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正" sheetId="1" state="visible" r:id="rId2"/>
    <sheet name="誤" sheetId="2" state="visible" r:id="rId3"/>
    <sheet name="正－誤（差分）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1" uniqueCount="278">
  <si>
    <t xml:space="preserve">４．資産及び負債・純資産（法人企業）</t>
  </si>
  <si>
    <r>
      <rPr>
        <b val="true"/>
        <sz val="11"/>
        <rFont val="Noto Sans"/>
        <family val="2"/>
      </rPr>
      <t xml:space="preserve">４．</t>
    </r>
    <r>
      <rPr>
        <b val="true"/>
        <sz val="11"/>
        <rFont val="Times New Roman"/>
        <family val="1"/>
      </rPr>
      <t xml:space="preserve">Assets, liabilities and net assets (business corporations)</t>
    </r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(2) </t>
    </r>
    <r>
      <rPr>
        <sz val="11"/>
        <rFont val="Noto Sans"/>
        <family val="2"/>
      </rPr>
      <t xml:space="preserve">産業中分類別表</t>
    </r>
  </si>
  <si>
    <r>
      <rPr>
        <b val="true"/>
        <sz val="11"/>
        <rFont val="Noto Sans"/>
        <family val="2"/>
      </rPr>
      <t xml:space="preserve">　</t>
    </r>
    <r>
      <rPr>
        <b val="true"/>
        <sz val="11"/>
        <rFont val="Times New Roman"/>
        <family val="1"/>
      </rPr>
      <t xml:space="preserve">(2) Middle division of industrial classification</t>
    </r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(2) </t>
    </r>
    <r>
      <rPr>
        <sz val="11"/>
        <rFont val="Noto Sans"/>
        <family val="2"/>
      </rPr>
      <t xml:space="preserve">産業中分類別表（続き）</t>
    </r>
  </si>
  <si>
    <r>
      <rPr>
        <b val="true"/>
        <sz val="11"/>
        <rFont val="Noto Sans"/>
        <family val="2"/>
      </rPr>
      <t xml:space="preserve">　</t>
    </r>
    <r>
      <rPr>
        <b val="true"/>
        <sz val="11"/>
        <rFont val="Times New Roman"/>
        <family val="1"/>
      </rPr>
      <t xml:space="preserve">(2) Middle division of industrial classification</t>
    </r>
    <r>
      <rPr>
        <b val="true"/>
        <sz val="11"/>
        <rFont val="Noto Sans"/>
        <family val="2"/>
      </rPr>
      <t xml:space="preserve">（</t>
    </r>
    <r>
      <rPr>
        <b val="true"/>
        <sz val="11"/>
        <rFont val="Times New Roman"/>
        <family val="1"/>
      </rPr>
      <t xml:space="preserve">Continued</t>
    </r>
    <r>
      <rPr>
        <b val="true"/>
        <sz val="11"/>
        <rFont val="Noto Sans"/>
        <family val="2"/>
      </rPr>
      <t xml:space="preserve">）</t>
    </r>
  </si>
  <si>
    <t xml:space="preserve">（金額単位：百万円）</t>
  </si>
  <si>
    <r>
      <rPr>
        <b val="true"/>
        <sz val="8"/>
        <rFont val="Noto Sans"/>
        <family val="2"/>
      </rPr>
      <t xml:space="preserve">（</t>
    </r>
    <r>
      <rPr>
        <b val="true"/>
        <sz val="8"/>
        <rFont val="Times New Roman"/>
        <family val="1"/>
      </rPr>
      <t xml:space="preserve">Unit: JPY million</t>
    </r>
    <r>
      <rPr>
        <b val="true"/>
        <sz val="8"/>
        <rFont val="Noto Sans"/>
        <family val="2"/>
      </rPr>
      <t xml:space="preserve">）</t>
    </r>
  </si>
  <si>
    <t xml:space="preserve">平成２６年度</t>
  </si>
  <si>
    <t xml:space="preserve">合　計</t>
  </si>
  <si>
    <r>
      <rPr>
        <sz val="10"/>
        <rFont val="Noto Sans"/>
        <family val="2"/>
      </rPr>
      <t xml:space="preserve">建設業　</t>
    </r>
    <r>
      <rPr>
        <sz val="10"/>
        <rFont val="ＭＳ Ｐ明朝"/>
        <family val="1"/>
        <charset val="128"/>
      </rPr>
      <t xml:space="preserve">Construction</t>
    </r>
  </si>
  <si>
    <r>
      <rPr>
        <sz val="10"/>
        <rFont val="Noto Sans"/>
        <family val="2"/>
      </rPr>
      <t xml:space="preserve">製造業　</t>
    </r>
    <r>
      <rPr>
        <sz val="10"/>
        <rFont val="ＭＳ Ｐ明朝"/>
        <family val="1"/>
        <charset val="128"/>
      </rPr>
      <t xml:space="preserve">Manufacturing </t>
    </r>
  </si>
  <si>
    <t xml:space="preserve">Fiscal 2014</t>
  </si>
  <si>
    <t xml:space="preserve">製造業（続き）</t>
  </si>
  <si>
    <t xml:space="preserve">Manufacturing (continued)</t>
  </si>
  <si>
    <r>
      <rPr>
        <sz val="10"/>
        <rFont val="Noto Sans"/>
        <family val="2"/>
      </rPr>
      <t xml:space="preserve">情報通信業　</t>
    </r>
    <r>
      <rPr>
        <sz val="10"/>
        <rFont val="ＭＳ Ｐ明朝"/>
        <family val="1"/>
        <charset val="128"/>
      </rPr>
      <t xml:space="preserve">Information and communications</t>
    </r>
  </si>
  <si>
    <r>
      <rPr>
        <sz val="10"/>
        <rFont val="Noto Sans"/>
        <family val="2"/>
      </rPr>
      <t xml:space="preserve">運輸業，郵便業　</t>
    </r>
    <r>
      <rPr>
        <sz val="10"/>
        <rFont val="ＭＳ Ｐ明朝"/>
        <family val="1"/>
        <charset val="128"/>
      </rPr>
      <t xml:space="preserve">Transport and postal activities</t>
    </r>
  </si>
  <si>
    <r>
      <rPr>
        <sz val="10"/>
        <rFont val="Noto Sans"/>
        <family val="2"/>
      </rPr>
      <t xml:space="preserve">卸売業　</t>
    </r>
    <r>
      <rPr>
        <sz val="10"/>
        <rFont val="ＭＳ Ｐ明朝"/>
        <family val="1"/>
        <charset val="128"/>
      </rPr>
      <t xml:space="preserve">Wholesale</t>
    </r>
  </si>
  <si>
    <r>
      <rPr>
        <sz val="10"/>
        <rFont val="Noto Sans"/>
        <family val="2"/>
      </rPr>
      <t xml:space="preserve">小売業　</t>
    </r>
    <r>
      <rPr>
        <sz val="10"/>
        <rFont val="ＭＳ Ｐ明朝"/>
        <family val="1"/>
        <charset val="128"/>
      </rPr>
      <t xml:space="preserve">Retail</t>
    </r>
  </si>
  <si>
    <r>
      <rPr>
        <sz val="10"/>
        <rFont val="Noto Sans"/>
        <family val="2"/>
      </rPr>
      <t xml:space="preserve">不動産業，物品賃貸業　</t>
    </r>
    <r>
      <rPr>
        <sz val="10"/>
        <rFont val="ＭＳ Ｐ明朝"/>
        <family val="1"/>
        <charset val="128"/>
      </rPr>
      <t xml:space="preserve">Real estate and goods rental and leasing</t>
    </r>
  </si>
  <si>
    <t xml:space="preserve">学術研究，専門・技術サービス業　</t>
  </si>
  <si>
    <t xml:space="preserve">Scienteific research,professional and technical services</t>
  </si>
  <si>
    <r>
      <rPr>
        <sz val="10"/>
        <rFont val="Noto Sans"/>
        <family val="2"/>
      </rPr>
      <t xml:space="preserve">宿泊業，飲食サービス業　</t>
    </r>
    <r>
      <rPr>
        <sz val="10"/>
        <rFont val="ＭＳ 明朝"/>
        <family val="1"/>
        <charset val="128"/>
      </rPr>
      <t xml:space="preserve">Accommodations,eating and drinking services</t>
    </r>
  </si>
  <si>
    <r>
      <rPr>
        <sz val="10"/>
        <rFont val="Noto Sans"/>
        <family val="2"/>
      </rPr>
      <t xml:space="preserve">生活関連サービス業，娯楽業  </t>
    </r>
    <r>
      <rPr>
        <sz val="10"/>
        <rFont val="ＭＳ 明朝"/>
        <family val="1"/>
        <charset val="128"/>
      </rPr>
      <t xml:space="preserve">Living-related and personal services and amusement services</t>
    </r>
    <r>
      <rPr>
        <sz val="10"/>
        <rFont val="Noto Sans"/>
        <family val="2"/>
      </rPr>
      <t xml:space="preserve">　</t>
    </r>
  </si>
  <si>
    <r>
      <rPr>
        <sz val="10"/>
        <rFont val="Noto Sans"/>
        <family val="2"/>
      </rPr>
      <t xml:space="preserve">サービス業（他に分類されないもの）　</t>
    </r>
    <r>
      <rPr>
        <sz val="10"/>
        <rFont val="ＭＳ 明朝"/>
        <family val="1"/>
        <charset val="128"/>
      </rPr>
      <t xml:space="preserve">Services(N.E.C.)</t>
    </r>
  </si>
  <si>
    <t xml:space="preserve">計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総合工事業</t>
  </si>
  <si>
    <t xml:space="preserve">職別工事業
（設備工事
業を除く）</t>
  </si>
  <si>
    <t xml:space="preserve">設備工事業</t>
  </si>
  <si>
    <t xml:space="preserve">食料品製造業</t>
  </si>
  <si>
    <t xml:space="preserve">飲料・たばこ・
飼料製造業</t>
  </si>
  <si>
    <t xml:space="preserve">繊維工業</t>
  </si>
  <si>
    <r>
      <rPr>
        <sz val="7"/>
        <rFont val="Noto Sans"/>
        <family val="2"/>
      </rPr>
      <t xml:space="preserve">木材・木製品 製造業
</t>
    </r>
    <r>
      <rPr>
        <sz val="7"/>
        <rFont val="ＭＳ Ｐ明朝"/>
        <family val="1"/>
        <charset val="128"/>
      </rPr>
      <t xml:space="preserve">(</t>
    </r>
    <r>
      <rPr>
        <sz val="7"/>
        <rFont val="Noto Sans"/>
        <family val="2"/>
      </rPr>
      <t xml:space="preserve">家具を除く</t>
    </r>
    <r>
      <rPr>
        <sz val="7"/>
        <rFont val="ＭＳ Ｐ明朝"/>
        <family val="1"/>
        <charset val="128"/>
      </rPr>
      <t xml:space="preserve">)</t>
    </r>
  </si>
  <si>
    <t xml:space="preserve">家具・装備品
製造業</t>
  </si>
  <si>
    <t xml:space="preserve">パルプ・紙・
紙加工品
製造業</t>
  </si>
  <si>
    <t xml:space="preserve">印刷・
同関連業</t>
  </si>
  <si>
    <t xml:space="preserve">化学工業</t>
  </si>
  <si>
    <t xml:space="preserve">石油製品・
石炭製品
製造業</t>
  </si>
  <si>
    <r>
      <rPr>
        <sz val="8"/>
        <rFont val="Noto Sans"/>
        <family val="2"/>
      </rPr>
      <t xml:space="preserve">プラスチック
製品製造業
</t>
    </r>
    <r>
      <rPr>
        <sz val="8"/>
        <rFont val="ＭＳ Ｐ明朝"/>
        <family val="1"/>
        <charset val="128"/>
      </rPr>
      <t xml:space="preserve">(</t>
    </r>
    <r>
      <rPr>
        <sz val="8"/>
        <rFont val="Noto Sans"/>
        <family val="2"/>
      </rPr>
      <t xml:space="preserve">別掲を除く</t>
    </r>
    <r>
      <rPr>
        <sz val="8"/>
        <rFont val="ＭＳ Ｐ明朝"/>
        <family val="1"/>
        <charset val="128"/>
      </rPr>
      <t xml:space="preserve">)</t>
    </r>
  </si>
  <si>
    <t xml:space="preserve">ゴム製品
製造業</t>
  </si>
  <si>
    <r>
      <rPr>
        <sz val="8"/>
        <rFont val="Noto Sans"/>
        <family val="2"/>
      </rPr>
      <t xml:space="preserve">なめし革・
</t>
    </r>
    <r>
      <rPr>
        <sz val="7.5"/>
        <rFont val="Noto Sans"/>
        <family val="2"/>
      </rPr>
      <t xml:space="preserve">同製品・毛皮
</t>
    </r>
    <r>
      <rPr>
        <sz val="8"/>
        <rFont val="Noto Sans"/>
        <family val="2"/>
      </rPr>
      <t xml:space="preserve">製造業</t>
    </r>
  </si>
  <si>
    <t xml:space="preserve">窯業・土石
製品製造業</t>
  </si>
  <si>
    <t xml:space="preserve">鉄鋼業</t>
  </si>
  <si>
    <t xml:space="preserve">非鉄金属
製造業</t>
  </si>
  <si>
    <t xml:space="preserve">金属製品
製造業</t>
  </si>
  <si>
    <t xml:space="preserve">はん用
機械器具
製造業</t>
  </si>
  <si>
    <t xml:space="preserve">生産用
機械器具
製造業</t>
  </si>
  <si>
    <t xml:space="preserve">業務用
機械器具
製造業</t>
  </si>
  <si>
    <t xml:space="preserve">電子部品・
デバイス・電子回路製造業</t>
  </si>
  <si>
    <t xml:space="preserve">電気機械
器具製造業</t>
  </si>
  <si>
    <t xml:space="preserve">情報通信
機械器具
製造業</t>
  </si>
  <si>
    <t xml:space="preserve">輸送用機械
器具製造業</t>
  </si>
  <si>
    <t xml:space="preserve">その他の
製造業</t>
  </si>
  <si>
    <t xml:space="preserve">通信業</t>
  </si>
  <si>
    <t xml:space="preserve">放送業</t>
  </si>
  <si>
    <t xml:space="preserve">情報サービス業</t>
  </si>
  <si>
    <t xml:space="preserve">インターネット
附随サービス業</t>
  </si>
  <si>
    <t xml:space="preserve">映像・音声・
文字情報制作業</t>
  </si>
  <si>
    <t xml:space="preserve">道路旅客
運送業</t>
  </si>
  <si>
    <t xml:space="preserve">道路貨物
運送業</t>
  </si>
  <si>
    <t xml:space="preserve">水運業</t>
  </si>
  <si>
    <t xml:space="preserve">倉庫業</t>
  </si>
  <si>
    <t xml:space="preserve">運輸に
附帯する
サービス業</t>
  </si>
  <si>
    <t xml:space="preserve">郵便業
（信書便事業
を含む）</t>
  </si>
  <si>
    <t xml:space="preserve">各種商品
卸売業</t>
  </si>
  <si>
    <t xml:space="preserve">繊維・衣服等卸売業</t>
  </si>
  <si>
    <t xml:space="preserve">飲食料品
卸売業</t>
  </si>
  <si>
    <r>
      <rPr>
        <sz val="6.5"/>
        <rFont val="Noto Sans"/>
        <family val="2"/>
      </rPr>
      <t xml:space="preserve">建築材料</t>
    </r>
    <r>
      <rPr>
        <sz val="6.5"/>
        <rFont val="ＭＳ Ｐ明朝"/>
        <family val="1"/>
        <charset val="128"/>
      </rPr>
      <t xml:space="preserve">,</t>
    </r>
    <r>
      <rPr>
        <sz val="6.5"/>
        <rFont val="Noto Sans"/>
        <family val="2"/>
      </rPr>
      <t xml:space="preserve">鉱物金属材料等
卸売業</t>
    </r>
  </si>
  <si>
    <t xml:space="preserve">機械器具
卸売業</t>
  </si>
  <si>
    <t xml:space="preserve">その他の
卸売業</t>
  </si>
  <si>
    <t xml:space="preserve">各種商品
小売業</t>
  </si>
  <si>
    <t xml:space="preserve">織物・衣服・
身の回り品
小売業</t>
  </si>
  <si>
    <t xml:space="preserve">飲食料品
小売業</t>
  </si>
  <si>
    <t xml:space="preserve">機械器具
小売業</t>
  </si>
  <si>
    <t xml:space="preserve">その他の
小売業</t>
  </si>
  <si>
    <t xml:space="preserve">無店舗
小売業</t>
  </si>
  <si>
    <t xml:space="preserve">不動産取引業</t>
  </si>
  <si>
    <t xml:space="preserve">不動産賃貸業･
管理業</t>
  </si>
  <si>
    <t xml:space="preserve">物品賃貸業</t>
  </si>
  <si>
    <t xml:space="preserve">専門サービス（他に分類されないもの）</t>
  </si>
  <si>
    <t xml:space="preserve">広告業</t>
  </si>
  <si>
    <t xml:space="preserve">技術サービス業（他に分類されないもの）</t>
  </si>
  <si>
    <t xml:space="preserve">宿泊業</t>
  </si>
  <si>
    <t xml:space="preserve">飲食店</t>
  </si>
  <si>
    <t xml:space="preserve">持ち帰り・
配達飲食
サービス業</t>
  </si>
  <si>
    <t xml:space="preserve">洗濯・理容・
美容・浴場業</t>
  </si>
  <si>
    <t xml:space="preserve">その他の
生活関連
サービス業</t>
  </si>
  <si>
    <t xml:space="preserve">娯楽業</t>
  </si>
  <si>
    <t xml:space="preserve">廃棄物
処理業</t>
  </si>
  <si>
    <t xml:space="preserve">自動車
整備業</t>
  </si>
  <si>
    <r>
      <rPr>
        <sz val="8"/>
        <rFont val="Noto Sans"/>
        <family val="2"/>
      </rPr>
      <t xml:space="preserve">機械等
修理業
</t>
    </r>
    <r>
      <rPr>
        <sz val="7"/>
        <rFont val="ＭＳ Ｐ明朝"/>
        <family val="1"/>
        <charset val="128"/>
      </rPr>
      <t xml:space="preserve">(</t>
    </r>
    <r>
      <rPr>
        <sz val="7"/>
        <rFont val="Noto Sans"/>
        <family val="2"/>
      </rPr>
      <t xml:space="preserve">別掲を除く</t>
    </r>
    <r>
      <rPr>
        <sz val="7"/>
        <rFont val="ＭＳ Ｐ明朝"/>
        <family val="1"/>
        <charset val="128"/>
      </rPr>
      <t xml:space="preserve">)</t>
    </r>
  </si>
  <si>
    <t xml:space="preserve">職業紹介・
労働者
派遣業</t>
  </si>
  <si>
    <t xml:space="preserve">その他の事業
サービス業</t>
  </si>
  <si>
    <t xml:space="preserve">Total</t>
  </si>
  <si>
    <t xml:space="preserve">Construction work, general including public and private construction work</t>
  </si>
  <si>
    <t xml:space="preserve">Construction work by specialist contractor, except equipment installation work</t>
  </si>
  <si>
    <t xml:space="preserve">Equipment installation work</t>
  </si>
  <si>
    <t xml:space="preserve">Food</t>
  </si>
  <si>
    <t xml:space="preserve">Beverages, tobacco and feed </t>
  </si>
  <si>
    <t xml:space="preserve">Textile mill products</t>
  </si>
  <si>
    <t xml:space="preserve">Lumber and wood products, except furniture</t>
  </si>
  <si>
    <t xml:space="preserve">Furniture and fixtures</t>
  </si>
  <si>
    <t xml:space="preserve">Pulp, paper and paper products</t>
  </si>
  <si>
    <t xml:space="preserve">Printing and allied industries </t>
  </si>
  <si>
    <t xml:space="preserve">Chemical and allied products</t>
  </si>
  <si>
    <t xml:space="preserve">Petroleum and coal products</t>
  </si>
  <si>
    <t xml:space="preserve">Plastic products, except otherwise classified </t>
  </si>
  <si>
    <t xml:space="preserve">Rubber products</t>
  </si>
  <si>
    <t xml:space="preserve">Leather tanning, leather products and fur skins</t>
  </si>
  <si>
    <t xml:space="preserve">Ceramic, stone and clay products</t>
  </si>
  <si>
    <t xml:space="preserve">Iron and steel</t>
  </si>
  <si>
    <t xml:space="preserve">Non-ferrous metals and products</t>
  </si>
  <si>
    <t xml:space="preserve">Fabricated metal products</t>
  </si>
  <si>
    <t xml:space="preserve">General-purpose
 machinery</t>
  </si>
  <si>
    <t xml:space="preserve">Production machinery</t>
  </si>
  <si>
    <t xml:space="preserve">Business oriented machinery</t>
  </si>
  <si>
    <t xml:space="preserve">Electronic parts, devices and electronic circuits </t>
  </si>
  <si>
    <t xml:space="preserve">Electrical machinery, equipment and supplies</t>
  </si>
  <si>
    <t xml:space="preserve">Information and communication electronics equipment</t>
  </si>
  <si>
    <t xml:space="preserve">Transportation equipment</t>
  </si>
  <si>
    <t xml:space="preserve">Miscellaneous manufacturing industries</t>
  </si>
  <si>
    <t xml:space="preserve">Communications</t>
  </si>
  <si>
    <t xml:space="preserve">Broadcasting</t>
  </si>
  <si>
    <t xml:space="preserve">Information services</t>
  </si>
  <si>
    <t xml:space="preserve">Internet based services</t>
  </si>
  <si>
    <t xml:space="preserve">Video picture, sound information, character information production and distribution</t>
  </si>
  <si>
    <t xml:space="preserve">Road passenger transport</t>
  </si>
  <si>
    <t xml:space="preserve">Road freight transport </t>
  </si>
  <si>
    <t xml:space="preserve">Water transport</t>
  </si>
  <si>
    <t xml:space="preserve">Warehousing</t>
  </si>
  <si>
    <t xml:space="preserve">Services incidental to transport</t>
  </si>
  <si>
    <t xml:space="preserve">Postal activities, including mail delivery</t>
  </si>
  <si>
    <t xml:space="preserve">General merchandise</t>
  </si>
  <si>
    <t xml:space="preserve">Textile and apparel</t>
  </si>
  <si>
    <t xml:space="preserve">Food and beverages</t>
  </si>
  <si>
    <t xml:space="preserve">Building materials, minerals and metals, etc.</t>
  </si>
  <si>
    <t xml:space="preserve">Machinery and equipment</t>
  </si>
  <si>
    <t xml:space="preserve">Miscellaneous wholesale trade </t>
  </si>
  <si>
    <t xml:space="preserve">Dry goods, apparel and apparel accessories</t>
  </si>
  <si>
    <t xml:space="preserve">Food and beverage</t>
  </si>
  <si>
    <t xml:space="preserve">Miscellaneous retail trade</t>
  </si>
  <si>
    <t xml:space="preserve">Nonstore retailers</t>
  </si>
  <si>
    <t xml:space="preserve">Real estate agencies</t>
  </si>
  <si>
    <t xml:space="preserve">Real estate lessors and managers</t>
  </si>
  <si>
    <t xml:space="preserve">Goods rental and leasing</t>
  </si>
  <si>
    <t xml:space="preserve">Professional services, N.E.C.</t>
  </si>
  <si>
    <t xml:space="preserve">Advertising</t>
  </si>
  <si>
    <t xml:space="preserve">Technical services, N.E.C.</t>
  </si>
  <si>
    <t xml:space="preserve">Accommodations</t>
  </si>
  <si>
    <t xml:space="preserve">Eating and drinking places</t>
  </si>
  <si>
    <t xml:space="preserve">Food take out and delivery services</t>
  </si>
  <si>
    <t xml:space="preserve">Laundry, beauty and bath services</t>
  </si>
  <si>
    <t xml:space="preserve">Miscellaneous 
living-related and personal services</t>
  </si>
  <si>
    <t xml:space="preserve">Services for amusement and hobbies</t>
  </si>
  <si>
    <t xml:space="preserve">Waste disposal business</t>
  </si>
  <si>
    <t xml:space="preserve">Automobile maintenance services</t>
  </si>
  <si>
    <t xml:space="preserve">Machine, etc. repair services, except otherwise classified</t>
  </si>
  <si>
    <t xml:space="preserve">Employment and worker dispatching services</t>
  </si>
  <si>
    <t xml:space="preserve">Miscellaneous business services</t>
  </si>
  <si>
    <t xml:space="preserve">母集団企業数（社）</t>
  </si>
  <si>
    <t xml:space="preserve">No. of enterprises in parent population</t>
  </si>
  <si>
    <t xml:space="preserve">－</t>
  </si>
  <si>
    <t xml:space="preserve">従業者数（人）</t>
  </si>
  <si>
    <t xml:space="preserve">No. of workers</t>
  </si>
  <si>
    <t xml:space="preserve">株式会社数（社）</t>
  </si>
  <si>
    <t xml:space="preserve">No. of business corporations</t>
  </si>
  <si>
    <t xml:space="preserve">　</t>
  </si>
  <si>
    <t xml:space="preserve">株式譲渡制限を定めている株式会社数（社）</t>
  </si>
  <si>
    <t xml:space="preserve">No. of business corporations that impose restrictions on transfer of shares</t>
  </si>
  <si>
    <t xml:space="preserve">資　産</t>
  </si>
  <si>
    <t xml:space="preserve">Assets</t>
  </si>
  <si>
    <t xml:space="preserve">流動資産</t>
  </si>
  <si>
    <t xml:space="preserve">Current assets</t>
  </si>
  <si>
    <t xml:space="preserve">現金・預金</t>
  </si>
  <si>
    <t xml:space="preserve">Cash and deposits</t>
  </si>
  <si>
    <t xml:space="preserve">受取手形・売掛金</t>
  </si>
  <si>
    <t xml:space="preserve">Notes receivable, accounts receivable</t>
  </si>
  <si>
    <t xml:space="preserve">有価証券</t>
  </si>
  <si>
    <t xml:space="preserve">Securities</t>
  </si>
  <si>
    <t xml:space="preserve">棚卸資産</t>
  </si>
  <si>
    <t xml:space="preserve">Inventories</t>
  </si>
  <si>
    <t xml:space="preserve">その他の流動資産</t>
  </si>
  <si>
    <t xml:space="preserve">Other current assets</t>
  </si>
  <si>
    <t xml:space="preserve">固定資産</t>
  </si>
  <si>
    <t xml:space="preserve">Fixed assets</t>
  </si>
  <si>
    <t xml:space="preserve">有形固定資産</t>
  </si>
  <si>
    <t xml:space="preserve">Tangible fixed assets</t>
  </si>
  <si>
    <t xml:space="preserve">建物・構築物・建物附属設備</t>
  </si>
  <si>
    <t xml:space="preserve">Buildings, structures, and annexed facilities</t>
  </si>
  <si>
    <t xml:space="preserve">機械装置</t>
  </si>
  <si>
    <t xml:space="preserve">船舶、車両運搬具、工具・器具・備品</t>
  </si>
  <si>
    <t xml:space="preserve">Ships and vessels, motor vehicles and transport equipment, industrial tools, appliances and fixtures</t>
  </si>
  <si>
    <t xml:space="preserve">リース資産</t>
  </si>
  <si>
    <t xml:space="preserve">Lease assets</t>
  </si>
  <si>
    <t xml:space="preserve">土地</t>
  </si>
  <si>
    <t xml:space="preserve">Land</t>
  </si>
  <si>
    <t xml:space="preserve">建設仮勘定</t>
  </si>
  <si>
    <t xml:space="preserve">Construction in progress</t>
  </si>
  <si>
    <t xml:space="preserve">その他の有形固定資産</t>
  </si>
  <si>
    <t xml:space="preserve">Other tangible fixed assets</t>
  </si>
  <si>
    <t xml:space="preserve">減価償却累計額</t>
  </si>
  <si>
    <t xml:space="preserve">Accumulated depreciation</t>
  </si>
  <si>
    <t xml:space="preserve">無形固定資産</t>
  </si>
  <si>
    <t xml:space="preserve">Intangible fixed assets</t>
  </si>
  <si>
    <t xml:space="preserve">投資その他の資産</t>
  </si>
  <si>
    <t xml:space="preserve">Investment or other assets</t>
  </si>
  <si>
    <t xml:space="preserve">繰延資産</t>
  </si>
  <si>
    <t xml:space="preserve">Deferred assets</t>
  </si>
  <si>
    <t xml:space="preserve">負債及び純資産</t>
  </si>
  <si>
    <t xml:space="preserve">Liabilities and net assets</t>
  </si>
  <si>
    <t xml:space="preserve">負　債</t>
  </si>
  <si>
    <t xml:space="preserve">Total liabilities</t>
  </si>
  <si>
    <t xml:space="preserve">流動負債</t>
  </si>
  <si>
    <t xml:space="preserve">Current liabilities</t>
  </si>
  <si>
    <t xml:space="preserve">支払手形・買掛金</t>
  </si>
  <si>
    <t xml:space="preserve">Notes payable, accounts payable</t>
  </si>
  <si>
    <t xml:space="preserve">短期借入金（金融機関）</t>
  </si>
  <si>
    <r>
      <rPr>
        <sz val="8"/>
        <rFont val="Times New Roman"/>
        <family val="1"/>
      </rPr>
      <t xml:space="preserve">Short-term debts</t>
    </r>
    <r>
      <rPr>
        <sz val="8"/>
        <rFont val="Noto Sans"/>
        <family val="2"/>
      </rPr>
      <t xml:space="preserve">（</t>
    </r>
    <r>
      <rPr>
        <sz val="8"/>
        <rFont val="Times New Roman"/>
        <family val="1"/>
      </rPr>
      <t xml:space="preserve">banking institutions</t>
    </r>
    <r>
      <rPr>
        <sz val="8"/>
        <rFont val="Noto Sans"/>
        <family val="2"/>
      </rPr>
      <t xml:space="preserve">）</t>
    </r>
  </si>
  <si>
    <t xml:space="preserve">短期借入金（金融機関以外）</t>
  </si>
  <si>
    <r>
      <rPr>
        <sz val="8"/>
        <rFont val="Times New Roman"/>
        <family val="1"/>
      </rPr>
      <t xml:space="preserve">Short-term debts</t>
    </r>
    <r>
      <rPr>
        <sz val="8"/>
        <rFont val="Noto Sans"/>
        <family val="2"/>
      </rPr>
      <t xml:space="preserve">（</t>
    </r>
    <r>
      <rPr>
        <sz val="8"/>
        <rFont val="Times New Roman"/>
        <family val="1"/>
      </rPr>
      <t xml:space="preserve">except banking institutions</t>
    </r>
    <r>
      <rPr>
        <sz val="8"/>
        <rFont val="Noto Sans"/>
        <family val="2"/>
      </rPr>
      <t xml:space="preserve">）</t>
    </r>
  </si>
  <si>
    <t xml:space="preserve">リース債務</t>
  </si>
  <si>
    <t xml:space="preserve">Lease obligatons</t>
  </si>
  <si>
    <t xml:space="preserve">その他の流動負債</t>
  </si>
  <si>
    <t xml:space="preserve">Other current debts</t>
  </si>
  <si>
    <t xml:space="preserve">固定負債</t>
  </si>
  <si>
    <t xml:space="preserve">Fixed liabilities</t>
  </si>
  <si>
    <t xml:space="preserve">社債</t>
  </si>
  <si>
    <t xml:space="preserve">Bonds payable</t>
  </si>
  <si>
    <t xml:space="preserve">長期借入金（金融機関）</t>
  </si>
  <si>
    <r>
      <rPr>
        <sz val="8"/>
        <rFont val="Times New Roman"/>
        <family val="1"/>
      </rPr>
      <t xml:space="preserve">Long-term debts</t>
    </r>
    <r>
      <rPr>
        <sz val="8"/>
        <rFont val="Noto Sans"/>
        <family val="2"/>
      </rPr>
      <t xml:space="preserve">（</t>
    </r>
    <r>
      <rPr>
        <sz val="8"/>
        <rFont val="Times New Roman"/>
        <family val="1"/>
      </rPr>
      <t xml:space="preserve">banking institutions</t>
    </r>
    <r>
      <rPr>
        <sz val="8"/>
        <rFont val="Noto Sans"/>
        <family val="2"/>
      </rPr>
      <t xml:space="preserve">）</t>
    </r>
  </si>
  <si>
    <t xml:space="preserve">長期借入金（金融機関以外）</t>
  </si>
  <si>
    <r>
      <rPr>
        <sz val="8"/>
        <rFont val="Times New Roman"/>
        <family val="1"/>
      </rPr>
      <t xml:space="preserve">Long-term debts</t>
    </r>
    <r>
      <rPr>
        <sz val="8"/>
        <rFont val="Noto Sans"/>
        <family val="2"/>
      </rPr>
      <t xml:space="preserve">（</t>
    </r>
    <r>
      <rPr>
        <sz val="8"/>
        <rFont val="Times New Roman"/>
        <family val="1"/>
      </rPr>
      <t xml:space="preserve">except banking institutions</t>
    </r>
    <r>
      <rPr>
        <sz val="8"/>
        <rFont val="Noto Sans"/>
        <family val="2"/>
      </rPr>
      <t xml:space="preserve">）</t>
    </r>
  </si>
  <si>
    <t xml:space="preserve">Lease obligations</t>
  </si>
  <si>
    <t xml:space="preserve">その他の固定負債</t>
  </si>
  <si>
    <t xml:space="preserve">Other fixed liabilities</t>
  </si>
  <si>
    <t xml:space="preserve">純資産</t>
  </si>
  <si>
    <t xml:space="preserve">Net assets</t>
  </si>
  <si>
    <t xml:space="preserve">株主資本</t>
  </si>
  <si>
    <t xml:space="preserve">Shareholder’s equity</t>
  </si>
  <si>
    <t xml:space="preserve">資本金</t>
  </si>
  <si>
    <t xml:space="preserve">Capital stock</t>
  </si>
  <si>
    <t xml:space="preserve">資本剰余金</t>
  </si>
  <si>
    <t xml:space="preserve">Capital surplus</t>
  </si>
  <si>
    <t xml:space="preserve">利益剰余金</t>
  </si>
  <si>
    <t xml:space="preserve">Earned surplus</t>
  </si>
  <si>
    <t xml:space="preserve">自己株式</t>
  </si>
  <si>
    <t xml:space="preserve">Treasury stock</t>
  </si>
  <si>
    <t xml:space="preserve">その他の純資産</t>
  </si>
  <si>
    <t xml:space="preserve">Other net assets</t>
  </si>
  <si>
    <t xml:space="preserve">３．資産及び負債・純資産（法人企業）</t>
  </si>
  <si>
    <r>
      <rPr>
        <b val="true"/>
        <sz val="11"/>
        <rFont val="Noto Sans"/>
        <family val="2"/>
      </rPr>
      <t xml:space="preserve">３．</t>
    </r>
    <r>
      <rPr>
        <b val="true"/>
        <sz val="11"/>
        <rFont val="Times New Roman"/>
        <family val="1"/>
      </rPr>
      <t xml:space="preserve">Assets, liabilities and net assets (business corporations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#\ ###\ ###\ ##0"/>
  </numFmts>
  <fonts count="3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1"/>
      <name val="Times New Roman"/>
      <family val="1"/>
    </font>
    <font>
      <sz val="11"/>
      <name val="Noto Sans"/>
      <family val="2"/>
    </font>
    <font>
      <sz val="14"/>
      <name val="ＭＳ Ｐゴシック"/>
      <family val="3"/>
      <charset val="128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b val="true"/>
      <sz val="11"/>
      <name val="Times New Roman"/>
      <family val="1"/>
    </font>
    <font>
      <sz val="11"/>
      <name val="ＭＳ ゴシック"/>
      <family val="3"/>
      <charset val="128"/>
    </font>
    <font>
      <sz val="8"/>
      <name val="Noto Sans"/>
      <family val="2"/>
    </font>
    <font>
      <b val="true"/>
      <sz val="8"/>
      <name val="Noto Sans"/>
      <family val="2"/>
    </font>
    <font>
      <b val="true"/>
      <sz val="8"/>
      <name val="Times New Roman"/>
      <family val="1"/>
    </font>
    <font>
      <sz val="10"/>
      <name val="Noto Sans"/>
      <family val="2"/>
    </font>
    <font>
      <sz val="9"/>
      <name val="Noto Sans"/>
      <family val="2"/>
    </font>
    <font>
      <sz val="10"/>
      <name val="ＭＳ Ｐ明朝"/>
      <family val="1"/>
      <charset val="128"/>
    </font>
    <font>
      <sz val="10"/>
      <name val="Times New Roman"/>
      <family val="1"/>
    </font>
    <font>
      <sz val="9"/>
      <name val="ＭＳ Ｐ明朝"/>
      <family val="1"/>
      <charset val="128"/>
    </font>
    <font>
      <sz val="9"/>
      <name val="ＭＳ Ｐゴシック"/>
      <family val="3"/>
      <charset val="128"/>
    </font>
    <font>
      <sz val="7"/>
      <name val="Noto Sans"/>
      <family val="2"/>
    </font>
    <font>
      <sz val="7"/>
      <name val="ＭＳ Ｐ明朝"/>
      <family val="1"/>
      <charset val="128"/>
    </font>
    <font>
      <sz val="7.5"/>
      <name val="Noto Sans"/>
      <family val="2"/>
    </font>
    <font>
      <sz val="8"/>
      <name val="ＭＳ Ｐ明朝"/>
      <family val="1"/>
      <charset val="128"/>
    </font>
    <font>
      <sz val="6.5"/>
      <name val="Noto Sans"/>
      <family val="2"/>
    </font>
    <font>
      <sz val="6.5"/>
      <name val="ＭＳ Ｐ明朝"/>
      <family val="1"/>
      <charset val="128"/>
    </font>
    <font>
      <sz val="8"/>
      <name val="ＭＳ Ｐゴシック"/>
      <family val="3"/>
      <charset val="128"/>
    </font>
    <font>
      <sz val="5"/>
      <name val="ＭＳ Ｐ明朝"/>
      <family val="1"/>
      <charset val="128"/>
    </font>
    <font>
      <sz val="4.5"/>
      <name val="ＭＳ Ｐ明朝"/>
      <family val="1"/>
      <charset val="128"/>
    </font>
    <font>
      <sz val="6"/>
      <name val="ＭＳ Ｐ明朝"/>
      <family val="1"/>
      <charset val="128"/>
    </font>
    <font>
      <sz val="7.5"/>
      <name val="ＭＳ Ｐ明朝"/>
      <family val="1"/>
      <charset val="128"/>
    </font>
    <font>
      <sz val="8"/>
      <name val="Times New Roman"/>
      <family val="1"/>
    </font>
    <font>
      <sz val="7"/>
      <name val="ＭＳ Ｐゴシック"/>
      <family val="3"/>
      <charset val="128"/>
    </font>
    <font>
      <sz val="5"/>
      <name val="Times New Roman"/>
      <family val="1"/>
    </font>
    <font>
      <sz val="8"/>
      <name val="ＭＳ 明朝"/>
      <family val="1"/>
      <charset val="128"/>
    </font>
    <font>
      <b val="true"/>
      <sz val="14"/>
      <color rgb="FFFF0000"/>
      <name val="DejaVu Sans"/>
      <family val="2"/>
    </font>
  </fonts>
  <fills count="2">
    <fill>
      <patternFill patternType="none"/>
    </fill>
    <fill>
      <patternFill patternType="gray125"/>
    </fill>
  </fills>
  <borders count="5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7" fillId="0" borderId="6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5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8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1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1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9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3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12" fillId="0" borderId="14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12" fillId="0" borderId="15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1" fillId="0" borderId="14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3" fillId="0" borderId="16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12" fillId="0" borderId="16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12" fillId="0" borderId="12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12" fillId="0" borderId="17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1" fillId="0" borderId="17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1" fillId="0" borderId="15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5" fillId="0" borderId="16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12" fillId="0" borderId="18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5" fillId="0" borderId="17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3" fillId="0" borderId="17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1" fillId="0" borderId="1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4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3" fillId="0" borderId="12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7" fillId="0" borderId="0" xfId="20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6" fillId="0" borderId="2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3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2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0" borderId="3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3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3" fillId="0" borderId="3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3" fillId="0" borderId="3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3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0" borderId="3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4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3" fillId="0" borderId="4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4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4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4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32" fillId="0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1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3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2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37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0" borderId="4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4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25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3_委員会資料_3rd_No.41_集計様式" xfId="20"/>
    <cellStyle name="標準_03_委員会資料_3rd_No.41_集計様式_01-(5) 産業別・設立年別表" xfId="21"/>
    <cellStyle name="標準_03_委員会資料_3rd_No.41_集計様式_01-(5) 産業別・設立年別表 2" xfId="22"/>
    <cellStyle name="標準_NEW集計リスト表頭ﾃﾝﾌﾟﾚｰﾄ" xfId="23"/>
    <cellStyle name="標準_template20" xfId="24"/>
    <cellStyle name="標準_template20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330120</xdr:colOff>
      <xdr:row>0</xdr:row>
      <xdr:rowOff>9360</xdr:rowOff>
    </xdr:from>
    <xdr:to>
      <xdr:col>17</xdr:col>
      <xdr:colOff>649800</xdr:colOff>
      <xdr:row>1</xdr:row>
      <xdr:rowOff>56880</xdr:rowOff>
    </xdr:to>
    <xdr:sp>
      <xdr:nvSpPr>
        <xdr:cNvPr id="0" name="テキスト ボックス 1"/>
        <xdr:cNvSpPr/>
      </xdr:nvSpPr>
      <xdr:spPr>
        <a:xfrm>
          <a:off x="5681160" y="9360"/>
          <a:ext cx="1639440" cy="266760"/>
        </a:xfrm>
        <a:prstGeom prst="rect">
          <a:avLst/>
        </a:prstGeom>
        <a:solidFill>
          <a:srgbClr val="ffffff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［正－誤（差分）］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Q11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3" min="1" style="1" width="1.87"/>
    <col collapsed="false" customWidth="true" hidden="false" outlineLevel="0" max="10" min="4" style="1" width="2.87"/>
    <col collapsed="false" customWidth="true" hidden="false" outlineLevel="0" max="26" min="11" style="2" width="8.25"/>
    <col collapsed="false" customWidth="true" hidden="false" outlineLevel="0" max="33" min="27" style="3" width="2.87"/>
    <col collapsed="false" customWidth="true" hidden="false" outlineLevel="0" max="36" min="34" style="3" width="1.87"/>
    <col collapsed="false" customWidth="true" hidden="false" outlineLevel="0" max="39" min="37" style="1" width="1.87"/>
    <col collapsed="false" customWidth="true" hidden="false" outlineLevel="0" max="46" min="40" style="1" width="2.87"/>
    <col collapsed="false" customWidth="true" hidden="false" outlineLevel="0" max="60" min="47" style="2" width="9.36"/>
    <col collapsed="false" customWidth="true" hidden="false" outlineLevel="0" max="67" min="61" style="3" width="2.87"/>
    <col collapsed="false" customWidth="true" hidden="false" outlineLevel="0" max="70" min="68" style="3" width="1.87"/>
    <col collapsed="false" customWidth="true" hidden="false" outlineLevel="0" max="73" min="71" style="1" width="1.87"/>
    <col collapsed="false" customWidth="true" hidden="false" outlineLevel="0" max="80" min="74" style="1" width="2.87"/>
    <col collapsed="false" customWidth="true" hidden="false" outlineLevel="0" max="86" min="81" style="2" width="10.99"/>
    <col collapsed="false" customWidth="true" hidden="false" outlineLevel="0" max="87" min="87" style="2" width="9.62"/>
    <col collapsed="false" customWidth="true" hidden="false" outlineLevel="0" max="93" min="88" style="2" width="9.36"/>
    <col collapsed="false" customWidth="true" hidden="false" outlineLevel="0" max="100" min="94" style="3" width="2.87"/>
    <col collapsed="false" customWidth="true" hidden="false" outlineLevel="0" max="103" min="101" style="3" width="1.87"/>
    <col collapsed="false" customWidth="true" hidden="false" outlineLevel="0" max="106" min="104" style="1" width="1.87"/>
    <col collapsed="false" customWidth="true" hidden="false" outlineLevel="0" max="113" min="107" style="1" width="2.87"/>
    <col collapsed="false" customWidth="true" hidden="false" outlineLevel="0" max="114" min="114" style="2" width="9.62"/>
    <col collapsed="false" customWidth="true" hidden="false" outlineLevel="0" max="120" min="115" style="2" width="9.36"/>
    <col collapsed="false" customWidth="true" hidden="false" outlineLevel="0" max="121" min="121" style="2" width="9.62"/>
    <col collapsed="false" customWidth="true" hidden="false" outlineLevel="0" max="127" min="122" style="2" width="9.36"/>
    <col collapsed="false" customWidth="true" hidden="false" outlineLevel="0" max="134" min="128" style="3" width="2.87"/>
    <col collapsed="false" customWidth="true" hidden="false" outlineLevel="0" max="137" min="135" style="3" width="1.87"/>
    <col collapsed="false" customWidth="true" hidden="false" outlineLevel="0" max="140" min="138" style="1" width="1.87"/>
    <col collapsed="false" customWidth="true" hidden="false" outlineLevel="0" max="147" min="141" style="1" width="2.87"/>
    <col collapsed="false" customWidth="true" hidden="false" outlineLevel="0" max="148" min="148" style="2" width="10.87"/>
    <col collapsed="false" customWidth="true" hidden="false" outlineLevel="0" max="151" min="149" style="2" width="10.37"/>
    <col collapsed="false" customWidth="true" hidden="false" outlineLevel="0" max="155" min="152" style="2" width="11.99"/>
    <col collapsed="false" customWidth="true" hidden="false" outlineLevel="0" max="159" min="156" style="2" width="10.49"/>
    <col collapsed="false" customWidth="true" hidden="false" outlineLevel="0" max="166" min="160" style="3" width="2.87"/>
    <col collapsed="false" customWidth="true" hidden="false" outlineLevel="0" max="169" min="167" style="3" width="1.87"/>
    <col collapsed="false" customWidth="true" hidden="false" outlineLevel="0" max="172" min="170" style="1" width="1.87"/>
    <col collapsed="false" customWidth="true" hidden="false" outlineLevel="0" max="179" min="173" style="1" width="2.87"/>
    <col collapsed="false" customWidth="true" hidden="false" outlineLevel="0" max="189" min="180" style="2" width="13.12"/>
    <col collapsed="false" customWidth="true" hidden="false" outlineLevel="0" max="196" min="190" style="3" width="2.87"/>
    <col collapsed="false" customWidth="true" hidden="false" outlineLevel="0" max="199" min="197" style="3" width="1.87"/>
    <col collapsed="false" customWidth="false" hidden="false" outlineLevel="0" max="257" min="200" style="2" width="8.99"/>
  </cols>
  <sheetData>
    <row r="1" customFormat="false" ht="17.25" hidden="false" customHeight="true" outlineLevel="0" collapsed="false">
      <c r="A1" s="4" t="s">
        <v>0</v>
      </c>
      <c r="K1" s="5"/>
      <c r="L1" s="5"/>
      <c r="M1" s="5"/>
      <c r="N1" s="6"/>
      <c r="O1" s="5"/>
      <c r="P1" s="5"/>
      <c r="Q1" s="5"/>
      <c r="R1" s="5"/>
      <c r="S1" s="7" t="s">
        <v>1</v>
      </c>
      <c r="U1" s="8"/>
      <c r="V1" s="8"/>
      <c r="W1" s="8"/>
      <c r="X1" s="8"/>
      <c r="Y1" s="8"/>
      <c r="Z1" s="8"/>
      <c r="AA1" s="6"/>
      <c r="AK1" s="4" t="s">
        <v>0</v>
      </c>
      <c r="AU1" s="8"/>
      <c r="AV1" s="8"/>
      <c r="AW1" s="8"/>
      <c r="AX1" s="8"/>
      <c r="AY1" s="8"/>
      <c r="AZ1" s="8"/>
      <c r="BA1" s="8"/>
      <c r="BB1" s="7" t="s">
        <v>1</v>
      </c>
      <c r="BC1" s="8"/>
      <c r="BD1" s="8"/>
      <c r="BE1" s="8"/>
      <c r="BF1" s="8"/>
      <c r="BG1" s="8"/>
      <c r="BH1" s="8"/>
      <c r="BI1" s="6"/>
      <c r="BS1" s="4" t="s">
        <v>0</v>
      </c>
      <c r="CC1" s="8"/>
      <c r="CD1" s="8"/>
      <c r="CE1" s="8"/>
      <c r="CF1" s="8"/>
      <c r="CG1" s="8"/>
      <c r="CH1" s="8"/>
      <c r="CI1" s="7" t="s">
        <v>1</v>
      </c>
      <c r="CJ1" s="8"/>
      <c r="CK1" s="8"/>
      <c r="CL1" s="8"/>
      <c r="CM1" s="8"/>
      <c r="CN1" s="8"/>
      <c r="CO1" s="8"/>
      <c r="CP1" s="6"/>
      <c r="CZ1" s="4" t="s">
        <v>0</v>
      </c>
      <c r="DJ1" s="8"/>
      <c r="DK1" s="8"/>
      <c r="DL1" s="8"/>
      <c r="DM1" s="8"/>
      <c r="DN1" s="8"/>
      <c r="DO1" s="8"/>
      <c r="DP1" s="8"/>
      <c r="DQ1" s="7" t="s">
        <v>1</v>
      </c>
      <c r="DS1" s="8"/>
      <c r="DT1" s="8"/>
      <c r="DU1" s="8"/>
      <c r="DV1" s="8"/>
      <c r="DW1" s="8"/>
      <c r="DX1" s="6"/>
      <c r="EH1" s="4" t="s">
        <v>0</v>
      </c>
      <c r="ER1" s="8"/>
      <c r="ES1" s="8"/>
      <c r="ET1" s="8"/>
      <c r="EU1" s="8"/>
      <c r="EX1" s="7" t="s">
        <v>1</v>
      </c>
      <c r="EY1" s="8"/>
      <c r="FB1" s="8"/>
      <c r="FC1" s="8"/>
      <c r="FD1" s="6"/>
      <c r="FN1" s="4" t="s">
        <v>0</v>
      </c>
      <c r="FX1" s="8"/>
      <c r="FY1" s="8"/>
      <c r="FZ1" s="8"/>
      <c r="GA1" s="8"/>
      <c r="GB1" s="8"/>
      <c r="GC1" s="7" t="s">
        <v>1</v>
      </c>
      <c r="GD1" s="8"/>
      <c r="GE1" s="8"/>
      <c r="GF1" s="8"/>
      <c r="GH1" s="6"/>
    </row>
    <row r="2" customFormat="false" ht="9" hidden="false" customHeight="true" outlineLevel="0" collapsed="false">
      <c r="K2" s="9"/>
      <c r="L2" s="8"/>
      <c r="M2" s="8"/>
      <c r="N2" s="8"/>
      <c r="O2" s="8"/>
      <c r="P2" s="8"/>
      <c r="Q2" s="8"/>
      <c r="R2" s="8"/>
      <c r="S2" s="10"/>
      <c r="T2" s="8"/>
      <c r="U2" s="8"/>
      <c r="V2" s="8"/>
      <c r="W2" s="8"/>
      <c r="X2" s="8"/>
      <c r="Y2" s="8"/>
      <c r="Z2" s="8"/>
      <c r="AA2" s="10"/>
      <c r="AU2" s="8"/>
      <c r="AV2" s="8"/>
      <c r="AW2" s="8"/>
      <c r="AX2" s="8"/>
      <c r="AY2" s="8"/>
      <c r="AZ2" s="8"/>
      <c r="BA2" s="8"/>
      <c r="BB2" s="10"/>
      <c r="BC2" s="8"/>
      <c r="BD2" s="8"/>
      <c r="BE2" s="8"/>
      <c r="BF2" s="8"/>
      <c r="BG2" s="8"/>
      <c r="BH2" s="8"/>
      <c r="BI2" s="10"/>
      <c r="CC2" s="8"/>
      <c r="CD2" s="8"/>
      <c r="CE2" s="8"/>
      <c r="CF2" s="8"/>
      <c r="CG2" s="8"/>
      <c r="CH2" s="8"/>
      <c r="CI2" s="10"/>
      <c r="CJ2" s="8"/>
      <c r="CK2" s="8"/>
      <c r="CL2" s="8"/>
      <c r="CM2" s="8"/>
      <c r="CN2" s="8"/>
      <c r="CO2" s="8"/>
      <c r="CP2" s="10"/>
      <c r="DJ2" s="8"/>
      <c r="DK2" s="8"/>
      <c r="DL2" s="8"/>
      <c r="DM2" s="8"/>
      <c r="DN2" s="8"/>
      <c r="DO2" s="8"/>
      <c r="DP2" s="8"/>
      <c r="DQ2" s="10"/>
      <c r="DS2" s="8"/>
      <c r="DT2" s="8"/>
      <c r="DU2" s="8"/>
      <c r="DV2" s="8"/>
      <c r="DW2" s="8"/>
      <c r="DX2" s="10"/>
      <c r="ER2" s="8"/>
      <c r="ES2" s="8"/>
      <c r="ET2" s="8"/>
      <c r="EU2" s="8"/>
      <c r="EX2" s="10"/>
      <c r="EY2" s="8"/>
      <c r="FB2" s="8"/>
      <c r="FC2" s="8"/>
      <c r="FD2" s="10"/>
      <c r="FX2" s="8"/>
      <c r="FY2" s="8"/>
      <c r="FZ2" s="8"/>
      <c r="GA2" s="8"/>
      <c r="GB2" s="8"/>
      <c r="GC2" s="10"/>
      <c r="GD2" s="8"/>
      <c r="GE2" s="8"/>
      <c r="GF2" s="8"/>
      <c r="GH2" s="10"/>
    </row>
    <row r="3" customFormat="false" ht="17.25" hidden="false" customHeight="true" outlineLevel="0" collapsed="false">
      <c r="A3" s="4" t="s">
        <v>2</v>
      </c>
      <c r="K3" s="11"/>
      <c r="L3" s="8"/>
      <c r="M3" s="8"/>
      <c r="N3" s="8"/>
      <c r="O3" s="8"/>
      <c r="P3" s="8"/>
      <c r="Q3" s="8"/>
      <c r="R3" s="8"/>
      <c r="S3" s="7" t="s">
        <v>3</v>
      </c>
      <c r="T3" s="8"/>
      <c r="U3" s="8"/>
      <c r="V3" s="8"/>
      <c r="W3" s="8"/>
      <c r="X3" s="8"/>
      <c r="Y3" s="8"/>
      <c r="Z3" s="8"/>
      <c r="AA3" s="6"/>
      <c r="AK3" s="4" t="s">
        <v>4</v>
      </c>
      <c r="AU3" s="8"/>
      <c r="AV3" s="8"/>
      <c r="AW3" s="8"/>
      <c r="AX3" s="8"/>
      <c r="AY3" s="8"/>
      <c r="AZ3" s="8"/>
      <c r="BA3" s="8"/>
      <c r="BB3" s="7" t="s">
        <v>5</v>
      </c>
      <c r="BC3" s="8"/>
      <c r="BD3" s="8"/>
      <c r="BE3" s="8"/>
      <c r="BF3" s="8"/>
      <c r="BG3" s="8"/>
      <c r="BH3" s="8"/>
      <c r="BI3" s="6"/>
      <c r="BS3" s="4" t="s">
        <v>4</v>
      </c>
      <c r="CC3" s="8"/>
      <c r="CD3" s="8"/>
      <c r="CE3" s="8"/>
      <c r="CF3" s="8"/>
      <c r="CG3" s="8"/>
      <c r="CH3" s="8"/>
      <c r="CI3" s="7" t="s">
        <v>5</v>
      </c>
      <c r="CJ3" s="8"/>
      <c r="CK3" s="8"/>
      <c r="CL3" s="8"/>
      <c r="CM3" s="8"/>
      <c r="CN3" s="8"/>
      <c r="CO3" s="8"/>
      <c r="CP3" s="6"/>
      <c r="CZ3" s="4" t="s">
        <v>4</v>
      </c>
      <c r="DJ3" s="8"/>
      <c r="DK3" s="8"/>
      <c r="DL3" s="8"/>
      <c r="DM3" s="8"/>
      <c r="DN3" s="8"/>
      <c r="DO3" s="8"/>
      <c r="DP3" s="8"/>
      <c r="DQ3" s="7" t="s">
        <v>5</v>
      </c>
      <c r="DS3" s="8"/>
      <c r="DT3" s="8"/>
      <c r="DU3" s="8"/>
      <c r="DV3" s="8"/>
      <c r="DW3" s="8"/>
      <c r="DX3" s="6"/>
      <c r="EH3" s="4" t="s">
        <v>4</v>
      </c>
      <c r="ER3" s="8"/>
      <c r="ES3" s="8"/>
      <c r="ET3" s="8"/>
      <c r="EU3" s="8"/>
      <c r="EX3" s="7" t="s">
        <v>5</v>
      </c>
      <c r="EY3" s="8"/>
      <c r="FB3" s="8"/>
      <c r="FC3" s="8"/>
      <c r="FD3" s="6"/>
      <c r="FN3" s="4" t="s">
        <v>4</v>
      </c>
      <c r="FX3" s="8"/>
      <c r="FY3" s="8"/>
      <c r="FZ3" s="8"/>
      <c r="GA3" s="8"/>
      <c r="GB3" s="8"/>
      <c r="GC3" s="7" t="s">
        <v>5</v>
      </c>
      <c r="GD3" s="8"/>
      <c r="GE3" s="8"/>
      <c r="GF3" s="8"/>
      <c r="GH3" s="6"/>
    </row>
    <row r="4" customFormat="false" ht="17.25" hidden="false" customHeight="true" outlineLevel="0" collapsed="false">
      <c r="A4" s="4"/>
      <c r="R4" s="12" t="s">
        <v>6</v>
      </c>
      <c r="AJ4" s="13" t="s">
        <v>7</v>
      </c>
      <c r="AK4" s="4"/>
      <c r="AW4" s="12"/>
      <c r="BA4" s="12" t="s">
        <v>6</v>
      </c>
      <c r="BR4" s="13" t="s">
        <v>7</v>
      </c>
      <c r="BS4" s="4"/>
      <c r="CH4" s="12" t="s">
        <v>6</v>
      </c>
      <c r="CY4" s="13" t="s">
        <v>7</v>
      </c>
      <c r="CZ4" s="4"/>
      <c r="DP4" s="12" t="s">
        <v>6</v>
      </c>
      <c r="DW4" s="12"/>
      <c r="EG4" s="13" t="s">
        <v>7</v>
      </c>
      <c r="EH4" s="4"/>
      <c r="EW4" s="12" t="s">
        <v>6</v>
      </c>
      <c r="FM4" s="13" t="s">
        <v>7</v>
      </c>
      <c r="FN4" s="4"/>
      <c r="GB4" s="12" t="s">
        <v>6</v>
      </c>
      <c r="GQ4" s="13" t="s">
        <v>7</v>
      </c>
    </row>
    <row r="5" s="30" customFormat="true" ht="13.5" hidden="false" customHeight="true" outlineLevel="0" collapsed="false">
      <c r="A5" s="14" t="s">
        <v>8</v>
      </c>
      <c r="B5" s="14"/>
      <c r="C5" s="14"/>
      <c r="D5" s="14"/>
      <c r="E5" s="14"/>
      <c r="F5" s="14"/>
      <c r="G5" s="14"/>
      <c r="H5" s="14"/>
      <c r="I5" s="14"/>
      <c r="J5" s="14"/>
      <c r="K5" s="15" t="s">
        <v>9</v>
      </c>
      <c r="L5" s="16" t="s">
        <v>10</v>
      </c>
      <c r="M5" s="16"/>
      <c r="N5" s="16"/>
      <c r="O5" s="16"/>
      <c r="P5" s="17" t="s">
        <v>11</v>
      </c>
      <c r="Q5" s="17"/>
      <c r="R5" s="17"/>
      <c r="S5" s="17"/>
      <c r="T5" s="17"/>
      <c r="U5" s="17"/>
      <c r="V5" s="17"/>
      <c r="W5" s="17"/>
      <c r="X5" s="17"/>
      <c r="Y5" s="17"/>
      <c r="Z5" s="17"/>
      <c r="AA5" s="18" t="s">
        <v>12</v>
      </c>
      <c r="AB5" s="18"/>
      <c r="AC5" s="18"/>
      <c r="AD5" s="18"/>
      <c r="AE5" s="18"/>
      <c r="AF5" s="18"/>
      <c r="AG5" s="18"/>
      <c r="AH5" s="18"/>
      <c r="AI5" s="18"/>
      <c r="AJ5" s="18"/>
      <c r="AK5" s="14" t="s">
        <v>8</v>
      </c>
      <c r="AL5" s="14"/>
      <c r="AM5" s="14"/>
      <c r="AN5" s="14"/>
      <c r="AO5" s="14"/>
      <c r="AP5" s="14"/>
      <c r="AQ5" s="14"/>
      <c r="AR5" s="14"/>
      <c r="AS5" s="14"/>
      <c r="AT5" s="14"/>
      <c r="AU5" s="19"/>
      <c r="AV5" s="20"/>
      <c r="AW5" s="20"/>
      <c r="AX5" s="20"/>
      <c r="AY5" s="20"/>
      <c r="AZ5" s="20"/>
      <c r="BA5" s="21" t="s">
        <v>13</v>
      </c>
      <c r="BB5" s="22" t="s">
        <v>14</v>
      </c>
      <c r="BC5" s="23"/>
      <c r="BD5" s="20"/>
      <c r="BE5" s="20"/>
      <c r="BF5" s="20"/>
      <c r="BG5" s="20"/>
      <c r="BH5" s="24"/>
      <c r="BI5" s="18" t="s">
        <v>12</v>
      </c>
      <c r="BJ5" s="18"/>
      <c r="BK5" s="18"/>
      <c r="BL5" s="18"/>
      <c r="BM5" s="18"/>
      <c r="BN5" s="18"/>
      <c r="BO5" s="18"/>
      <c r="BP5" s="18"/>
      <c r="BQ5" s="18"/>
      <c r="BR5" s="18"/>
      <c r="BS5" s="14" t="s">
        <v>8</v>
      </c>
      <c r="BT5" s="14"/>
      <c r="BU5" s="14"/>
      <c r="BV5" s="14"/>
      <c r="BW5" s="14"/>
      <c r="BX5" s="14"/>
      <c r="BY5" s="14"/>
      <c r="BZ5" s="14"/>
      <c r="CA5" s="14"/>
      <c r="CB5" s="14"/>
      <c r="CC5" s="25" t="s">
        <v>15</v>
      </c>
      <c r="CD5" s="25"/>
      <c r="CE5" s="25"/>
      <c r="CF5" s="25"/>
      <c r="CG5" s="25"/>
      <c r="CH5" s="25"/>
      <c r="CI5" s="17" t="s">
        <v>16</v>
      </c>
      <c r="CJ5" s="17"/>
      <c r="CK5" s="17"/>
      <c r="CL5" s="17"/>
      <c r="CM5" s="17"/>
      <c r="CN5" s="17"/>
      <c r="CO5" s="17"/>
      <c r="CP5" s="18" t="s">
        <v>12</v>
      </c>
      <c r="CQ5" s="18"/>
      <c r="CR5" s="18"/>
      <c r="CS5" s="18"/>
      <c r="CT5" s="18"/>
      <c r="CU5" s="18"/>
      <c r="CV5" s="18"/>
      <c r="CW5" s="18"/>
      <c r="CX5" s="18"/>
      <c r="CY5" s="18"/>
      <c r="CZ5" s="14" t="s">
        <v>8</v>
      </c>
      <c r="DA5" s="14"/>
      <c r="DB5" s="14"/>
      <c r="DC5" s="14"/>
      <c r="DD5" s="14"/>
      <c r="DE5" s="14"/>
      <c r="DF5" s="14"/>
      <c r="DG5" s="14"/>
      <c r="DH5" s="14"/>
      <c r="DI5" s="14"/>
      <c r="DJ5" s="17" t="s">
        <v>17</v>
      </c>
      <c r="DK5" s="17"/>
      <c r="DL5" s="17"/>
      <c r="DM5" s="17"/>
      <c r="DN5" s="17"/>
      <c r="DO5" s="17"/>
      <c r="DP5" s="17"/>
      <c r="DQ5" s="25" t="s">
        <v>18</v>
      </c>
      <c r="DR5" s="25"/>
      <c r="DS5" s="25"/>
      <c r="DT5" s="25"/>
      <c r="DU5" s="25"/>
      <c r="DV5" s="25"/>
      <c r="DW5" s="25"/>
      <c r="DX5" s="18" t="s">
        <v>12</v>
      </c>
      <c r="DY5" s="18"/>
      <c r="DZ5" s="18"/>
      <c r="EA5" s="18"/>
      <c r="EB5" s="18"/>
      <c r="EC5" s="18"/>
      <c r="ED5" s="18"/>
      <c r="EE5" s="18"/>
      <c r="EF5" s="18"/>
      <c r="EG5" s="18"/>
      <c r="EH5" s="14" t="s">
        <v>8</v>
      </c>
      <c r="EI5" s="14"/>
      <c r="EJ5" s="14"/>
      <c r="EK5" s="14"/>
      <c r="EL5" s="14"/>
      <c r="EM5" s="14"/>
      <c r="EN5" s="14"/>
      <c r="EO5" s="14"/>
      <c r="EP5" s="14"/>
      <c r="EQ5" s="14"/>
      <c r="ER5" s="26" t="s">
        <v>19</v>
      </c>
      <c r="ES5" s="26"/>
      <c r="ET5" s="26"/>
      <c r="EU5" s="26"/>
      <c r="EV5" s="27" t="s">
        <v>20</v>
      </c>
      <c r="EW5" s="27"/>
      <c r="EX5" s="28" t="s">
        <v>21</v>
      </c>
      <c r="EY5" s="28"/>
      <c r="EZ5" s="29" t="s">
        <v>22</v>
      </c>
      <c r="FA5" s="29"/>
      <c r="FB5" s="29"/>
      <c r="FC5" s="29"/>
      <c r="FD5" s="18" t="s">
        <v>12</v>
      </c>
      <c r="FE5" s="18"/>
      <c r="FF5" s="18"/>
      <c r="FG5" s="18"/>
      <c r="FH5" s="18"/>
      <c r="FI5" s="18"/>
      <c r="FJ5" s="18"/>
      <c r="FK5" s="18"/>
      <c r="FL5" s="18"/>
      <c r="FM5" s="18"/>
      <c r="FN5" s="14" t="s">
        <v>8</v>
      </c>
      <c r="FO5" s="14"/>
      <c r="FP5" s="14"/>
      <c r="FQ5" s="14"/>
      <c r="FR5" s="14"/>
      <c r="FS5" s="14"/>
      <c r="FT5" s="14"/>
      <c r="FU5" s="14"/>
      <c r="FV5" s="14"/>
      <c r="FW5" s="14"/>
      <c r="FX5" s="26" t="s">
        <v>23</v>
      </c>
      <c r="FY5" s="26"/>
      <c r="FZ5" s="26"/>
      <c r="GA5" s="26"/>
      <c r="GB5" s="17" t="s">
        <v>24</v>
      </c>
      <c r="GC5" s="17"/>
      <c r="GD5" s="17"/>
      <c r="GE5" s="17"/>
      <c r="GF5" s="17"/>
      <c r="GG5" s="17"/>
      <c r="GH5" s="18" t="s">
        <v>12</v>
      </c>
      <c r="GI5" s="18"/>
      <c r="GJ5" s="18"/>
      <c r="GK5" s="18"/>
      <c r="GL5" s="18"/>
      <c r="GM5" s="18"/>
      <c r="GN5" s="18"/>
      <c r="GO5" s="18"/>
      <c r="GP5" s="18"/>
      <c r="GQ5" s="18"/>
    </row>
    <row r="6" s="41" customFormat="true" ht="12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  <c r="K6" s="15"/>
      <c r="L6" s="31" t="s">
        <v>25</v>
      </c>
      <c r="M6" s="32" t="s">
        <v>26</v>
      </c>
      <c r="N6" s="32" t="s">
        <v>27</v>
      </c>
      <c r="O6" s="33" t="s">
        <v>28</v>
      </c>
      <c r="P6" s="31" t="s">
        <v>25</v>
      </c>
      <c r="Q6" s="32" t="s">
        <v>29</v>
      </c>
      <c r="R6" s="34" t="s">
        <v>30</v>
      </c>
      <c r="S6" s="34" t="s">
        <v>31</v>
      </c>
      <c r="T6" s="34" t="s">
        <v>32</v>
      </c>
      <c r="U6" s="32" t="s">
        <v>33</v>
      </c>
      <c r="V6" s="32" t="s">
        <v>34</v>
      </c>
      <c r="W6" s="32" t="s">
        <v>35</v>
      </c>
      <c r="X6" s="32" t="s">
        <v>36</v>
      </c>
      <c r="Y6" s="32" t="s">
        <v>37</v>
      </c>
      <c r="Z6" s="32" t="s">
        <v>38</v>
      </c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35" t="s">
        <v>39</v>
      </c>
      <c r="AV6" s="34" t="s">
        <v>40</v>
      </c>
      <c r="AW6" s="34" t="s">
        <v>41</v>
      </c>
      <c r="AX6" s="34" t="s">
        <v>42</v>
      </c>
      <c r="AY6" s="34" t="s">
        <v>43</v>
      </c>
      <c r="AZ6" s="34" t="s">
        <v>44</v>
      </c>
      <c r="BA6" s="34" t="s">
        <v>45</v>
      </c>
      <c r="BB6" s="34" t="s">
        <v>46</v>
      </c>
      <c r="BC6" s="34" t="s">
        <v>47</v>
      </c>
      <c r="BD6" s="34" t="s">
        <v>48</v>
      </c>
      <c r="BE6" s="34" t="s">
        <v>49</v>
      </c>
      <c r="BF6" s="34" t="s">
        <v>50</v>
      </c>
      <c r="BG6" s="34" t="s">
        <v>51</v>
      </c>
      <c r="BH6" s="36" t="s">
        <v>52</v>
      </c>
      <c r="BI6" s="18"/>
      <c r="BJ6" s="18"/>
      <c r="BK6" s="18"/>
      <c r="BL6" s="18"/>
      <c r="BM6" s="18"/>
      <c r="BN6" s="18"/>
      <c r="BO6" s="18"/>
      <c r="BP6" s="18"/>
      <c r="BQ6" s="18"/>
      <c r="BR6" s="18"/>
      <c r="BS6" s="14"/>
      <c r="BT6" s="14"/>
      <c r="BU6" s="14"/>
      <c r="BV6" s="14"/>
      <c r="BW6" s="14"/>
      <c r="BX6" s="14"/>
      <c r="BY6" s="14"/>
      <c r="BZ6" s="14"/>
      <c r="CA6" s="14"/>
      <c r="CB6" s="14"/>
      <c r="CC6" s="31" t="s">
        <v>25</v>
      </c>
      <c r="CD6" s="37" t="n">
        <v>37</v>
      </c>
      <c r="CE6" s="37" t="n">
        <v>38</v>
      </c>
      <c r="CF6" s="37" t="n">
        <v>39</v>
      </c>
      <c r="CG6" s="37" t="n">
        <v>40</v>
      </c>
      <c r="CH6" s="33" t="n">
        <v>41</v>
      </c>
      <c r="CI6" s="31" t="s">
        <v>25</v>
      </c>
      <c r="CJ6" s="38" t="n">
        <v>43</v>
      </c>
      <c r="CK6" s="37" t="n">
        <v>44</v>
      </c>
      <c r="CL6" s="37" t="n">
        <v>45</v>
      </c>
      <c r="CM6" s="37" t="n">
        <v>47</v>
      </c>
      <c r="CN6" s="37" t="n">
        <v>48</v>
      </c>
      <c r="CO6" s="37" t="n">
        <v>49</v>
      </c>
      <c r="CP6" s="18"/>
      <c r="CQ6" s="18"/>
      <c r="CR6" s="18"/>
      <c r="CS6" s="18"/>
      <c r="CT6" s="18"/>
      <c r="CU6" s="18"/>
      <c r="CV6" s="18"/>
      <c r="CW6" s="18"/>
      <c r="CX6" s="18"/>
      <c r="CY6" s="18"/>
      <c r="CZ6" s="14"/>
      <c r="DA6" s="14"/>
      <c r="DB6" s="14"/>
      <c r="DC6" s="14"/>
      <c r="DD6" s="14"/>
      <c r="DE6" s="14"/>
      <c r="DF6" s="14"/>
      <c r="DG6" s="14"/>
      <c r="DH6" s="14"/>
      <c r="DI6" s="14"/>
      <c r="DJ6" s="31" t="s">
        <v>25</v>
      </c>
      <c r="DK6" s="37" t="n">
        <v>50</v>
      </c>
      <c r="DL6" s="37" t="n">
        <v>51</v>
      </c>
      <c r="DM6" s="38" t="n">
        <v>52</v>
      </c>
      <c r="DN6" s="37" t="n">
        <v>53</v>
      </c>
      <c r="DO6" s="37" t="n">
        <v>54</v>
      </c>
      <c r="DP6" s="33" t="n">
        <v>55</v>
      </c>
      <c r="DQ6" s="31" t="s">
        <v>25</v>
      </c>
      <c r="DR6" s="37" t="n">
        <v>56</v>
      </c>
      <c r="DS6" s="37" t="n">
        <v>57</v>
      </c>
      <c r="DT6" s="37" t="n">
        <v>58</v>
      </c>
      <c r="DU6" s="37" t="n">
        <v>59</v>
      </c>
      <c r="DV6" s="37" t="n">
        <v>60</v>
      </c>
      <c r="DW6" s="39" t="n">
        <v>61</v>
      </c>
      <c r="DX6" s="18"/>
      <c r="DY6" s="18"/>
      <c r="DZ6" s="18"/>
      <c r="EA6" s="18"/>
      <c r="EB6" s="18"/>
      <c r="EC6" s="18"/>
      <c r="ED6" s="18"/>
      <c r="EE6" s="18"/>
      <c r="EF6" s="18"/>
      <c r="EG6" s="18"/>
      <c r="EH6" s="14"/>
      <c r="EI6" s="14"/>
      <c r="EJ6" s="14"/>
      <c r="EK6" s="14"/>
      <c r="EL6" s="14"/>
      <c r="EM6" s="14"/>
      <c r="EN6" s="14"/>
      <c r="EO6" s="14"/>
      <c r="EP6" s="14"/>
      <c r="EQ6" s="14"/>
      <c r="ER6" s="31" t="s">
        <v>25</v>
      </c>
      <c r="ES6" s="37" t="n">
        <v>68</v>
      </c>
      <c r="ET6" s="37" t="n">
        <v>69</v>
      </c>
      <c r="EU6" s="38" t="n">
        <v>70</v>
      </c>
      <c r="EV6" s="31" t="s">
        <v>25</v>
      </c>
      <c r="EW6" s="37" t="n">
        <v>72</v>
      </c>
      <c r="EX6" s="37" t="n">
        <v>73</v>
      </c>
      <c r="EY6" s="33" t="n">
        <v>74</v>
      </c>
      <c r="EZ6" s="40" t="s">
        <v>25</v>
      </c>
      <c r="FA6" s="37" t="n">
        <v>75</v>
      </c>
      <c r="FB6" s="37" t="n">
        <v>76</v>
      </c>
      <c r="FC6" s="39" t="n">
        <v>77</v>
      </c>
      <c r="FD6" s="18"/>
      <c r="FE6" s="18"/>
      <c r="FF6" s="18"/>
      <c r="FG6" s="18"/>
      <c r="FH6" s="18"/>
      <c r="FI6" s="18"/>
      <c r="FJ6" s="18"/>
      <c r="FK6" s="18"/>
      <c r="FL6" s="18"/>
      <c r="FM6" s="18"/>
      <c r="FN6" s="14"/>
      <c r="FO6" s="14"/>
      <c r="FP6" s="14"/>
      <c r="FQ6" s="14"/>
      <c r="FR6" s="14"/>
      <c r="FS6" s="14"/>
      <c r="FT6" s="14"/>
      <c r="FU6" s="14"/>
      <c r="FV6" s="14"/>
      <c r="FW6" s="14"/>
      <c r="FX6" s="31" t="s">
        <v>25</v>
      </c>
      <c r="FY6" s="37" t="n">
        <v>78</v>
      </c>
      <c r="FZ6" s="37" t="n">
        <v>79</v>
      </c>
      <c r="GA6" s="38" t="n">
        <v>80</v>
      </c>
      <c r="GB6" s="31" t="s">
        <v>25</v>
      </c>
      <c r="GC6" s="37" t="n">
        <v>88</v>
      </c>
      <c r="GD6" s="37" t="n">
        <v>89</v>
      </c>
      <c r="GE6" s="37" t="n">
        <v>90</v>
      </c>
      <c r="GF6" s="37" t="n">
        <v>91</v>
      </c>
      <c r="GG6" s="39" t="n">
        <v>92</v>
      </c>
      <c r="GH6" s="18"/>
      <c r="GI6" s="18"/>
      <c r="GJ6" s="18"/>
      <c r="GK6" s="18"/>
      <c r="GL6" s="18"/>
      <c r="GM6" s="18"/>
      <c r="GN6" s="18"/>
      <c r="GO6" s="18"/>
      <c r="GP6" s="18"/>
      <c r="GQ6" s="18"/>
    </row>
    <row r="7" s="59" customFormat="true" ht="34.5" hidden="false" customHeight="tru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  <c r="K7" s="15"/>
      <c r="L7" s="31"/>
      <c r="M7" s="42" t="s">
        <v>53</v>
      </c>
      <c r="N7" s="43" t="s">
        <v>54</v>
      </c>
      <c r="O7" s="44" t="s">
        <v>55</v>
      </c>
      <c r="P7" s="31"/>
      <c r="Q7" s="45" t="s">
        <v>56</v>
      </c>
      <c r="R7" s="45" t="s">
        <v>57</v>
      </c>
      <c r="S7" s="43" t="s">
        <v>58</v>
      </c>
      <c r="T7" s="45" t="s">
        <v>59</v>
      </c>
      <c r="U7" s="46" t="s">
        <v>60</v>
      </c>
      <c r="V7" s="47" t="s">
        <v>61</v>
      </c>
      <c r="W7" s="47" t="s">
        <v>62</v>
      </c>
      <c r="X7" s="47" t="s">
        <v>63</v>
      </c>
      <c r="Y7" s="47" t="s">
        <v>64</v>
      </c>
      <c r="Z7" s="48" t="s">
        <v>65</v>
      </c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49" t="s">
        <v>66</v>
      </c>
      <c r="AV7" s="49" t="s">
        <v>67</v>
      </c>
      <c r="AW7" s="49" t="s">
        <v>68</v>
      </c>
      <c r="AX7" s="49" t="s">
        <v>69</v>
      </c>
      <c r="AY7" s="49" t="s">
        <v>70</v>
      </c>
      <c r="AZ7" s="49" t="s">
        <v>71</v>
      </c>
      <c r="BA7" s="49" t="s">
        <v>72</v>
      </c>
      <c r="BB7" s="49" t="s">
        <v>73</v>
      </c>
      <c r="BC7" s="49" t="s">
        <v>74</v>
      </c>
      <c r="BD7" s="50" t="s">
        <v>75</v>
      </c>
      <c r="BE7" s="49" t="s">
        <v>76</v>
      </c>
      <c r="BF7" s="49" t="s">
        <v>77</v>
      </c>
      <c r="BG7" s="49" t="s">
        <v>78</v>
      </c>
      <c r="BH7" s="48" t="s">
        <v>79</v>
      </c>
      <c r="BI7" s="18"/>
      <c r="BJ7" s="18"/>
      <c r="BK7" s="18"/>
      <c r="BL7" s="18"/>
      <c r="BM7" s="18"/>
      <c r="BN7" s="18"/>
      <c r="BO7" s="18"/>
      <c r="BP7" s="18"/>
      <c r="BQ7" s="18"/>
      <c r="BR7" s="18"/>
      <c r="BS7" s="14"/>
      <c r="BT7" s="14"/>
      <c r="BU7" s="14"/>
      <c r="BV7" s="14"/>
      <c r="BW7" s="14"/>
      <c r="BX7" s="14"/>
      <c r="BY7" s="14"/>
      <c r="BZ7" s="14"/>
      <c r="CA7" s="14"/>
      <c r="CB7" s="14"/>
      <c r="CC7" s="31"/>
      <c r="CD7" s="47" t="s">
        <v>80</v>
      </c>
      <c r="CE7" s="47" t="s">
        <v>81</v>
      </c>
      <c r="CF7" s="47" t="s">
        <v>82</v>
      </c>
      <c r="CG7" s="47" t="s">
        <v>83</v>
      </c>
      <c r="CH7" s="51" t="s">
        <v>84</v>
      </c>
      <c r="CI7" s="31"/>
      <c r="CJ7" s="47" t="s">
        <v>85</v>
      </c>
      <c r="CK7" s="43" t="s">
        <v>86</v>
      </c>
      <c r="CL7" s="47" t="s">
        <v>87</v>
      </c>
      <c r="CM7" s="47" t="s">
        <v>88</v>
      </c>
      <c r="CN7" s="47" t="s">
        <v>89</v>
      </c>
      <c r="CO7" s="48" t="s">
        <v>90</v>
      </c>
      <c r="CP7" s="18"/>
      <c r="CQ7" s="18"/>
      <c r="CR7" s="18"/>
      <c r="CS7" s="18"/>
      <c r="CT7" s="18"/>
      <c r="CU7" s="18"/>
      <c r="CV7" s="18"/>
      <c r="CW7" s="18"/>
      <c r="CX7" s="18"/>
      <c r="CY7" s="18"/>
      <c r="CZ7" s="14"/>
      <c r="DA7" s="14"/>
      <c r="DB7" s="14"/>
      <c r="DC7" s="14"/>
      <c r="DD7" s="14"/>
      <c r="DE7" s="14"/>
      <c r="DF7" s="14"/>
      <c r="DG7" s="14"/>
      <c r="DH7" s="14"/>
      <c r="DI7" s="14"/>
      <c r="DJ7" s="31"/>
      <c r="DK7" s="43" t="s">
        <v>91</v>
      </c>
      <c r="DL7" s="43" t="s">
        <v>92</v>
      </c>
      <c r="DM7" s="43" t="s">
        <v>93</v>
      </c>
      <c r="DN7" s="52" t="s">
        <v>94</v>
      </c>
      <c r="DO7" s="43" t="s">
        <v>95</v>
      </c>
      <c r="DP7" s="44" t="s">
        <v>96</v>
      </c>
      <c r="DQ7" s="31"/>
      <c r="DR7" s="43" t="s">
        <v>97</v>
      </c>
      <c r="DS7" s="45" t="s">
        <v>98</v>
      </c>
      <c r="DT7" s="43" t="s">
        <v>99</v>
      </c>
      <c r="DU7" s="43" t="s">
        <v>100</v>
      </c>
      <c r="DV7" s="53" t="s">
        <v>101</v>
      </c>
      <c r="DW7" s="48" t="s">
        <v>102</v>
      </c>
      <c r="DX7" s="18"/>
      <c r="DY7" s="18"/>
      <c r="DZ7" s="18"/>
      <c r="EA7" s="18"/>
      <c r="EB7" s="18"/>
      <c r="EC7" s="18"/>
      <c r="ED7" s="18"/>
      <c r="EE7" s="18"/>
      <c r="EF7" s="18"/>
      <c r="EG7" s="18"/>
      <c r="EH7" s="14"/>
      <c r="EI7" s="14"/>
      <c r="EJ7" s="14"/>
      <c r="EK7" s="14"/>
      <c r="EL7" s="14"/>
      <c r="EM7" s="14"/>
      <c r="EN7" s="14"/>
      <c r="EO7" s="14"/>
      <c r="EP7" s="14"/>
      <c r="EQ7" s="14"/>
      <c r="ER7" s="31"/>
      <c r="ES7" s="50" t="s">
        <v>103</v>
      </c>
      <c r="ET7" s="54" t="s">
        <v>104</v>
      </c>
      <c r="EU7" s="53" t="s">
        <v>105</v>
      </c>
      <c r="EV7" s="31"/>
      <c r="EW7" s="55" t="s">
        <v>106</v>
      </c>
      <c r="EX7" s="49" t="s">
        <v>107</v>
      </c>
      <c r="EY7" s="56" t="s">
        <v>108</v>
      </c>
      <c r="EZ7" s="40"/>
      <c r="FA7" s="49" t="s">
        <v>109</v>
      </c>
      <c r="FB7" s="49" t="s">
        <v>110</v>
      </c>
      <c r="FC7" s="48" t="s">
        <v>111</v>
      </c>
      <c r="FD7" s="18"/>
      <c r="FE7" s="18"/>
      <c r="FF7" s="18"/>
      <c r="FG7" s="18"/>
      <c r="FH7" s="18"/>
      <c r="FI7" s="18"/>
      <c r="FJ7" s="18"/>
      <c r="FK7" s="18"/>
      <c r="FL7" s="18"/>
      <c r="FM7" s="18"/>
      <c r="FN7" s="14"/>
      <c r="FO7" s="14"/>
      <c r="FP7" s="14"/>
      <c r="FQ7" s="14"/>
      <c r="FR7" s="14"/>
      <c r="FS7" s="14"/>
      <c r="FT7" s="14"/>
      <c r="FU7" s="14"/>
      <c r="FV7" s="14"/>
      <c r="FW7" s="14"/>
      <c r="FX7" s="31"/>
      <c r="FY7" s="57" t="s">
        <v>112</v>
      </c>
      <c r="FZ7" s="43" t="s">
        <v>113</v>
      </c>
      <c r="GA7" s="47" t="s">
        <v>114</v>
      </c>
      <c r="GB7" s="31"/>
      <c r="GC7" s="43" t="s">
        <v>115</v>
      </c>
      <c r="GD7" s="43" t="s">
        <v>116</v>
      </c>
      <c r="GE7" s="43" t="s">
        <v>117</v>
      </c>
      <c r="GF7" s="43" t="s">
        <v>118</v>
      </c>
      <c r="GG7" s="58" t="s">
        <v>119</v>
      </c>
      <c r="GH7" s="18"/>
      <c r="GI7" s="18"/>
      <c r="GJ7" s="18"/>
      <c r="GK7" s="18"/>
      <c r="GL7" s="18"/>
      <c r="GM7" s="18"/>
      <c r="GN7" s="18"/>
      <c r="GO7" s="18"/>
      <c r="GP7" s="18"/>
      <c r="GQ7" s="18"/>
    </row>
    <row r="8" s="59" customFormat="true" ht="34.5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60" t="s">
        <v>120</v>
      </c>
      <c r="L8" s="61" t="s">
        <v>120</v>
      </c>
      <c r="M8" s="62" t="s">
        <v>121</v>
      </c>
      <c r="N8" s="63" t="s">
        <v>122</v>
      </c>
      <c r="O8" s="64" t="s">
        <v>123</v>
      </c>
      <c r="P8" s="61" t="s">
        <v>120</v>
      </c>
      <c r="Q8" s="65" t="s">
        <v>124</v>
      </c>
      <c r="R8" s="66" t="s">
        <v>125</v>
      </c>
      <c r="S8" s="66" t="s">
        <v>126</v>
      </c>
      <c r="T8" s="67" t="s">
        <v>127</v>
      </c>
      <c r="U8" s="66" t="s">
        <v>128</v>
      </c>
      <c r="V8" s="68" t="s">
        <v>129</v>
      </c>
      <c r="W8" s="68" t="s">
        <v>130</v>
      </c>
      <c r="X8" s="66" t="s">
        <v>131</v>
      </c>
      <c r="Y8" s="65" t="s">
        <v>132</v>
      </c>
      <c r="Z8" s="69" t="s">
        <v>133</v>
      </c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66" t="s">
        <v>134</v>
      </c>
      <c r="AV8" s="68" t="s">
        <v>135</v>
      </c>
      <c r="AW8" s="66" t="s">
        <v>136</v>
      </c>
      <c r="AX8" s="66" t="s">
        <v>137</v>
      </c>
      <c r="AY8" s="66" t="s">
        <v>138</v>
      </c>
      <c r="AZ8" s="66" t="s">
        <v>139</v>
      </c>
      <c r="BA8" s="68" t="s">
        <v>140</v>
      </c>
      <c r="BB8" s="66" t="s">
        <v>141</v>
      </c>
      <c r="BC8" s="66" t="s">
        <v>142</v>
      </c>
      <c r="BD8" s="67" t="s">
        <v>143</v>
      </c>
      <c r="BE8" s="67" t="s">
        <v>144</v>
      </c>
      <c r="BF8" s="67" t="s">
        <v>145</v>
      </c>
      <c r="BG8" s="70" t="s">
        <v>146</v>
      </c>
      <c r="BH8" s="64" t="s">
        <v>147</v>
      </c>
      <c r="BI8" s="18"/>
      <c r="BJ8" s="18"/>
      <c r="BK8" s="18"/>
      <c r="BL8" s="18"/>
      <c r="BM8" s="18"/>
      <c r="BN8" s="18"/>
      <c r="BO8" s="18"/>
      <c r="BP8" s="18"/>
      <c r="BQ8" s="18"/>
      <c r="BR8" s="18"/>
      <c r="BS8" s="14"/>
      <c r="BT8" s="14"/>
      <c r="BU8" s="14"/>
      <c r="BV8" s="14"/>
      <c r="BW8" s="14"/>
      <c r="BX8" s="14"/>
      <c r="BY8" s="14"/>
      <c r="BZ8" s="14"/>
      <c r="CA8" s="14"/>
      <c r="CB8" s="14"/>
      <c r="CC8" s="61" t="s">
        <v>120</v>
      </c>
      <c r="CD8" s="66" t="s">
        <v>148</v>
      </c>
      <c r="CE8" s="66" t="s">
        <v>149</v>
      </c>
      <c r="CF8" s="66" t="s">
        <v>150</v>
      </c>
      <c r="CG8" s="66" t="s">
        <v>151</v>
      </c>
      <c r="CH8" s="69" t="s">
        <v>152</v>
      </c>
      <c r="CI8" s="61" t="s">
        <v>120</v>
      </c>
      <c r="CJ8" s="66" t="s">
        <v>153</v>
      </c>
      <c r="CK8" s="66" t="s">
        <v>154</v>
      </c>
      <c r="CL8" s="66" t="s">
        <v>155</v>
      </c>
      <c r="CM8" s="66" t="s">
        <v>156</v>
      </c>
      <c r="CN8" s="66" t="s">
        <v>157</v>
      </c>
      <c r="CO8" s="68" t="s">
        <v>158</v>
      </c>
      <c r="CP8" s="18"/>
      <c r="CQ8" s="18"/>
      <c r="CR8" s="18"/>
      <c r="CS8" s="18"/>
      <c r="CT8" s="18"/>
      <c r="CU8" s="18"/>
      <c r="CV8" s="18"/>
      <c r="CW8" s="18"/>
      <c r="CX8" s="18"/>
      <c r="CY8" s="18"/>
      <c r="CZ8" s="14"/>
      <c r="DA8" s="14"/>
      <c r="DB8" s="14"/>
      <c r="DC8" s="14"/>
      <c r="DD8" s="14"/>
      <c r="DE8" s="14"/>
      <c r="DF8" s="14"/>
      <c r="DG8" s="14"/>
      <c r="DH8" s="14"/>
      <c r="DI8" s="14"/>
      <c r="DJ8" s="61" t="s">
        <v>120</v>
      </c>
      <c r="DK8" s="66" t="s">
        <v>159</v>
      </c>
      <c r="DL8" s="66" t="s">
        <v>160</v>
      </c>
      <c r="DM8" s="66" t="s">
        <v>161</v>
      </c>
      <c r="DN8" s="67" t="s">
        <v>162</v>
      </c>
      <c r="DO8" s="66" t="s">
        <v>163</v>
      </c>
      <c r="DP8" s="64" t="s">
        <v>164</v>
      </c>
      <c r="DQ8" s="61" t="s">
        <v>120</v>
      </c>
      <c r="DR8" s="71" t="s">
        <v>159</v>
      </c>
      <c r="DS8" s="72" t="s">
        <v>165</v>
      </c>
      <c r="DT8" s="66" t="s">
        <v>166</v>
      </c>
      <c r="DU8" s="66" t="s">
        <v>163</v>
      </c>
      <c r="DV8" s="71" t="s">
        <v>167</v>
      </c>
      <c r="DW8" s="64" t="s">
        <v>168</v>
      </c>
      <c r="DX8" s="18"/>
      <c r="DY8" s="18"/>
      <c r="DZ8" s="18"/>
      <c r="EA8" s="18"/>
      <c r="EB8" s="18"/>
      <c r="EC8" s="18"/>
      <c r="ED8" s="18"/>
      <c r="EE8" s="18"/>
      <c r="EF8" s="18"/>
      <c r="EG8" s="18"/>
      <c r="EH8" s="14"/>
      <c r="EI8" s="14"/>
      <c r="EJ8" s="14"/>
      <c r="EK8" s="14"/>
      <c r="EL8" s="14"/>
      <c r="EM8" s="14"/>
      <c r="EN8" s="14"/>
      <c r="EO8" s="14"/>
      <c r="EP8" s="14"/>
      <c r="EQ8" s="14"/>
      <c r="ER8" s="61" t="s">
        <v>120</v>
      </c>
      <c r="ES8" s="66" t="s">
        <v>169</v>
      </c>
      <c r="ET8" s="66" t="s">
        <v>170</v>
      </c>
      <c r="EU8" s="65" t="s">
        <v>171</v>
      </c>
      <c r="EV8" s="61" t="s">
        <v>120</v>
      </c>
      <c r="EW8" s="66" t="s">
        <v>172</v>
      </c>
      <c r="EX8" s="66" t="s">
        <v>173</v>
      </c>
      <c r="EY8" s="64" t="s">
        <v>174</v>
      </c>
      <c r="EZ8" s="73" t="s">
        <v>120</v>
      </c>
      <c r="FA8" s="68" t="s">
        <v>175</v>
      </c>
      <c r="FB8" s="71" t="s">
        <v>176</v>
      </c>
      <c r="FC8" s="64" t="s">
        <v>177</v>
      </c>
      <c r="FD8" s="18"/>
      <c r="FE8" s="18"/>
      <c r="FF8" s="18"/>
      <c r="FG8" s="18"/>
      <c r="FH8" s="18"/>
      <c r="FI8" s="18"/>
      <c r="FJ8" s="18"/>
      <c r="FK8" s="18"/>
      <c r="FL8" s="18"/>
      <c r="FM8" s="18"/>
      <c r="FN8" s="14"/>
      <c r="FO8" s="14"/>
      <c r="FP8" s="14"/>
      <c r="FQ8" s="14"/>
      <c r="FR8" s="14"/>
      <c r="FS8" s="14"/>
      <c r="FT8" s="14"/>
      <c r="FU8" s="14"/>
      <c r="FV8" s="14"/>
      <c r="FW8" s="14"/>
      <c r="FX8" s="61" t="s">
        <v>120</v>
      </c>
      <c r="FY8" s="71" t="s">
        <v>178</v>
      </c>
      <c r="FZ8" s="66" t="s">
        <v>179</v>
      </c>
      <c r="GA8" s="65" t="s">
        <v>180</v>
      </c>
      <c r="GB8" s="61" t="s">
        <v>120</v>
      </c>
      <c r="GC8" s="66" t="s">
        <v>181</v>
      </c>
      <c r="GD8" s="66" t="s">
        <v>182</v>
      </c>
      <c r="GE8" s="71" t="s">
        <v>183</v>
      </c>
      <c r="GF8" s="66" t="s">
        <v>184</v>
      </c>
      <c r="GG8" s="74" t="s">
        <v>185</v>
      </c>
      <c r="GH8" s="18"/>
      <c r="GI8" s="18"/>
      <c r="GJ8" s="18"/>
      <c r="GK8" s="18"/>
      <c r="GL8" s="18"/>
      <c r="GM8" s="18"/>
      <c r="GN8" s="18"/>
      <c r="GO8" s="18"/>
      <c r="GP8" s="18"/>
      <c r="GQ8" s="18"/>
    </row>
    <row r="9" s="85" customFormat="true" ht="15.2" hidden="false" customHeight="true" outlineLevel="0" collapsed="false">
      <c r="A9" s="75" t="s">
        <v>186</v>
      </c>
      <c r="B9" s="75"/>
      <c r="C9" s="75"/>
      <c r="D9" s="75"/>
      <c r="E9" s="75"/>
      <c r="F9" s="75"/>
      <c r="G9" s="75"/>
      <c r="H9" s="75"/>
      <c r="I9" s="75"/>
      <c r="J9" s="75"/>
      <c r="K9" s="76" t="n">
        <v>1503501.18305636</v>
      </c>
      <c r="L9" s="77" t="n">
        <v>272452.4979222</v>
      </c>
      <c r="M9" s="78" t="n">
        <v>147863.17887</v>
      </c>
      <c r="N9" s="78" t="n">
        <v>64171.8492081998</v>
      </c>
      <c r="O9" s="79" t="n">
        <v>60417.4698440001</v>
      </c>
      <c r="P9" s="77" t="n">
        <v>272594.1119359</v>
      </c>
      <c r="Q9" s="78" t="n">
        <v>28018.7780850002</v>
      </c>
      <c r="R9" s="78" t="n">
        <v>5139.97639930001</v>
      </c>
      <c r="S9" s="78" t="n">
        <v>18378.2458312999</v>
      </c>
      <c r="T9" s="78" t="n">
        <v>7982.1569159</v>
      </c>
      <c r="U9" s="78" t="n">
        <v>8686.57567080004</v>
      </c>
      <c r="V9" s="78" t="n">
        <v>7077.9475807</v>
      </c>
      <c r="W9" s="78" t="n">
        <v>18758.2239829998</v>
      </c>
      <c r="X9" s="78" t="n">
        <v>4980.86204999997</v>
      </c>
      <c r="Y9" s="78" t="n">
        <v>799.16292415</v>
      </c>
      <c r="Z9" s="80" t="n">
        <v>17380.984646</v>
      </c>
      <c r="AA9" s="81" t="s">
        <v>187</v>
      </c>
      <c r="AB9" s="81"/>
      <c r="AC9" s="81"/>
      <c r="AD9" s="81"/>
      <c r="AE9" s="81"/>
      <c r="AF9" s="81"/>
      <c r="AG9" s="81"/>
      <c r="AH9" s="81"/>
      <c r="AI9" s="81"/>
      <c r="AJ9" s="81"/>
      <c r="AK9" s="75" t="s">
        <v>186</v>
      </c>
      <c r="AL9" s="75"/>
      <c r="AM9" s="75"/>
      <c r="AN9" s="75"/>
      <c r="AO9" s="75"/>
      <c r="AP9" s="75"/>
      <c r="AQ9" s="75"/>
      <c r="AR9" s="75"/>
      <c r="AS9" s="75"/>
      <c r="AT9" s="75"/>
      <c r="AU9" s="77" t="n">
        <v>3049.0780472</v>
      </c>
      <c r="AV9" s="78" t="n">
        <v>1818.49905695</v>
      </c>
      <c r="AW9" s="78" t="n">
        <v>11827.5110681</v>
      </c>
      <c r="AX9" s="78" t="n">
        <v>8174.0828288</v>
      </c>
      <c r="AY9" s="78" t="n">
        <v>4523.22107930002</v>
      </c>
      <c r="AZ9" s="78" t="n">
        <v>37592.6426690003</v>
      </c>
      <c r="BA9" s="78" t="n">
        <v>6907.6384803</v>
      </c>
      <c r="BB9" s="78" t="n">
        <v>30925.9867859996</v>
      </c>
      <c r="BC9" s="78" t="n">
        <v>5643.87584230001</v>
      </c>
      <c r="BD9" s="78" t="n">
        <v>5093.32365419998</v>
      </c>
      <c r="BE9" s="78" t="n">
        <v>11998.275521</v>
      </c>
      <c r="BF9" s="78" t="n">
        <v>1748.5776623</v>
      </c>
      <c r="BG9" s="78" t="n">
        <v>13053.492345</v>
      </c>
      <c r="BH9" s="80" t="n">
        <v>13034.9928093</v>
      </c>
      <c r="BI9" s="81" t="s">
        <v>187</v>
      </c>
      <c r="BJ9" s="81"/>
      <c r="BK9" s="81"/>
      <c r="BL9" s="81"/>
      <c r="BM9" s="81"/>
      <c r="BN9" s="81"/>
      <c r="BO9" s="81"/>
      <c r="BP9" s="81"/>
      <c r="BQ9" s="81"/>
      <c r="BR9" s="81"/>
      <c r="BS9" s="75" t="s">
        <v>186</v>
      </c>
      <c r="BT9" s="75"/>
      <c r="BU9" s="75"/>
      <c r="BV9" s="75"/>
      <c r="BW9" s="75"/>
      <c r="BX9" s="75"/>
      <c r="BY9" s="75"/>
      <c r="BZ9" s="75"/>
      <c r="CA9" s="75"/>
      <c r="CB9" s="75"/>
      <c r="CC9" s="77" t="n">
        <v>35269.02964076</v>
      </c>
      <c r="CD9" s="78" t="n">
        <v>909.70027386</v>
      </c>
      <c r="CE9" s="78" t="n">
        <v>833.465320800001</v>
      </c>
      <c r="CF9" s="78" t="n">
        <v>21872.055838</v>
      </c>
      <c r="CG9" s="78" t="n">
        <v>1449.1911143</v>
      </c>
      <c r="CH9" s="80" t="n">
        <v>10204.6170937999</v>
      </c>
      <c r="CI9" s="77" t="n">
        <v>50060.7794275004</v>
      </c>
      <c r="CJ9" s="78" t="n">
        <v>7736.22688000001</v>
      </c>
      <c r="CK9" s="78" t="n">
        <v>32065.9754930004</v>
      </c>
      <c r="CL9" s="78" t="n">
        <v>1934.45120529999</v>
      </c>
      <c r="CM9" s="78" t="n">
        <v>2007.8715032</v>
      </c>
      <c r="CN9" s="78" t="n">
        <v>6316.25434599999</v>
      </c>
      <c r="CO9" s="82" t="s">
        <v>188</v>
      </c>
      <c r="CP9" s="81" t="s">
        <v>187</v>
      </c>
      <c r="CQ9" s="81"/>
      <c r="CR9" s="81"/>
      <c r="CS9" s="81"/>
      <c r="CT9" s="81"/>
      <c r="CU9" s="81"/>
      <c r="CV9" s="81"/>
      <c r="CW9" s="81"/>
      <c r="CX9" s="81"/>
      <c r="CY9" s="81"/>
      <c r="CZ9" s="75" t="s">
        <v>186</v>
      </c>
      <c r="DA9" s="75"/>
      <c r="DB9" s="75"/>
      <c r="DC9" s="75"/>
      <c r="DD9" s="75"/>
      <c r="DE9" s="75"/>
      <c r="DF9" s="75"/>
      <c r="DG9" s="75"/>
      <c r="DH9" s="75"/>
      <c r="DI9" s="75"/>
      <c r="DJ9" s="77" t="n">
        <v>160368.83781741</v>
      </c>
      <c r="DK9" s="78" t="n">
        <v>4544.15438291001</v>
      </c>
      <c r="DL9" s="78" t="n">
        <v>14085.1645622</v>
      </c>
      <c r="DM9" s="78" t="n">
        <v>35787.4716829999</v>
      </c>
      <c r="DN9" s="78" t="n">
        <v>37571.9047168003</v>
      </c>
      <c r="DO9" s="78" t="n">
        <v>31609.7876710002</v>
      </c>
      <c r="DP9" s="82" t="n">
        <v>36770.3548015001</v>
      </c>
      <c r="DQ9" s="77" t="n">
        <v>234285.33226329</v>
      </c>
      <c r="DR9" s="78" t="n">
        <v>724.57376279</v>
      </c>
      <c r="DS9" s="78" t="n">
        <v>22459.6818186</v>
      </c>
      <c r="DT9" s="78" t="n">
        <v>54461.6913880004</v>
      </c>
      <c r="DU9" s="78" t="n">
        <v>37587.8224550998</v>
      </c>
      <c r="DV9" s="78" t="n">
        <v>84928.7830029998</v>
      </c>
      <c r="DW9" s="82" t="n">
        <v>34122.7798358</v>
      </c>
      <c r="DX9" s="81" t="s">
        <v>187</v>
      </c>
      <c r="DY9" s="81"/>
      <c r="DZ9" s="81"/>
      <c r="EA9" s="81"/>
      <c r="EB9" s="81"/>
      <c r="EC9" s="81"/>
      <c r="ED9" s="81"/>
      <c r="EE9" s="81"/>
      <c r="EF9" s="81"/>
      <c r="EG9" s="81"/>
      <c r="EH9" s="75" t="s">
        <v>186</v>
      </c>
      <c r="EI9" s="75"/>
      <c r="EJ9" s="75"/>
      <c r="EK9" s="75"/>
      <c r="EL9" s="75"/>
      <c r="EM9" s="75"/>
      <c r="EN9" s="75"/>
      <c r="EO9" s="75"/>
      <c r="EP9" s="75"/>
      <c r="EQ9" s="75"/>
      <c r="ER9" s="77" t="n">
        <v>154786.7353995</v>
      </c>
      <c r="ES9" s="78" t="n">
        <v>39198.0994807</v>
      </c>
      <c r="ET9" s="78" t="n">
        <v>105538.3586292</v>
      </c>
      <c r="EU9" s="79" t="n">
        <v>10050.2772896001</v>
      </c>
      <c r="EV9" s="77" t="n">
        <v>74012.4267041009</v>
      </c>
      <c r="EW9" s="78" t="n">
        <v>28543.4055015992</v>
      </c>
      <c r="EX9" s="78" t="n">
        <v>5517.10010900001</v>
      </c>
      <c r="EY9" s="82" t="n">
        <v>39951.9210935018</v>
      </c>
      <c r="EZ9" s="83" t="n">
        <v>95955.3313342997</v>
      </c>
      <c r="FA9" s="78" t="n">
        <v>15934.3293878</v>
      </c>
      <c r="FB9" s="78" t="n">
        <v>74134.6172139997</v>
      </c>
      <c r="FC9" s="82" t="n">
        <v>5886.3847325</v>
      </c>
      <c r="FD9" s="81" t="s">
        <v>187</v>
      </c>
      <c r="FE9" s="81"/>
      <c r="FF9" s="81"/>
      <c r="FG9" s="81"/>
      <c r="FH9" s="81"/>
      <c r="FI9" s="81"/>
      <c r="FJ9" s="81"/>
      <c r="FK9" s="81"/>
      <c r="FL9" s="81"/>
      <c r="FM9" s="81"/>
      <c r="FN9" s="75" t="s">
        <v>186</v>
      </c>
      <c r="FO9" s="75"/>
      <c r="FP9" s="75"/>
      <c r="FQ9" s="75"/>
      <c r="FR9" s="75"/>
      <c r="FS9" s="75"/>
      <c r="FT9" s="75"/>
      <c r="FU9" s="75"/>
      <c r="FV9" s="75"/>
      <c r="FW9" s="75"/>
      <c r="FX9" s="78" t="n">
        <v>61992.5126034981</v>
      </c>
      <c r="FY9" s="78" t="n">
        <v>33362.9269191979</v>
      </c>
      <c r="FZ9" s="79" t="n">
        <v>13391.3907593</v>
      </c>
      <c r="GA9" s="79" t="n">
        <v>15238.1949250002</v>
      </c>
      <c r="GB9" s="77" t="n">
        <v>91723.5880078998</v>
      </c>
      <c r="GC9" s="78" t="n">
        <v>13224.8390957</v>
      </c>
      <c r="GD9" s="78" t="n">
        <v>27203.5064291</v>
      </c>
      <c r="GE9" s="78" t="n">
        <v>10323.4618561</v>
      </c>
      <c r="GF9" s="84" t="n">
        <v>8970.49776799997</v>
      </c>
      <c r="GG9" s="82" t="n">
        <v>32001.2828589999</v>
      </c>
      <c r="GH9" s="81" t="s">
        <v>187</v>
      </c>
      <c r="GI9" s="81"/>
      <c r="GJ9" s="81"/>
      <c r="GK9" s="81"/>
      <c r="GL9" s="81"/>
      <c r="GM9" s="81"/>
      <c r="GN9" s="81"/>
      <c r="GO9" s="81"/>
      <c r="GP9" s="81"/>
      <c r="GQ9" s="81"/>
    </row>
    <row r="10" s="85" customFormat="true" ht="15.2" hidden="false" customHeight="true" outlineLevel="0" collapsed="false">
      <c r="A10" s="86" t="s">
        <v>189</v>
      </c>
      <c r="B10" s="86"/>
      <c r="C10" s="86"/>
      <c r="D10" s="86"/>
      <c r="E10" s="86"/>
      <c r="F10" s="86"/>
      <c r="G10" s="86"/>
      <c r="H10" s="86"/>
      <c r="I10" s="86"/>
      <c r="J10" s="86"/>
      <c r="K10" s="87" t="n">
        <v>22799976.4934104</v>
      </c>
      <c r="L10" s="88" t="n">
        <v>2658565.02041519</v>
      </c>
      <c r="M10" s="89" t="n">
        <v>1569523.51838467</v>
      </c>
      <c r="N10" s="89" t="n">
        <v>492851.965161737</v>
      </c>
      <c r="O10" s="90" t="n">
        <v>596189.536868779</v>
      </c>
      <c r="P10" s="88" t="n">
        <v>6302649.40935998</v>
      </c>
      <c r="Q10" s="89" t="n">
        <v>1051958.55508719</v>
      </c>
      <c r="R10" s="89" t="n">
        <v>102235.493201752</v>
      </c>
      <c r="S10" s="89" t="n">
        <v>291272.314655674</v>
      </c>
      <c r="T10" s="89" t="n">
        <v>105904.204905049</v>
      </c>
      <c r="U10" s="89" t="n">
        <v>97526.7730027309</v>
      </c>
      <c r="V10" s="89" t="n">
        <v>168744.818774584</v>
      </c>
      <c r="W10" s="89" t="n">
        <v>283881.121459192</v>
      </c>
      <c r="X10" s="89" t="n">
        <v>252647.599263547</v>
      </c>
      <c r="Y10" s="89" t="n">
        <v>16677.0319324419</v>
      </c>
      <c r="Z10" s="91" t="n">
        <v>478457.728969328</v>
      </c>
      <c r="AA10" s="92" t="s">
        <v>190</v>
      </c>
      <c r="AB10" s="92"/>
      <c r="AC10" s="92"/>
      <c r="AD10" s="92"/>
      <c r="AE10" s="92"/>
      <c r="AF10" s="92"/>
      <c r="AG10" s="92"/>
      <c r="AH10" s="92"/>
      <c r="AI10" s="92"/>
      <c r="AJ10" s="92"/>
      <c r="AK10" s="86" t="s">
        <v>189</v>
      </c>
      <c r="AL10" s="86"/>
      <c r="AM10" s="86"/>
      <c r="AN10" s="86"/>
      <c r="AO10" s="86"/>
      <c r="AP10" s="86"/>
      <c r="AQ10" s="86"/>
      <c r="AR10" s="86"/>
      <c r="AS10" s="86"/>
      <c r="AT10" s="86"/>
      <c r="AU10" s="88" t="n">
        <v>93752.3968886912</v>
      </c>
      <c r="AV10" s="89" t="n">
        <v>23803.1318494825</v>
      </c>
      <c r="AW10" s="89" t="n">
        <v>207741.40248323</v>
      </c>
      <c r="AX10" s="89" t="n">
        <v>184433.018935908</v>
      </c>
      <c r="AY10" s="89" t="n">
        <v>111107.349459185</v>
      </c>
      <c r="AZ10" s="89" t="n">
        <v>609951.894296357</v>
      </c>
      <c r="BA10" s="89" t="n">
        <v>190933.134808875</v>
      </c>
      <c r="BB10" s="89" t="n">
        <v>515097.098817027</v>
      </c>
      <c r="BC10" s="89" t="n">
        <v>193228.961030107</v>
      </c>
      <c r="BD10" s="89" t="n">
        <v>256639.118081133</v>
      </c>
      <c r="BE10" s="89" t="n">
        <v>361139.674512183</v>
      </c>
      <c r="BF10" s="89" t="n">
        <v>84227.5966425376</v>
      </c>
      <c r="BG10" s="89" t="n">
        <v>456411.113499535</v>
      </c>
      <c r="BH10" s="91" t="n">
        <v>164877.876804246</v>
      </c>
      <c r="BI10" s="92" t="s">
        <v>190</v>
      </c>
      <c r="BJ10" s="92"/>
      <c r="BK10" s="92"/>
      <c r="BL10" s="92"/>
      <c r="BM10" s="92"/>
      <c r="BN10" s="92"/>
      <c r="BO10" s="92"/>
      <c r="BP10" s="92"/>
      <c r="BQ10" s="92"/>
      <c r="BR10" s="92"/>
      <c r="BS10" s="86" t="s">
        <v>189</v>
      </c>
      <c r="BT10" s="86"/>
      <c r="BU10" s="86"/>
      <c r="BV10" s="86"/>
      <c r="BW10" s="86"/>
      <c r="BX10" s="86"/>
      <c r="BY10" s="86"/>
      <c r="BZ10" s="86"/>
      <c r="CA10" s="86"/>
      <c r="CB10" s="86"/>
      <c r="CC10" s="88" t="n">
        <v>614143.519728221</v>
      </c>
      <c r="CD10" s="89" t="n">
        <v>30773.2562740906</v>
      </c>
      <c r="CE10" s="89" t="n">
        <v>25100.1201308131</v>
      </c>
      <c r="CF10" s="89" t="n">
        <v>387574.797153559</v>
      </c>
      <c r="CG10" s="89" t="n">
        <v>27845.6392482466</v>
      </c>
      <c r="CH10" s="91" t="n">
        <v>142849.706921512</v>
      </c>
      <c r="CI10" s="88" t="n">
        <v>1922460.7536454</v>
      </c>
      <c r="CJ10" s="89" t="n">
        <v>414811.096454548</v>
      </c>
      <c r="CK10" s="89" t="n">
        <v>1109042.56891916</v>
      </c>
      <c r="CL10" s="89" t="n">
        <v>38726.684695021</v>
      </c>
      <c r="CM10" s="89" t="n">
        <v>65013.1718629896</v>
      </c>
      <c r="CN10" s="89" t="n">
        <v>294867.231713685</v>
      </c>
      <c r="CO10" s="93" t="s">
        <v>188</v>
      </c>
      <c r="CP10" s="92" t="s">
        <v>190</v>
      </c>
      <c r="CQ10" s="92"/>
      <c r="CR10" s="92"/>
      <c r="CS10" s="92"/>
      <c r="CT10" s="92"/>
      <c r="CU10" s="92"/>
      <c r="CV10" s="92"/>
      <c r="CW10" s="92"/>
      <c r="CX10" s="92"/>
      <c r="CY10" s="92"/>
      <c r="CZ10" s="86" t="s">
        <v>189</v>
      </c>
      <c r="DA10" s="86"/>
      <c r="DB10" s="86"/>
      <c r="DC10" s="86"/>
      <c r="DD10" s="86"/>
      <c r="DE10" s="86"/>
      <c r="DF10" s="86"/>
      <c r="DG10" s="86"/>
      <c r="DH10" s="86"/>
      <c r="DI10" s="86"/>
      <c r="DJ10" s="88" t="n">
        <v>1903773.45976933</v>
      </c>
      <c r="DK10" s="89" t="n">
        <v>34336.3485673877</v>
      </c>
      <c r="DL10" s="89" t="n">
        <v>165990.686216961</v>
      </c>
      <c r="DM10" s="89" t="n">
        <v>469122.560802973</v>
      </c>
      <c r="DN10" s="89" t="n">
        <v>409851.985827435</v>
      </c>
      <c r="DO10" s="89" t="n">
        <v>440641.982422516</v>
      </c>
      <c r="DP10" s="93" t="n">
        <v>383829.895932056</v>
      </c>
      <c r="DQ10" s="88" t="n">
        <v>2869381.6078201</v>
      </c>
      <c r="DR10" s="89" t="n">
        <v>12935.8906671537</v>
      </c>
      <c r="DS10" s="89" t="n">
        <v>208541.426947055</v>
      </c>
      <c r="DT10" s="89" t="n">
        <v>944796.840788959</v>
      </c>
      <c r="DU10" s="89" t="n">
        <v>401653.203721769</v>
      </c>
      <c r="DV10" s="89" t="n">
        <v>985510.320666138</v>
      </c>
      <c r="DW10" s="93" t="n">
        <v>315943.925029026</v>
      </c>
      <c r="DX10" s="92" t="s">
        <v>190</v>
      </c>
      <c r="DY10" s="92"/>
      <c r="DZ10" s="92"/>
      <c r="EA10" s="92"/>
      <c r="EB10" s="92"/>
      <c r="EC10" s="92"/>
      <c r="ED10" s="92"/>
      <c r="EE10" s="92"/>
      <c r="EF10" s="92"/>
      <c r="EG10" s="92"/>
      <c r="EH10" s="86" t="s">
        <v>189</v>
      </c>
      <c r="EI10" s="86"/>
      <c r="EJ10" s="86"/>
      <c r="EK10" s="86"/>
      <c r="EL10" s="86"/>
      <c r="EM10" s="86"/>
      <c r="EN10" s="86"/>
      <c r="EO10" s="86"/>
      <c r="EP10" s="86"/>
      <c r="EQ10" s="86"/>
      <c r="ER10" s="88" t="n">
        <v>777376.358050413</v>
      </c>
      <c r="ES10" s="89" t="n">
        <v>193470.779146693</v>
      </c>
      <c r="ET10" s="89" t="n">
        <v>460931.321865398</v>
      </c>
      <c r="EU10" s="90" t="n">
        <v>122974.257038321</v>
      </c>
      <c r="EV10" s="88" t="n">
        <v>669065.704497056</v>
      </c>
      <c r="EW10" s="89" t="n">
        <v>223322.141649603</v>
      </c>
      <c r="EX10" s="89" t="n">
        <v>61585.8971724249</v>
      </c>
      <c r="EY10" s="93" t="n">
        <v>384157.665675028</v>
      </c>
      <c r="EZ10" s="94" t="n">
        <v>1693738.93779242</v>
      </c>
      <c r="FA10" s="89" t="n">
        <v>311679.599173296</v>
      </c>
      <c r="FB10" s="89" t="n">
        <v>1180247.22903179</v>
      </c>
      <c r="FC10" s="93" t="n">
        <v>201812.109587339</v>
      </c>
      <c r="FD10" s="92" t="s">
        <v>190</v>
      </c>
      <c r="FE10" s="92"/>
      <c r="FF10" s="92"/>
      <c r="FG10" s="92"/>
      <c r="FH10" s="92"/>
      <c r="FI10" s="92"/>
      <c r="FJ10" s="92"/>
      <c r="FK10" s="92"/>
      <c r="FL10" s="92"/>
      <c r="FM10" s="92"/>
      <c r="FN10" s="86" t="s">
        <v>189</v>
      </c>
      <c r="FO10" s="86"/>
      <c r="FP10" s="86"/>
      <c r="FQ10" s="86"/>
      <c r="FR10" s="86"/>
      <c r="FS10" s="86"/>
      <c r="FT10" s="86"/>
      <c r="FU10" s="86"/>
      <c r="FV10" s="86"/>
      <c r="FW10" s="86"/>
      <c r="FX10" s="89" t="n">
        <v>981862.624148265</v>
      </c>
      <c r="FY10" s="89" t="n">
        <v>382565.564009329</v>
      </c>
      <c r="FZ10" s="90" t="n">
        <v>189314.780212617</v>
      </c>
      <c r="GA10" s="90" t="n">
        <v>409982.279926319</v>
      </c>
      <c r="GB10" s="88" t="n">
        <v>2406959.09818401</v>
      </c>
      <c r="GC10" s="89" t="n">
        <v>224601.010817331</v>
      </c>
      <c r="GD10" s="89" t="n">
        <v>191935.165434616</v>
      </c>
      <c r="GE10" s="89" t="n">
        <v>121814.425527272</v>
      </c>
      <c r="GF10" s="95" t="n">
        <v>469138.99417267</v>
      </c>
      <c r="GG10" s="93" t="n">
        <v>1399469.50223212</v>
      </c>
      <c r="GH10" s="92" t="s">
        <v>190</v>
      </c>
      <c r="GI10" s="92"/>
      <c r="GJ10" s="92"/>
      <c r="GK10" s="92"/>
      <c r="GL10" s="92"/>
      <c r="GM10" s="92"/>
      <c r="GN10" s="92"/>
      <c r="GO10" s="92"/>
      <c r="GP10" s="92"/>
      <c r="GQ10" s="92"/>
    </row>
    <row r="11" s="85" customFormat="true" ht="15.2" hidden="false" customHeight="true" outlineLevel="0" collapsed="false">
      <c r="A11" s="96" t="s">
        <v>191</v>
      </c>
      <c r="B11" s="96"/>
      <c r="C11" s="96"/>
      <c r="D11" s="96"/>
      <c r="E11" s="96"/>
      <c r="F11" s="96"/>
      <c r="G11" s="96"/>
      <c r="H11" s="96"/>
      <c r="I11" s="96"/>
      <c r="J11" s="96"/>
      <c r="K11" s="97" t="n">
        <v>774999.044113609</v>
      </c>
      <c r="L11" s="98" t="n">
        <v>153773.064074516</v>
      </c>
      <c r="M11" s="99" t="n">
        <v>97320.9203637381</v>
      </c>
      <c r="N11" s="99" t="n">
        <v>25715.6980194744</v>
      </c>
      <c r="O11" s="100" t="n">
        <v>30736.4456913032</v>
      </c>
      <c r="P11" s="98" t="n">
        <v>152881.830896148</v>
      </c>
      <c r="Q11" s="99" t="n">
        <v>14935.0752870073</v>
      </c>
      <c r="R11" s="99" t="n">
        <v>3565.09061407452</v>
      </c>
      <c r="S11" s="99" t="n">
        <v>9475.13499388945</v>
      </c>
      <c r="T11" s="99" t="n">
        <v>4016.77811076141</v>
      </c>
      <c r="U11" s="99" t="n">
        <v>3341.20474337994</v>
      </c>
      <c r="V11" s="99" t="n">
        <v>4678.12732158919</v>
      </c>
      <c r="W11" s="99" t="n">
        <v>10383.0690443169</v>
      </c>
      <c r="X11" s="99" t="n">
        <v>4408.59367843422</v>
      </c>
      <c r="Y11" s="99" t="n">
        <v>649.750317794736</v>
      </c>
      <c r="Z11" s="101" t="n">
        <v>10733.9187109517</v>
      </c>
      <c r="AA11" s="102" t="s">
        <v>192</v>
      </c>
      <c r="AB11" s="102"/>
      <c r="AC11" s="102"/>
      <c r="AD11" s="102"/>
      <c r="AE11" s="102"/>
      <c r="AF11" s="102"/>
      <c r="AG11" s="102"/>
      <c r="AH11" s="102"/>
      <c r="AI11" s="102"/>
      <c r="AJ11" s="102"/>
      <c r="AK11" s="96" t="s">
        <v>191</v>
      </c>
      <c r="AL11" s="96"/>
      <c r="AM11" s="96"/>
      <c r="AN11" s="96"/>
      <c r="AO11" s="96"/>
      <c r="AP11" s="96"/>
      <c r="AQ11" s="96"/>
      <c r="AR11" s="96"/>
      <c r="AS11" s="96"/>
      <c r="AT11" s="96"/>
      <c r="AU11" s="98" t="n">
        <v>1717.47084812947</v>
      </c>
      <c r="AV11" s="99" t="n">
        <v>870.040136766898</v>
      </c>
      <c r="AW11" s="99" t="n">
        <v>7669.30708179816</v>
      </c>
      <c r="AX11" s="99" t="n">
        <v>4473.18564872083</v>
      </c>
      <c r="AY11" s="99" t="n">
        <v>2392.25396409686</v>
      </c>
      <c r="AZ11" s="99" t="n">
        <v>20414.9638027792</v>
      </c>
      <c r="BA11" s="99" t="n">
        <v>4918.5660432672</v>
      </c>
      <c r="BB11" s="99" t="n">
        <v>15709.8591899104</v>
      </c>
      <c r="BC11" s="99" t="n">
        <v>3454.8794055453</v>
      </c>
      <c r="BD11" s="99" t="n">
        <v>3354.7666527301</v>
      </c>
      <c r="BE11" s="99" t="n">
        <v>7963.54757313635</v>
      </c>
      <c r="BF11" s="99" t="n">
        <v>1199.89286444121</v>
      </c>
      <c r="BG11" s="99" t="n">
        <v>6418.34071637164</v>
      </c>
      <c r="BH11" s="101" t="n">
        <v>6138.01414625477</v>
      </c>
      <c r="BI11" s="102" t="s">
        <v>192</v>
      </c>
      <c r="BJ11" s="102"/>
      <c r="BK11" s="102"/>
      <c r="BL11" s="102"/>
      <c r="BM11" s="102"/>
      <c r="BN11" s="102"/>
      <c r="BO11" s="102"/>
      <c r="BP11" s="102"/>
      <c r="BQ11" s="102"/>
      <c r="BR11" s="102"/>
      <c r="BS11" s="96" t="s">
        <v>191</v>
      </c>
      <c r="BT11" s="96"/>
      <c r="BU11" s="96"/>
      <c r="BV11" s="96"/>
      <c r="BW11" s="96"/>
      <c r="BX11" s="96"/>
      <c r="BY11" s="96"/>
      <c r="BZ11" s="96"/>
      <c r="CA11" s="96"/>
      <c r="CB11" s="96"/>
      <c r="CC11" s="98" t="n">
        <v>25158.8886379202</v>
      </c>
      <c r="CD11" s="99" t="n">
        <v>710.402982979729</v>
      </c>
      <c r="CE11" s="99" t="n">
        <v>795.15523791848</v>
      </c>
      <c r="CF11" s="99" t="n">
        <v>15645.5934930758</v>
      </c>
      <c r="CG11" s="99" t="n">
        <v>1114.7728538165</v>
      </c>
      <c r="CH11" s="101" t="n">
        <v>6892.9640701297</v>
      </c>
      <c r="CI11" s="98" t="n">
        <v>29492.877374764</v>
      </c>
      <c r="CJ11" s="99" t="n">
        <v>4334.20822198461</v>
      </c>
      <c r="CK11" s="99" t="n">
        <v>17845.7737893343</v>
      </c>
      <c r="CL11" s="99" t="n">
        <v>1233.76074292613</v>
      </c>
      <c r="CM11" s="99" t="n">
        <v>1626.89071150793</v>
      </c>
      <c r="CN11" s="99" t="n">
        <v>4452.24390901097</v>
      </c>
      <c r="CO11" s="93" t="s">
        <v>188</v>
      </c>
      <c r="CP11" s="102" t="s">
        <v>192</v>
      </c>
      <c r="CQ11" s="102"/>
      <c r="CR11" s="102"/>
      <c r="CS11" s="102"/>
      <c r="CT11" s="102"/>
      <c r="CU11" s="102"/>
      <c r="CV11" s="102"/>
      <c r="CW11" s="102"/>
      <c r="CX11" s="102"/>
      <c r="CY11" s="102"/>
      <c r="CZ11" s="96" t="s">
        <v>191</v>
      </c>
      <c r="DA11" s="96"/>
      <c r="DB11" s="96"/>
      <c r="DC11" s="96"/>
      <c r="DD11" s="96"/>
      <c r="DE11" s="96"/>
      <c r="DF11" s="96"/>
      <c r="DG11" s="96"/>
      <c r="DH11" s="96"/>
      <c r="DI11" s="96"/>
      <c r="DJ11" s="98" t="n">
        <v>105622.288530361</v>
      </c>
      <c r="DK11" s="99" t="n">
        <v>3024.55374310092</v>
      </c>
      <c r="DL11" s="99" t="n">
        <v>10296.7624148603</v>
      </c>
      <c r="DM11" s="99" t="n">
        <v>20160.8639643979</v>
      </c>
      <c r="DN11" s="99" t="n">
        <v>27006.7890673074</v>
      </c>
      <c r="DO11" s="99" t="n">
        <v>22585.233325575</v>
      </c>
      <c r="DP11" s="93" t="n">
        <v>22548.0860151195</v>
      </c>
      <c r="DQ11" s="98" t="n">
        <v>92511.7685421074</v>
      </c>
      <c r="DR11" s="99" t="n">
        <v>216.235862465499</v>
      </c>
      <c r="DS11" s="99" t="n">
        <v>7729.45037574486</v>
      </c>
      <c r="DT11" s="99" t="n">
        <v>16860.9788193669</v>
      </c>
      <c r="DU11" s="99" t="n">
        <v>16376.981172146</v>
      </c>
      <c r="DV11" s="99" t="n">
        <v>31226.5448027104</v>
      </c>
      <c r="DW11" s="93" t="n">
        <v>20101.5775096737</v>
      </c>
      <c r="DX11" s="102" t="s">
        <v>192</v>
      </c>
      <c r="DY11" s="102"/>
      <c r="DZ11" s="102"/>
      <c r="EA11" s="102"/>
      <c r="EB11" s="102"/>
      <c r="EC11" s="102"/>
      <c r="ED11" s="102"/>
      <c r="EE11" s="102"/>
      <c r="EF11" s="102"/>
      <c r="EG11" s="102"/>
      <c r="EH11" s="96" t="s">
        <v>191</v>
      </c>
      <c r="EI11" s="96"/>
      <c r="EJ11" s="96"/>
      <c r="EK11" s="96"/>
      <c r="EL11" s="96"/>
      <c r="EM11" s="96"/>
      <c r="EN11" s="96"/>
      <c r="EO11" s="96"/>
      <c r="EP11" s="96"/>
      <c r="EQ11" s="96"/>
      <c r="ER11" s="98" t="n">
        <v>77581.2293199123</v>
      </c>
      <c r="ES11" s="99" t="n">
        <v>24334.3764685733</v>
      </c>
      <c r="ET11" s="99" t="n">
        <v>47483.3155896771</v>
      </c>
      <c r="EU11" s="100" t="n">
        <v>5763.53726166189</v>
      </c>
      <c r="EV11" s="98" t="n">
        <v>40924.3521668176</v>
      </c>
      <c r="EW11" s="99" t="n">
        <v>15939.9320099293</v>
      </c>
      <c r="EX11" s="99" t="n">
        <v>4049.50082565199</v>
      </c>
      <c r="EY11" s="93" t="n">
        <v>20934.9193312363</v>
      </c>
      <c r="EZ11" s="103" t="n">
        <v>28125.1477658189</v>
      </c>
      <c r="FA11" s="99" t="n">
        <v>7050.38524381677</v>
      </c>
      <c r="FB11" s="99" t="n">
        <v>19466.535604328</v>
      </c>
      <c r="FC11" s="93" t="n">
        <v>1608.2269176742</v>
      </c>
      <c r="FD11" s="102" t="s">
        <v>192</v>
      </c>
      <c r="FE11" s="102"/>
      <c r="FF11" s="102"/>
      <c r="FG11" s="102"/>
      <c r="FH11" s="102"/>
      <c r="FI11" s="102"/>
      <c r="FJ11" s="102"/>
      <c r="FK11" s="102"/>
      <c r="FL11" s="102"/>
      <c r="FM11" s="102"/>
      <c r="FN11" s="96" t="s">
        <v>191</v>
      </c>
      <c r="FO11" s="96"/>
      <c r="FP11" s="96"/>
      <c r="FQ11" s="96"/>
      <c r="FR11" s="96"/>
      <c r="FS11" s="96"/>
      <c r="FT11" s="96"/>
      <c r="FU11" s="96"/>
      <c r="FV11" s="96"/>
      <c r="FW11" s="96"/>
      <c r="FX11" s="99" t="n">
        <v>24888.5666721311</v>
      </c>
      <c r="FY11" s="99" t="n">
        <v>8375.37479515099</v>
      </c>
      <c r="FZ11" s="100" t="n">
        <v>7170.71577043956</v>
      </c>
      <c r="GA11" s="100" t="n">
        <v>9342.47610654059</v>
      </c>
      <c r="GB11" s="98" t="n">
        <v>44039.0301331132</v>
      </c>
      <c r="GC11" s="99" t="n">
        <v>6317.83857603217</v>
      </c>
      <c r="GD11" s="99" t="n">
        <v>7970.91676095276</v>
      </c>
      <c r="GE11" s="99" t="n">
        <v>5688.37558519206</v>
      </c>
      <c r="GF11" s="104" t="n">
        <v>6416.64753131358</v>
      </c>
      <c r="GG11" s="93" t="n">
        <v>17645.2516796226</v>
      </c>
      <c r="GH11" s="102" t="s">
        <v>192</v>
      </c>
      <c r="GI11" s="102"/>
      <c r="GJ11" s="102"/>
      <c r="GK11" s="102"/>
      <c r="GL11" s="102"/>
      <c r="GM11" s="102"/>
      <c r="GN11" s="102"/>
      <c r="GO11" s="102"/>
      <c r="GP11" s="102"/>
      <c r="GQ11" s="102"/>
    </row>
    <row r="12" s="85" customFormat="true" ht="15.2" hidden="false" customHeight="true" outlineLevel="0" collapsed="false">
      <c r="A12" s="105" t="s">
        <v>193</v>
      </c>
      <c r="B12" s="106" t="s">
        <v>194</v>
      </c>
      <c r="C12" s="106"/>
      <c r="D12" s="106"/>
      <c r="E12" s="106"/>
      <c r="F12" s="106"/>
      <c r="G12" s="106"/>
      <c r="H12" s="106"/>
      <c r="I12" s="106"/>
      <c r="J12" s="106"/>
      <c r="K12" s="107" t="n">
        <v>603656.542243901</v>
      </c>
      <c r="L12" s="108" t="n">
        <v>112617.121630059</v>
      </c>
      <c r="M12" s="109" t="n">
        <v>69491.9207241874</v>
      </c>
      <c r="N12" s="109" t="n">
        <v>19410.4962028079</v>
      </c>
      <c r="O12" s="110" t="n">
        <v>23714.7047030636</v>
      </c>
      <c r="P12" s="108" t="n">
        <v>117107.931308344</v>
      </c>
      <c r="Q12" s="109" t="n">
        <v>11907.8682890514</v>
      </c>
      <c r="R12" s="109" t="n">
        <v>2810.77145105769</v>
      </c>
      <c r="S12" s="109" t="n">
        <v>7062.32100766165</v>
      </c>
      <c r="T12" s="109" t="n">
        <v>2864.08229362394</v>
      </c>
      <c r="U12" s="109" t="n">
        <v>2671.73908188653</v>
      </c>
      <c r="V12" s="109" t="n">
        <v>3516.01643872542</v>
      </c>
      <c r="W12" s="109" t="n">
        <v>7637.07129054589</v>
      </c>
      <c r="X12" s="109" t="n">
        <v>3526.25849870002</v>
      </c>
      <c r="Y12" s="109" t="n">
        <v>592.587650546773</v>
      </c>
      <c r="Z12" s="111" t="n">
        <v>8657.92136747836</v>
      </c>
      <c r="AA12" s="112" t="s">
        <v>195</v>
      </c>
      <c r="AB12" s="112"/>
      <c r="AC12" s="112"/>
      <c r="AD12" s="112"/>
      <c r="AE12" s="112"/>
      <c r="AF12" s="112"/>
      <c r="AG12" s="112"/>
      <c r="AH12" s="112"/>
      <c r="AI12" s="112"/>
      <c r="AJ12" s="113"/>
      <c r="AK12" s="105" t="s">
        <v>193</v>
      </c>
      <c r="AL12" s="106" t="s">
        <v>194</v>
      </c>
      <c r="AM12" s="106"/>
      <c r="AN12" s="106"/>
      <c r="AO12" s="106"/>
      <c r="AP12" s="106"/>
      <c r="AQ12" s="106"/>
      <c r="AR12" s="106"/>
      <c r="AS12" s="106"/>
      <c r="AT12" s="106"/>
      <c r="AU12" s="108" t="n">
        <v>1278.57394682023</v>
      </c>
      <c r="AV12" s="109" t="n">
        <v>635.664057374162</v>
      </c>
      <c r="AW12" s="109" t="n">
        <v>6049.26425981781</v>
      </c>
      <c r="AX12" s="109" t="n">
        <v>3530.06690779689</v>
      </c>
      <c r="AY12" s="109" t="n">
        <v>1821.26630698647</v>
      </c>
      <c r="AZ12" s="109" t="n">
        <v>15498.9748175891</v>
      </c>
      <c r="BA12" s="109" t="n">
        <v>3418.4564960365</v>
      </c>
      <c r="BB12" s="109" t="n">
        <v>11619.2119110522</v>
      </c>
      <c r="BC12" s="109" t="n">
        <v>2832.97728946865</v>
      </c>
      <c r="BD12" s="109" t="n">
        <v>2709.20378867697</v>
      </c>
      <c r="BE12" s="109" t="n">
        <v>5792.86945439421</v>
      </c>
      <c r="BF12" s="109" t="n">
        <v>955.103617292406</v>
      </c>
      <c r="BG12" s="109" t="n">
        <v>4930.99399439093</v>
      </c>
      <c r="BH12" s="111" t="n">
        <v>4788.66709137009</v>
      </c>
      <c r="BI12" s="112" t="s">
        <v>195</v>
      </c>
      <c r="BJ12" s="112"/>
      <c r="BK12" s="112"/>
      <c r="BL12" s="112"/>
      <c r="BM12" s="112"/>
      <c r="BN12" s="112"/>
      <c r="BO12" s="112"/>
      <c r="BP12" s="112"/>
      <c r="BQ12" s="112"/>
      <c r="BR12" s="113"/>
      <c r="BS12" s="105" t="s">
        <v>193</v>
      </c>
      <c r="BT12" s="106" t="s">
        <v>194</v>
      </c>
      <c r="BU12" s="106"/>
      <c r="BV12" s="106"/>
      <c r="BW12" s="106"/>
      <c r="BX12" s="106"/>
      <c r="BY12" s="106"/>
      <c r="BZ12" s="106"/>
      <c r="CA12" s="106"/>
      <c r="CB12" s="106"/>
      <c r="CC12" s="108" t="n">
        <v>21019.8004432208</v>
      </c>
      <c r="CD12" s="109" t="n">
        <v>536.955253632578</v>
      </c>
      <c r="CE12" s="109" t="n">
        <v>743.018052724021</v>
      </c>
      <c r="CF12" s="109" t="n">
        <v>13290.7769067882</v>
      </c>
      <c r="CG12" s="109" t="n">
        <v>876.886864587641</v>
      </c>
      <c r="CH12" s="111" t="n">
        <v>5572.16336548836</v>
      </c>
      <c r="CI12" s="108" t="n">
        <v>24734.5417696923</v>
      </c>
      <c r="CJ12" s="109" t="n">
        <v>3621.34094995513</v>
      </c>
      <c r="CK12" s="109" t="n">
        <v>14712.8844027026</v>
      </c>
      <c r="CL12" s="109" t="n">
        <v>1029.17627600971</v>
      </c>
      <c r="CM12" s="109" t="n">
        <v>1443.1965911391</v>
      </c>
      <c r="CN12" s="109" t="n">
        <v>3927.94354988574</v>
      </c>
      <c r="CO12" s="93" t="s">
        <v>188</v>
      </c>
      <c r="CP12" s="112" t="s">
        <v>195</v>
      </c>
      <c r="CQ12" s="112"/>
      <c r="CR12" s="112"/>
      <c r="CS12" s="112"/>
      <c r="CT12" s="112"/>
      <c r="CU12" s="112"/>
      <c r="CV12" s="112"/>
      <c r="CW12" s="112"/>
      <c r="CX12" s="112"/>
      <c r="CY12" s="113"/>
      <c r="CZ12" s="105" t="s">
        <v>193</v>
      </c>
      <c r="DA12" s="106" t="s">
        <v>194</v>
      </c>
      <c r="DB12" s="106"/>
      <c r="DC12" s="106"/>
      <c r="DD12" s="106"/>
      <c r="DE12" s="106"/>
      <c r="DF12" s="106"/>
      <c r="DG12" s="106"/>
      <c r="DH12" s="106"/>
      <c r="DI12" s="106"/>
      <c r="DJ12" s="108" t="n">
        <v>82489.5606759391</v>
      </c>
      <c r="DK12" s="109" t="n">
        <v>2105.71234279747</v>
      </c>
      <c r="DL12" s="109" t="n">
        <v>8120.84649033251</v>
      </c>
      <c r="DM12" s="109" t="n">
        <v>15812.9108873476</v>
      </c>
      <c r="DN12" s="109" t="n">
        <v>20970.2037971504</v>
      </c>
      <c r="DO12" s="109" t="n">
        <v>18057.6483526146</v>
      </c>
      <c r="DP12" s="111" t="n">
        <v>17422.2388056967</v>
      </c>
      <c r="DQ12" s="108" t="n">
        <v>70773.1242503155</v>
      </c>
      <c r="DR12" s="109" t="n">
        <v>137.375816045949</v>
      </c>
      <c r="DS12" s="109" t="n">
        <v>5424.51158877798</v>
      </c>
      <c r="DT12" s="109" t="n">
        <v>12545.1483345022</v>
      </c>
      <c r="DU12" s="109" t="n">
        <v>11526.9382267145</v>
      </c>
      <c r="DV12" s="109" t="n">
        <v>23757.7178223416</v>
      </c>
      <c r="DW12" s="111" t="n">
        <v>17381.4324619333</v>
      </c>
      <c r="DX12" s="112" t="s">
        <v>195</v>
      </c>
      <c r="DY12" s="112"/>
      <c r="DZ12" s="112"/>
      <c r="EA12" s="112"/>
      <c r="EB12" s="112"/>
      <c r="EC12" s="112"/>
      <c r="ED12" s="112"/>
      <c r="EE12" s="112"/>
      <c r="EF12" s="112"/>
      <c r="EG12" s="113"/>
      <c r="EH12" s="105" t="s">
        <v>193</v>
      </c>
      <c r="EI12" s="106" t="s">
        <v>194</v>
      </c>
      <c r="EJ12" s="106"/>
      <c r="EK12" s="106"/>
      <c r="EL12" s="106"/>
      <c r="EM12" s="106"/>
      <c r="EN12" s="106"/>
      <c r="EO12" s="106"/>
      <c r="EP12" s="106"/>
      <c r="EQ12" s="106"/>
      <c r="ER12" s="108" t="n">
        <v>64724.097159359</v>
      </c>
      <c r="ES12" s="109" t="n">
        <v>20671.3063056465</v>
      </c>
      <c r="ET12" s="109" t="n">
        <v>39280.2091549248</v>
      </c>
      <c r="EU12" s="110" t="n">
        <v>4772.58169878771</v>
      </c>
      <c r="EV12" s="108" t="n">
        <v>31821.2658534139</v>
      </c>
      <c r="EW12" s="109" t="n">
        <v>12809.4267629099</v>
      </c>
      <c r="EX12" s="109" t="n">
        <v>3259.47138605929</v>
      </c>
      <c r="EY12" s="111" t="n">
        <v>15752.3677044447</v>
      </c>
      <c r="EZ12" s="114" t="n">
        <v>23294.6007090071</v>
      </c>
      <c r="FA12" s="109" t="n">
        <v>6240.24698542793</v>
      </c>
      <c r="FB12" s="109" t="n">
        <v>15674.9671042516</v>
      </c>
      <c r="FC12" s="111" t="n">
        <v>1379.38661932753</v>
      </c>
      <c r="FD12" s="112" t="s">
        <v>195</v>
      </c>
      <c r="FE12" s="112"/>
      <c r="FF12" s="112"/>
      <c r="FG12" s="112"/>
      <c r="FH12" s="112"/>
      <c r="FI12" s="112"/>
      <c r="FJ12" s="112"/>
      <c r="FK12" s="112"/>
      <c r="FL12" s="112"/>
      <c r="FM12" s="113"/>
      <c r="FN12" s="105" t="s">
        <v>193</v>
      </c>
      <c r="FO12" s="106" t="s">
        <v>194</v>
      </c>
      <c r="FP12" s="106"/>
      <c r="FQ12" s="106"/>
      <c r="FR12" s="106"/>
      <c r="FS12" s="106"/>
      <c r="FT12" s="106"/>
      <c r="FU12" s="106"/>
      <c r="FV12" s="106"/>
      <c r="FW12" s="106"/>
      <c r="FX12" s="109" t="n">
        <v>19298.5289006386</v>
      </c>
      <c r="FY12" s="109" t="n">
        <v>6256.02447171228</v>
      </c>
      <c r="FZ12" s="110" t="n">
        <v>5482.4060204397</v>
      </c>
      <c r="GA12" s="110" t="n">
        <v>7560.0984084866</v>
      </c>
      <c r="GB12" s="108" t="n">
        <v>35775.9695439118</v>
      </c>
      <c r="GC12" s="109" t="n">
        <v>5354.07935657344</v>
      </c>
      <c r="GD12" s="109" t="n">
        <v>5968.05576321832</v>
      </c>
      <c r="GE12" s="109" t="n">
        <v>4610.95627090017</v>
      </c>
      <c r="GF12" s="115" t="n">
        <v>5679.98442131401</v>
      </c>
      <c r="GG12" s="111" t="n">
        <v>14162.8937319058</v>
      </c>
      <c r="GH12" s="112" t="s">
        <v>195</v>
      </c>
      <c r="GI12" s="112"/>
      <c r="GJ12" s="112"/>
      <c r="GK12" s="112"/>
      <c r="GL12" s="112"/>
      <c r="GM12" s="112"/>
      <c r="GN12" s="112"/>
      <c r="GO12" s="112"/>
      <c r="GP12" s="112"/>
      <c r="GQ12" s="113"/>
    </row>
    <row r="13" s="85" customFormat="true" ht="15.2" hidden="false" customHeight="true" outlineLevel="0" collapsed="false">
      <c r="A13" s="116" t="s">
        <v>196</v>
      </c>
      <c r="B13" s="116"/>
      <c r="C13" s="116"/>
      <c r="D13" s="116"/>
      <c r="E13" s="116"/>
      <c r="F13" s="116"/>
      <c r="G13" s="116"/>
      <c r="H13" s="116"/>
      <c r="I13" s="116"/>
      <c r="J13" s="116"/>
      <c r="K13" s="117" t="n">
        <v>406991898.974133</v>
      </c>
      <c r="L13" s="118" t="n">
        <v>49645071.073515</v>
      </c>
      <c r="M13" s="119" t="n">
        <v>34448441.2910942</v>
      </c>
      <c r="N13" s="119" t="n">
        <v>6655622.74335698</v>
      </c>
      <c r="O13" s="120" t="n">
        <v>8541007.0390638</v>
      </c>
      <c r="P13" s="118" t="n">
        <v>112558975.712052</v>
      </c>
      <c r="Q13" s="119" t="n">
        <v>12164908.0157777</v>
      </c>
      <c r="R13" s="119" t="n">
        <v>3262920.95704638</v>
      </c>
      <c r="S13" s="119" t="n">
        <v>4278175.02352327</v>
      </c>
      <c r="T13" s="119" t="n">
        <v>1865230.95140981</v>
      </c>
      <c r="U13" s="119" t="n">
        <v>1647434.14540571</v>
      </c>
      <c r="V13" s="119" t="n">
        <v>3286253.5184136</v>
      </c>
      <c r="W13" s="119" t="n">
        <v>4052308.54638702</v>
      </c>
      <c r="X13" s="119" t="n">
        <v>9288081.97064382</v>
      </c>
      <c r="Y13" s="119" t="n">
        <v>407807.893283243</v>
      </c>
      <c r="Z13" s="121" t="n">
        <v>8711762.03872512</v>
      </c>
      <c r="AA13" s="122" t="s">
        <v>197</v>
      </c>
      <c r="AB13" s="122"/>
      <c r="AC13" s="122"/>
      <c r="AD13" s="122"/>
      <c r="AE13" s="122"/>
      <c r="AF13" s="122"/>
      <c r="AG13" s="122"/>
      <c r="AH13" s="122"/>
      <c r="AI13" s="122"/>
      <c r="AJ13" s="122"/>
      <c r="AK13" s="116" t="s">
        <v>196</v>
      </c>
      <c r="AL13" s="116"/>
      <c r="AM13" s="116"/>
      <c r="AN13" s="116"/>
      <c r="AO13" s="116"/>
      <c r="AP13" s="116"/>
      <c r="AQ13" s="116"/>
      <c r="AR13" s="116"/>
      <c r="AS13" s="116"/>
      <c r="AT13" s="116"/>
      <c r="AU13" s="118" t="n">
        <v>1405499.67880409</v>
      </c>
      <c r="AV13" s="119" t="n">
        <v>276100.469144722</v>
      </c>
      <c r="AW13" s="119" t="n">
        <v>4418169.40538289</v>
      </c>
      <c r="AX13" s="119" t="n">
        <v>4764807.34848508</v>
      </c>
      <c r="AY13" s="119" t="n">
        <v>2651453.71638295</v>
      </c>
      <c r="AZ13" s="119" t="n">
        <v>9850967.05286545</v>
      </c>
      <c r="BA13" s="119" t="n">
        <v>4017709.72240656</v>
      </c>
      <c r="BB13" s="119" t="n">
        <v>10296404.3481051</v>
      </c>
      <c r="BC13" s="119" t="n">
        <v>3543606.27601585</v>
      </c>
      <c r="BD13" s="119" t="n">
        <v>3599507.21844918</v>
      </c>
      <c r="BE13" s="119" t="n">
        <v>6296611.89141072</v>
      </c>
      <c r="BF13" s="119" t="n">
        <v>1032872.89644256</v>
      </c>
      <c r="BG13" s="119" t="n">
        <v>8239421.74386307</v>
      </c>
      <c r="BH13" s="121" t="n">
        <v>3200960.88367758</v>
      </c>
      <c r="BI13" s="122" t="s">
        <v>197</v>
      </c>
      <c r="BJ13" s="122"/>
      <c r="BK13" s="122"/>
      <c r="BL13" s="122"/>
      <c r="BM13" s="122"/>
      <c r="BN13" s="122"/>
      <c r="BO13" s="122"/>
      <c r="BP13" s="122"/>
      <c r="BQ13" s="122"/>
      <c r="BR13" s="122"/>
      <c r="BS13" s="116" t="s">
        <v>196</v>
      </c>
      <c r="BT13" s="116"/>
      <c r="BU13" s="116"/>
      <c r="BV13" s="116"/>
      <c r="BW13" s="116"/>
      <c r="BX13" s="116"/>
      <c r="BY13" s="116"/>
      <c r="BZ13" s="116"/>
      <c r="CA13" s="116"/>
      <c r="CB13" s="116"/>
      <c r="CC13" s="118" t="n">
        <v>7631670.44074477</v>
      </c>
      <c r="CD13" s="119" t="n">
        <v>325809.171382161</v>
      </c>
      <c r="CE13" s="119" t="n">
        <v>951896.704329246</v>
      </c>
      <c r="CF13" s="119" t="n">
        <v>2781220.2920741</v>
      </c>
      <c r="CG13" s="119" t="n">
        <v>294171.659137148</v>
      </c>
      <c r="CH13" s="121" t="n">
        <v>3278572.61382211</v>
      </c>
      <c r="CI13" s="118" t="n">
        <v>18990802.7897297</v>
      </c>
      <c r="CJ13" s="119" t="n">
        <v>1914371.03966752</v>
      </c>
      <c r="CK13" s="119" t="n">
        <v>9507793.5757613</v>
      </c>
      <c r="CL13" s="119" t="n">
        <v>2207191.88226127</v>
      </c>
      <c r="CM13" s="119" t="n">
        <v>2053902.85269144</v>
      </c>
      <c r="CN13" s="119" t="n">
        <v>3307543.43934816</v>
      </c>
      <c r="CO13" s="123" t="s">
        <v>188</v>
      </c>
      <c r="CP13" s="122" t="s">
        <v>197</v>
      </c>
      <c r="CQ13" s="122"/>
      <c r="CR13" s="122"/>
      <c r="CS13" s="122"/>
      <c r="CT13" s="122"/>
      <c r="CU13" s="122"/>
      <c r="CV13" s="122"/>
      <c r="CW13" s="122"/>
      <c r="CX13" s="122"/>
      <c r="CY13" s="122"/>
      <c r="CZ13" s="116" t="s">
        <v>196</v>
      </c>
      <c r="DA13" s="116"/>
      <c r="DB13" s="116"/>
      <c r="DC13" s="116"/>
      <c r="DD13" s="116"/>
      <c r="DE13" s="116"/>
      <c r="DF13" s="116"/>
      <c r="DG13" s="116"/>
      <c r="DH13" s="116"/>
      <c r="DI13" s="116"/>
      <c r="DJ13" s="118" t="n">
        <v>61499674.632477</v>
      </c>
      <c r="DK13" s="119" t="n">
        <v>1025001.76595513</v>
      </c>
      <c r="DL13" s="119" t="n">
        <v>4546854.22995551</v>
      </c>
      <c r="DM13" s="119" t="n">
        <v>11081467.7469321</v>
      </c>
      <c r="DN13" s="119" t="n">
        <v>16389076.8906393</v>
      </c>
      <c r="DO13" s="119" t="n">
        <v>15300674.8414006</v>
      </c>
      <c r="DP13" s="123" t="n">
        <v>13156599.1575944</v>
      </c>
      <c r="DQ13" s="118" t="n">
        <v>30844351.6480136</v>
      </c>
      <c r="DR13" s="119" t="n">
        <v>94609.1271884321</v>
      </c>
      <c r="DS13" s="119" t="n">
        <v>2446849.53341257</v>
      </c>
      <c r="DT13" s="119" t="n">
        <v>5058163.91472318</v>
      </c>
      <c r="DU13" s="119" t="n">
        <v>8197456.24762201</v>
      </c>
      <c r="DV13" s="119" t="n">
        <v>10487144.9850659</v>
      </c>
      <c r="DW13" s="123" t="n">
        <v>4560127.84000145</v>
      </c>
      <c r="DX13" s="122" t="s">
        <v>197</v>
      </c>
      <c r="DY13" s="122"/>
      <c r="DZ13" s="122"/>
      <c r="EA13" s="122"/>
      <c r="EB13" s="122"/>
      <c r="EC13" s="122"/>
      <c r="ED13" s="122"/>
      <c r="EE13" s="122"/>
      <c r="EF13" s="122"/>
      <c r="EG13" s="122"/>
      <c r="EH13" s="116" t="s">
        <v>196</v>
      </c>
      <c r="EI13" s="116"/>
      <c r="EJ13" s="116"/>
      <c r="EK13" s="116"/>
      <c r="EL13" s="116"/>
      <c r="EM13" s="116"/>
      <c r="EN13" s="116"/>
      <c r="EO13" s="116"/>
      <c r="EP13" s="116"/>
      <c r="EQ13" s="116"/>
      <c r="ER13" s="118" t="n">
        <v>74243599.6222631</v>
      </c>
      <c r="ES13" s="119" t="n">
        <v>13038670.0177628</v>
      </c>
      <c r="ET13" s="119" t="n">
        <v>53841016.4912426</v>
      </c>
      <c r="EU13" s="120" t="n">
        <v>7363913.11325769</v>
      </c>
      <c r="EV13" s="118" t="n">
        <v>9204523.56761447</v>
      </c>
      <c r="EW13" s="119" t="n">
        <v>4577715.43179336</v>
      </c>
      <c r="EX13" s="119" t="n">
        <v>1099565.83868622</v>
      </c>
      <c r="EY13" s="123" t="n">
        <v>3527242.2971349</v>
      </c>
      <c r="EZ13" s="124" t="n">
        <v>9027497.21323839</v>
      </c>
      <c r="FA13" s="119" t="n">
        <v>4129142.51682034</v>
      </c>
      <c r="FB13" s="119" t="n">
        <v>4492263.56082355</v>
      </c>
      <c r="FC13" s="123" t="n">
        <v>406091.135594501</v>
      </c>
      <c r="FD13" s="122" t="s">
        <v>197</v>
      </c>
      <c r="FE13" s="122"/>
      <c r="FF13" s="122"/>
      <c r="FG13" s="122"/>
      <c r="FH13" s="122"/>
      <c r="FI13" s="122"/>
      <c r="FJ13" s="122"/>
      <c r="FK13" s="122"/>
      <c r="FL13" s="122"/>
      <c r="FM13" s="122"/>
      <c r="FN13" s="116" t="s">
        <v>196</v>
      </c>
      <c r="FO13" s="116"/>
      <c r="FP13" s="116"/>
      <c r="FQ13" s="116"/>
      <c r="FR13" s="116"/>
      <c r="FS13" s="116"/>
      <c r="FT13" s="116"/>
      <c r="FU13" s="116"/>
      <c r="FV13" s="116"/>
      <c r="FW13" s="116"/>
      <c r="FX13" s="119" t="n">
        <v>14370394.5701784</v>
      </c>
      <c r="FY13" s="119" t="n">
        <v>1788609.08447441</v>
      </c>
      <c r="FZ13" s="120" t="n">
        <v>3118793.35444583</v>
      </c>
      <c r="GA13" s="120" t="n">
        <v>9462992.13125815</v>
      </c>
      <c r="GB13" s="118" t="n">
        <v>18975337.7043068</v>
      </c>
      <c r="GC13" s="119" t="n">
        <v>3227115.13661873</v>
      </c>
      <c r="GD13" s="119" t="n">
        <v>1736255.22427424</v>
      </c>
      <c r="GE13" s="119" t="n">
        <v>1319263.81155524</v>
      </c>
      <c r="GF13" s="125" t="n">
        <v>1198190.10506805</v>
      </c>
      <c r="GG13" s="123" t="n">
        <v>11494513.4267906</v>
      </c>
      <c r="GH13" s="122" t="s">
        <v>197</v>
      </c>
      <c r="GI13" s="122"/>
      <c r="GJ13" s="122"/>
      <c r="GK13" s="122"/>
      <c r="GL13" s="122"/>
      <c r="GM13" s="122"/>
      <c r="GN13" s="122"/>
      <c r="GO13" s="122"/>
      <c r="GP13" s="122"/>
      <c r="GQ13" s="122"/>
    </row>
    <row r="14" s="85" customFormat="true" ht="15.2" hidden="false" customHeight="true" outlineLevel="0" collapsed="false">
      <c r="A14" s="126"/>
      <c r="B14" s="127" t="s">
        <v>198</v>
      </c>
      <c r="C14" s="127"/>
      <c r="D14" s="127"/>
      <c r="E14" s="127"/>
      <c r="F14" s="127"/>
      <c r="G14" s="127"/>
      <c r="H14" s="127"/>
      <c r="I14" s="127"/>
      <c r="J14" s="127"/>
      <c r="K14" s="117" t="n">
        <v>221386334.894004</v>
      </c>
      <c r="L14" s="118" t="n">
        <v>33531733.2655665</v>
      </c>
      <c r="M14" s="119" t="n">
        <v>23429693.521899</v>
      </c>
      <c r="N14" s="119" t="n">
        <v>4330837.11932767</v>
      </c>
      <c r="O14" s="120" t="n">
        <v>5771202.62433981</v>
      </c>
      <c r="P14" s="118" t="n">
        <v>64518689.1620974</v>
      </c>
      <c r="Q14" s="119" t="n">
        <v>6445103.83567582</v>
      </c>
      <c r="R14" s="119" t="n">
        <v>1656929.14027048</v>
      </c>
      <c r="S14" s="119" t="n">
        <v>2695734.74806831</v>
      </c>
      <c r="T14" s="119" t="n">
        <v>1073408.84732721</v>
      </c>
      <c r="U14" s="119" t="n">
        <v>984614.520667545</v>
      </c>
      <c r="V14" s="119" t="n">
        <v>1861423.79598875</v>
      </c>
      <c r="W14" s="119" t="n">
        <v>1855257.44366802</v>
      </c>
      <c r="X14" s="119" t="n">
        <v>5443654.06459776</v>
      </c>
      <c r="Y14" s="119" t="n">
        <v>230635.094143233</v>
      </c>
      <c r="Z14" s="123" t="n">
        <v>5083877.4859231</v>
      </c>
      <c r="AA14" s="128" t="s">
        <v>199</v>
      </c>
      <c r="AB14" s="128"/>
      <c r="AC14" s="128"/>
      <c r="AD14" s="128"/>
      <c r="AE14" s="128"/>
      <c r="AF14" s="128"/>
      <c r="AG14" s="128"/>
      <c r="AH14" s="128"/>
      <c r="AI14" s="128"/>
      <c r="AJ14" s="129"/>
      <c r="AK14" s="126"/>
      <c r="AL14" s="127" t="s">
        <v>198</v>
      </c>
      <c r="AM14" s="127"/>
      <c r="AN14" s="127"/>
      <c r="AO14" s="127"/>
      <c r="AP14" s="127"/>
      <c r="AQ14" s="127"/>
      <c r="AR14" s="127"/>
      <c r="AS14" s="127"/>
      <c r="AT14" s="127"/>
      <c r="AU14" s="118" t="n">
        <v>836900.18621659</v>
      </c>
      <c r="AV14" s="119" t="n">
        <v>177408.375510177</v>
      </c>
      <c r="AW14" s="119" t="n">
        <v>2415562.63539626</v>
      </c>
      <c r="AX14" s="119" t="n">
        <v>2670214.78540585</v>
      </c>
      <c r="AY14" s="119" t="n">
        <v>1638914.92953366</v>
      </c>
      <c r="AZ14" s="119" t="n">
        <v>5349648.4132633</v>
      </c>
      <c r="BA14" s="119" t="n">
        <v>2345604.06184493</v>
      </c>
      <c r="BB14" s="119" t="n">
        <v>6353765.53153318</v>
      </c>
      <c r="BC14" s="119" t="n">
        <v>1903160.6146229</v>
      </c>
      <c r="BD14" s="119" t="n">
        <v>2523140.49646252</v>
      </c>
      <c r="BE14" s="119" t="n">
        <v>3915748.03883578</v>
      </c>
      <c r="BF14" s="119" t="n">
        <v>677119.545284323</v>
      </c>
      <c r="BG14" s="119" t="n">
        <v>4382835.76614474</v>
      </c>
      <c r="BH14" s="123" t="n">
        <v>1998026.80571296</v>
      </c>
      <c r="BI14" s="128" t="s">
        <v>199</v>
      </c>
      <c r="BJ14" s="128"/>
      <c r="BK14" s="128"/>
      <c r="BL14" s="128"/>
      <c r="BM14" s="128"/>
      <c r="BN14" s="128"/>
      <c r="BO14" s="128"/>
      <c r="BP14" s="128"/>
      <c r="BQ14" s="128"/>
      <c r="BR14" s="129"/>
      <c r="BS14" s="126"/>
      <c r="BT14" s="127" t="s">
        <v>198</v>
      </c>
      <c r="BU14" s="127"/>
      <c r="BV14" s="127"/>
      <c r="BW14" s="127"/>
      <c r="BX14" s="127"/>
      <c r="BY14" s="127"/>
      <c r="BZ14" s="127"/>
      <c r="CA14" s="127"/>
      <c r="CB14" s="127"/>
      <c r="CC14" s="118" t="n">
        <v>4784885.17340494</v>
      </c>
      <c r="CD14" s="119" t="n">
        <v>186976.45617469</v>
      </c>
      <c r="CE14" s="119" t="n">
        <v>388192.04710822</v>
      </c>
      <c r="CF14" s="119" t="n">
        <v>2065491.40552064</v>
      </c>
      <c r="CG14" s="119" t="n">
        <v>201241.662685335</v>
      </c>
      <c r="CH14" s="123" t="n">
        <v>1942983.60191606</v>
      </c>
      <c r="CI14" s="118" t="n">
        <v>8325743.90742771</v>
      </c>
      <c r="CJ14" s="119" t="n">
        <v>727842.587930917</v>
      </c>
      <c r="CK14" s="119" t="n">
        <v>4315292.47809806</v>
      </c>
      <c r="CL14" s="119" t="n">
        <v>868874.853183287</v>
      </c>
      <c r="CM14" s="119" t="n">
        <v>670511.229660096</v>
      </c>
      <c r="CN14" s="119" t="n">
        <v>1743222.75855534</v>
      </c>
      <c r="CO14" s="123" t="s">
        <v>188</v>
      </c>
      <c r="CP14" s="128" t="s">
        <v>199</v>
      </c>
      <c r="CQ14" s="128"/>
      <c r="CR14" s="128"/>
      <c r="CS14" s="128"/>
      <c r="CT14" s="128"/>
      <c r="CU14" s="128"/>
      <c r="CV14" s="128"/>
      <c r="CW14" s="128"/>
      <c r="CX14" s="128"/>
      <c r="CY14" s="129"/>
      <c r="CZ14" s="126"/>
      <c r="DA14" s="127" t="s">
        <v>198</v>
      </c>
      <c r="DB14" s="127"/>
      <c r="DC14" s="127"/>
      <c r="DD14" s="127"/>
      <c r="DE14" s="127"/>
      <c r="DF14" s="127"/>
      <c r="DG14" s="127"/>
      <c r="DH14" s="127"/>
      <c r="DI14" s="127"/>
      <c r="DJ14" s="118" t="n">
        <v>43006737.1460726</v>
      </c>
      <c r="DK14" s="119" t="n">
        <v>732161.007800306</v>
      </c>
      <c r="DL14" s="119" t="n">
        <v>2946026.17688694</v>
      </c>
      <c r="DM14" s="119" t="n">
        <v>7665315.1757939</v>
      </c>
      <c r="DN14" s="119" t="n">
        <v>10840755.5959759</v>
      </c>
      <c r="DO14" s="119" t="n">
        <v>11265582.838831</v>
      </c>
      <c r="DP14" s="123" t="n">
        <v>9556896.35078466</v>
      </c>
      <c r="DQ14" s="118" t="n">
        <v>18024702.5804109</v>
      </c>
      <c r="DR14" s="119" t="n">
        <v>40598.2750864736</v>
      </c>
      <c r="DS14" s="119" t="n">
        <v>1382409.12846353</v>
      </c>
      <c r="DT14" s="119" t="n">
        <v>2240125.16096503</v>
      </c>
      <c r="DU14" s="119" t="n">
        <v>5045691.24011641</v>
      </c>
      <c r="DV14" s="119" t="n">
        <v>6545156.62070475</v>
      </c>
      <c r="DW14" s="123" t="n">
        <v>2770722.15507467</v>
      </c>
      <c r="DX14" s="128" t="s">
        <v>199</v>
      </c>
      <c r="DY14" s="128"/>
      <c r="DZ14" s="128"/>
      <c r="EA14" s="128"/>
      <c r="EB14" s="128"/>
      <c r="EC14" s="128"/>
      <c r="ED14" s="128"/>
      <c r="EE14" s="128"/>
      <c r="EF14" s="128"/>
      <c r="EG14" s="129"/>
      <c r="EH14" s="126"/>
      <c r="EI14" s="127" t="s">
        <v>198</v>
      </c>
      <c r="EJ14" s="127"/>
      <c r="EK14" s="127"/>
      <c r="EL14" s="127"/>
      <c r="EM14" s="127"/>
      <c r="EN14" s="127"/>
      <c r="EO14" s="127"/>
      <c r="EP14" s="127"/>
      <c r="EQ14" s="127"/>
      <c r="ER14" s="118" t="n">
        <v>26108320.7750918</v>
      </c>
      <c r="ES14" s="119" t="n">
        <v>7924966.67323087</v>
      </c>
      <c r="ET14" s="119" t="n">
        <v>12515723.2627766</v>
      </c>
      <c r="EU14" s="120" t="n">
        <v>5667630.83908438</v>
      </c>
      <c r="EV14" s="118" t="n">
        <v>5126518.94386602</v>
      </c>
      <c r="EW14" s="119" t="n">
        <v>2141642.49087664</v>
      </c>
      <c r="EX14" s="119" t="n">
        <v>769004.86379843</v>
      </c>
      <c r="EY14" s="123" t="n">
        <v>2215871.58919094</v>
      </c>
      <c r="EZ14" s="124" t="n">
        <v>2205088.50886403</v>
      </c>
      <c r="FA14" s="119" t="n">
        <v>773542.438952739</v>
      </c>
      <c r="FB14" s="119" t="n">
        <v>1243936.13320215</v>
      </c>
      <c r="FC14" s="123" t="n">
        <v>187609.936709141</v>
      </c>
      <c r="FD14" s="128" t="s">
        <v>199</v>
      </c>
      <c r="FE14" s="128"/>
      <c r="FF14" s="128"/>
      <c r="FG14" s="128"/>
      <c r="FH14" s="128"/>
      <c r="FI14" s="128"/>
      <c r="FJ14" s="128"/>
      <c r="FK14" s="128"/>
      <c r="FL14" s="128"/>
      <c r="FM14" s="129"/>
      <c r="FN14" s="126"/>
      <c r="FO14" s="127" t="s">
        <v>198</v>
      </c>
      <c r="FP14" s="127"/>
      <c r="FQ14" s="127"/>
      <c r="FR14" s="127"/>
      <c r="FS14" s="127"/>
      <c r="FT14" s="127"/>
      <c r="FU14" s="127"/>
      <c r="FV14" s="127"/>
      <c r="FW14" s="127"/>
      <c r="FX14" s="119" t="n">
        <v>4301469.95687058</v>
      </c>
      <c r="FY14" s="119" t="n">
        <v>586733.56750144</v>
      </c>
      <c r="FZ14" s="120" t="n">
        <v>1464883.45733073</v>
      </c>
      <c r="GA14" s="120" t="n">
        <v>2249852.93203841</v>
      </c>
      <c r="GB14" s="118" t="n">
        <v>11452445.4743314</v>
      </c>
      <c r="GC14" s="119" t="n">
        <v>1637942.08658007</v>
      </c>
      <c r="GD14" s="119" t="n">
        <v>850984.813303432</v>
      </c>
      <c r="GE14" s="119" t="n">
        <v>992344.952576474</v>
      </c>
      <c r="GF14" s="125" t="n">
        <v>763495.54904473</v>
      </c>
      <c r="GG14" s="123" t="n">
        <v>7207678.07282671</v>
      </c>
      <c r="GH14" s="128" t="s">
        <v>199</v>
      </c>
      <c r="GI14" s="128"/>
      <c r="GJ14" s="128"/>
      <c r="GK14" s="128"/>
      <c r="GL14" s="128"/>
      <c r="GM14" s="128"/>
      <c r="GN14" s="128"/>
      <c r="GO14" s="128"/>
      <c r="GP14" s="128"/>
      <c r="GQ14" s="129"/>
    </row>
    <row r="15" s="85" customFormat="true" ht="15.2" hidden="false" customHeight="true" outlineLevel="0" collapsed="false">
      <c r="A15" s="130"/>
      <c r="B15" s="131"/>
      <c r="C15" s="127" t="s">
        <v>200</v>
      </c>
      <c r="D15" s="127"/>
      <c r="E15" s="127"/>
      <c r="F15" s="127"/>
      <c r="G15" s="127"/>
      <c r="H15" s="127"/>
      <c r="I15" s="127"/>
      <c r="J15" s="127"/>
      <c r="K15" s="132" t="n">
        <v>86208676.2157084</v>
      </c>
      <c r="L15" s="133" t="n">
        <v>14273838.4363036</v>
      </c>
      <c r="M15" s="134" t="n">
        <v>10033521.3094393</v>
      </c>
      <c r="N15" s="134" t="n">
        <v>1673224.57339487</v>
      </c>
      <c r="O15" s="135" t="n">
        <v>2567092.5534694</v>
      </c>
      <c r="P15" s="133" t="n">
        <v>21992287.5083264</v>
      </c>
      <c r="Q15" s="134" t="n">
        <v>1996135.00742414</v>
      </c>
      <c r="R15" s="134" t="n">
        <v>500006.870200725</v>
      </c>
      <c r="S15" s="134" t="n">
        <v>672056.511024427</v>
      </c>
      <c r="T15" s="134" t="n">
        <v>265432.859791171</v>
      </c>
      <c r="U15" s="134" t="n">
        <v>323032.253010407</v>
      </c>
      <c r="V15" s="134" t="n">
        <v>739834.656682892</v>
      </c>
      <c r="W15" s="134" t="n">
        <v>700359.167812935</v>
      </c>
      <c r="X15" s="134" t="n">
        <v>1836533.95272556</v>
      </c>
      <c r="Y15" s="134" t="n">
        <v>91531.2966397971</v>
      </c>
      <c r="Z15" s="136" t="n">
        <v>1607980.72764918</v>
      </c>
      <c r="AA15" s="137" t="s">
        <v>201</v>
      </c>
      <c r="AB15" s="137"/>
      <c r="AC15" s="137"/>
      <c r="AD15" s="137"/>
      <c r="AE15" s="137"/>
      <c r="AF15" s="137"/>
      <c r="AG15" s="137"/>
      <c r="AH15" s="137"/>
      <c r="AI15" s="138"/>
      <c r="AJ15" s="139"/>
      <c r="AK15" s="130"/>
      <c r="AL15" s="131"/>
      <c r="AM15" s="127" t="s">
        <v>200</v>
      </c>
      <c r="AN15" s="127"/>
      <c r="AO15" s="127"/>
      <c r="AP15" s="127"/>
      <c r="AQ15" s="127"/>
      <c r="AR15" s="127"/>
      <c r="AS15" s="127"/>
      <c r="AT15" s="127"/>
      <c r="AU15" s="133" t="n">
        <v>299864.40380893</v>
      </c>
      <c r="AV15" s="134" t="n">
        <v>51477.9373455606</v>
      </c>
      <c r="AW15" s="134" t="n">
        <v>640084.244857388</v>
      </c>
      <c r="AX15" s="134" t="n">
        <v>750385.674455444</v>
      </c>
      <c r="AY15" s="134" t="n">
        <v>393210.144891599</v>
      </c>
      <c r="AZ15" s="134" t="n">
        <v>1802567.76126068</v>
      </c>
      <c r="BA15" s="134" t="n">
        <v>805534.475799278</v>
      </c>
      <c r="BB15" s="134" t="n">
        <v>2962051.47229338</v>
      </c>
      <c r="BC15" s="134" t="n">
        <v>637411.224797856</v>
      </c>
      <c r="BD15" s="134" t="n">
        <v>1255693.87631676</v>
      </c>
      <c r="BE15" s="134" t="n">
        <v>1146088.96115022</v>
      </c>
      <c r="BF15" s="134" t="n">
        <v>164396.461925221</v>
      </c>
      <c r="BG15" s="134" t="n">
        <v>1637092.4620914</v>
      </c>
      <c r="BH15" s="136" t="n">
        <v>713525.104371438</v>
      </c>
      <c r="BI15" s="137" t="s">
        <v>201</v>
      </c>
      <c r="BJ15" s="137"/>
      <c r="BK15" s="137"/>
      <c r="BL15" s="137"/>
      <c r="BM15" s="137"/>
      <c r="BN15" s="137"/>
      <c r="BO15" s="137"/>
      <c r="BP15" s="137"/>
      <c r="BQ15" s="138"/>
      <c r="BR15" s="139"/>
      <c r="BS15" s="130"/>
      <c r="BT15" s="131"/>
      <c r="BU15" s="127" t="s">
        <v>200</v>
      </c>
      <c r="BV15" s="127"/>
      <c r="BW15" s="127"/>
      <c r="BX15" s="127"/>
      <c r="BY15" s="127"/>
      <c r="BZ15" s="127"/>
      <c r="CA15" s="127"/>
      <c r="CB15" s="127"/>
      <c r="CC15" s="133" t="n">
        <v>2326830.07112431</v>
      </c>
      <c r="CD15" s="134" t="n">
        <v>94167.8900810033</v>
      </c>
      <c r="CE15" s="134" t="n">
        <v>251364.638022943</v>
      </c>
      <c r="CF15" s="134" t="n">
        <v>1101508.09931357</v>
      </c>
      <c r="CG15" s="134" t="n">
        <v>80350.0024028701</v>
      </c>
      <c r="CH15" s="136" t="n">
        <v>799439.441303926</v>
      </c>
      <c r="CI15" s="133" t="n">
        <v>3909683.82958604</v>
      </c>
      <c r="CJ15" s="134" t="n">
        <v>375798.272521945</v>
      </c>
      <c r="CK15" s="134" t="n">
        <v>1912743.86016336</v>
      </c>
      <c r="CL15" s="134" t="n">
        <v>413814.258762524</v>
      </c>
      <c r="CM15" s="134" t="n">
        <v>494093.230287386</v>
      </c>
      <c r="CN15" s="134" t="n">
        <v>713234.207850823</v>
      </c>
      <c r="CO15" s="123" t="s">
        <v>188</v>
      </c>
      <c r="CP15" s="137" t="s">
        <v>201</v>
      </c>
      <c r="CQ15" s="137"/>
      <c r="CR15" s="137"/>
      <c r="CS15" s="137"/>
      <c r="CT15" s="137"/>
      <c r="CU15" s="137"/>
      <c r="CV15" s="137"/>
      <c r="CW15" s="137"/>
      <c r="CX15" s="138"/>
      <c r="CY15" s="139"/>
      <c r="CZ15" s="130"/>
      <c r="DA15" s="131"/>
      <c r="DB15" s="127" t="s">
        <v>200</v>
      </c>
      <c r="DC15" s="127"/>
      <c r="DD15" s="127"/>
      <c r="DE15" s="127"/>
      <c r="DF15" s="127"/>
      <c r="DG15" s="127"/>
      <c r="DH15" s="127"/>
      <c r="DI15" s="127"/>
      <c r="DJ15" s="133" t="n">
        <v>12742337.0012084</v>
      </c>
      <c r="DK15" s="134" t="n">
        <v>218006.518782499</v>
      </c>
      <c r="DL15" s="134" t="n">
        <v>837232.237999442</v>
      </c>
      <c r="DM15" s="134" t="n">
        <v>2394724.37458277</v>
      </c>
      <c r="DN15" s="134" t="n">
        <v>2840724.94480081</v>
      </c>
      <c r="DO15" s="134" t="n">
        <v>3426015.78124676</v>
      </c>
      <c r="DP15" s="123" t="n">
        <v>3025633.14379612</v>
      </c>
      <c r="DQ15" s="133" t="n">
        <v>6534900.25356774</v>
      </c>
      <c r="DR15" s="134" t="n">
        <v>22003.8757533716</v>
      </c>
      <c r="DS15" s="134" t="n">
        <v>462611.163259196</v>
      </c>
      <c r="DT15" s="134" t="n">
        <v>1134045.9265129</v>
      </c>
      <c r="DU15" s="134" t="n">
        <v>1607391.84156244</v>
      </c>
      <c r="DV15" s="134" t="n">
        <v>2333663.26349695</v>
      </c>
      <c r="DW15" s="123" t="n">
        <v>975184.182982885</v>
      </c>
      <c r="DX15" s="137" t="s">
        <v>201</v>
      </c>
      <c r="DY15" s="137"/>
      <c r="DZ15" s="137"/>
      <c r="EA15" s="137"/>
      <c r="EB15" s="137"/>
      <c r="EC15" s="137"/>
      <c r="ED15" s="137"/>
      <c r="EE15" s="137"/>
      <c r="EF15" s="138"/>
      <c r="EG15" s="139"/>
      <c r="EH15" s="130"/>
      <c r="EI15" s="131"/>
      <c r="EJ15" s="127" t="s">
        <v>200</v>
      </c>
      <c r="EK15" s="127"/>
      <c r="EL15" s="127"/>
      <c r="EM15" s="127"/>
      <c r="EN15" s="127"/>
      <c r="EO15" s="127"/>
      <c r="EP15" s="127"/>
      <c r="EQ15" s="127"/>
      <c r="ER15" s="133" t="n">
        <v>12706017.9114963</v>
      </c>
      <c r="ES15" s="134" t="n">
        <v>1897947.29059931</v>
      </c>
      <c r="ET15" s="134" t="n">
        <v>10088474.3910913</v>
      </c>
      <c r="EU15" s="135" t="n">
        <v>719596.229805638</v>
      </c>
      <c r="EV15" s="133" t="n">
        <v>2711741.70457156</v>
      </c>
      <c r="EW15" s="134" t="n">
        <v>1153678.55156951</v>
      </c>
      <c r="EX15" s="134" t="n">
        <v>420435.221296678</v>
      </c>
      <c r="EY15" s="123" t="n">
        <v>1137627.93170537</v>
      </c>
      <c r="EZ15" s="140" t="n">
        <v>1320067.61165805</v>
      </c>
      <c r="FA15" s="134" t="n">
        <v>414654.646401372</v>
      </c>
      <c r="FB15" s="134" t="n">
        <v>828198.161538209</v>
      </c>
      <c r="FC15" s="123" t="n">
        <v>77214.8037184693</v>
      </c>
      <c r="FD15" s="137" t="s">
        <v>201</v>
      </c>
      <c r="FE15" s="137"/>
      <c r="FF15" s="137"/>
      <c r="FG15" s="137"/>
      <c r="FH15" s="137"/>
      <c r="FI15" s="137"/>
      <c r="FJ15" s="137"/>
      <c r="FK15" s="137"/>
      <c r="FL15" s="138"/>
      <c r="FM15" s="139"/>
      <c r="FN15" s="130"/>
      <c r="FO15" s="131"/>
      <c r="FP15" s="127" t="s">
        <v>200</v>
      </c>
      <c r="FQ15" s="127"/>
      <c r="FR15" s="127"/>
      <c r="FS15" s="127"/>
      <c r="FT15" s="127"/>
      <c r="FU15" s="127"/>
      <c r="FV15" s="127"/>
      <c r="FW15" s="127"/>
      <c r="FX15" s="134" t="n">
        <v>2165415.930484</v>
      </c>
      <c r="FY15" s="134" t="n">
        <v>360993.630588792</v>
      </c>
      <c r="FZ15" s="135" t="n">
        <v>564826.369121734</v>
      </c>
      <c r="GA15" s="135" t="n">
        <v>1239595.93077348</v>
      </c>
      <c r="GB15" s="133" t="n">
        <v>5525555.95738204</v>
      </c>
      <c r="GC15" s="134" t="n">
        <v>934649.127536925</v>
      </c>
      <c r="GD15" s="134" t="n">
        <v>332242.840995477</v>
      </c>
      <c r="GE15" s="134" t="n">
        <v>362009.159973505</v>
      </c>
      <c r="GF15" s="141" t="n">
        <v>394691.573018822</v>
      </c>
      <c r="GG15" s="123" t="n">
        <v>3501963.25585731</v>
      </c>
      <c r="GH15" s="137" t="s">
        <v>201</v>
      </c>
      <c r="GI15" s="137"/>
      <c r="GJ15" s="137"/>
      <c r="GK15" s="137"/>
      <c r="GL15" s="137"/>
      <c r="GM15" s="137"/>
      <c r="GN15" s="137"/>
      <c r="GO15" s="137"/>
      <c r="GP15" s="138"/>
      <c r="GQ15" s="139"/>
    </row>
    <row r="16" s="85" customFormat="true" ht="15.2" hidden="false" customHeight="true" outlineLevel="0" collapsed="false">
      <c r="A16" s="130"/>
      <c r="B16" s="131"/>
      <c r="C16" s="127" t="s">
        <v>202</v>
      </c>
      <c r="D16" s="127"/>
      <c r="E16" s="127"/>
      <c r="F16" s="127"/>
      <c r="G16" s="127"/>
      <c r="H16" s="127"/>
      <c r="I16" s="127"/>
      <c r="J16" s="127"/>
      <c r="K16" s="132" t="n">
        <v>62412604.5391422</v>
      </c>
      <c r="L16" s="133" t="n">
        <v>7098039.39093067</v>
      </c>
      <c r="M16" s="134" t="n">
        <v>4168886.35887333</v>
      </c>
      <c r="N16" s="134" t="n">
        <v>1280551.18483923</v>
      </c>
      <c r="O16" s="135" t="n">
        <v>1648601.8472181</v>
      </c>
      <c r="P16" s="133" t="n">
        <v>22032980.3096157</v>
      </c>
      <c r="Q16" s="134" t="n">
        <v>2017185.58501575</v>
      </c>
      <c r="R16" s="134" t="n">
        <v>474952.62404301</v>
      </c>
      <c r="S16" s="134" t="n">
        <v>1005070.21683368</v>
      </c>
      <c r="T16" s="134" t="n">
        <v>371174.191254012</v>
      </c>
      <c r="U16" s="134" t="n">
        <v>321506.017398931</v>
      </c>
      <c r="V16" s="134" t="n">
        <v>632650.068360059</v>
      </c>
      <c r="W16" s="134" t="n">
        <v>717248.794089353</v>
      </c>
      <c r="X16" s="134" t="n">
        <v>1888896.34244354</v>
      </c>
      <c r="Y16" s="134" t="n">
        <v>66302.7578229256</v>
      </c>
      <c r="Z16" s="123" t="n">
        <v>2036231.21580791</v>
      </c>
      <c r="AA16" s="137" t="s">
        <v>203</v>
      </c>
      <c r="AB16" s="137"/>
      <c r="AC16" s="137"/>
      <c r="AD16" s="137"/>
      <c r="AE16" s="137"/>
      <c r="AF16" s="137"/>
      <c r="AG16" s="137"/>
      <c r="AH16" s="137"/>
      <c r="AI16" s="138"/>
      <c r="AJ16" s="139"/>
      <c r="AK16" s="130"/>
      <c r="AL16" s="131"/>
      <c r="AM16" s="127" t="s">
        <v>202</v>
      </c>
      <c r="AN16" s="127"/>
      <c r="AO16" s="127"/>
      <c r="AP16" s="127"/>
      <c r="AQ16" s="127"/>
      <c r="AR16" s="127"/>
      <c r="AS16" s="127"/>
      <c r="AT16" s="127"/>
      <c r="AU16" s="133" t="n">
        <v>283815.118151279</v>
      </c>
      <c r="AV16" s="134" t="n">
        <v>60593.6979358957</v>
      </c>
      <c r="AW16" s="134" t="n">
        <v>958167.750262925</v>
      </c>
      <c r="AX16" s="134" t="n">
        <v>998926.318000632</v>
      </c>
      <c r="AY16" s="134" t="n">
        <v>596058.503613245</v>
      </c>
      <c r="AZ16" s="134" t="n">
        <v>2027300.48579677</v>
      </c>
      <c r="BA16" s="134" t="n">
        <v>884888.495060062</v>
      </c>
      <c r="BB16" s="134" t="n">
        <v>1756496.07601701</v>
      </c>
      <c r="BC16" s="134" t="n">
        <v>597397.947640894</v>
      </c>
      <c r="BD16" s="134" t="n">
        <v>579843.522716279</v>
      </c>
      <c r="BE16" s="134" t="n">
        <v>1509006.0841733</v>
      </c>
      <c r="BF16" s="134" t="n">
        <v>226881.110180946</v>
      </c>
      <c r="BG16" s="134" t="n">
        <v>1421869.33343753</v>
      </c>
      <c r="BH16" s="123" t="n">
        <v>600518.053559776</v>
      </c>
      <c r="BI16" s="137" t="s">
        <v>203</v>
      </c>
      <c r="BJ16" s="137"/>
      <c r="BK16" s="137"/>
      <c r="BL16" s="137"/>
      <c r="BM16" s="137"/>
      <c r="BN16" s="137"/>
      <c r="BO16" s="137"/>
      <c r="BP16" s="137"/>
      <c r="BQ16" s="138"/>
      <c r="BR16" s="139"/>
      <c r="BS16" s="130"/>
      <c r="BT16" s="131"/>
      <c r="BU16" s="127" t="s">
        <v>202</v>
      </c>
      <c r="BV16" s="127"/>
      <c r="BW16" s="127"/>
      <c r="BX16" s="127"/>
      <c r="BY16" s="127"/>
      <c r="BZ16" s="127"/>
      <c r="CA16" s="127"/>
      <c r="CB16" s="127"/>
      <c r="CC16" s="133" t="n">
        <v>1226023.67508014</v>
      </c>
      <c r="CD16" s="134" t="n">
        <v>49086.3728314612</v>
      </c>
      <c r="CE16" s="134" t="n">
        <v>71328.9572929575</v>
      </c>
      <c r="CF16" s="134" t="n">
        <v>621445.074675422</v>
      </c>
      <c r="CG16" s="134" t="n">
        <v>73594.6655663034</v>
      </c>
      <c r="CH16" s="123" t="n">
        <v>410568.604713998</v>
      </c>
      <c r="CI16" s="133" t="n">
        <v>2617736.39697271</v>
      </c>
      <c r="CJ16" s="134" t="n">
        <v>95284.6631592296</v>
      </c>
      <c r="CK16" s="134" t="n">
        <v>1706425.17295525</v>
      </c>
      <c r="CL16" s="134" t="n">
        <v>149661.16966801</v>
      </c>
      <c r="CM16" s="134" t="n">
        <v>69733.132152187</v>
      </c>
      <c r="CN16" s="134" t="n">
        <v>596632.25903803</v>
      </c>
      <c r="CO16" s="123" t="s">
        <v>188</v>
      </c>
      <c r="CP16" s="137" t="s">
        <v>203</v>
      </c>
      <c r="CQ16" s="137"/>
      <c r="CR16" s="137"/>
      <c r="CS16" s="137"/>
      <c r="CT16" s="137"/>
      <c r="CU16" s="137"/>
      <c r="CV16" s="137"/>
      <c r="CW16" s="137"/>
      <c r="CX16" s="138"/>
      <c r="CY16" s="139"/>
      <c r="CZ16" s="130"/>
      <c r="DA16" s="131"/>
      <c r="DB16" s="127" t="s">
        <v>202</v>
      </c>
      <c r="DC16" s="127"/>
      <c r="DD16" s="127"/>
      <c r="DE16" s="127"/>
      <c r="DF16" s="127"/>
      <c r="DG16" s="127"/>
      <c r="DH16" s="127"/>
      <c r="DI16" s="127"/>
      <c r="DJ16" s="133" t="n">
        <v>18940860.2755704</v>
      </c>
      <c r="DK16" s="134" t="n">
        <v>277370.021792219</v>
      </c>
      <c r="DL16" s="134" t="n">
        <v>1057759.27596604</v>
      </c>
      <c r="DM16" s="134" t="n">
        <v>3212784.62794104</v>
      </c>
      <c r="DN16" s="134" t="n">
        <v>5438396.83876025</v>
      </c>
      <c r="DO16" s="134" t="n">
        <v>5068341.61591167</v>
      </c>
      <c r="DP16" s="123" t="n">
        <v>3886207.89519921</v>
      </c>
      <c r="DQ16" s="133" t="n">
        <v>4033254.9034068</v>
      </c>
      <c r="DR16" s="134" t="n">
        <v>3727.27503819854</v>
      </c>
      <c r="DS16" s="134" t="n">
        <v>151234.993017588</v>
      </c>
      <c r="DT16" s="134" t="n">
        <v>345631.172998163</v>
      </c>
      <c r="DU16" s="134" t="n">
        <v>1399291.39516398</v>
      </c>
      <c r="DV16" s="134" t="n">
        <v>1571908.63976232</v>
      </c>
      <c r="DW16" s="123" t="n">
        <v>561461.427426547</v>
      </c>
      <c r="DX16" s="137" t="s">
        <v>203</v>
      </c>
      <c r="DY16" s="137"/>
      <c r="DZ16" s="137"/>
      <c r="EA16" s="137"/>
      <c r="EB16" s="137"/>
      <c r="EC16" s="137"/>
      <c r="ED16" s="137"/>
      <c r="EE16" s="137"/>
      <c r="EF16" s="138"/>
      <c r="EG16" s="139"/>
      <c r="EH16" s="130"/>
      <c r="EI16" s="131"/>
      <c r="EJ16" s="127" t="s">
        <v>202</v>
      </c>
      <c r="EK16" s="127"/>
      <c r="EL16" s="127"/>
      <c r="EM16" s="127"/>
      <c r="EN16" s="127"/>
      <c r="EO16" s="127"/>
      <c r="EP16" s="127"/>
      <c r="EQ16" s="127"/>
      <c r="ER16" s="133" t="n">
        <v>1640259.01788378</v>
      </c>
      <c r="ES16" s="134" t="n">
        <v>372993.55458898</v>
      </c>
      <c r="ET16" s="134" t="n">
        <v>214660.307441741</v>
      </c>
      <c r="EU16" s="135" t="n">
        <v>1052605.15585306</v>
      </c>
      <c r="EV16" s="133" t="n">
        <v>1045030.37962439</v>
      </c>
      <c r="EW16" s="134" t="n">
        <v>327812.596410245</v>
      </c>
      <c r="EX16" s="134" t="n">
        <v>214437.686684868</v>
      </c>
      <c r="EY16" s="123" t="n">
        <v>502780.096529281</v>
      </c>
      <c r="EZ16" s="140" t="n">
        <v>266752.24219523</v>
      </c>
      <c r="FA16" s="134" t="n">
        <v>63256.3821529713</v>
      </c>
      <c r="FB16" s="134" t="n">
        <v>154121.212905197</v>
      </c>
      <c r="FC16" s="123" t="n">
        <v>49374.6471370618</v>
      </c>
      <c r="FD16" s="137" t="s">
        <v>203</v>
      </c>
      <c r="FE16" s="137"/>
      <c r="FF16" s="137"/>
      <c r="FG16" s="137"/>
      <c r="FH16" s="137"/>
      <c r="FI16" s="137"/>
      <c r="FJ16" s="137"/>
      <c r="FK16" s="137"/>
      <c r="FL16" s="138"/>
      <c r="FM16" s="139"/>
      <c r="FN16" s="130"/>
      <c r="FO16" s="131"/>
      <c r="FP16" s="127" t="s">
        <v>202</v>
      </c>
      <c r="FQ16" s="127"/>
      <c r="FR16" s="127"/>
      <c r="FS16" s="127"/>
      <c r="FT16" s="127"/>
      <c r="FU16" s="127"/>
      <c r="FV16" s="127"/>
      <c r="FW16" s="127"/>
      <c r="FX16" s="134" t="n">
        <v>362145.190767359</v>
      </c>
      <c r="FY16" s="134" t="n">
        <v>84821.9305043448</v>
      </c>
      <c r="FZ16" s="135" t="n">
        <v>137471.482053087</v>
      </c>
      <c r="GA16" s="135" t="n">
        <v>139851.778209928</v>
      </c>
      <c r="GB16" s="133" t="n">
        <v>3149522.75709495</v>
      </c>
      <c r="GC16" s="134" t="n">
        <v>350238.919236254</v>
      </c>
      <c r="GD16" s="134" t="n">
        <v>253471.28661901</v>
      </c>
      <c r="GE16" s="134" t="n">
        <v>493583.299544674</v>
      </c>
      <c r="GF16" s="141" t="n">
        <v>264081.014277536</v>
      </c>
      <c r="GG16" s="123" t="n">
        <v>1788148.23741747</v>
      </c>
      <c r="GH16" s="137" t="s">
        <v>203</v>
      </c>
      <c r="GI16" s="137"/>
      <c r="GJ16" s="137"/>
      <c r="GK16" s="137"/>
      <c r="GL16" s="137"/>
      <c r="GM16" s="137"/>
      <c r="GN16" s="137"/>
      <c r="GO16" s="137"/>
      <c r="GP16" s="138"/>
      <c r="GQ16" s="139"/>
    </row>
    <row r="17" s="85" customFormat="true" ht="15.2" hidden="false" customHeight="true" outlineLevel="0" collapsed="false">
      <c r="A17" s="130"/>
      <c r="B17" s="131"/>
      <c r="C17" s="127" t="s">
        <v>204</v>
      </c>
      <c r="D17" s="127"/>
      <c r="E17" s="127"/>
      <c r="F17" s="127"/>
      <c r="G17" s="127"/>
      <c r="H17" s="127"/>
      <c r="I17" s="127"/>
      <c r="J17" s="127"/>
      <c r="K17" s="132" t="n">
        <v>4771182.02463311</v>
      </c>
      <c r="L17" s="133" t="n">
        <v>756496.81120505</v>
      </c>
      <c r="M17" s="134" t="n">
        <v>403955.83216728</v>
      </c>
      <c r="N17" s="134" t="n">
        <v>43072.2798785614</v>
      </c>
      <c r="O17" s="135" t="n">
        <v>309468.699159208</v>
      </c>
      <c r="P17" s="133" t="n">
        <v>1374799.89949677</v>
      </c>
      <c r="Q17" s="134" t="n">
        <v>67312.6063910143</v>
      </c>
      <c r="R17" s="134" t="n">
        <v>39822.4447801199</v>
      </c>
      <c r="S17" s="134" t="n">
        <v>197086.222437687</v>
      </c>
      <c r="T17" s="134" t="n">
        <v>9326.95843281941</v>
      </c>
      <c r="U17" s="134" t="n">
        <v>4596.94099610125</v>
      </c>
      <c r="V17" s="134" t="n">
        <v>73220.6525505878</v>
      </c>
      <c r="W17" s="134" t="n">
        <v>57332.5288047349</v>
      </c>
      <c r="X17" s="134" t="n">
        <v>71519.7919379596</v>
      </c>
      <c r="Y17" s="134" t="n">
        <v>903.145230368357</v>
      </c>
      <c r="Z17" s="123" t="n">
        <v>67409.9859928267</v>
      </c>
      <c r="AA17" s="137" t="s">
        <v>205</v>
      </c>
      <c r="AB17" s="137"/>
      <c r="AC17" s="137"/>
      <c r="AD17" s="137"/>
      <c r="AE17" s="137"/>
      <c r="AF17" s="137"/>
      <c r="AG17" s="137"/>
      <c r="AH17" s="137"/>
      <c r="AI17" s="138"/>
      <c r="AJ17" s="139"/>
      <c r="AK17" s="130"/>
      <c r="AL17" s="131"/>
      <c r="AM17" s="127" t="s">
        <v>204</v>
      </c>
      <c r="AN17" s="127"/>
      <c r="AO17" s="127"/>
      <c r="AP17" s="127"/>
      <c r="AQ17" s="127"/>
      <c r="AR17" s="127"/>
      <c r="AS17" s="127"/>
      <c r="AT17" s="127"/>
      <c r="AU17" s="133" t="n">
        <v>48118.037078796</v>
      </c>
      <c r="AV17" s="134" t="n">
        <v>9281.97044491565</v>
      </c>
      <c r="AW17" s="134" t="n">
        <v>22759.8617335098</v>
      </c>
      <c r="AX17" s="134" t="n">
        <v>102783.350493511</v>
      </c>
      <c r="AY17" s="134" t="n">
        <v>70144.7133001339</v>
      </c>
      <c r="AZ17" s="134" t="n">
        <v>41085.4728913239</v>
      </c>
      <c r="BA17" s="134" t="n">
        <v>119936.829419496</v>
      </c>
      <c r="BB17" s="134" t="n">
        <v>146961.875144546</v>
      </c>
      <c r="BC17" s="134" t="n">
        <v>46599.5210779212</v>
      </c>
      <c r="BD17" s="134" t="n">
        <v>49305.3446151468</v>
      </c>
      <c r="BE17" s="134" t="n">
        <v>48383.0250847125</v>
      </c>
      <c r="BF17" s="134" t="n">
        <v>5398.71297676801</v>
      </c>
      <c r="BG17" s="134" t="n">
        <v>46688.3630612466</v>
      </c>
      <c r="BH17" s="123" t="n">
        <v>28821.5446205269</v>
      </c>
      <c r="BI17" s="137" t="s">
        <v>205</v>
      </c>
      <c r="BJ17" s="137"/>
      <c r="BK17" s="137"/>
      <c r="BL17" s="137"/>
      <c r="BM17" s="137"/>
      <c r="BN17" s="137"/>
      <c r="BO17" s="137"/>
      <c r="BP17" s="137"/>
      <c r="BQ17" s="138"/>
      <c r="BR17" s="139"/>
      <c r="BS17" s="130"/>
      <c r="BT17" s="131"/>
      <c r="BU17" s="127" t="s">
        <v>204</v>
      </c>
      <c r="BV17" s="127"/>
      <c r="BW17" s="127"/>
      <c r="BX17" s="127"/>
      <c r="BY17" s="127"/>
      <c r="BZ17" s="127"/>
      <c r="CA17" s="127"/>
      <c r="CB17" s="127"/>
      <c r="CC17" s="133" t="n">
        <v>249029.15099343</v>
      </c>
      <c r="CD17" s="134" t="n">
        <v>620.118962036239</v>
      </c>
      <c r="CE17" s="134" t="n">
        <v>1311.41990166319</v>
      </c>
      <c r="CF17" s="134" t="n">
        <v>34794.8066216262</v>
      </c>
      <c r="CG17" s="134" t="n">
        <v>881.863219309367</v>
      </c>
      <c r="CH17" s="123" t="n">
        <v>211420.942288795</v>
      </c>
      <c r="CI17" s="133" t="n">
        <v>128087.121586987</v>
      </c>
      <c r="CJ17" s="134" t="n">
        <v>15591.5032811283</v>
      </c>
      <c r="CK17" s="134" t="n">
        <v>36502.907022033</v>
      </c>
      <c r="CL17" s="134" t="n">
        <v>9210.81348876507</v>
      </c>
      <c r="CM17" s="134" t="n">
        <v>34756.6300684996</v>
      </c>
      <c r="CN17" s="134" t="n">
        <v>32025.2677265607</v>
      </c>
      <c r="CO17" s="123" t="s">
        <v>188</v>
      </c>
      <c r="CP17" s="137" t="s">
        <v>205</v>
      </c>
      <c r="CQ17" s="137"/>
      <c r="CR17" s="137"/>
      <c r="CS17" s="137"/>
      <c r="CT17" s="137"/>
      <c r="CU17" s="137"/>
      <c r="CV17" s="137"/>
      <c r="CW17" s="137"/>
      <c r="CX17" s="138"/>
      <c r="CY17" s="139"/>
      <c r="CZ17" s="130"/>
      <c r="DA17" s="131"/>
      <c r="DB17" s="127" t="s">
        <v>204</v>
      </c>
      <c r="DC17" s="127"/>
      <c r="DD17" s="127"/>
      <c r="DE17" s="127"/>
      <c r="DF17" s="127"/>
      <c r="DG17" s="127"/>
      <c r="DH17" s="127"/>
      <c r="DI17" s="127"/>
      <c r="DJ17" s="133" t="n">
        <v>937407.091557058</v>
      </c>
      <c r="DK17" s="134" t="n">
        <v>6298.94734315013</v>
      </c>
      <c r="DL17" s="134" t="n">
        <v>88500.1894738929</v>
      </c>
      <c r="DM17" s="134" t="n">
        <v>144872.481359213</v>
      </c>
      <c r="DN17" s="134" t="n">
        <v>359901.019730718</v>
      </c>
      <c r="DO17" s="134" t="n">
        <v>156671.648421982</v>
      </c>
      <c r="DP17" s="123" t="n">
        <v>181162.805228101</v>
      </c>
      <c r="DQ17" s="133" t="n">
        <v>307169.071802828</v>
      </c>
      <c r="DR17" s="134" t="n">
        <v>380.95855879839</v>
      </c>
      <c r="DS17" s="134" t="n">
        <v>44544.6493528586</v>
      </c>
      <c r="DT17" s="134" t="n">
        <v>75997.7710527649</v>
      </c>
      <c r="DU17" s="134" t="n">
        <v>36979.4603026537</v>
      </c>
      <c r="DV17" s="134" t="n">
        <v>54528.9817872355</v>
      </c>
      <c r="DW17" s="123" t="n">
        <v>94737.250748517</v>
      </c>
      <c r="DX17" s="137" t="s">
        <v>205</v>
      </c>
      <c r="DY17" s="137"/>
      <c r="DZ17" s="137"/>
      <c r="EA17" s="137"/>
      <c r="EB17" s="137"/>
      <c r="EC17" s="137"/>
      <c r="ED17" s="137"/>
      <c r="EE17" s="137"/>
      <c r="EF17" s="138"/>
      <c r="EG17" s="139"/>
      <c r="EH17" s="130"/>
      <c r="EI17" s="131"/>
      <c r="EJ17" s="127" t="s">
        <v>204</v>
      </c>
      <c r="EK17" s="127"/>
      <c r="EL17" s="127"/>
      <c r="EM17" s="127"/>
      <c r="EN17" s="127"/>
      <c r="EO17" s="127"/>
      <c r="EP17" s="127"/>
      <c r="EQ17" s="127"/>
      <c r="ER17" s="133" t="n">
        <v>525637.556676</v>
      </c>
      <c r="ES17" s="134" t="n">
        <v>42021.0074067468</v>
      </c>
      <c r="ET17" s="134" t="n">
        <v>458905.919916134</v>
      </c>
      <c r="EU17" s="135" t="n">
        <v>24710.6293531188</v>
      </c>
      <c r="EV17" s="133" t="n">
        <v>205921.580051502</v>
      </c>
      <c r="EW17" s="134" t="n">
        <v>160100.61471207</v>
      </c>
      <c r="EX17" s="134" t="n">
        <v>24356.4260892032</v>
      </c>
      <c r="EY17" s="123" t="n">
        <v>21464.5392502287</v>
      </c>
      <c r="EZ17" s="140" t="n">
        <v>38335.6372826197</v>
      </c>
      <c r="FA17" s="134" t="n">
        <v>20054.0850562839</v>
      </c>
      <c r="FB17" s="134" t="n">
        <v>16329.0923877742</v>
      </c>
      <c r="FC17" s="123" t="n">
        <v>1952.45983856162</v>
      </c>
      <c r="FD17" s="137" t="s">
        <v>205</v>
      </c>
      <c r="FE17" s="137"/>
      <c r="FF17" s="137"/>
      <c r="FG17" s="137"/>
      <c r="FH17" s="137"/>
      <c r="FI17" s="137"/>
      <c r="FJ17" s="137"/>
      <c r="FK17" s="137"/>
      <c r="FL17" s="138"/>
      <c r="FM17" s="139"/>
      <c r="FN17" s="130"/>
      <c r="FO17" s="131"/>
      <c r="FP17" s="127" t="s">
        <v>204</v>
      </c>
      <c r="FQ17" s="127"/>
      <c r="FR17" s="127"/>
      <c r="FS17" s="127"/>
      <c r="FT17" s="127"/>
      <c r="FU17" s="127"/>
      <c r="FV17" s="127"/>
      <c r="FW17" s="127"/>
      <c r="FX17" s="134" t="n">
        <v>86563.636049888</v>
      </c>
      <c r="FY17" s="134" t="n">
        <v>7199.84790941038</v>
      </c>
      <c r="FZ17" s="135" t="n">
        <v>19597.6356057687</v>
      </c>
      <c r="GA17" s="135" t="n">
        <v>59766.1525347089</v>
      </c>
      <c r="GB17" s="133" t="n">
        <v>161734.467930978</v>
      </c>
      <c r="GC17" s="134" t="n">
        <v>12062.2851781003</v>
      </c>
      <c r="GD17" s="134" t="n">
        <v>15171.6807029982</v>
      </c>
      <c r="GE17" s="134" t="n">
        <v>12857.9851956749</v>
      </c>
      <c r="GF17" s="141" t="n">
        <v>6227.24988061503</v>
      </c>
      <c r="GG17" s="123" t="n">
        <v>115415.26697359</v>
      </c>
      <c r="GH17" s="137" t="s">
        <v>205</v>
      </c>
      <c r="GI17" s="137"/>
      <c r="GJ17" s="137"/>
      <c r="GK17" s="137"/>
      <c r="GL17" s="137"/>
      <c r="GM17" s="137"/>
      <c r="GN17" s="137"/>
      <c r="GO17" s="137"/>
      <c r="GP17" s="138"/>
      <c r="GQ17" s="139"/>
    </row>
    <row r="18" s="85" customFormat="true" ht="15.2" hidden="false" customHeight="true" outlineLevel="0" collapsed="false">
      <c r="A18" s="130"/>
      <c r="B18" s="131"/>
      <c r="C18" s="127" t="s">
        <v>206</v>
      </c>
      <c r="D18" s="127"/>
      <c r="E18" s="127"/>
      <c r="F18" s="127"/>
      <c r="G18" s="127"/>
      <c r="H18" s="127"/>
      <c r="I18" s="127"/>
      <c r="J18" s="127"/>
      <c r="K18" s="132" t="n">
        <v>34702730.0162626</v>
      </c>
      <c r="L18" s="133" t="n">
        <v>5111761.19783187</v>
      </c>
      <c r="M18" s="134" t="n">
        <v>4265053.54833483</v>
      </c>
      <c r="N18" s="134" t="n">
        <v>496205.964330058</v>
      </c>
      <c r="O18" s="135" t="n">
        <v>350501.685166987</v>
      </c>
      <c r="P18" s="133" t="n">
        <v>12401766.9540855</v>
      </c>
      <c r="Q18" s="134" t="n">
        <v>1377454.69632421</v>
      </c>
      <c r="R18" s="134" t="n">
        <v>438650.843565724</v>
      </c>
      <c r="S18" s="134" t="n">
        <v>553324.389165301</v>
      </c>
      <c r="T18" s="134" t="n">
        <v>296409.237549278</v>
      </c>
      <c r="U18" s="134" t="n">
        <v>222275.558723686</v>
      </c>
      <c r="V18" s="134" t="n">
        <v>192825.816167697</v>
      </c>
      <c r="W18" s="134" t="n">
        <v>200954.232496724</v>
      </c>
      <c r="X18" s="134" t="n">
        <v>1200272.2126202</v>
      </c>
      <c r="Y18" s="134" t="n">
        <v>33812.1317105816</v>
      </c>
      <c r="Z18" s="123" t="n">
        <v>963394.140197371</v>
      </c>
      <c r="AA18" s="137" t="s">
        <v>207</v>
      </c>
      <c r="AB18" s="137"/>
      <c r="AC18" s="137"/>
      <c r="AD18" s="137"/>
      <c r="AE18" s="137"/>
      <c r="AF18" s="137"/>
      <c r="AG18" s="137"/>
      <c r="AH18" s="137"/>
      <c r="AI18" s="138"/>
      <c r="AJ18" s="139"/>
      <c r="AK18" s="130"/>
      <c r="AL18" s="131"/>
      <c r="AM18" s="127" t="s">
        <v>206</v>
      </c>
      <c r="AN18" s="127"/>
      <c r="AO18" s="127"/>
      <c r="AP18" s="127"/>
      <c r="AQ18" s="127"/>
      <c r="AR18" s="127"/>
      <c r="AS18" s="127"/>
      <c r="AT18" s="127"/>
      <c r="AU18" s="133" t="n">
        <v>136874.704973518</v>
      </c>
      <c r="AV18" s="134" t="n">
        <v>38545.5086732597</v>
      </c>
      <c r="AW18" s="134" t="n">
        <v>475117.485093894</v>
      </c>
      <c r="AX18" s="134" t="n">
        <v>477635.260037351</v>
      </c>
      <c r="AY18" s="134" t="n">
        <v>426757.993260381</v>
      </c>
      <c r="AZ18" s="134" t="n">
        <v>905332.186915521</v>
      </c>
      <c r="BA18" s="134" t="n">
        <v>374367.014959157</v>
      </c>
      <c r="BB18" s="134" t="n">
        <v>1007341.5280776</v>
      </c>
      <c r="BC18" s="134" t="n">
        <v>332784.225921341</v>
      </c>
      <c r="BD18" s="134" t="n">
        <v>400705.716509446</v>
      </c>
      <c r="BE18" s="134" t="n">
        <v>813651.613829636</v>
      </c>
      <c r="BF18" s="134" t="n">
        <v>195164.006814328</v>
      </c>
      <c r="BG18" s="134" t="n">
        <v>845814.380341755</v>
      </c>
      <c r="BH18" s="123" t="n">
        <v>492302.070157565</v>
      </c>
      <c r="BI18" s="137" t="s">
        <v>207</v>
      </c>
      <c r="BJ18" s="137"/>
      <c r="BK18" s="137"/>
      <c r="BL18" s="137"/>
      <c r="BM18" s="137"/>
      <c r="BN18" s="137"/>
      <c r="BO18" s="137"/>
      <c r="BP18" s="137"/>
      <c r="BQ18" s="138"/>
      <c r="BR18" s="139"/>
      <c r="BS18" s="130"/>
      <c r="BT18" s="131"/>
      <c r="BU18" s="127" t="s">
        <v>206</v>
      </c>
      <c r="BV18" s="127"/>
      <c r="BW18" s="127"/>
      <c r="BX18" s="127"/>
      <c r="BY18" s="127"/>
      <c r="BZ18" s="127"/>
      <c r="CA18" s="127"/>
      <c r="CB18" s="127"/>
      <c r="CC18" s="133" t="n">
        <v>321154.001759537</v>
      </c>
      <c r="CD18" s="134" t="n">
        <v>11270.4704365062</v>
      </c>
      <c r="CE18" s="134" t="n">
        <v>5975.79947922034</v>
      </c>
      <c r="CF18" s="134" t="n">
        <v>77512.5546275484</v>
      </c>
      <c r="CG18" s="134" t="n">
        <v>6555.73113283168</v>
      </c>
      <c r="CH18" s="123" t="n">
        <v>219839.44608343</v>
      </c>
      <c r="CI18" s="133" t="n">
        <v>69522.2987149525</v>
      </c>
      <c r="CJ18" s="134" t="n">
        <v>6440.26488891704</v>
      </c>
      <c r="CK18" s="134" t="n">
        <v>37713.5241134293</v>
      </c>
      <c r="CL18" s="134" t="n">
        <v>14655.6130367354</v>
      </c>
      <c r="CM18" s="134" t="n">
        <v>1279.72053243473</v>
      </c>
      <c r="CN18" s="134" t="n">
        <v>9433.1761434361</v>
      </c>
      <c r="CO18" s="123" t="s">
        <v>188</v>
      </c>
      <c r="CP18" s="137" t="s">
        <v>207</v>
      </c>
      <c r="CQ18" s="137"/>
      <c r="CR18" s="137"/>
      <c r="CS18" s="137"/>
      <c r="CT18" s="137"/>
      <c r="CU18" s="137"/>
      <c r="CV18" s="137"/>
      <c r="CW18" s="137"/>
      <c r="CX18" s="138"/>
      <c r="CY18" s="139"/>
      <c r="CZ18" s="130"/>
      <c r="DA18" s="131"/>
      <c r="DB18" s="127" t="s">
        <v>206</v>
      </c>
      <c r="DC18" s="127"/>
      <c r="DD18" s="127"/>
      <c r="DE18" s="127"/>
      <c r="DF18" s="127"/>
      <c r="DG18" s="127"/>
      <c r="DH18" s="127"/>
      <c r="DI18" s="127"/>
      <c r="DJ18" s="133" t="n">
        <v>6291382.14386226</v>
      </c>
      <c r="DK18" s="134" t="n">
        <v>136371.035951612</v>
      </c>
      <c r="DL18" s="134" t="n">
        <v>716691.833088161</v>
      </c>
      <c r="DM18" s="134" t="n">
        <v>1107292.95253275</v>
      </c>
      <c r="DN18" s="134" t="n">
        <v>1281657.83252485</v>
      </c>
      <c r="DO18" s="134" t="n">
        <v>1362598.34550564</v>
      </c>
      <c r="DP18" s="123" t="n">
        <v>1686770.14425925</v>
      </c>
      <c r="DQ18" s="133" t="n">
        <v>4461646.60642359</v>
      </c>
      <c r="DR18" s="134" t="n">
        <v>7629.94416115578</v>
      </c>
      <c r="DS18" s="134" t="n">
        <v>570938.768253856</v>
      </c>
      <c r="DT18" s="134" t="n">
        <v>382994.772738314</v>
      </c>
      <c r="DU18" s="134" t="n">
        <v>980120.589683032</v>
      </c>
      <c r="DV18" s="134" t="n">
        <v>1890987.86727473</v>
      </c>
      <c r="DW18" s="123" t="n">
        <v>628974.664312503</v>
      </c>
      <c r="DX18" s="137" t="s">
        <v>207</v>
      </c>
      <c r="DY18" s="137"/>
      <c r="DZ18" s="137"/>
      <c r="EA18" s="137"/>
      <c r="EB18" s="137"/>
      <c r="EC18" s="137"/>
      <c r="ED18" s="137"/>
      <c r="EE18" s="137"/>
      <c r="EF18" s="138"/>
      <c r="EG18" s="139"/>
      <c r="EH18" s="130"/>
      <c r="EI18" s="131"/>
      <c r="EJ18" s="127" t="s">
        <v>206</v>
      </c>
      <c r="EK18" s="127"/>
      <c r="EL18" s="127"/>
      <c r="EM18" s="127"/>
      <c r="EN18" s="127"/>
      <c r="EO18" s="127"/>
      <c r="EP18" s="127"/>
      <c r="EQ18" s="127"/>
      <c r="ER18" s="133" t="n">
        <v>5163417.79970636</v>
      </c>
      <c r="ES18" s="134" t="n">
        <v>4271170.18055184</v>
      </c>
      <c r="ET18" s="134" t="n">
        <v>238592.657960027</v>
      </c>
      <c r="EU18" s="135" t="n">
        <v>653654.961194493</v>
      </c>
      <c r="EV18" s="133" t="n">
        <v>214570.756300701</v>
      </c>
      <c r="EW18" s="134" t="n">
        <v>42378.7088652947</v>
      </c>
      <c r="EX18" s="134" t="n">
        <v>9176.02498448546</v>
      </c>
      <c r="EY18" s="123" t="n">
        <v>163016.022450921</v>
      </c>
      <c r="EZ18" s="140" t="n">
        <v>105038.474877722</v>
      </c>
      <c r="FA18" s="134" t="n">
        <v>21020.0008712778</v>
      </c>
      <c r="FB18" s="134" t="n">
        <v>75430.5140736918</v>
      </c>
      <c r="FC18" s="123" t="n">
        <v>8587.95993275297</v>
      </c>
      <c r="FD18" s="137" t="s">
        <v>207</v>
      </c>
      <c r="FE18" s="137"/>
      <c r="FF18" s="137"/>
      <c r="FG18" s="137"/>
      <c r="FH18" s="137"/>
      <c r="FI18" s="137"/>
      <c r="FJ18" s="137"/>
      <c r="FK18" s="137"/>
      <c r="FL18" s="138"/>
      <c r="FM18" s="139"/>
      <c r="FN18" s="130"/>
      <c r="FO18" s="131"/>
      <c r="FP18" s="127" t="s">
        <v>206</v>
      </c>
      <c r="FQ18" s="127"/>
      <c r="FR18" s="127"/>
      <c r="FS18" s="127"/>
      <c r="FT18" s="127"/>
      <c r="FU18" s="127"/>
      <c r="FV18" s="127"/>
      <c r="FW18" s="127"/>
      <c r="FX18" s="134" t="n">
        <v>155991.333659201</v>
      </c>
      <c r="FY18" s="134" t="n">
        <v>37765.4603215311</v>
      </c>
      <c r="FZ18" s="135" t="n">
        <v>41258.0484567879</v>
      </c>
      <c r="GA18" s="135" t="n">
        <v>76967.8248808817</v>
      </c>
      <c r="GB18" s="133" t="n">
        <v>406478.44904088</v>
      </c>
      <c r="GC18" s="134" t="n">
        <v>23624.7552812616</v>
      </c>
      <c r="GD18" s="134" t="n">
        <v>54901.7559758107</v>
      </c>
      <c r="GE18" s="134" t="n">
        <v>60449.0462754127</v>
      </c>
      <c r="GF18" s="141" t="n">
        <v>3749.04973011909</v>
      </c>
      <c r="GG18" s="123" t="n">
        <v>263753.841778276</v>
      </c>
      <c r="GH18" s="137" t="s">
        <v>207</v>
      </c>
      <c r="GI18" s="137"/>
      <c r="GJ18" s="137"/>
      <c r="GK18" s="137"/>
      <c r="GL18" s="137"/>
      <c r="GM18" s="137"/>
      <c r="GN18" s="137"/>
      <c r="GO18" s="137"/>
      <c r="GP18" s="138"/>
      <c r="GQ18" s="139"/>
    </row>
    <row r="19" s="85" customFormat="true" ht="15.2" hidden="false" customHeight="true" outlineLevel="0" collapsed="false">
      <c r="A19" s="130"/>
      <c r="B19" s="131"/>
      <c r="C19" s="127" t="s">
        <v>208</v>
      </c>
      <c r="D19" s="127"/>
      <c r="E19" s="127"/>
      <c r="F19" s="127"/>
      <c r="G19" s="127"/>
      <c r="H19" s="127"/>
      <c r="I19" s="127"/>
      <c r="J19" s="127"/>
      <c r="K19" s="132" t="n">
        <v>33291142.0982576</v>
      </c>
      <c r="L19" s="133" t="n">
        <v>6291597.42929534</v>
      </c>
      <c r="M19" s="134" t="n">
        <v>4558276.47308429</v>
      </c>
      <c r="N19" s="134" t="n">
        <v>837783.11688495</v>
      </c>
      <c r="O19" s="135" t="n">
        <v>895537.839326105</v>
      </c>
      <c r="P19" s="133" t="n">
        <v>6716854.490573</v>
      </c>
      <c r="Q19" s="134" t="n">
        <v>987015.940520697</v>
      </c>
      <c r="R19" s="134" t="n">
        <v>203496.357680903</v>
      </c>
      <c r="S19" s="134" t="n">
        <v>268197.40860722</v>
      </c>
      <c r="T19" s="134" t="n">
        <v>131065.60029993</v>
      </c>
      <c r="U19" s="134" t="n">
        <v>113203.75053842</v>
      </c>
      <c r="V19" s="134" t="n">
        <v>222892.602227517</v>
      </c>
      <c r="W19" s="134" t="n">
        <v>179362.720464269</v>
      </c>
      <c r="X19" s="134" t="n">
        <v>446431.764870516</v>
      </c>
      <c r="Y19" s="134" t="n">
        <v>38085.7627395606</v>
      </c>
      <c r="Z19" s="123" t="n">
        <v>408861.416275813</v>
      </c>
      <c r="AA19" s="137" t="s">
        <v>209</v>
      </c>
      <c r="AB19" s="137"/>
      <c r="AC19" s="137"/>
      <c r="AD19" s="137"/>
      <c r="AE19" s="137"/>
      <c r="AF19" s="137"/>
      <c r="AG19" s="137"/>
      <c r="AH19" s="137"/>
      <c r="AI19" s="138"/>
      <c r="AJ19" s="139"/>
      <c r="AK19" s="130"/>
      <c r="AL19" s="131"/>
      <c r="AM19" s="127" t="s">
        <v>208</v>
      </c>
      <c r="AN19" s="127"/>
      <c r="AO19" s="127"/>
      <c r="AP19" s="127"/>
      <c r="AQ19" s="127"/>
      <c r="AR19" s="127"/>
      <c r="AS19" s="127"/>
      <c r="AT19" s="127"/>
      <c r="AU19" s="133" t="n">
        <v>68227.9222040678</v>
      </c>
      <c r="AV19" s="134" t="n">
        <v>17509.2611105453</v>
      </c>
      <c r="AW19" s="134" t="n">
        <v>319433.293448546</v>
      </c>
      <c r="AX19" s="134" t="n">
        <v>340484.182418913</v>
      </c>
      <c r="AY19" s="134" t="n">
        <v>152743.574468301</v>
      </c>
      <c r="AZ19" s="134" t="n">
        <v>573362.506398997</v>
      </c>
      <c r="BA19" s="134" t="n">
        <v>160877.246606936</v>
      </c>
      <c r="BB19" s="134" t="n">
        <v>480914.58000063</v>
      </c>
      <c r="BC19" s="134" t="n">
        <v>288967.69518489</v>
      </c>
      <c r="BD19" s="134" t="n">
        <v>237592.036304897</v>
      </c>
      <c r="BE19" s="134" t="n">
        <v>398618.354597908</v>
      </c>
      <c r="BF19" s="134" t="n">
        <v>85279.2533870591</v>
      </c>
      <c r="BG19" s="134" t="n">
        <v>431371.227212808</v>
      </c>
      <c r="BH19" s="123" t="n">
        <v>162860.033003656</v>
      </c>
      <c r="BI19" s="137" t="s">
        <v>209</v>
      </c>
      <c r="BJ19" s="137"/>
      <c r="BK19" s="137"/>
      <c r="BL19" s="137"/>
      <c r="BM19" s="137"/>
      <c r="BN19" s="137"/>
      <c r="BO19" s="137"/>
      <c r="BP19" s="137"/>
      <c r="BQ19" s="138"/>
      <c r="BR19" s="139"/>
      <c r="BS19" s="130"/>
      <c r="BT19" s="131"/>
      <c r="BU19" s="127" t="s">
        <v>208</v>
      </c>
      <c r="BV19" s="127"/>
      <c r="BW19" s="127"/>
      <c r="BX19" s="127"/>
      <c r="BY19" s="127"/>
      <c r="BZ19" s="127"/>
      <c r="CA19" s="127"/>
      <c r="CB19" s="127"/>
      <c r="CC19" s="133" t="n">
        <v>661848.274447518</v>
      </c>
      <c r="CD19" s="134" t="n">
        <v>31831.6038636835</v>
      </c>
      <c r="CE19" s="134" t="n">
        <v>58211.2324114363</v>
      </c>
      <c r="CF19" s="134" t="n">
        <v>230230.870282473</v>
      </c>
      <c r="CG19" s="134" t="n">
        <v>39859.400364021</v>
      </c>
      <c r="CH19" s="123" t="n">
        <v>301715.167525903</v>
      </c>
      <c r="CI19" s="133" t="n">
        <v>1600714.26056701</v>
      </c>
      <c r="CJ19" s="134" t="n">
        <v>234727.884079697</v>
      </c>
      <c r="CK19" s="134" t="n">
        <v>621907.01384398</v>
      </c>
      <c r="CL19" s="134" t="n">
        <v>281532.998227253</v>
      </c>
      <c r="CM19" s="134" t="n">
        <v>70648.5166195889</v>
      </c>
      <c r="CN19" s="134" t="n">
        <v>391897.847796491</v>
      </c>
      <c r="CO19" s="123" t="s">
        <v>188</v>
      </c>
      <c r="CP19" s="137" t="s">
        <v>209</v>
      </c>
      <c r="CQ19" s="137"/>
      <c r="CR19" s="137"/>
      <c r="CS19" s="137"/>
      <c r="CT19" s="137"/>
      <c r="CU19" s="137"/>
      <c r="CV19" s="137"/>
      <c r="CW19" s="137"/>
      <c r="CX19" s="138"/>
      <c r="CY19" s="139"/>
      <c r="CZ19" s="130"/>
      <c r="DA19" s="131"/>
      <c r="DB19" s="127" t="s">
        <v>208</v>
      </c>
      <c r="DC19" s="127"/>
      <c r="DD19" s="127"/>
      <c r="DE19" s="127"/>
      <c r="DF19" s="127"/>
      <c r="DG19" s="127"/>
      <c r="DH19" s="127"/>
      <c r="DI19" s="127"/>
      <c r="DJ19" s="133" t="n">
        <v>4094750.63387447</v>
      </c>
      <c r="DK19" s="134" t="n">
        <v>94114.4839308254</v>
      </c>
      <c r="DL19" s="134" t="n">
        <v>245842.64035941</v>
      </c>
      <c r="DM19" s="134" t="n">
        <v>805640.739378143</v>
      </c>
      <c r="DN19" s="134" t="n">
        <v>920074.960159229</v>
      </c>
      <c r="DO19" s="134" t="n">
        <v>1251955.4477449</v>
      </c>
      <c r="DP19" s="123" t="n">
        <v>777122.362301966</v>
      </c>
      <c r="DQ19" s="133" t="n">
        <v>2687731.74520991</v>
      </c>
      <c r="DR19" s="134" t="n">
        <v>6856.2215749493</v>
      </c>
      <c r="DS19" s="134" t="n">
        <v>153079.554580036</v>
      </c>
      <c r="DT19" s="134" t="n">
        <v>301455.517662892</v>
      </c>
      <c r="DU19" s="134" t="n">
        <v>1021907.95340431</v>
      </c>
      <c r="DV19" s="134" t="n">
        <v>694067.868383511</v>
      </c>
      <c r="DW19" s="123" t="n">
        <v>510364.629604216</v>
      </c>
      <c r="DX19" s="137" t="s">
        <v>209</v>
      </c>
      <c r="DY19" s="137"/>
      <c r="DZ19" s="137"/>
      <c r="EA19" s="137"/>
      <c r="EB19" s="137"/>
      <c r="EC19" s="137"/>
      <c r="ED19" s="137"/>
      <c r="EE19" s="137"/>
      <c r="EF19" s="138"/>
      <c r="EG19" s="139"/>
      <c r="EH19" s="130"/>
      <c r="EI19" s="131"/>
      <c r="EJ19" s="127" t="s">
        <v>208</v>
      </c>
      <c r="EK19" s="127"/>
      <c r="EL19" s="127"/>
      <c r="EM19" s="127"/>
      <c r="EN19" s="127"/>
      <c r="EO19" s="127"/>
      <c r="EP19" s="127"/>
      <c r="EQ19" s="127"/>
      <c r="ER19" s="133" t="n">
        <v>6072988.48932941</v>
      </c>
      <c r="ES19" s="134" t="n">
        <v>1340834.64008399</v>
      </c>
      <c r="ET19" s="134" t="n">
        <v>1515089.98636734</v>
      </c>
      <c r="EU19" s="135" t="n">
        <v>3217063.86287808</v>
      </c>
      <c r="EV19" s="133" t="n">
        <v>949254.523317852</v>
      </c>
      <c r="EW19" s="134" t="n">
        <v>457672.019319521</v>
      </c>
      <c r="EX19" s="134" t="n">
        <v>100599.504743196</v>
      </c>
      <c r="EY19" s="123" t="n">
        <v>390982.999255136</v>
      </c>
      <c r="EZ19" s="140" t="n">
        <v>474894.54285041</v>
      </c>
      <c r="FA19" s="134" t="n">
        <v>254557.324470835</v>
      </c>
      <c r="FB19" s="134" t="n">
        <v>169857.152297279</v>
      </c>
      <c r="FC19" s="123" t="n">
        <v>50480.0660822956</v>
      </c>
      <c r="FD19" s="137" t="s">
        <v>209</v>
      </c>
      <c r="FE19" s="137"/>
      <c r="FF19" s="137"/>
      <c r="FG19" s="137"/>
      <c r="FH19" s="137"/>
      <c r="FI19" s="137"/>
      <c r="FJ19" s="137"/>
      <c r="FK19" s="137"/>
      <c r="FL19" s="138"/>
      <c r="FM19" s="139"/>
      <c r="FN19" s="130"/>
      <c r="FO19" s="131"/>
      <c r="FP19" s="127" t="s">
        <v>208</v>
      </c>
      <c r="FQ19" s="127"/>
      <c r="FR19" s="127"/>
      <c r="FS19" s="127"/>
      <c r="FT19" s="127"/>
      <c r="FU19" s="127"/>
      <c r="FV19" s="127"/>
      <c r="FW19" s="127"/>
      <c r="FX19" s="134" t="n">
        <v>1531353.86591013</v>
      </c>
      <c r="FY19" s="134" t="n">
        <v>95952.6981773607</v>
      </c>
      <c r="FZ19" s="135" t="n">
        <v>701729.922093353</v>
      </c>
      <c r="GA19" s="135" t="n">
        <v>733671.245639415</v>
      </c>
      <c r="GB19" s="133" t="n">
        <v>2209153.84288257</v>
      </c>
      <c r="GC19" s="134" t="n">
        <v>317366.999347525</v>
      </c>
      <c r="GD19" s="134" t="n">
        <v>195197.249010136</v>
      </c>
      <c r="GE19" s="134" t="n">
        <v>63445.4615872083</v>
      </c>
      <c r="GF19" s="141" t="n">
        <v>94746.6621376371</v>
      </c>
      <c r="GG19" s="123" t="n">
        <v>1538397.47080006</v>
      </c>
      <c r="GH19" s="137" t="s">
        <v>209</v>
      </c>
      <c r="GI19" s="137"/>
      <c r="GJ19" s="137"/>
      <c r="GK19" s="137"/>
      <c r="GL19" s="137"/>
      <c r="GM19" s="137"/>
      <c r="GN19" s="137"/>
      <c r="GO19" s="137"/>
      <c r="GP19" s="138"/>
      <c r="GQ19" s="139"/>
    </row>
    <row r="20" s="85" customFormat="true" ht="15.2" hidden="false" customHeight="true" outlineLevel="0" collapsed="false">
      <c r="A20" s="126"/>
      <c r="B20" s="127" t="s">
        <v>210</v>
      </c>
      <c r="C20" s="127"/>
      <c r="D20" s="127"/>
      <c r="E20" s="127"/>
      <c r="F20" s="127"/>
      <c r="G20" s="127"/>
      <c r="H20" s="127"/>
      <c r="I20" s="127"/>
      <c r="J20" s="127"/>
      <c r="K20" s="117" t="n">
        <v>184431379.608031</v>
      </c>
      <c r="L20" s="118" t="n">
        <v>15937985.3271682</v>
      </c>
      <c r="M20" s="119" t="n">
        <v>10978031.3773296</v>
      </c>
      <c r="N20" s="119" t="n">
        <v>2309007.33664524</v>
      </c>
      <c r="O20" s="120" t="n">
        <v>2650946.61319335</v>
      </c>
      <c r="P20" s="118" t="n">
        <v>47723640.6420783</v>
      </c>
      <c r="Q20" s="119" t="n">
        <v>5679720.03049979</v>
      </c>
      <c r="R20" s="119" t="n">
        <v>1587861.36035044</v>
      </c>
      <c r="S20" s="119" t="n">
        <v>1571363.77946857</v>
      </c>
      <c r="T20" s="119" t="n">
        <v>791428.996142678</v>
      </c>
      <c r="U20" s="119" t="n">
        <v>658902.295429601</v>
      </c>
      <c r="V20" s="119" t="n">
        <v>1413832.73628474</v>
      </c>
      <c r="W20" s="119" t="n">
        <v>2183088.82501798</v>
      </c>
      <c r="X20" s="119" t="n">
        <v>3820410.0671059</v>
      </c>
      <c r="Y20" s="119" t="n">
        <v>177100.549321553</v>
      </c>
      <c r="Z20" s="123" t="n">
        <v>3590282.7283197</v>
      </c>
      <c r="AA20" s="142" t="s">
        <v>211</v>
      </c>
      <c r="AB20" s="142"/>
      <c r="AC20" s="142"/>
      <c r="AD20" s="142"/>
      <c r="AE20" s="142"/>
      <c r="AF20" s="142"/>
      <c r="AG20" s="142"/>
      <c r="AH20" s="142"/>
      <c r="AI20" s="142"/>
      <c r="AJ20" s="139"/>
      <c r="AK20" s="126"/>
      <c r="AL20" s="127" t="s">
        <v>210</v>
      </c>
      <c r="AM20" s="127"/>
      <c r="AN20" s="127"/>
      <c r="AO20" s="127"/>
      <c r="AP20" s="127"/>
      <c r="AQ20" s="127"/>
      <c r="AR20" s="127"/>
      <c r="AS20" s="127"/>
      <c r="AT20" s="127"/>
      <c r="AU20" s="118" t="n">
        <v>568162.232208282</v>
      </c>
      <c r="AV20" s="119" t="n">
        <v>98229.3416601257</v>
      </c>
      <c r="AW20" s="119" t="n">
        <v>1974151.921599</v>
      </c>
      <c r="AX20" s="119" t="n">
        <v>2090611.81646536</v>
      </c>
      <c r="AY20" s="119" t="n">
        <v>995386.145122422</v>
      </c>
      <c r="AZ20" s="119" t="n">
        <v>4482745.67226629</v>
      </c>
      <c r="BA20" s="119" t="n">
        <v>1668239.50807591</v>
      </c>
      <c r="BB20" s="119" t="n">
        <v>3925130.47410729</v>
      </c>
      <c r="BC20" s="119" t="n">
        <v>1608243.1344815</v>
      </c>
      <c r="BD20" s="119" t="n">
        <v>1073702.57023159</v>
      </c>
      <c r="BE20" s="119" t="n">
        <v>2368716.76544658</v>
      </c>
      <c r="BF20" s="119" t="n">
        <v>350264.907415567</v>
      </c>
      <c r="BG20" s="119" t="n">
        <v>3845839.67100975</v>
      </c>
      <c r="BH20" s="123" t="n">
        <v>1200225.11404771</v>
      </c>
      <c r="BI20" s="142" t="s">
        <v>211</v>
      </c>
      <c r="BJ20" s="142"/>
      <c r="BK20" s="142"/>
      <c r="BL20" s="142"/>
      <c r="BM20" s="142"/>
      <c r="BN20" s="142"/>
      <c r="BO20" s="142"/>
      <c r="BP20" s="142"/>
      <c r="BQ20" s="142"/>
      <c r="BR20" s="139"/>
      <c r="BS20" s="126"/>
      <c r="BT20" s="127" t="s">
        <v>210</v>
      </c>
      <c r="BU20" s="127"/>
      <c r="BV20" s="127"/>
      <c r="BW20" s="127"/>
      <c r="BX20" s="127"/>
      <c r="BY20" s="127"/>
      <c r="BZ20" s="127"/>
      <c r="CA20" s="127"/>
      <c r="CB20" s="127"/>
      <c r="CC20" s="118" t="n">
        <v>2795266.04925523</v>
      </c>
      <c r="CD20" s="119" t="n">
        <v>138605.848068972</v>
      </c>
      <c r="CE20" s="119" t="n">
        <v>553581.20934721</v>
      </c>
      <c r="CF20" s="119" t="n">
        <v>689717.245962545</v>
      </c>
      <c r="CG20" s="119" t="n">
        <v>91483.8505739469</v>
      </c>
      <c r="CH20" s="123" t="n">
        <v>1321877.89530256</v>
      </c>
      <c r="CI20" s="118" t="n">
        <v>10590041.4725226</v>
      </c>
      <c r="CJ20" s="119" t="n">
        <v>1184167.33139443</v>
      </c>
      <c r="CK20" s="119" t="n">
        <v>5147729.65006056</v>
      </c>
      <c r="CL20" s="119" t="n">
        <v>1335530.71701353</v>
      </c>
      <c r="CM20" s="119" t="n">
        <v>1380148.19878387</v>
      </c>
      <c r="CN20" s="119" t="n">
        <v>1542465.57527025</v>
      </c>
      <c r="CO20" s="123" t="s">
        <v>188</v>
      </c>
      <c r="CP20" s="142" t="s">
        <v>211</v>
      </c>
      <c r="CQ20" s="142"/>
      <c r="CR20" s="142"/>
      <c r="CS20" s="142"/>
      <c r="CT20" s="142"/>
      <c r="CU20" s="142"/>
      <c r="CV20" s="142"/>
      <c r="CW20" s="142"/>
      <c r="CX20" s="142"/>
      <c r="CY20" s="139"/>
      <c r="CZ20" s="126"/>
      <c r="DA20" s="127" t="s">
        <v>210</v>
      </c>
      <c r="DB20" s="127"/>
      <c r="DC20" s="127"/>
      <c r="DD20" s="127"/>
      <c r="DE20" s="127"/>
      <c r="DF20" s="127"/>
      <c r="DG20" s="127"/>
      <c r="DH20" s="127"/>
      <c r="DI20" s="127"/>
      <c r="DJ20" s="118" t="n">
        <v>18377261.884469</v>
      </c>
      <c r="DK20" s="119" t="n">
        <v>292313.381426147</v>
      </c>
      <c r="DL20" s="119" t="n">
        <v>1594695.13455175</v>
      </c>
      <c r="DM20" s="119" t="n">
        <v>3394714.03586274</v>
      </c>
      <c r="DN20" s="119" t="n">
        <v>5525493.0990643</v>
      </c>
      <c r="DO20" s="119" t="n">
        <v>4005078.8682715</v>
      </c>
      <c r="DP20" s="123" t="n">
        <v>3564967.36529258</v>
      </c>
      <c r="DQ20" s="118" t="n">
        <v>12701087.2584619</v>
      </c>
      <c r="DR20" s="119" t="n">
        <v>53928.6795360774</v>
      </c>
      <c r="DS20" s="119" t="n">
        <v>1020903.00391621</v>
      </c>
      <c r="DT20" s="119" t="n">
        <v>2796825.3793599</v>
      </c>
      <c r="DU20" s="119" t="n">
        <v>3127693.11213435</v>
      </c>
      <c r="DV20" s="119" t="n">
        <v>3916574.19835795</v>
      </c>
      <c r="DW20" s="123" t="n">
        <v>1785162.8851574</v>
      </c>
      <c r="DX20" s="142" t="s">
        <v>211</v>
      </c>
      <c r="DY20" s="142"/>
      <c r="DZ20" s="142"/>
      <c r="EA20" s="142"/>
      <c r="EB20" s="142"/>
      <c r="EC20" s="142"/>
      <c r="ED20" s="142"/>
      <c r="EE20" s="142"/>
      <c r="EF20" s="142"/>
      <c r="EG20" s="139"/>
      <c r="EH20" s="126"/>
      <c r="EI20" s="127" t="s">
        <v>210</v>
      </c>
      <c r="EJ20" s="127"/>
      <c r="EK20" s="127"/>
      <c r="EL20" s="127"/>
      <c r="EM20" s="127"/>
      <c r="EN20" s="127"/>
      <c r="EO20" s="127"/>
      <c r="EP20" s="127"/>
      <c r="EQ20" s="127"/>
      <c r="ER20" s="118" t="n">
        <v>48044150.9222927</v>
      </c>
      <c r="ES20" s="119" t="n">
        <v>5082799.33975852</v>
      </c>
      <c r="ET20" s="119" t="n">
        <v>41280896.0532783</v>
      </c>
      <c r="EU20" s="120" t="n">
        <v>1680455.5292559</v>
      </c>
      <c r="EV20" s="118" t="n">
        <v>4004789.70257386</v>
      </c>
      <c r="EW20" s="119" t="n">
        <v>2428841.78630812</v>
      </c>
      <c r="EX20" s="119" t="n">
        <v>328027.758072887</v>
      </c>
      <c r="EY20" s="123" t="n">
        <v>1247920.15819285</v>
      </c>
      <c r="EZ20" s="124" t="n">
        <v>6788831.34936581</v>
      </c>
      <c r="FA20" s="119" t="n">
        <v>3341632.95089972</v>
      </c>
      <c r="FB20" s="119" t="n">
        <v>3233949.07774424</v>
      </c>
      <c r="FC20" s="123" t="n">
        <v>213249.320721847</v>
      </c>
      <c r="FD20" s="142" t="s">
        <v>211</v>
      </c>
      <c r="FE20" s="142"/>
      <c r="FF20" s="142"/>
      <c r="FG20" s="142"/>
      <c r="FH20" s="142"/>
      <c r="FI20" s="142"/>
      <c r="FJ20" s="142"/>
      <c r="FK20" s="142"/>
      <c r="FL20" s="142"/>
      <c r="FM20" s="139"/>
      <c r="FN20" s="126"/>
      <c r="FO20" s="127" t="s">
        <v>210</v>
      </c>
      <c r="FP20" s="127"/>
      <c r="FQ20" s="127"/>
      <c r="FR20" s="127"/>
      <c r="FS20" s="127"/>
      <c r="FT20" s="127"/>
      <c r="FU20" s="127"/>
      <c r="FV20" s="127"/>
      <c r="FW20" s="127"/>
      <c r="FX20" s="119" t="n">
        <v>10014077.8852158</v>
      </c>
      <c r="FY20" s="119" t="n">
        <v>1184449.7647916</v>
      </c>
      <c r="FZ20" s="120" t="n">
        <v>1649036.70820451</v>
      </c>
      <c r="GA20" s="120" t="n">
        <v>7180591.41221972</v>
      </c>
      <c r="GB20" s="118" t="n">
        <v>7454247.11462788</v>
      </c>
      <c r="GC20" s="119" t="n">
        <v>1587548.58820566</v>
      </c>
      <c r="GD20" s="119" t="n">
        <v>882906.505727457</v>
      </c>
      <c r="GE20" s="119" t="n">
        <v>324684.711832263</v>
      </c>
      <c r="GF20" s="125" t="n">
        <v>414121.83777936</v>
      </c>
      <c r="GG20" s="123" t="n">
        <v>4244985.47108314</v>
      </c>
      <c r="GH20" s="142" t="s">
        <v>211</v>
      </c>
      <c r="GI20" s="142"/>
      <c r="GJ20" s="142"/>
      <c r="GK20" s="142"/>
      <c r="GL20" s="142"/>
      <c r="GM20" s="142"/>
      <c r="GN20" s="142"/>
      <c r="GO20" s="142"/>
      <c r="GP20" s="142"/>
      <c r="GQ20" s="139"/>
    </row>
    <row r="21" s="85" customFormat="true" ht="15.2" hidden="false" customHeight="true" outlineLevel="0" collapsed="false">
      <c r="A21" s="126"/>
      <c r="B21" s="143"/>
      <c r="C21" s="127" t="s">
        <v>212</v>
      </c>
      <c r="D21" s="127"/>
      <c r="E21" s="127"/>
      <c r="F21" s="127"/>
      <c r="G21" s="127"/>
      <c r="H21" s="127"/>
      <c r="I21" s="127"/>
      <c r="J21" s="127"/>
      <c r="K21" s="117" t="n">
        <v>132876785.411079</v>
      </c>
      <c r="L21" s="118" t="n">
        <v>11931558.6130977</v>
      </c>
      <c r="M21" s="119" t="n">
        <v>8364880.75428813</v>
      </c>
      <c r="N21" s="119" t="n">
        <v>1764469.8149205</v>
      </c>
      <c r="O21" s="120" t="n">
        <v>1802208.04388907</v>
      </c>
      <c r="P21" s="118" t="n">
        <v>36039556.2926425</v>
      </c>
      <c r="Q21" s="119" t="n">
        <v>4571468.51613018</v>
      </c>
      <c r="R21" s="119" t="n">
        <v>1303144.37350061</v>
      </c>
      <c r="S21" s="119" t="n">
        <v>1000658.24126609</v>
      </c>
      <c r="T21" s="119" t="n">
        <v>656569.404561335</v>
      </c>
      <c r="U21" s="119" t="n">
        <v>504717.171731834</v>
      </c>
      <c r="V21" s="119" t="n">
        <v>1137091.80446443</v>
      </c>
      <c r="W21" s="119" t="n">
        <v>1702386.25919553</v>
      </c>
      <c r="X21" s="119" t="n">
        <v>3022915.30066507</v>
      </c>
      <c r="Y21" s="119" t="n">
        <v>131833.618477778</v>
      </c>
      <c r="Z21" s="123" t="n">
        <v>2795533.29487533</v>
      </c>
      <c r="AA21" s="142" t="s">
        <v>213</v>
      </c>
      <c r="AB21" s="142"/>
      <c r="AC21" s="142"/>
      <c r="AD21" s="142"/>
      <c r="AE21" s="142"/>
      <c r="AF21" s="142"/>
      <c r="AG21" s="142"/>
      <c r="AH21" s="142"/>
      <c r="AI21" s="138"/>
      <c r="AJ21" s="139"/>
      <c r="AK21" s="126"/>
      <c r="AL21" s="143"/>
      <c r="AM21" s="127" t="s">
        <v>212</v>
      </c>
      <c r="AN21" s="127"/>
      <c r="AO21" s="127"/>
      <c r="AP21" s="127"/>
      <c r="AQ21" s="127"/>
      <c r="AR21" s="127"/>
      <c r="AS21" s="127"/>
      <c r="AT21" s="127"/>
      <c r="AU21" s="118" t="n">
        <v>422702.965827403</v>
      </c>
      <c r="AV21" s="119" t="n">
        <v>79546.2798136227</v>
      </c>
      <c r="AW21" s="119" t="n">
        <v>1532106.68921833</v>
      </c>
      <c r="AX21" s="119" t="n">
        <v>1741391.3658409</v>
      </c>
      <c r="AY21" s="119" t="n">
        <v>718179.619146608</v>
      </c>
      <c r="AZ21" s="119" t="n">
        <v>3356821.00192448</v>
      </c>
      <c r="BA21" s="119" t="n">
        <v>1191814.88210946</v>
      </c>
      <c r="BB21" s="119" t="n">
        <v>2848104.80089626</v>
      </c>
      <c r="BC21" s="119" t="n">
        <v>990302.735290947</v>
      </c>
      <c r="BD21" s="119" t="n">
        <v>709420.575320002</v>
      </c>
      <c r="BE21" s="119" t="n">
        <v>1618699.20290622</v>
      </c>
      <c r="BF21" s="119" t="n">
        <v>217963.037226402</v>
      </c>
      <c r="BG21" s="119" t="n">
        <v>2924946.00619194</v>
      </c>
      <c r="BH21" s="123" t="n">
        <v>861239.146061755</v>
      </c>
      <c r="BI21" s="142" t="s">
        <v>213</v>
      </c>
      <c r="BJ21" s="142"/>
      <c r="BK21" s="142"/>
      <c r="BL21" s="142"/>
      <c r="BM21" s="142"/>
      <c r="BN21" s="142"/>
      <c r="BO21" s="142"/>
      <c r="BP21" s="142"/>
      <c r="BQ21" s="138"/>
      <c r="BR21" s="139"/>
      <c r="BS21" s="126"/>
      <c r="BT21" s="143"/>
      <c r="BU21" s="127" t="s">
        <v>212</v>
      </c>
      <c r="BV21" s="127"/>
      <c r="BW21" s="127"/>
      <c r="BX21" s="127"/>
      <c r="BY21" s="127"/>
      <c r="BZ21" s="127"/>
      <c r="CA21" s="127"/>
      <c r="CB21" s="127"/>
      <c r="CC21" s="118" t="n">
        <v>1338112.27429866</v>
      </c>
      <c r="CD21" s="119" t="n">
        <v>60268.3974293969</v>
      </c>
      <c r="CE21" s="119" t="n">
        <v>320891.013534578</v>
      </c>
      <c r="CF21" s="119" t="n">
        <v>292280.816490595</v>
      </c>
      <c r="CG21" s="119" t="n">
        <v>37626.8264583873</v>
      </c>
      <c r="CH21" s="123" t="n">
        <v>627045.220385707</v>
      </c>
      <c r="CI21" s="118" t="n">
        <v>8515069.61580983</v>
      </c>
      <c r="CJ21" s="119" t="n">
        <v>969758.44198206</v>
      </c>
      <c r="CK21" s="119" t="n">
        <v>4220091.68519727</v>
      </c>
      <c r="CL21" s="119" t="n">
        <v>910827.415863717</v>
      </c>
      <c r="CM21" s="119" t="n">
        <v>1278050.30498972</v>
      </c>
      <c r="CN21" s="119" t="n">
        <v>1136341.76777706</v>
      </c>
      <c r="CO21" s="123" t="s">
        <v>188</v>
      </c>
      <c r="CP21" s="142" t="s">
        <v>213</v>
      </c>
      <c r="CQ21" s="142"/>
      <c r="CR21" s="142"/>
      <c r="CS21" s="142"/>
      <c r="CT21" s="142"/>
      <c r="CU21" s="142"/>
      <c r="CV21" s="142"/>
      <c r="CW21" s="142"/>
      <c r="CX21" s="138"/>
      <c r="CY21" s="139"/>
      <c r="CZ21" s="126"/>
      <c r="DA21" s="143"/>
      <c r="DB21" s="127" t="s">
        <v>212</v>
      </c>
      <c r="DC21" s="127"/>
      <c r="DD21" s="127"/>
      <c r="DE21" s="127"/>
      <c r="DF21" s="127"/>
      <c r="DG21" s="127"/>
      <c r="DH21" s="127"/>
      <c r="DI21" s="127"/>
      <c r="DJ21" s="118" t="n">
        <v>11694751.6026623</v>
      </c>
      <c r="DK21" s="119" t="n">
        <v>183726.005158529</v>
      </c>
      <c r="DL21" s="119" t="n">
        <v>921410.645308865</v>
      </c>
      <c r="DM21" s="119" t="n">
        <v>2317400.26058972</v>
      </c>
      <c r="DN21" s="119" t="n">
        <v>3830772.510509</v>
      </c>
      <c r="DO21" s="119" t="n">
        <v>2335122.34190627</v>
      </c>
      <c r="DP21" s="123" t="n">
        <v>2106319.83918987</v>
      </c>
      <c r="DQ21" s="118" t="n">
        <v>9526790.11445744</v>
      </c>
      <c r="DR21" s="119" t="n">
        <v>44216.2806753209</v>
      </c>
      <c r="DS21" s="119" t="n">
        <v>677794.595225553</v>
      </c>
      <c r="DT21" s="119" t="n">
        <v>2126503.44552264</v>
      </c>
      <c r="DU21" s="119" t="n">
        <v>2443384.01465076</v>
      </c>
      <c r="DV21" s="119" t="n">
        <v>2869877.36563677</v>
      </c>
      <c r="DW21" s="123" t="n">
        <v>1365014.4127464</v>
      </c>
      <c r="DX21" s="142" t="s">
        <v>213</v>
      </c>
      <c r="DY21" s="142"/>
      <c r="DZ21" s="142"/>
      <c r="EA21" s="142"/>
      <c r="EB21" s="142"/>
      <c r="EC21" s="142"/>
      <c r="ED21" s="142"/>
      <c r="EE21" s="142"/>
      <c r="EF21" s="138"/>
      <c r="EG21" s="139"/>
      <c r="EH21" s="126"/>
      <c r="EI21" s="143"/>
      <c r="EJ21" s="127" t="s">
        <v>212</v>
      </c>
      <c r="EK21" s="127"/>
      <c r="EL21" s="127"/>
      <c r="EM21" s="127"/>
      <c r="EN21" s="127"/>
      <c r="EO21" s="127"/>
      <c r="EP21" s="127"/>
      <c r="EQ21" s="127"/>
      <c r="ER21" s="118" t="n">
        <v>32724059.4688614</v>
      </c>
      <c r="ES21" s="119" t="n">
        <v>4512990.90015993</v>
      </c>
      <c r="ET21" s="119" t="n">
        <v>26909949.5354591</v>
      </c>
      <c r="EU21" s="120" t="n">
        <v>1301119.03324234</v>
      </c>
      <c r="EV21" s="118" t="n">
        <v>1806580.63791567</v>
      </c>
      <c r="EW21" s="119" t="n">
        <v>750591.473278355</v>
      </c>
      <c r="EX21" s="119" t="n">
        <v>151097.588670254</v>
      </c>
      <c r="EY21" s="123" t="n">
        <v>904891.57596706</v>
      </c>
      <c r="EZ21" s="124" t="n">
        <v>5703445.81081447</v>
      </c>
      <c r="FA21" s="119" t="n">
        <v>2945661.21871991</v>
      </c>
      <c r="FB21" s="119" t="n">
        <v>2575048.36020502</v>
      </c>
      <c r="FC21" s="123" t="n">
        <v>182736.231889534</v>
      </c>
      <c r="FD21" s="142" t="s">
        <v>213</v>
      </c>
      <c r="FE21" s="142"/>
      <c r="FF21" s="142"/>
      <c r="FG21" s="142"/>
      <c r="FH21" s="142"/>
      <c r="FI21" s="142"/>
      <c r="FJ21" s="142"/>
      <c r="FK21" s="142"/>
      <c r="FL21" s="138"/>
      <c r="FM21" s="139"/>
      <c r="FN21" s="126"/>
      <c r="FO21" s="143"/>
      <c r="FP21" s="127" t="s">
        <v>212</v>
      </c>
      <c r="FQ21" s="127"/>
      <c r="FR21" s="127"/>
      <c r="FS21" s="127"/>
      <c r="FT21" s="127"/>
      <c r="FU21" s="127"/>
      <c r="FV21" s="127"/>
      <c r="FW21" s="127"/>
      <c r="FX21" s="119" t="n">
        <v>8064804.14227403</v>
      </c>
      <c r="FY21" s="119" t="n">
        <v>916946.664499364</v>
      </c>
      <c r="FZ21" s="120" t="n">
        <v>1164191.56508752</v>
      </c>
      <c r="GA21" s="120" t="n">
        <v>5983665.91268715</v>
      </c>
      <c r="GB21" s="118" t="n">
        <v>5532056.83824487</v>
      </c>
      <c r="GC21" s="119" t="n">
        <v>1337590.15077632</v>
      </c>
      <c r="GD21" s="119" t="n">
        <v>715400.265780817</v>
      </c>
      <c r="GE21" s="119" t="n">
        <v>178064.590382446</v>
      </c>
      <c r="GF21" s="125" t="n">
        <v>240424.138753867</v>
      </c>
      <c r="GG21" s="123" t="n">
        <v>3060577.69255142</v>
      </c>
      <c r="GH21" s="142" t="s">
        <v>213</v>
      </c>
      <c r="GI21" s="142"/>
      <c r="GJ21" s="142"/>
      <c r="GK21" s="142"/>
      <c r="GL21" s="142"/>
      <c r="GM21" s="142"/>
      <c r="GN21" s="142"/>
      <c r="GO21" s="142"/>
      <c r="GP21" s="138"/>
      <c r="GQ21" s="139"/>
    </row>
    <row r="22" s="85" customFormat="true" ht="15.2" hidden="false" customHeight="true" outlineLevel="0" collapsed="false">
      <c r="A22" s="130"/>
      <c r="B22" s="131"/>
      <c r="C22" s="131"/>
      <c r="D22" s="127" t="s">
        <v>214</v>
      </c>
      <c r="E22" s="127"/>
      <c r="F22" s="127"/>
      <c r="G22" s="127"/>
      <c r="H22" s="127"/>
      <c r="I22" s="127"/>
      <c r="J22" s="127"/>
      <c r="K22" s="132" t="n">
        <v>52994712.1684319</v>
      </c>
      <c r="L22" s="133" t="n">
        <v>3741867.98666831</v>
      </c>
      <c r="M22" s="134" t="n">
        <v>2643794.83430343</v>
      </c>
      <c r="N22" s="134" t="n">
        <v>525375.019569967</v>
      </c>
      <c r="O22" s="135" t="n">
        <v>572698.132794921</v>
      </c>
      <c r="P22" s="133" t="n">
        <v>13380955.4136948</v>
      </c>
      <c r="Q22" s="134" t="n">
        <v>1948552.02346867</v>
      </c>
      <c r="R22" s="134" t="n">
        <v>661052.985328394</v>
      </c>
      <c r="S22" s="134" t="n">
        <v>329107.940948891</v>
      </c>
      <c r="T22" s="134" t="n">
        <v>212067.815556265</v>
      </c>
      <c r="U22" s="134" t="n">
        <v>163919.044267413</v>
      </c>
      <c r="V22" s="134" t="n">
        <v>320579.34889114</v>
      </c>
      <c r="W22" s="134" t="n">
        <v>587132.532385317</v>
      </c>
      <c r="X22" s="134" t="n">
        <v>1475210.15869497</v>
      </c>
      <c r="Y22" s="134" t="n">
        <v>28928.4337599655</v>
      </c>
      <c r="Z22" s="123" t="n">
        <v>1027380.60141699</v>
      </c>
      <c r="AA22" s="137" t="s">
        <v>215</v>
      </c>
      <c r="AB22" s="137"/>
      <c r="AC22" s="137"/>
      <c r="AD22" s="137"/>
      <c r="AE22" s="137"/>
      <c r="AF22" s="137"/>
      <c r="AG22" s="137"/>
      <c r="AH22" s="138"/>
      <c r="AI22" s="138"/>
      <c r="AJ22" s="139"/>
      <c r="AK22" s="130"/>
      <c r="AL22" s="131"/>
      <c r="AM22" s="131"/>
      <c r="AN22" s="127" t="s">
        <v>214</v>
      </c>
      <c r="AO22" s="127"/>
      <c r="AP22" s="127"/>
      <c r="AQ22" s="127"/>
      <c r="AR22" s="127"/>
      <c r="AS22" s="127"/>
      <c r="AT22" s="127"/>
      <c r="AU22" s="133" t="n">
        <v>145189.548469251</v>
      </c>
      <c r="AV22" s="134" t="n">
        <v>28338.5397679233</v>
      </c>
      <c r="AW22" s="134" t="n">
        <v>403245.216227392</v>
      </c>
      <c r="AX22" s="134" t="n">
        <v>550343.056981007</v>
      </c>
      <c r="AY22" s="134" t="n">
        <v>265005.130874286</v>
      </c>
      <c r="AZ22" s="134" t="n">
        <v>1205749.74646574</v>
      </c>
      <c r="BA22" s="134" t="n">
        <v>426807.049656105</v>
      </c>
      <c r="BB22" s="134" t="n">
        <v>983186.73686542</v>
      </c>
      <c r="BC22" s="134" t="n">
        <v>389803.102363565</v>
      </c>
      <c r="BD22" s="134" t="n">
        <v>251223.704753489</v>
      </c>
      <c r="BE22" s="134" t="n">
        <v>478768.013829948</v>
      </c>
      <c r="BF22" s="134" t="n">
        <v>86239.1907756095</v>
      </c>
      <c r="BG22" s="134" t="n">
        <v>1052311.6553727</v>
      </c>
      <c r="BH22" s="123" t="n">
        <v>360813.83657435</v>
      </c>
      <c r="BI22" s="137" t="s">
        <v>215</v>
      </c>
      <c r="BJ22" s="137"/>
      <c r="BK22" s="137"/>
      <c r="BL22" s="137"/>
      <c r="BM22" s="137"/>
      <c r="BN22" s="137"/>
      <c r="BO22" s="137"/>
      <c r="BP22" s="138"/>
      <c r="BQ22" s="138"/>
      <c r="BR22" s="139"/>
      <c r="BS22" s="130"/>
      <c r="BT22" s="131"/>
      <c r="BU22" s="131"/>
      <c r="BV22" s="127" t="s">
        <v>214</v>
      </c>
      <c r="BW22" s="127"/>
      <c r="BX22" s="127"/>
      <c r="BY22" s="127"/>
      <c r="BZ22" s="127"/>
      <c r="CA22" s="127"/>
      <c r="CB22" s="127"/>
      <c r="CC22" s="133" t="n">
        <v>488149.076398605</v>
      </c>
      <c r="CD22" s="134" t="n">
        <v>13411.4069999901</v>
      </c>
      <c r="CE22" s="134" t="n">
        <v>152252.350460107</v>
      </c>
      <c r="CF22" s="134" t="n">
        <v>110217.156654487</v>
      </c>
      <c r="CG22" s="134" t="n">
        <v>17999.1552862782</v>
      </c>
      <c r="CH22" s="123" t="n">
        <v>194269.006997742</v>
      </c>
      <c r="CI22" s="133" t="n">
        <v>2435290.07296389</v>
      </c>
      <c r="CJ22" s="134" t="n">
        <v>212434.528537174</v>
      </c>
      <c r="CK22" s="134" t="n">
        <v>1083911.52149932</v>
      </c>
      <c r="CL22" s="134" t="n">
        <v>57702.1074555355</v>
      </c>
      <c r="CM22" s="134" t="n">
        <v>604751.149411103</v>
      </c>
      <c r="CN22" s="134" t="n">
        <v>476490.766060763</v>
      </c>
      <c r="CO22" s="123" t="s">
        <v>188</v>
      </c>
      <c r="CP22" s="137" t="s">
        <v>215</v>
      </c>
      <c r="CQ22" s="137"/>
      <c r="CR22" s="137"/>
      <c r="CS22" s="137"/>
      <c r="CT22" s="137"/>
      <c r="CU22" s="137"/>
      <c r="CV22" s="137"/>
      <c r="CW22" s="138"/>
      <c r="CX22" s="138"/>
      <c r="CY22" s="139"/>
      <c r="CZ22" s="130"/>
      <c r="DA22" s="131"/>
      <c r="DB22" s="131"/>
      <c r="DC22" s="127" t="s">
        <v>214</v>
      </c>
      <c r="DD22" s="127"/>
      <c r="DE22" s="127"/>
      <c r="DF22" s="127"/>
      <c r="DG22" s="127"/>
      <c r="DH22" s="127"/>
      <c r="DI22" s="127"/>
      <c r="DJ22" s="133" t="n">
        <v>4144413.23099475</v>
      </c>
      <c r="DK22" s="134" t="n">
        <v>59068.6555891356</v>
      </c>
      <c r="DL22" s="134" t="n">
        <v>326025.488699671</v>
      </c>
      <c r="DM22" s="134" t="n">
        <v>903522.524205407</v>
      </c>
      <c r="DN22" s="134" t="n">
        <v>1341901.64939346</v>
      </c>
      <c r="DO22" s="134" t="n">
        <v>764589.498870341</v>
      </c>
      <c r="DP22" s="123" t="n">
        <v>749305.414236745</v>
      </c>
      <c r="DQ22" s="133" t="n">
        <v>4177747.98058651</v>
      </c>
      <c r="DR22" s="134" t="n">
        <v>21710.8711735066</v>
      </c>
      <c r="DS22" s="134" t="n">
        <v>355229.548063016</v>
      </c>
      <c r="DT22" s="134" t="n">
        <v>1022240.77534093</v>
      </c>
      <c r="DU22" s="134" t="n">
        <v>891333.78167593</v>
      </c>
      <c r="DV22" s="134" t="n">
        <v>1302389.77027615</v>
      </c>
      <c r="DW22" s="123" t="n">
        <v>584843.23405698</v>
      </c>
      <c r="DX22" s="137" t="s">
        <v>215</v>
      </c>
      <c r="DY22" s="137"/>
      <c r="DZ22" s="137"/>
      <c r="EA22" s="137"/>
      <c r="EB22" s="137"/>
      <c r="EC22" s="137"/>
      <c r="ED22" s="137"/>
      <c r="EE22" s="138"/>
      <c r="EF22" s="138"/>
      <c r="EG22" s="139"/>
      <c r="EH22" s="130"/>
      <c r="EI22" s="131"/>
      <c r="EJ22" s="131"/>
      <c r="EK22" s="127" t="s">
        <v>214</v>
      </c>
      <c r="EL22" s="127"/>
      <c r="EM22" s="127"/>
      <c r="EN22" s="127"/>
      <c r="EO22" s="127"/>
      <c r="EP22" s="127"/>
      <c r="EQ22" s="127"/>
      <c r="ER22" s="133" t="n">
        <v>15557682.6540456</v>
      </c>
      <c r="ES22" s="134" t="n">
        <v>1574825.96625224</v>
      </c>
      <c r="ET22" s="134" t="n">
        <v>13744693.2816658</v>
      </c>
      <c r="EU22" s="135" t="n">
        <v>238163.406127553</v>
      </c>
      <c r="EV22" s="133" t="n">
        <v>793548.04595948</v>
      </c>
      <c r="EW22" s="134" t="n">
        <v>254399.711957885</v>
      </c>
      <c r="EX22" s="134" t="n">
        <v>49036.3277791161</v>
      </c>
      <c r="EY22" s="123" t="n">
        <v>490112.006222479</v>
      </c>
      <c r="EZ22" s="140" t="n">
        <v>3234515.55394232</v>
      </c>
      <c r="FA22" s="134" t="n">
        <v>1787501.10658933</v>
      </c>
      <c r="FB22" s="134" t="n">
        <v>1380602.53192199</v>
      </c>
      <c r="FC22" s="123" t="n">
        <v>66411.9154310005</v>
      </c>
      <c r="FD22" s="137" t="s">
        <v>215</v>
      </c>
      <c r="FE22" s="137"/>
      <c r="FF22" s="137"/>
      <c r="FG22" s="137"/>
      <c r="FH22" s="137"/>
      <c r="FI22" s="137"/>
      <c r="FJ22" s="137"/>
      <c r="FK22" s="138"/>
      <c r="FL22" s="138"/>
      <c r="FM22" s="139"/>
      <c r="FN22" s="130"/>
      <c r="FO22" s="131"/>
      <c r="FP22" s="131"/>
      <c r="FQ22" s="127" t="s">
        <v>214</v>
      </c>
      <c r="FR22" s="127"/>
      <c r="FS22" s="127"/>
      <c r="FT22" s="127"/>
      <c r="FU22" s="127"/>
      <c r="FV22" s="127"/>
      <c r="FW22" s="127"/>
      <c r="FX22" s="134" t="n">
        <v>3103004.10906688</v>
      </c>
      <c r="FY22" s="134" t="n">
        <v>489682.364144817</v>
      </c>
      <c r="FZ22" s="135" t="n">
        <v>545269.542377538</v>
      </c>
      <c r="GA22" s="135" t="n">
        <v>2068052.20254453</v>
      </c>
      <c r="GB22" s="133" t="n">
        <v>1937538.04411079</v>
      </c>
      <c r="GC22" s="134" t="n">
        <v>547374.528381132</v>
      </c>
      <c r="GD22" s="134" t="n">
        <v>289099.797480207</v>
      </c>
      <c r="GE22" s="134" t="n">
        <v>51371.2266092228</v>
      </c>
      <c r="GF22" s="141" t="n">
        <v>88197.1423157057</v>
      </c>
      <c r="GG22" s="123" t="n">
        <v>961495.34932452</v>
      </c>
      <c r="GH22" s="137" t="s">
        <v>215</v>
      </c>
      <c r="GI22" s="137"/>
      <c r="GJ22" s="137"/>
      <c r="GK22" s="137"/>
      <c r="GL22" s="137"/>
      <c r="GM22" s="137"/>
      <c r="GN22" s="137"/>
      <c r="GO22" s="138"/>
      <c r="GP22" s="138"/>
      <c r="GQ22" s="139"/>
    </row>
    <row r="23" s="85" customFormat="true" ht="15.2" hidden="false" customHeight="true" outlineLevel="0" collapsed="false">
      <c r="A23" s="130"/>
      <c r="B23" s="131"/>
      <c r="C23" s="131"/>
      <c r="D23" s="127" t="s">
        <v>216</v>
      </c>
      <c r="E23" s="127"/>
      <c r="F23" s="127"/>
      <c r="G23" s="127"/>
      <c r="H23" s="127"/>
      <c r="I23" s="127"/>
      <c r="J23" s="127"/>
      <c r="K23" s="132" t="n">
        <v>14220351.5979344</v>
      </c>
      <c r="L23" s="133" t="n">
        <v>1604047.39267973</v>
      </c>
      <c r="M23" s="134" t="n">
        <v>1059735.99317132</v>
      </c>
      <c r="N23" s="134" t="n">
        <v>432712.619349053</v>
      </c>
      <c r="O23" s="135" t="n">
        <v>111598.780159363</v>
      </c>
      <c r="P23" s="133" t="n">
        <v>9726930.73336647</v>
      </c>
      <c r="Q23" s="134" t="n">
        <v>1330438.0135803</v>
      </c>
      <c r="R23" s="134" t="n">
        <v>500007.188077689</v>
      </c>
      <c r="S23" s="134" t="n">
        <v>129000.006256857</v>
      </c>
      <c r="T23" s="134" t="n">
        <v>170793.290431776</v>
      </c>
      <c r="U23" s="134" t="n">
        <v>82998.8825905133</v>
      </c>
      <c r="V23" s="134" t="n">
        <v>202799.014581295</v>
      </c>
      <c r="W23" s="134" t="n">
        <v>501599.782342421</v>
      </c>
      <c r="X23" s="134" t="n">
        <v>832787.469135621</v>
      </c>
      <c r="Y23" s="134" t="n">
        <v>33189.1411133784</v>
      </c>
      <c r="Z23" s="123" t="n">
        <v>611546.09392623</v>
      </c>
      <c r="AA23" s="137" t="s">
        <v>163</v>
      </c>
      <c r="AB23" s="137"/>
      <c r="AC23" s="137"/>
      <c r="AD23" s="137"/>
      <c r="AE23" s="137"/>
      <c r="AF23" s="137"/>
      <c r="AG23" s="137"/>
      <c r="AH23" s="138"/>
      <c r="AI23" s="138"/>
      <c r="AJ23" s="139"/>
      <c r="AK23" s="130"/>
      <c r="AL23" s="131"/>
      <c r="AM23" s="131"/>
      <c r="AN23" s="127" t="s">
        <v>216</v>
      </c>
      <c r="AO23" s="127"/>
      <c r="AP23" s="127"/>
      <c r="AQ23" s="127"/>
      <c r="AR23" s="127"/>
      <c r="AS23" s="127"/>
      <c r="AT23" s="127"/>
      <c r="AU23" s="133" t="n">
        <v>73278.7410343725</v>
      </c>
      <c r="AV23" s="134" t="n">
        <v>13018.2337237388</v>
      </c>
      <c r="AW23" s="134" t="n">
        <v>285850.086587634</v>
      </c>
      <c r="AX23" s="134" t="n">
        <v>720210.61518184</v>
      </c>
      <c r="AY23" s="134" t="n">
        <v>344478.446867902</v>
      </c>
      <c r="AZ23" s="134" t="n">
        <v>1131844.72296354</v>
      </c>
      <c r="BA23" s="134" t="n">
        <v>262586.088323999</v>
      </c>
      <c r="BB23" s="134" t="n">
        <v>586260.595689708</v>
      </c>
      <c r="BC23" s="134" t="n">
        <v>230343.92410487</v>
      </c>
      <c r="BD23" s="134" t="n">
        <v>467972.665285139</v>
      </c>
      <c r="BE23" s="134" t="n">
        <v>141185.365462807</v>
      </c>
      <c r="BF23" s="134" t="n">
        <v>30300.8611541997</v>
      </c>
      <c r="BG23" s="134" t="n">
        <v>892183.134599384</v>
      </c>
      <c r="BH23" s="123" t="n">
        <v>152258.370351252</v>
      </c>
      <c r="BI23" s="137" t="s">
        <v>163</v>
      </c>
      <c r="BJ23" s="137"/>
      <c r="BK23" s="137"/>
      <c r="BL23" s="137"/>
      <c r="BM23" s="137"/>
      <c r="BN23" s="137"/>
      <c r="BO23" s="137"/>
      <c r="BP23" s="138"/>
      <c r="BQ23" s="138"/>
      <c r="BR23" s="139"/>
      <c r="BS23" s="130"/>
      <c r="BT23" s="131"/>
      <c r="BU23" s="131"/>
      <c r="BV23" s="127" t="s">
        <v>216</v>
      </c>
      <c r="BW23" s="127"/>
      <c r="BX23" s="127"/>
      <c r="BY23" s="127"/>
      <c r="BZ23" s="127"/>
      <c r="CA23" s="127"/>
      <c r="CB23" s="127"/>
      <c r="CC23" s="133" t="n">
        <v>127511.021839607</v>
      </c>
      <c r="CD23" s="134" t="n">
        <v>2778.75643268521</v>
      </c>
      <c r="CE23" s="134" t="n">
        <v>55331.6292981021</v>
      </c>
      <c r="CF23" s="134" t="n">
        <v>13401.8549093699</v>
      </c>
      <c r="CG23" s="134" t="n">
        <v>471.728948060361</v>
      </c>
      <c r="CH23" s="123" t="n">
        <v>55527.0522513893</v>
      </c>
      <c r="CI23" s="133" t="n">
        <v>304632.562337568</v>
      </c>
      <c r="CJ23" s="134" t="n">
        <v>8313.38235630404</v>
      </c>
      <c r="CK23" s="134" t="n">
        <v>91190.9432970463</v>
      </c>
      <c r="CL23" s="134" t="n">
        <v>8852.87947909882</v>
      </c>
      <c r="CM23" s="134" t="n">
        <v>87107.7022778537</v>
      </c>
      <c r="CN23" s="134" t="n">
        <v>109167.654927265</v>
      </c>
      <c r="CO23" s="123" t="s">
        <v>188</v>
      </c>
      <c r="CP23" s="137" t="s">
        <v>163</v>
      </c>
      <c r="CQ23" s="137"/>
      <c r="CR23" s="137"/>
      <c r="CS23" s="137"/>
      <c r="CT23" s="137"/>
      <c r="CU23" s="137"/>
      <c r="CV23" s="137"/>
      <c r="CW23" s="138"/>
      <c r="CX23" s="138"/>
      <c r="CY23" s="139"/>
      <c r="CZ23" s="130"/>
      <c r="DA23" s="131"/>
      <c r="DB23" s="131"/>
      <c r="DC23" s="127" t="s">
        <v>216</v>
      </c>
      <c r="DD23" s="127"/>
      <c r="DE23" s="127"/>
      <c r="DF23" s="127"/>
      <c r="DG23" s="127"/>
      <c r="DH23" s="127"/>
      <c r="DI23" s="127"/>
      <c r="DJ23" s="133" t="n">
        <v>649344.325609676</v>
      </c>
      <c r="DK23" s="134" t="n">
        <v>6083.24723821288</v>
      </c>
      <c r="DL23" s="134" t="n">
        <v>21833.3412721439</v>
      </c>
      <c r="DM23" s="134" t="n">
        <v>88844.2486238438</v>
      </c>
      <c r="DN23" s="134" t="n">
        <v>385373.194669381</v>
      </c>
      <c r="DO23" s="134" t="n">
        <v>98768.5071064653</v>
      </c>
      <c r="DP23" s="123" t="n">
        <v>48441.7866996296</v>
      </c>
      <c r="DQ23" s="133" t="n">
        <v>378851.099856655</v>
      </c>
      <c r="DR23" s="134" t="n">
        <v>416.300240355386</v>
      </c>
      <c r="DS23" s="134" t="n">
        <v>9772.10223609044</v>
      </c>
      <c r="DT23" s="134" t="n">
        <v>78796.4407649188</v>
      </c>
      <c r="DU23" s="134" t="n">
        <v>71774.4970276673</v>
      </c>
      <c r="DV23" s="134" t="n">
        <v>87056.4294547345</v>
      </c>
      <c r="DW23" s="123" t="n">
        <v>131035.330132888</v>
      </c>
      <c r="DX23" s="137" t="s">
        <v>163</v>
      </c>
      <c r="DY23" s="137"/>
      <c r="DZ23" s="137"/>
      <c r="EA23" s="137"/>
      <c r="EB23" s="137"/>
      <c r="EC23" s="137"/>
      <c r="ED23" s="137"/>
      <c r="EE23" s="138"/>
      <c r="EF23" s="138"/>
      <c r="EG23" s="139"/>
      <c r="EH23" s="130"/>
      <c r="EI23" s="131"/>
      <c r="EJ23" s="131"/>
      <c r="EK23" s="127" t="s">
        <v>216</v>
      </c>
      <c r="EL23" s="127"/>
      <c r="EM23" s="127"/>
      <c r="EN23" s="127"/>
      <c r="EO23" s="127"/>
      <c r="EP23" s="127"/>
      <c r="EQ23" s="127"/>
      <c r="ER23" s="133" t="n">
        <v>530314.325423277</v>
      </c>
      <c r="ES23" s="134" t="n">
        <v>23488.6289033227</v>
      </c>
      <c r="ET23" s="134" t="n">
        <v>265758.22575992</v>
      </c>
      <c r="EU23" s="135" t="n">
        <v>241067.470760035</v>
      </c>
      <c r="EV23" s="133" t="n">
        <v>79708.1061796324</v>
      </c>
      <c r="EW23" s="134" t="n">
        <v>10983.0624624255</v>
      </c>
      <c r="EX23" s="134" t="n">
        <v>2719.82829767742</v>
      </c>
      <c r="EY23" s="123" t="n">
        <v>66005.2154195294</v>
      </c>
      <c r="EZ23" s="140" t="n">
        <v>60103.7987658759</v>
      </c>
      <c r="FA23" s="134" t="n">
        <v>14812.8528933575</v>
      </c>
      <c r="FB23" s="134" t="n">
        <v>30638.0371177103</v>
      </c>
      <c r="FC23" s="123" t="n">
        <v>14652.9087548081</v>
      </c>
      <c r="FD23" s="137" t="s">
        <v>163</v>
      </c>
      <c r="FE23" s="137"/>
      <c r="FF23" s="137"/>
      <c r="FG23" s="137"/>
      <c r="FH23" s="137"/>
      <c r="FI23" s="137"/>
      <c r="FJ23" s="137"/>
      <c r="FK23" s="138"/>
      <c r="FL23" s="138"/>
      <c r="FM23" s="139"/>
      <c r="FN23" s="130"/>
      <c r="FO23" s="131"/>
      <c r="FP23" s="131"/>
      <c r="FQ23" s="127" t="s">
        <v>216</v>
      </c>
      <c r="FR23" s="127"/>
      <c r="FS23" s="127"/>
      <c r="FT23" s="127"/>
      <c r="FU23" s="127"/>
      <c r="FV23" s="127"/>
      <c r="FW23" s="127"/>
      <c r="FX23" s="134" t="n">
        <v>300110.997677793</v>
      </c>
      <c r="FY23" s="134" t="n">
        <v>111517.920201446</v>
      </c>
      <c r="FZ23" s="135" t="n">
        <v>20013.4748367261</v>
      </c>
      <c r="GA23" s="135" t="n">
        <v>168579.602639622</v>
      </c>
      <c r="GB23" s="133" t="n">
        <v>458797.234198125</v>
      </c>
      <c r="GC23" s="134" t="n">
        <v>192308.820660892</v>
      </c>
      <c r="GD23" s="134" t="n">
        <v>46458.8482760568</v>
      </c>
      <c r="GE23" s="134" t="n">
        <v>9962.49833472102</v>
      </c>
      <c r="GF23" s="141" t="n">
        <v>956.97498169372</v>
      </c>
      <c r="GG23" s="123" t="n">
        <v>209110.091944762</v>
      </c>
      <c r="GH23" s="137" t="s">
        <v>163</v>
      </c>
      <c r="GI23" s="137"/>
      <c r="GJ23" s="137"/>
      <c r="GK23" s="137"/>
      <c r="GL23" s="137"/>
      <c r="GM23" s="137"/>
      <c r="GN23" s="137"/>
      <c r="GO23" s="138"/>
      <c r="GP23" s="138"/>
      <c r="GQ23" s="139"/>
    </row>
    <row r="24" s="85" customFormat="true" ht="15.2" hidden="false" customHeight="true" outlineLevel="0" collapsed="false">
      <c r="A24" s="130"/>
      <c r="B24" s="131"/>
      <c r="C24" s="131"/>
      <c r="D24" s="127" t="s">
        <v>217</v>
      </c>
      <c r="E24" s="127"/>
      <c r="F24" s="127"/>
      <c r="G24" s="127"/>
      <c r="H24" s="127"/>
      <c r="I24" s="127"/>
      <c r="J24" s="127"/>
      <c r="K24" s="132" t="n">
        <v>9688182.89414281</v>
      </c>
      <c r="L24" s="133" t="n">
        <v>1178552.49896624</v>
      </c>
      <c r="M24" s="134" t="n">
        <v>659596.980507237</v>
      </c>
      <c r="N24" s="134" t="n">
        <v>317327.859946368</v>
      </c>
      <c r="O24" s="135" t="n">
        <v>201627.658512635</v>
      </c>
      <c r="P24" s="133" t="n">
        <v>2215010.46538676</v>
      </c>
      <c r="Q24" s="134" t="n">
        <v>147755.948206352</v>
      </c>
      <c r="R24" s="134" t="n">
        <v>35899.7155674121</v>
      </c>
      <c r="S24" s="134" t="n">
        <v>45508.8454128081</v>
      </c>
      <c r="T24" s="134" t="n">
        <v>30284.2197217728</v>
      </c>
      <c r="U24" s="134" t="n">
        <v>25791.1659033156</v>
      </c>
      <c r="V24" s="134" t="n">
        <v>33814.863030606</v>
      </c>
      <c r="W24" s="134" t="n">
        <v>74652.296032245</v>
      </c>
      <c r="X24" s="134" t="n">
        <v>237591.040656917</v>
      </c>
      <c r="Y24" s="134" t="n">
        <v>6242.15650680789</v>
      </c>
      <c r="Z24" s="123" t="n">
        <v>95754.0372949245</v>
      </c>
      <c r="AA24" s="144" t="s">
        <v>218</v>
      </c>
      <c r="AB24" s="144"/>
      <c r="AC24" s="144"/>
      <c r="AD24" s="144"/>
      <c r="AE24" s="144"/>
      <c r="AF24" s="144"/>
      <c r="AG24" s="144"/>
      <c r="AH24" s="138"/>
      <c r="AI24" s="138"/>
      <c r="AJ24" s="139"/>
      <c r="AK24" s="130"/>
      <c r="AL24" s="131"/>
      <c r="AM24" s="131"/>
      <c r="AN24" s="127" t="s">
        <v>217</v>
      </c>
      <c r="AO24" s="127"/>
      <c r="AP24" s="127"/>
      <c r="AQ24" s="127"/>
      <c r="AR24" s="127"/>
      <c r="AS24" s="127"/>
      <c r="AT24" s="127"/>
      <c r="AU24" s="133" t="n">
        <v>20191.7416214328</v>
      </c>
      <c r="AV24" s="134" t="n">
        <v>9358.47339288981</v>
      </c>
      <c r="AW24" s="134" t="n">
        <v>77341.2344785185</v>
      </c>
      <c r="AX24" s="134" t="n">
        <v>119321.728605522</v>
      </c>
      <c r="AY24" s="134" t="n">
        <v>34442.3873375584</v>
      </c>
      <c r="AZ24" s="134" t="n">
        <v>162988.601727491</v>
      </c>
      <c r="BA24" s="134" t="n">
        <v>53535.0852126494</v>
      </c>
      <c r="BB24" s="134" t="n">
        <v>146776.263484882</v>
      </c>
      <c r="BC24" s="134" t="n">
        <v>51893.3288530743</v>
      </c>
      <c r="BD24" s="134" t="n">
        <v>471830.685435412</v>
      </c>
      <c r="BE24" s="134" t="n">
        <v>80401.3205324226</v>
      </c>
      <c r="BF24" s="134" t="n">
        <v>22213.574397024</v>
      </c>
      <c r="BG24" s="134" t="n">
        <v>173445.410007005</v>
      </c>
      <c r="BH24" s="123" t="n">
        <v>57976.341967719</v>
      </c>
      <c r="BI24" s="144" t="s">
        <v>218</v>
      </c>
      <c r="BJ24" s="144"/>
      <c r="BK24" s="144"/>
      <c r="BL24" s="144"/>
      <c r="BM24" s="144"/>
      <c r="BN24" s="144"/>
      <c r="BO24" s="144"/>
      <c r="BP24" s="138"/>
      <c r="BQ24" s="138"/>
      <c r="BR24" s="139"/>
      <c r="BS24" s="130"/>
      <c r="BT24" s="131"/>
      <c r="BU24" s="131"/>
      <c r="BV24" s="127" t="s">
        <v>217</v>
      </c>
      <c r="BW24" s="127"/>
      <c r="BX24" s="127"/>
      <c r="BY24" s="127"/>
      <c r="BZ24" s="127"/>
      <c r="CA24" s="127"/>
      <c r="CB24" s="127"/>
      <c r="CC24" s="133" t="n">
        <v>152232.006743899</v>
      </c>
      <c r="CD24" s="134" t="n">
        <v>7606.41772583503</v>
      </c>
      <c r="CE24" s="134" t="n">
        <v>7084.20528520048</v>
      </c>
      <c r="CF24" s="134" t="n">
        <v>72952.7655993517</v>
      </c>
      <c r="CG24" s="134" t="n">
        <v>9597.47736033565</v>
      </c>
      <c r="CH24" s="123" t="n">
        <v>54991.1407731758</v>
      </c>
      <c r="CI24" s="133" t="n">
        <v>2174323.56483558</v>
      </c>
      <c r="CJ24" s="134" t="n">
        <v>171577.661016209</v>
      </c>
      <c r="CK24" s="134" t="n">
        <v>950831.158577449</v>
      </c>
      <c r="CL24" s="134" t="n">
        <v>773657.088429773</v>
      </c>
      <c r="CM24" s="134" t="n">
        <v>60738.5340867583</v>
      </c>
      <c r="CN24" s="134" t="n">
        <v>217519.122725391</v>
      </c>
      <c r="CO24" s="123" t="s">
        <v>188</v>
      </c>
      <c r="CP24" s="144" t="s">
        <v>218</v>
      </c>
      <c r="CQ24" s="144"/>
      <c r="CR24" s="144"/>
      <c r="CS24" s="144"/>
      <c r="CT24" s="144"/>
      <c r="CU24" s="144"/>
      <c r="CV24" s="144"/>
      <c r="CW24" s="138"/>
      <c r="CX24" s="138"/>
      <c r="CY24" s="139"/>
      <c r="CZ24" s="130"/>
      <c r="DA24" s="131"/>
      <c r="DB24" s="131"/>
      <c r="DC24" s="127" t="s">
        <v>217</v>
      </c>
      <c r="DD24" s="127"/>
      <c r="DE24" s="127"/>
      <c r="DF24" s="127"/>
      <c r="DG24" s="127"/>
      <c r="DH24" s="127"/>
      <c r="DI24" s="127"/>
      <c r="DJ24" s="133" t="n">
        <v>725949.587425287</v>
      </c>
      <c r="DK24" s="134" t="n">
        <v>17510.9468247469</v>
      </c>
      <c r="DL24" s="134" t="n">
        <v>31439.415835065</v>
      </c>
      <c r="DM24" s="134" t="n">
        <v>135779.863834536</v>
      </c>
      <c r="DN24" s="134" t="n">
        <v>172396.187769278</v>
      </c>
      <c r="DO24" s="134" t="n">
        <v>200572.657937226</v>
      </c>
      <c r="DP24" s="123" t="n">
        <v>168250.515224435</v>
      </c>
      <c r="DQ24" s="133" t="n">
        <v>883570.857253672</v>
      </c>
      <c r="DR24" s="134" t="n">
        <v>1467.59247818904</v>
      </c>
      <c r="DS24" s="134" t="n">
        <v>49664.179000433</v>
      </c>
      <c r="DT24" s="134" t="n">
        <v>146205.905976794</v>
      </c>
      <c r="DU24" s="134" t="n">
        <v>323596.734857707</v>
      </c>
      <c r="DV24" s="134" t="n">
        <v>256585.986387672</v>
      </c>
      <c r="DW24" s="123" t="n">
        <v>106050.458552877</v>
      </c>
      <c r="DX24" s="144" t="s">
        <v>218</v>
      </c>
      <c r="DY24" s="144"/>
      <c r="DZ24" s="144"/>
      <c r="EA24" s="144"/>
      <c r="EB24" s="144"/>
      <c r="EC24" s="144"/>
      <c r="ED24" s="144"/>
      <c r="EE24" s="138"/>
      <c r="EF24" s="138"/>
      <c r="EG24" s="139"/>
      <c r="EH24" s="130"/>
      <c r="EI24" s="131"/>
      <c r="EJ24" s="131"/>
      <c r="EK24" s="127" t="s">
        <v>217</v>
      </c>
      <c r="EL24" s="127"/>
      <c r="EM24" s="127"/>
      <c r="EN24" s="127"/>
      <c r="EO24" s="127"/>
      <c r="EP24" s="127"/>
      <c r="EQ24" s="127"/>
      <c r="ER24" s="133" t="n">
        <v>498283.73739544</v>
      </c>
      <c r="ES24" s="134" t="n">
        <v>109154.429903642</v>
      </c>
      <c r="ET24" s="134" t="n">
        <v>225231.343014463</v>
      </c>
      <c r="EU24" s="135" t="n">
        <v>163897.964477335</v>
      </c>
      <c r="EV24" s="133" t="n">
        <v>191471.903687618</v>
      </c>
      <c r="EW24" s="134" t="n">
        <v>54407.3076766509</v>
      </c>
      <c r="EX24" s="134" t="n">
        <v>14829.2210210701</v>
      </c>
      <c r="EY24" s="123" t="n">
        <v>122235.374989897</v>
      </c>
      <c r="EZ24" s="140" t="n">
        <v>370718.772038786</v>
      </c>
      <c r="FA24" s="134" t="n">
        <v>124693.47695589</v>
      </c>
      <c r="FB24" s="134" t="n">
        <v>223046.974631272</v>
      </c>
      <c r="FC24" s="123" t="n">
        <v>22978.320451623</v>
      </c>
      <c r="FD24" s="144" t="s">
        <v>218</v>
      </c>
      <c r="FE24" s="144"/>
      <c r="FF24" s="144"/>
      <c r="FG24" s="144"/>
      <c r="FH24" s="144"/>
      <c r="FI24" s="144"/>
      <c r="FJ24" s="144"/>
      <c r="FK24" s="138"/>
      <c r="FL24" s="138"/>
      <c r="FM24" s="139"/>
      <c r="FN24" s="130"/>
      <c r="FO24" s="131"/>
      <c r="FP24" s="131"/>
      <c r="FQ24" s="127" t="s">
        <v>217</v>
      </c>
      <c r="FR24" s="127"/>
      <c r="FS24" s="127"/>
      <c r="FT24" s="127"/>
      <c r="FU24" s="127"/>
      <c r="FV24" s="127"/>
      <c r="FW24" s="127"/>
      <c r="FX24" s="134" t="n">
        <v>570605.059997158</v>
      </c>
      <c r="FY24" s="134" t="n">
        <v>75482.3365788894</v>
      </c>
      <c r="FZ24" s="135" t="n">
        <v>56955.7012460749</v>
      </c>
      <c r="GA24" s="135" t="n">
        <v>438167.022172194</v>
      </c>
      <c r="GB24" s="133" t="n">
        <v>727464.440412365</v>
      </c>
      <c r="GC24" s="134" t="n">
        <v>184381.480787678</v>
      </c>
      <c r="GD24" s="134" t="n">
        <v>53634.5807613167</v>
      </c>
      <c r="GE24" s="134" t="n">
        <v>33606.5148070562</v>
      </c>
      <c r="GF24" s="141" t="n">
        <v>26383.6168444002</v>
      </c>
      <c r="GG24" s="123" t="n">
        <v>429458.247211915</v>
      </c>
      <c r="GH24" s="144" t="s">
        <v>218</v>
      </c>
      <c r="GI24" s="144"/>
      <c r="GJ24" s="144"/>
      <c r="GK24" s="144"/>
      <c r="GL24" s="144"/>
      <c r="GM24" s="144"/>
      <c r="GN24" s="144"/>
      <c r="GO24" s="138"/>
      <c r="GP24" s="138"/>
      <c r="GQ24" s="139"/>
    </row>
    <row r="25" s="85" customFormat="true" ht="15.2" hidden="false" customHeight="true" outlineLevel="0" collapsed="false">
      <c r="A25" s="130"/>
      <c r="B25" s="131"/>
      <c r="C25" s="131"/>
      <c r="D25" s="127" t="s">
        <v>219</v>
      </c>
      <c r="E25" s="127"/>
      <c r="F25" s="127"/>
      <c r="G25" s="127"/>
      <c r="H25" s="127"/>
      <c r="I25" s="127"/>
      <c r="J25" s="127"/>
      <c r="K25" s="132" t="n">
        <v>1966313.4911184</v>
      </c>
      <c r="L25" s="133" t="n">
        <v>134848.896004005</v>
      </c>
      <c r="M25" s="134" t="n">
        <v>79257.9173434008</v>
      </c>
      <c r="N25" s="134" t="n">
        <v>30206.4764759331</v>
      </c>
      <c r="O25" s="135" t="n">
        <v>25384.5021846713</v>
      </c>
      <c r="P25" s="133" t="n">
        <v>543067.653627581</v>
      </c>
      <c r="Q25" s="134" t="n">
        <v>90888.1075186103</v>
      </c>
      <c r="R25" s="134" t="n">
        <v>24079.1030644798</v>
      </c>
      <c r="S25" s="134" t="n">
        <v>6053.09574699664</v>
      </c>
      <c r="T25" s="134" t="n">
        <v>8372.63309971742</v>
      </c>
      <c r="U25" s="134" t="n">
        <v>2428.12183166663</v>
      </c>
      <c r="V25" s="134" t="n">
        <v>17360.1438637811</v>
      </c>
      <c r="W25" s="134" t="n">
        <v>28206.4539383603</v>
      </c>
      <c r="X25" s="134" t="n">
        <v>24643.6512507398</v>
      </c>
      <c r="Y25" s="134" t="n">
        <v>1151.40738635906</v>
      </c>
      <c r="Z25" s="123" t="n">
        <v>144486.760647529</v>
      </c>
      <c r="AA25" s="145" t="s">
        <v>220</v>
      </c>
      <c r="AB25" s="145"/>
      <c r="AC25" s="145"/>
      <c r="AD25" s="145"/>
      <c r="AE25" s="145"/>
      <c r="AF25" s="145"/>
      <c r="AG25" s="145"/>
      <c r="AH25" s="138"/>
      <c r="AI25" s="138"/>
      <c r="AJ25" s="139"/>
      <c r="AK25" s="130"/>
      <c r="AL25" s="131"/>
      <c r="AM25" s="131"/>
      <c r="AN25" s="127" t="s">
        <v>219</v>
      </c>
      <c r="AO25" s="127"/>
      <c r="AP25" s="127"/>
      <c r="AQ25" s="127"/>
      <c r="AR25" s="127"/>
      <c r="AS25" s="127"/>
      <c r="AT25" s="127"/>
      <c r="AU25" s="133" t="n">
        <v>3102.75264993707</v>
      </c>
      <c r="AV25" s="134" t="n">
        <v>301.388412813662</v>
      </c>
      <c r="AW25" s="134" t="n">
        <v>9099.272526015</v>
      </c>
      <c r="AX25" s="134" t="n">
        <v>10224.0297348427</v>
      </c>
      <c r="AY25" s="134" t="n">
        <v>2716.74151193278</v>
      </c>
      <c r="AZ25" s="134" t="n">
        <v>51399.440454942</v>
      </c>
      <c r="BA25" s="134" t="n">
        <v>5936.99511266502</v>
      </c>
      <c r="BB25" s="134" t="n">
        <v>32752.0636071596</v>
      </c>
      <c r="BC25" s="134" t="n">
        <v>7133.77787978233</v>
      </c>
      <c r="BD25" s="134" t="n">
        <v>4083.2171217818</v>
      </c>
      <c r="BE25" s="134" t="n">
        <v>13711.9288917503</v>
      </c>
      <c r="BF25" s="134" t="n">
        <v>7948.54590067696</v>
      </c>
      <c r="BG25" s="134" t="n">
        <v>38359.5990495754</v>
      </c>
      <c r="BH25" s="123" t="n">
        <v>8628.42242546602</v>
      </c>
      <c r="BI25" s="145" t="s">
        <v>220</v>
      </c>
      <c r="BJ25" s="145"/>
      <c r="BK25" s="145"/>
      <c r="BL25" s="145"/>
      <c r="BM25" s="145"/>
      <c r="BN25" s="145"/>
      <c r="BO25" s="145"/>
      <c r="BP25" s="138"/>
      <c r="BQ25" s="138"/>
      <c r="BR25" s="139"/>
      <c r="BS25" s="130"/>
      <c r="BT25" s="131"/>
      <c r="BU25" s="131"/>
      <c r="BV25" s="127" t="s">
        <v>219</v>
      </c>
      <c r="BW25" s="127"/>
      <c r="BX25" s="127"/>
      <c r="BY25" s="127"/>
      <c r="BZ25" s="127"/>
      <c r="CA25" s="127"/>
      <c r="CB25" s="127"/>
      <c r="CC25" s="133" t="n">
        <v>42483.6249344672</v>
      </c>
      <c r="CD25" s="134" t="n">
        <v>614.962548059302</v>
      </c>
      <c r="CE25" s="134" t="n">
        <v>7991.77831245879</v>
      </c>
      <c r="CF25" s="134" t="n">
        <v>22984.9156665852</v>
      </c>
      <c r="CG25" s="134" t="n">
        <v>4016.26974738241</v>
      </c>
      <c r="CH25" s="123" t="n">
        <v>6875.6986599815</v>
      </c>
      <c r="CI25" s="133" t="n">
        <v>274801.551906779</v>
      </c>
      <c r="CJ25" s="134" t="n">
        <v>47931.4766347584</v>
      </c>
      <c r="CK25" s="134" t="n">
        <v>200730.075245701</v>
      </c>
      <c r="CL25" s="134" t="n">
        <v>355.751778628638</v>
      </c>
      <c r="CM25" s="134" t="n">
        <v>9686.37244891557</v>
      </c>
      <c r="CN25" s="134" t="n">
        <v>16097.8757987746</v>
      </c>
      <c r="CO25" s="123" t="s">
        <v>188</v>
      </c>
      <c r="CP25" s="145" t="s">
        <v>220</v>
      </c>
      <c r="CQ25" s="145"/>
      <c r="CR25" s="145"/>
      <c r="CS25" s="145"/>
      <c r="CT25" s="145"/>
      <c r="CU25" s="145"/>
      <c r="CV25" s="145"/>
      <c r="CW25" s="138"/>
      <c r="CX25" s="138"/>
      <c r="CY25" s="139"/>
      <c r="CZ25" s="130"/>
      <c r="DA25" s="131"/>
      <c r="DB25" s="131"/>
      <c r="DC25" s="127" t="s">
        <v>219</v>
      </c>
      <c r="DD25" s="127"/>
      <c r="DE25" s="127"/>
      <c r="DF25" s="127"/>
      <c r="DG25" s="127"/>
      <c r="DH25" s="127"/>
      <c r="DI25" s="127"/>
      <c r="DJ25" s="133" t="n">
        <v>132370.004605026</v>
      </c>
      <c r="DK25" s="134" t="n">
        <v>9638.42385058895</v>
      </c>
      <c r="DL25" s="134" t="n">
        <v>5245.75870516404</v>
      </c>
      <c r="DM25" s="134" t="n">
        <v>18189.9713976205</v>
      </c>
      <c r="DN25" s="134" t="n">
        <v>38777.9690361341</v>
      </c>
      <c r="DO25" s="134" t="n">
        <v>46690.7720522602</v>
      </c>
      <c r="DP25" s="123" t="n">
        <v>13827.1095632587</v>
      </c>
      <c r="DQ25" s="133" t="n">
        <v>102312.53487646</v>
      </c>
      <c r="DR25" s="134" t="n">
        <v>675.752431765844</v>
      </c>
      <c r="DS25" s="134" t="n">
        <v>4961.269097829</v>
      </c>
      <c r="DT25" s="134" t="n">
        <v>19708.9132894513</v>
      </c>
      <c r="DU25" s="134" t="n">
        <v>34096.9981180014</v>
      </c>
      <c r="DV25" s="134" t="n">
        <v>34946.0774017799</v>
      </c>
      <c r="DW25" s="123" t="n">
        <v>7923.5245376324</v>
      </c>
      <c r="DX25" s="145" t="s">
        <v>220</v>
      </c>
      <c r="DY25" s="145"/>
      <c r="DZ25" s="145"/>
      <c r="EA25" s="145"/>
      <c r="EB25" s="145"/>
      <c r="EC25" s="145"/>
      <c r="ED25" s="145"/>
      <c r="EE25" s="138"/>
      <c r="EF25" s="138"/>
      <c r="EG25" s="139"/>
      <c r="EH25" s="130"/>
      <c r="EI25" s="131"/>
      <c r="EJ25" s="131"/>
      <c r="EK25" s="127" t="s">
        <v>219</v>
      </c>
      <c r="EL25" s="127"/>
      <c r="EM25" s="127"/>
      <c r="EN25" s="127"/>
      <c r="EO25" s="127"/>
      <c r="EP25" s="127"/>
      <c r="EQ25" s="127"/>
      <c r="ER25" s="133" t="n">
        <v>483822.374987256</v>
      </c>
      <c r="ES25" s="134" t="n">
        <v>6670.36221938039</v>
      </c>
      <c r="ET25" s="134" t="n">
        <v>31753.179460219</v>
      </c>
      <c r="EU25" s="135" t="n">
        <v>445398.833307656</v>
      </c>
      <c r="EV25" s="133" t="n">
        <v>24111.8035141954</v>
      </c>
      <c r="EW25" s="134" t="n">
        <v>8195.65271614275</v>
      </c>
      <c r="EX25" s="134" t="n">
        <v>1965.05462239744</v>
      </c>
      <c r="EY25" s="123" t="n">
        <v>13951.0961756553</v>
      </c>
      <c r="EZ25" s="140" t="n">
        <v>23013.6357384034</v>
      </c>
      <c r="FA25" s="134" t="n">
        <v>3166.4234083731</v>
      </c>
      <c r="FB25" s="134" t="n">
        <v>14303.6804541768</v>
      </c>
      <c r="FC25" s="123" t="n">
        <v>5543.53187585354</v>
      </c>
      <c r="FD25" s="145" t="s">
        <v>220</v>
      </c>
      <c r="FE25" s="145"/>
      <c r="FF25" s="145"/>
      <c r="FG25" s="145"/>
      <c r="FH25" s="145"/>
      <c r="FI25" s="145"/>
      <c r="FJ25" s="145"/>
      <c r="FK25" s="138"/>
      <c r="FL25" s="138"/>
      <c r="FM25" s="139"/>
      <c r="FN25" s="130"/>
      <c r="FO25" s="131"/>
      <c r="FP25" s="131"/>
      <c r="FQ25" s="127" t="s">
        <v>219</v>
      </c>
      <c r="FR25" s="127"/>
      <c r="FS25" s="127"/>
      <c r="FT25" s="127"/>
      <c r="FU25" s="127"/>
      <c r="FV25" s="127"/>
      <c r="FW25" s="127"/>
      <c r="FX25" s="134" t="n">
        <v>73463.8693160369</v>
      </c>
      <c r="FY25" s="134" t="n">
        <v>9005.10237237726</v>
      </c>
      <c r="FZ25" s="135" t="n">
        <v>5196.43448802593</v>
      </c>
      <c r="GA25" s="135" t="n">
        <v>59262.3324556337</v>
      </c>
      <c r="GB25" s="133" t="n">
        <v>132017.541608194</v>
      </c>
      <c r="GC25" s="134" t="n">
        <v>22385.7441761792</v>
      </c>
      <c r="GD25" s="134" t="n">
        <v>12367.0746393367</v>
      </c>
      <c r="GE25" s="134" t="n">
        <v>5908.92235593915</v>
      </c>
      <c r="GF25" s="141" t="n">
        <v>2615.51808850448</v>
      </c>
      <c r="GG25" s="123" t="n">
        <v>88740.2823482341</v>
      </c>
      <c r="GH25" s="145" t="s">
        <v>220</v>
      </c>
      <c r="GI25" s="145"/>
      <c r="GJ25" s="145"/>
      <c r="GK25" s="145"/>
      <c r="GL25" s="145"/>
      <c r="GM25" s="145"/>
      <c r="GN25" s="145"/>
      <c r="GO25" s="138"/>
      <c r="GP25" s="138"/>
      <c r="GQ25" s="139"/>
    </row>
    <row r="26" s="85" customFormat="true" ht="15.2" hidden="false" customHeight="true" outlineLevel="0" collapsed="false">
      <c r="A26" s="130"/>
      <c r="B26" s="131"/>
      <c r="C26" s="131"/>
      <c r="D26" s="127" t="s">
        <v>221</v>
      </c>
      <c r="E26" s="127"/>
      <c r="F26" s="127"/>
      <c r="G26" s="127"/>
      <c r="H26" s="127"/>
      <c r="I26" s="127"/>
      <c r="J26" s="127"/>
      <c r="K26" s="132" t="n">
        <v>65156168.6813211</v>
      </c>
      <c r="L26" s="133" t="n">
        <v>6612766.09783518</v>
      </c>
      <c r="M26" s="134" t="n">
        <v>4661515.77376252</v>
      </c>
      <c r="N26" s="134" t="n">
        <v>860206.522914656</v>
      </c>
      <c r="O26" s="135" t="n">
        <v>1091043.80115801</v>
      </c>
      <c r="P26" s="133" t="n">
        <v>15797019.9650439</v>
      </c>
      <c r="Q26" s="134" t="n">
        <v>2113524.19348415</v>
      </c>
      <c r="R26" s="134" t="n">
        <v>464408.607722031</v>
      </c>
      <c r="S26" s="134" t="n">
        <v>553482.376174084</v>
      </c>
      <c r="T26" s="134" t="n">
        <v>273552.096295524</v>
      </c>
      <c r="U26" s="134" t="n">
        <v>244408.092917512</v>
      </c>
      <c r="V26" s="134" t="n">
        <v>551868.266570812</v>
      </c>
      <c r="W26" s="134" t="n">
        <v>822165.177208354</v>
      </c>
      <c r="X26" s="134" t="n">
        <v>900921.089300285</v>
      </c>
      <c r="Y26" s="134" t="n">
        <v>61165.1674891716</v>
      </c>
      <c r="Z26" s="123" t="n">
        <v>897326.711196543</v>
      </c>
      <c r="AA26" s="137" t="s">
        <v>222</v>
      </c>
      <c r="AB26" s="137"/>
      <c r="AC26" s="137"/>
      <c r="AD26" s="137"/>
      <c r="AE26" s="137"/>
      <c r="AF26" s="137"/>
      <c r="AG26" s="137"/>
      <c r="AH26" s="138"/>
      <c r="AI26" s="138"/>
      <c r="AJ26" s="139"/>
      <c r="AK26" s="130"/>
      <c r="AL26" s="131"/>
      <c r="AM26" s="131"/>
      <c r="AN26" s="127" t="s">
        <v>221</v>
      </c>
      <c r="AO26" s="127"/>
      <c r="AP26" s="127"/>
      <c r="AQ26" s="127"/>
      <c r="AR26" s="127"/>
      <c r="AS26" s="127"/>
      <c r="AT26" s="127"/>
      <c r="AU26" s="133" t="n">
        <v>218909.642379123</v>
      </c>
      <c r="AV26" s="134" t="n">
        <v>45613.1226724494</v>
      </c>
      <c r="AW26" s="134" t="n">
        <v>883011.543841122</v>
      </c>
      <c r="AX26" s="134" t="n">
        <v>921768.237671404</v>
      </c>
      <c r="AY26" s="134" t="n">
        <v>361892.948220147</v>
      </c>
      <c r="AZ26" s="134" t="n">
        <v>1585317.14818369</v>
      </c>
      <c r="BA26" s="134" t="n">
        <v>616299.744774122</v>
      </c>
      <c r="BB26" s="134" t="n">
        <v>1253428.51341193</v>
      </c>
      <c r="BC26" s="134" t="n">
        <v>249213.338692252</v>
      </c>
      <c r="BD26" s="134" t="n">
        <v>253359.833128136</v>
      </c>
      <c r="BE26" s="134" t="n">
        <v>951658.617271614</v>
      </c>
      <c r="BF26" s="134" t="n">
        <v>111329.857073545</v>
      </c>
      <c r="BG26" s="134" t="n">
        <v>1059470.27181742</v>
      </c>
      <c r="BH26" s="123" t="n">
        <v>402925.367548478</v>
      </c>
      <c r="BI26" s="137" t="s">
        <v>222</v>
      </c>
      <c r="BJ26" s="137"/>
      <c r="BK26" s="137"/>
      <c r="BL26" s="137"/>
      <c r="BM26" s="137"/>
      <c r="BN26" s="137"/>
      <c r="BO26" s="137"/>
      <c r="BP26" s="138"/>
      <c r="BQ26" s="138"/>
      <c r="BR26" s="139"/>
      <c r="BS26" s="130"/>
      <c r="BT26" s="131"/>
      <c r="BU26" s="131"/>
      <c r="BV26" s="127" t="s">
        <v>221</v>
      </c>
      <c r="BW26" s="127"/>
      <c r="BX26" s="127"/>
      <c r="BY26" s="127"/>
      <c r="BZ26" s="127"/>
      <c r="CA26" s="127"/>
      <c r="CB26" s="127"/>
      <c r="CC26" s="133" t="n">
        <v>592420.426082383</v>
      </c>
      <c r="CD26" s="134" t="n">
        <v>19253.5642149051</v>
      </c>
      <c r="CE26" s="134" t="n">
        <v>65179.6759113904</v>
      </c>
      <c r="CF26" s="134" t="n">
        <v>115713.788189656</v>
      </c>
      <c r="CG26" s="134" t="n">
        <v>12980.7413047316</v>
      </c>
      <c r="CH26" s="123" t="n">
        <v>379292.6564617</v>
      </c>
      <c r="CI26" s="133" t="n">
        <v>3979439.25554136</v>
      </c>
      <c r="CJ26" s="134" t="n">
        <v>561313.89467283</v>
      </c>
      <c r="CK26" s="134" t="n">
        <v>2134001.88236685</v>
      </c>
      <c r="CL26" s="134" t="n">
        <v>67264.1486746127</v>
      </c>
      <c r="CM26" s="134" t="n">
        <v>696048.094456253</v>
      </c>
      <c r="CN26" s="134" t="n">
        <v>520811.235370815</v>
      </c>
      <c r="CO26" s="123" t="s">
        <v>188</v>
      </c>
      <c r="CP26" s="137" t="s">
        <v>222</v>
      </c>
      <c r="CQ26" s="137"/>
      <c r="CR26" s="137"/>
      <c r="CS26" s="137"/>
      <c r="CT26" s="137"/>
      <c r="CU26" s="137"/>
      <c r="CV26" s="137"/>
      <c r="CW26" s="138"/>
      <c r="CX26" s="138"/>
      <c r="CY26" s="139"/>
      <c r="CZ26" s="130"/>
      <c r="DA26" s="131"/>
      <c r="DB26" s="131"/>
      <c r="DC26" s="127" t="s">
        <v>221</v>
      </c>
      <c r="DD26" s="127"/>
      <c r="DE26" s="127"/>
      <c r="DF26" s="127"/>
      <c r="DG26" s="127"/>
      <c r="DH26" s="127"/>
      <c r="DI26" s="127"/>
      <c r="DJ26" s="133" t="n">
        <v>6780309.8066354</v>
      </c>
      <c r="DK26" s="134" t="n">
        <v>97508.8116354224</v>
      </c>
      <c r="DL26" s="134" t="n">
        <v>562105.449870068</v>
      </c>
      <c r="DM26" s="134" t="n">
        <v>1285451.35711841</v>
      </c>
      <c r="DN26" s="134" t="n">
        <v>2326753.73112439</v>
      </c>
      <c r="DO26" s="134" t="n">
        <v>1288101.71529173</v>
      </c>
      <c r="DP26" s="123" t="n">
        <v>1220388.74159539</v>
      </c>
      <c r="DQ26" s="133" t="n">
        <v>4539240.24266964</v>
      </c>
      <c r="DR26" s="134" t="n">
        <v>19750.2206998768</v>
      </c>
      <c r="DS26" s="134" t="n">
        <v>272087.372526465</v>
      </c>
      <c r="DT26" s="134" t="n">
        <v>941206.949864311</v>
      </c>
      <c r="DU26" s="134" t="n">
        <v>1195734.35045031</v>
      </c>
      <c r="DV26" s="134" t="n">
        <v>1394255.64394365</v>
      </c>
      <c r="DW26" s="123" t="n">
        <v>716205.705185028</v>
      </c>
      <c r="DX26" s="137" t="s">
        <v>222</v>
      </c>
      <c r="DY26" s="137"/>
      <c r="DZ26" s="137"/>
      <c r="EA26" s="137"/>
      <c r="EB26" s="137"/>
      <c r="EC26" s="137"/>
      <c r="ED26" s="137"/>
      <c r="EE26" s="138"/>
      <c r="EF26" s="138"/>
      <c r="EG26" s="139"/>
      <c r="EH26" s="130"/>
      <c r="EI26" s="131"/>
      <c r="EJ26" s="131"/>
      <c r="EK26" s="127" t="s">
        <v>221</v>
      </c>
      <c r="EL26" s="127"/>
      <c r="EM26" s="127"/>
      <c r="EN26" s="127"/>
      <c r="EO26" s="127"/>
      <c r="EP26" s="127"/>
      <c r="EQ26" s="127"/>
      <c r="ER26" s="133" t="n">
        <v>17129122.4928133</v>
      </c>
      <c r="ES26" s="134" t="n">
        <v>2819596.18754012</v>
      </c>
      <c r="ET26" s="134" t="n">
        <v>13764142.6351743</v>
      </c>
      <c r="EU26" s="135" t="n">
        <v>545383.670098911</v>
      </c>
      <c r="EV26" s="133" t="n">
        <v>861900.161524002</v>
      </c>
      <c r="EW26" s="134" t="n">
        <v>380844.126557774</v>
      </c>
      <c r="EX26" s="134" t="n">
        <v>81218.4213115105</v>
      </c>
      <c r="EY26" s="123" t="n">
        <v>399837.613654718</v>
      </c>
      <c r="EZ26" s="140" t="n">
        <v>2208459.18797498</v>
      </c>
      <c r="FA26" s="134" t="n">
        <v>1118079.43384272</v>
      </c>
      <c r="FB26" s="134" t="n">
        <v>1026254.63985967</v>
      </c>
      <c r="FC26" s="123" t="n">
        <v>64125.1142725831</v>
      </c>
      <c r="FD26" s="137" t="s">
        <v>222</v>
      </c>
      <c r="FE26" s="137"/>
      <c r="FF26" s="137"/>
      <c r="FG26" s="137"/>
      <c r="FH26" s="137"/>
      <c r="FI26" s="137"/>
      <c r="FJ26" s="137"/>
      <c r="FK26" s="138"/>
      <c r="FL26" s="138"/>
      <c r="FM26" s="139"/>
      <c r="FN26" s="130"/>
      <c r="FO26" s="131"/>
      <c r="FP26" s="131"/>
      <c r="FQ26" s="127" t="s">
        <v>221</v>
      </c>
      <c r="FR26" s="127"/>
      <c r="FS26" s="127"/>
      <c r="FT26" s="127"/>
      <c r="FU26" s="127"/>
      <c r="FV26" s="127"/>
      <c r="FW26" s="127"/>
      <c r="FX26" s="134" t="n">
        <v>3875645.05788975</v>
      </c>
      <c r="FY26" s="134" t="n">
        <v>304237.863586278</v>
      </c>
      <c r="FZ26" s="135" t="n">
        <v>558016.182841636</v>
      </c>
      <c r="GA26" s="135" t="n">
        <v>3013391.01146184</v>
      </c>
      <c r="GB26" s="133" t="n">
        <v>2779845.98731116</v>
      </c>
      <c r="GC26" s="134" t="n">
        <v>589732.731793406</v>
      </c>
      <c r="GD26" s="134" t="n">
        <v>345703.585341407</v>
      </c>
      <c r="GE26" s="134" t="n">
        <v>89001.9248657105</v>
      </c>
      <c r="GF26" s="141" t="n">
        <v>129324.47199139</v>
      </c>
      <c r="GG26" s="123" t="n">
        <v>1626083.27331925</v>
      </c>
      <c r="GH26" s="137" t="s">
        <v>222</v>
      </c>
      <c r="GI26" s="137"/>
      <c r="GJ26" s="137"/>
      <c r="GK26" s="137"/>
      <c r="GL26" s="137"/>
      <c r="GM26" s="137"/>
      <c r="GN26" s="137"/>
      <c r="GO26" s="138"/>
      <c r="GP26" s="138"/>
      <c r="GQ26" s="139"/>
    </row>
    <row r="27" s="85" customFormat="true" ht="15.2" hidden="false" customHeight="true" outlineLevel="0" collapsed="false">
      <c r="A27" s="130"/>
      <c r="B27" s="131"/>
      <c r="C27" s="131"/>
      <c r="D27" s="127" t="s">
        <v>223</v>
      </c>
      <c r="E27" s="127"/>
      <c r="F27" s="127"/>
      <c r="G27" s="127"/>
      <c r="H27" s="127"/>
      <c r="I27" s="127"/>
      <c r="J27" s="127"/>
      <c r="K27" s="132" t="n">
        <v>1347711.51212545</v>
      </c>
      <c r="L27" s="133" t="n">
        <v>78015.2404496448</v>
      </c>
      <c r="M27" s="134" t="n">
        <v>66065.5080415988</v>
      </c>
      <c r="N27" s="134" t="n">
        <v>3816.12747873925</v>
      </c>
      <c r="O27" s="135" t="n">
        <v>8133.60492930683</v>
      </c>
      <c r="P27" s="133" t="n">
        <v>684588.765717928</v>
      </c>
      <c r="Q27" s="134" t="n">
        <v>27015.9486996559</v>
      </c>
      <c r="R27" s="134" t="n">
        <v>25735.4540921385</v>
      </c>
      <c r="S27" s="134" t="n">
        <v>5270.61306303759</v>
      </c>
      <c r="T27" s="134" t="n">
        <v>4211.28891272915</v>
      </c>
      <c r="U27" s="134" t="n">
        <v>1355.98988636663</v>
      </c>
      <c r="V27" s="134" t="n">
        <v>10443.5005485979</v>
      </c>
      <c r="W27" s="134" t="n">
        <v>65497.0542808471</v>
      </c>
      <c r="X27" s="134" t="n">
        <v>188015.713055485</v>
      </c>
      <c r="Y27" s="134" t="n">
        <v>397.821239667153</v>
      </c>
      <c r="Z27" s="123" t="n">
        <v>78120.69346018</v>
      </c>
      <c r="AA27" s="137" t="s">
        <v>224</v>
      </c>
      <c r="AB27" s="137"/>
      <c r="AC27" s="137"/>
      <c r="AD27" s="137"/>
      <c r="AE27" s="137"/>
      <c r="AF27" s="137"/>
      <c r="AG27" s="137"/>
      <c r="AH27" s="138"/>
      <c r="AI27" s="138"/>
      <c r="AJ27" s="139"/>
      <c r="AK27" s="130"/>
      <c r="AL27" s="131"/>
      <c r="AM27" s="131"/>
      <c r="AN27" s="127" t="s">
        <v>223</v>
      </c>
      <c r="AO27" s="127"/>
      <c r="AP27" s="127"/>
      <c r="AQ27" s="127"/>
      <c r="AR27" s="127"/>
      <c r="AS27" s="127"/>
      <c r="AT27" s="127"/>
      <c r="AU27" s="133" t="n">
        <v>2926.51010840521</v>
      </c>
      <c r="AV27" s="134" t="n">
        <v>171.064726456825</v>
      </c>
      <c r="AW27" s="134" t="n">
        <v>1222.33798265207</v>
      </c>
      <c r="AX27" s="134" t="n">
        <v>18875.3488198503</v>
      </c>
      <c r="AY27" s="134" t="n">
        <v>7201.18848794899</v>
      </c>
      <c r="AZ27" s="134" t="n">
        <v>25474.6167700932</v>
      </c>
      <c r="BA27" s="134" t="n">
        <v>6931.71299858521</v>
      </c>
      <c r="BB27" s="134" t="n">
        <v>9385.61421545372</v>
      </c>
      <c r="BC27" s="134" t="n">
        <v>99758.0785577044</v>
      </c>
      <c r="BD27" s="134" t="n">
        <v>6911.69754044896</v>
      </c>
      <c r="BE27" s="134" t="n">
        <v>4159.10853191661</v>
      </c>
      <c r="BF27" s="134" t="n">
        <v>331.285289335869</v>
      </c>
      <c r="BG27" s="134" t="n">
        <v>84796.5302758072</v>
      </c>
      <c r="BH27" s="123" t="n">
        <v>10379.5941745648</v>
      </c>
      <c r="BI27" s="137" t="s">
        <v>224</v>
      </c>
      <c r="BJ27" s="137"/>
      <c r="BK27" s="137"/>
      <c r="BL27" s="137"/>
      <c r="BM27" s="137"/>
      <c r="BN27" s="137"/>
      <c r="BO27" s="137"/>
      <c r="BP27" s="138"/>
      <c r="BQ27" s="138"/>
      <c r="BR27" s="139"/>
      <c r="BS27" s="130"/>
      <c r="BT27" s="131"/>
      <c r="BU27" s="131"/>
      <c r="BV27" s="127" t="s">
        <v>223</v>
      </c>
      <c r="BW27" s="127"/>
      <c r="BX27" s="127"/>
      <c r="BY27" s="127"/>
      <c r="BZ27" s="127"/>
      <c r="CA27" s="127"/>
      <c r="CB27" s="127"/>
      <c r="CC27" s="133" t="n">
        <v>41343.8473890916</v>
      </c>
      <c r="CD27" s="134" t="n">
        <v>4022.81791682597</v>
      </c>
      <c r="CE27" s="134" t="n">
        <v>29897.018972216</v>
      </c>
      <c r="CF27" s="134" t="n">
        <v>5704.48939148869</v>
      </c>
      <c r="CG27" s="134" t="n">
        <v>439.534948905935</v>
      </c>
      <c r="CH27" s="123" t="n">
        <v>1279.98615965499</v>
      </c>
      <c r="CI27" s="133" t="n">
        <v>39197.1459150389</v>
      </c>
      <c r="CJ27" s="134" t="n">
        <v>6019.60513634842</v>
      </c>
      <c r="CK27" s="134" t="n">
        <v>15903.4958177993</v>
      </c>
      <c r="CL27" s="134" t="n">
        <v>7247.87105268112</v>
      </c>
      <c r="CM27" s="134" t="n">
        <v>2530.31272613444</v>
      </c>
      <c r="CN27" s="134" t="n">
        <v>7495.8611820756</v>
      </c>
      <c r="CO27" s="123" t="s">
        <v>188</v>
      </c>
      <c r="CP27" s="137" t="s">
        <v>224</v>
      </c>
      <c r="CQ27" s="137"/>
      <c r="CR27" s="137"/>
      <c r="CS27" s="137"/>
      <c r="CT27" s="137"/>
      <c r="CU27" s="137"/>
      <c r="CV27" s="137"/>
      <c r="CW27" s="138"/>
      <c r="CX27" s="138"/>
      <c r="CY27" s="139"/>
      <c r="CZ27" s="130"/>
      <c r="DA27" s="131"/>
      <c r="DB27" s="131"/>
      <c r="DC27" s="127" t="s">
        <v>223</v>
      </c>
      <c r="DD27" s="127"/>
      <c r="DE27" s="127"/>
      <c r="DF27" s="127"/>
      <c r="DG27" s="127"/>
      <c r="DH27" s="127"/>
      <c r="DI27" s="127"/>
      <c r="DJ27" s="133" t="n">
        <v>91379.0899094619</v>
      </c>
      <c r="DK27" s="134" t="n">
        <v>44.5960220452737</v>
      </c>
      <c r="DL27" s="134" t="n">
        <v>311.997876696239</v>
      </c>
      <c r="DM27" s="134" t="n">
        <v>6223.7240629146</v>
      </c>
      <c r="DN27" s="134" t="n">
        <v>18111.4234805608</v>
      </c>
      <c r="DO27" s="134" t="n">
        <v>53028.0179123373</v>
      </c>
      <c r="DP27" s="123" t="n">
        <v>13659.3305549077</v>
      </c>
      <c r="DQ27" s="133" t="n">
        <v>81337.8307460813</v>
      </c>
      <c r="DR27" s="134" t="n">
        <v>12.4511184992284</v>
      </c>
      <c r="DS27" s="134" t="n">
        <v>5520.02804943428</v>
      </c>
      <c r="DT27" s="134" t="n">
        <v>4434.32360385614</v>
      </c>
      <c r="DU27" s="134" t="n">
        <v>23781.7859942903</v>
      </c>
      <c r="DV27" s="134" t="n">
        <v>27944.2629529756</v>
      </c>
      <c r="DW27" s="123" t="n">
        <v>19644.9790270258</v>
      </c>
      <c r="DX27" s="137" t="s">
        <v>224</v>
      </c>
      <c r="DY27" s="137"/>
      <c r="DZ27" s="137"/>
      <c r="EA27" s="137"/>
      <c r="EB27" s="137"/>
      <c r="EC27" s="137"/>
      <c r="ED27" s="137"/>
      <c r="EE27" s="138"/>
      <c r="EF27" s="138"/>
      <c r="EG27" s="139"/>
      <c r="EH27" s="130"/>
      <c r="EI27" s="131"/>
      <c r="EJ27" s="131"/>
      <c r="EK27" s="127" t="s">
        <v>223</v>
      </c>
      <c r="EL27" s="127"/>
      <c r="EM27" s="127"/>
      <c r="EN27" s="127"/>
      <c r="EO27" s="127"/>
      <c r="EP27" s="127"/>
      <c r="EQ27" s="127"/>
      <c r="ER27" s="133" t="n">
        <v>189979.584210523</v>
      </c>
      <c r="ES27" s="134" t="n">
        <v>24847.0299629987</v>
      </c>
      <c r="ET27" s="134" t="n">
        <v>162756.556267265</v>
      </c>
      <c r="EU27" s="135" t="n">
        <v>2375.99798025852</v>
      </c>
      <c r="EV27" s="133" t="n">
        <v>22350.2550195358</v>
      </c>
      <c r="EW27" s="134" t="n">
        <v>19151.2763650169</v>
      </c>
      <c r="EX27" s="134" t="n">
        <v>187.270191732133</v>
      </c>
      <c r="EY27" s="123" t="n">
        <v>3011.70846278675</v>
      </c>
      <c r="EZ27" s="140" t="n">
        <v>34546.0823905698</v>
      </c>
      <c r="FA27" s="134" t="n">
        <v>343.027279588248</v>
      </c>
      <c r="FB27" s="134" t="n">
        <v>30324.8528955872</v>
      </c>
      <c r="FC27" s="123" t="n">
        <v>3878.2022153943</v>
      </c>
      <c r="FD27" s="137" t="s">
        <v>224</v>
      </c>
      <c r="FE27" s="137"/>
      <c r="FF27" s="137"/>
      <c r="FG27" s="137"/>
      <c r="FH27" s="137"/>
      <c r="FI27" s="137"/>
      <c r="FJ27" s="137"/>
      <c r="FK27" s="138"/>
      <c r="FL27" s="138"/>
      <c r="FM27" s="139"/>
      <c r="FN27" s="130"/>
      <c r="FO27" s="131"/>
      <c r="FP27" s="131"/>
      <c r="FQ27" s="127" t="s">
        <v>223</v>
      </c>
      <c r="FR27" s="127"/>
      <c r="FS27" s="127"/>
      <c r="FT27" s="127"/>
      <c r="FU27" s="127"/>
      <c r="FV27" s="127"/>
      <c r="FW27" s="127"/>
      <c r="FX27" s="134" t="n">
        <v>68591.7516352439</v>
      </c>
      <c r="FY27" s="134" t="n">
        <v>6687.72369626036</v>
      </c>
      <c r="FZ27" s="135" t="n">
        <v>8533.88926122332</v>
      </c>
      <c r="GA27" s="135" t="n">
        <v>53370.1386777602</v>
      </c>
      <c r="GB27" s="133" t="n">
        <v>16381.9187423263</v>
      </c>
      <c r="GC27" s="134" t="n">
        <v>3605.81612799584</v>
      </c>
      <c r="GD27" s="134" t="n">
        <v>496.149575250829</v>
      </c>
      <c r="GE27" s="134" t="n">
        <v>1107.05655068029</v>
      </c>
      <c r="GF27" s="141" t="n">
        <v>1320.68256196462</v>
      </c>
      <c r="GG27" s="123" t="n">
        <v>9852.21392643475</v>
      </c>
      <c r="GH27" s="137" t="s">
        <v>224</v>
      </c>
      <c r="GI27" s="137"/>
      <c r="GJ27" s="137"/>
      <c r="GK27" s="137"/>
      <c r="GL27" s="137"/>
      <c r="GM27" s="137"/>
      <c r="GN27" s="137"/>
      <c r="GO27" s="138"/>
      <c r="GP27" s="138"/>
      <c r="GQ27" s="139"/>
    </row>
    <row r="28" s="85" customFormat="true" ht="15.2" hidden="false" customHeight="true" outlineLevel="0" collapsed="false">
      <c r="A28" s="130"/>
      <c r="B28" s="131"/>
      <c r="C28" s="146"/>
      <c r="D28" s="127" t="s">
        <v>225</v>
      </c>
      <c r="E28" s="127"/>
      <c r="F28" s="127"/>
      <c r="G28" s="127"/>
      <c r="H28" s="127"/>
      <c r="I28" s="127"/>
      <c r="J28" s="127"/>
      <c r="K28" s="132" t="n">
        <v>2163105.11984105</v>
      </c>
      <c r="L28" s="133" t="n">
        <v>152153.020652907</v>
      </c>
      <c r="M28" s="134" t="n">
        <v>74526.658648628</v>
      </c>
      <c r="N28" s="134" t="n">
        <v>58577.0315854965</v>
      </c>
      <c r="O28" s="135" t="n">
        <v>19049.3304187822</v>
      </c>
      <c r="P28" s="133" t="n">
        <v>389888.362075976</v>
      </c>
      <c r="Q28" s="134" t="n">
        <v>30737.4006099522</v>
      </c>
      <c r="R28" s="134" t="n">
        <v>38752.7290728767</v>
      </c>
      <c r="S28" s="134" t="n">
        <v>1066.31751644696</v>
      </c>
      <c r="T28" s="134" t="n">
        <v>7498.31446898442</v>
      </c>
      <c r="U28" s="134" t="n">
        <v>8064.64216659498</v>
      </c>
      <c r="V28" s="134" t="n">
        <v>5910.24773311009</v>
      </c>
      <c r="W28" s="134" t="n">
        <v>23146.439142249</v>
      </c>
      <c r="X28" s="134" t="n">
        <v>6630.01225675886</v>
      </c>
      <c r="Y28" s="134" t="n">
        <v>796.39491464387</v>
      </c>
      <c r="Z28" s="123" t="n">
        <v>19084.0300108402</v>
      </c>
      <c r="AA28" s="147" t="s">
        <v>226</v>
      </c>
      <c r="AB28" s="147"/>
      <c r="AC28" s="147"/>
      <c r="AD28" s="147"/>
      <c r="AE28" s="147"/>
      <c r="AF28" s="147"/>
      <c r="AG28" s="147"/>
      <c r="AH28" s="138"/>
      <c r="AI28" s="138"/>
      <c r="AJ28" s="139"/>
      <c r="AK28" s="130"/>
      <c r="AL28" s="131"/>
      <c r="AM28" s="146"/>
      <c r="AN28" s="127" t="s">
        <v>225</v>
      </c>
      <c r="AO28" s="127"/>
      <c r="AP28" s="127"/>
      <c r="AQ28" s="127"/>
      <c r="AR28" s="127"/>
      <c r="AS28" s="127"/>
      <c r="AT28" s="127"/>
      <c r="AU28" s="133" t="n">
        <v>1763.33901772791</v>
      </c>
      <c r="AV28" s="134" t="n">
        <v>600.104958628971</v>
      </c>
      <c r="AW28" s="134" t="n">
        <v>66626.7232167484</v>
      </c>
      <c r="AX28" s="134" t="n">
        <v>15214.1160143797</v>
      </c>
      <c r="AY28" s="134" t="n">
        <v>2515.94552802173</v>
      </c>
      <c r="AZ28" s="134" t="n">
        <v>25863.7213110205</v>
      </c>
      <c r="BA28" s="134" t="n">
        <v>1878.91199547949</v>
      </c>
      <c r="BB28" s="134" t="n">
        <v>25695.5315095115</v>
      </c>
      <c r="BC28" s="134" t="n">
        <v>6009.72808341907</v>
      </c>
      <c r="BD28" s="134" t="n">
        <v>5530.49503194399</v>
      </c>
      <c r="BE28" s="134" t="n">
        <v>27558.9063383322</v>
      </c>
      <c r="BF28" s="134" t="n">
        <v>469.28233592538</v>
      </c>
      <c r="BG28" s="134" t="n">
        <v>49755.3236479222</v>
      </c>
      <c r="BH28" s="123" t="n">
        <v>18719.7051944579</v>
      </c>
      <c r="BI28" s="147" t="s">
        <v>226</v>
      </c>
      <c r="BJ28" s="147"/>
      <c r="BK28" s="147"/>
      <c r="BL28" s="147"/>
      <c r="BM28" s="147"/>
      <c r="BN28" s="147"/>
      <c r="BO28" s="147"/>
      <c r="BP28" s="138"/>
      <c r="BQ28" s="138"/>
      <c r="BR28" s="139"/>
      <c r="BS28" s="130"/>
      <c r="BT28" s="131"/>
      <c r="BU28" s="146"/>
      <c r="BV28" s="127" t="s">
        <v>225</v>
      </c>
      <c r="BW28" s="127"/>
      <c r="BX28" s="127"/>
      <c r="BY28" s="127"/>
      <c r="BZ28" s="127"/>
      <c r="CA28" s="127"/>
      <c r="CB28" s="127"/>
      <c r="CC28" s="133" t="n">
        <v>125659.475782872</v>
      </c>
      <c r="CD28" s="134" t="n">
        <v>86297.4294878455</v>
      </c>
      <c r="CE28" s="134" t="n">
        <v>22550.1060495482</v>
      </c>
      <c r="CF28" s="134" t="n">
        <v>6204.97601619652</v>
      </c>
      <c r="CG28" s="134" t="n">
        <v>360.522522634184</v>
      </c>
      <c r="CH28" s="123" t="n">
        <v>10246.4417066473</v>
      </c>
      <c r="CI28" s="133" t="n">
        <v>80961.8370443684</v>
      </c>
      <c r="CJ28" s="134" t="n">
        <v>10678.3364138456</v>
      </c>
      <c r="CK28" s="134" t="n">
        <v>52084.7719196013</v>
      </c>
      <c r="CL28" s="134" t="n">
        <v>4885.25955213763</v>
      </c>
      <c r="CM28" s="134" t="n">
        <v>7876.31930177209</v>
      </c>
      <c r="CN28" s="134" t="n">
        <v>5437.14985701179</v>
      </c>
      <c r="CO28" s="123" t="s">
        <v>188</v>
      </c>
      <c r="CP28" s="147" t="s">
        <v>226</v>
      </c>
      <c r="CQ28" s="147"/>
      <c r="CR28" s="147"/>
      <c r="CS28" s="147"/>
      <c r="CT28" s="147"/>
      <c r="CU28" s="147"/>
      <c r="CV28" s="147"/>
      <c r="CW28" s="138"/>
      <c r="CX28" s="138"/>
      <c r="CY28" s="139"/>
      <c r="CZ28" s="130"/>
      <c r="DA28" s="131"/>
      <c r="DB28" s="146"/>
      <c r="DC28" s="127" t="s">
        <v>225</v>
      </c>
      <c r="DD28" s="127"/>
      <c r="DE28" s="127"/>
      <c r="DF28" s="127"/>
      <c r="DG28" s="127"/>
      <c r="DH28" s="127"/>
      <c r="DI28" s="127"/>
      <c r="DJ28" s="133" t="n">
        <v>131333.535055667</v>
      </c>
      <c r="DK28" s="134" t="n">
        <v>4513.01825655785</v>
      </c>
      <c r="DL28" s="134" t="n">
        <v>12761.6330722593</v>
      </c>
      <c r="DM28" s="134" t="n">
        <v>16234.292949646</v>
      </c>
      <c r="DN28" s="134" t="n">
        <v>25661.8345577773</v>
      </c>
      <c r="DO28" s="134" t="n">
        <v>56382.3547495939</v>
      </c>
      <c r="DP28" s="123" t="n">
        <v>15780.4014698325</v>
      </c>
      <c r="DQ28" s="133" t="n">
        <v>167346.964841514</v>
      </c>
      <c r="DR28" s="134" t="n">
        <v>827.654290300777</v>
      </c>
      <c r="DS28" s="134" t="n">
        <v>19312.1701230772</v>
      </c>
      <c r="DT28" s="134" t="n">
        <v>18386.5912482756</v>
      </c>
      <c r="DU28" s="134" t="n">
        <v>18569.5626039508</v>
      </c>
      <c r="DV28" s="134" t="n">
        <v>65702.849074896</v>
      </c>
      <c r="DW28" s="123" t="n">
        <v>44548.1375010135</v>
      </c>
      <c r="DX28" s="147" t="s">
        <v>226</v>
      </c>
      <c r="DY28" s="147"/>
      <c r="DZ28" s="147"/>
      <c r="EA28" s="147"/>
      <c r="EB28" s="147"/>
      <c r="EC28" s="147"/>
      <c r="ED28" s="147"/>
      <c r="EE28" s="138"/>
      <c r="EF28" s="138"/>
      <c r="EG28" s="139"/>
      <c r="EH28" s="130"/>
      <c r="EI28" s="131"/>
      <c r="EJ28" s="146"/>
      <c r="EK28" s="127" t="s">
        <v>225</v>
      </c>
      <c r="EL28" s="127"/>
      <c r="EM28" s="127"/>
      <c r="EN28" s="127"/>
      <c r="EO28" s="127"/>
      <c r="EP28" s="127"/>
      <c r="EQ28" s="127"/>
      <c r="ER28" s="133" t="n">
        <v>244807.829630372</v>
      </c>
      <c r="ES28" s="134" t="n">
        <v>25362.0277579608</v>
      </c>
      <c r="ET28" s="134" t="n">
        <v>162992.439252417</v>
      </c>
      <c r="EU28" s="135" t="n">
        <v>56453.3626199941</v>
      </c>
      <c r="EV28" s="133" t="n">
        <v>70839.123946495</v>
      </c>
      <c r="EW28" s="134" t="n">
        <v>49658.3949063637</v>
      </c>
      <c r="EX28" s="134" t="n">
        <v>11185.5949109702</v>
      </c>
      <c r="EY28" s="123" t="n">
        <v>9995.13412916114</v>
      </c>
      <c r="EZ28" s="140" t="n">
        <v>145475.673692024</v>
      </c>
      <c r="FA28" s="134" t="n">
        <v>40650.1470721197</v>
      </c>
      <c r="FB28" s="134" t="n">
        <v>99667.2090611105</v>
      </c>
      <c r="FC28" s="123" t="n">
        <v>5158.31755879387</v>
      </c>
      <c r="FD28" s="147" t="s">
        <v>226</v>
      </c>
      <c r="FE28" s="147"/>
      <c r="FF28" s="147"/>
      <c r="FG28" s="147"/>
      <c r="FH28" s="147"/>
      <c r="FI28" s="147"/>
      <c r="FJ28" s="147"/>
      <c r="FK28" s="138"/>
      <c r="FL28" s="138"/>
      <c r="FM28" s="139"/>
      <c r="FN28" s="130"/>
      <c r="FO28" s="131"/>
      <c r="FP28" s="146"/>
      <c r="FQ28" s="127" t="s">
        <v>225</v>
      </c>
      <c r="FR28" s="127"/>
      <c r="FS28" s="127"/>
      <c r="FT28" s="127"/>
      <c r="FU28" s="127"/>
      <c r="FV28" s="127"/>
      <c r="FW28" s="127"/>
      <c r="FX28" s="134" t="n">
        <v>580318.692921264</v>
      </c>
      <c r="FY28" s="134" t="n">
        <v>22430.7012127276</v>
      </c>
      <c r="FZ28" s="135" t="n">
        <v>12914.6558676132</v>
      </c>
      <c r="GA28" s="135" t="n">
        <v>544973.335840924</v>
      </c>
      <c r="GB28" s="133" t="n">
        <v>74320.6041975936</v>
      </c>
      <c r="GC28" s="134" t="n">
        <v>15090.2596914258</v>
      </c>
      <c r="GD28" s="134" t="n">
        <v>15896.9877164838</v>
      </c>
      <c r="GE28" s="134" t="n">
        <v>1831.39304509022</v>
      </c>
      <c r="GF28" s="141" t="n">
        <v>3413.55806846791</v>
      </c>
      <c r="GG28" s="123" t="n">
        <v>38088.4056761258</v>
      </c>
      <c r="GH28" s="147" t="s">
        <v>226</v>
      </c>
      <c r="GI28" s="147"/>
      <c r="GJ28" s="147"/>
      <c r="GK28" s="147"/>
      <c r="GL28" s="147"/>
      <c r="GM28" s="147"/>
      <c r="GN28" s="147"/>
      <c r="GO28" s="138"/>
      <c r="GP28" s="138"/>
      <c r="GQ28" s="139"/>
    </row>
    <row r="29" s="85" customFormat="true" ht="15.2" hidden="false" customHeight="true" outlineLevel="0" collapsed="false">
      <c r="A29" s="130"/>
      <c r="B29" s="131"/>
      <c r="C29" s="146"/>
      <c r="D29" s="127" t="s">
        <v>227</v>
      </c>
      <c r="E29" s="127"/>
      <c r="F29" s="127"/>
      <c r="G29" s="127"/>
      <c r="H29" s="127"/>
      <c r="I29" s="127"/>
      <c r="J29" s="127"/>
      <c r="K29" s="132" t="n">
        <v>-14659760.0538362</v>
      </c>
      <c r="L29" s="133" t="n">
        <v>-1570692.52015832</v>
      </c>
      <c r="M29" s="134" t="n">
        <v>-879612.91148999</v>
      </c>
      <c r="N29" s="134" t="n">
        <v>-463751.842399708</v>
      </c>
      <c r="O29" s="135" t="n">
        <v>-227327.766268623</v>
      </c>
      <c r="P29" s="133" t="n">
        <v>-6697905.06627088</v>
      </c>
      <c r="Q29" s="134" t="n">
        <v>-1117443.1194375</v>
      </c>
      <c r="R29" s="134" t="n">
        <v>-446791.409424413</v>
      </c>
      <c r="S29" s="134" t="n">
        <v>-68830.9538530315</v>
      </c>
      <c r="T29" s="134" t="n">
        <v>-50210.2539254345</v>
      </c>
      <c r="U29" s="134" t="n">
        <v>-24248.7678315486</v>
      </c>
      <c r="V29" s="134" t="n">
        <v>-5683.58075491613</v>
      </c>
      <c r="W29" s="134" t="n">
        <v>-400013.476134262</v>
      </c>
      <c r="X29" s="134" t="n">
        <v>-642883.83368571</v>
      </c>
      <c r="Y29" s="134" t="n">
        <v>-36.9039322157171</v>
      </c>
      <c r="Z29" s="123" t="n">
        <v>-78165.6330779035</v>
      </c>
      <c r="AA29" s="147" t="s">
        <v>228</v>
      </c>
      <c r="AB29" s="147"/>
      <c r="AC29" s="147"/>
      <c r="AD29" s="147"/>
      <c r="AE29" s="147"/>
      <c r="AF29" s="147"/>
      <c r="AG29" s="147"/>
      <c r="AH29" s="138"/>
      <c r="AI29" s="138"/>
      <c r="AJ29" s="139"/>
      <c r="AK29" s="130"/>
      <c r="AL29" s="131"/>
      <c r="AM29" s="146"/>
      <c r="AN29" s="127" t="s">
        <v>227</v>
      </c>
      <c r="AO29" s="127"/>
      <c r="AP29" s="127"/>
      <c r="AQ29" s="127"/>
      <c r="AR29" s="127"/>
      <c r="AS29" s="127"/>
      <c r="AT29" s="127"/>
      <c r="AU29" s="133" t="n">
        <v>-42659.309452847</v>
      </c>
      <c r="AV29" s="134" t="n">
        <v>-17854.647841278</v>
      </c>
      <c r="AW29" s="134" t="n">
        <v>-194289.725641751</v>
      </c>
      <c r="AX29" s="134" t="n">
        <v>-614565.767167949</v>
      </c>
      <c r="AY29" s="134" t="n">
        <v>-300073.169681188</v>
      </c>
      <c r="AZ29" s="134" t="n">
        <v>-831816.995952033</v>
      </c>
      <c r="BA29" s="134" t="n">
        <v>-182160.705964146</v>
      </c>
      <c r="BB29" s="134" t="n">
        <v>-189380.517887798</v>
      </c>
      <c r="BC29" s="134" t="n">
        <v>-43852.5432437188</v>
      </c>
      <c r="BD29" s="134" t="n">
        <v>-751491.722976348</v>
      </c>
      <c r="BE29" s="134" t="n">
        <v>-78744.0579525688</v>
      </c>
      <c r="BF29" s="134" t="n">
        <v>-40869.5596999144</v>
      </c>
      <c r="BG29" s="134" t="n">
        <v>-425375.918577866</v>
      </c>
      <c r="BH29" s="123" t="n">
        <v>-150462.492174534</v>
      </c>
      <c r="BI29" s="147" t="s">
        <v>228</v>
      </c>
      <c r="BJ29" s="147"/>
      <c r="BK29" s="147"/>
      <c r="BL29" s="147"/>
      <c r="BM29" s="147"/>
      <c r="BN29" s="147"/>
      <c r="BO29" s="147"/>
      <c r="BP29" s="138"/>
      <c r="BQ29" s="138"/>
      <c r="BR29" s="139"/>
      <c r="BS29" s="130"/>
      <c r="BT29" s="131"/>
      <c r="BU29" s="146"/>
      <c r="BV29" s="127" t="s">
        <v>227</v>
      </c>
      <c r="BW29" s="127"/>
      <c r="BX29" s="127"/>
      <c r="BY29" s="127"/>
      <c r="BZ29" s="127"/>
      <c r="CA29" s="127"/>
      <c r="CB29" s="127"/>
      <c r="CC29" s="133" t="n">
        <v>-231687.204872259</v>
      </c>
      <c r="CD29" s="134" t="n">
        <v>-73716.9578967493</v>
      </c>
      <c r="CE29" s="134" t="n">
        <v>-19395.7507544446</v>
      </c>
      <c r="CF29" s="134" t="n">
        <v>-54899.1299365395</v>
      </c>
      <c r="CG29" s="134" t="n">
        <v>-8238.60365994096</v>
      </c>
      <c r="CH29" s="123" t="n">
        <v>-75436.7626245845</v>
      </c>
      <c r="CI29" s="133" t="n">
        <v>-773576.37473476</v>
      </c>
      <c r="CJ29" s="134" t="n">
        <v>-48510.4427854089</v>
      </c>
      <c r="CK29" s="134" t="n">
        <v>-308562.163526501</v>
      </c>
      <c r="CL29" s="134" t="n">
        <v>-9137.69055875144</v>
      </c>
      <c r="CM29" s="134" t="n">
        <v>-190688.179719065</v>
      </c>
      <c r="CN29" s="134" t="n">
        <v>-216677.898145034</v>
      </c>
      <c r="CO29" s="123" t="s">
        <v>188</v>
      </c>
      <c r="CP29" s="147" t="s">
        <v>228</v>
      </c>
      <c r="CQ29" s="147"/>
      <c r="CR29" s="147"/>
      <c r="CS29" s="147"/>
      <c r="CT29" s="147"/>
      <c r="CU29" s="147"/>
      <c r="CV29" s="147"/>
      <c r="CW29" s="138"/>
      <c r="CX29" s="138"/>
      <c r="CY29" s="139"/>
      <c r="CZ29" s="130"/>
      <c r="DA29" s="131"/>
      <c r="DB29" s="146"/>
      <c r="DC29" s="127" t="s">
        <v>227</v>
      </c>
      <c r="DD29" s="127"/>
      <c r="DE29" s="127"/>
      <c r="DF29" s="127"/>
      <c r="DG29" s="127"/>
      <c r="DH29" s="127"/>
      <c r="DI29" s="127"/>
      <c r="DJ29" s="133" t="n">
        <v>-960347.977573016</v>
      </c>
      <c r="DK29" s="134" t="n">
        <v>-10641.6942581805</v>
      </c>
      <c r="DL29" s="134" t="n">
        <v>-38312.4400222013</v>
      </c>
      <c r="DM29" s="134" t="n">
        <v>-136845.721602655</v>
      </c>
      <c r="DN29" s="134" t="n">
        <v>-478203.479521977</v>
      </c>
      <c r="DO29" s="134" t="n">
        <v>-173011.182013684</v>
      </c>
      <c r="DP29" s="123" t="n">
        <v>-123333.460154319</v>
      </c>
      <c r="DQ29" s="133" t="n">
        <v>-803617.396373084</v>
      </c>
      <c r="DR29" s="134" t="n">
        <v>-644.561757172856</v>
      </c>
      <c r="DS29" s="134" t="n">
        <v>-38752.073870792</v>
      </c>
      <c r="DT29" s="134" t="n">
        <v>-104476.454565898</v>
      </c>
      <c r="DU29" s="134" t="n">
        <v>-115503.696077091</v>
      </c>
      <c r="DV29" s="134" t="n">
        <v>-299003.653855082</v>
      </c>
      <c r="DW29" s="123" t="n">
        <v>-245236.956247049</v>
      </c>
      <c r="DX29" s="147" t="s">
        <v>228</v>
      </c>
      <c r="DY29" s="147"/>
      <c r="DZ29" s="147"/>
      <c r="EA29" s="147"/>
      <c r="EB29" s="147"/>
      <c r="EC29" s="147"/>
      <c r="ED29" s="147"/>
      <c r="EE29" s="138"/>
      <c r="EF29" s="138"/>
      <c r="EG29" s="139"/>
      <c r="EH29" s="130"/>
      <c r="EI29" s="131"/>
      <c r="EJ29" s="146"/>
      <c r="EK29" s="127" t="s">
        <v>227</v>
      </c>
      <c r="EL29" s="127"/>
      <c r="EM29" s="127"/>
      <c r="EN29" s="127"/>
      <c r="EO29" s="127"/>
      <c r="EP29" s="127"/>
      <c r="EQ29" s="127"/>
      <c r="ER29" s="133" t="n">
        <v>-1909953.52964437</v>
      </c>
      <c r="ES29" s="134" t="n">
        <v>-70953.732379732</v>
      </c>
      <c r="ET29" s="134" t="n">
        <v>-1447378.12513524</v>
      </c>
      <c r="EU29" s="135" t="n">
        <v>-391621.6721294</v>
      </c>
      <c r="EV29" s="133" t="n">
        <v>-237348.76191529</v>
      </c>
      <c r="EW29" s="134" t="n">
        <v>-27048.0593639042</v>
      </c>
      <c r="EX29" s="134" t="n">
        <v>-10044.1294642192</v>
      </c>
      <c r="EY29" s="123" t="n">
        <v>-200256.573087166</v>
      </c>
      <c r="EZ29" s="140" t="n">
        <v>-373386.893728485</v>
      </c>
      <c r="FA29" s="134" t="n">
        <v>-143585.249321465</v>
      </c>
      <c r="FB29" s="134" t="n">
        <v>-229789.565736497</v>
      </c>
      <c r="FC29" s="123" t="n">
        <v>-12.0786705225964</v>
      </c>
      <c r="FD29" s="147" t="s">
        <v>228</v>
      </c>
      <c r="FE29" s="147"/>
      <c r="FF29" s="147"/>
      <c r="FG29" s="147"/>
      <c r="FH29" s="147"/>
      <c r="FI29" s="147"/>
      <c r="FJ29" s="147"/>
      <c r="FK29" s="138"/>
      <c r="FL29" s="138"/>
      <c r="FM29" s="139"/>
      <c r="FN29" s="130"/>
      <c r="FO29" s="131"/>
      <c r="FP29" s="146"/>
      <c r="FQ29" s="127" t="s">
        <v>227</v>
      </c>
      <c r="FR29" s="127"/>
      <c r="FS29" s="127"/>
      <c r="FT29" s="127"/>
      <c r="FU29" s="127"/>
      <c r="FV29" s="127"/>
      <c r="FW29" s="127"/>
      <c r="FX29" s="134" t="n">
        <v>-506935.396230099</v>
      </c>
      <c r="FY29" s="134" t="n">
        <v>-102097.347293433</v>
      </c>
      <c r="FZ29" s="135" t="n">
        <v>-42708.3158313168</v>
      </c>
      <c r="GA29" s="135" t="n">
        <v>-362129.733105349</v>
      </c>
      <c r="GB29" s="133" t="n">
        <v>-594308.932335678</v>
      </c>
      <c r="GC29" s="134" t="n">
        <v>-217289.23084239</v>
      </c>
      <c r="GD29" s="134" t="n">
        <v>-48256.7580092415</v>
      </c>
      <c r="GE29" s="134" t="n">
        <v>-14724.9461859737</v>
      </c>
      <c r="GF29" s="141" t="n">
        <v>-11787.8260982594</v>
      </c>
      <c r="GG29" s="123" t="n">
        <v>-302250.171199814</v>
      </c>
      <c r="GH29" s="147" t="s">
        <v>228</v>
      </c>
      <c r="GI29" s="147"/>
      <c r="GJ29" s="147"/>
      <c r="GK29" s="147"/>
      <c r="GL29" s="147"/>
      <c r="GM29" s="147"/>
      <c r="GN29" s="147"/>
      <c r="GO29" s="138"/>
      <c r="GP29" s="138"/>
      <c r="GQ29" s="139"/>
    </row>
    <row r="30" s="85" customFormat="true" ht="15.2" hidden="false" customHeight="true" outlineLevel="0" collapsed="false">
      <c r="A30" s="130"/>
      <c r="B30" s="131"/>
      <c r="C30" s="127" t="s">
        <v>229</v>
      </c>
      <c r="D30" s="127"/>
      <c r="E30" s="127"/>
      <c r="F30" s="127"/>
      <c r="G30" s="127"/>
      <c r="H30" s="127"/>
      <c r="I30" s="127"/>
      <c r="J30" s="127"/>
      <c r="K30" s="132" t="n">
        <v>3034799.22389688</v>
      </c>
      <c r="L30" s="133" t="n">
        <v>374503.837342616</v>
      </c>
      <c r="M30" s="134" t="n">
        <v>210685.809291863</v>
      </c>
      <c r="N30" s="134" t="n">
        <v>29051.2784067968</v>
      </c>
      <c r="O30" s="135" t="n">
        <v>134766.749643956</v>
      </c>
      <c r="P30" s="133" t="n">
        <v>557885.320999525</v>
      </c>
      <c r="Q30" s="134" t="n">
        <v>58500.276261218</v>
      </c>
      <c r="R30" s="134" t="n">
        <v>12764.0640163712</v>
      </c>
      <c r="S30" s="134" t="n">
        <v>7291.66304450052</v>
      </c>
      <c r="T30" s="134" t="n">
        <v>8642.34438116897</v>
      </c>
      <c r="U30" s="134" t="n">
        <v>8474.07640567979</v>
      </c>
      <c r="V30" s="134" t="n">
        <v>7261.18527824523</v>
      </c>
      <c r="W30" s="134" t="n">
        <v>45953.274165042</v>
      </c>
      <c r="X30" s="134" t="n">
        <v>45289.4829354335</v>
      </c>
      <c r="Y30" s="134" t="n">
        <v>1057.99078018975</v>
      </c>
      <c r="Z30" s="123" t="n">
        <v>24209.1697778519</v>
      </c>
      <c r="AA30" s="137" t="s">
        <v>230</v>
      </c>
      <c r="AB30" s="137"/>
      <c r="AC30" s="137"/>
      <c r="AD30" s="137"/>
      <c r="AE30" s="137"/>
      <c r="AF30" s="137"/>
      <c r="AG30" s="137"/>
      <c r="AH30" s="137"/>
      <c r="AI30" s="138"/>
      <c r="AJ30" s="139"/>
      <c r="AK30" s="130"/>
      <c r="AL30" s="131"/>
      <c r="AM30" s="127" t="s">
        <v>229</v>
      </c>
      <c r="AN30" s="127"/>
      <c r="AO30" s="127"/>
      <c r="AP30" s="127"/>
      <c r="AQ30" s="127"/>
      <c r="AR30" s="127"/>
      <c r="AS30" s="127"/>
      <c r="AT30" s="127"/>
      <c r="AU30" s="133" t="n">
        <v>7003.93269962449</v>
      </c>
      <c r="AV30" s="134" t="n">
        <v>1177.89227684391</v>
      </c>
      <c r="AW30" s="134" t="n">
        <v>64643.8084534508</v>
      </c>
      <c r="AX30" s="134" t="n">
        <v>26278.7999597252</v>
      </c>
      <c r="AY30" s="134" t="n">
        <v>8480.01960283693</v>
      </c>
      <c r="AZ30" s="134" t="n">
        <v>26766.3231349405</v>
      </c>
      <c r="BA30" s="134" t="n">
        <v>13103.9355749396</v>
      </c>
      <c r="BB30" s="134" t="n">
        <v>43053.2484986406</v>
      </c>
      <c r="BC30" s="134" t="n">
        <v>11500.2325096524</v>
      </c>
      <c r="BD30" s="134" t="n">
        <v>12254.5996663342</v>
      </c>
      <c r="BE30" s="134" t="n">
        <v>65888.3595545878</v>
      </c>
      <c r="BF30" s="134" t="n">
        <v>6068.63025449605</v>
      </c>
      <c r="BG30" s="134" t="n">
        <v>27868.7417110159</v>
      </c>
      <c r="BH30" s="123" t="n">
        <v>24353.270056736</v>
      </c>
      <c r="BI30" s="137" t="s">
        <v>230</v>
      </c>
      <c r="BJ30" s="137"/>
      <c r="BK30" s="137"/>
      <c r="BL30" s="137"/>
      <c r="BM30" s="137"/>
      <c r="BN30" s="137"/>
      <c r="BO30" s="137"/>
      <c r="BP30" s="137"/>
      <c r="BQ30" s="138"/>
      <c r="BR30" s="139"/>
      <c r="BS30" s="130"/>
      <c r="BT30" s="131"/>
      <c r="BU30" s="127" t="s">
        <v>229</v>
      </c>
      <c r="BV30" s="127"/>
      <c r="BW30" s="127"/>
      <c r="BX30" s="127"/>
      <c r="BY30" s="127"/>
      <c r="BZ30" s="127"/>
      <c r="CA30" s="127"/>
      <c r="CB30" s="127"/>
      <c r="CC30" s="133" t="n">
        <v>145401.046673119</v>
      </c>
      <c r="CD30" s="134" t="n">
        <v>3450.58514262122</v>
      </c>
      <c r="CE30" s="134" t="n">
        <v>4650.61584209009</v>
      </c>
      <c r="CF30" s="134" t="n">
        <v>97723.7617342277</v>
      </c>
      <c r="CG30" s="134" t="n">
        <v>18050.0966345757</v>
      </c>
      <c r="CH30" s="123" t="n">
        <v>21525.9873196039</v>
      </c>
      <c r="CI30" s="133" t="n">
        <v>118869.186722466</v>
      </c>
      <c r="CJ30" s="134" t="n">
        <v>14788.796872342</v>
      </c>
      <c r="CK30" s="134" t="n">
        <v>53852.8877708554</v>
      </c>
      <c r="CL30" s="134" t="n">
        <v>6735.13195257867</v>
      </c>
      <c r="CM30" s="134" t="n">
        <v>27548.6622329551</v>
      </c>
      <c r="CN30" s="134" t="n">
        <v>15943.7078937349</v>
      </c>
      <c r="CO30" s="123" t="s">
        <v>188</v>
      </c>
      <c r="CP30" s="137" t="s">
        <v>230</v>
      </c>
      <c r="CQ30" s="137"/>
      <c r="CR30" s="137"/>
      <c r="CS30" s="137"/>
      <c r="CT30" s="137"/>
      <c r="CU30" s="137"/>
      <c r="CV30" s="137"/>
      <c r="CW30" s="137"/>
      <c r="CX30" s="138"/>
      <c r="CY30" s="139"/>
      <c r="CZ30" s="130"/>
      <c r="DA30" s="131"/>
      <c r="DB30" s="127" t="s">
        <v>229</v>
      </c>
      <c r="DC30" s="127"/>
      <c r="DD30" s="127"/>
      <c r="DE30" s="127"/>
      <c r="DF30" s="127"/>
      <c r="DG30" s="127"/>
      <c r="DH30" s="127"/>
      <c r="DI30" s="127"/>
      <c r="DJ30" s="133" t="n">
        <v>305782.649162164</v>
      </c>
      <c r="DK30" s="134" t="n">
        <v>4001.14883186721</v>
      </c>
      <c r="DL30" s="134" t="n">
        <v>36535.6020445788</v>
      </c>
      <c r="DM30" s="134" t="n">
        <v>59191.9432058522</v>
      </c>
      <c r="DN30" s="134" t="n">
        <v>91134.1279255274</v>
      </c>
      <c r="DO30" s="134" t="n">
        <v>73400.9364138662</v>
      </c>
      <c r="DP30" s="123" t="n">
        <v>41518.8907404721</v>
      </c>
      <c r="DQ30" s="133" t="n">
        <v>351624.50318478</v>
      </c>
      <c r="DR30" s="134" t="n">
        <v>579.005961295741</v>
      </c>
      <c r="DS30" s="134" t="n">
        <v>23180.0843935843</v>
      </c>
      <c r="DT30" s="134" t="n">
        <v>184563.950593565</v>
      </c>
      <c r="DU30" s="134" t="n">
        <v>30000.5349011609</v>
      </c>
      <c r="DV30" s="134" t="n">
        <v>85446.2553663132</v>
      </c>
      <c r="DW30" s="123" t="n">
        <v>27854.6719688612</v>
      </c>
      <c r="DX30" s="137" t="s">
        <v>230</v>
      </c>
      <c r="DY30" s="137"/>
      <c r="DZ30" s="137"/>
      <c r="EA30" s="137"/>
      <c r="EB30" s="137"/>
      <c r="EC30" s="137"/>
      <c r="ED30" s="137"/>
      <c r="EE30" s="137"/>
      <c r="EF30" s="138"/>
      <c r="EG30" s="139"/>
      <c r="EH30" s="130"/>
      <c r="EI30" s="131"/>
      <c r="EJ30" s="127" t="s">
        <v>229</v>
      </c>
      <c r="EK30" s="127"/>
      <c r="EL30" s="127"/>
      <c r="EM30" s="127"/>
      <c r="EN30" s="127"/>
      <c r="EO30" s="127"/>
      <c r="EP30" s="127"/>
      <c r="EQ30" s="127"/>
      <c r="ER30" s="133" t="n">
        <v>706879.317795363</v>
      </c>
      <c r="ES30" s="134" t="n">
        <v>56324.6095595295</v>
      </c>
      <c r="ET30" s="134" t="n">
        <v>626280.301674537</v>
      </c>
      <c r="EU30" s="135" t="n">
        <v>24274.4065612964</v>
      </c>
      <c r="EV30" s="133" t="n">
        <v>74169.6892317466</v>
      </c>
      <c r="EW30" s="134" t="n">
        <v>28013.84699833</v>
      </c>
      <c r="EX30" s="134" t="n">
        <v>10468.005010131</v>
      </c>
      <c r="EY30" s="123" t="n">
        <v>35687.8372232856</v>
      </c>
      <c r="EZ30" s="140" t="n">
        <v>111761.714711658</v>
      </c>
      <c r="FA30" s="134" t="n">
        <v>30661.4017956031</v>
      </c>
      <c r="FB30" s="134" t="n">
        <v>78933.4837590992</v>
      </c>
      <c r="FC30" s="123" t="n">
        <v>2166.82915695581</v>
      </c>
      <c r="FD30" s="137" t="s">
        <v>230</v>
      </c>
      <c r="FE30" s="137"/>
      <c r="FF30" s="137"/>
      <c r="FG30" s="137"/>
      <c r="FH30" s="137"/>
      <c r="FI30" s="137"/>
      <c r="FJ30" s="137"/>
      <c r="FK30" s="137"/>
      <c r="FL30" s="138"/>
      <c r="FM30" s="139"/>
      <c r="FN30" s="130"/>
      <c r="FO30" s="131"/>
      <c r="FP30" s="127" t="s">
        <v>229</v>
      </c>
      <c r="FQ30" s="127"/>
      <c r="FR30" s="127"/>
      <c r="FS30" s="127"/>
      <c r="FT30" s="127"/>
      <c r="FU30" s="127"/>
      <c r="FV30" s="127"/>
      <c r="FW30" s="127"/>
      <c r="FX30" s="134" t="n">
        <v>150991.420335814</v>
      </c>
      <c r="FY30" s="134" t="n">
        <v>21275.6870881331</v>
      </c>
      <c r="FZ30" s="135" t="n">
        <v>29360.307554196</v>
      </c>
      <c r="GA30" s="135" t="n">
        <v>100355.425693485</v>
      </c>
      <c r="GB30" s="133" t="n">
        <v>136930.537737628</v>
      </c>
      <c r="GC30" s="134" t="n">
        <v>14586.8107154639</v>
      </c>
      <c r="GD30" s="134" t="n">
        <v>17230.941815507</v>
      </c>
      <c r="GE30" s="134" t="n">
        <v>31527.0936050109</v>
      </c>
      <c r="GF30" s="141" t="n">
        <v>12957.6641188728</v>
      </c>
      <c r="GG30" s="123" t="n">
        <v>60628.0274827735</v>
      </c>
      <c r="GH30" s="137" t="s">
        <v>230</v>
      </c>
      <c r="GI30" s="137"/>
      <c r="GJ30" s="137"/>
      <c r="GK30" s="137"/>
      <c r="GL30" s="137"/>
      <c r="GM30" s="137"/>
      <c r="GN30" s="137"/>
      <c r="GO30" s="137"/>
      <c r="GP30" s="138"/>
      <c r="GQ30" s="139"/>
    </row>
    <row r="31" s="85" customFormat="true" ht="15.2" hidden="false" customHeight="true" outlineLevel="0" collapsed="false">
      <c r="A31" s="130"/>
      <c r="B31" s="131"/>
      <c r="C31" s="127" t="s">
        <v>231</v>
      </c>
      <c r="D31" s="127"/>
      <c r="E31" s="127"/>
      <c r="F31" s="127"/>
      <c r="G31" s="127"/>
      <c r="H31" s="127"/>
      <c r="I31" s="127"/>
      <c r="J31" s="127"/>
      <c r="K31" s="132" t="n">
        <v>48519794.9730556</v>
      </c>
      <c r="L31" s="133" t="n">
        <v>3631922.87672784</v>
      </c>
      <c r="M31" s="134" t="n">
        <v>2402464.81374957</v>
      </c>
      <c r="N31" s="134" t="n">
        <v>515486.243317937</v>
      </c>
      <c r="O31" s="135" t="n">
        <v>713971.81966033</v>
      </c>
      <c r="P31" s="133" t="n">
        <v>11126199.0284363</v>
      </c>
      <c r="Q31" s="134" t="n">
        <v>1049751.23810839</v>
      </c>
      <c r="R31" s="134" t="n">
        <v>271952.922833456</v>
      </c>
      <c r="S31" s="134" t="n">
        <v>563413.875157975</v>
      </c>
      <c r="T31" s="134" t="n">
        <v>126217.247200174</v>
      </c>
      <c r="U31" s="134" t="n">
        <v>145711.047292087</v>
      </c>
      <c r="V31" s="134" t="n">
        <v>269479.746542064</v>
      </c>
      <c r="W31" s="134" t="n">
        <v>434749.291657412</v>
      </c>
      <c r="X31" s="134" t="n">
        <v>752205.283505404</v>
      </c>
      <c r="Y31" s="134" t="n">
        <v>44208.9400635854</v>
      </c>
      <c r="Z31" s="123" t="n">
        <v>770540.263666513</v>
      </c>
      <c r="AA31" s="137" t="s">
        <v>232</v>
      </c>
      <c r="AB31" s="137"/>
      <c r="AC31" s="137"/>
      <c r="AD31" s="137"/>
      <c r="AE31" s="137"/>
      <c r="AF31" s="137"/>
      <c r="AG31" s="137"/>
      <c r="AH31" s="137"/>
      <c r="AI31" s="138"/>
      <c r="AJ31" s="139"/>
      <c r="AK31" s="130"/>
      <c r="AL31" s="131"/>
      <c r="AM31" s="127" t="s">
        <v>231</v>
      </c>
      <c r="AN31" s="127"/>
      <c r="AO31" s="127"/>
      <c r="AP31" s="127"/>
      <c r="AQ31" s="127"/>
      <c r="AR31" s="127"/>
      <c r="AS31" s="127"/>
      <c r="AT31" s="127"/>
      <c r="AU31" s="133" t="n">
        <v>138455.333681254</v>
      </c>
      <c r="AV31" s="134" t="n">
        <v>17505.1695696591</v>
      </c>
      <c r="AW31" s="134" t="n">
        <v>377401.423927213</v>
      </c>
      <c r="AX31" s="134" t="n">
        <v>322941.650664736</v>
      </c>
      <c r="AY31" s="134" t="n">
        <v>268726.506372975</v>
      </c>
      <c r="AZ31" s="134" t="n">
        <v>1099158.34720687</v>
      </c>
      <c r="BA31" s="134" t="n">
        <v>463320.690391515</v>
      </c>
      <c r="BB31" s="134" t="n">
        <v>1033972.42471238</v>
      </c>
      <c r="BC31" s="134" t="n">
        <v>606440.166680897</v>
      </c>
      <c r="BD31" s="134" t="n">
        <v>352027.395245257</v>
      </c>
      <c r="BE31" s="134" t="n">
        <v>684129.202985777</v>
      </c>
      <c r="BF31" s="134" t="n">
        <v>126233.239934669</v>
      </c>
      <c r="BG31" s="134" t="n">
        <v>893024.923106786</v>
      </c>
      <c r="BH31" s="123" t="n">
        <v>314632.697929219</v>
      </c>
      <c r="BI31" s="137" t="s">
        <v>232</v>
      </c>
      <c r="BJ31" s="137"/>
      <c r="BK31" s="137"/>
      <c r="BL31" s="137"/>
      <c r="BM31" s="137"/>
      <c r="BN31" s="137"/>
      <c r="BO31" s="137"/>
      <c r="BP31" s="137"/>
      <c r="BQ31" s="138"/>
      <c r="BR31" s="139"/>
      <c r="BS31" s="130"/>
      <c r="BT31" s="131"/>
      <c r="BU31" s="127" t="s">
        <v>231</v>
      </c>
      <c r="BV31" s="127"/>
      <c r="BW31" s="127"/>
      <c r="BX31" s="127"/>
      <c r="BY31" s="127"/>
      <c r="BZ31" s="127"/>
      <c r="CA31" s="127"/>
      <c r="CB31" s="127"/>
      <c r="CC31" s="133" t="n">
        <v>1311752.72828345</v>
      </c>
      <c r="CD31" s="134" t="n">
        <v>74886.8654969542</v>
      </c>
      <c r="CE31" s="134" t="n">
        <v>228039.579970542</v>
      </c>
      <c r="CF31" s="134" t="n">
        <v>299712.667737723</v>
      </c>
      <c r="CG31" s="134" t="n">
        <v>35806.9274809839</v>
      </c>
      <c r="CH31" s="123" t="n">
        <v>673306.687597247</v>
      </c>
      <c r="CI31" s="133" t="n">
        <v>1956102.66999034</v>
      </c>
      <c r="CJ31" s="134" t="n">
        <v>199620.092540029</v>
      </c>
      <c r="CK31" s="134" t="n">
        <v>873785.077092437</v>
      </c>
      <c r="CL31" s="134" t="n">
        <v>417968.169197233</v>
      </c>
      <c r="CM31" s="134" t="n">
        <v>74549.2315611889</v>
      </c>
      <c r="CN31" s="134" t="n">
        <v>390180.099599447</v>
      </c>
      <c r="CO31" s="123" t="s">
        <v>188</v>
      </c>
      <c r="CP31" s="137" t="s">
        <v>232</v>
      </c>
      <c r="CQ31" s="137"/>
      <c r="CR31" s="137"/>
      <c r="CS31" s="137"/>
      <c r="CT31" s="137"/>
      <c r="CU31" s="137"/>
      <c r="CV31" s="137"/>
      <c r="CW31" s="137"/>
      <c r="CX31" s="138"/>
      <c r="CY31" s="139"/>
      <c r="CZ31" s="130"/>
      <c r="DA31" s="131"/>
      <c r="DB31" s="127" t="s">
        <v>231</v>
      </c>
      <c r="DC31" s="127"/>
      <c r="DD31" s="127"/>
      <c r="DE31" s="127"/>
      <c r="DF31" s="127"/>
      <c r="DG31" s="127"/>
      <c r="DH31" s="127"/>
      <c r="DI31" s="127"/>
      <c r="DJ31" s="133" t="n">
        <v>6376727.6326446</v>
      </c>
      <c r="DK31" s="134" t="n">
        <v>104586.227435751</v>
      </c>
      <c r="DL31" s="134" t="n">
        <v>636748.887198306</v>
      </c>
      <c r="DM31" s="134" t="n">
        <v>1018121.83206717</v>
      </c>
      <c r="DN31" s="134" t="n">
        <v>1603586.46062978</v>
      </c>
      <c r="DO31" s="134" t="n">
        <v>1596555.58995136</v>
      </c>
      <c r="DP31" s="123" t="n">
        <v>1417128.63536223</v>
      </c>
      <c r="DQ31" s="133" t="n">
        <v>2822672.64081967</v>
      </c>
      <c r="DR31" s="134" t="n">
        <v>9133.39289946077</v>
      </c>
      <c r="DS31" s="134" t="n">
        <v>319928.324297075</v>
      </c>
      <c r="DT31" s="134" t="n">
        <v>485757.983243701</v>
      </c>
      <c r="DU31" s="134" t="n">
        <v>654308.562582417</v>
      </c>
      <c r="DV31" s="134" t="n">
        <v>961250.57735487</v>
      </c>
      <c r="DW31" s="123" t="n">
        <v>392293.800442143</v>
      </c>
      <c r="DX31" s="137" t="s">
        <v>232</v>
      </c>
      <c r="DY31" s="137"/>
      <c r="DZ31" s="137"/>
      <c r="EA31" s="137"/>
      <c r="EB31" s="137"/>
      <c r="EC31" s="137"/>
      <c r="ED31" s="137"/>
      <c r="EE31" s="137"/>
      <c r="EF31" s="138"/>
      <c r="EG31" s="139"/>
      <c r="EH31" s="130"/>
      <c r="EI31" s="131"/>
      <c r="EJ31" s="127" t="s">
        <v>231</v>
      </c>
      <c r="EK31" s="127"/>
      <c r="EL31" s="127"/>
      <c r="EM31" s="127"/>
      <c r="EN31" s="127"/>
      <c r="EO31" s="127"/>
      <c r="EP31" s="127"/>
      <c r="EQ31" s="127"/>
      <c r="ER31" s="133" t="n">
        <v>14613212.135636</v>
      </c>
      <c r="ES31" s="134" t="n">
        <v>513483.830039057</v>
      </c>
      <c r="ET31" s="134" t="n">
        <v>13744666.2161447</v>
      </c>
      <c r="EU31" s="135" t="n">
        <v>355062.089452259</v>
      </c>
      <c r="EV31" s="133" t="n">
        <v>2124039.37542644</v>
      </c>
      <c r="EW31" s="134" t="n">
        <v>1650236.46603143</v>
      </c>
      <c r="EX31" s="134" t="n">
        <v>166462.164392501</v>
      </c>
      <c r="EY31" s="123" t="n">
        <v>307340.745002507</v>
      </c>
      <c r="EZ31" s="140" t="n">
        <v>973623.823839676</v>
      </c>
      <c r="FA31" s="134" t="n">
        <v>365310.330384202</v>
      </c>
      <c r="FB31" s="134" t="n">
        <v>579967.233780117</v>
      </c>
      <c r="FC31" s="123" t="n">
        <v>28346.2596753573</v>
      </c>
      <c r="FD31" s="137" t="s">
        <v>232</v>
      </c>
      <c r="FE31" s="137"/>
      <c r="FF31" s="137"/>
      <c r="FG31" s="137"/>
      <c r="FH31" s="137"/>
      <c r="FI31" s="137"/>
      <c r="FJ31" s="137"/>
      <c r="FK31" s="137"/>
      <c r="FL31" s="138"/>
      <c r="FM31" s="139"/>
      <c r="FN31" s="130"/>
      <c r="FO31" s="131"/>
      <c r="FP31" s="127" t="s">
        <v>231</v>
      </c>
      <c r="FQ31" s="127"/>
      <c r="FR31" s="127"/>
      <c r="FS31" s="127"/>
      <c r="FT31" s="127"/>
      <c r="FU31" s="127"/>
      <c r="FV31" s="127"/>
      <c r="FW31" s="127"/>
      <c r="FX31" s="134" t="n">
        <v>1798282.32260597</v>
      </c>
      <c r="FY31" s="134" t="n">
        <v>246227.413204098</v>
      </c>
      <c r="FZ31" s="135" t="n">
        <v>455484.835562798</v>
      </c>
      <c r="GA31" s="135" t="n">
        <v>1096570.07383908</v>
      </c>
      <c r="GB31" s="133" t="n">
        <v>1785259.73864537</v>
      </c>
      <c r="GC31" s="134" t="n">
        <v>235371.626713876</v>
      </c>
      <c r="GD31" s="134" t="n">
        <v>150275.298131133</v>
      </c>
      <c r="GE31" s="134" t="n">
        <v>115093.027844806</v>
      </c>
      <c r="GF31" s="141" t="n">
        <v>160740.03490662</v>
      </c>
      <c r="GG31" s="123" t="n">
        <v>1123779.75104894</v>
      </c>
      <c r="GH31" s="137" t="s">
        <v>232</v>
      </c>
      <c r="GI31" s="137"/>
      <c r="GJ31" s="137"/>
      <c r="GK31" s="137"/>
      <c r="GL31" s="137"/>
      <c r="GM31" s="137"/>
      <c r="GN31" s="137"/>
      <c r="GO31" s="137"/>
      <c r="GP31" s="138"/>
      <c r="GQ31" s="139"/>
    </row>
    <row r="32" s="85" customFormat="true" ht="15.2" hidden="false" customHeight="true" outlineLevel="0" collapsed="false">
      <c r="A32" s="148"/>
      <c r="B32" s="106" t="s">
        <v>233</v>
      </c>
      <c r="C32" s="106"/>
      <c r="D32" s="106"/>
      <c r="E32" s="106"/>
      <c r="F32" s="106"/>
      <c r="G32" s="106"/>
      <c r="H32" s="106"/>
      <c r="I32" s="106"/>
      <c r="J32" s="106"/>
      <c r="K32" s="107" t="n">
        <v>1174184.47209746</v>
      </c>
      <c r="L32" s="108" t="n">
        <v>175352.480780351</v>
      </c>
      <c r="M32" s="109" t="n">
        <v>40716.3918656318</v>
      </c>
      <c r="N32" s="109" t="n">
        <v>15778.2873840678</v>
      </c>
      <c r="O32" s="110" t="n">
        <v>118857.801530652</v>
      </c>
      <c r="P32" s="108" t="n">
        <v>316645.907875826</v>
      </c>
      <c r="Q32" s="109" t="n">
        <v>40084.1496021565</v>
      </c>
      <c r="R32" s="109" t="n">
        <v>18130.4564254618</v>
      </c>
      <c r="S32" s="109" t="n">
        <v>11076.4959863928</v>
      </c>
      <c r="T32" s="109" t="n">
        <v>393.107939922902</v>
      </c>
      <c r="U32" s="109" t="n">
        <v>3917.32930856237</v>
      </c>
      <c r="V32" s="109" t="n">
        <v>10996.9861401142</v>
      </c>
      <c r="W32" s="109" t="n">
        <v>13962.2777010215</v>
      </c>
      <c r="X32" s="109" t="n">
        <v>24017.8389401597</v>
      </c>
      <c r="Y32" s="109" t="n">
        <v>72.2498184571632</v>
      </c>
      <c r="Z32" s="111" t="n">
        <v>37601.824482302</v>
      </c>
      <c r="AA32" s="147" t="s">
        <v>234</v>
      </c>
      <c r="AB32" s="147"/>
      <c r="AC32" s="147"/>
      <c r="AD32" s="147"/>
      <c r="AE32" s="147"/>
      <c r="AF32" s="147"/>
      <c r="AG32" s="147"/>
      <c r="AH32" s="147"/>
      <c r="AI32" s="147"/>
      <c r="AJ32" s="149"/>
      <c r="AK32" s="148"/>
      <c r="AL32" s="106" t="s">
        <v>233</v>
      </c>
      <c r="AM32" s="106"/>
      <c r="AN32" s="106"/>
      <c r="AO32" s="106"/>
      <c r="AP32" s="106"/>
      <c r="AQ32" s="106"/>
      <c r="AR32" s="106"/>
      <c r="AS32" s="106"/>
      <c r="AT32" s="106"/>
      <c r="AU32" s="108" t="n">
        <v>437.260379222331</v>
      </c>
      <c r="AV32" s="109" t="n">
        <v>462.751974418879</v>
      </c>
      <c r="AW32" s="109" t="n">
        <v>28454.8483876393</v>
      </c>
      <c r="AX32" s="109" t="n">
        <v>3980.74661387416</v>
      </c>
      <c r="AY32" s="109" t="n">
        <v>17152.6417268668</v>
      </c>
      <c r="AZ32" s="109" t="n">
        <v>18572.9673358607</v>
      </c>
      <c r="BA32" s="109" t="n">
        <v>3866.1524857148</v>
      </c>
      <c r="BB32" s="109" t="n">
        <v>17508.3424646463</v>
      </c>
      <c r="BC32" s="109" t="n">
        <v>32202.5269114467</v>
      </c>
      <c r="BD32" s="109" t="n">
        <v>2664.15175505983</v>
      </c>
      <c r="BE32" s="109" t="n">
        <v>12147.087128359</v>
      </c>
      <c r="BF32" s="109" t="n">
        <v>5488.44374266764</v>
      </c>
      <c r="BG32" s="109" t="n">
        <v>10746.3067085853</v>
      </c>
      <c r="BH32" s="111" t="n">
        <v>2708.96391691308</v>
      </c>
      <c r="BI32" s="147" t="s">
        <v>234</v>
      </c>
      <c r="BJ32" s="147"/>
      <c r="BK32" s="147"/>
      <c r="BL32" s="147"/>
      <c r="BM32" s="147"/>
      <c r="BN32" s="147"/>
      <c r="BO32" s="147"/>
      <c r="BP32" s="147"/>
      <c r="BQ32" s="147"/>
      <c r="BR32" s="149"/>
      <c r="BS32" s="148"/>
      <c r="BT32" s="106" t="s">
        <v>233</v>
      </c>
      <c r="BU32" s="106"/>
      <c r="BV32" s="106"/>
      <c r="BW32" s="106"/>
      <c r="BX32" s="106"/>
      <c r="BY32" s="106"/>
      <c r="BZ32" s="106"/>
      <c r="CA32" s="106"/>
      <c r="CB32" s="106"/>
      <c r="CC32" s="108" t="n">
        <v>51519.2180846093</v>
      </c>
      <c r="CD32" s="109" t="n">
        <v>226.867138498566</v>
      </c>
      <c r="CE32" s="109" t="n">
        <v>10123.4478738151</v>
      </c>
      <c r="CF32" s="109" t="n">
        <v>26011.6405909243</v>
      </c>
      <c r="CG32" s="109" t="n">
        <v>1446.14587786513</v>
      </c>
      <c r="CH32" s="111" t="n">
        <v>13711.1166035062</v>
      </c>
      <c r="CI32" s="108" t="n">
        <v>75017.4097793643</v>
      </c>
      <c r="CJ32" s="109" t="n">
        <v>2361.12034217131</v>
      </c>
      <c r="CK32" s="109" t="n">
        <v>44771.4476026967</v>
      </c>
      <c r="CL32" s="109" t="n">
        <v>2786.31206444722</v>
      </c>
      <c r="CM32" s="109" t="n">
        <v>3243.42424747607</v>
      </c>
      <c r="CN32" s="109" t="n">
        <v>21855.105522573</v>
      </c>
      <c r="CO32" s="150" t="s">
        <v>188</v>
      </c>
      <c r="CP32" s="147" t="s">
        <v>234</v>
      </c>
      <c r="CQ32" s="147"/>
      <c r="CR32" s="147"/>
      <c r="CS32" s="147"/>
      <c r="CT32" s="147"/>
      <c r="CU32" s="147"/>
      <c r="CV32" s="147"/>
      <c r="CW32" s="147"/>
      <c r="CX32" s="147"/>
      <c r="CY32" s="149"/>
      <c r="CZ32" s="148"/>
      <c r="DA32" s="106" t="s">
        <v>233</v>
      </c>
      <c r="DB32" s="106"/>
      <c r="DC32" s="106"/>
      <c r="DD32" s="106"/>
      <c r="DE32" s="106"/>
      <c r="DF32" s="106"/>
      <c r="DG32" s="106"/>
      <c r="DH32" s="106"/>
      <c r="DI32" s="106"/>
      <c r="DJ32" s="108" t="n">
        <v>115675.601935275</v>
      </c>
      <c r="DK32" s="109" t="n">
        <v>527.376728676284</v>
      </c>
      <c r="DL32" s="109" t="n">
        <v>6132.9185168176</v>
      </c>
      <c r="DM32" s="109" t="n">
        <v>21438.5352754534</v>
      </c>
      <c r="DN32" s="109" t="n">
        <v>22828.1955990843</v>
      </c>
      <c r="DO32" s="109" t="n">
        <v>30013.1342980729</v>
      </c>
      <c r="DP32" s="150" t="n">
        <v>34735.4415171707</v>
      </c>
      <c r="DQ32" s="108" t="n">
        <v>118561.809140786</v>
      </c>
      <c r="DR32" s="109" t="n">
        <v>82.1725658810509</v>
      </c>
      <c r="DS32" s="109" t="n">
        <v>43537.4010328279</v>
      </c>
      <c r="DT32" s="109" t="n">
        <v>21213.3743982493</v>
      </c>
      <c r="DU32" s="109" t="n">
        <v>24071.895371244</v>
      </c>
      <c r="DV32" s="109" t="n">
        <v>25414.1660032047</v>
      </c>
      <c r="DW32" s="150" t="n">
        <v>4242.79976937918</v>
      </c>
      <c r="DX32" s="147" t="s">
        <v>234</v>
      </c>
      <c r="DY32" s="147"/>
      <c r="DZ32" s="147"/>
      <c r="EA32" s="147"/>
      <c r="EB32" s="147"/>
      <c r="EC32" s="147"/>
      <c r="ED32" s="147"/>
      <c r="EE32" s="147"/>
      <c r="EF32" s="147"/>
      <c r="EG32" s="149"/>
      <c r="EH32" s="148"/>
      <c r="EI32" s="106" t="s">
        <v>233</v>
      </c>
      <c r="EJ32" s="106"/>
      <c r="EK32" s="106"/>
      <c r="EL32" s="106"/>
      <c r="EM32" s="106"/>
      <c r="EN32" s="106"/>
      <c r="EO32" s="106"/>
      <c r="EP32" s="106"/>
      <c r="EQ32" s="106"/>
      <c r="ER32" s="108" t="n">
        <v>91127.9248785621</v>
      </c>
      <c r="ES32" s="109" t="n">
        <v>30904.0047734636</v>
      </c>
      <c r="ET32" s="109" t="n">
        <v>44397.1751876874</v>
      </c>
      <c r="EU32" s="110" t="n">
        <v>15826.744917411</v>
      </c>
      <c r="EV32" s="108" t="n">
        <v>73214.921174607</v>
      </c>
      <c r="EW32" s="109" t="n">
        <v>7231.15460859753</v>
      </c>
      <c r="EX32" s="109" t="n">
        <v>2533.216814905</v>
      </c>
      <c r="EY32" s="150" t="n">
        <v>63450.5497511045</v>
      </c>
      <c r="EZ32" s="114" t="n">
        <v>33577.3550085497</v>
      </c>
      <c r="FA32" s="109" t="n">
        <v>13967.1269678783</v>
      </c>
      <c r="FB32" s="109" t="n">
        <v>14378.3498771592</v>
      </c>
      <c r="FC32" s="150" t="n">
        <v>5231.87816351224</v>
      </c>
      <c r="FD32" s="147" t="s">
        <v>234</v>
      </c>
      <c r="FE32" s="147"/>
      <c r="FF32" s="147"/>
      <c r="FG32" s="147"/>
      <c r="FH32" s="147"/>
      <c r="FI32" s="147"/>
      <c r="FJ32" s="147"/>
      <c r="FK32" s="147"/>
      <c r="FL32" s="147"/>
      <c r="FM32" s="149"/>
      <c r="FN32" s="148"/>
      <c r="FO32" s="106" t="s">
        <v>233</v>
      </c>
      <c r="FP32" s="106"/>
      <c r="FQ32" s="106"/>
      <c r="FR32" s="106"/>
      <c r="FS32" s="106"/>
      <c r="FT32" s="106"/>
      <c r="FU32" s="106"/>
      <c r="FV32" s="106"/>
      <c r="FW32" s="106"/>
      <c r="FX32" s="109" t="n">
        <v>54846.728092003</v>
      </c>
      <c r="FY32" s="109" t="n">
        <v>17425.7521813716</v>
      </c>
      <c r="FZ32" s="110" t="n">
        <v>4873.18891059105</v>
      </c>
      <c r="GA32" s="110" t="n">
        <v>32547.7870000403</v>
      </c>
      <c r="GB32" s="108" t="n">
        <v>68645.1153475259</v>
      </c>
      <c r="GC32" s="109" t="n">
        <v>1624.46183300191</v>
      </c>
      <c r="GD32" s="109" t="n">
        <v>2363.90524335323</v>
      </c>
      <c r="GE32" s="109" t="n">
        <v>2234.14714649948</v>
      </c>
      <c r="GF32" s="115" t="n">
        <v>20572.7182439626</v>
      </c>
      <c r="GG32" s="150" t="n">
        <v>41849.8828807086</v>
      </c>
      <c r="GH32" s="147" t="s">
        <v>234</v>
      </c>
      <c r="GI32" s="147"/>
      <c r="GJ32" s="147"/>
      <c r="GK32" s="147"/>
      <c r="GL32" s="147"/>
      <c r="GM32" s="147"/>
      <c r="GN32" s="147"/>
      <c r="GO32" s="147"/>
      <c r="GP32" s="147"/>
      <c r="GQ32" s="149"/>
    </row>
    <row r="33" s="85" customFormat="true" ht="15.2" hidden="false" customHeight="true" outlineLevel="0" collapsed="false">
      <c r="A33" s="116" t="s">
        <v>235</v>
      </c>
      <c r="B33" s="116"/>
      <c r="C33" s="116"/>
      <c r="D33" s="116"/>
      <c r="E33" s="116"/>
      <c r="F33" s="116"/>
      <c r="G33" s="116"/>
      <c r="H33" s="116"/>
      <c r="I33" s="116"/>
      <c r="J33" s="116"/>
      <c r="K33" s="117" t="n">
        <v>407003194.422676</v>
      </c>
      <c r="L33" s="118" t="n">
        <v>49645071.073515</v>
      </c>
      <c r="M33" s="119" t="n">
        <v>34448441.2910942</v>
      </c>
      <c r="N33" s="119" t="n">
        <v>6655622.74335698</v>
      </c>
      <c r="O33" s="120" t="n">
        <v>8541007.0390638</v>
      </c>
      <c r="P33" s="118" t="n">
        <v>112558975.712052</v>
      </c>
      <c r="Q33" s="119" t="n">
        <v>12164908.0157777</v>
      </c>
      <c r="R33" s="119" t="n">
        <v>3262920.95704638</v>
      </c>
      <c r="S33" s="119" t="n">
        <v>4278175.02352327</v>
      </c>
      <c r="T33" s="119" t="n">
        <v>1865230.95140981</v>
      </c>
      <c r="U33" s="119" t="n">
        <v>1647434.14540571</v>
      </c>
      <c r="V33" s="119" t="n">
        <v>3286253.5184136</v>
      </c>
      <c r="W33" s="119" t="n">
        <v>4052308.54638702</v>
      </c>
      <c r="X33" s="119" t="n">
        <v>9288081.97064383</v>
      </c>
      <c r="Y33" s="119" t="n">
        <v>407807.893283243</v>
      </c>
      <c r="Z33" s="123" t="n">
        <v>8711762.03872512</v>
      </c>
      <c r="AA33" s="122" t="s">
        <v>236</v>
      </c>
      <c r="AB33" s="122"/>
      <c r="AC33" s="122"/>
      <c r="AD33" s="122"/>
      <c r="AE33" s="122"/>
      <c r="AF33" s="122"/>
      <c r="AG33" s="122"/>
      <c r="AH33" s="122"/>
      <c r="AI33" s="122"/>
      <c r="AJ33" s="122"/>
      <c r="AK33" s="116" t="s">
        <v>235</v>
      </c>
      <c r="AL33" s="116"/>
      <c r="AM33" s="116"/>
      <c r="AN33" s="116"/>
      <c r="AO33" s="116"/>
      <c r="AP33" s="116"/>
      <c r="AQ33" s="116"/>
      <c r="AR33" s="116"/>
      <c r="AS33" s="116"/>
      <c r="AT33" s="116"/>
      <c r="AU33" s="118" t="n">
        <v>1405499.67880409</v>
      </c>
      <c r="AV33" s="119" t="n">
        <v>276100.469144722</v>
      </c>
      <c r="AW33" s="119" t="n">
        <v>4418169.40538289</v>
      </c>
      <c r="AX33" s="119" t="n">
        <v>4764807.34848508</v>
      </c>
      <c r="AY33" s="119" t="n">
        <v>2651453.71638295</v>
      </c>
      <c r="AZ33" s="119" t="n">
        <v>9850967.05286545</v>
      </c>
      <c r="BA33" s="119" t="n">
        <v>4017709.72240656</v>
      </c>
      <c r="BB33" s="119" t="n">
        <v>10296404.3481051</v>
      </c>
      <c r="BC33" s="119" t="n">
        <v>3543606.27601585</v>
      </c>
      <c r="BD33" s="119" t="n">
        <v>3599507.21844918</v>
      </c>
      <c r="BE33" s="119" t="n">
        <v>6296611.89141072</v>
      </c>
      <c r="BF33" s="119" t="n">
        <v>1032872.89644256</v>
      </c>
      <c r="BG33" s="119" t="n">
        <v>8239421.74386307</v>
      </c>
      <c r="BH33" s="123" t="n">
        <v>3200960.88367758</v>
      </c>
      <c r="BI33" s="122" t="s">
        <v>236</v>
      </c>
      <c r="BJ33" s="122"/>
      <c r="BK33" s="122"/>
      <c r="BL33" s="122"/>
      <c r="BM33" s="122"/>
      <c r="BN33" s="122"/>
      <c r="BO33" s="122"/>
      <c r="BP33" s="122"/>
      <c r="BQ33" s="122"/>
      <c r="BR33" s="122"/>
      <c r="BS33" s="116" t="s">
        <v>235</v>
      </c>
      <c r="BT33" s="116"/>
      <c r="BU33" s="116"/>
      <c r="BV33" s="116"/>
      <c r="BW33" s="116"/>
      <c r="BX33" s="116"/>
      <c r="BY33" s="116"/>
      <c r="BZ33" s="116"/>
      <c r="CA33" s="116"/>
      <c r="CB33" s="116"/>
      <c r="CC33" s="118" t="n">
        <v>7631670.44074477</v>
      </c>
      <c r="CD33" s="119" t="n">
        <v>325809.171382161</v>
      </c>
      <c r="CE33" s="119" t="n">
        <v>951896.704329246</v>
      </c>
      <c r="CF33" s="119" t="n">
        <v>2781220.2920741</v>
      </c>
      <c r="CG33" s="119" t="n">
        <v>294171.659137148</v>
      </c>
      <c r="CH33" s="123" t="n">
        <v>3278572.61382211</v>
      </c>
      <c r="CI33" s="118" t="n">
        <v>18990802.7897297</v>
      </c>
      <c r="CJ33" s="119" t="n">
        <v>1914371.03966752</v>
      </c>
      <c r="CK33" s="119" t="n">
        <v>9507793.5757613</v>
      </c>
      <c r="CL33" s="119" t="n">
        <v>2207191.88226127</v>
      </c>
      <c r="CM33" s="119" t="n">
        <v>2053902.85269144</v>
      </c>
      <c r="CN33" s="119" t="n">
        <v>3307543.43934816</v>
      </c>
      <c r="CO33" s="123" t="s">
        <v>188</v>
      </c>
      <c r="CP33" s="122" t="s">
        <v>236</v>
      </c>
      <c r="CQ33" s="122"/>
      <c r="CR33" s="122"/>
      <c r="CS33" s="122"/>
      <c r="CT33" s="122"/>
      <c r="CU33" s="122"/>
      <c r="CV33" s="122"/>
      <c r="CW33" s="122"/>
      <c r="CX33" s="122"/>
      <c r="CY33" s="122"/>
      <c r="CZ33" s="116" t="s">
        <v>235</v>
      </c>
      <c r="DA33" s="116"/>
      <c r="DB33" s="116"/>
      <c r="DC33" s="116"/>
      <c r="DD33" s="116"/>
      <c r="DE33" s="116"/>
      <c r="DF33" s="116"/>
      <c r="DG33" s="116"/>
      <c r="DH33" s="116"/>
      <c r="DI33" s="116"/>
      <c r="DJ33" s="118" t="n">
        <v>61510970.0810202</v>
      </c>
      <c r="DK33" s="119" t="n">
        <v>1025001.76595513</v>
      </c>
      <c r="DL33" s="119" t="n">
        <v>4546854.22995551</v>
      </c>
      <c r="DM33" s="119" t="n">
        <v>11092763.1954753</v>
      </c>
      <c r="DN33" s="119" t="n">
        <v>16389076.8906393</v>
      </c>
      <c r="DO33" s="119" t="n">
        <v>15300674.8414005</v>
      </c>
      <c r="DP33" s="123" t="n">
        <v>13156599.1575944</v>
      </c>
      <c r="DQ33" s="118" t="n">
        <v>30844351.6480136</v>
      </c>
      <c r="DR33" s="119" t="n">
        <v>94609.1271884321</v>
      </c>
      <c r="DS33" s="119" t="n">
        <v>2446849.53341257</v>
      </c>
      <c r="DT33" s="119" t="n">
        <v>5058163.91472318</v>
      </c>
      <c r="DU33" s="119" t="n">
        <v>8197456.24762201</v>
      </c>
      <c r="DV33" s="119" t="n">
        <v>10487144.9850659</v>
      </c>
      <c r="DW33" s="123" t="n">
        <v>4560127.84000145</v>
      </c>
      <c r="DX33" s="122" t="s">
        <v>236</v>
      </c>
      <c r="DY33" s="122"/>
      <c r="DZ33" s="122"/>
      <c r="EA33" s="122"/>
      <c r="EB33" s="122"/>
      <c r="EC33" s="122"/>
      <c r="ED33" s="122"/>
      <c r="EE33" s="122"/>
      <c r="EF33" s="122"/>
      <c r="EG33" s="122"/>
      <c r="EH33" s="116" t="s">
        <v>235</v>
      </c>
      <c r="EI33" s="116"/>
      <c r="EJ33" s="116"/>
      <c r="EK33" s="116"/>
      <c r="EL33" s="116"/>
      <c r="EM33" s="116"/>
      <c r="EN33" s="116"/>
      <c r="EO33" s="116"/>
      <c r="EP33" s="116"/>
      <c r="EQ33" s="116"/>
      <c r="ER33" s="118" t="n">
        <v>74243599.6222631</v>
      </c>
      <c r="ES33" s="119" t="n">
        <v>13038670.0177628</v>
      </c>
      <c r="ET33" s="119" t="n">
        <v>53841016.4912426</v>
      </c>
      <c r="EU33" s="120" t="n">
        <v>7363913.11325769</v>
      </c>
      <c r="EV33" s="118" t="n">
        <v>9204523.56761447</v>
      </c>
      <c r="EW33" s="119" t="n">
        <v>4577715.43179336</v>
      </c>
      <c r="EX33" s="119" t="n">
        <v>1099565.83868622</v>
      </c>
      <c r="EY33" s="123" t="n">
        <v>3527242.29713489</v>
      </c>
      <c r="EZ33" s="124" t="n">
        <v>9027497.21323839</v>
      </c>
      <c r="FA33" s="119" t="n">
        <v>4129142.51682034</v>
      </c>
      <c r="FB33" s="119" t="n">
        <v>4492263.56082355</v>
      </c>
      <c r="FC33" s="123" t="n">
        <v>406091.135594501</v>
      </c>
      <c r="FD33" s="122" t="s">
        <v>236</v>
      </c>
      <c r="FE33" s="122"/>
      <c r="FF33" s="122"/>
      <c r="FG33" s="122"/>
      <c r="FH33" s="122"/>
      <c r="FI33" s="122"/>
      <c r="FJ33" s="122"/>
      <c r="FK33" s="122"/>
      <c r="FL33" s="122"/>
      <c r="FM33" s="122"/>
      <c r="FN33" s="116" t="s">
        <v>235</v>
      </c>
      <c r="FO33" s="116"/>
      <c r="FP33" s="116"/>
      <c r="FQ33" s="116"/>
      <c r="FR33" s="116"/>
      <c r="FS33" s="116"/>
      <c r="FT33" s="116"/>
      <c r="FU33" s="116"/>
      <c r="FV33" s="116"/>
      <c r="FW33" s="116"/>
      <c r="FX33" s="119" t="n">
        <v>14370394.5701784</v>
      </c>
      <c r="FY33" s="119" t="n">
        <v>1788609.08447441</v>
      </c>
      <c r="FZ33" s="120" t="n">
        <v>3118793.35444583</v>
      </c>
      <c r="GA33" s="120" t="n">
        <v>9462992.13125815</v>
      </c>
      <c r="GB33" s="118" t="n">
        <v>18975337.7043068</v>
      </c>
      <c r="GC33" s="119" t="n">
        <v>3227115.13661873</v>
      </c>
      <c r="GD33" s="119" t="n">
        <v>1736255.22427424</v>
      </c>
      <c r="GE33" s="119" t="n">
        <v>1319263.81155524</v>
      </c>
      <c r="GF33" s="125" t="n">
        <v>1198190.10506805</v>
      </c>
      <c r="GG33" s="123" t="n">
        <v>11494513.4267906</v>
      </c>
      <c r="GH33" s="122" t="s">
        <v>236</v>
      </c>
      <c r="GI33" s="122"/>
      <c r="GJ33" s="122"/>
      <c r="GK33" s="122"/>
      <c r="GL33" s="122"/>
      <c r="GM33" s="122"/>
      <c r="GN33" s="122"/>
      <c r="GO33" s="122"/>
      <c r="GP33" s="122"/>
      <c r="GQ33" s="122"/>
    </row>
    <row r="34" s="85" customFormat="true" ht="15.2" hidden="false" customHeight="true" outlineLevel="0" collapsed="false">
      <c r="A34" s="126"/>
      <c r="B34" s="127" t="s">
        <v>237</v>
      </c>
      <c r="C34" s="127"/>
      <c r="D34" s="127"/>
      <c r="E34" s="127"/>
      <c r="F34" s="127"/>
      <c r="G34" s="127"/>
      <c r="H34" s="127"/>
      <c r="I34" s="127"/>
      <c r="J34" s="127"/>
      <c r="K34" s="117" t="n">
        <v>254918712.452444</v>
      </c>
      <c r="L34" s="118" t="n">
        <v>32792412.7893164</v>
      </c>
      <c r="M34" s="119" t="n">
        <v>22818887.2656835</v>
      </c>
      <c r="N34" s="119" t="n">
        <v>4837980.1063051</v>
      </c>
      <c r="O34" s="120" t="n">
        <v>5135545.41732779</v>
      </c>
      <c r="P34" s="118" t="n">
        <v>64806759.4833323</v>
      </c>
      <c r="Q34" s="119" t="n">
        <v>7227752.33350155</v>
      </c>
      <c r="R34" s="119" t="n">
        <v>1703559.56016985</v>
      </c>
      <c r="S34" s="119" t="n">
        <v>2735042.89936717</v>
      </c>
      <c r="T34" s="119" t="n">
        <v>1322231.91745524</v>
      </c>
      <c r="U34" s="119" t="n">
        <v>890463.000950146</v>
      </c>
      <c r="V34" s="119" t="n">
        <v>1999591.39047406</v>
      </c>
      <c r="W34" s="119" t="n">
        <v>2952824.13949419</v>
      </c>
      <c r="X34" s="119" t="n">
        <v>3840837.65885629</v>
      </c>
      <c r="Y34" s="119" t="n">
        <v>215649.528515036</v>
      </c>
      <c r="Z34" s="123" t="n">
        <v>5166001.8280766</v>
      </c>
      <c r="AA34" s="142" t="s">
        <v>238</v>
      </c>
      <c r="AB34" s="142"/>
      <c r="AC34" s="142"/>
      <c r="AD34" s="142"/>
      <c r="AE34" s="142"/>
      <c r="AF34" s="142"/>
      <c r="AG34" s="142"/>
      <c r="AH34" s="142"/>
      <c r="AI34" s="142"/>
      <c r="AJ34" s="139"/>
      <c r="AK34" s="126"/>
      <c r="AL34" s="127" t="s">
        <v>237</v>
      </c>
      <c r="AM34" s="127"/>
      <c r="AN34" s="127"/>
      <c r="AO34" s="127"/>
      <c r="AP34" s="127"/>
      <c r="AQ34" s="127"/>
      <c r="AR34" s="127"/>
      <c r="AS34" s="127"/>
      <c r="AT34" s="127"/>
      <c r="AU34" s="118" t="n">
        <v>753512.936985327</v>
      </c>
      <c r="AV34" s="119" t="n">
        <v>192488.381720502</v>
      </c>
      <c r="AW34" s="119" t="n">
        <v>2619957.66274715</v>
      </c>
      <c r="AX34" s="119" t="n">
        <v>2855967.09077252</v>
      </c>
      <c r="AY34" s="119" t="n">
        <v>1485395.06980464</v>
      </c>
      <c r="AZ34" s="119" t="n">
        <v>5940866.40117133</v>
      </c>
      <c r="BA34" s="119" t="n">
        <v>2247686.94646182</v>
      </c>
      <c r="BB34" s="119" t="n">
        <v>6088751.99707532</v>
      </c>
      <c r="BC34" s="119" t="n">
        <v>1829681.10894068</v>
      </c>
      <c r="BD34" s="119" t="n">
        <v>1836683.60235099</v>
      </c>
      <c r="BE34" s="119" t="n">
        <v>3308830.64454396</v>
      </c>
      <c r="BF34" s="119" t="n">
        <v>683954.961436295</v>
      </c>
      <c r="BG34" s="119" t="n">
        <v>5220462.02706551</v>
      </c>
      <c r="BH34" s="123" t="n">
        <v>1688566.3953961</v>
      </c>
      <c r="BI34" s="142" t="s">
        <v>238</v>
      </c>
      <c r="BJ34" s="142"/>
      <c r="BK34" s="142"/>
      <c r="BL34" s="142"/>
      <c r="BM34" s="142"/>
      <c r="BN34" s="142"/>
      <c r="BO34" s="142"/>
      <c r="BP34" s="142"/>
      <c r="BQ34" s="142"/>
      <c r="BR34" s="139"/>
      <c r="BS34" s="126"/>
      <c r="BT34" s="127" t="s">
        <v>237</v>
      </c>
      <c r="BU34" s="127"/>
      <c r="BV34" s="127"/>
      <c r="BW34" s="127"/>
      <c r="BX34" s="127"/>
      <c r="BY34" s="127"/>
      <c r="BZ34" s="127"/>
      <c r="CA34" s="127"/>
      <c r="CB34" s="127"/>
      <c r="CC34" s="118" t="n">
        <v>3374801.11639443</v>
      </c>
      <c r="CD34" s="119" t="n">
        <v>273859.990182377</v>
      </c>
      <c r="CE34" s="119" t="n">
        <v>340728.292060933</v>
      </c>
      <c r="CF34" s="119" t="n">
        <v>1491794.34525564</v>
      </c>
      <c r="CG34" s="119" t="n">
        <v>136752.744310871</v>
      </c>
      <c r="CH34" s="123" t="n">
        <v>1131665.74458461</v>
      </c>
      <c r="CI34" s="118" t="n">
        <v>12729831.3651019</v>
      </c>
      <c r="CJ34" s="119" t="n">
        <v>1220869.2216647</v>
      </c>
      <c r="CK34" s="119" t="n">
        <v>6712997.85984751</v>
      </c>
      <c r="CL34" s="119" t="n">
        <v>1601869.93500088</v>
      </c>
      <c r="CM34" s="119" t="n">
        <v>1160203.07860717</v>
      </c>
      <c r="CN34" s="119" t="n">
        <v>2033891.26998167</v>
      </c>
      <c r="CO34" s="123" t="s">
        <v>188</v>
      </c>
      <c r="CP34" s="142" t="s">
        <v>238</v>
      </c>
      <c r="CQ34" s="142"/>
      <c r="CR34" s="142"/>
      <c r="CS34" s="142"/>
      <c r="CT34" s="142"/>
      <c r="CU34" s="142"/>
      <c r="CV34" s="142"/>
      <c r="CW34" s="142"/>
      <c r="CX34" s="142"/>
      <c r="CY34" s="139"/>
      <c r="CZ34" s="126"/>
      <c r="DA34" s="127" t="s">
        <v>237</v>
      </c>
      <c r="DB34" s="127"/>
      <c r="DC34" s="127"/>
      <c r="DD34" s="127"/>
      <c r="DE34" s="127"/>
      <c r="DF34" s="127"/>
      <c r="DG34" s="127"/>
      <c r="DH34" s="127"/>
      <c r="DI34" s="127"/>
      <c r="DJ34" s="118" t="n">
        <v>39882801.5253199</v>
      </c>
      <c r="DK34" s="119" t="n">
        <v>724230.342821988</v>
      </c>
      <c r="DL34" s="119" t="n">
        <v>2861573.71054103</v>
      </c>
      <c r="DM34" s="119" t="n">
        <v>7931534.46060018</v>
      </c>
      <c r="DN34" s="119" t="n">
        <v>10727933.4347341</v>
      </c>
      <c r="DO34" s="119" t="n">
        <v>10398420.2468295</v>
      </c>
      <c r="DP34" s="123" t="n">
        <v>7239109.32979318</v>
      </c>
      <c r="DQ34" s="118" t="n">
        <v>21668075.3982917</v>
      </c>
      <c r="DR34" s="119" t="n">
        <v>70253.0864225317</v>
      </c>
      <c r="DS34" s="119" t="n">
        <v>1850927.2234252</v>
      </c>
      <c r="DT34" s="119" t="n">
        <v>3715718.59668969</v>
      </c>
      <c r="DU34" s="119" t="n">
        <v>6065049.9661321</v>
      </c>
      <c r="DV34" s="119" t="n">
        <v>7019532.82824565</v>
      </c>
      <c r="DW34" s="123" t="n">
        <v>2946593.69737648</v>
      </c>
      <c r="DX34" s="142" t="s">
        <v>238</v>
      </c>
      <c r="DY34" s="142"/>
      <c r="DZ34" s="142"/>
      <c r="EA34" s="142"/>
      <c r="EB34" s="142"/>
      <c r="EC34" s="142"/>
      <c r="ED34" s="142"/>
      <c r="EE34" s="142"/>
      <c r="EF34" s="142"/>
      <c r="EG34" s="139"/>
      <c r="EH34" s="126"/>
      <c r="EI34" s="127" t="s">
        <v>237</v>
      </c>
      <c r="EJ34" s="127"/>
      <c r="EK34" s="127"/>
      <c r="EL34" s="127"/>
      <c r="EM34" s="127"/>
      <c r="EN34" s="127"/>
      <c r="EO34" s="127"/>
      <c r="EP34" s="127"/>
      <c r="EQ34" s="127"/>
      <c r="ER34" s="118" t="n">
        <v>44005442.6658281</v>
      </c>
      <c r="ES34" s="119" t="n">
        <v>10443512.8192803</v>
      </c>
      <c r="ET34" s="119" t="n">
        <v>28150075.1442537</v>
      </c>
      <c r="EU34" s="120" t="n">
        <v>5411854.70229411</v>
      </c>
      <c r="EV34" s="118" t="n">
        <v>5063526.54068549</v>
      </c>
      <c r="EW34" s="119" t="n">
        <v>2519792.89538805</v>
      </c>
      <c r="EX34" s="119" t="n">
        <v>588208.014720128</v>
      </c>
      <c r="EY34" s="123" t="n">
        <v>1955525.63057731</v>
      </c>
      <c r="EZ34" s="124" t="n">
        <v>8053695.27593282</v>
      </c>
      <c r="FA34" s="119" t="n">
        <v>3601987.10607602</v>
      </c>
      <c r="FB34" s="119" t="n">
        <v>4120124.875015</v>
      </c>
      <c r="FC34" s="123" t="n">
        <v>331583.294841792</v>
      </c>
      <c r="FD34" s="142" t="s">
        <v>238</v>
      </c>
      <c r="FE34" s="142"/>
      <c r="FF34" s="142"/>
      <c r="FG34" s="142"/>
      <c r="FH34" s="142"/>
      <c r="FI34" s="142"/>
      <c r="FJ34" s="142"/>
      <c r="FK34" s="142"/>
      <c r="FL34" s="142"/>
      <c r="FM34" s="139"/>
      <c r="FN34" s="126"/>
      <c r="FO34" s="127" t="s">
        <v>237</v>
      </c>
      <c r="FP34" s="127"/>
      <c r="FQ34" s="127"/>
      <c r="FR34" s="127"/>
      <c r="FS34" s="127"/>
      <c r="FT34" s="127"/>
      <c r="FU34" s="127"/>
      <c r="FV34" s="127"/>
      <c r="FW34" s="127"/>
      <c r="FX34" s="119" t="n">
        <v>10110870.8542041</v>
      </c>
      <c r="FY34" s="119" t="n">
        <v>1495789.0386304</v>
      </c>
      <c r="FZ34" s="120" t="n">
        <v>2273069.47043957</v>
      </c>
      <c r="GA34" s="120" t="n">
        <v>6342012.34513413</v>
      </c>
      <c r="GB34" s="118" t="n">
        <v>12430495.438037</v>
      </c>
      <c r="GC34" s="119" t="n">
        <v>1767734.33835084</v>
      </c>
      <c r="GD34" s="119" t="n">
        <v>1304869.69807585</v>
      </c>
      <c r="GE34" s="119" t="n">
        <v>798236.388094638</v>
      </c>
      <c r="GF34" s="125" t="n">
        <v>703436.750638121</v>
      </c>
      <c r="GG34" s="123" t="n">
        <v>7856218.26287758</v>
      </c>
      <c r="GH34" s="142" t="s">
        <v>238</v>
      </c>
      <c r="GI34" s="142"/>
      <c r="GJ34" s="142"/>
      <c r="GK34" s="142"/>
      <c r="GL34" s="142"/>
      <c r="GM34" s="142"/>
      <c r="GN34" s="142"/>
      <c r="GO34" s="142"/>
      <c r="GP34" s="142"/>
      <c r="GQ34" s="139"/>
    </row>
    <row r="35" s="85" customFormat="true" ht="15.2" hidden="false" customHeight="true" outlineLevel="0" collapsed="false">
      <c r="A35" s="126"/>
      <c r="B35" s="143"/>
      <c r="C35" s="127" t="s">
        <v>239</v>
      </c>
      <c r="D35" s="127"/>
      <c r="E35" s="127"/>
      <c r="F35" s="127"/>
      <c r="G35" s="127"/>
      <c r="H35" s="127"/>
      <c r="I35" s="127"/>
      <c r="J35" s="127"/>
      <c r="K35" s="117" t="n">
        <v>134846750.187109</v>
      </c>
      <c r="L35" s="118" t="n">
        <v>20675009.1956432</v>
      </c>
      <c r="M35" s="119" t="n">
        <v>14761763.2879353</v>
      </c>
      <c r="N35" s="119" t="n">
        <v>2589940.06426369</v>
      </c>
      <c r="O35" s="120" t="n">
        <v>3323305.84344421</v>
      </c>
      <c r="P35" s="118" t="n">
        <v>35004325.8119591</v>
      </c>
      <c r="Q35" s="119" t="n">
        <v>3606994.22465804</v>
      </c>
      <c r="R35" s="119" t="n">
        <v>813738.453389787</v>
      </c>
      <c r="S35" s="119" t="n">
        <v>1529844.47895206</v>
      </c>
      <c r="T35" s="119" t="n">
        <v>712776.394980629</v>
      </c>
      <c r="U35" s="119" t="n">
        <v>400153.870070376</v>
      </c>
      <c r="V35" s="119" t="n">
        <v>1049604.80707114</v>
      </c>
      <c r="W35" s="119" t="n">
        <v>1528827.75194994</v>
      </c>
      <c r="X35" s="119" t="n">
        <v>2201517.13851632</v>
      </c>
      <c r="Y35" s="119" t="n">
        <v>123478.351006707</v>
      </c>
      <c r="Z35" s="123" t="n">
        <v>2978279.15042805</v>
      </c>
      <c r="AA35" s="142" t="s">
        <v>240</v>
      </c>
      <c r="AB35" s="142"/>
      <c r="AC35" s="142"/>
      <c r="AD35" s="142"/>
      <c r="AE35" s="142"/>
      <c r="AF35" s="142"/>
      <c r="AG35" s="142"/>
      <c r="AH35" s="142"/>
      <c r="AI35" s="151"/>
      <c r="AJ35" s="139"/>
      <c r="AK35" s="126"/>
      <c r="AL35" s="143"/>
      <c r="AM35" s="127" t="s">
        <v>239</v>
      </c>
      <c r="AN35" s="127"/>
      <c r="AO35" s="127"/>
      <c r="AP35" s="127"/>
      <c r="AQ35" s="127"/>
      <c r="AR35" s="127"/>
      <c r="AS35" s="127"/>
      <c r="AT35" s="127"/>
      <c r="AU35" s="118" t="n">
        <v>383533.028757822</v>
      </c>
      <c r="AV35" s="119" t="n">
        <v>107425.467931905</v>
      </c>
      <c r="AW35" s="119" t="n">
        <v>1546169.17313103</v>
      </c>
      <c r="AX35" s="119" t="n">
        <v>1773049.9763445</v>
      </c>
      <c r="AY35" s="119" t="n">
        <v>859622.828774802</v>
      </c>
      <c r="AZ35" s="119" t="n">
        <v>2857374.21974454</v>
      </c>
      <c r="BA35" s="119" t="n">
        <v>953064.056898407</v>
      </c>
      <c r="BB35" s="119" t="n">
        <v>3294339.63528595</v>
      </c>
      <c r="BC35" s="119" t="n">
        <v>797807.19524024</v>
      </c>
      <c r="BD35" s="119" t="n">
        <v>989055.335681794</v>
      </c>
      <c r="BE35" s="119" t="n">
        <v>2075033.64707296</v>
      </c>
      <c r="BF35" s="119" t="n">
        <v>417864.677460859</v>
      </c>
      <c r="BG35" s="119" t="n">
        <v>3055839.34618197</v>
      </c>
      <c r="BH35" s="123" t="n">
        <v>948932.602429293</v>
      </c>
      <c r="BI35" s="142" t="s">
        <v>240</v>
      </c>
      <c r="BJ35" s="142"/>
      <c r="BK35" s="142"/>
      <c r="BL35" s="142"/>
      <c r="BM35" s="142"/>
      <c r="BN35" s="142"/>
      <c r="BO35" s="142"/>
      <c r="BP35" s="142"/>
      <c r="BQ35" s="151"/>
      <c r="BR35" s="139"/>
      <c r="BS35" s="126"/>
      <c r="BT35" s="143"/>
      <c r="BU35" s="127" t="s">
        <v>239</v>
      </c>
      <c r="BV35" s="127"/>
      <c r="BW35" s="127"/>
      <c r="BX35" s="127"/>
      <c r="BY35" s="127"/>
      <c r="BZ35" s="127"/>
      <c r="CA35" s="127"/>
      <c r="CB35" s="127"/>
      <c r="CC35" s="118" t="n">
        <v>1988975.42544677</v>
      </c>
      <c r="CD35" s="119" t="n">
        <v>177391.294632067</v>
      </c>
      <c r="CE35" s="119" t="n">
        <v>131240.472126879</v>
      </c>
      <c r="CF35" s="119" t="n">
        <v>891664.109770711</v>
      </c>
      <c r="CG35" s="119" t="n">
        <v>94514.6511177329</v>
      </c>
      <c r="CH35" s="123" t="n">
        <v>694164.897799376</v>
      </c>
      <c r="CI35" s="118" t="n">
        <v>5343856.13825453</v>
      </c>
      <c r="CJ35" s="119" t="n">
        <v>601871.13091816</v>
      </c>
      <c r="CK35" s="119" t="n">
        <v>2863624.43595251</v>
      </c>
      <c r="CL35" s="119" t="n">
        <v>528537.086770698</v>
      </c>
      <c r="CM35" s="119" t="n">
        <v>259222.221373052</v>
      </c>
      <c r="CN35" s="119" t="n">
        <v>1090601.26324011</v>
      </c>
      <c r="CO35" s="123" t="s">
        <v>188</v>
      </c>
      <c r="CP35" s="142" t="s">
        <v>240</v>
      </c>
      <c r="CQ35" s="142"/>
      <c r="CR35" s="142"/>
      <c r="CS35" s="142"/>
      <c r="CT35" s="142"/>
      <c r="CU35" s="142"/>
      <c r="CV35" s="142"/>
      <c r="CW35" s="142"/>
      <c r="CX35" s="151"/>
      <c r="CY35" s="139"/>
      <c r="CZ35" s="126"/>
      <c r="DA35" s="143"/>
      <c r="DB35" s="127" t="s">
        <v>239</v>
      </c>
      <c r="DC35" s="127"/>
      <c r="DD35" s="127"/>
      <c r="DE35" s="127"/>
      <c r="DF35" s="127"/>
      <c r="DG35" s="127"/>
      <c r="DH35" s="127"/>
      <c r="DI35" s="127"/>
      <c r="DJ35" s="118" t="n">
        <v>27129838.7265506</v>
      </c>
      <c r="DK35" s="119" t="n">
        <v>450262.457770584</v>
      </c>
      <c r="DL35" s="119" t="n">
        <v>1647525.11292182</v>
      </c>
      <c r="DM35" s="119" t="n">
        <v>5348892.19815743</v>
      </c>
      <c r="DN35" s="119" t="n">
        <v>7257694.63066128</v>
      </c>
      <c r="DO35" s="119" t="n">
        <v>7543080.27328172</v>
      </c>
      <c r="DP35" s="123" t="n">
        <v>4882384.05375782</v>
      </c>
      <c r="DQ35" s="118" t="n">
        <v>12135395.2525682</v>
      </c>
      <c r="DR35" s="119" t="n">
        <v>30636.9549368223</v>
      </c>
      <c r="DS35" s="119" t="n">
        <v>839136.904231781</v>
      </c>
      <c r="DT35" s="119" t="n">
        <v>1851875.43325907</v>
      </c>
      <c r="DU35" s="119" t="n">
        <v>3948176.86282155</v>
      </c>
      <c r="DV35" s="119" t="n">
        <v>3931815.23845489</v>
      </c>
      <c r="DW35" s="123" t="n">
        <v>1533753.85886409</v>
      </c>
      <c r="DX35" s="142" t="s">
        <v>240</v>
      </c>
      <c r="DY35" s="142"/>
      <c r="DZ35" s="142"/>
      <c r="EA35" s="142"/>
      <c r="EB35" s="142"/>
      <c r="EC35" s="142"/>
      <c r="ED35" s="142"/>
      <c r="EE35" s="142"/>
      <c r="EF35" s="151"/>
      <c r="EG35" s="139"/>
      <c r="EH35" s="126"/>
      <c r="EI35" s="143"/>
      <c r="EJ35" s="127" t="s">
        <v>239</v>
      </c>
      <c r="EK35" s="127"/>
      <c r="EL35" s="127"/>
      <c r="EM35" s="127"/>
      <c r="EN35" s="127"/>
      <c r="EO35" s="127"/>
      <c r="EP35" s="127"/>
      <c r="EQ35" s="127"/>
      <c r="ER35" s="118" t="n">
        <v>15223547.6070621</v>
      </c>
      <c r="ES35" s="119" t="n">
        <v>5093802.14194671</v>
      </c>
      <c r="ET35" s="119" t="n">
        <v>7602540.04471635</v>
      </c>
      <c r="EU35" s="120" t="n">
        <v>2527205.42039909</v>
      </c>
      <c r="EV35" s="118" t="n">
        <v>2513859.45912455</v>
      </c>
      <c r="EW35" s="119" t="n">
        <v>1112283.69135482</v>
      </c>
      <c r="EX35" s="119" t="n">
        <v>353993.490882969</v>
      </c>
      <c r="EY35" s="123" t="n">
        <v>1047582.27688675</v>
      </c>
      <c r="EZ35" s="124" t="n">
        <v>2718237.28617459</v>
      </c>
      <c r="FA35" s="119" t="n">
        <v>813410.269310296</v>
      </c>
      <c r="FB35" s="119" t="n">
        <v>1766586.37745492</v>
      </c>
      <c r="FC35" s="123" t="n">
        <v>138240.639409382</v>
      </c>
      <c r="FD35" s="142" t="s">
        <v>240</v>
      </c>
      <c r="FE35" s="142"/>
      <c r="FF35" s="142"/>
      <c r="FG35" s="142"/>
      <c r="FH35" s="142"/>
      <c r="FI35" s="142"/>
      <c r="FJ35" s="142"/>
      <c r="FK35" s="142"/>
      <c r="FL35" s="151"/>
      <c r="FM35" s="139"/>
      <c r="FN35" s="126"/>
      <c r="FO35" s="143"/>
      <c r="FP35" s="127" t="s">
        <v>239</v>
      </c>
      <c r="FQ35" s="127"/>
      <c r="FR35" s="127"/>
      <c r="FS35" s="127"/>
      <c r="FT35" s="127"/>
      <c r="FU35" s="127"/>
      <c r="FV35" s="127"/>
      <c r="FW35" s="127"/>
      <c r="FX35" s="119" t="n">
        <v>3944082.68570927</v>
      </c>
      <c r="FY35" s="119" t="n">
        <v>603027.859309073</v>
      </c>
      <c r="FZ35" s="120" t="n">
        <v>1471657.88030666</v>
      </c>
      <c r="GA35" s="120" t="n">
        <v>1869396.94609355</v>
      </c>
      <c r="GB35" s="118" t="n">
        <v>8169622.59861626</v>
      </c>
      <c r="GC35" s="119" t="n">
        <v>656681.222858991</v>
      </c>
      <c r="GD35" s="119" t="n">
        <v>637769.113793748</v>
      </c>
      <c r="GE35" s="119" t="n">
        <v>498113.252022949</v>
      </c>
      <c r="GF35" s="125" t="n">
        <v>381679.258470207</v>
      </c>
      <c r="GG35" s="123" t="n">
        <v>5995379.75147036</v>
      </c>
      <c r="GH35" s="142" t="s">
        <v>240</v>
      </c>
      <c r="GI35" s="142"/>
      <c r="GJ35" s="142"/>
      <c r="GK35" s="142"/>
      <c r="GL35" s="142"/>
      <c r="GM35" s="142"/>
      <c r="GN35" s="142"/>
      <c r="GO35" s="142"/>
      <c r="GP35" s="151"/>
      <c r="GQ35" s="139"/>
    </row>
    <row r="36" s="85" customFormat="true" ht="15.2" hidden="false" customHeight="true" outlineLevel="0" collapsed="false">
      <c r="A36" s="130"/>
      <c r="B36" s="131"/>
      <c r="C36" s="131"/>
      <c r="D36" s="127" t="s">
        <v>241</v>
      </c>
      <c r="E36" s="127"/>
      <c r="F36" s="127"/>
      <c r="G36" s="127"/>
      <c r="H36" s="127"/>
      <c r="I36" s="127"/>
      <c r="J36" s="127"/>
      <c r="K36" s="132" t="n">
        <v>48102983.8936309</v>
      </c>
      <c r="L36" s="133" t="n">
        <v>6014437.54690035</v>
      </c>
      <c r="M36" s="134" t="n">
        <v>3780378.60838225</v>
      </c>
      <c r="N36" s="134" t="n">
        <v>933184.387901434</v>
      </c>
      <c r="O36" s="135" t="n">
        <v>1300874.55061667</v>
      </c>
      <c r="P36" s="133" t="n">
        <v>14617569.489534</v>
      </c>
      <c r="Q36" s="134" t="n">
        <v>1215163.33498811</v>
      </c>
      <c r="R36" s="134" t="n">
        <v>257867.33690364</v>
      </c>
      <c r="S36" s="134" t="n">
        <v>486225.049592742</v>
      </c>
      <c r="T36" s="134" t="n">
        <v>233558.600688733</v>
      </c>
      <c r="U36" s="134" t="n">
        <v>159164.170596094</v>
      </c>
      <c r="V36" s="134" t="n">
        <v>629507.289660746</v>
      </c>
      <c r="W36" s="134" t="n">
        <v>703127.030930142</v>
      </c>
      <c r="X36" s="134" t="n">
        <v>1129319.17743823</v>
      </c>
      <c r="Y36" s="134" t="n">
        <v>49368.0246414413</v>
      </c>
      <c r="Z36" s="123" t="n">
        <v>1337008.11752561</v>
      </c>
      <c r="AA36" s="137" t="s">
        <v>242</v>
      </c>
      <c r="AB36" s="137"/>
      <c r="AC36" s="137"/>
      <c r="AD36" s="137"/>
      <c r="AE36" s="137"/>
      <c r="AF36" s="137"/>
      <c r="AG36" s="137"/>
      <c r="AH36" s="138"/>
      <c r="AI36" s="138"/>
      <c r="AJ36" s="139"/>
      <c r="AK36" s="130"/>
      <c r="AL36" s="131"/>
      <c r="AM36" s="131"/>
      <c r="AN36" s="127" t="s">
        <v>241</v>
      </c>
      <c r="AO36" s="127"/>
      <c r="AP36" s="127"/>
      <c r="AQ36" s="127"/>
      <c r="AR36" s="127"/>
      <c r="AS36" s="127"/>
      <c r="AT36" s="127"/>
      <c r="AU36" s="133" t="n">
        <v>191651.54623043</v>
      </c>
      <c r="AV36" s="134" t="n">
        <v>35731.2579889857</v>
      </c>
      <c r="AW36" s="134" t="n">
        <v>588404.941602937</v>
      </c>
      <c r="AX36" s="134" t="n">
        <v>918221.755637559</v>
      </c>
      <c r="AY36" s="134" t="n">
        <v>405798.332144153</v>
      </c>
      <c r="AZ36" s="134" t="n">
        <v>1185847.79144198</v>
      </c>
      <c r="BA36" s="134" t="n">
        <v>543768.91357262</v>
      </c>
      <c r="BB36" s="134" t="n">
        <v>1153115.54116411</v>
      </c>
      <c r="BC36" s="134" t="n">
        <v>251480.884457726</v>
      </c>
      <c r="BD36" s="134" t="n">
        <v>481629.276060267</v>
      </c>
      <c r="BE36" s="134" t="n">
        <v>1025135.14186055</v>
      </c>
      <c r="BF36" s="134" t="n">
        <v>148757.575861444</v>
      </c>
      <c r="BG36" s="134" t="n">
        <v>1237165.48907092</v>
      </c>
      <c r="BH36" s="123" t="n">
        <v>250552.909474851</v>
      </c>
      <c r="BI36" s="137" t="s">
        <v>242</v>
      </c>
      <c r="BJ36" s="137"/>
      <c r="BK36" s="137"/>
      <c r="BL36" s="137"/>
      <c r="BM36" s="137"/>
      <c r="BN36" s="137"/>
      <c r="BO36" s="137"/>
      <c r="BP36" s="138"/>
      <c r="BQ36" s="138"/>
      <c r="BR36" s="139"/>
      <c r="BS36" s="130"/>
      <c r="BT36" s="131"/>
      <c r="BU36" s="131"/>
      <c r="BV36" s="127" t="s">
        <v>241</v>
      </c>
      <c r="BW36" s="127"/>
      <c r="BX36" s="127"/>
      <c r="BY36" s="127"/>
      <c r="BZ36" s="127"/>
      <c r="CA36" s="127"/>
      <c r="CB36" s="127"/>
      <c r="CC36" s="133" t="n">
        <v>559015.973370985</v>
      </c>
      <c r="CD36" s="134" t="n">
        <v>42915.5317930358</v>
      </c>
      <c r="CE36" s="134" t="n">
        <v>35066.5759021323</v>
      </c>
      <c r="CF36" s="134" t="n">
        <v>228418.868480987</v>
      </c>
      <c r="CG36" s="134" t="n">
        <v>27403.948707869</v>
      </c>
      <c r="CH36" s="123" t="n">
        <v>225211.048486961</v>
      </c>
      <c r="CI36" s="133" t="n">
        <v>1645968.10473607</v>
      </c>
      <c r="CJ36" s="134" t="n">
        <v>75054.4715397523</v>
      </c>
      <c r="CK36" s="134" t="n">
        <v>998474.291715787</v>
      </c>
      <c r="CL36" s="134" t="n">
        <v>159327.0597963</v>
      </c>
      <c r="CM36" s="134" t="n">
        <v>35268.4521224941</v>
      </c>
      <c r="CN36" s="134" t="n">
        <v>377843.829561735</v>
      </c>
      <c r="CO36" s="123" t="s">
        <v>188</v>
      </c>
      <c r="CP36" s="137" t="s">
        <v>242</v>
      </c>
      <c r="CQ36" s="137"/>
      <c r="CR36" s="137"/>
      <c r="CS36" s="137"/>
      <c r="CT36" s="137"/>
      <c r="CU36" s="137"/>
      <c r="CV36" s="137"/>
      <c r="CW36" s="138"/>
      <c r="CX36" s="138"/>
      <c r="CY36" s="139"/>
      <c r="CZ36" s="130"/>
      <c r="DA36" s="131"/>
      <c r="DB36" s="131"/>
      <c r="DC36" s="127" t="s">
        <v>241</v>
      </c>
      <c r="DD36" s="127"/>
      <c r="DE36" s="127"/>
      <c r="DF36" s="127"/>
      <c r="DG36" s="127"/>
      <c r="DH36" s="127"/>
      <c r="DI36" s="127"/>
      <c r="DJ36" s="133" t="n">
        <v>16134525.0232492</v>
      </c>
      <c r="DK36" s="134" t="n">
        <v>243753.866381104</v>
      </c>
      <c r="DL36" s="134" t="n">
        <v>714536.446052784</v>
      </c>
      <c r="DM36" s="134" t="n">
        <v>2755332.82913496</v>
      </c>
      <c r="DN36" s="134" t="n">
        <v>4570700.04547748</v>
      </c>
      <c r="DO36" s="134" t="n">
        <v>4776808.19821289</v>
      </c>
      <c r="DP36" s="123" t="n">
        <v>3073393.63798998</v>
      </c>
      <c r="DQ36" s="133" t="n">
        <v>4311051.72322974</v>
      </c>
      <c r="DR36" s="134" t="n">
        <v>9789.18005013471</v>
      </c>
      <c r="DS36" s="134" t="n">
        <v>192302.603245241</v>
      </c>
      <c r="DT36" s="134" t="n">
        <v>604737.320422311</v>
      </c>
      <c r="DU36" s="134" t="n">
        <v>1372602.8755933</v>
      </c>
      <c r="DV36" s="134" t="n">
        <v>1745073.23447574</v>
      </c>
      <c r="DW36" s="123" t="n">
        <v>386546.509443007</v>
      </c>
      <c r="DX36" s="137" t="s">
        <v>242</v>
      </c>
      <c r="DY36" s="137"/>
      <c r="DZ36" s="137"/>
      <c r="EA36" s="137"/>
      <c r="EB36" s="137"/>
      <c r="EC36" s="137"/>
      <c r="ED36" s="137"/>
      <c r="EE36" s="138"/>
      <c r="EF36" s="138"/>
      <c r="EG36" s="139"/>
      <c r="EH36" s="130"/>
      <c r="EI36" s="131"/>
      <c r="EJ36" s="131"/>
      <c r="EK36" s="127" t="s">
        <v>241</v>
      </c>
      <c r="EL36" s="127"/>
      <c r="EM36" s="127"/>
      <c r="EN36" s="127"/>
      <c r="EO36" s="127"/>
      <c r="EP36" s="127"/>
      <c r="EQ36" s="127"/>
      <c r="ER36" s="133" t="n">
        <v>980967.062933858</v>
      </c>
      <c r="ES36" s="134" t="n">
        <v>228572.649436868</v>
      </c>
      <c r="ET36" s="134" t="n">
        <v>305390.519434518</v>
      </c>
      <c r="EU36" s="135" t="n">
        <v>447003.894062472</v>
      </c>
      <c r="EV36" s="133" t="n">
        <v>533324.288901338</v>
      </c>
      <c r="EW36" s="134" t="n">
        <v>188529.950608528</v>
      </c>
      <c r="EX36" s="134" t="n">
        <v>167334.817770053</v>
      </c>
      <c r="EY36" s="123" t="n">
        <v>177459.520522757</v>
      </c>
      <c r="EZ36" s="140" t="n">
        <v>310112.126109998</v>
      </c>
      <c r="FA36" s="134" t="n">
        <v>76493.7886855159</v>
      </c>
      <c r="FB36" s="134" t="n">
        <v>197491.359120531</v>
      </c>
      <c r="FC36" s="123" t="n">
        <v>36126.9783039509</v>
      </c>
      <c r="FD36" s="137" t="s">
        <v>242</v>
      </c>
      <c r="FE36" s="137"/>
      <c r="FF36" s="137"/>
      <c r="FG36" s="137"/>
      <c r="FH36" s="137"/>
      <c r="FI36" s="137"/>
      <c r="FJ36" s="137"/>
      <c r="FK36" s="138"/>
      <c r="FL36" s="138"/>
      <c r="FM36" s="139"/>
      <c r="FN36" s="130"/>
      <c r="FO36" s="131"/>
      <c r="FP36" s="131"/>
      <c r="FQ36" s="127" t="s">
        <v>241</v>
      </c>
      <c r="FR36" s="127"/>
      <c r="FS36" s="127"/>
      <c r="FT36" s="127"/>
      <c r="FU36" s="127"/>
      <c r="FV36" s="127"/>
      <c r="FW36" s="127"/>
      <c r="FX36" s="134" t="n">
        <v>471602.593526826</v>
      </c>
      <c r="FY36" s="134" t="n">
        <v>65468.1944701313</v>
      </c>
      <c r="FZ36" s="135" t="n">
        <v>164328.139782501</v>
      </c>
      <c r="GA36" s="135" t="n">
        <v>241806.259274194</v>
      </c>
      <c r="GB36" s="133" t="n">
        <v>2524409.96113856</v>
      </c>
      <c r="GC36" s="134" t="n">
        <v>168018.214398376</v>
      </c>
      <c r="GD36" s="134" t="n">
        <v>144274.136327501</v>
      </c>
      <c r="GE36" s="134" t="n">
        <v>316549.310038637</v>
      </c>
      <c r="GF36" s="141" t="n">
        <v>74919.2025207316</v>
      </c>
      <c r="GG36" s="123" t="n">
        <v>1820649.09785332</v>
      </c>
      <c r="GH36" s="137" t="s">
        <v>242</v>
      </c>
      <c r="GI36" s="137"/>
      <c r="GJ36" s="137"/>
      <c r="GK36" s="137"/>
      <c r="GL36" s="137"/>
      <c r="GM36" s="137"/>
      <c r="GN36" s="137"/>
      <c r="GO36" s="138"/>
      <c r="GP36" s="138"/>
      <c r="GQ36" s="139"/>
    </row>
    <row r="37" s="85" customFormat="true" ht="15.2" hidden="false" customHeight="true" outlineLevel="0" collapsed="false">
      <c r="A37" s="130"/>
      <c r="B37" s="131"/>
      <c r="C37" s="131"/>
      <c r="D37" s="127" t="s">
        <v>243</v>
      </c>
      <c r="E37" s="127"/>
      <c r="F37" s="127"/>
      <c r="G37" s="127"/>
      <c r="H37" s="127"/>
      <c r="I37" s="127"/>
      <c r="J37" s="127"/>
      <c r="K37" s="132" t="n">
        <v>29905738.8377838</v>
      </c>
      <c r="L37" s="133" t="n">
        <v>3655450.50265889</v>
      </c>
      <c r="M37" s="134" t="n">
        <v>2808475.23265106</v>
      </c>
      <c r="N37" s="134" t="n">
        <v>333596.656498081</v>
      </c>
      <c r="O37" s="135" t="n">
        <v>513378.613509751</v>
      </c>
      <c r="P37" s="133" t="n">
        <v>8488992.52370942</v>
      </c>
      <c r="Q37" s="134" t="n">
        <v>1277749.85651179</v>
      </c>
      <c r="R37" s="134" t="n">
        <v>256664.222153409</v>
      </c>
      <c r="S37" s="134" t="n">
        <v>610979.076321662</v>
      </c>
      <c r="T37" s="134" t="n">
        <v>281828.341047272</v>
      </c>
      <c r="U37" s="134" t="n">
        <v>104961.010908617</v>
      </c>
      <c r="V37" s="134" t="n">
        <v>159872.239592818</v>
      </c>
      <c r="W37" s="134" t="n">
        <v>313835.605731155</v>
      </c>
      <c r="X37" s="134" t="n">
        <v>278729.146366965</v>
      </c>
      <c r="Y37" s="134" t="n">
        <v>19452.5702216137</v>
      </c>
      <c r="Z37" s="123" t="n">
        <v>723891.632819906</v>
      </c>
      <c r="AA37" s="137" t="s">
        <v>244</v>
      </c>
      <c r="AB37" s="137"/>
      <c r="AC37" s="137"/>
      <c r="AD37" s="137"/>
      <c r="AE37" s="137"/>
      <c r="AF37" s="137"/>
      <c r="AG37" s="137"/>
      <c r="AH37" s="138"/>
      <c r="AI37" s="138"/>
      <c r="AJ37" s="139"/>
      <c r="AK37" s="130"/>
      <c r="AL37" s="131"/>
      <c r="AM37" s="131"/>
      <c r="AN37" s="127" t="s">
        <v>243</v>
      </c>
      <c r="AO37" s="127"/>
      <c r="AP37" s="127"/>
      <c r="AQ37" s="127"/>
      <c r="AR37" s="127"/>
      <c r="AS37" s="127"/>
      <c r="AT37" s="127"/>
      <c r="AU37" s="133" t="n">
        <v>61854.0321843755</v>
      </c>
      <c r="AV37" s="134" t="n">
        <v>35692.5978298372</v>
      </c>
      <c r="AW37" s="134" t="n">
        <v>311269.126832748</v>
      </c>
      <c r="AX37" s="134" t="n">
        <v>443811.840634364</v>
      </c>
      <c r="AY37" s="134" t="n">
        <v>183369.325972126</v>
      </c>
      <c r="AZ37" s="134" t="n">
        <v>699026.736419339</v>
      </c>
      <c r="BA37" s="134" t="n">
        <v>108139.626209519</v>
      </c>
      <c r="BB37" s="134" t="n">
        <v>971768.381487933</v>
      </c>
      <c r="BC37" s="134" t="n">
        <v>167610.023183719</v>
      </c>
      <c r="BD37" s="134" t="n">
        <v>89997.0149453564</v>
      </c>
      <c r="BE37" s="134" t="n">
        <v>318533.253027405</v>
      </c>
      <c r="BF37" s="134" t="n">
        <v>97061.1015719972</v>
      </c>
      <c r="BG37" s="134" t="n">
        <v>556338.40148573</v>
      </c>
      <c r="BH37" s="123" t="n">
        <v>416557.360249761</v>
      </c>
      <c r="BI37" s="137" t="s">
        <v>244</v>
      </c>
      <c r="BJ37" s="137"/>
      <c r="BK37" s="137"/>
      <c r="BL37" s="137"/>
      <c r="BM37" s="137"/>
      <c r="BN37" s="137"/>
      <c r="BO37" s="137"/>
      <c r="BP37" s="138"/>
      <c r="BQ37" s="138"/>
      <c r="BR37" s="139"/>
      <c r="BS37" s="130"/>
      <c r="BT37" s="131"/>
      <c r="BU37" s="131"/>
      <c r="BV37" s="127" t="s">
        <v>243</v>
      </c>
      <c r="BW37" s="127"/>
      <c r="BX37" s="127"/>
      <c r="BY37" s="127"/>
      <c r="BZ37" s="127"/>
      <c r="CA37" s="127"/>
      <c r="CB37" s="127"/>
      <c r="CC37" s="133" t="n">
        <v>200042.220961437</v>
      </c>
      <c r="CD37" s="134" t="n">
        <v>5816.41812419655</v>
      </c>
      <c r="CE37" s="134" t="n">
        <v>29818.5446787558</v>
      </c>
      <c r="CF37" s="134" t="n">
        <v>105529.089972958</v>
      </c>
      <c r="CG37" s="134" t="n">
        <v>11442.8645322328</v>
      </c>
      <c r="CH37" s="123" t="n">
        <v>47435.3036532931</v>
      </c>
      <c r="CI37" s="133" t="n">
        <v>1169932.11204591</v>
      </c>
      <c r="CJ37" s="134" t="n">
        <v>169315.244282958</v>
      </c>
      <c r="CK37" s="134" t="n">
        <v>620102.149196584</v>
      </c>
      <c r="CL37" s="134" t="n">
        <v>171166.223652933</v>
      </c>
      <c r="CM37" s="134" t="n">
        <v>41527.4882539764</v>
      </c>
      <c r="CN37" s="134" t="n">
        <v>167821.006659463</v>
      </c>
      <c r="CO37" s="123" t="s">
        <v>188</v>
      </c>
      <c r="CP37" s="137" t="s">
        <v>244</v>
      </c>
      <c r="CQ37" s="137"/>
      <c r="CR37" s="137"/>
      <c r="CS37" s="137"/>
      <c r="CT37" s="137"/>
      <c r="CU37" s="137"/>
      <c r="CV37" s="137"/>
      <c r="CW37" s="138"/>
      <c r="CX37" s="138"/>
      <c r="CY37" s="139"/>
      <c r="CZ37" s="130"/>
      <c r="DA37" s="131"/>
      <c r="DB37" s="131"/>
      <c r="DC37" s="127" t="s">
        <v>243</v>
      </c>
      <c r="DD37" s="127"/>
      <c r="DE37" s="127"/>
      <c r="DF37" s="127"/>
      <c r="DG37" s="127"/>
      <c r="DH37" s="127"/>
      <c r="DI37" s="127"/>
      <c r="DJ37" s="133" t="n">
        <v>5688197.38284798</v>
      </c>
      <c r="DK37" s="134" t="n">
        <v>85791.3417186763</v>
      </c>
      <c r="DL37" s="134" t="n">
        <v>613155.11655425</v>
      </c>
      <c r="DM37" s="134" t="n">
        <v>1481386.10470827</v>
      </c>
      <c r="DN37" s="134" t="n">
        <v>1372043.60950812</v>
      </c>
      <c r="DO37" s="134" t="n">
        <v>1091400.81820885</v>
      </c>
      <c r="DP37" s="123" t="n">
        <v>1044420.39214981</v>
      </c>
      <c r="DQ37" s="133" t="n">
        <v>3011670.17549203</v>
      </c>
      <c r="DR37" s="134" t="n">
        <v>5155.26010824536</v>
      </c>
      <c r="DS37" s="134" t="n">
        <v>210601.859109924</v>
      </c>
      <c r="DT37" s="134" t="n">
        <v>352587.503598925</v>
      </c>
      <c r="DU37" s="134" t="n">
        <v>1117218.07328868</v>
      </c>
      <c r="DV37" s="134" t="n">
        <v>804642.629138297</v>
      </c>
      <c r="DW37" s="123" t="n">
        <v>521464.850247968</v>
      </c>
      <c r="DX37" s="137" t="s">
        <v>244</v>
      </c>
      <c r="DY37" s="137"/>
      <c r="DZ37" s="137"/>
      <c r="EA37" s="137"/>
      <c r="EB37" s="137"/>
      <c r="EC37" s="137"/>
      <c r="ED37" s="137"/>
      <c r="EE37" s="138"/>
      <c r="EF37" s="138"/>
      <c r="EG37" s="139"/>
      <c r="EH37" s="130"/>
      <c r="EI37" s="131"/>
      <c r="EJ37" s="131"/>
      <c r="EK37" s="127" t="s">
        <v>243</v>
      </c>
      <c r="EL37" s="127"/>
      <c r="EM37" s="127"/>
      <c r="EN37" s="127"/>
      <c r="EO37" s="127"/>
      <c r="EP37" s="127"/>
      <c r="EQ37" s="127"/>
      <c r="ER37" s="133" t="n">
        <v>5810614.7029255</v>
      </c>
      <c r="ES37" s="134" t="n">
        <v>2829324.9214359</v>
      </c>
      <c r="ET37" s="134" t="n">
        <v>1616195.25521169</v>
      </c>
      <c r="EU37" s="135" t="n">
        <v>1365094.52627791</v>
      </c>
      <c r="EV37" s="133" t="n">
        <v>453659.383748809</v>
      </c>
      <c r="EW37" s="134" t="n">
        <v>157260.216028964</v>
      </c>
      <c r="EX37" s="134" t="n">
        <v>67324.2679975707</v>
      </c>
      <c r="EY37" s="123" t="n">
        <v>229074.899722274</v>
      </c>
      <c r="EZ37" s="140" t="n">
        <v>477961.199353208</v>
      </c>
      <c r="FA37" s="134" t="n">
        <v>177808.335159298</v>
      </c>
      <c r="FB37" s="134" t="n">
        <v>277694.230166733</v>
      </c>
      <c r="FC37" s="123" t="n">
        <v>22458.6340271774</v>
      </c>
      <c r="FD37" s="137" t="s">
        <v>244</v>
      </c>
      <c r="FE37" s="137"/>
      <c r="FF37" s="137"/>
      <c r="FG37" s="137"/>
      <c r="FH37" s="137"/>
      <c r="FI37" s="137"/>
      <c r="FJ37" s="137"/>
      <c r="FK37" s="138"/>
      <c r="FL37" s="138"/>
      <c r="FM37" s="139"/>
      <c r="FN37" s="130"/>
      <c r="FO37" s="131"/>
      <c r="FP37" s="131"/>
      <c r="FQ37" s="127" t="s">
        <v>243</v>
      </c>
      <c r="FR37" s="127"/>
      <c r="FS37" s="127"/>
      <c r="FT37" s="127"/>
      <c r="FU37" s="127"/>
      <c r="FV37" s="127"/>
      <c r="FW37" s="127"/>
      <c r="FX37" s="134" t="n">
        <v>437610.985125412</v>
      </c>
      <c r="FY37" s="134" t="n">
        <v>95986.702434724</v>
      </c>
      <c r="FZ37" s="135" t="n">
        <v>100524.881349269</v>
      </c>
      <c r="GA37" s="135" t="n">
        <v>241099.401341419</v>
      </c>
      <c r="GB37" s="133" t="n">
        <v>511607.648915164</v>
      </c>
      <c r="GC37" s="134" t="n">
        <v>112437.687508749</v>
      </c>
      <c r="GD37" s="134" t="n">
        <v>162441.242786828</v>
      </c>
      <c r="GE37" s="134" t="n">
        <v>32338.623471675</v>
      </c>
      <c r="GF37" s="141" t="n">
        <v>46303.6889167545</v>
      </c>
      <c r="GG37" s="123" t="n">
        <v>158086.406231158</v>
      </c>
      <c r="GH37" s="137" t="s">
        <v>244</v>
      </c>
      <c r="GI37" s="137"/>
      <c r="GJ37" s="137"/>
      <c r="GK37" s="137"/>
      <c r="GL37" s="137"/>
      <c r="GM37" s="137"/>
      <c r="GN37" s="137"/>
      <c r="GO37" s="138"/>
      <c r="GP37" s="138"/>
      <c r="GQ37" s="139"/>
    </row>
    <row r="38" s="85" customFormat="true" ht="15.2" hidden="false" customHeight="true" outlineLevel="0" collapsed="false">
      <c r="A38" s="130"/>
      <c r="B38" s="131"/>
      <c r="C38" s="131"/>
      <c r="D38" s="127" t="s">
        <v>245</v>
      </c>
      <c r="E38" s="127"/>
      <c r="F38" s="127"/>
      <c r="G38" s="127"/>
      <c r="H38" s="127"/>
      <c r="I38" s="127"/>
      <c r="J38" s="127"/>
      <c r="K38" s="132" t="n">
        <v>13073584.858574</v>
      </c>
      <c r="L38" s="133" t="n">
        <v>1220738.59251323</v>
      </c>
      <c r="M38" s="134" t="n">
        <v>690223.425738475</v>
      </c>
      <c r="N38" s="134" t="n">
        <v>353220.435850333</v>
      </c>
      <c r="O38" s="135" t="n">
        <v>177294.730924425</v>
      </c>
      <c r="P38" s="133" t="n">
        <v>2919654.63049819</v>
      </c>
      <c r="Q38" s="134" t="n">
        <v>216895.886962776</v>
      </c>
      <c r="R38" s="134" t="n">
        <v>71149.1513201406</v>
      </c>
      <c r="S38" s="134" t="n">
        <v>167064.176634558</v>
      </c>
      <c r="T38" s="134" t="n">
        <v>57787.2326113765</v>
      </c>
      <c r="U38" s="134" t="n">
        <v>47948.9476448388</v>
      </c>
      <c r="V38" s="134" t="n">
        <v>75267.2673256148</v>
      </c>
      <c r="W38" s="134" t="n">
        <v>183531.036004783</v>
      </c>
      <c r="X38" s="134" t="n">
        <v>139484.845287197</v>
      </c>
      <c r="Y38" s="134" t="n">
        <v>21066.1478683128</v>
      </c>
      <c r="Z38" s="123" t="n">
        <v>216307.983812877</v>
      </c>
      <c r="AA38" s="137" t="s">
        <v>246</v>
      </c>
      <c r="AB38" s="137"/>
      <c r="AC38" s="137"/>
      <c r="AD38" s="137"/>
      <c r="AE38" s="137"/>
      <c r="AF38" s="137"/>
      <c r="AG38" s="137"/>
      <c r="AH38" s="138"/>
      <c r="AI38" s="138"/>
      <c r="AJ38" s="139"/>
      <c r="AK38" s="130"/>
      <c r="AL38" s="131"/>
      <c r="AM38" s="131"/>
      <c r="AN38" s="127" t="s">
        <v>245</v>
      </c>
      <c r="AO38" s="127"/>
      <c r="AP38" s="127"/>
      <c r="AQ38" s="127"/>
      <c r="AR38" s="127"/>
      <c r="AS38" s="127"/>
      <c r="AT38" s="127"/>
      <c r="AU38" s="133" t="n">
        <v>32479.2099467549</v>
      </c>
      <c r="AV38" s="134" t="n">
        <v>9135.50171205168</v>
      </c>
      <c r="AW38" s="134" t="n">
        <v>213792.221501198</v>
      </c>
      <c r="AX38" s="134" t="n">
        <v>90697.6307127979</v>
      </c>
      <c r="AY38" s="134" t="n">
        <v>60101.3981601309</v>
      </c>
      <c r="AZ38" s="134" t="n">
        <v>237983.685776339</v>
      </c>
      <c r="BA38" s="134" t="n">
        <v>78528.9503031007</v>
      </c>
      <c r="BB38" s="134" t="n">
        <v>369756.824268651</v>
      </c>
      <c r="BC38" s="134" t="n">
        <v>51704.6961762098</v>
      </c>
      <c r="BD38" s="134" t="n">
        <v>125729.895801449</v>
      </c>
      <c r="BE38" s="134" t="n">
        <v>114651.219819431</v>
      </c>
      <c r="BF38" s="134" t="n">
        <v>63399.7097371149</v>
      </c>
      <c r="BG38" s="134" t="n">
        <v>190475.758156404</v>
      </c>
      <c r="BH38" s="123" t="n">
        <v>84715.2529540836</v>
      </c>
      <c r="BI38" s="137" t="s">
        <v>246</v>
      </c>
      <c r="BJ38" s="137"/>
      <c r="BK38" s="137"/>
      <c r="BL38" s="137"/>
      <c r="BM38" s="137"/>
      <c r="BN38" s="137"/>
      <c r="BO38" s="137"/>
      <c r="BP38" s="138"/>
      <c r="BQ38" s="138"/>
      <c r="BR38" s="139"/>
      <c r="BS38" s="130"/>
      <c r="BT38" s="131"/>
      <c r="BU38" s="131"/>
      <c r="BV38" s="127" t="s">
        <v>245</v>
      </c>
      <c r="BW38" s="127"/>
      <c r="BX38" s="127"/>
      <c r="BY38" s="127"/>
      <c r="BZ38" s="127"/>
      <c r="CA38" s="127"/>
      <c r="CB38" s="127"/>
      <c r="CC38" s="133" t="n">
        <v>179539.784784857</v>
      </c>
      <c r="CD38" s="134" t="n">
        <v>8141.19224911911</v>
      </c>
      <c r="CE38" s="134" t="n">
        <v>18068.2071166713</v>
      </c>
      <c r="CF38" s="134" t="n">
        <v>87093.963821326</v>
      </c>
      <c r="CG38" s="134" t="n">
        <v>8444.05965859943</v>
      </c>
      <c r="CH38" s="123" t="n">
        <v>57792.361939141</v>
      </c>
      <c r="CI38" s="133" t="n">
        <v>378628.180521585</v>
      </c>
      <c r="CJ38" s="134" t="n">
        <v>77417.5426722782</v>
      </c>
      <c r="CK38" s="134" t="n">
        <v>155473.240821173</v>
      </c>
      <c r="CL38" s="134" t="n">
        <v>33237.8547249169</v>
      </c>
      <c r="CM38" s="134" t="n">
        <v>33340.2166025907</v>
      </c>
      <c r="CN38" s="134" t="n">
        <v>79159.3257006259</v>
      </c>
      <c r="CO38" s="123" t="s">
        <v>188</v>
      </c>
      <c r="CP38" s="137" t="s">
        <v>246</v>
      </c>
      <c r="CQ38" s="137"/>
      <c r="CR38" s="137"/>
      <c r="CS38" s="137"/>
      <c r="CT38" s="137"/>
      <c r="CU38" s="137"/>
      <c r="CV38" s="137"/>
      <c r="CW38" s="138"/>
      <c r="CX38" s="138"/>
      <c r="CY38" s="139"/>
      <c r="CZ38" s="130"/>
      <c r="DA38" s="131"/>
      <c r="DB38" s="131"/>
      <c r="DC38" s="127" t="s">
        <v>245</v>
      </c>
      <c r="DD38" s="127"/>
      <c r="DE38" s="127"/>
      <c r="DF38" s="127"/>
      <c r="DG38" s="127"/>
      <c r="DH38" s="127"/>
      <c r="DI38" s="127"/>
      <c r="DJ38" s="133" t="n">
        <v>1289729.75977232</v>
      </c>
      <c r="DK38" s="134" t="n">
        <v>48330.8087546486</v>
      </c>
      <c r="DL38" s="134" t="n">
        <v>103372.693963444</v>
      </c>
      <c r="DM38" s="134" t="n">
        <v>296452.608809798</v>
      </c>
      <c r="DN38" s="134" t="n">
        <v>186242.690977874</v>
      </c>
      <c r="DO38" s="134" t="n">
        <v>438144.082183647</v>
      </c>
      <c r="DP38" s="123" t="n">
        <v>217186.875082912</v>
      </c>
      <c r="DQ38" s="133" t="n">
        <v>1661744.95042125</v>
      </c>
      <c r="DR38" s="134" t="n">
        <v>5268.89989417178</v>
      </c>
      <c r="DS38" s="134" t="n">
        <v>193200.164301614</v>
      </c>
      <c r="DT38" s="134" t="n">
        <v>348671.174805047</v>
      </c>
      <c r="DU38" s="134" t="n">
        <v>405772.252293442</v>
      </c>
      <c r="DV38" s="134" t="n">
        <v>507150.907250485</v>
      </c>
      <c r="DW38" s="123" t="n">
        <v>201681.551876486</v>
      </c>
      <c r="DX38" s="137" t="s">
        <v>246</v>
      </c>
      <c r="DY38" s="137"/>
      <c r="DZ38" s="137"/>
      <c r="EA38" s="137"/>
      <c r="EB38" s="137"/>
      <c r="EC38" s="137"/>
      <c r="ED38" s="137"/>
      <c r="EE38" s="138"/>
      <c r="EF38" s="138"/>
      <c r="EG38" s="139"/>
      <c r="EH38" s="130"/>
      <c r="EI38" s="131"/>
      <c r="EJ38" s="131"/>
      <c r="EK38" s="127" t="s">
        <v>245</v>
      </c>
      <c r="EL38" s="127"/>
      <c r="EM38" s="127"/>
      <c r="EN38" s="127"/>
      <c r="EO38" s="127"/>
      <c r="EP38" s="127"/>
      <c r="EQ38" s="127"/>
      <c r="ER38" s="133" t="n">
        <v>3027548.01737422</v>
      </c>
      <c r="ES38" s="134" t="n">
        <v>776486.004015813</v>
      </c>
      <c r="ET38" s="134" t="n">
        <v>2049415.66273877</v>
      </c>
      <c r="EU38" s="135" t="n">
        <v>201646.350619638</v>
      </c>
      <c r="EV38" s="133" t="n">
        <v>343474.623314953</v>
      </c>
      <c r="EW38" s="134" t="n">
        <v>174846.413092039</v>
      </c>
      <c r="EX38" s="134" t="n">
        <v>27547.657206604</v>
      </c>
      <c r="EY38" s="123" t="n">
        <v>141080.55301631</v>
      </c>
      <c r="EZ38" s="140" t="n">
        <v>1003737.7484216</v>
      </c>
      <c r="FA38" s="134" t="n">
        <v>250189.061757227</v>
      </c>
      <c r="FB38" s="134" t="n">
        <v>725310.640929863</v>
      </c>
      <c r="FC38" s="123" t="n">
        <v>28238.0457345124</v>
      </c>
      <c r="FD38" s="137" t="s">
        <v>246</v>
      </c>
      <c r="FE38" s="137"/>
      <c r="FF38" s="137"/>
      <c r="FG38" s="137"/>
      <c r="FH38" s="137"/>
      <c r="FI38" s="137"/>
      <c r="FJ38" s="137"/>
      <c r="FK38" s="138"/>
      <c r="FL38" s="138"/>
      <c r="FM38" s="139"/>
      <c r="FN38" s="130"/>
      <c r="FO38" s="131"/>
      <c r="FP38" s="131"/>
      <c r="FQ38" s="127" t="s">
        <v>245</v>
      </c>
      <c r="FR38" s="127"/>
      <c r="FS38" s="127"/>
      <c r="FT38" s="127"/>
      <c r="FU38" s="127"/>
      <c r="FV38" s="127"/>
      <c r="FW38" s="127"/>
      <c r="FX38" s="134" t="n">
        <v>738549.929301401</v>
      </c>
      <c r="FY38" s="134" t="n">
        <v>168957.923700496</v>
      </c>
      <c r="FZ38" s="135" t="n">
        <v>110221.293249823</v>
      </c>
      <c r="GA38" s="135" t="n">
        <v>459370.712351082</v>
      </c>
      <c r="GB38" s="133" t="n">
        <v>310238.641650407</v>
      </c>
      <c r="GC38" s="134" t="n">
        <v>45696.0358018742</v>
      </c>
      <c r="GD38" s="134" t="n">
        <v>108031.739771533</v>
      </c>
      <c r="GE38" s="134" t="n">
        <v>26555.1360502379</v>
      </c>
      <c r="GF38" s="141" t="n">
        <v>18698.9427962174</v>
      </c>
      <c r="GG38" s="123" t="n">
        <v>111256.787230545</v>
      </c>
      <c r="GH38" s="137" t="s">
        <v>246</v>
      </c>
      <c r="GI38" s="137"/>
      <c r="GJ38" s="137"/>
      <c r="GK38" s="137"/>
      <c r="GL38" s="137"/>
      <c r="GM38" s="137"/>
      <c r="GN38" s="137"/>
      <c r="GO38" s="138"/>
      <c r="GP38" s="138"/>
      <c r="GQ38" s="139"/>
    </row>
    <row r="39" s="85" customFormat="true" ht="15.2" hidden="false" customHeight="true" outlineLevel="0" collapsed="false">
      <c r="A39" s="130"/>
      <c r="B39" s="131"/>
      <c r="C39" s="131"/>
      <c r="D39" s="127" t="s">
        <v>247</v>
      </c>
      <c r="E39" s="127"/>
      <c r="F39" s="127"/>
      <c r="G39" s="127"/>
      <c r="H39" s="127"/>
      <c r="I39" s="127"/>
      <c r="J39" s="127"/>
      <c r="K39" s="132" t="n">
        <v>473772.174843846</v>
      </c>
      <c r="L39" s="133" t="n">
        <v>31033.5560016864</v>
      </c>
      <c r="M39" s="134" t="n">
        <v>21575.3322003927</v>
      </c>
      <c r="N39" s="134" t="n">
        <v>3648.9008129761</v>
      </c>
      <c r="O39" s="135" t="n">
        <v>5809.32298831767</v>
      </c>
      <c r="P39" s="133" t="n">
        <v>133036.983326747</v>
      </c>
      <c r="Q39" s="134" t="n">
        <v>9327.92269402121</v>
      </c>
      <c r="R39" s="134" t="n">
        <v>4529.65395888016</v>
      </c>
      <c r="S39" s="134" t="n">
        <v>3212.79961675888</v>
      </c>
      <c r="T39" s="134" t="n">
        <v>2072.94753938757</v>
      </c>
      <c r="U39" s="134" t="n">
        <v>642.505085388523</v>
      </c>
      <c r="V39" s="134" t="n">
        <v>894.878485617473</v>
      </c>
      <c r="W39" s="134" t="n">
        <v>11973.817727303</v>
      </c>
      <c r="X39" s="134" t="n">
        <v>6408.09713212631</v>
      </c>
      <c r="Y39" s="134" t="n">
        <v>28.085132528015</v>
      </c>
      <c r="Z39" s="123" t="n">
        <v>34607.7181802777</v>
      </c>
      <c r="AA39" s="147" t="s">
        <v>248</v>
      </c>
      <c r="AB39" s="147"/>
      <c r="AC39" s="147"/>
      <c r="AD39" s="147"/>
      <c r="AE39" s="147"/>
      <c r="AF39" s="147"/>
      <c r="AG39" s="147"/>
      <c r="AH39" s="138"/>
      <c r="AI39" s="138"/>
      <c r="AJ39" s="139"/>
      <c r="AK39" s="130"/>
      <c r="AL39" s="131"/>
      <c r="AM39" s="131"/>
      <c r="AN39" s="127" t="s">
        <v>247</v>
      </c>
      <c r="AO39" s="127"/>
      <c r="AP39" s="127"/>
      <c r="AQ39" s="127"/>
      <c r="AR39" s="127"/>
      <c r="AS39" s="127"/>
      <c r="AT39" s="127"/>
      <c r="AU39" s="133" t="n">
        <v>1069.04547336443</v>
      </c>
      <c r="AV39" s="134" t="n">
        <v>7.16714829497692</v>
      </c>
      <c r="AW39" s="134" t="n">
        <v>2548.11590068545</v>
      </c>
      <c r="AX39" s="134" t="n">
        <v>1213.06712700472</v>
      </c>
      <c r="AY39" s="134" t="n">
        <v>1972.71719888836</v>
      </c>
      <c r="AZ39" s="134" t="n">
        <v>14572.0784392387</v>
      </c>
      <c r="BA39" s="134" t="n">
        <v>11450.0828452271</v>
      </c>
      <c r="BB39" s="134" t="n">
        <v>7204.49872347895</v>
      </c>
      <c r="BC39" s="134" t="n">
        <v>3038.834227702</v>
      </c>
      <c r="BD39" s="134" t="n">
        <v>1654.54490888595</v>
      </c>
      <c r="BE39" s="134" t="n">
        <v>1828.0789615556</v>
      </c>
      <c r="BF39" s="134" t="n">
        <v>1695.55462482631</v>
      </c>
      <c r="BG39" s="134" t="n">
        <v>5376.81910569684</v>
      </c>
      <c r="BH39" s="123" t="n">
        <v>5707.95308960881</v>
      </c>
      <c r="BI39" s="147" t="s">
        <v>248</v>
      </c>
      <c r="BJ39" s="147"/>
      <c r="BK39" s="147"/>
      <c r="BL39" s="147"/>
      <c r="BM39" s="147"/>
      <c r="BN39" s="147"/>
      <c r="BO39" s="147"/>
      <c r="BP39" s="138"/>
      <c r="BQ39" s="138"/>
      <c r="BR39" s="139"/>
      <c r="BS39" s="130"/>
      <c r="BT39" s="131"/>
      <c r="BU39" s="131"/>
      <c r="BV39" s="127" t="s">
        <v>247</v>
      </c>
      <c r="BW39" s="127"/>
      <c r="BX39" s="127"/>
      <c r="BY39" s="127"/>
      <c r="BZ39" s="127"/>
      <c r="CA39" s="127"/>
      <c r="CB39" s="127"/>
      <c r="CC39" s="133" t="n">
        <v>14621.9882966789</v>
      </c>
      <c r="CD39" s="134" t="n">
        <v>77.1773379601698</v>
      </c>
      <c r="CE39" s="134" t="n">
        <v>2185.76494688377</v>
      </c>
      <c r="CF39" s="134" t="n">
        <v>7857.5785682629</v>
      </c>
      <c r="CG39" s="134" t="n">
        <v>2182.72687180096</v>
      </c>
      <c r="CH39" s="123" t="n">
        <v>2318.74057177106</v>
      </c>
      <c r="CI39" s="133" t="n">
        <v>81042.220311525</v>
      </c>
      <c r="CJ39" s="134" t="n">
        <v>14713.7631363001</v>
      </c>
      <c r="CK39" s="134" t="n">
        <v>58423.4355171562</v>
      </c>
      <c r="CL39" s="134" t="n">
        <v>1482.8274094673</v>
      </c>
      <c r="CM39" s="134" t="n">
        <v>952.330987760654</v>
      </c>
      <c r="CN39" s="134" t="n">
        <v>5469.86326084076</v>
      </c>
      <c r="CO39" s="123" t="s">
        <v>188</v>
      </c>
      <c r="CP39" s="147" t="s">
        <v>248</v>
      </c>
      <c r="CQ39" s="147"/>
      <c r="CR39" s="147"/>
      <c r="CS39" s="147"/>
      <c r="CT39" s="147"/>
      <c r="CU39" s="147"/>
      <c r="CV39" s="147"/>
      <c r="CW39" s="138"/>
      <c r="CX39" s="138"/>
      <c r="CY39" s="139"/>
      <c r="CZ39" s="130"/>
      <c r="DA39" s="131"/>
      <c r="DB39" s="131"/>
      <c r="DC39" s="127" t="s">
        <v>247</v>
      </c>
      <c r="DD39" s="127"/>
      <c r="DE39" s="127"/>
      <c r="DF39" s="127"/>
      <c r="DG39" s="127"/>
      <c r="DH39" s="127"/>
      <c r="DI39" s="127"/>
      <c r="DJ39" s="133" t="n">
        <v>40990.9443745279</v>
      </c>
      <c r="DK39" s="134" t="n">
        <v>4469.23608390939</v>
      </c>
      <c r="DL39" s="134" t="n">
        <v>1126.34035361717</v>
      </c>
      <c r="DM39" s="134" t="n">
        <v>4191.98736853993</v>
      </c>
      <c r="DN39" s="134" t="n">
        <v>12187.8327889279</v>
      </c>
      <c r="DO39" s="134" t="n">
        <v>13814.0459759373</v>
      </c>
      <c r="DP39" s="123" t="n">
        <v>5201.50180359619</v>
      </c>
      <c r="DQ39" s="133" t="n">
        <v>46243.8097744425</v>
      </c>
      <c r="DR39" s="134" t="n">
        <v>72.1613027313146</v>
      </c>
      <c r="DS39" s="134" t="n">
        <v>2467.62990698987</v>
      </c>
      <c r="DT39" s="134" t="n">
        <v>5328.79882764541</v>
      </c>
      <c r="DU39" s="134" t="n">
        <v>16240.9428137804</v>
      </c>
      <c r="DV39" s="134" t="n">
        <v>19962.0435507602</v>
      </c>
      <c r="DW39" s="123" t="n">
        <v>2172.2333725353</v>
      </c>
      <c r="DX39" s="147" t="s">
        <v>248</v>
      </c>
      <c r="DY39" s="147"/>
      <c r="DZ39" s="147"/>
      <c r="EA39" s="147"/>
      <c r="EB39" s="147"/>
      <c r="EC39" s="147"/>
      <c r="ED39" s="147"/>
      <c r="EE39" s="138"/>
      <c r="EF39" s="138"/>
      <c r="EG39" s="139"/>
      <c r="EH39" s="130"/>
      <c r="EI39" s="131"/>
      <c r="EJ39" s="131"/>
      <c r="EK39" s="127" t="s">
        <v>247</v>
      </c>
      <c r="EL39" s="127"/>
      <c r="EM39" s="127"/>
      <c r="EN39" s="127"/>
      <c r="EO39" s="127"/>
      <c r="EP39" s="127"/>
      <c r="EQ39" s="127"/>
      <c r="ER39" s="133" t="n">
        <v>68040.826854658</v>
      </c>
      <c r="ES39" s="134" t="n">
        <v>13177.0794994926</v>
      </c>
      <c r="ET39" s="134" t="n">
        <v>10564.1290567352</v>
      </c>
      <c r="EU39" s="135" t="n">
        <v>44299.6182984302</v>
      </c>
      <c r="EV39" s="133" t="n">
        <v>12774.8031454615</v>
      </c>
      <c r="EW39" s="134" t="n">
        <v>4896.48067847692</v>
      </c>
      <c r="EX39" s="134" t="n">
        <v>1178.560790905</v>
      </c>
      <c r="EY39" s="123" t="n">
        <v>6699.76167607962</v>
      </c>
      <c r="EZ39" s="140" t="n">
        <v>6239.25277007898</v>
      </c>
      <c r="FA39" s="134" t="n">
        <v>1143.5269336074</v>
      </c>
      <c r="FB39" s="134" t="n">
        <v>3413.92591967804</v>
      </c>
      <c r="FC39" s="123" t="n">
        <v>1681.79991679354</v>
      </c>
      <c r="FD39" s="147" t="s">
        <v>248</v>
      </c>
      <c r="FE39" s="147"/>
      <c r="FF39" s="147"/>
      <c r="FG39" s="147"/>
      <c r="FH39" s="147"/>
      <c r="FI39" s="147"/>
      <c r="FJ39" s="147"/>
      <c r="FK39" s="138"/>
      <c r="FL39" s="138"/>
      <c r="FM39" s="139"/>
      <c r="FN39" s="130"/>
      <c r="FO39" s="131"/>
      <c r="FP39" s="131"/>
      <c r="FQ39" s="127" t="s">
        <v>247</v>
      </c>
      <c r="FR39" s="127"/>
      <c r="FS39" s="127"/>
      <c r="FT39" s="127"/>
      <c r="FU39" s="127"/>
      <c r="FV39" s="127"/>
      <c r="FW39" s="127"/>
      <c r="FX39" s="134" t="n">
        <v>20820.956469598</v>
      </c>
      <c r="FY39" s="134" t="n">
        <v>2551.172708889</v>
      </c>
      <c r="FZ39" s="135" t="n">
        <v>1665.38219648165</v>
      </c>
      <c r="GA39" s="135" t="n">
        <v>16604.4015642274</v>
      </c>
      <c r="GB39" s="133" t="n">
        <v>18926.8335184417</v>
      </c>
      <c r="GC39" s="134" t="n">
        <v>5320.44205120209</v>
      </c>
      <c r="GD39" s="134" t="n">
        <v>2993.89839459327</v>
      </c>
      <c r="GE39" s="134" t="n">
        <v>4236.20587302954</v>
      </c>
      <c r="GF39" s="141" t="n">
        <v>789.295925090692</v>
      </c>
      <c r="GG39" s="123" t="n">
        <v>5586.99127452609</v>
      </c>
      <c r="GH39" s="147" t="s">
        <v>248</v>
      </c>
      <c r="GI39" s="147"/>
      <c r="GJ39" s="147"/>
      <c r="GK39" s="147"/>
      <c r="GL39" s="147"/>
      <c r="GM39" s="147"/>
      <c r="GN39" s="147"/>
      <c r="GO39" s="138"/>
      <c r="GP39" s="138"/>
      <c r="GQ39" s="139"/>
    </row>
    <row r="40" s="85" customFormat="true" ht="15.2" hidden="false" customHeight="true" outlineLevel="0" collapsed="false">
      <c r="A40" s="130"/>
      <c r="B40" s="131"/>
      <c r="C40" s="131"/>
      <c r="D40" s="127" t="s">
        <v>249</v>
      </c>
      <c r="E40" s="127"/>
      <c r="F40" s="127"/>
      <c r="G40" s="127"/>
      <c r="H40" s="127"/>
      <c r="I40" s="127"/>
      <c r="J40" s="127"/>
      <c r="K40" s="132" t="n">
        <v>43290670.4222767</v>
      </c>
      <c r="L40" s="133" t="n">
        <v>9753348.99756901</v>
      </c>
      <c r="M40" s="134" t="n">
        <v>7461110.6889631</v>
      </c>
      <c r="N40" s="134" t="n">
        <v>966289.683200862</v>
      </c>
      <c r="O40" s="135" t="n">
        <v>1325948.62540505</v>
      </c>
      <c r="P40" s="133" t="n">
        <v>8845072.18489074</v>
      </c>
      <c r="Q40" s="134" t="n">
        <v>887857.223501339</v>
      </c>
      <c r="R40" s="134" t="n">
        <v>223528.089053716</v>
      </c>
      <c r="S40" s="134" t="n">
        <v>262363.376786344</v>
      </c>
      <c r="T40" s="134" t="n">
        <v>137529.27309386</v>
      </c>
      <c r="U40" s="134" t="n">
        <v>87437.2358354372</v>
      </c>
      <c r="V40" s="134" t="n">
        <v>184063.132006341</v>
      </c>
      <c r="W40" s="134" t="n">
        <v>316360.261556555</v>
      </c>
      <c r="X40" s="134" t="n">
        <v>647575.872291807</v>
      </c>
      <c r="Y40" s="134" t="n">
        <v>33563.5231428114</v>
      </c>
      <c r="Z40" s="123" t="n">
        <v>666463.69808938</v>
      </c>
      <c r="AA40" s="137" t="s">
        <v>250</v>
      </c>
      <c r="AB40" s="137"/>
      <c r="AC40" s="137"/>
      <c r="AD40" s="137"/>
      <c r="AE40" s="137"/>
      <c r="AF40" s="137"/>
      <c r="AG40" s="137"/>
      <c r="AH40" s="138"/>
      <c r="AI40" s="138"/>
      <c r="AJ40" s="139"/>
      <c r="AK40" s="130"/>
      <c r="AL40" s="131"/>
      <c r="AM40" s="131"/>
      <c r="AN40" s="127" t="s">
        <v>249</v>
      </c>
      <c r="AO40" s="127"/>
      <c r="AP40" s="127"/>
      <c r="AQ40" s="127"/>
      <c r="AR40" s="127"/>
      <c r="AS40" s="127"/>
      <c r="AT40" s="127"/>
      <c r="AU40" s="133" t="n">
        <v>96479.1949228976</v>
      </c>
      <c r="AV40" s="134" t="n">
        <v>26858.9432527357</v>
      </c>
      <c r="AW40" s="134" t="n">
        <v>430154.767293458</v>
      </c>
      <c r="AX40" s="134" t="n">
        <v>319105.682232771</v>
      </c>
      <c r="AY40" s="134" t="n">
        <v>208381.055299504</v>
      </c>
      <c r="AZ40" s="134" t="n">
        <v>719943.927667645</v>
      </c>
      <c r="BA40" s="134" t="n">
        <v>211176.483967941</v>
      </c>
      <c r="BB40" s="134" t="n">
        <v>792494.389641779</v>
      </c>
      <c r="BC40" s="134" t="n">
        <v>323972.757194882</v>
      </c>
      <c r="BD40" s="134" t="n">
        <v>290044.603965834</v>
      </c>
      <c r="BE40" s="134" t="n">
        <v>614885.953404015</v>
      </c>
      <c r="BF40" s="134" t="n">
        <v>106950.735665477</v>
      </c>
      <c r="BG40" s="134" t="n">
        <v>1066482.87836322</v>
      </c>
      <c r="BH40" s="123" t="n">
        <v>191399.12666099</v>
      </c>
      <c r="BI40" s="137" t="s">
        <v>250</v>
      </c>
      <c r="BJ40" s="137"/>
      <c r="BK40" s="137"/>
      <c r="BL40" s="137"/>
      <c r="BM40" s="137"/>
      <c r="BN40" s="137"/>
      <c r="BO40" s="137"/>
      <c r="BP40" s="138"/>
      <c r="BQ40" s="138"/>
      <c r="BR40" s="139"/>
      <c r="BS40" s="130"/>
      <c r="BT40" s="131"/>
      <c r="BU40" s="131"/>
      <c r="BV40" s="127" t="s">
        <v>249</v>
      </c>
      <c r="BW40" s="127"/>
      <c r="BX40" s="127"/>
      <c r="BY40" s="127"/>
      <c r="BZ40" s="127"/>
      <c r="CA40" s="127"/>
      <c r="CB40" s="127"/>
      <c r="CC40" s="133" t="n">
        <v>1035755.45803281</v>
      </c>
      <c r="CD40" s="134" t="n">
        <v>120440.975127756</v>
      </c>
      <c r="CE40" s="134" t="n">
        <v>46101.3794824359</v>
      </c>
      <c r="CF40" s="134" t="n">
        <v>462764.608927176</v>
      </c>
      <c r="CG40" s="134" t="n">
        <v>45041.0513472308</v>
      </c>
      <c r="CH40" s="123" t="n">
        <v>361407.443148209</v>
      </c>
      <c r="CI40" s="133" t="n">
        <v>2068285.52063944</v>
      </c>
      <c r="CJ40" s="134" t="n">
        <v>265370.109286871</v>
      </c>
      <c r="CK40" s="134" t="n">
        <v>1031151.31870181</v>
      </c>
      <c r="CL40" s="134" t="n">
        <v>163323.121187081</v>
      </c>
      <c r="CM40" s="134" t="n">
        <v>148133.73340623</v>
      </c>
      <c r="CN40" s="134" t="n">
        <v>460307.238057449</v>
      </c>
      <c r="CO40" s="123" t="s">
        <v>188</v>
      </c>
      <c r="CP40" s="137" t="s">
        <v>250</v>
      </c>
      <c r="CQ40" s="137"/>
      <c r="CR40" s="137"/>
      <c r="CS40" s="137"/>
      <c r="CT40" s="137"/>
      <c r="CU40" s="137"/>
      <c r="CV40" s="137"/>
      <c r="CW40" s="138"/>
      <c r="CX40" s="138"/>
      <c r="CY40" s="139"/>
      <c r="CZ40" s="130"/>
      <c r="DA40" s="131"/>
      <c r="DB40" s="131"/>
      <c r="DC40" s="127" t="s">
        <v>249</v>
      </c>
      <c r="DD40" s="127"/>
      <c r="DE40" s="127"/>
      <c r="DF40" s="127"/>
      <c r="DG40" s="127"/>
      <c r="DH40" s="127"/>
      <c r="DI40" s="127"/>
      <c r="DJ40" s="133" t="n">
        <v>3976395.61630664</v>
      </c>
      <c r="DK40" s="134" t="n">
        <v>67917.2048322454</v>
      </c>
      <c r="DL40" s="134" t="n">
        <v>215334.515997724</v>
      </c>
      <c r="DM40" s="134" t="n">
        <v>811528.668135874</v>
      </c>
      <c r="DN40" s="134" t="n">
        <v>1116520.45190887</v>
      </c>
      <c r="DO40" s="134" t="n">
        <v>1222913.12870039</v>
      </c>
      <c r="DP40" s="123" t="n">
        <v>542181.646731527</v>
      </c>
      <c r="DQ40" s="133" t="n">
        <v>3104684.59365074</v>
      </c>
      <c r="DR40" s="134" t="n">
        <v>10351.4535815391</v>
      </c>
      <c r="DS40" s="134" t="n">
        <v>240564.647668013</v>
      </c>
      <c r="DT40" s="134" t="n">
        <v>540550.635605144</v>
      </c>
      <c r="DU40" s="134" t="n">
        <v>1036342.71883235</v>
      </c>
      <c r="DV40" s="134" t="n">
        <v>854986.424039595</v>
      </c>
      <c r="DW40" s="123" t="n">
        <v>421888.713924092</v>
      </c>
      <c r="DX40" s="137" t="s">
        <v>250</v>
      </c>
      <c r="DY40" s="137"/>
      <c r="DZ40" s="137"/>
      <c r="EA40" s="137"/>
      <c r="EB40" s="137"/>
      <c r="EC40" s="137"/>
      <c r="ED40" s="137"/>
      <c r="EE40" s="138"/>
      <c r="EF40" s="138"/>
      <c r="EG40" s="139"/>
      <c r="EH40" s="130"/>
      <c r="EI40" s="131"/>
      <c r="EJ40" s="131"/>
      <c r="EK40" s="127" t="s">
        <v>249</v>
      </c>
      <c r="EL40" s="127"/>
      <c r="EM40" s="127"/>
      <c r="EN40" s="127"/>
      <c r="EO40" s="127"/>
      <c r="EP40" s="127"/>
      <c r="EQ40" s="127"/>
      <c r="ER40" s="133" t="n">
        <v>5336376.9969739</v>
      </c>
      <c r="ES40" s="134" t="n">
        <v>1246241.48755863</v>
      </c>
      <c r="ET40" s="134" t="n">
        <v>3620974.47827463</v>
      </c>
      <c r="EU40" s="135" t="n">
        <v>469161.031140645</v>
      </c>
      <c r="EV40" s="133" t="n">
        <v>1170626.36001399</v>
      </c>
      <c r="EW40" s="134" t="n">
        <v>586750.630946815</v>
      </c>
      <c r="EX40" s="134" t="n">
        <v>90608.1871178357</v>
      </c>
      <c r="EY40" s="123" t="n">
        <v>493267.541949335</v>
      </c>
      <c r="EZ40" s="140" t="n">
        <v>920186.959519706</v>
      </c>
      <c r="FA40" s="134" t="n">
        <v>307775.556774648</v>
      </c>
      <c r="FB40" s="134" t="n">
        <v>562676.22131811</v>
      </c>
      <c r="FC40" s="123" t="n">
        <v>49735.1814269474</v>
      </c>
      <c r="FD40" s="137" t="s">
        <v>250</v>
      </c>
      <c r="FE40" s="137"/>
      <c r="FF40" s="137"/>
      <c r="FG40" s="137"/>
      <c r="FH40" s="137"/>
      <c r="FI40" s="137"/>
      <c r="FJ40" s="137"/>
      <c r="FK40" s="138"/>
      <c r="FL40" s="138"/>
      <c r="FM40" s="139"/>
      <c r="FN40" s="130"/>
      <c r="FO40" s="131"/>
      <c r="FP40" s="131"/>
      <c r="FQ40" s="127" t="s">
        <v>249</v>
      </c>
      <c r="FR40" s="127"/>
      <c r="FS40" s="127"/>
      <c r="FT40" s="127"/>
      <c r="FU40" s="127"/>
      <c r="FV40" s="127"/>
      <c r="FW40" s="127"/>
      <c r="FX40" s="134" t="n">
        <v>2275498.22128604</v>
      </c>
      <c r="FY40" s="134" t="n">
        <v>270063.865994834</v>
      </c>
      <c r="FZ40" s="135" t="n">
        <v>1094918.18372858</v>
      </c>
      <c r="GA40" s="135" t="n">
        <v>910516.171562623</v>
      </c>
      <c r="GB40" s="133" t="n">
        <v>4804439.51339368</v>
      </c>
      <c r="GC40" s="134" t="n">
        <v>325208.843098789</v>
      </c>
      <c r="GD40" s="134" t="n">
        <v>220028.096513293</v>
      </c>
      <c r="GE40" s="134" t="n">
        <v>118433.976589369</v>
      </c>
      <c r="GF40" s="141" t="n">
        <v>240968.128311412</v>
      </c>
      <c r="GG40" s="123" t="n">
        <v>3899800.46888081</v>
      </c>
      <c r="GH40" s="137" t="s">
        <v>250</v>
      </c>
      <c r="GI40" s="137"/>
      <c r="GJ40" s="137"/>
      <c r="GK40" s="137"/>
      <c r="GL40" s="137"/>
      <c r="GM40" s="137"/>
      <c r="GN40" s="137"/>
      <c r="GO40" s="138"/>
      <c r="GP40" s="138"/>
      <c r="GQ40" s="139"/>
    </row>
    <row r="41" s="85" customFormat="true" ht="15.2" hidden="false" customHeight="true" outlineLevel="0" collapsed="false">
      <c r="A41" s="126"/>
      <c r="B41" s="143"/>
      <c r="C41" s="127" t="s">
        <v>251</v>
      </c>
      <c r="D41" s="127"/>
      <c r="E41" s="127"/>
      <c r="F41" s="127"/>
      <c r="G41" s="127"/>
      <c r="H41" s="127"/>
      <c r="I41" s="127"/>
      <c r="J41" s="127"/>
      <c r="K41" s="117" t="n">
        <v>119811062.582539</v>
      </c>
      <c r="L41" s="118" t="n">
        <v>12010461.3921732</v>
      </c>
      <c r="M41" s="119" t="n">
        <v>8057123.9777482</v>
      </c>
      <c r="N41" s="119" t="n">
        <v>2176745.24104141</v>
      </c>
      <c r="O41" s="120" t="n">
        <v>1776592.17338359</v>
      </c>
      <c r="P41" s="118" t="n">
        <v>29782461.7054247</v>
      </c>
      <c r="Q41" s="119" t="n">
        <v>3620341.01423745</v>
      </c>
      <c r="R41" s="119" t="n">
        <v>886876.143280063</v>
      </c>
      <c r="S41" s="119" t="n">
        <v>1205198.4204151</v>
      </c>
      <c r="T41" s="119" t="n">
        <v>609455.522474614</v>
      </c>
      <c r="U41" s="119" t="n">
        <v>490309.13087977</v>
      </c>
      <c r="V41" s="119" t="n">
        <v>949986.583402925</v>
      </c>
      <c r="W41" s="119" t="n">
        <v>1423996.38754426</v>
      </c>
      <c r="X41" s="119" t="n">
        <v>1639320.52033997</v>
      </c>
      <c r="Y41" s="119" t="n">
        <v>91381.8453083283</v>
      </c>
      <c r="Z41" s="123" t="n">
        <v>2187722.67764855</v>
      </c>
      <c r="AA41" s="142" t="s">
        <v>252</v>
      </c>
      <c r="AB41" s="142"/>
      <c r="AC41" s="142"/>
      <c r="AD41" s="142"/>
      <c r="AE41" s="142"/>
      <c r="AF41" s="142"/>
      <c r="AG41" s="142"/>
      <c r="AH41" s="142"/>
      <c r="AI41" s="138"/>
      <c r="AJ41" s="139"/>
      <c r="AK41" s="126"/>
      <c r="AL41" s="143"/>
      <c r="AM41" s="127" t="s">
        <v>251</v>
      </c>
      <c r="AN41" s="127"/>
      <c r="AO41" s="127"/>
      <c r="AP41" s="127"/>
      <c r="AQ41" s="127"/>
      <c r="AR41" s="127"/>
      <c r="AS41" s="127"/>
      <c r="AT41" s="127"/>
      <c r="AU41" s="118" t="n">
        <v>369979.908227505</v>
      </c>
      <c r="AV41" s="119" t="n">
        <v>85062.9137885964</v>
      </c>
      <c r="AW41" s="119" t="n">
        <v>1073788.48961612</v>
      </c>
      <c r="AX41" s="119" t="n">
        <v>1082917.11442802</v>
      </c>
      <c r="AY41" s="119" t="n">
        <v>623347.111029841</v>
      </c>
      <c r="AZ41" s="119" t="n">
        <v>3082087.31579042</v>
      </c>
      <c r="BA41" s="119" t="n">
        <v>1294622.88956342</v>
      </c>
      <c r="BB41" s="119" t="n">
        <v>2793995.26718331</v>
      </c>
      <c r="BC41" s="119" t="n">
        <v>1020300.42830044</v>
      </c>
      <c r="BD41" s="119" t="n">
        <v>847628.266669195</v>
      </c>
      <c r="BE41" s="119" t="n">
        <v>1233796.997471</v>
      </c>
      <c r="BF41" s="119" t="n">
        <v>266090.283975436</v>
      </c>
      <c r="BG41" s="119" t="n">
        <v>2164622.68088354</v>
      </c>
      <c r="BH41" s="123" t="n">
        <v>739633.792966802</v>
      </c>
      <c r="BI41" s="142" t="s">
        <v>252</v>
      </c>
      <c r="BJ41" s="142"/>
      <c r="BK41" s="142"/>
      <c r="BL41" s="142"/>
      <c r="BM41" s="142"/>
      <c r="BN41" s="142"/>
      <c r="BO41" s="142"/>
      <c r="BP41" s="142"/>
      <c r="BQ41" s="138"/>
      <c r="BR41" s="139"/>
      <c r="BS41" s="126"/>
      <c r="BT41" s="143"/>
      <c r="BU41" s="127" t="s">
        <v>251</v>
      </c>
      <c r="BV41" s="127"/>
      <c r="BW41" s="127"/>
      <c r="BX41" s="127"/>
      <c r="BY41" s="127"/>
      <c r="BZ41" s="127"/>
      <c r="CA41" s="127"/>
      <c r="CB41" s="127"/>
      <c r="CC41" s="118" t="n">
        <v>1385825.69094767</v>
      </c>
      <c r="CD41" s="119" t="n">
        <v>96468.6955503096</v>
      </c>
      <c r="CE41" s="119" t="n">
        <v>209487.819934054</v>
      </c>
      <c r="CF41" s="119" t="n">
        <v>600130.235484929</v>
      </c>
      <c r="CG41" s="119" t="n">
        <v>42238.0931931379</v>
      </c>
      <c r="CH41" s="123" t="n">
        <v>437500.846785238</v>
      </c>
      <c r="CI41" s="118" t="n">
        <v>7385819.5139585</v>
      </c>
      <c r="CJ41" s="119" t="n">
        <v>618959.162524317</v>
      </c>
      <c r="CK41" s="119" t="n">
        <v>3849256.63922833</v>
      </c>
      <c r="CL41" s="119" t="n">
        <v>1073332.84823018</v>
      </c>
      <c r="CM41" s="119" t="n">
        <v>900980.857234113</v>
      </c>
      <c r="CN41" s="119" t="n">
        <v>943290.006741559</v>
      </c>
      <c r="CO41" s="123" t="s">
        <v>188</v>
      </c>
      <c r="CP41" s="142" t="s">
        <v>252</v>
      </c>
      <c r="CQ41" s="142"/>
      <c r="CR41" s="142"/>
      <c r="CS41" s="142"/>
      <c r="CT41" s="142"/>
      <c r="CU41" s="142"/>
      <c r="CV41" s="142"/>
      <c r="CW41" s="142"/>
      <c r="CX41" s="138"/>
      <c r="CY41" s="139"/>
      <c r="CZ41" s="126"/>
      <c r="DA41" s="143"/>
      <c r="DB41" s="127" t="s">
        <v>251</v>
      </c>
      <c r="DC41" s="127"/>
      <c r="DD41" s="127"/>
      <c r="DE41" s="127"/>
      <c r="DF41" s="127"/>
      <c r="DG41" s="127"/>
      <c r="DH41" s="127"/>
      <c r="DI41" s="127"/>
      <c r="DJ41" s="118" t="n">
        <v>12748416.1834359</v>
      </c>
      <c r="DK41" s="119" t="n">
        <v>273967.885051404</v>
      </c>
      <c r="DL41" s="119" t="n">
        <v>1214048.59761921</v>
      </c>
      <c r="DM41" s="119" t="n">
        <v>2578095.64710942</v>
      </c>
      <c r="DN41" s="119" t="n">
        <v>3470238.8040728</v>
      </c>
      <c r="DO41" s="119" t="n">
        <v>2855339.97354773</v>
      </c>
      <c r="DP41" s="123" t="n">
        <v>2356725.27603535</v>
      </c>
      <c r="DQ41" s="118" t="n">
        <v>9532680.14572345</v>
      </c>
      <c r="DR41" s="119" t="n">
        <v>39616.1314857094</v>
      </c>
      <c r="DS41" s="119" t="n">
        <v>1011790.31919342</v>
      </c>
      <c r="DT41" s="119" t="n">
        <v>1863843.16343061</v>
      </c>
      <c r="DU41" s="119" t="n">
        <v>2116873.10331054</v>
      </c>
      <c r="DV41" s="119" t="n">
        <v>3087717.58979078</v>
      </c>
      <c r="DW41" s="123" t="n">
        <v>1412839.83851239</v>
      </c>
      <c r="DX41" s="142" t="s">
        <v>252</v>
      </c>
      <c r="DY41" s="142"/>
      <c r="DZ41" s="142"/>
      <c r="EA41" s="142"/>
      <c r="EB41" s="142"/>
      <c r="EC41" s="142"/>
      <c r="ED41" s="142"/>
      <c r="EE41" s="142"/>
      <c r="EF41" s="138"/>
      <c r="EG41" s="139"/>
      <c r="EH41" s="126"/>
      <c r="EI41" s="143"/>
      <c r="EJ41" s="127" t="s">
        <v>251</v>
      </c>
      <c r="EK41" s="127"/>
      <c r="EL41" s="127"/>
      <c r="EM41" s="127"/>
      <c r="EN41" s="127"/>
      <c r="EO41" s="127"/>
      <c r="EP41" s="127"/>
      <c r="EQ41" s="127"/>
      <c r="ER41" s="118" t="n">
        <v>28781895.0587659</v>
      </c>
      <c r="ES41" s="119" t="n">
        <v>5349710.67733361</v>
      </c>
      <c r="ET41" s="119" t="n">
        <v>20547535.0995373</v>
      </c>
      <c r="EU41" s="120" t="n">
        <v>2884649.28189502</v>
      </c>
      <c r="EV41" s="118" t="n">
        <v>2420802.08156095</v>
      </c>
      <c r="EW41" s="119" t="n">
        <v>1321599.20403323</v>
      </c>
      <c r="EX41" s="119" t="n">
        <v>234214.523837159</v>
      </c>
      <c r="EY41" s="123" t="n">
        <v>864988.35369056</v>
      </c>
      <c r="EZ41" s="124" t="n">
        <v>5335457.98975822</v>
      </c>
      <c r="FA41" s="119" t="n">
        <v>2788576.83676573</v>
      </c>
      <c r="FB41" s="119" t="n">
        <v>2353538.49756008</v>
      </c>
      <c r="FC41" s="123" t="n">
        <v>193342.655432411</v>
      </c>
      <c r="FD41" s="142" t="s">
        <v>252</v>
      </c>
      <c r="FE41" s="142"/>
      <c r="FF41" s="142"/>
      <c r="FG41" s="142"/>
      <c r="FH41" s="142"/>
      <c r="FI41" s="142"/>
      <c r="FJ41" s="142"/>
      <c r="FK41" s="142"/>
      <c r="FL41" s="138"/>
      <c r="FM41" s="139"/>
      <c r="FN41" s="126"/>
      <c r="FO41" s="143"/>
      <c r="FP41" s="127" t="s">
        <v>251</v>
      </c>
      <c r="FQ41" s="127"/>
      <c r="FR41" s="127"/>
      <c r="FS41" s="127"/>
      <c r="FT41" s="127"/>
      <c r="FU41" s="127"/>
      <c r="FV41" s="127"/>
      <c r="FW41" s="127"/>
      <c r="FX41" s="119" t="n">
        <v>6166788.16849483</v>
      </c>
      <c r="FY41" s="119" t="n">
        <v>892761.179321327</v>
      </c>
      <c r="FZ41" s="120" t="n">
        <v>801411.590132913</v>
      </c>
      <c r="GA41" s="120" t="n">
        <v>4472615.39904059</v>
      </c>
      <c r="GB41" s="118" t="n">
        <v>4260454.65229577</v>
      </c>
      <c r="GC41" s="119" t="n">
        <v>1111053.11549185</v>
      </c>
      <c r="GD41" s="119" t="n">
        <v>667100.584282105</v>
      </c>
      <c r="GE41" s="119" t="n">
        <v>300123.136071689</v>
      </c>
      <c r="GF41" s="125" t="n">
        <v>321384.462042916</v>
      </c>
      <c r="GG41" s="123" t="n">
        <v>1860793.35440722</v>
      </c>
      <c r="GH41" s="142" t="s">
        <v>252</v>
      </c>
      <c r="GI41" s="142"/>
      <c r="GJ41" s="142"/>
      <c r="GK41" s="142"/>
      <c r="GL41" s="142"/>
      <c r="GM41" s="142"/>
      <c r="GN41" s="142"/>
      <c r="GO41" s="142"/>
      <c r="GP41" s="138"/>
      <c r="GQ41" s="139"/>
    </row>
    <row r="42" s="85" customFormat="true" ht="15.2" hidden="false" customHeight="true" outlineLevel="0" collapsed="false">
      <c r="A42" s="130"/>
      <c r="B42" s="131"/>
      <c r="C42" s="131"/>
      <c r="D42" s="127" t="s">
        <v>253</v>
      </c>
      <c r="E42" s="127"/>
      <c r="F42" s="127"/>
      <c r="G42" s="127"/>
      <c r="H42" s="127"/>
      <c r="I42" s="127"/>
      <c r="J42" s="127"/>
      <c r="K42" s="132" t="n">
        <v>2560428.42532489</v>
      </c>
      <c r="L42" s="133" t="n">
        <v>163703.454118161</v>
      </c>
      <c r="M42" s="134" t="n">
        <v>117224.580771009</v>
      </c>
      <c r="N42" s="134" t="n">
        <v>18528.0135363723</v>
      </c>
      <c r="O42" s="135" t="n">
        <v>27950.8598107792</v>
      </c>
      <c r="P42" s="133" t="n">
        <v>917630.645633118</v>
      </c>
      <c r="Q42" s="134" t="n">
        <v>188690.424076762</v>
      </c>
      <c r="R42" s="134" t="n">
        <v>16240.6443251625</v>
      </c>
      <c r="S42" s="134" t="n">
        <v>19461.1880311936</v>
      </c>
      <c r="T42" s="134" t="n">
        <v>10037.1127403459</v>
      </c>
      <c r="U42" s="134" t="n">
        <v>9042.40990786744</v>
      </c>
      <c r="V42" s="134" t="n">
        <v>19570.8937222847</v>
      </c>
      <c r="W42" s="134" t="n">
        <v>22010.0379999113</v>
      </c>
      <c r="X42" s="134" t="n">
        <v>81941.5814622747</v>
      </c>
      <c r="Y42" s="134" t="n">
        <v>1410.84183400535</v>
      </c>
      <c r="Z42" s="123" t="n">
        <v>72182.952476603</v>
      </c>
      <c r="AA42" s="137" t="s">
        <v>254</v>
      </c>
      <c r="AB42" s="137"/>
      <c r="AC42" s="137"/>
      <c r="AD42" s="137"/>
      <c r="AE42" s="137"/>
      <c r="AF42" s="137"/>
      <c r="AG42" s="137"/>
      <c r="AH42" s="138"/>
      <c r="AI42" s="138"/>
      <c r="AJ42" s="139"/>
      <c r="AK42" s="130"/>
      <c r="AL42" s="131"/>
      <c r="AM42" s="131"/>
      <c r="AN42" s="127" t="s">
        <v>253</v>
      </c>
      <c r="AO42" s="127"/>
      <c r="AP42" s="127"/>
      <c r="AQ42" s="127"/>
      <c r="AR42" s="127"/>
      <c r="AS42" s="127"/>
      <c r="AT42" s="127"/>
      <c r="AU42" s="133" t="n">
        <v>5553.42488554281</v>
      </c>
      <c r="AV42" s="134" t="n">
        <v>639.902825035795</v>
      </c>
      <c r="AW42" s="134" t="n">
        <v>40264.7147441707</v>
      </c>
      <c r="AX42" s="134" t="n">
        <v>54219.689277596</v>
      </c>
      <c r="AY42" s="134" t="n">
        <v>15498.6356735741</v>
      </c>
      <c r="AZ42" s="134" t="n">
        <v>78536.3141989276</v>
      </c>
      <c r="BA42" s="134" t="n">
        <v>33125.3789559301</v>
      </c>
      <c r="BB42" s="134" t="n">
        <v>73564.9608288869</v>
      </c>
      <c r="BC42" s="134" t="n">
        <v>23190.4252246029</v>
      </c>
      <c r="BD42" s="134" t="n">
        <v>24384.2846767638</v>
      </c>
      <c r="BE42" s="134" t="n">
        <v>29894.2072524133</v>
      </c>
      <c r="BF42" s="134" t="n">
        <v>1640.58451983219</v>
      </c>
      <c r="BG42" s="134" t="n">
        <v>59037.3966409845</v>
      </c>
      <c r="BH42" s="123" t="n">
        <v>37492.6393524471</v>
      </c>
      <c r="BI42" s="137" t="s">
        <v>254</v>
      </c>
      <c r="BJ42" s="137"/>
      <c r="BK42" s="137"/>
      <c r="BL42" s="137"/>
      <c r="BM42" s="137"/>
      <c r="BN42" s="137"/>
      <c r="BO42" s="137"/>
      <c r="BP42" s="138"/>
      <c r="BQ42" s="138"/>
      <c r="BR42" s="139"/>
      <c r="BS42" s="130"/>
      <c r="BT42" s="131"/>
      <c r="BU42" s="131"/>
      <c r="BV42" s="127" t="s">
        <v>253</v>
      </c>
      <c r="BW42" s="127"/>
      <c r="BX42" s="127"/>
      <c r="BY42" s="127"/>
      <c r="BZ42" s="127"/>
      <c r="CA42" s="127"/>
      <c r="CB42" s="127"/>
      <c r="CC42" s="133" t="n">
        <v>23815.061520121</v>
      </c>
      <c r="CD42" s="134" t="n">
        <v>2208.42518036059</v>
      </c>
      <c r="CE42" s="134" t="n">
        <v>396.478916701642</v>
      </c>
      <c r="CF42" s="134" t="n">
        <v>9691.66996333706</v>
      </c>
      <c r="CG42" s="134" t="n">
        <v>1219.76222771237</v>
      </c>
      <c r="CH42" s="123" t="n">
        <v>10298.7252320093</v>
      </c>
      <c r="CI42" s="133" t="n">
        <v>126011.208348849</v>
      </c>
      <c r="CJ42" s="134" t="n">
        <v>9049.79254853826</v>
      </c>
      <c r="CK42" s="134" t="n">
        <v>67473.2215259122</v>
      </c>
      <c r="CL42" s="134" t="n">
        <v>10059.940574006</v>
      </c>
      <c r="CM42" s="134" t="n">
        <v>24110.0602332732</v>
      </c>
      <c r="CN42" s="134" t="n">
        <v>15318.1934671191</v>
      </c>
      <c r="CO42" s="123" t="s">
        <v>188</v>
      </c>
      <c r="CP42" s="137" t="s">
        <v>254</v>
      </c>
      <c r="CQ42" s="137"/>
      <c r="CR42" s="137"/>
      <c r="CS42" s="137"/>
      <c r="CT42" s="137"/>
      <c r="CU42" s="137"/>
      <c r="CV42" s="137"/>
      <c r="CW42" s="138"/>
      <c r="CX42" s="138"/>
      <c r="CY42" s="139"/>
      <c r="CZ42" s="130"/>
      <c r="DA42" s="131"/>
      <c r="DB42" s="131"/>
      <c r="DC42" s="127" t="s">
        <v>253</v>
      </c>
      <c r="DD42" s="127"/>
      <c r="DE42" s="127"/>
      <c r="DF42" s="127"/>
      <c r="DG42" s="127"/>
      <c r="DH42" s="127"/>
      <c r="DI42" s="127"/>
      <c r="DJ42" s="133" t="n">
        <v>360113.415206248</v>
      </c>
      <c r="DK42" s="134" t="n">
        <v>8583.70570480007</v>
      </c>
      <c r="DL42" s="134" t="n">
        <v>31597.6576247371</v>
      </c>
      <c r="DM42" s="134" t="n">
        <v>76377.4475180982</v>
      </c>
      <c r="DN42" s="134" t="n">
        <v>133596.094828945</v>
      </c>
      <c r="DO42" s="134" t="n">
        <v>64267.6344792271</v>
      </c>
      <c r="DP42" s="123" t="n">
        <v>45690.8750504409</v>
      </c>
      <c r="DQ42" s="133" t="n">
        <v>140750.739771155</v>
      </c>
      <c r="DR42" s="134" t="n">
        <v>10040.7914782543</v>
      </c>
      <c r="DS42" s="134" t="n">
        <v>8917.92420159746</v>
      </c>
      <c r="DT42" s="134" t="n">
        <v>16450.4224038474</v>
      </c>
      <c r="DU42" s="134" t="n">
        <v>42368.3731147748</v>
      </c>
      <c r="DV42" s="134" t="n">
        <v>55587.4665171103</v>
      </c>
      <c r="DW42" s="123" t="n">
        <v>7385.76205557082</v>
      </c>
      <c r="DX42" s="137" t="s">
        <v>254</v>
      </c>
      <c r="DY42" s="137"/>
      <c r="DZ42" s="137"/>
      <c r="EA42" s="137"/>
      <c r="EB42" s="137"/>
      <c r="EC42" s="137"/>
      <c r="ED42" s="137"/>
      <c r="EE42" s="138"/>
      <c r="EF42" s="138"/>
      <c r="EG42" s="139"/>
      <c r="EH42" s="130"/>
      <c r="EI42" s="131"/>
      <c r="EJ42" s="131"/>
      <c r="EK42" s="127" t="s">
        <v>253</v>
      </c>
      <c r="EL42" s="127"/>
      <c r="EM42" s="127"/>
      <c r="EN42" s="127"/>
      <c r="EO42" s="127"/>
      <c r="EP42" s="127"/>
      <c r="EQ42" s="127"/>
      <c r="ER42" s="133" t="n">
        <v>478149.078776118</v>
      </c>
      <c r="ES42" s="134" t="n">
        <v>77607.617053242</v>
      </c>
      <c r="ET42" s="134" t="n">
        <v>374717.580575446</v>
      </c>
      <c r="EU42" s="135" t="n">
        <v>25823.8811474301</v>
      </c>
      <c r="EV42" s="133" t="n">
        <v>157311.635648689</v>
      </c>
      <c r="EW42" s="134" t="n">
        <v>128071.110183111</v>
      </c>
      <c r="EX42" s="134" t="n">
        <v>10209.7499219056</v>
      </c>
      <c r="EY42" s="123" t="n">
        <v>19030.7755436724</v>
      </c>
      <c r="EZ42" s="140" t="n">
        <v>28971.2355754199</v>
      </c>
      <c r="FA42" s="134" t="n">
        <v>9724.89897906474</v>
      </c>
      <c r="FB42" s="134" t="n">
        <v>19246.3365963552</v>
      </c>
      <c r="FC42" s="123" t="s">
        <v>188</v>
      </c>
      <c r="FD42" s="137" t="s">
        <v>254</v>
      </c>
      <c r="FE42" s="137"/>
      <c r="FF42" s="137"/>
      <c r="FG42" s="137"/>
      <c r="FH42" s="137"/>
      <c r="FI42" s="137"/>
      <c r="FJ42" s="137"/>
      <c r="FK42" s="138"/>
      <c r="FL42" s="138"/>
      <c r="FM42" s="139"/>
      <c r="FN42" s="130"/>
      <c r="FO42" s="131"/>
      <c r="FP42" s="131"/>
      <c r="FQ42" s="127" t="s">
        <v>253</v>
      </c>
      <c r="FR42" s="127"/>
      <c r="FS42" s="127"/>
      <c r="FT42" s="127"/>
      <c r="FU42" s="127"/>
      <c r="FV42" s="127"/>
      <c r="FW42" s="127"/>
      <c r="FX42" s="134" t="n">
        <v>103043.057753875</v>
      </c>
      <c r="FY42" s="134" t="n">
        <v>9462.16976921187</v>
      </c>
      <c r="FZ42" s="135" t="n">
        <v>20365.5626248335</v>
      </c>
      <c r="GA42" s="135" t="n">
        <v>73215.3253598299</v>
      </c>
      <c r="GB42" s="133" t="n">
        <v>60928.8929731315</v>
      </c>
      <c r="GC42" s="134" t="n">
        <v>35481.0143328406</v>
      </c>
      <c r="GD42" s="134" t="n">
        <v>966.273620638875</v>
      </c>
      <c r="GE42" s="134" t="n">
        <v>162.261981327425</v>
      </c>
      <c r="GF42" s="141" t="n">
        <v>19340.8252113672</v>
      </c>
      <c r="GG42" s="123" t="n">
        <v>4978.51782695737</v>
      </c>
      <c r="GH42" s="137" t="s">
        <v>254</v>
      </c>
      <c r="GI42" s="137"/>
      <c r="GJ42" s="137"/>
      <c r="GK42" s="137"/>
      <c r="GL42" s="137"/>
      <c r="GM42" s="137"/>
      <c r="GN42" s="137"/>
      <c r="GO42" s="138"/>
      <c r="GP42" s="138"/>
      <c r="GQ42" s="139"/>
    </row>
    <row r="43" s="85" customFormat="true" ht="15.2" hidden="false" customHeight="true" outlineLevel="0" collapsed="false">
      <c r="A43" s="130"/>
      <c r="B43" s="131"/>
      <c r="C43" s="131"/>
      <c r="D43" s="127" t="s">
        <v>255</v>
      </c>
      <c r="E43" s="127"/>
      <c r="F43" s="127"/>
      <c r="G43" s="127"/>
      <c r="H43" s="127"/>
      <c r="I43" s="127"/>
      <c r="J43" s="127"/>
      <c r="K43" s="132" t="n">
        <v>77698337.059274</v>
      </c>
      <c r="L43" s="133" t="n">
        <v>8929739.84106724</v>
      </c>
      <c r="M43" s="134" t="n">
        <v>6129911.13543672</v>
      </c>
      <c r="N43" s="134" t="n">
        <v>1530344.35999292</v>
      </c>
      <c r="O43" s="135" t="n">
        <v>1269484.3456376</v>
      </c>
      <c r="P43" s="133" t="n">
        <v>20608172.4193182</v>
      </c>
      <c r="Q43" s="134" t="n">
        <v>2536309.14852961</v>
      </c>
      <c r="R43" s="134" t="n">
        <v>618036.322093977</v>
      </c>
      <c r="S43" s="134" t="n">
        <v>804760.845999523</v>
      </c>
      <c r="T43" s="134" t="n">
        <v>392460.881221089</v>
      </c>
      <c r="U43" s="134" t="n">
        <v>345920.023391461</v>
      </c>
      <c r="V43" s="134" t="n">
        <v>710277.079015122</v>
      </c>
      <c r="W43" s="134" t="n">
        <v>1002886.30687536</v>
      </c>
      <c r="X43" s="134" t="n">
        <v>1071292.54320649</v>
      </c>
      <c r="Y43" s="134" t="n">
        <v>57815.3409941285</v>
      </c>
      <c r="Z43" s="123" t="n">
        <v>1497235.58060612</v>
      </c>
      <c r="AA43" s="137" t="s">
        <v>256</v>
      </c>
      <c r="AB43" s="137"/>
      <c r="AC43" s="137"/>
      <c r="AD43" s="137"/>
      <c r="AE43" s="137"/>
      <c r="AF43" s="137"/>
      <c r="AG43" s="137"/>
      <c r="AH43" s="138"/>
      <c r="AI43" s="138"/>
      <c r="AJ43" s="139"/>
      <c r="AK43" s="130"/>
      <c r="AL43" s="131"/>
      <c r="AM43" s="131"/>
      <c r="AN43" s="127" t="s">
        <v>255</v>
      </c>
      <c r="AO43" s="127"/>
      <c r="AP43" s="127"/>
      <c r="AQ43" s="127"/>
      <c r="AR43" s="127"/>
      <c r="AS43" s="127"/>
      <c r="AT43" s="127"/>
      <c r="AU43" s="133" t="n">
        <v>253384.619186668</v>
      </c>
      <c r="AV43" s="134" t="n">
        <v>63580.882509497</v>
      </c>
      <c r="AW43" s="134" t="n">
        <v>725291.525809402</v>
      </c>
      <c r="AX43" s="134" t="n">
        <v>792874.791020563</v>
      </c>
      <c r="AY43" s="134" t="n">
        <v>467589.34633688</v>
      </c>
      <c r="AZ43" s="134" t="n">
        <v>2301257.7169348</v>
      </c>
      <c r="BA43" s="134" t="n">
        <v>891439.693837941</v>
      </c>
      <c r="BB43" s="134" t="n">
        <v>2004072.7098329</v>
      </c>
      <c r="BC43" s="134" t="n">
        <v>462040.797961715</v>
      </c>
      <c r="BD43" s="134" t="n">
        <v>569223.366341767</v>
      </c>
      <c r="BE43" s="134" t="n">
        <v>909618.812634152</v>
      </c>
      <c r="BF43" s="134" t="n">
        <v>118396.905240943</v>
      </c>
      <c r="BG43" s="134" t="n">
        <v>1517573.90351759</v>
      </c>
      <c r="BH43" s="123" t="n">
        <v>494833.276220544</v>
      </c>
      <c r="BI43" s="137" t="s">
        <v>256</v>
      </c>
      <c r="BJ43" s="137"/>
      <c r="BK43" s="137"/>
      <c r="BL43" s="137"/>
      <c r="BM43" s="137"/>
      <c r="BN43" s="137"/>
      <c r="BO43" s="137"/>
      <c r="BP43" s="138"/>
      <c r="BQ43" s="138"/>
      <c r="BR43" s="139"/>
      <c r="BS43" s="130"/>
      <c r="BT43" s="131"/>
      <c r="BU43" s="131"/>
      <c r="BV43" s="127" t="s">
        <v>255</v>
      </c>
      <c r="BW43" s="127"/>
      <c r="BX43" s="127"/>
      <c r="BY43" s="127"/>
      <c r="BZ43" s="127"/>
      <c r="CA43" s="127"/>
      <c r="CB43" s="127"/>
      <c r="CC43" s="133" t="n">
        <v>834009.627066837</v>
      </c>
      <c r="CD43" s="134" t="n">
        <v>69234.6115449606</v>
      </c>
      <c r="CE43" s="134" t="n">
        <v>116562.839402656</v>
      </c>
      <c r="CF43" s="134" t="n">
        <v>382878.079537618</v>
      </c>
      <c r="CG43" s="134" t="n">
        <v>20816.42656159</v>
      </c>
      <c r="CH43" s="123" t="n">
        <v>244517.670020012</v>
      </c>
      <c r="CI43" s="133" t="n">
        <v>5350434.81169596</v>
      </c>
      <c r="CJ43" s="134" t="n">
        <v>300439.529157062</v>
      </c>
      <c r="CK43" s="134" t="n">
        <v>2899429.22239854</v>
      </c>
      <c r="CL43" s="134" t="n">
        <v>838747.229706461</v>
      </c>
      <c r="CM43" s="134" t="n">
        <v>724295.936075669</v>
      </c>
      <c r="CN43" s="134" t="n">
        <v>587522.894358227</v>
      </c>
      <c r="CO43" s="123" t="s">
        <v>188</v>
      </c>
      <c r="CP43" s="137" t="s">
        <v>256</v>
      </c>
      <c r="CQ43" s="137"/>
      <c r="CR43" s="137"/>
      <c r="CS43" s="137"/>
      <c r="CT43" s="137"/>
      <c r="CU43" s="137"/>
      <c r="CV43" s="137"/>
      <c r="CW43" s="138"/>
      <c r="CX43" s="138"/>
      <c r="CY43" s="139"/>
      <c r="CZ43" s="130"/>
      <c r="DA43" s="131"/>
      <c r="DB43" s="131"/>
      <c r="DC43" s="127" t="s">
        <v>255</v>
      </c>
      <c r="DD43" s="127"/>
      <c r="DE43" s="127"/>
      <c r="DF43" s="127"/>
      <c r="DG43" s="127"/>
      <c r="DH43" s="127"/>
      <c r="DI43" s="127"/>
      <c r="DJ43" s="133" t="n">
        <v>8749924.06487451</v>
      </c>
      <c r="DK43" s="134" t="n">
        <v>172039.1897959</v>
      </c>
      <c r="DL43" s="134" t="n">
        <v>811972.670534704</v>
      </c>
      <c r="DM43" s="134" t="n">
        <v>1789827.04441767</v>
      </c>
      <c r="DN43" s="134" t="n">
        <v>2489945.40110474</v>
      </c>
      <c r="DO43" s="134" t="n">
        <v>1873659.85315708</v>
      </c>
      <c r="DP43" s="123" t="n">
        <v>1612479.90586441</v>
      </c>
      <c r="DQ43" s="133" t="n">
        <v>6196565.23191951</v>
      </c>
      <c r="DR43" s="134" t="n">
        <v>21158.1788732899</v>
      </c>
      <c r="DS43" s="134" t="n">
        <v>665484.91378993</v>
      </c>
      <c r="DT43" s="134" t="n">
        <v>1251908.48098245</v>
      </c>
      <c r="DU43" s="134" t="n">
        <v>1393552.78763412</v>
      </c>
      <c r="DV43" s="134" t="n">
        <v>2040888.70467455</v>
      </c>
      <c r="DW43" s="123" t="n">
        <v>823572.165965174</v>
      </c>
      <c r="DX43" s="137" t="s">
        <v>256</v>
      </c>
      <c r="DY43" s="137"/>
      <c r="DZ43" s="137"/>
      <c r="EA43" s="137"/>
      <c r="EB43" s="137"/>
      <c r="EC43" s="137"/>
      <c r="ED43" s="137"/>
      <c r="EE43" s="138"/>
      <c r="EF43" s="138"/>
      <c r="EG43" s="139"/>
      <c r="EH43" s="130"/>
      <c r="EI43" s="131"/>
      <c r="EJ43" s="131"/>
      <c r="EK43" s="127" t="s">
        <v>255</v>
      </c>
      <c r="EL43" s="127"/>
      <c r="EM43" s="127"/>
      <c r="EN43" s="127"/>
      <c r="EO43" s="127"/>
      <c r="EP43" s="127"/>
      <c r="EQ43" s="127"/>
      <c r="ER43" s="133" t="n">
        <v>16892278.8986682</v>
      </c>
      <c r="ES43" s="134" t="n">
        <v>3898292.01346567</v>
      </c>
      <c r="ET43" s="134" t="n">
        <v>10721585.6433442</v>
      </c>
      <c r="EU43" s="135" t="n">
        <v>2272401.24185829</v>
      </c>
      <c r="EV43" s="133" t="n">
        <v>1325940.9648562</v>
      </c>
      <c r="EW43" s="134" t="n">
        <v>598391.288978064</v>
      </c>
      <c r="EX43" s="134" t="n">
        <v>150044.726948069</v>
      </c>
      <c r="EY43" s="123" t="n">
        <v>577504.948930068</v>
      </c>
      <c r="EZ43" s="140" t="n">
        <v>3405040.61063191</v>
      </c>
      <c r="FA43" s="134" t="n">
        <v>2051694.03566933</v>
      </c>
      <c r="FB43" s="134" t="n">
        <v>1213494.95447902</v>
      </c>
      <c r="FC43" s="123" t="n">
        <v>139851.620483558</v>
      </c>
      <c r="FD43" s="137" t="s">
        <v>256</v>
      </c>
      <c r="FE43" s="137"/>
      <c r="FF43" s="137"/>
      <c r="FG43" s="137"/>
      <c r="FH43" s="137"/>
      <c r="FI43" s="137"/>
      <c r="FJ43" s="137"/>
      <c r="FK43" s="138"/>
      <c r="FL43" s="138"/>
      <c r="FM43" s="139"/>
      <c r="FN43" s="130"/>
      <c r="FO43" s="131"/>
      <c r="FP43" s="131"/>
      <c r="FQ43" s="127" t="s">
        <v>255</v>
      </c>
      <c r="FR43" s="127"/>
      <c r="FS43" s="127"/>
      <c r="FT43" s="127"/>
      <c r="FU43" s="127"/>
      <c r="FV43" s="127"/>
      <c r="FW43" s="127"/>
      <c r="FX43" s="134" t="n">
        <v>3060600.54724753</v>
      </c>
      <c r="FY43" s="134" t="n">
        <v>568651.150931286</v>
      </c>
      <c r="FZ43" s="135" t="n">
        <v>592238.609227276</v>
      </c>
      <c r="GA43" s="135" t="n">
        <v>1899710.78708896</v>
      </c>
      <c r="GB43" s="133" t="n">
        <v>2345630.04192787</v>
      </c>
      <c r="GC43" s="134" t="n">
        <v>905642.826279691</v>
      </c>
      <c r="GD43" s="134" t="n">
        <v>410830.154935097</v>
      </c>
      <c r="GE43" s="134" t="n">
        <v>227377.182218784</v>
      </c>
      <c r="GF43" s="141" t="n">
        <v>233126.382153869</v>
      </c>
      <c r="GG43" s="123" t="n">
        <v>568653.496340432</v>
      </c>
      <c r="GH43" s="137" t="s">
        <v>256</v>
      </c>
      <c r="GI43" s="137"/>
      <c r="GJ43" s="137"/>
      <c r="GK43" s="137"/>
      <c r="GL43" s="137"/>
      <c r="GM43" s="137"/>
      <c r="GN43" s="137"/>
      <c r="GO43" s="138"/>
      <c r="GP43" s="138"/>
      <c r="GQ43" s="139"/>
    </row>
    <row r="44" s="85" customFormat="true" ht="15.2" hidden="false" customHeight="true" outlineLevel="0" collapsed="false">
      <c r="A44" s="130"/>
      <c r="B44" s="131"/>
      <c r="C44" s="131"/>
      <c r="D44" s="127" t="s">
        <v>257</v>
      </c>
      <c r="E44" s="127"/>
      <c r="F44" s="127"/>
      <c r="G44" s="127"/>
      <c r="H44" s="127"/>
      <c r="I44" s="127"/>
      <c r="J44" s="127"/>
      <c r="K44" s="132" t="n">
        <v>18318647.213582</v>
      </c>
      <c r="L44" s="133" t="n">
        <v>1521353.73109621</v>
      </c>
      <c r="M44" s="134" t="n">
        <v>768251.902725255</v>
      </c>
      <c r="N44" s="134" t="n">
        <v>461794.684788463</v>
      </c>
      <c r="O44" s="135" t="n">
        <v>291307.143582492</v>
      </c>
      <c r="P44" s="133" t="n">
        <v>3878444.68412412</v>
      </c>
      <c r="Q44" s="134" t="n">
        <v>380634.070177927</v>
      </c>
      <c r="R44" s="134" t="n">
        <v>134956.309877287</v>
      </c>
      <c r="S44" s="134" t="n">
        <v>227669.142326944</v>
      </c>
      <c r="T44" s="134" t="n">
        <v>121281.64757794</v>
      </c>
      <c r="U44" s="134" t="n">
        <v>65872.6922592786</v>
      </c>
      <c r="V44" s="134" t="n">
        <v>111734.414228366</v>
      </c>
      <c r="W44" s="134" t="n">
        <v>269053.011544828</v>
      </c>
      <c r="X44" s="134" t="n">
        <v>124391.720458591</v>
      </c>
      <c r="Y44" s="134" t="n">
        <v>16542.1743591531</v>
      </c>
      <c r="Z44" s="123" t="n">
        <v>213032.080274261</v>
      </c>
      <c r="AA44" s="137" t="s">
        <v>258</v>
      </c>
      <c r="AB44" s="137"/>
      <c r="AC44" s="137"/>
      <c r="AD44" s="137"/>
      <c r="AE44" s="137"/>
      <c r="AF44" s="137"/>
      <c r="AG44" s="137"/>
      <c r="AH44" s="138"/>
      <c r="AI44" s="138"/>
      <c r="AJ44" s="139"/>
      <c r="AK44" s="130"/>
      <c r="AL44" s="131"/>
      <c r="AM44" s="131"/>
      <c r="AN44" s="127" t="s">
        <v>257</v>
      </c>
      <c r="AO44" s="127"/>
      <c r="AP44" s="127"/>
      <c r="AQ44" s="127"/>
      <c r="AR44" s="127"/>
      <c r="AS44" s="127"/>
      <c r="AT44" s="127"/>
      <c r="AU44" s="133" t="n">
        <v>49036.3398089597</v>
      </c>
      <c r="AV44" s="134" t="n">
        <v>12582.0337500595</v>
      </c>
      <c r="AW44" s="134" t="n">
        <v>190505.802709523</v>
      </c>
      <c r="AX44" s="134" t="n">
        <v>133643.805710454</v>
      </c>
      <c r="AY44" s="134" t="n">
        <v>81318.2203865677</v>
      </c>
      <c r="AZ44" s="134" t="n">
        <v>336345.093179284</v>
      </c>
      <c r="BA44" s="134" t="n">
        <v>91539.4923015952</v>
      </c>
      <c r="BB44" s="134" t="n">
        <v>476862.576983287</v>
      </c>
      <c r="BC44" s="134" t="n">
        <v>106593.991677389</v>
      </c>
      <c r="BD44" s="134" t="n">
        <v>149377.583562289</v>
      </c>
      <c r="BE44" s="134" t="n">
        <v>117287.030731781</v>
      </c>
      <c r="BF44" s="134" t="n">
        <v>81706.7650441694</v>
      </c>
      <c r="BG44" s="134" t="n">
        <v>242044.462099007</v>
      </c>
      <c r="BH44" s="123" t="n">
        <v>144434.223095176</v>
      </c>
      <c r="BI44" s="137" t="s">
        <v>258</v>
      </c>
      <c r="BJ44" s="137"/>
      <c r="BK44" s="137"/>
      <c r="BL44" s="137"/>
      <c r="BM44" s="137"/>
      <c r="BN44" s="137"/>
      <c r="BO44" s="137"/>
      <c r="BP44" s="138"/>
      <c r="BQ44" s="138"/>
      <c r="BR44" s="139"/>
      <c r="BS44" s="130"/>
      <c r="BT44" s="131"/>
      <c r="BU44" s="131"/>
      <c r="BV44" s="127" t="s">
        <v>257</v>
      </c>
      <c r="BW44" s="127"/>
      <c r="BX44" s="127"/>
      <c r="BY44" s="127"/>
      <c r="BZ44" s="127"/>
      <c r="CA44" s="127"/>
      <c r="CB44" s="127"/>
      <c r="CC44" s="133" t="n">
        <v>132413.415910918</v>
      </c>
      <c r="CD44" s="134" t="n">
        <v>6453.30002339522</v>
      </c>
      <c r="CE44" s="134" t="n">
        <v>14616.3290609533</v>
      </c>
      <c r="CF44" s="134" t="n">
        <v>67967.7265418392</v>
      </c>
      <c r="CG44" s="134" t="n">
        <v>7973.5596344919</v>
      </c>
      <c r="CH44" s="123" t="n">
        <v>35402.5006502387</v>
      </c>
      <c r="CI44" s="133" t="n">
        <v>703620.761434578</v>
      </c>
      <c r="CJ44" s="134" t="n">
        <v>115436.727647702</v>
      </c>
      <c r="CK44" s="134" t="n">
        <v>354569.868110629</v>
      </c>
      <c r="CL44" s="134" t="n">
        <v>84241.0948157251</v>
      </c>
      <c r="CM44" s="134" t="n">
        <v>26856.4374130159</v>
      </c>
      <c r="CN44" s="134" t="n">
        <v>122516.633447506</v>
      </c>
      <c r="CO44" s="123" t="s">
        <v>188</v>
      </c>
      <c r="CP44" s="137" t="s">
        <v>258</v>
      </c>
      <c r="CQ44" s="137"/>
      <c r="CR44" s="137"/>
      <c r="CS44" s="137"/>
      <c r="CT44" s="137"/>
      <c r="CU44" s="137"/>
      <c r="CV44" s="137"/>
      <c r="CW44" s="138"/>
      <c r="CX44" s="138"/>
      <c r="CY44" s="139"/>
      <c r="CZ44" s="130"/>
      <c r="DA44" s="131"/>
      <c r="DB44" s="131"/>
      <c r="DC44" s="127" t="s">
        <v>257</v>
      </c>
      <c r="DD44" s="127"/>
      <c r="DE44" s="127"/>
      <c r="DF44" s="127"/>
      <c r="DG44" s="127"/>
      <c r="DH44" s="127"/>
      <c r="DI44" s="127"/>
      <c r="DJ44" s="133" t="n">
        <v>2128664.66855611</v>
      </c>
      <c r="DK44" s="134" t="n">
        <v>80523.4095412382</v>
      </c>
      <c r="DL44" s="134" t="n">
        <v>242458.069432521</v>
      </c>
      <c r="DM44" s="134" t="n">
        <v>428109.686923658</v>
      </c>
      <c r="DN44" s="134" t="n">
        <v>387437.498186172</v>
      </c>
      <c r="DO44" s="134" t="n">
        <v>562590.25410262</v>
      </c>
      <c r="DP44" s="123" t="n">
        <v>427545.750369903</v>
      </c>
      <c r="DQ44" s="133" t="n">
        <v>1982841.24849406</v>
      </c>
      <c r="DR44" s="134" t="n">
        <v>7072.24286829008</v>
      </c>
      <c r="DS44" s="134" t="n">
        <v>251020.851726478</v>
      </c>
      <c r="DT44" s="134" t="n">
        <v>413426.008491988</v>
      </c>
      <c r="DU44" s="134" t="n">
        <v>357337.435311121</v>
      </c>
      <c r="DV44" s="134" t="n">
        <v>670255.660996743</v>
      </c>
      <c r="DW44" s="123" t="n">
        <v>283729.049099442</v>
      </c>
      <c r="DX44" s="137" t="s">
        <v>258</v>
      </c>
      <c r="DY44" s="137"/>
      <c r="DZ44" s="137"/>
      <c r="EA44" s="137"/>
      <c r="EB44" s="137"/>
      <c r="EC44" s="137"/>
      <c r="ED44" s="137"/>
      <c r="EE44" s="138"/>
      <c r="EF44" s="138"/>
      <c r="EG44" s="139"/>
      <c r="EH44" s="130"/>
      <c r="EI44" s="131"/>
      <c r="EJ44" s="131"/>
      <c r="EK44" s="127" t="s">
        <v>257</v>
      </c>
      <c r="EL44" s="127"/>
      <c r="EM44" s="127"/>
      <c r="EN44" s="127"/>
      <c r="EO44" s="127"/>
      <c r="EP44" s="127"/>
      <c r="EQ44" s="127"/>
      <c r="ER44" s="133" t="n">
        <v>4516196.81644203</v>
      </c>
      <c r="ES44" s="134" t="n">
        <v>1086550.9439826</v>
      </c>
      <c r="ET44" s="134" t="n">
        <v>3082788.15078419</v>
      </c>
      <c r="EU44" s="135" t="n">
        <v>346857.721675236</v>
      </c>
      <c r="EV44" s="133" t="n">
        <v>320255.015821356</v>
      </c>
      <c r="EW44" s="134" t="n">
        <v>162354.081333714</v>
      </c>
      <c r="EX44" s="134" t="n">
        <v>20550.6558144158</v>
      </c>
      <c r="EY44" s="123" t="n">
        <v>137350.278673226</v>
      </c>
      <c r="EZ44" s="140" t="n">
        <v>1384119.4792683</v>
      </c>
      <c r="FA44" s="134" t="n">
        <v>500276.377591618</v>
      </c>
      <c r="FB44" s="134" t="n">
        <v>851609.634232943</v>
      </c>
      <c r="FC44" s="123" t="n">
        <v>32233.4674437377</v>
      </c>
      <c r="FD44" s="137" t="s">
        <v>258</v>
      </c>
      <c r="FE44" s="137"/>
      <c r="FF44" s="137"/>
      <c r="FG44" s="137"/>
      <c r="FH44" s="137"/>
      <c r="FI44" s="137"/>
      <c r="FJ44" s="137"/>
      <c r="FK44" s="138"/>
      <c r="FL44" s="138"/>
      <c r="FM44" s="139"/>
      <c r="FN44" s="130"/>
      <c r="FO44" s="131"/>
      <c r="FP44" s="131"/>
      <c r="FQ44" s="127" t="s">
        <v>257</v>
      </c>
      <c r="FR44" s="127"/>
      <c r="FS44" s="127"/>
      <c r="FT44" s="127"/>
      <c r="FU44" s="127"/>
      <c r="FV44" s="127"/>
      <c r="FW44" s="127"/>
      <c r="FX44" s="134" t="n">
        <v>1141121.01299391</v>
      </c>
      <c r="FY44" s="134" t="n">
        <v>224833.151701848</v>
      </c>
      <c r="FZ44" s="135" t="n">
        <v>120983.022973272</v>
      </c>
      <c r="GA44" s="135" t="n">
        <v>795304.838318785</v>
      </c>
      <c r="GB44" s="133" t="n">
        <v>609616.379440373</v>
      </c>
      <c r="GC44" s="134" t="n">
        <v>103361.259732101</v>
      </c>
      <c r="GD44" s="134" t="n">
        <v>204233.246133434</v>
      </c>
      <c r="GE44" s="134" t="n">
        <v>39851.0056862474</v>
      </c>
      <c r="GF44" s="141" t="n">
        <v>36625.0218194029</v>
      </c>
      <c r="GG44" s="123" t="n">
        <v>225545.846069188</v>
      </c>
      <c r="GH44" s="137" t="s">
        <v>258</v>
      </c>
      <c r="GI44" s="137"/>
      <c r="GJ44" s="137"/>
      <c r="GK44" s="137"/>
      <c r="GL44" s="137"/>
      <c r="GM44" s="137"/>
      <c r="GN44" s="137"/>
      <c r="GO44" s="138"/>
      <c r="GP44" s="138"/>
      <c r="GQ44" s="139"/>
    </row>
    <row r="45" s="85" customFormat="true" ht="15.2" hidden="false" customHeight="true" outlineLevel="0" collapsed="false">
      <c r="A45" s="130"/>
      <c r="B45" s="131"/>
      <c r="C45" s="131"/>
      <c r="D45" s="127" t="s">
        <v>247</v>
      </c>
      <c r="E45" s="127"/>
      <c r="F45" s="127"/>
      <c r="G45" s="127"/>
      <c r="H45" s="127"/>
      <c r="I45" s="127"/>
      <c r="J45" s="127"/>
      <c r="K45" s="132" t="n">
        <v>1535991.40179702</v>
      </c>
      <c r="L45" s="133" t="n">
        <v>103031.665483887</v>
      </c>
      <c r="M45" s="134" t="n">
        <v>79371.8317239204</v>
      </c>
      <c r="N45" s="134" t="n">
        <v>17300.6017956446</v>
      </c>
      <c r="O45" s="135" t="n">
        <v>6359.23196432162</v>
      </c>
      <c r="P45" s="133" t="n">
        <v>756356.959109066</v>
      </c>
      <c r="Q45" s="134" t="n">
        <v>80305.6500470346</v>
      </c>
      <c r="R45" s="134" t="n">
        <v>17098.7080946662</v>
      </c>
      <c r="S45" s="134" t="n">
        <v>3606.51298947118</v>
      </c>
      <c r="T45" s="134" t="n">
        <v>6403.74457535991</v>
      </c>
      <c r="U45" s="134" t="n">
        <v>1758.96140566559</v>
      </c>
      <c r="V45" s="134" t="n">
        <v>18587.4472442049</v>
      </c>
      <c r="W45" s="134" t="n">
        <v>18538.3104490045</v>
      </c>
      <c r="X45" s="134" t="n">
        <v>17915.2406192674</v>
      </c>
      <c r="Y45" s="134" t="n">
        <v>1405.72655386825</v>
      </c>
      <c r="Z45" s="123" t="n">
        <v>104466.537578158</v>
      </c>
      <c r="AA45" s="147" t="s">
        <v>259</v>
      </c>
      <c r="AB45" s="147"/>
      <c r="AC45" s="147"/>
      <c r="AD45" s="147"/>
      <c r="AE45" s="147"/>
      <c r="AF45" s="147"/>
      <c r="AG45" s="147"/>
      <c r="AH45" s="138"/>
      <c r="AI45" s="138"/>
      <c r="AJ45" s="139"/>
      <c r="AK45" s="130"/>
      <c r="AL45" s="131"/>
      <c r="AM45" s="131"/>
      <c r="AN45" s="127" t="s">
        <v>247</v>
      </c>
      <c r="AO45" s="127"/>
      <c r="AP45" s="127"/>
      <c r="AQ45" s="127"/>
      <c r="AR45" s="127"/>
      <c r="AS45" s="127"/>
      <c r="AT45" s="127"/>
      <c r="AU45" s="133" t="n">
        <v>2299.2616636893</v>
      </c>
      <c r="AV45" s="134" t="n">
        <v>86.2407087576623</v>
      </c>
      <c r="AW45" s="134" t="n">
        <v>5414.64313731478</v>
      </c>
      <c r="AX45" s="134" t="n">
        <v>10844.9348073915</v>
      </c>
      <c r="AY45" s="134" t="n">
        <v>5294.59331567457</v>
      </c>
      <c r="AZ45" s="134" t="n">
        <v>43079.7906301479</v>
      </c>
      <c r="BA45" s="134" t="n">
        <v>12732.0970314127</v>
      </c>
      <c r="BB45" s="134" t="n">
        <v>34525.535575963</v>
      </c>
      <c r="BC45" s="134" t="n">
        <v>312057.770385945</v>
      </c>
      <c r="BD45" s="134" t="n">
        <v>3589.97867766814</v>
      </c>
      <c r="BE45" s="134" t="n">
        <v>13681.23678723</v>
      </c>
      <c r="BF45" s="134" t="n">
        <v>2793.59189526538</v>
      </c>
      <c r="BG45" s="134" t="n">
        <v>37789.7901543657</v>
      </c>
      <c r="BH45" s="123" t="n">
        <v>2080.65478153944</v>
      </c>
      <c r="BI45" s="147" t="s">
        <v>259</v>
      </c>
      <c r="BJ45" s="147"/>
      <c r="BK45" s="147"/>
      <c r="BL45" s="147"/>
      <c r="BM45" s="147"/>
      <c r="BN45" s="147"/>
      <c r="BO45" s="147"/>
      <c r="BP45" s="138"/>
      <c r="BQ45" s="138"/>
      <c r="BR45" s="139"/>
      <c r="BS45" s="130"/>
      <c r="BT45" s="131"/>
      <c r="BU45" s="131"/>
      <c r="BV45" s="127" t="s">
        <v>247</v>
      </c>
      <c r="BW45" s="127"/>
      <c r="BX45" s="127"/>
      <c r="BY45" s="127"/>
      <c r="BZ45" s="127"/>
      <c r="CA45" s="127"/>
      <c r="CB45" s="127"/>
      <c r="CC45" s="133" t="n">
        <v>40729.0941199012</v>
      </c>
      <c r="CD45" s="134" t="n">
        <v>158.283661268526</v>
      </c>
      <c r="CE45" s="134" t="n">
        <v>5372.75723781736</v>
      </c>
      <c r="CF45" s="134" t="n">
        <v>23878.2130412921</v>
      </c>
      <c r="CG45" s="134" t="n">
        <v>5380.41516669321</v>
      </c>
      <c r="CH45" s="123" t="n">
        <v>5939.42501282998</v>
      </c>
      <c r="CI45" s="133" t="n">
        <v>236694.773761751</v>
      </c>
      <c r="CJ45" s="134" t="n">
        <v>34749.1863436532</v>
      </c>
      <c r="CK45" s="134" t="n">
        <v>167251.945541218</v>
      </c>
      <c r="CL45" s="134" t="n">
        <v>7481.72076801376</v>
      </c>
      <c r="CM45" s="134" t="n">
        <v>12517.7005582835</v>
      </c>
      <c r="CN45" s="134" t="n">
        <v>14694.2205505832</v>
      </c>
      <c r="CO45" s="123" t="s">
        <v>188</v>
      </c>
      <c r="CP45" s="147" t="s">
        <v>259</v>
      </c>
      <c r="CQ45" s="147"/>
      <c r="CR45" s="147"/>
      <c r="CS45" s="147"/>
      <c r="CT45" s="147"/>
      <c r="CU45" s="147"/>
      <c r="CV45" s="147"/>
      <c r="CW45" s="138"/>
      <c r="CX45" s="138"/>
      <c r="CY45" s="139"/>
      <c r="CZ45" s="130"/>
      <c r="DA45" s="131"/>
      <c r="DB45" s="131"/>
      <c r="DC45" s="127" t="s">
        <v>247</v>
      </c>
      <c r="DD45" s="127"/>
      <c r="DE45" s="127"/>
      <c r="DF45" s="127"/>
      <c r="DG45" s="127"/>
      <c r="DH45" s="127"/>
      <c r="DI45" s="127"/>
      <c r="DJ45" s="133" t="n">
        <v>72741.3494138359</v>
      </c>
      <c r="DK45" s="134" t="n">
        <v>5709.9272529715</v>
      </c>
      <c r="DL45" s="134" t="n">
        <v>1353.41559813606</v>
      </c>
      <c r="DM45" s="134" t="n">
        <v>11423.1002251973</v>
      </c>
      <c r="DN45" s="134" t="n">
        <v>19231.508558994</v>
      </c>
      <c r="DO45" s="134" t="n">
        <v>28207.8170541265</v>
      </c>
      <c r="DP45" s="123" t="n">
        <v>6815.58072441047</v>
      </c>
      <c r="DQ45" s="133" t="n">
        <v>77533.830109097</v>
      </c>
      <c r="DR45" s="134" t="n">
        <v>66.9521331348806</v>
      </c>
      <c r="DS45" s="134" t="n">
        <v>2065.05457749364</v>
      </c>
      <c r="DT45" s="134" t="n">
        <v>14788.9481966165</v>
      </c>
      <c r="DU45" s="134" t="n">
        <v>26216.4037102216</v>
      </c>
      <c r="DV45" s="134" t="n">
        <v>21060.8701379125</v>
      </c>
      <c r="DW45" s="123" t="n">
        <v>13335.6013537179</v>
      </c>
      <c r="DX45" s="147" t="s">
        <v>259</v>
      </c>
      <c r="DY45" s="147"/>
      <c r="DZ45" s="147"/>
      <c r="EA45" s="147"/>
      <c r="EB45" s="147"/>
      <c r="EC45" s="147"/>
      <c r="ED45" s="147"/>
      <c r="EE45" s="138"/>
      <c r="EF45" s="138"/>
      <c r="EG45" s="139"/>
      <c r="EH45" s="130"/>
      <c r="EI45" s="131"/>
      <c r="EJ45" s="131"/>
      <c r="EK45" s="127" t="s">
        <v>247</v>
      </c>
      <c r="EL45" s="127"/>
      <c r="EM45" s="127"/>
      <c r="EN45" s="127"/>
      <c r="EO45" s="127"/>
      <c r="EP45" s="127"/>
      <c r="EQ45" s="127"/>
      <c r="ER45" s="133" t="n">
        <v>61451.891802013</v>
      </c>
      <c r="ES45" s="134" t="n">
        <v>6896.74332612647</v>
      </c>
      <c r="ET45" s="134" t="n">
        <v>16615.5097768792</v>
      </c>
      <c r="EU45" s="135" t="n">
        <v>37939.6386990073</v>
      </c>
      <c r="EV45" s="133" t="n">
        <v>17971.0994764064</v>
      </c>
      <c r="EW45" s="134" t="n">
        <v>6459.90971452241</v>
      </c>
      <c r="EX45" s="134" t="n">
        <v>1617.53302331101</v>
      </c>
      <c r="EY45" s="123" t="n">
        <v>9893.65673857299</v>
      </c>
      <c r="EZ45" s="140" t="n">
        <v>10262.7453203755</v>
      </c>
      <c r="FA45" s="134" t="n">
        <v>1630.58374822122</v>
      </c>
      <c r="FB45" s="134" t="n">
        <v>5391.98666640407</v>
      </c>
      <c r="FC45" s="123" t="n">
        <v>3240.17490575024</v>
      </c>
      <c r="FD45" s="147" t="s">
        <v>259</v>
      </c>
      <c r="FE45" s="147"/>
      <c r="FF45" s="147"/>
      <c r="FG45" s="147"/>
      <c r="FH45" s="147"/>
      <c r="FI45" s="147"/>
      <c r="FJ45" s="147"/>
      <c r="FK45" s="138"/>
      <c r="FL45" s="138"/>
      <c r="FM45" s="139"/>
      <c r="FN45" s="130"/>
      <c r="FO45" s="131"/>
      <c r="FP45" s="131"/>
      <c r="FQ45" s="127" t="s">
        <v>247</v>
      </c>
      <c r="FR45" s="127"/>
      <c r="FS45" s="127"/>
      <c r="FT45" s="127"/>
      <c r="FU45" s="127"/>
      <c r="FV45" s="127"/>
      <c r="FW45" s="127"/>
      <c r="FX45" s="134" t="n">
        <v>54541.640415669</v>
      </c>
      <c r="FY45" s="134" t="n">
        <v>13758.2429631</v>
      </c>
      <c r="FZ45" s="135" t="n">
        <v>4048.72195564554</v>
      </c>
      <c r="GA45" s="135" t="n">
        <v>36734.6754969234</v>
      </c>
      <c r="GB45" s="133" t="n">
        <v>104676.352785013</v>
      </c>
      <c r="GC45" s="134" t="n">
        <v>1557.43870187944</v>
      </c>
      <c r="GD45" s="134" t="n">
        <v>4054.36215549041</v>
      </c>
      <c r="GE45" s="134" t="n">
        <v>299.604718778397</v>
      </c>
      <c r="GF45" s="141" t="n">
        <v>2048.2948190092</v>
      </c>
      <c r="GG45" s="123" t="n">
        <v>96716.6523898559</v>
      </c>
      <c r="GH45" s="147" t="s">
        <v>259</v>
      </c>
      <c r="GI45" s="147"/>
      <c r="GJ45" s="147"/>
      <c r="GK45" s="147"/>
      <c r="GL45" s="147"/>
      <c r="GM45" s="147"/>
      <c r="GN45" s="147"/>
      <c r="GO45" s="138"/>
      <c r="GP45" s="138"/>
      <c r="GQ45" s="139"/>
    </row>
    <row r="46" s="85" customFormat="true" ht="15.2" hidden="false" customHeight="true" outlineLevel="0" collapsed="false">
      <c r="A46" s="130"/>
      <c r="B46" s="131"/>
      <c r="C46" s="131"/>
      <c r="D46" s="127" t="s">
        <v>260</v>
      </c>
      <c r="E46" s="127"/>
      <c r="F46" s="127"/>
      <c r="G46" s="127"/>
      <c r="H46" s="127"/>
      <c r="I46" s="127"/>
      <c r="J46" s="127"/>
      <c r="K46" s="132" t="n">
        <v>19697658.4825613</v>
      </c>
      <c r="L46" s="133" t="n">
        <v>1292632.70040771</v>
      </c>
      <c r="M46" s="134" t="n">
        <v>962364.527091305</v>
      </c>
      <c r="N46" s="134" t="n">
        <v>148777.580928016</v>
      </c>
      <c r="O46" s="135" t="n">
        <v>181490.592388391</v>
      </c>
      <c r="P46" s="133" t="n">
        <v>3621856.99724013</v>
      </c>
      <c r="Q46" s="134" t="n">
        <v>434401.721406121</v>
      </c>
      <c r="R46" s="134" t="n">
        <v>100544.15888897</v>
      </c>
      <c r="S46" s="134" t="n">
        <v>149700.731067972</v>
      </c>
      <c r="T46" s="134" t="n">
        <v>79272.1363598798</v>
      </c>
      <c r="U46" s="134" t="n">
        <v>67715.0439154977</v>
      </c>
      <c r="V46" s="134" t="n">
        <v>89816.7491929477</v>
      </c>
      <c r="W46" s="134" t="n">
        <v>111508.72067515</v>
      </c>
      <c r="X46" s="134" t="n">
        <v>343779.434593342</v>
      </c>
      <c r="Y46" s="134" t="n">
        <v>14207.761567173</v>
      </c>
      <c r="Z46" s="123" t="n">
        <v>300805.526713406</v>
      </c>
      <c r="AA46" s="137" t="s">
        <v>261</v>
      </c>
      <c r="AB46" s="137"/>
      <c r="AC46" s="137"/>
      <c r="AD46" s="137"/>
      <c r="AE46" s="137"/>
      <c r="AF46" s="137"/>
      <c r="AG46" s="137"/>
      <c r="AH46" s="138"/>
      <c r="AI46" s="138"/>
      <c r="AJ46" s="139"/>
      <c r="AK46" s="130"/>
      <c r="AL46" s="131"/>
      <c r="AM46" s="131"/>
      <c r="AN46" s="127" t="s">
        <v>260</v>
      </c>
      <c r="AO46" s="127"/>
      <c r="AP46" s="127"/>
      <c r="AQ46" s="127"/>
      <c r="AR46" s="127"/>
      <c r="AS46" s="127"/>
      <c r="AT46" s="127"/>
      <c r="AU46" s="133" t="n">
        <v>59706.2626826452</v>
      </c>
      <c r="AV46" s="134" t="n">
        <v>8173.85399524644</v>
      </c>
      <c r="AW46" s="134" t="n">
        <v>112311.803215712</v>
      </c>
      <c r="AX46" s="134" t="n">
        <v>91333.8936120195</v>
      </c>
      <c r="AY46" s="134" t="n">
        <v>53646.3153171445</v>
      </c>
      <c r="AZ46" s="134" t="n">
        <v>322868.400847256</v>
      </c>
      <c r="BA46" s="134" t="n">
        <v>265786.227436538</v>
      </c>
      <c r="BB46" s="134" t="n">
        <v>204969.48396227</v>
      </c>
      <c r="BC46" s="134" t="n">
        <v>116417.443050789</v>
      </c>
      <c r="BD46" s="134" t="n">
        <v>101053.053410707</v>
      </c>
      <c r="BE46" s="134" t="n">
        <v>163315.710065423</v>
      </c>
      <c r="BF46" s="134" t="n">
        <v>61552.4372752261</v>
      </c>
      <c r="BG46" s="134" t="n">
        <v>308177.128471597</v>
      </c>
      <c r="BH46" s="123" t="n">
        <v>60792.9995170963</v>
      </c>
      <c r="BI46" s="137" t="s">
        <v>261</v>
      </c>
      <c r="BJ46" s="137"/>
      <c r="BK46" s="137"/>
      <c r="BL46" s="137"/>
      <c r="BM46" s="137"/>
      <c r="BN46" s="137"/>
      <c r="BO46" s="137"/>
      <c r="BP46" s="138"/>
      <c r="BQ46" s="138"/>
      <c r="BR46" s="139"/>
      <c r="BS46" s="130"/>
      <c r="BT46" s="131"/>
      <c r="BU46" s="131"/>
      <c r="BV46" s="127" t="s">
        <v>260</v>
      </c>
      <c r="BW46" s="127"/>
      <c r="BX46" s="127"/>
      <c r="BY46" s="127"/>
      <c r="BZ46" s="127"/>
      <c r="CA46" s="127"/>
      <c r="CB46" s="127"/>
      <c r="CC46" s="133" t="n">
        <v>354858.49232989</v>
      </c>
      <c r="CD46" s="134" t="n">
        <v>18414.0751403246</v>
      </c>
      <c r="CE46" s="134" t="n">
        <v>72539.4153159259</v>
      </c>
      <c r="CF46" s="134" t="n">
        <v>115714.546400842</v>
      </c>
      <c r="CG46" s="134" t="n">
        <v>6847.92960265054</v>
      </c>
      <c r="CH46" s="123" t="n">
        <v>141342.525870147</v>
      </c>
      <c r="CI46" s="133" t="n">
        <v>969057.958717364</v>
      </c>
      <c r="CJ46" s="134" t="n">
        <v>159283.926827361</v>
      </c>
      <c r="CK46" s="134" t="n">
        <v>360532.381652033</v>
      </c>
      <c r="CL46" s="134" t="n">
        <v>132802.862365974</v>
      </c>
      <c r="CM46" s="134" t="n">
        <v>113200.722953872</v>
      </c>
      <c r="CN46" s="134" t="n">
        <v>203238.064918124</v>
      </c>
      <c r="CO46" s="123" t="s">
        <v>188</v>
      </c>
      <c r="CP46" s="137" t="s">
        <v>261</v>
      </c>
      <c r="CQ46" s="137"/>
      <c r="CR46" s="137"/>
      <c r="CS46" s="137"/>
      <c r="CT46" s="137"/>
      <c r="CU46" s="137"/>
      <c r="CV46" s="137"/>
      <c r="CW46" s="138"/>
      <c r="CX46" s="138"/>
      <c r="CY46" s="139"/>
      <c r="CZ46" s="130"/>
      <c r="DA46" s="131"/>
      <c r="DB46" s="131"/>
      <c r="DC46" s="127" t="s">
        <v>260</v>
      </c>
      <c r="DD46" s="127"/>
      <c r="DE46" s="127"/>
      <c r="DF46" s="127"/>
      <c r="DG46" s="127"/>
      <c r="DH46" s="127"/>
      <c r="DI46" s="127"/>
      <c r="DJ46" s="133" t="n">
        <v>1436972.6853852</v>
      </c>
      <c r="DK46" s="134" t="n">
        <v>7111.65275649483</v>
      </c>
      <c r="DL46" s="134" t="n">
        <v>126666.784429113</v>
      </c>
      <c r="DM46" s="134" t="n">
        <v>272358.368024786</v>
      </c>
      <c r="DN46" s="134" t="n">
        <v>440028.301393947</v>
      </c>
      <c r="DO46" s="134" t="n">
        <v>326614.414754674</v>
      </c>
      <c r="DP46" s="123" t="n">
        <v>264193.164026188</v>
      </c>
      <c r="DQ46" s="133" t="n">
        <v>1134989.09542962</v>
      </c>
      <c r="DR46" s="134" t="n">
        <v>1277.96613274025</v>
      </c>
      <c r="DS46" s="134" t="n">
        <v>84301.5748979207</v>
      </c>
      <c r="DT46" s="134" t="n">
        <v>167269.303355707</v>
      </c>
      <c r="DU46" s="134" t="n">
        <v>297398.103540307</v>
      </c>
      <c r="DV46" s="134" t="n">
        <v>299924.887464461</v>
      </c>
      <c r="DW46" s="123" t="n">
        <v>284817.260038485</v>
      </c>
      <c r="DX46" s="137" t="s">
        <v>261</v>
      </c>
      <c r="DY46" s="137"/>
      <c r="DZ46" s="137"/>
      <c r="EA46" s="137"/>
      <c r="EB46" s="137"/>
      <c r="EC46" s="137"/>
      <c r="ED46" s="137"/>
      <c r="EE46" s="138"/>
      <c r="EF46" s="138"/>
      <c r="EG46" s="139"/>
      <c r="EH46" s="130"/>
      <c r="EI46" s="131"/>
      <c r="EJ46" s="131"/>
      <c r="EK46" s="127" t="s">
        <v>260</v>
      </c>
      <c r="EL46" s="127"/>
      <c r="EM46" s="127"/>
      <c r="EN46" s="127"/>
      <c r="EO46" s="127"/>
      <c r="EP46" s="127"/>
      <c r="EQ46" s="127"/>
      <c r="ER46" s="133" t="n">
        <v>6833818.37307761</v>
      </c>
      <c r="ES46" s="134" t="n">
        <v>280363.359505959</v>
      </c>
      <c r="ET46" s="134" t="n">
        <v>6351828.21505659</v>
      </c>
      <c r="EU46" s="135" t="n">
        <v>201626.798515059</v>
      </c>
      <c r="EV46" s="133" t="n">
        <v>599323.365758298</v>
      </c>
      <c r="EW46" s="134" t="n">
        <v>426322.81382382</v>
      </c>
      <c r="EX46" s="134" t="n">
        <v>51791.8581294581</v>
      </c>
      <c r="EY46" s="123" t="n">
        <v>121208.69380502</v>
      </c>
      <c r="EZ46" s="140" t="n">
        <v>507063.918962217</v>
      </c>
      <c r="FA46" s="134" t="n">
        <v>225250.940777498</v>
      </c>
      <c r="FB46" s="134" t="n">
        <v>263795.585585354</v>
      </c>
      <c r="FC46" s="123" t="n">
        <v>18017.392599365</v>
      </c>
      <c r="FD46" s="137" t="s">
        <v>261</v>
      </c>
      <c r="FE46" s="137"/>
      <c r="FF46" s="137"/>
      <c r="FG46" s="137"/>
      <c r="FH46" s="137"/>
      <c r="FI46" s="137"/>
      <c r="FJ46" s="137"/>
      <c r="FK46" s="138"/>
      <c r="FL46" s="138"/>
      <c r="FM46" s="139"/>
      <c r="FN46" s="130"/>
      <c r="FO46" s="131"/>
      <c r="FP46" s="131"/>
      <c r="FQ46" s="127" t="s">
        <v>260</v>
      </c>
      <c r="FR46" s="127"/>
      <c r="FS46" s="127"/>
      <c r="FT46" s="127"/>
      <c r="FU46" s="127"/>
      <c r="FV46" s="127"/>
      <c r="FW46" s="127"/>
      <c r="FX46" s="134" t="n">
        <v>1807481.91008385</v>
      </c>
      <c r="FY46" s="134" t="n">
        <v>76056.4639558822</v>
      </c>
      <c r="FZ46" s="135" t="n">
        <v>63775.6733518857</v>
      </c>
      <c r="GA46" s="135" t="n">
        <v>1667649.77277608</v>
      </c>
      <c r="GB46" s="133" t="n">
        <v>1139602.98516938</v>
      </c>
      <c r="GC46" s="134" t="n">
        <v>65010.576445335</v>
      </c>
      <c r="GD46" s="134" t="n">
        <v>47016.5474374451</v>
      </c>
      <c r="GE46" s="134" t="n">
        <v>32433.0814665521</v>
      </c>
      <c r="GF46" s="141" t="n">
        <v>30243.9380392672</v>
      </c>
      <c r="GG46" s="123" t="n">
        <v>964898.841780785</v>
      </c>
      <c r="GH46" s="137" t="s">
        <v>261</v>
      </c>
      <c r="GI46" s="137"/>
      <c r="GJ46" s="137"/>
      <c r="GK46" s="137"/>
      <c r="GL46" s="137"/>
      <c r="GM46" s="137"/>
      <c r="GN46" s="137"/>
      <c r="GO46" s="138"/>
      <c r="GP46" s="138"/>
      <c r="GQ46" s="139"/>
    </row>
    <row r="47" s="85" customFormat="true" ht="15.2" hidden="false" customHeight="true" outlineLevel="0" collapsed="false">
      <c r="A47" s="126"/>
      <c r="B47" s="127" t="s">
        <v>262</v>
      </c>
      <c r="C47" s="127"/>
      <c r="D47" s="127"/>
      <c r="E47" s="127"/>
      <c r="F47" s="127"/>
      <c r="G47" s="127"/>
      <c r="H47" s="127"/>
      <c r="I47" s="127"/>
      <c r="J47" s="127"/>
      <c r="K47" s="117" t="n">
        <v>152084481.970232</v>
      </c>
      <c r="L47" s="118" t="n">
        <v>16852658.2841986</v>
      </c>
      <c r="M47" s="119" t="n">
        <v>11629554.0254107</v>
      </c>
      <c r="N47" s="119" t="n">
        <v>1817642.63705188</v>
      </c>
      <c r="O47" s="120" t="n">
        <v>3405461.62173601</v>
      </c>
      <c r="P47" s="118" t="n">
        <v>47752216.2287193</v>
      </c>
      <c r="Q47" s="119" t="n">
        <v>4937155.68227622</v>
      </c>
      <c r="R47" s="119" t="n">
        <v>1559361.39687653</v>
      </c>
      <c r="S47" s="119" t="n">
        <v>1543132.12415611</v>
      </c>
      <c r="T47" s="119" t="n">
        <v>542999.033954566</v>
      </c>
      <c r="U47" s="119" t="n">
        <v>756971.144455562</v>
      </c>
      <c r="V47" s="119" t="n">
        <v>1286662.12793954</v>
      </c>
      <c r="W47" s="119" t="n">
        <v>1099484.40689283</v>
      </c>
      <c r="X47" s="119" t="n">
        <v>5447244.31178755</v>
      </c>
      <c r="Y47" s="119" t="n">
        <v>192158.364768208</v>
      </c>
      <c r="Z47" s="123" t="n">
        <v>3545760.21064851</v>
      </c>
      <c r="AA47" s="142" t="s">
        <v>263</v>
      </c>
      <c r="AB47" s="142"/>
      <c r="AC47" s="142"/>
      <c r="AD47" s="142"/>
      <c r="AE47" s="142"/>
      <c r="AF47" s="142"/>
      <c r="AG47" s="142"/>
      <c r="AH47" s="142"/>
      <c r="AI47" s="142"/>
      <c r="AJ47" s="139"/>
      <c r="AK47" s="126"/>
      <c r="AL47" s="127" t="s">
        <v>262</v>
      </c>
      <c r="AM47" s="127"/>
      <c r="AN47" s="127"/>
      <c r="AO47" s="127"/>
      <c r="AP47" s="127"/>
      <c r="AQ47" s="127"/>
      <c r="AR47" s="127"/>
      <c r="AS47" s="127"/>
      <c r="AT47" s="127"/>
      <c r="AU47" s="118" t="n">
        <v>651986.741818768</v>
      </c>
      <c r="AV47" s="119" t="n">
        <v>83612.08742422</v>
      </c>
      <c r="AW47" s="119" t="n">
        <v>1798211.74263575</v>
      </c>
      <c r="AX47" s="119" t="n">
        <v>1908840.25771256</v>
      </c>
      <c r="AY47" s="119" t="n">
        <v>1166058.6465783</v>
      </c>
      <c r="AZ47" s="119" t="n">
        <v>3910100.65169413</v>
      </c>
      <c r="BA47" s="119" t="n">
        <v>1770022.77594473</v>
      </c>
      <c r="BB47" s="119" t="n">
        <v>4207652.35102978</v>
      </c>
      <c r="BC47" s="119" t="n">
        <v>1713925.16707516</v>
      </c>
      <c r="BD47" s="119" t="n">
        <v>1762823.61609819</v>
      </c>
      <c r="BE47" s="119" t="n">
        <v>2987781.24686676</v>
      </c>
      <c r="BF47" s="119" t="n">
        <v>348917.935006262</v>
      </c>
      <c r="BG47" s="119" t="n">
        <v>3018959.71679756</v>
      </c>
      <c r="BH47" s="123" t="n">
        <v>1512394.48828149</v>
      </c>
      <c r="BI47" s="142" t="s">
        <v>263</v>
      </c>
      <c r="BJ47" s="142"/>
      <c r="BK47" s="142"/>
      <c r="BL47" s="142"/>
      <c r="BM47" s="142"/>
      <c r="BN47" s="142"/>
      <c r="BO47" s="142"/>
      <c r="BP47" s="142"/>
      <c r="BQ47" s="142"/>
      <c r="BR47" s="139"/>
      <c r="BS47" s="126"/>
      <c r="BT47" s="127" t="s">
        <v>262</v>
      </c>
      <c r="BU47" s="127"/>
      <c r="BV47" s="127"/>
      <c r="BW47" s="127"/>
      <c r="BX47" s="127"/>
      <c r="BY47" s="127"/>
      <c r="BZ47" s="127"/>
      <c r="CA47" s="127"/>
      <c r="CB47" s="127"/>
      <c r="CC47" s="118" t="n">
        <v>4256869.32435035</v>
      </c>
      <c r="CD47" s="119" t="n">
        <v>51949.1811997845</v>
      </c>
      <c r="CE47" s="119" t="n">
        <v>611168.412268313</v>
      </c>
      <c r="CF47" s="119" t="n">
        <v>1289425.94681847</v>
      </c>
      <c r="CG47" s="119" t="n">
        <v>157418.914826277</v>
      </c>
      <c r="CH47" s="123" t="n">
        <v>2146906.8692375</v>
      </c>
      <c r="CI47" s="118" t="n">
        <v>6260971.42462776</v>
      </c>
      <c r="CJ47" s="119" t="n">
        <v>693501.818002821</v>
      </c>
      <c r="CK47" s="119" t="n">
        <v>2794795.71591379</v>
      </c>
      <c r="CL47" s="119" t="n">
        <v>605321.947260386</v>
      </c>
      <c r="CM47" s="119" t="n">
        <v>893699.774084276</v>
      </c>
      <c r="CN47" s="119" t="n">
        <v>1273652.16936648</v>
      </c>
      <c r="CO47" s="123" t="s">
        <v>188</v>
      </c>
      <c r="CP47" s="142" t="s">
        <v>263</v>
      </c>
      <c r="CQ47" s="142"/>
      <c r="CR47" s="142"/>
      <c r="CS47" s="142"/>
      <c r="CT47" s="142"/>
      <c r="CU47" s="142"/>
      <c r="CV47" s="142"/>
      <c r="CW47" s="142"/>
      <c r="CX47" s="142"/>
      <c r="CY47" s="139"/>
      <c r="CZ47" s="126"/>
      <c r="DA47" s="127" t="s">
        <v>262</v>
      </c>
      <c r="DB47" s="127"/>
      <c r="DC47" s="127"/>
      <c r="DD47" s="127"/>
      <c r="DE47" s="127"/>
      <c r="DF47" s="127"/>
      <c r="DG47" s="127"/>
      <c r="DH47" s="127"/>
      <c r="DI47" s="127"/>
      <c r="DJ47" s="118" t="n">
        <v>21628168.5557003</v>
      </c>
      <c r="DK47" s="119" t="n">
        <v>300771.423133141</v>
      </c>
      <c r="DL47" s="119" t="n">
        <v>1685280.51941448</v>
      </c>
      <c r="DM47" s="119" t="n">
        <v>3161228.73487519</v>
      </c>
      <c r="DN47" s="119" t="n">
        <v>5661143.45590517</v>
      </c>
      <c r="DO47" s="119" t="n">
        <v>4902254.59457109</v>
      </c>
      <c r="DP47" s="123" t="n">
        <v>5917489.82780121</v>
      </c>
      <c r="DQ47" s="118" t="n">
        <v>9176276.2497219</v>
      </c>
      <c r="DR47" s="119" t="n">
        <v>24356.0407659003</v>
      </c>
      <c r="DS47" s="119" t="n">
        <v>595922.309987372</v>
      </c>
      <c r="DT47" s="119" t="n">
        <v>1342445.31803349</v>
      </c>
      <c r="DU47" s="119" t="n">
        <v>2132406.28148991</v>
      </c>
      <c r="DV47" s="119" t="n">
        <v>3467612.15682026</v>
      </c>
      <c r="DW47" s="123" t="n">
        <v>1613534.14262497</v>
      </c>
      <c r="DX47" s="142" t="s">
        <v>263</v>
      </c>
      <c r="DY47" s="142"/>
      <c r="DZ47" s="142"/>
      <c r="EA47" s="142"/>
      <c r="EB47" s="142"/>
      <c r="EC47" s="142"/>
      <c r="ED47" s="142"/>
      <c r="EE47" s="142"/>
      <c r="EF47" s="142"/>
      <c r="EG47" s="139"/>
      <c r="EH47" s="126"/>
      <c r="EI47" s="127" t="s">
        <v>262</v>
      </c>
      <c r="EJ47" s="127"/>
      <c r="EK47" s="127"/>
      <c r="EL47" s="127"/>
      <c r="EM47" s="127"/>
      <c r="EN47" s="127"/>
      <c r="EO47" s="127"/>
      <c r="EP47" s="127"/>
      <c r="EQ47" s="127"/>
      <c r="ER47" s="118" t="n">
        <v>30238156.956435</v>
      </c>
      <c r="ES47" s="119" t="n">
        <v>2595157.19848255</v>
      </c>
      <c r="ET47" s="119" t="n">
        <v>25690941.3469889</v>
      </c>
      <c r="EU47" s="120" t="n">
        <v>1952058.41096359</v>
      </c>
      <c r="EV47" s="118" t="n">
        <v>4140997.02692897</v>
      </c>
      <c r="EW47" s="119" t="n">
        <v>2057922.5364053</v>
      </c>
      <c r="EX47" s="119" t="n">
        <v>511357.823966093</v>
      </c>
      <c r="EY47" s="123" t="n">
        <v>1571716.66655758</v>
      </c>
      <c r="EZ47" s="124" t="n">
        <v>973801.937305571</v>
      </c>
      <c r="FA47" s="119" t="n">
        <v>527155.410744312</v>
      </c>
      <c r="FB47" s="119" t="n">
        <v>372138.685808551</v>
      </c>
      <c r="FC47" s="123" t="n">
        <v>74507.8407527084</v>
      </c>
      <c r="FD47" s="142" t="s">
        <v>263</v>
      </c>
      <c r="FE47" s="142"/>
      <c r="FF47" s="142"/>
      <c r="FG47" s="142"/>
      <c r="FH47" s="142"/>
      <c r="FI47" s="142"/>
      <c r="FJ47" s="142"/>
      <c r="FK47" s="142"/>
      <c r="FL47" s="142"/>
      <c r="FM47" s="139"/>
      <c r="FN47" s="126"/>
      <c r="FO47" s="127" t="s">
        <v>262</v>
      </c>
      <c r="FP47" s="127"/>
      <c r="FQ47" s="127"/>
      <c r="FR47" s="127"/>
      <c r="FS47" s="127"/>
      <c r="FT47" s="127"/>
      <c r="FU47" s="127"/>
      <c r="FV47" s="127"/>
      <c r="FW47" s="127"/>
      <c r="FX47" s="119" t="n">
        <v>4259523.7159743</v>
      </c>
      <c r="FY47" s="119" t="n">
        <v>292820.045844003</v>
      </c>
      <c r="FZ47" s="120" t="n">
        <v>845723.884006264</v>
      </c>
      <c r="GA47" s="120" t="n">
        <v>3120979.78612403</v>
      </c>
      <c r="GB47" s="118" t="n">
        <v>6544842.26626978</v>
      </c>
      <c r="GC47" s="119" t="n">
        <v>1459380.79826789</v>
      </c>
      <c r="GD47" s="119" t="n">
        <v>431385.526198389</v>
      </c>
      <c r="GE47" s="119" t="n">
        <v>521027.423460599</v>
      </c>
      <c r="GF47" s="125" t="n">
        <v>494753.35442993</v>
      </c>
      <c r="GG47" s="123" t="n">
        <v>3638295.16391298</v>
      </c>
      <c r="GH47" s="142" t="s">
        <v>263</v>
      </c>
      <c r="GI47" s="142"/>
      <c r="GJ47" s="142"/>
      <c r="GK47" s="142"/>
      <c r="GL47" s="142"/>
      <c r="GM47" s="142"/>
      <c r="GN47" s="142"/>
      <c r="GO47" s="142"/>
      <c r="GP47" s="142"/>
      <c r="GQ47" s="139"/>
    </row>
    <row r="48" s="85" customFormat="true" ht="15.2" hidden="false" customHeight="true" outlineLevel="0" collapsed="false">
      <c r="A48" s="126"/>
      <c r="B48" s="152"/>
      <c r="C48" s="127" t="s">
        <v>264</v>
      </c>
      <c r="D48" s="127"/>
      <c r="E48" s="127"/>
      <c r="F48" s="127"/>
      <c r="G48" s="127"/>
      <c r="H48" s="127"/>
      <c r="I48" s="127"/>
      <c r="J48" s="127"/>
      <c r="K48" s="117" t="n">
        <v>139438987.482782</v>
      </c>
      <c r="L48" s="118" t="n">
        <v>15599804.0441619</v>
      </c>
      <c r="M48" s="119" t="n">
        <v>10684336.6398096</v>
      </c>
      <c r="N48" s="119" t="n">
        <v>1735636.03795751</v>
      </c>
      <c r="O48" s="120" t="n">
        <v>3179831.3663948</v>
      </c>
      <c r="P48" s="118" t="n">
        <v>45751312.5945604</v>
      </c>
      <c r="Q48" s="119" t="n">
        <v>4834963.60942364</v>
      </c>
      <c r="R48" s="119" t="n">
        <v>1442899.35798548</v>
      </c>
      <c r="S48" s="119" t="n">
        <v>1532762.129247</v>
      </c>
      <c r="T48" s="119" t="n">
        <v>496175.58437715</v>
      </c>
      <c r="U48" s="119" t="n">
        <v>685931.387121651</v>
      </c>
      <c r="V48" s="119" t="n">
        <v>1219109.89035057</v>
      </c>
      <c r="W48" s="119" t="n">
        <v>1118152.79672145</v>
      </c>
      <c r="X48" s="119" t="n">
        <v>5186361.3846373</v>
      </c>
      <c r="Y48" s="119" t="n">
        <v>186433.464829779</v>
      </c>
      <c r="Z48" s="123" t="n">
        <v>3530400.07594901</v>
      </c>
      <c r="AA48" s="153" t="s">
        <v>265</v>
      </c>
      <c r="AB48" s="153"/>
      <c r="AC48" s="153"/>
      <c r="AD48" s="153"/>
      <c r="AE48" s="153"/>
      <c r="AF48" s="153"/>
      <c r="AG48" s="153"/>
      <c r="AH48" s="153"/>
      <c r="AI48" s="154"/>
      <c r="AJ48" s="139"/>
      <c r="AK48" s="126"/>
      <c r="AL48" s="152"/>
      <c r="AM48" s="127" t="s">
        <v>264</v>
      </c>
      <c r="AN48" s="127"/>
      <c r="AO48" s="127"/>
      <c r="AP48" s="127"/>
      <c r="AQ48" s="127"/>
      <c r="AR48" s="127"/>
      <c r="AS48" s="127"/>
      <c r="AT48" s="127"/>
      <c r="AU48" s="118" t="n">
        <v>640246.533321655</v>
      </c>
      <c r="AV48" s="119" t="n">
        <v>60861.9931755466</v>
      </c>
      <c r="AW48" s="119" t="n">
        <v>1729585.66781358</v>
      </c>
      <c r="AX48" s="119" t="n">
        <v>1760597.90763565</v>
      </c>
      <c r="AY48" s="119" t="n">
        <v>1123824.78573639</v>
      </c>
      <c r="AZ48" s="119" t="n">
        <v>3576120.35928944</v>
      </c>
      <c r="BA48" s="119" t="n">
        <v>1663704.57847588</v>
      </c>
      <c r="BB48" s="119" t="n">
        <v>4016395.05852788</v>
      </c>
      <c r="BC48" s="119" t="n">
        <v>1642367.36017018</v>
      </c>
      <c r="BD48" s="119" t="n">
        <v>1738525.82755942</v>
      </c>
      <c r="BE48" s="119" t="n">
        <v>2923109.1044575</v>
      </c>
      <c r="BF48" s="119" t="n">
        <v>359550.449971046</v>
      </c>
      <c r="BG48" s="119" t="n">
        <v>2843631.93389839</v>
      </c>
      <c r="BH48" s="123" t="n">
        <v>1439601.35388482</v>
      </c>
      <c r="BI48" s="153" t="s">
        <v>265</v>
      </c>
      <c r="BJ48" s="153"/>
      <c r="BK48" s="153"/>
      <c r="BL48" s="153"/>
      <c r="BM48" s="153"/>
      <c r="BN48" s="153"/>
      <c r="BO48" s="153"/>
      <c r="BP48" s="153"/>
      <c r="BQ48" s="154"/>
      <c r="BR48" s="139"/>
      <c r="BS48" s="126"/>
      <c r="BT48" s="152"/>
      <c r="BU48" s="127" t="s">
        <v>264</v>
      </c>
      <c r="BV48" s="127"/>
      <c r="BW48" s="127"/>
      <c r="BX48" s="127"/>
      <c r="BY48" s="127"/>
      <c r="BZ48" s="127"/>
      <c r="CA48" s="127"/>
      <c r="CB48" s="127"/>
      <c r="CC48" s="118" t="n">
        <v>3995024.25284543</v>
      </c>
      <c r="CD48" s="119" t="n">
        <v>50129.5377439388</v>
      </c>
      <c r="CE48" s="119" t="n">
        <v>597533.401472897</v>
      </c>
      <c r="CF48" s="119" t="n">
        <v>1211890.27745779</v>
      </c>
      <c r="CG48" s="119" t="n">
        <v>156445.286321826</v>
      </c>
      <c r="CH48" s="123" t="n">
        <v>1979025.74984897</v>
      </c>
      <c r="CI48" s="118" t="n">
        <v>5905208.47706097</v>
      </c>
      <c r="CJ48" s="119" t="n">
        <v>620759.801319177</v>
      </c>
      <c r="CK48" s="119" t="n">
        <v>2627810.39351416</v>
      </c>
      <c r="CL48" s="119" t="n">
        <v>596951.765102277</v>
      </c>
      <c r="CM48" s="119" t="n">
        <v>866602.468751895</v>
      </c>
      <c r="CN48" s="119" t="n">
        <v>1193084.04837346</v>
      </c>
      <c r="CO48" s="123" t="s">
        <v>188</v>
      </c>
      <c r="CP48" s="153" t="s">
        <v>265</v>
      </c>
      <c r="CQ48" s="153"/>
      <c r="CR48" s="153"/>
      <c r="CS48" s="153"/>
      <c r="CT48" s="153"/>
      <c r="CU48" s="153"/>
      <c r="CV48" s="153"/>
      <c r="CW48" s="153"/>
      <c r="CX48" s="154"/>
      <c r="CY48" s="139"/>
      <c r="CZ48" s="126"/>
      <c r="DA48" s="152"/>
      <c r="DB48" s="127" t="s">
        <v>264</v>
      </c>
      <c r="DC48" s="127"/>
      <c r="DD48" s="127"/>
      <c r="DE48" s="127"/>
      <c r="DF48" s="127"/>
      <c r="DG48" s="127"/>
      <c r="DH48" s="127"/>
      <c r="DI48" s="127"/>
      <c r="DJ48" s="118" t="n">
        <v>20435308.3737292</v>
      </c>
      <c r="DK48" s="119" t="n">
        <v>297011.537912597</v>
      </c>
      <c r="DL48" s="119" t="n">
        <v>1602197.51719638</v>
      </c>
      <c r="DM48" s="119" t="n">
        <v>3051678.3999279</v>
      </c>
      <c r="DN48" s="119" t="n">
        <v>5318173.3030155</v>
      </c>
      <c r="DO48" s="119" t="n">
        <v>4555853.32326915</v>
      </c>
      <c r="DP48" s="123" t="n">
        <v>5610394.29240767</v>
      </c>
      <c r="DQ48" s="118" t="n">
        <v>8313135.15243556</v>
      </c>
      <c r="DR48" s="119" t="n">
        <v>14544.6893079063</v>
      </c>
      <c r="DS48" s="119" t="n">
        <v>564554.026579239</v>
      </c>
      <c r="DT48" s="119" t="n">
        <v>1356798.22407252</v>
      </c>
      <c r="DU48" s="119" t="n">
        <v>2111139.91633515</v>
      </c>
      <c r="DV48" s="119" t="n">
        <v>2941303.72266158</v>
      </c>
      <c r="DW48" s="123" t="n">
        <v>1324794.57347917</v>
      </c>
      <c r="DX48" s="153" t="s">
        <v>265</v>
      </c>
      <c r="DY48" s="153"/>
      <c r="DZ48" s="153"/>
      <c r="EA48" s="153"/>
      <c r="EB48" s="153"/>
      <c r="EC48" s="153"/>
      <c r="ED48" s="153"/>
      <c r="EE48" s="153"/>
      <c r="EF48" s="154"/>
      <c r="EG48" s="139"/>
      <c r="EH48" s="126"/>
      <c r="EI48" s="152"/>
      <c r="EJ48" s="127" t="s">
        <v>264</v>
      </c>
      <c r="EK48" s="127"/>
      <c r="EL48" s="127"/>
      <c r="EM48" s="127"/>
      <c r="EN48" s="127"/>
      <c r="EO48" s="127"/>
      <c r="EP48" s="127"/>
      <c r="EQ48" s="127"/>
      <c r="ER48" s="118" t="n">
        <v>24808907.9723155</v>
      </c>
      <c r="ES48" s="119" t="n">
        <v>2740076.12549674</v>
      </c>
      <c r="ET48" s="119" t="n">
        <v>20227537.8103084</v>
      </c>
      <c r="EU48" s="120" t="n">
        <v>1841294.03651032</v>
      </c>
      <c r="EV48" s="118" t="n">
        <v>3710897.03758184</v>
      </c>
      <c r="EW48" s="119" t="n">
        <v>1834166.56101779</v>
      </c>
      <c r="EX48" s="119" t="n">
        <v>481148.386014044</v>
      </c>
      <c r="EY48" s="123" t="n">
        <v>1395582.09055</v>
      </c>
      <c r="EZ48" s="124" t="n">
        <v>782951.474828232</v>
      </c>
      <c r="FA48" s="119" t="n">
        <v>417490.010906635</v>
      </c>
      <c r="FB48" s="119" t="n">
        <v>297234.188626445</v>
      </c>
      <c r="FC48" s="123" t="n">
        <v>68227.2752951527</v>
      </c>
      <c r="FD48" s="153" t="s">
        <v>265</v>
      </c>
      <c r="FE48" s="153"/>
      <c r="FF48" s="153"/>
      <c r="FG48" s="153"/>
      <c r="FH48" s="153"/>
      <c r="FI48" s="153"/>
      <c r="FJ48" s="153"/>
      <c r="FK48" s="153"/>
      <c r="FL48" s="154"/>
      <c r="FM48" s="139"/>
      <c r="FN48" s="126"/>
      <c r="FO48" s="152"/>
      <c r="FP48" s="127" t="s">
        <v>264</v>
      </c>
      <c r="FQ48" s="127"/>
      <c r="FR48" s="127"/>
      <c r="FS48" s="127"/>
      <c r="FT48" s="127"/>
      <c r="FU48" s="127"/>
      <c r="FV48" s="127"/>
      <c r="FW48" s="127"/>
      <c r="FX48" s="119" t="n">
        <v>4095273.16786762</v>
      </c>
      <c r="FY48" s="119" t="n">
        <v>284612.146501354</v>
      </c>
      <c r="FZ48" s="120" t="n">
        <v>824893.090735948</v>
      </c>
      <c r="GA48" s="120" t="n">
        <v>2985767.93063032</v>
      </c>
      <c r="GB48" s="118" t="n">
        <v>6041164.93539527</v>
      </c>
      <c r="GC48" s="119" t="n">
        <v>1442125.70272387</v>
      </c>
      <c r="GD48" s="119" t="n">
        <v>406527.665936219</v>
      </c>
      <c r="GE48" s="119" t="n">
        <v>514317.377172052</v>
      </c>
      <c r="GF48" s="125" t="n">
        <v>490910.018450193</v>
      </c>
      <c r="GG48" s="123" t="n">
        <v>3187284.17111293</v>
      </c>
      <c r="GH48" s="153" t="s">
        <v>265</v>
      </c>
      <c r="GI48" s="153"/>
      <c r="GJ48" s="153"/>
      <c r="GK48" s="153"/>
      <c r="GL48" s="153"/>
      <c r="GM48" s="153"/>
      <c r="GN48" s="153"/>
      <c r="GO48" s="153"/>
      <c r="GP48" s="154"/>
      <c r="GQ48" s="139"/>
    </row>
    <row r="49" s="85" customFormat="true" ht="15.2" hidden="false" customHeight="true" outlineLevel="0" collapsed="false">
      <c r="A49" s="130"/>
      <c r="B49" s="131"/>
      <c r="C49" s="155"/>
      <c r="D49" s="106" t="s">
        <v>266</v>
      </c>
      <c r="E49" s="106"/>
      <c r="F49" s="106"/>
      <c r="G49" s="106"/>
      <c r="H49" s="106"/>
      <c r="I49" s="106"/>
      <c r="J49" s="106"/>
      <c r="K49" s="132" t="n">
        <v>18038510.1649421</v>
      </c>
      <c r="L49" s="133" t="n">
        <v>3142828.12124138</v>
      </c>
      <c r="M49" s="134" t="n">
        <v>1991390.51340189</v>
      </c>
      <c r="N49" s="134" t="n">
        <v>523305.485409446</v>
      </c>
      <c r="O49" s="135" t="n">
        <v>628132.122430038</v>
      </c>
      <c r="P49" s="133" t="n">
        <v>4196797.36964239</v>
      </c>
      <c r="Q49" s="134" t="n">
        <v>405806.341582943</v>
      </c>
      <c r="R49" s="134" t="n">
        <v>109040.25212654</v>
      </c>
      <c r="S49" s="134" t="n">
        <v>222717.596189366</v>
      </c>
      <c r="T49" s="134" t="n">
        <v>86821.8389308301</v>
      </c>
      <c r="U49" s="134" t="n">
        <v>80410.7502042766</v>
      </c>
      <c r="V49" s="134" t="n">
        <v>103738.591531716</v>
      </c>
      <c r="W49" s="134" t="n">
        <v>190768.342713145</v>
      </c>
      <c r="X49" s="134" t="n">
        <v>245568.519786283</v>
      </c>
      <c r="Y49" s="134" t="n">
        <v>17946.8987587523</v>
      </c>
      <c r="Z49" s="123" t="n">
        <v>335320.090916357</v>
      </c>
      <c r="AA49" s="156" t="s">
        <v>267</v>
      </c>
      <c r="AB49" s="156"/>
      <c r="AC49" s="156"/>
      <c r="AD49" s="156"/>
      <c r="AE49" s="156"/>
      <c r="AF49" s="156"/>
      <c r="AG49" s="156"/>
      <c r="AH49" s="157"/>
      <c r="AI49" s="138"/>
      <c r="AJ49" s="139"/>
      <c r="AK49" s="130"/>
      <c r="AL49" s="131"/>
      <c r="AM49" s="155"/>
      <c r="AN49" s="106" t="s">
        <v>266</v>
      </c>
      <c r="AO49" s="106"/>
      <c r="AP49" s="106"/>
      <c r="AQ49" s="106"/>
      <c r="AR49" s="106"/>
      <c r="AS49" s="106"/>
      <c r="AT49" s="106"/>
      <c r="AU49" s="133" t="n">
        <v>56380.755745756</v>
      </c>
      <c r="AV49" s="134" t="n">
        <v>20555.7509663994</v>
      </c>
      <c r="AW49" s="134" t="n">
        <v>246142.380599898</v>
      </c>
      <c r="AX49" s="134" t="n">
        <v>156791.830485267</v>
      </c>
      <c r="AY49" s="134" t="n">
        <v>119541.55056742</v>
      </c>
      <c r="AZ49" s="134" t="n">
        <v>432065.123608747</v>
      </c>
      <c r="BA49" s="134" t="n">
        <v>132528.770638641</v>
      </c>
      <c r="BB49" s="134" t="n">
        <v>389225.409458937</v>
      </c>
      <c r="BC49" s="134" t="n">
        <v>110969.673444648</v>
      </c>
      <c r="BD49" s="134" t="n">
        <v>134209.611692419</v>
      </c>
      <c r="BE49" s="134" t="n">
        <v>206966.481420924</v>
      </c>
      <c r="BF49" s="134" t="n">
        <v>45497.6338132033</v>
      </c>
      <c r="BG49" s="134" t="n">
        <v>204370.694057384</v>
      </c>
      <c r="BH49" s="123" t="n">
        <v>143412.48040254</v>
      </c>
      <c r="BI49" s="156" t="s">
        <v>267</v>
      </c>
      <c r="BJ49" s="156"/>
      <c r="BK49" s="156"/>
      <c r="BL49" s="156"/>
      <c r="BM49" s="156"/>
      <c r="BN49" s="156"/>
      <c r="BO49" s="156"/>
      <c r="BP49" s="157"/>
      <c r="BQ49" s="138"/>
      <c r="BR49" s="139"/>
      <c r="BS49" s="130"/>
      <c r="BT49" s="131"/>
      <c r="BU49" s="155"/>
      <c r="BV49" s="106" t="s">
        <v>266</v>
      </c>
      <c r="BW49" s="106"/>
      <c r="BX49" s="106"/>
      <c r="BY49" s="106"/>
      <c r="BZ49" s="106"/>
      <c r="CA49" s="106"/>
      <c r="CB49" s="106"/>
      <c r="CC49" s="133" t="n">
        <v>662065.417343317</v>
      </c>
      <c r="CD49" s="134" t="n">
        <v>20241.2741678591</v>
      </c>
      <c r="CE49" s="134" t="n">
        <v>168159.558891074</v>
      </c>
      <c r="CF49" s="134" t="n">
        <v>306024.644155777</v>
      </c>
      <c r="CG49" s="134" t="n">
        <v>42731.5761314569</v>
      </c>
      <c r="CH49" s="123" t="n">
        <v>124908.363997151</v>
      </c>
      <c r="CI49" s="133" t="n">
        <v>857687.658448446</v>
      </c>
      <c r="CJ49" s="134" t="n">
        <v>127399.629542844</v>
      </c>
      <c r="CK49" s="134" t="n">
        <v>437638.838412103</v>
      </c>
      <c r="CL49" s="134" t="n">
        <v>54231.478511077</v>
      </c>
      <c r="CM49" s="134" t="n">
        <v>81603.883410203</v>
      </c>
      <c r="CN49" s="134" t="n">
        <v>156813.828572219</v>
      </c>
      <c r="CO49" s="123" t="s">
        <v>188</v>
      </c>
      <c r="CP49" s="156" t="s">
        <v>267</v>
      </c>
      <c r="CQ49" s="156"/>
      <c r="CR49" s="156"/>
      <c r="CS49" s="156"/>
      <c r="CT49" s="156"/>
      <c r="CU49" s="156"/>
      <c r="CV49" s="156"/>
      <c r="CW49" s="157"/>
      <c r="CX49" s="138"/>
      <c r="CY49" s="139"/>
      <c r="CZ49" s="130"/>
      <c r="DA49" s="131"/>
      <c r="DB49" s="155"/>
      <c r="DC49" s="106" t="s">
        <v>266</v>
      </c>
      <c r="DD49" s="106"/>
      <c r="DE49" s="106"/>
      <c r="DF49" s="106"/>
      <c r="DG49" s="106"/>
      <c r="DH49" s="106"/>
      <c r="DI49" s="106"/>
      <c r="DJ49" s="133" t="n">
        <v>2247622.60441522</v>
      </c>
      <c r="DK49" s="134" t="n">
        <v>62263.5327223078</v>
      </c>
      <c r="DL49" s="134" t="n">
        <v>205879.387883271</v>
      </c>
      <c r="DM49" s="134" t="n">
        <v>489352.747651964</v>
      </c>
      <c r="DN49" s="134" t="n">
        <v>566527.613907317</v>
      </c>
      <c r="DO49" s="134" t="n">
        <v>463059.89905628</v>
      </c>
      <c r="DP49" s="123" t="n">
        <v>460539.423194077</v>
      </c>
      <c r="DQ49" s="133" t="n">
        <v>1751775.58356615</v>
      </c>
      <c r="DR49" s="134" t="n">
        <v>4521.04816574855</v>
      </c>
      <c r="DS49" s="134" t="n">
        <v>160675.978256146</v>
      </c>
      <c r="DT49" s="134" t="n">
        <v>353588.303316701</v>
      </c>
      <c r="DU49" s="134" t="n">
        <v>300460.085869093</v>
      </c>
      <c r="DV49" s="134" t="n">
        <v>621302.634859077</v>
      </c>
      <c r="DW49" s="123" t="n">
        <v>311227.533099388</v>
      </c>
      <c r="DX49" s="156" t="s">
        <v>267</v>
      </c>
      <c r="DY49" s="156"/>
      <c r="DZ49" s="156"/>
      <c r="EA49" s="156"/>
      <c r="EB49" s="156"/>
      <c r="EC49" s="156"/>
      <c r="ED49" s="156"/>
      <c r="EE49" s="157"/>
      <c r="EF49" s="138"/>
      <c r="EG49" s="139"/>
      <c r="EH49" s="130"/>
      <c r="EI49" s="131"/>
      <c r="EJ49" s="155"/>
      <c r="EK49" s="106" t="s">
        <v>266</v>
      </c>
      <c r="EL49" s="106"/>
      <c r="EM49" s="106"/>
      <c r="EN49" s="106"/>
      <c r="EO49" s="106"/>
      <c r="EP49" s="106"/>
      <c r="EQ49" s="106"/>
      <c r="ER49" s="133" t="n">
        <v>2134556.44223469</v>
      </c>
      <c r="ES49" s="134" t="n">
        <v>479966.129922159</v>
      </c>
      <c r="ET49" s="134" t="n">
        <v>1520997.86660223</v>
      </c>
      <c r="EU49" s="135" t="n">
        <v>133592.445710301</v>
      </c>
      <c r="EV49" s="133" t="n">
        <v>857088.560727006</v>
      </c>
      <c r="EW49" s="134" t="n">
        <v>442511.432623487</v>
      </c>
      <c r="EX49" s="134" t="n">
        <v>65450.1454707227</v>
      </c>
      <c r="EY49" s="123" t="n">
        <v>349126.982632796</v>
      </c>
      <c r="EZ49" s="140" t="n">
        <v>702651.355151648</v>
      </c>
      <c r="FA49" s="134" t="n">
        <v>233731.560394068</v>
      </c>
      <c r="FB49" s="134" t="n">
        <v>434271.781932789</v>
      </c>
      <c r="FC49" s="123" t="n">
        <v>34648.0128247912</v>
      </c>
      <c r="FD49" s="156" t="s">
        <v>267</v>
      </c>
      <c r="FE49" s="156"/>
      <c r="FF49" s="156"/>
      <c r="FG49" s="156"/>
      <c r="FH49" s="156"/>
      <c r="FI49" s="156"/>
      <c r="FJ49" s="156"/>
      <c r="FK49" s="157"/>
      <c r="FL49" s="138"/>
      <c r="FM49" s="139"/>
      <c r="FN49" s="130"/>
      <c r="FO49" s="131"/>
      <c r="FP49" s="155"/>
      <c r="FQ49" s="106" t="s">
        <v>266</v>
      </c>
      <c r="FR49" s="106"/>
      <c r="FS49" s="106"/>
      <c r="FT49" s="106"/>
      <c r="FU49" s="106"/>
      <c r="FV49" s="106"/>
      <c r="FW49" s="106"/>
      <c r="FX49" s="134" t="n">
        <v>644734.256904666</v>
      </c>
      <c r="FY49" s="134" t="n">
        <v>194869.60880833</v>
      </c>
      <c r="FZ49" s="135" t="n">
        <v>182736.229386549</v>
      </c>
      <c r="GA49" s="135" t="n">
        <v>267128.418709788</v>
      </c>
      <c r="GB49" s="133" t="n">
        <v>840702.795267224</v>
      </c>
      <c r="GC49" s="134" t="n">
        <v>153067.168264243</v>
      </c>
      <c r="GD49" s="134" t="n">
        <v>186490.339099566</v>
      </c>
      <c r="GE49" s="134" t="n">
        <v>83764.800491969</v>
      </c>
      <c r="GF49" s="141" t="n">
        <v>119974.497840676</v>
      </c>
      <c r="GG49" s="123" t="n">
        <v>297405.989570771</v>
      </c>
      <c r="GH49" s="156" t="s">
        <v>267</v>
      </c>
      <c r="GI49" s="156"/>
      <c r="GJ49" s="156"/>
      <c r="GK49" s="156"/>
      <c r="GL49" s="156"/>
      <c r="GM49" s="156"/>
      <c r="GN49" s="156"/>
      <c r="GO49" s="157"/>
      <c r="GP49" s="138"/>
      <c r="GQ49" s="139"/>
    </row>
    <row r="50" s="85" customFormat="true" ht="15.2" hidden="false" customHeight="true" outlineLevel="0" collapsed="false">
      <c r="A50" s="130"/>
      <c r="B50" s="131"/>
      <c r="C50" s="155"/>
      <c r="D50" s="106" t="s">
        <v>268</v>
      </c>
      <c r="E50" s="106"/>
      <c r="F50" s="106"/>
      <c r="G50" s="106"/>
      <c r="H50" s="106"/>
      <c r="I50" s="106"/>
      <c r="J50" s="106"/>
      <c r="K50" s="132" t="n">
        <v>7507768.25814243</v>
      </c>
      <c r="L50" s="133" t="n">
        <v>140456.808745003</v>
      </c>
      <c r="M50" s="134" t="n">
        <v>92687.414558469</v>
      </c>
      <c r="N50" s="134" t="n">
        <v>23572.4831877861</v>
      </c>
      <c r="O50" s="135" t="n">
        <v>24196.9109987476</v>
      </c>
      <c r="P50" s="133" t="n">
        <v>3167682.40092902</v>
      </c>
      <c r="Q50" s="134" t="n">
        <v>109283.000929371</v>
      </c>
      <c r="R50" s="134" t="n">
        <v>26307.0930072777</v>
      </c>
      <c r="S50" s="134" t="n">
        <v>435577.392745322</v>
      </c>
      <c r="T50" s="134" t="n">
        <v>8292.6032358946</v>
      </c>
      <c r="U50" s="134" t="n">
        <v>36212.5710913232</v>
      </c>
      <c r="V50" s="134" t="n">
        <v>1845.42953020952</v>
      </c>
      <c r="W50" s="134" t="n">
        <v>2762.95324047671</v>
      </c>
      <c r="X50" s="134" t="n">
        <v>297295.758374562</v>
      </c>
      <c r="Y50" s="134" t="n">
        <v>8072.23729373831</v>
      </c>
      <c r="Z50" s="123" t="n">
        <v>67683.0994572433</v>
      </c>
      <c r="AA50" s="156" t="s">
        <v>269</v>
      </c>
      <c r="AB50" s="156"/>
      <c r="AC50" s="156"/>
      <c r="AD50" s="156"/>
      <c r="AE50" s="156"/>
      <c r="AF50" s="156"/>
      <c r="AG50" s="156"/>
      <c r="AH50" s="157"/>
      <c r="AI50" s="138"/>
      <c r="AJ50" s="139"/>
      <c r="AK50" s="130"/>
      <c r="AL50" s="131"/>
      <c r="AM50" s="155"/>
      <c r="AN50" s="106" t="s">
        <v>268</v>
      </c>
      <c r="AO50" s="106"/>
      <c r="AP50" s="106"/>
      <c r="AQ50" s="106"/>
      <c r="AR50" s="106"/>
      <c r="AS50" s="106"/>
      <c r="AT50" s="106"/>
      <c r="AU50" s="133" t="n">
        <v>38606.4040428347</v>
      </c>
      <c r="AV50" s="134" t="n">
        <v>17623.2360950444</v>
      </c>
      <c r="AW50" s="134" t="n">
        <v>161359.424575802</v>
      </c>
      <c r="AX50" s="134" t="n">
        <v>101323.121040025</v>
      </c>
      <c r="AY50" s="134" t="n">
        <v>72883.9624110311</v>
      </c>
      <c r="AZ50" s="134" t="n">
        <v>110880.96104462</v>
      </c>
      <c r="BA50" s="134" t="n">
        <v>349798.227166269</v>
      </c>
      <c r="BB50" s="134" t="n">
        <v>110070.384708107</v>
      </c>
      <c r="BC50" s="134" t="n">
        <v>228585.692504729</v>
      </c>
      <c r="BD50" s="134" t="n">
        <v>44079.8293125778</v>
      </c>
      <c r="BE50" s="134" t="n">
        <v>728065.998091871</v>
      </c>
      <c r="BF50" s="134" t="n">
        <v>77659.2087151894</v>
      </c>
      <c r="BG50" s="134" t="n">
        <v>76774.0955313095</v>
      </c>
      <c r="BH50" s="123" t="n">
        <v>56639.7167841875</v>
      </c>
      <c r="BI50" s="156" t="s">
        <v>269</v>
      </c>
      <c r="BJ50" s="156"/>
      <c r="BK50" s="156"/>
      <c r="BL50" s="156"/>
      <c r="BM50" s="156"/>
      <c r="BN50" s="156"/>
      <c r="BO50" s="156"/>
      <c r="BP50" s="157"/>
      <c r="BQ50" s="138"/>
      <c r="BR50" s="139"/>
      <c r="BS50" s="130"/>
      <c r="BT50" s="131"/>
      <c r="BU50" s="155"/>
      <c r="BV50" s="106" t="s">
        <v>268</v>
      </c>
      <c r="BW50" s="106"/>
      <c r="BX50" s="106"/>
      <c r="BY50" s="106"/>
      <c r="BZ50" s="106"/>
      <c r="CA50" s="106"/>
      <c r="CB50" s="106"/>
      <c r="CC50" s="133" t="n">
        <v>92473.4037454802</v>
      </c>
      <c r="CD50" s="134" t="n">
        <v>93.3433749601445</v>
      </c>
      <c r="CE50" s="134" t="n">
        <v>10898.0121236487</v>
      </c>
      <c r="CF50" s="134" t="n">
        <v>37112.496331598</v>
      </c>
      <c r="CG50" s="134" t="n">
        <v>14461.2557329372</v>
      </c>
      <c r="CH50" s="123" t="n">
        <v>29908.2961823361</v>
      </c>
      <c r="CI50" s="133" t="n">
        <v>253871.515558369</v>
      </c>
      <c r="CJ50" s="134" t="n">
        <v>127310.531697498</v>
      </c>
      <c r="CK50" s="134" t="n">
        <v>58243.4680992326</v>
      </c>
      <c r="CL50" s="134" t="n">
        <v>14832.7817909573</v>
      </c>
      <c r="CM50" s="134" t="n">
        <v>10955.334240722</v>
      </c>
      <c r="CN50" s="134" t="n">
        <v>42529.3997299591</v>
      </c>
      <c r="CO50" s="123" t="s">
        <v>188</v>
      </c>
      <c r="CP50" s="156" t="s">
        <v>269</v>
      </c>
      <c r="CQ50" s="156"/>
      <c r="CR50" s="156"/>
      <c r="CS50" s="156"/>
      <c r="CT50" s="156"/>
      <c r="CU50" s="156"/>
      <c r="CV50" s="156"/>
      <c r="CW50" s="157"/>
      <c r="CX50" s="138"/>
      <c r="CY50" s="139"/>
      <c r="CZ50" s="130"/>
      <c r="DA50" s="131"/>
      <c r="DB50" s="155"/>
      <c r="DC50" s="106" t="s">
        <v>268</v>
      </c>
      <c r="DD50" s="106"/>
      <c r="DE50" s="106"/>
      <c r="DF50" s="106"/>
      <c r="DG50" s="106"/>
      <c r="DH50" s="106"/>
      <c r="DI50" s="106"/>
      <c r="DJ50" s="133" t="n">
        <v>736478.320195642</v>
      </c>
      <c r="DK50" s="134" t="n">
        <v>21397.7591766125</v>
      </c>
      <c r="DL50" s="134" t="n">
        <v>51300.2428188028</v>
      </c>
      <c r="DM50" s="134" t="n">
        <v>112808.695539949</v>
      </c>
      <c r="DN50" s="134" t="n">
        <v>44169.2706490114</v>
      </c>
      <c r="DO50" s="134" t="n">
        <v>179246.797950361</v>
      </c>
      <c r="DP50" s="123" t="n">
        <v>327555.554060905</v>
      </c>
      <c r="DQ50" s="133" t="n">
        <v>258519.996048938</v>
      </c>
      <c r="DR50" s="134" t="n">
        <v>464.168039140324</v>
      </c>
      <c r="DS50" s="134" t="n">
        <v>22066.7954884316</v>
      </c>
      <c r="DT50" s="134" t="n">
        <v>119155.880913151</v>
      </c>
      <c r="DU50" s="134" t="n">
        <v>23097.0220137625</v>
      </c>
      <c r="DV50" s="134" t="n">
        <v>80771.7452848555</v>
      </c>
      <c r="DW50" s="123" t="n">
        <v>12964.3843095967</v>
      </c>
      <c r="DX50" s="156" t="s">
        <v>269</v>
      </c>
      <c r="DY50" s="156"/>
      <c r="DZ50" s="156"/>
      <c r="EA50" s="156"/>
      <c r="EB50" s="156"/>
      <c r="EC50" s="156"/>
      <c r="ED50" s="156"/>
      <c r="EE50" s="157"/>
      <c r="EF50" s="138"/>
      <c r="EG50" s="139"/>
      <c r="EH50" s="130"/>
      <c r="EI50" s="131"/>
      <c r="EJ50" s="155"/>
      <c r="EK50" s="106" t="s">
        <v>268</v>
      </c>
      <c r="EL50" s="106"/>
      <c r="EM50" s="106"/>
      <c r="EN50" s="106"/>
      <c r="EO50" s="106"/>
      <c r="EP50" s="106"/>
      <c r="EQ50" s="106"/>
      <c r="ER50" s="133" t="n">
        <v>1838106.94518926</v>
      </c>
      <c r="ES50" s="134" t="n">
        <v>80648.9323158235</v>
      </c>
      <c r="ET50" s="134" t="n">
        <v>1736749.54380887</v>
      </c>
      <c r="EU50" s="135" t="n">
        <v>20708.4690645607</v>
      </c>
      <c r="EV50" s="133" t="n">
        <v>543927.891144446</v>
      </c>
      <c r="EW50" s="134" t="n">
        <v>407104.91109415</v>
      </c>
      <c r="EX50" s="134" t="n">
        <v>5761.17742706889</v>
      </c>
      <c r="EY50" s="123" t="n">
        <v>131061.802623227</v>
      </c>
      <c r="EZ50" s="140" t="n">
        <v>61830.3945591023</v>
      </c>
      <c r="FA50" s="134" t="n">
        <v>26798.942304909</v>
      </c>
      <c r="FB50" s="134" t="n">
        <v>25569.0527127542</v>
      </c>
      <c r="FC50" s="123" t="n">
        <v>9462.39954143911</v>
      </c>
      <c r="FD50" s="156" t="s">
        <v>269</v>
      </c>
      <c r="FE50" s="156"/>
      <c r="FF50" s="156"/>
      <c r="FG50" s="156"/>
      <c r="FH50" s="156"/>
      <c r="FI50" s="156"/>
      <c r="FJ50" s="156"/>
      <c r="FK50" s="157"/>
      <c r="FL50" s="138"/>
      <c r="FM50" s="139"/>
      <c r="FN50" s="130"/>
      <c r="FO50" s="131"/>
      <c r="FP50" s="155"/>
      <c r="FQ50" s="106" t="s">
        <v>268</v>
      </c>
      <c r="FR50" s="106"/>
      <c r="FS50" s="106"/>
      <c r="FT50" s="106"/>
      <c r="FU50" s="106"/>
      <c r="FV50" s="106"/>
      <c r="FW50" s="106"/>
      <c r="FX50" s="134" t="n">
        <v>254903.799673704</v>
      </c>
      <c r="FY50" s="134" t="n">
        <v>8399.06801474957</v>
      </c>
      <c r="FZ50" s="135" t="n">
        <v>24458.3502681584</v>
      </c>
      <c r="GA50" s="135" t="n">
        <v>222046.381390796</v>
      </c>
      <c r="GB50" s="133" t="n">
        <v>159516.782353472</v>
      </c>
      <c r="GC50" s="134" t="n">
        <v>35271.7157034712</v>
      </c>
      <c r="GD50" s="134" t="n">
        <v>12160.2264260745</v>
      </c>
      <c r="GE50" s="134" t="n">
        <v>12813.0341613202</v>
      </c>
      <c r="GF50" s="141" t="n">
        <v>5876.75878773082</v>
      </c>
      <c r="GG50" s="123" t="n">
        <v>93395.047274875</v>
      </c>
      <c r="GH50" s="156" t="s">
        <v>269</v>
      </c>
      <c r="GI50" s="156"/>
      <c r="GJ50" s="156"/>
      <c r="GK50" s="156"/>
      <c r="GL50" s="156"/>
      <c r="GM50" s="156"/>
      <c r="GN50" s="156"/>
      <c r="GO50" s="157"/>
      <c r="GP50" s="138"/>
      <c r="GQ50" s="139"/>
    </row>
    <row r="51" s="85" customFormat="true" ht="15.2" hidden="false" customHeight="true" outlineLevel="0" collapsed="false">
      <c r="A51" s="130"/>
      <c r="B51" s="131"/>
      <c r="C51" s="155"/>
      <c r="D51" s="106" t="s">
        <v>270</v>
      </c>
      <c r="E51" s="106"/>
      <c r="F51" s="106"/>
      <c r="G51" s="106"/>
      <c r="H51" s="106"/>
      <c r="I51" s="106"/>
      <c r="J51" s="106"/>
      <c r="K51" s="132" t="n">
        <v>116135957.119083</v>
      </c>
      <c r="L51" s="133" t="n">
        <v>12892640.4335225</v>
      </c>
      <c r="M51" s="134" t="n">
        <v>8860574.03114518</v>
      </c>
      <c r="N51" s="134" t="n">
        <v>1440628.95152094</v>
      </c>
      <c r="O51" s="135" t="n">
        <v>2591437.45085634</v>
      </c>
      <c r="P51" s="133" t="n">
        <v>39068165.2021167</v>
      </c>
      <c r="Q51" s="134" t="n">
        <v>4394457.741785</v>
      </c>
      <c r="R51" s="134" t="n">
        <v>1343793.3293169</v>
      </c>
      <c r="S51" s="134" t="n">
        <v>946049.502349309</v>
      </c>
      <c r="T51" s="134" t="n">
        <v>409175.390626863</v>
      </c>
      <c r="U51" s="134" t="n">
        <v>577981.761898471</v>
      </c>
      <c r="V51" s="134" t="n">
        <v>1117728.55771879</v>
      </c>
      <c r="W51" s="134" t="n">
        <v>932543.459972895</v>
      </c>
      <c r="X51" s="134" t="n">
        <v>4683274.85229044</v>
      </c>
      <c r="Y51" s="134" t="n">
        <v>162496.757134546</v>
      </c>
      <c r="Z51" s="123" t="n">
        <v>3141873.23269183</v>
      </c>
      <c r="AA51" s="156" t="s">
        <v>271</v>
      </c>
      <c r="AB51" s="156"/>
      <c r="AC51" s="156"/>
      <c r="AD51" s="156"/>
      <c r="AE51" s="156"/>
      <c r="AF51" s="156"/>
      <c r="AG51" s="156"/>
      <c r="AH51" s="157"/>
      <c r="AI51" s="138"/>
      <c r="AJ51" s="139"/>
      <c r="AK51" s="130"/>
      <c r="AL51" s="131"/>
      <c r="AM51" s="155"/>
      <c r="AN51" s="106" t="s">
        <v>270</v>
      </c>
      <c r="AO51" s="106"/>
      <c r="AP51" s="106"/>
      <c r="AQ51" s="106"/>
      <c r="AR51" s="106"/>
      <c r="AS51" s="106"/>
      <c r="AT51" s="106"/>
      <c r="AU51" s="133" t="n">
        <v>552019.610734532</v>
      </c>
      <c r="AV51" s="134" t="n">
        <v>36304.786481323</v>
      </c>
      <c r="AW51" s="134" t="n">
        <v>1332024.83122841</v>
      </c>
      <c r="AX51" s="134" t="n">
        <v>1548735.07006102</v>
      </c>
      <c r="AY51" s="134" t="n">
        <v>935363.630638811</v>
      </c>
      <c r="AZ51" s="134" t="n">
        <v>3132834.12909847</v>
      </c>
      <c r="BA51" s="134" t="n">
        <v>1256207.66106591</v>
      </c>
      <c r="BB51" s="134" t="n">
        <v>3540363.42828578</v>
      </c>
      <c r="BC51" s="134" t="n">
        <v>1363219.91724416</v>
      </c>
      <c r="BD51" s="134" t="n">
        <v>1569719.96333582</v>
      </c>
      <c r="BE51" s="134" t="n">
        <v>2004619.06726509</v>
      </c>
      <c r="BF51" s="134" t="n">
        <v>238152.071886654</v>
      </c>
      <c r="BG51" s="134" t="n">
        <v>2598193.79731085</v>
      </c>
      <c r="BH51" s="123" t="n">
        <v>1251032.6516948</v>
      </c>
      <c r="BI51" s="156" t="s">
        <v>271</v>
      </c>
      <c r="BJ51" s="156"/>
      <c r="BK51" s="156"/>
      <c r="BL51" s="156"/>
      <c r="BM51" s="156"/>
      <c r="BN51" s="156"/>
      <c r="BO51" s="156"/>
      <c r="BP51" s="157"/>
      <c r="BQ51" s="138"/>
      <c r="BR51" s="139"/>
      <c r="BS51" s="130"/>
      <c r="BT51" s="131"/>
      <c r="BU51" s="155"/>
      <c r="BV51" s="106" t="s">
        <v>270</v>
      </c>
      <c r="BW51" s="106"/>
      <c r="BX51" s="106"/>
      <c r="BY51" s="106"/>
      <c r="BZ51" s="106"/>
      <c r="CA51" s="106"/>
      <c r="CB51" s="106"/>
      <c r="CC51" s="133" t="n">
        <v>3282703.36636824</v>
      </c>
      <c r="CD51" s="134" t="n">
        <v>32155.4107643898</v>
      </c>
      <c r="CE51" s="134" t="n">
        <v>424205.933610701</v>
      </c>
      <c r="CF51" s="134" t="n">
        <v>878338.135266903</v>
      </c>
      <c r="CG51" s="134" t="n">
        <v>110294.015193569</v>
      </c>
      <c r="CH51" s="123" t="n">
        <v>1837709.87153268</v>
      </c>
      <c r="CI51" s="133" t="n">
        <v>4884360.9383675</v>
      </c>
      <c r="CJ51" s="134" t="n">
        <v>375236.567248226</v>
      </c>
      <c r="CK51" s="134" t="n">
        <v>2166148.42698694</v>
      </c>
      <c r="CL51" s="134" t="n">
        <v>534902.972069723</v>
      </c>
      <c r="CM51" s="134" t="n">
        <v>806269.053545215</v>
      </c>
      <c r="CN51" s="134" t="n">
        <v>1001803.91851739</v>
      </c>
      <c r="CO51" s="123" t="s">
        <v>188</v>
      </c>
      <c r="CP51" s="156" t="s">
        <v>271</v>
      </c>
      <c r="CQ51" s="156"/>
      <c r="CR51" s="156"/>
      <c r="CS51" s="156"/>
      <c r="CT51" s="156"/>
      <c r="CU51" s="156"/>
      <c r="CV51" s="156"/>
      <c r="CW51" s="157"/>
      <c r="CX51" s="138"/>
      <c r="CY51" s="139"/>
      <c r="CZ51" s="130"/>
      <c r="DA51" s="131"/>
      <c r="DB51" s="155"/>
      <c r="DC51" s="106" t="s">
        <v>270</v>
      </c>
      <c r="DD51" s="106"/>
      <c r="DE51" s="106"/>
      <c r="DF51" s="106"/>
      <c r="DG51" s="106"/>
      <c r="DH51" s="106"/>
      <c r="DI51" s="106"/>
      <c r="DJ51" s="133" t="n">
        <v>17716439.1239237</v>
      </c>
      <c r="DK51" s="134" t="n">
        <v>214675.946207804</v>
      </c>
      <c r="DL51" s="134" t="n">
        <v>1384396.09079368</v>
      </c>
      <c r="DM51" s="134" t="n">
        <v>2512464.99378651</v>
      </c>
      <c r="DN51" s="134" t="n">
        <v>4724895.55487955</v>
      </c>
      <c r="DO51" s="134" t="n">
        <v>3967018.82661016</v>
      </c>
      <c r="DP51" s="123" t="n">
        <v>4912987.71164599</v>
      </c>
      <c r="DQ51" s="133" t="n">
        <v>6386722.94451224</v>
      </c>
      <c r="DR51" s="134" t="n">
        <v>9506.53079046482</v>
      </c>
      <c r="DS51" s="134" t="n">
        <v>389435.591054869</v>
      </c>
      <c r="DT51" s="134" t="n">
        <v>891610.482150765</v>
      </c>
      <c r="DU51" s="134" t="n">
        <v>1804404.37312452</v>
      </c>
      <c r="DV51" s="134" t="n">
        <v>2274510.27260377</v>
      </c>
      <c r="DW51" s="123" t="n">
        <v>1017255.69478785</v>
      </c>
      <c r="DX51" s="156" t="s">
        <v>271</v>
      </c>
      <c r="DY51" s="156"/>
      <c r="DZ51" s="156"/>
      <c r="EA51" s="156"/>
      <c r="EB51" s="156"/>
      <c r="EC51" s="156"/>
      <c r="ED51" s="156"/>
      <c r="EE51" s="157"/>
      <c r="EF51" s="138"/>
      <c r="EG51" s="139"/>
      <c r="EH51" s="130"/>
      <c r="EI51" s="131"/>
      <c r="EJ51" s="155"/>
      <c r="EK51" s="106" t="s">
        <v>270</v>
      </c>
      <c r="EL51" s="106"/>
      <c r="EM51" s="106"/>
      <c r="EN51" s="106"/>
      <c r="EO51" s="106"/>
      <c r="EP51" s="106"/>
      <c r="EQ51" s="106"/>
      <c r="ER51" s="133" t="n">
        <v>21086852.6653295</v>
      </c>
      <c r="ES51" s="134" t="n">
        <v>2190557.05010076</v>
      </c>
      <c r="ET51" s="134" t="n">
        <v>17177884.2789388</v>
      </c>
      <c r="EU51" s="135" t="n">
        <v>1718411.33628991</v>
      </c>
      <c r="EV51" s="133" t="n">
        <v>2441535.67762911</v>
      </c>
      <c r="EW51" s="134" t="n">
        <v>1096913.67083215</v>
      </c>
      <c r="EX51" s="134" t="n">
        <v>411815.358331341</v>
      </c>
      <c r="EY51" s="123" t="n">
        <v>932806.648465618</v>
      </c>
      <c r="EZ51" s="140" t="n">
        <v>30977.5750123614</v>
      </c>
      <c r="FA51" s="134" t="n">
        <v>161282.755674557</v>
      </c>
      <c r="FB51" s="134" t="n">
        <v>-155641.376381817</v>
      </c>
      <c r="FC51" s="123" t="n">
        <v>25336.1957196214</v>
      </c>
      <c r="FD51" s="156" t="s">
        <v>271</v>
      </c>
      <c r="FE51" s="156"/>
      <c r="FF51" s="156"/>
      <c r="FG51" s="156"/>
      <c r="FH51" s="156"/>
      <c r="FI51" s="156"/>
      <c r="FJ51" s="156"/>
      <c r="FK51" s="157"/>
      <c r="FL51" s="138"/>
      <c r="FM51" s="139"/>
      <c r="FN51" s="130"/>
      <c r="FO51" s="131"/>
      <c r="FP51" s="155"/>
      <c r="FQ51" s="106" t="s">
        <v>270</v>
      </c>
      <c r="FR51" s="106"/>
      <c r="FS51" s="106"/>
      <c r="FT51" s="106"/>
      <c r="FU51" s="106"/>
      <c r="FV51" s="106"/>
      <c r="FW51" s="106"/>
      <c r="FX51" s="134" t="n">
        <v>3219271.97923114</v>
      </c>
      <c r="FY51" s="134" t="n">
        <v>84978.3662365251</v>
      </c>
      <c r="FZ51" s="135" t="n">
        <v>625220.301598769</v>
      </c>
      <c r="GA51" s="135" t="n">
        <v>2509073.31139584</v>
      </c>
      <c r="GB51" s="133" t="n">
        <v>5126287.21307022</v>
      </c>
      <c r="GC51" s="134" t="n">
        <v>1263664.9677663</v>
      </c>
      <c r="GD51" s="134" t="n">
        <v>209600.918446916</v>
      </c>
      <c r="GE51" s="134" t="n">
        <v>428039.102035123</v>
      </c>
      <c r="GF51" s="141" t="n">
        <v>369981.422125188</v>
      </c>
      <c r="GG51" s="123" t="n">
        <v>2855000.80269669</v>
      </c>
      <c r="GH51" s="156" t="s">
        <v>271</v>
      </c>
      <c r="GI51" s="156"/>
      <c r="GJ51" s="156"/>
      <c r="GK51" s="156"/>
      <c r="GL51" s="156"/>
      <c r="GM51" s="156"/>
      <c r="GN51" s="156"/>
      <c r="GO51" s="157"/>
      <c r="GP51" s="138"/>
      <c r="GQ51" s="139"/>
    </row>
    <row r="52" s="85" customFormat="true" ht="15.2" hidden="false" customHeight="true" outlineLevel="0" collapsed="false">
      <c r="A52" s="130"/>
      <c r="B52" s="131"/>
      <c r="C52" s="158"/>
      <c r="D52" s="106" t="s">
        <v>272</v>
      </c>
      <c r="E52" s="106"/>
      <c r="F52" s="106"/>
      <c r="G52" s="106"/>
      <c r="H52" s="106"/>
      <c r="I52" s="106"/>
      <c r="J52" s="106"/>
      <c r="K52" s="132" t="n">
        <v>-2243248.05938573</v>
      </c>
      <c r="L52" s="133" t="n">
        <v>-576121.319346895</v>
      </c>
      <c r="M52" s="134" t="n">
        <v>-260315.319295915</v>
      </c>
      <c r="N52" s="134" t="n">
        <v>-251870.882160658</v>
      </c>
      <c r="O52" s="135" t="n">
        <v>-63935.1178903217</v>
      </c>
      <c r="P52" s="133" t="n">
        <v>-681332.37812769</v>
      </c>
      <c r="Q52" s="134" t="n">
        <v>-74583.4748736744</v>
      </c>
      <c r="R52" s="134" t="n">
        <v>-36241.316465232</v>
      </c>
      <c r="S52" s="134" t="n">
        <v>-71582.3620369999</v>
      </c>
      <c r="T52" s="134" t="n">
        <v>-8114.24841643773</v>
      </c>
      <c r="U52" s="134" t="n">
        <v>-8673.69607242005</v>
      </c>
      <c r="V52" s="134" t="n">
        <v>-4202.68843014617</v>
      </c>
      <c r="W52" s="134" t="n">
        <v>-7921.9592050616</v>
      </c>
      <c r="X52" s="134" t="n">
        <v>-39777.7458139884</v>
      </c>
      <c r="Y52" s="134" t="n">
        <v>-2082.42835725811</v>
      </c>
      <c r="Z52" s="123" t="n">
        <v>-14476.3471164148</v>
      </c>
      <c r="AA52" s="156" t="s">
        <v>273</v>
      </c>
      <c r="AB52" s="156"/>
      <c r="AC52" s="156"/>
      <c r="AD52" s="156"/>
      <c r="AE52" s="156"/>
      <c r="AF52" s="156"/>
      <c r="AG52" s="156"/>
      <c r="AH52" s="159"/>
      <c r="AI52" s="138"/>
      <c r="AJ52" s="139"/>
      <c r="AK52" s="130"/>
      <c r="AL52" s="131"/>
      <c r="AM52" s="158"/>
      <c r="AN52" s="106" t="s">
        <v>272</v>
      </c>
      <c r="AO52" s="106"/>
      <c r="AP52" s="106"/>
      <c r="AQ52" s="106"/>
      <c r="AR52" s="106"/>
      <c r="AS52" s="106"/>
      <c r="AT52" s="106"/>
      <c r="AU52" s="133" t="n">
        <v>-6760.23720146786</v>
      </c>
      <c r="AV52" s="134" t="n">
        <v>-13621.7803672202</v>
      </c>
      <c r="AW52" s="134" t="n">
        <v>-9940.96859053376</v>
      </c>
      <c r="AX52" s="134" t="n">
        <v>-46252.1139506642</v>
      </c>
      <c r="AY52" s="134" t="n">
        <v>-3964.35788087239</v>
      </c>
      <c r="AZ52" s="134" t="n">
        <v>-99659.8544624059</v>
      </c>
      <c r="BA52" s="134" t="n">
        <v>-74830.0803949384</v>
      </c>
      <c r="BB52" s="134" t="n">
        <v>-23264.1639249496</v>
      </c>
      <c r="BC52" s="134" t="n">
        <v>-60407.9230233539</v>
      </c>
      <c r="BD52" s="134" t="n">
        <v>-9483.57678139801</v>
      </c>
      <c r="BE52" s="134" t="n">
        <v>-16542.4423203834</v>
      </c>
      <c r="BF52" s="134" t="n">
        <v>-1758.46444400095</v>
      </c>
      <c r="BG52" s="134" t="n">
        <v>-35706.6530011569</v>
      </c>
      <c r="BH52" s="123" t="n">
        <v>-11483.4949967114</v>
      </c>
      <c r="BI52" s="156" t="s">
        <v>273</v>
      </c>
      <c r="BJ52" s="156"/>
      <c r="BK52" s="156"/>
      <c r="BL52" s="156"/>
      <c r="BM52" s="156"/>
      <c r="BN52" s="156"/>
      <c r="BO52" s="156"/>
      <c r="BP52" s="159"/>
      <c r="BQ52" s="138"/>
      <c r="BR52" s="139"/>
      <c r="BS52" s="130"/>
      <c r="BT52" s="131"/>
      <c r="BU52" s="158"/>
      <c r="BV52" s="106" t="s">
        <v>272</v>
      </c>
      <c r="BW52" s="106"/>
      <c r="BX52" s="106"/>
      <c r="BY52" s="106"/>
      <c r="BZ52" s="106"/>
      <c r="CA52" s="106"/>
      <c r="CB52" s="106"/>
      <c r="CC52" s="133" t="n">
        <v>-42217.9346116156</v>
      </c>
      <c r="CD52" s="134" t="n">
        <v>-2360.49056327023</v>
      </c>
      <c r="CE52" s="134" t="n">
        <v>-5730.1031525264</v>
      </c>
      <c r="CF52" s="134" t="n">
        <v>-9584.99829648631</v>
      </c>
      <c r="CG52" s="134" t="n">
        <v>-11041.5607361364</v>
      </c>
      <c r="CH52" s="123" t="n">
        <v>-13500.7818631962</v>
      </c>
      <c r="CI52" s="133" t="n">
        <v>-90711.6353133329</v>
      </c>
      <c r="CJ52" s="134" t="n">
        <v>-9186.92716939107</v>
      </c>
      <c r="CK52" s="134" t="n">
        <v>-34220.33998411</v>
      </c>
      <c r="CL52" s="134" t="n">
        <v>-7015.46726948057</v>
      </c>
      <c r="CM52" s="134" t="n">
        <v>-32225.802444244</v>
      </c>
      <c r="CN52" s="134" t="n">
        <v>-8063.09844610738</v>
      </c>
      <c r="CO52" s="123" t="s">
        <v>188</v>
      </c>
      <c r="CP52" s="156" t="s">
        <v>273</v>
      </c>
      <c r="CQ52" s="156"/>
      <c r="CR52" s="156"/>
      <c r="CS52" s="156"/>
      <c r="CT52" s="156"/>
      <c r="CU52" s="156"/>
      <c r="CV52" s="156"/>
      <c r="CW52" s="159"/>
      <c r="CX52" s="138"/>
      <c r="CY52" s="139"/>
      <c r="CZ52" s="130"/>
      <c r="DA52" s="131"/>
      <c r="DB52" s="158"/>
      <c r="DC52" s="106" t="s">
        <v>272</v>
      </c>
      <c r="DD52" s="106"/>
      <c r="DE52" s="106"/>
      <c r="DF52" s="106"/>
      <c r="DG52" s="106"/>
      <c r="DH52" s="106"/>
      <c r="DI52" s="106"/>
      <c r="DJ52" s="133" t="n">
        <v>-265231.674805349</v>
      </c>
      <c r="DK52" s="134" t="n">
        <v>-1325.70019412767</v>
      </c>
      <c r="DL52" s="134" t="n">
        <v>-39378.204299369</v>
      </c>
      <c r="DM52" s="134" t="n">
        <v>-62948.0370505193</v>
      </c>
      <c r="DN52" s="134" t="n">
        <v>-17419.1364203717</v>
      </c>
      <c r="DO52" s="134" t="n">
        <v>-53472.2003476528</v>
      </c>
      <c r="DP52" s="123" t="n">
        <v>-90688.3964933083</v>
      </c>
      <c r="DQ52" s="133" t="n">
        <v>-83883.3716917638</v>
      </c>
      <c r="DR52" s="134" t="n">
        <v>52.9423125525844</v>
      </c>
      <c r="DS52" s="134" t="n">
        <v>-7624.3382202077</v>
      </c>
      <c r="DT52" s="134" t="n">
        <v>-7556.44230810118</v>
      </c>
      <c r="DU52" s="134" t="n">
        <v>-16821.5646722228</v>
      </c>
      <c r="DV52" s="134" t="n">
        <v>-35280.9300861123</v>
      </c>
      <c r="DW52" s="123" t="n">
        <v>-16653.0387176723</v>
      </c>
      <c r="DX52" s="156" t="s">
        <v>273</v>
      </c>
      <c r="DY52" s="156"/>
      <c r="DZ52" s="156"/>
      <c r="EA52" s="156"/>
      <c r="EB52" s="156"/>
      <c r="EC52" s="156"/>
      <c r="ED52" s="156"/>
      <c r="EE52" s="159"/>
      <c r="EF52" s="138"/>
      <c r="EG52" s="139"/>
      <c r="EH52" s="130"/>
      <c r="EI52" s="131"/>
      <c r="EJ52" s="158"/>
      <c r="EK52" s="106" t="s">
        <v>272</v>
      </c>
      <c r="EL52" s="106"/>
      <c r="EM52" s="106"/>
      <c r="EN52" s="106"/>
      <c r="EO52" s="106"/>
      <c r="EP52" s="106"/>
      <c r="EQ52" s="106"/>
      <c r="ER52" s="133" t="n">
        <v>-250608.080437941</v>
      </c>
      <c r="ES52" s="134" t="n">
        <v>-11095.9868420126</v>
      </c>
      <c r="ET52" s="134" t="n">
        <v>-208093.879041482</v>
      </c>
      <c r="EU52" s="135" t="n">
        <v>-31418.2145544461</v>
      </c>
      <c r="EV52" s="133" t="n">
        <v>-131655.091918731</v>
      </c>
      <c r="EW52" s="134" t="n">
        <v>-112363.453532002</v>
      </c>
      <c r="EX52" s="134" t="n">
        <v>-1878.29521508867</v>
      </c>
      <c r="EY52" s="123" t="n">
        <v>-17413.34317164</v>
      </c>
      <c r="EZ52" s="140" t="n">
        <v>-12507.8498948793</v>
      </c>
      <c r="FA52" s="134" t="n">
        <v>-4323.2474668994</v>
      </c>
      <c r="FB52" s="134" t="n">
        <v>-6965.26963728096</v>
      </c>
      <c r="FC52" s="123" t="n">
        <v>-1219.33279069894</v>
      </c>
      <c r="FD52" s="156" t="s">
        <v>273</v>
      </c>
      <c r="FE52" s="156"/>
      <c r="FF52" s="156"/>
      <c r="FG52" s="156"/>
      <c r="FH52" s="156"/>
      <c r="FI52" s="156"/>
      <c r="FJ52" s="156"/>
      <c r="FK52" s="159"/>
      <c r="FL52" s="138"/>
      <c r="FM52" s="139"/>
      <c r="FN52" s="130"/>
      <c r="FO52" s="131"/>
      <c r="FP52" s="158"/>
      <c r="FQ52" s="106" t="s">
        <v>272</v>
      </c>
      <c r="FR52" s="106"/>
      <c r="FS52" s="106"/>
      <c r="FT52" s="106"/>
      <c r="FU52" s="106"/>
      <c r="FV52" s="106"/>
      <c r="FW52" s="106"/>
      <c r="FX52" s="134" t="n">
        <v>-23636.8679418819</v>
      </c>
      <c r="FY52" s="134" t="n">
        <v>-3634.89655824662</v>
      </c>
      <c r="FZ52" s="135" t="n">
        <v>-7521.79051752821</v>
      </c>
      <c r="GA52" s="135" t="n">
        <v>-12480.180866107</v>
      </c>
      <c r="GB52" s="133" t="n">
        <v>-85341.8552956464</v>
      </c>
      <c r="GC52" s="134" t="n">
        <v>-9878.14901014302</v>
      </c>
      <c r="GD52" s="134" t="n">
        <v>-1723.81803633812</v>
      </c>
      <c r="GE52" s="134" t="n">
        <v>-10299.5595163599</v>
      </c>
      <c r="GF52" s="141" t="n">
        <v>-4922.66030340082</v>
      </c>
      <c r="GG52" s="123" t="n">
        <v>-58517.6684294045</v>
      </c>
      <c r="GH52" s="156" t="s">
        <v>273</v>
      </c>
      <c r="GI52" s="156"/>
      <c r="GJ52" s="156"/>
      <c r="GK52" s="156"/>
      <c r="GL52" s="156"/>
      <c r="GM52" s="156"/>
      <c r="GN52" s="156"/>
      <c r="GO52" s="159"/>
      <c r="GP52" s="138"/>
      <c r="GQ52" s="139"/>
    </row>
    <row r="53" s="85" customFormat="true" ht="15.2" hidden="false" customHeight="true" outlineLevel="0" collapsed="false">
      <c r="A53" s="160"/>
      <c r="B53" s="161"/>
      <c r="C53" s="162" t="s">
        <v>274</v>
      </c>
      <c r="D53" s="162"/>
      <c r="E53" s="162"/>
      <c r="F53" s="162"/>
      <c r="G53" s="162"/>
      <c r="H53" s="162"/>
      <c r="I53" s="162"/>
      <c r="J53" s="162"/>
      <c r="K53" s="163" t="n">
        <v>12645494.4874499</v>
      </c>
      <c r="L53" s="164" t="n">
        <v>1252854.24003669</v>
      </c>
      <c r="M53" s="165" t="n">
        <v>945217.385601122</v>
      </c>
      <c r="N53" s="165" t="n">
        <v>82006.5990943627</v>
      </c>
      <c r="O53" s="166" t="n">
        <v>225630.255341204</v>
      </c>
      <c r="P53" s="164" t="n">
        <v>2000903.63415886</v>
      </c>
      <c r="Q53" s="165" t="n">
        <v>102192.072852575</v>
      </c>
      <c r="R53" s="165" t="n">
        <v>116462.038891047</v>
      </c>
      <c r="S53" s="165" t="n">
        <v>10369.9949091089</v>
      </c>
      <c r="T53" s="165" t="n">
        <v>46823.4495774159</v>
      </c>
      <c r="U53" s="165" t="n">
        <v>71039.7573339114</v>
      </c>
      <c r="V53" s="165" t="n">
        <v>67552.2375889651</v>
      </c>
      <c r="W53" s="165" t="n">
        <v>-18668.3898286249</v>
      </c>
      <c r="X53" s="165" t="n">
        <v>260882.927150241</v>
      </c>
      <c r="Y53" s="165" t="n">
        <v>5724.89993842898</v>
      </c>
      <c r="Z53" s="167" t="n">
        <v>15360.1346994978</v>
      </c>
      <c r="AA53" s="168" t="s">
        <v>275</v>
      </c>
      <c r="AB53" s="168"/>
      <c r="AC53" s="168"/>
      <c r="AD53" s="168"/>
      <c r="AE53" s="168"/>
      <c r="AF53" s="168"/>
      <c r="AG53" s="168"/>
      <c r="AH53" s="168"/>
      <c r="AI53" s="169"/>
      <c r="AJ53" s="170"/>
      <c r="AK53" s="160"/>
      <c r="AL53" s="161"/>
      <c r="AM53" s="162" t="s">
        <v>274</v>
      </c>
      <c r="AN53" s="162"/>
      <c r="AO53" s="162"/>
      <c r="AP53" s="162"/>
      <c r="AQ53" s="162"/>
      <c r="AR53" s="162"/>
      <c r="AS53" s="162"/>
      <c r="AT53" s="162"/>
      <c r="AU53" s="164" t="n">
        <v>11740.2084971125</v>
      </c>
      <c r="AV53" s="165" t="n">
        <v>22750.0942486734</v>
      </c>
      <c r="AW53" s="165" t="n">
        <v>68626.0748221655</v>
      </c>
      <c r="AX53" s="165" t="n">
        <v>148242.350076915</v>
      </c>
      <c r="AY53" s="165" t="n">
        <v>42233.8608419125</v>
      </c>
      <c r="AZ53" s="165" t="n">
        <v>333980.292404688</v>
      </c>
      <c r="BA53" s="165" t="n">
        <v>106318.197468847</v>
      </c>
      <c r="BB53" s="165" t="n">
        <v>191257.292501902</v>
      </c>
      <c r="BC53" s="165" t="n">
        <v>71557.8069049853</v>
      </c>
      <c r="BD53" s="165" t="n">
        <v>24297.7885387728</v>
      </c>
      <c r="BE53" s="165" t="n">
        <v>64672.1424092646</v>
      </c>
      <c r="BF53" s="165" t="n">
        <v>-10632.5149647837</v>
      </c>
      <c r="BG53" s="165" t="n">
        <v>175327.782899174</v>
      </c>
      <c r="BH53" s="167" t="n">
        <v>72793.1343966709</v>
      </c>
      <c r="BI53" s="168" t="s">
        <v>275</v>
      </c>
      <c r="BJ53" s="168"/>
      <c r="BK53" s="168"/>
      <c r="BL53" s="168"/>
      <c r="BM53" s="168"/>
      <c r="BN53" s="168"/>
      <c r="BO53" s="168"/>
      <c r="BP53" s="168"/>
      <c r="BQ53" s="169"/>
      <c r="BR53" s="170"/>
      <c r="BS53" s="160"/>
      <c r="BT53" s="161"/>
      <c r="BU53" s="162" t="s">
        <v>274</v>
      </c>
      <c r="BV53" s="162"/>
      <c r="BW53" s="162"/>
      <c r="BX53" s="162"/>
      <c r="BY53" s="162"/>
      <c r="BZ53" s="162"/>
      <c r="CA53" s="162"/>
      <c r="CB53" s="162"/>
      <c r="CC53" s="164" t="n">
        <v>261845.071504917</v>
      </c>
      <c r="CD53" s="165" t="n">
        <v>1819.64345584578</v>
      </c>
      <c r="CE53" s="165" t="n">
        <v>13635.0107954154</v>
      </c>
      <c r="CF53" s="165" t="n">
        <v>77535.6693606759</v>
      </c>
      <c r="CG53" s="165" t="n">
        <v>973.628504450404</v>
      </c>
      <c r="CH53" s="167" t="n">
        <v>167881.119388531</v>
      </c>
      <c r="CI53" s="164" t="n">
        <v>355762.947566789</v>
      </c>
      <c r="CJ53" s="165" t="n">
        <v>72742.0166836446</v>
      </c>
      <c r="CK53" s="165" t="n">
        <v>166985.322399633</v>
      </c>
      <c r="CL53" s="165" t="n">
        <v>8370.18215810915</v>
      </c>
      <c r="CM53" s="165" t="n">
        <v>27097.3053323809</v>
      </c>
      <c r="CN53" s="165" t="n">
        <v>80568.12099302</v>
      </c>
      <c r="CO53" s="171" t="s">
        <v>188</v>
      </c>
      <c r="CP53" s="168" t="s">
        <v>275</v>
      </c>
      <c r="CQ53" s="168"/>
      <c r="CR53" s="168"/>
      <c r="CS53" s="168"/>
      <c r="CT53" s="168"/>
      <c r="CU53" s="168"/>
      <c r="CV53" s="168"/>
      <c r="CW53" s="168"/>
      <c r="CX53" s="169"/>
      <c r="CY53" s="170"/>
      <c r="CZ53" s="160"/>
      <c r="DA53" s="161"/>
      <c r="DB53" s="162" t="s">
        <v>274</v>
      </c>
      <c r="DC53" s="162"/>
      <c r="DD53" s="162"/>
      <c r="DE53" s="162"/>
      <c r="DF53" s="162"/>
      <c r="DG53" s="162"/>
      <c r="DH53" s="162"/>
      <c r="DI53" s="162"/>
      <c r="DJ53" s="164" t="n">
        <v>1192860.18197109</v>
      </c>
      <c r="DK53" s="165" t="n">
        <v>3759.88522054424</v>
      </c>
      <c r="DL53" s="165" t="n">
        <v>83083.0022180993</v>
      </c>
      <c r="DM53" s="165" t="n">
        <v>109550.33494729</v>
      </c>
      <c r="DN53" s="165" t="n">
        <v>342970.152889665</v>
      </c>
      <c r="DO53" s="165" t="n">
        <v>346401.271301941</v>
      </c>
      <c r="DP53" s="171" t="n">
        <v>307095.535393547</v>
      </c>
      <c r="DQ53" s="164" t="n">
        <v>863141.09728634</v>
      </c>
      <c r="DR53" s="165" t="n">
        <v>9811.35145799408</v>
      </c>
      <c r="DS53" s="165" t="n">
        <v>31368.2834081333</v>
      </c>
      <c r="DT53" s="165" t="n">
        <v>-14352.9060390205</v>
      </c>
      <c r="DU53" s="165" t="n">
        <v>21266.3651547576</v>
      </c>
      <c r="DV53" s="165" t="n">
        <v>526308.434158672</v>
      </c>
      <c r="DW53" s="171" t="n">
        <v>288739.569145802</v>
      </c>
      <c r="DX53" s="168" t="s">
        <v>275</v>
      </c>
      <c r="DY53" s="168"/>
      <c r="DZ53" s="168"/>
      <c r="EA53" s="168"/>
      <c r="EB53" s="168"/>
      <c r="EC53" s="168"/>
      <c r="ED53" s="168"/>
      <c r="EE53" s="168"/>
      <c r="EF53" s="169"/>
      <c r="EG53" s="170"/>
      <c r="EH53" s="160"/>
      <c r="EI53" s="161"/>
      <c r="EJ53" s="162" t="s">
        <v>274</v>
      </c>
      <c r="EK53" s="162"/>
      <c r="EL53" s="162"/>
      <c r="EM53" s="162"/>
      <c r="EN53" s="162"/>
      <c r="EO53" s="162"/>
      <c r="EP53" s="162"/>
      <c r="EQ53" s="162"/>
      <c r="ER53" s="164" t="n">
        <v>5429248.98411954</v>
      </c>
      <c r="ES53" s="165" t="n">
        <v>-144918.927014189</v>
      </c>
      <c r="ET53" s="165" t="n">
        <v>5463403.53668046</v>
      </c>
      <c r="EU53" s="166" t="n">
        <v>110764.374453265</v>
      </c>
      <c r="EV53" s="164" t="n">
        <v>430099.989347138</v>
      </c>
      <c r="EW53" s="165" t="n">
        <v>223755.975387513</v>
      </c>
      <c r="EX53" s="165" t="n">
        <v>30209.4379520495</v>
      </c>
      <c r="EY53" s="171" t="n">
        <v>176134.576007575</v>
      </c>
      <c r="EZ53" s="172" t="n">
        <v>190850.462477339</v>
      </c>
      <c r="FA53" s="165" t="n">
        <v>109665.399837677</v>
      </c>
      <c r="FB53" s="165" t="n">
        <v>74904.497182106</v>
      </c>
      <c r="FC53" s="171" t="n">
        <v>6280.5654575557</v>
      </c>
      <c r="FD53" s="168" t="s">
        <v>275</v>
      </c>
      <c r="FE53" s="168"/>
      <c r="FF53" s="168"/>
      <c r="FG53" s="168"/>
      <c r="FH53" s="168"/>
      <c r="FI53" s="168"/>
      <c r="FJ53" s="168"/>
      <c r="FK53" s="168"/>
      <c r="FL53" s="169"/>
      <c r="FM53" s="170"/>
      <c r="FN53" s="160"/>
      <c r="FO53" s="161"/>
      <c r="FP53" s="162" t="s">
        <v>274</v>
      </c>
      <c r="FQ53" s="162"/>
      <c r="FR53" s="162"/>
      <c r="FS53" s="162"/>
      <c r="FT53" s="162"/>
      <c r="FU53" s="162"/>
      <c r="FV53" s="162"/>
      <c r="FW53" s="162"/>
      <c r="FX53" s="165" t="n">
        <v>164250.548106678</v>
      </c>
      <c r="FY53" s="165" t="n">
        <v>8207.89934264968</v>
      </c>
      <c r="FZ53" s="166" t="n">
        <v>20830.7932703163</v>
      </c>
      <c r="GA53" s="166" t="n">
        <v>135211.855493712</v>
      </c>
      <c r="GB53" s="164" t="n">
        <v>503677.330874518</v>
      </c>
      <c r="GC53" s="165" t="n">
        <v>17255.0955440139</v>
      </c>
      <c r="GD53" s="165" t="n">
        <v>24857.8602621706</v>
      </c>
      <c r="GE53" s="165" t="n">
        <v>6710.04628854699</v>
      </c>
      <c r="GF53" s="173" t="n">
        <v>3843.33597973664</v>
      </c>
      <c r="GG53" s="171" t="n">
        <v>451010.99280005</v>
      </c>
      <c r="GH53" s="168" t="s">
        <v>275</v>
      </c>
      <c r="GI53" s="168"/>
      <c r="GJ53" s="168"/>
      <c r="GK53" s="168"/>
      <c r="GL53" s="168"/>
      <c r="GM53" s="168"/>
      <c r="GN53" s="168"/>
      <c r="GO53" s="168"/>
      <c r="GP53" s="169"/>
      <c r="GQ53" s="170"/>
    </row>
    <row r="54" s="176" customFormat="true" ht="18" hidden="false" customHeight="true" outlineLevel="0" collapsed="false">
      <c r="A54" s="174"/>
      <c r="B54" s="1"/>
      <c r="C54" s="1"/>
      <c r="D54" s="1"/>
      <c r="E54" s="1"/>
      <c r="F54" s="1"/>
      <c r="G54" s="1"/>
      <c r="H54" s="1"/>
      <c r="I54" s="1"/>
      <c r="J54" s="1"/>
      <c r="K54" s="175"/>
      <c r="L54" s="175"/>
      <c r="M54" s="175"/>
      <c r="N54" s="175"/>
      <c r="O54" s="175"/>
      <c r="P54" s="175"/>
      <c r="Q54" s="175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174"/>
      <c r="AL54" s="1"/>
      <c r="AM54" s="1"/>
      <c r="AN54" s="1"/>
      <c r="AO54" s="1"/>
      <c r="AP54" s="1"/>
      <c r="AQ54" s="1"/>
      <c r="AR54" s="1"/>
      <c r="AS54" s="1"/>
      <c r="AT54" s="1"/>
      <c r="AV54" s="175"/>
      <c r="AW54" s="175"/>
      <c r="BC54" s="175"/>
      <c r="BD54" s="175"/>
      <c r="BE54" s="175"/>
      <c r="BF54" s="175"/>
      <c r="BG54" s="175"/>
      <c r="BH54" s="175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174"/>
      <c r="BT54" s="1"/>
      <c r="BU54" s="1"/>
      <c r="BV54" s="1"/>
      <c r="BW54" s="1"/>
      <c r="BX54" s="1"/>
      <c r="BY54" s="1"/>
      <c r="BZ54" s="1"/>
      <c r="CA54" s="1"/>
      <c r="CB54" s="1"/>
      <c r="CC54" s="175"/>
      <c r="CI54" s="175"/>
      <c r="CJ54" s="175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174"/>
      <c r="DA54" s="1"/>
      <c r="DB54" s="1"/>
      <c r="DC54" s="1"/>
      <c r="DD54" s="1"/>
      <c r="DE54" s="1"/>
      <c r="DF54" s="1"/>
      <c r="DG54" s="1"/>
      <c r="DH54" s="1"/>
      <c r="DI54" s="1"/>
      <c r="DW54" s="175"/>
      <c r="DX54" s="175"/>
      <c r="DY54" s="175"/>
      <c r="DZ54" s="175"/>
      <c r="EB54" s="175"/>
      <c r="EC54" s="175"/>
      <c r="ED54" s="175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174"/>
      <c r="EP54" s="1"/>
      <c r="EQ54" s="1"/>
      <c r="ER54" s="175"/>
      <c r="ES54" s="175"/>
      <c r="ET54" s="175"/>
      <c r="EU54" s="1"/>
      <c r="EV54" s="1"/>
      <c r="EW54" s="1"/>
      <c r="EX54" s="1"/>
      <c r="EY54" s="1"/>
      <c r="EZ54" s="1"/>
      <c r="FA54" s="175"/>
      <c r="FB54" s="175"/>
      <c r="FC54" s="175"/>
      <c r="FI54" s="175"/>
      <c r="FJ54" s="175"/>
      <c r="FK54" s="3"/>
      <c r="FL54" s="3"/>
      <c r="FM54" s="3"/>
      <c r="FN54" s="3"/>
      <c r="FO54" s="3"/>
      <c r="FP54" s="3"/>
      <c r="FQ54" s="3"/>
      <c r="FR54" s="3"/>
      <c r="FS54" s="3"/>
      <c r="FT54" s="3"/>
      <c r="FU54" s="174"/>
      <c r="FV54" s="1"/>
      <c r="FW54" s="1"/>
      <c r="FX54" s="175"/>
      <c r="FY54" s="175"/>
      <c r="FZ54" s="175"/>
      <c r="GA54" s="1"/>
      <c r="GB54" s="1"/>
      <c r="GC54" s="1"/>
      <c r="GD54" s="1"/>
      <c r="GE54" s="1"/>
      <c r="GF54" s="1"/>
      <c r="GG54" s="1"/>
      <c r="GM54" s="175"/>
      <c r="GN54" s="175"/>
      <c r="GO54" s="3"/>
      <c r="GP54" s="3"/>
      <c r="GQ54" s="3"/>
    </row>
    <row r="55" s="176" customFormat="true" ht="18" hidden="false" customHeight="true" outlineLevel="0" collapsed="false">
      <c r="A55" s="174"/>
      <c r="B55" s="1"/>
      <c r="C55" s="1"/>
      <c r="D55" s="1"/>
      <c r="E55" s="1"/>
      <c r="F55" s="1"/>
      <c r="G55" s="1"/>
      <c r="H55" s="1"/>
      <c r="I55" s="1"/>
      <c r="J55" s="1"/>
      <c r="K55" s="175"/>
      <c r="L55" s="175"/>
      <c r="M55" s="175"/>
      <c r="N55" s="175"/>
      <c r="O55" s="175"/>
      <c r="P55" s="175"/>
      <c r="Q55" s="175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174"/>
      <c r="AL55" s="1"/>
      <c r="AM55" s="1"/>
      <c r="AN55" s="1"/>
      <c r="AO55" s="1"/>
      <c r="AP55" s="1"/>
      <c r="AQ55" s="1"/>
      <c r="AR55" s="1"/>
      <c r="AS55" s="1"/>
      <c r="AT55" s="1"/>
      <c r="AV55" s="175"/>
      <c r="AW55" s="175"/>
      <c r="BC55" s="175"/>
      <c r="BD55" s="175"/>
      <c r="BE55" s="175"/>
      <c r="BF55" s="175"/>
      <c r="BG55" s="175"/>
      <c r="BH55" s="175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174"/>
      <c r="BT55" s="1"/>
      <c r="BU55" s="1"/>
      <c r="BV55" s="1"/>
      <c r="BW55" s="1"/>
      <c r="BX55" s="1"/>
      <c r="BY55" s="1"/>
      <c r="BZ55" s="1"/>
      <c r="CA55" s="1"/>
      <c r="CB55" s="1"/>
      <c r="CC55" s="175"/>
      <c r="CI55" s="175"/>
      <c r="CJ55" s="175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174"/>
      <c r="DA55" s="1"/>
      <c r="DB55" s="1"/>
      <c r="DC55" s="1"/>
      <c r="DD55" s="1"/>
      <c r="DE55" s="1"/>
      <c r="DF55" s="1"/>
      <c r="DG55" s="1"/>
      <c r="DH55" s="1"/>
      <c r="DI55" s="1"/>
      <c r="DW55" s="175"/>
      <c r="DX55" s="175"/>
      <c r="DY55" s="175"/>
      <c r="DZ55" s="175"/>
      <c r="EB55" s="175"/>
      <c r="EC55" s="175"/>
      <c r="ED55" s="175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174"/>
      <c r="EP55" s="1"/>
      <c r="EQ55" s="1"/>
      <c r="ER55" s="175"/>
      <c r="ES55" s="175"/>
      <c r="ET55" s="175"/>
      <c r="EU55" s="1"/>
      <c r="EV55" s="1"/>
      <c r="EW55" s="1"/>
      <c r="EX55" s="1"/>
      <c r="EY55" s="1"/>
      <c r="EZ55" s="1"/>
      <c r="FA55" s="175"/>
      <c r="FB55" s="175"/>
      <c r="FC55" s="175"/>
      <c r="FI55" s="175"/>
      <c r="FJ55" s="175"/>
      <c r="FK55" s="3"/>
      <c r="FL55" s="3"/>
      <c r="FM55" s="3"/>
      <c r="FN55" s="3"/>
      <c r="FO55" s="3"/>
      <c r="FP55" s="3"/>
      <c r="FQ55" s="3"/>
      <c r="FR55" s="3"/>
      <c r="FS55" s="3"/>
      <c r="FT55" s="3"/>
      <c r="FU55" s="174"/>
      <c r="FV55" s="1"/>
      <c r="FW55" s="1"/>
      <c r="FX55" s="175"/>
      <c r="FY55" s="175"/>
      <c r="FZ55" s="175"/>
      <c r="GA55" s="1"/>
      <c r="GB55" s="1"/>
      <c r="GC55" s="1"/>
      <c r="GD55" s="1"/>
      <c r="GE55" s="1"/>
      <c r="GF55" s="1"/>
      <c r="GG55" s="1"/>
      <c r="GM55" s="175"/>
      <c r="GN55" s="175"/>
      <c r="GO55" s="3"/>
      <c r="GP55" s="3"/>
      <c r="GQ55" s="3"/>
    </row>
    <row r="56" s="176" customFormat="true" ht="18" hidden="false" customHeight="true" outlineLevel="0" collapsed="false">
      <c r="A56" s="174"/>
      <c r="B56" s="1"/>
      <c r="C56" s="1"/>
      <c r="D56" s="1"/>
      <c r="E56" s="1"/>
      <c r="F56" s="1"/>
      <c r="G56" s="1"/>
      <c r="H56" s="1"/>
      <c r="I56" s="1"/>
      <c r="J56" s="1"/>
      <c r="K56" s="175"/>
      <c r="L56" s="175"/>
      <c r="M56" s="175"/>
      <c r="N56" s="175"/>
      <c r="O56" s="175"/>
      <c r="P56" s="175"/>
      <c r="Q56" s="175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174"/>
      <c r="AL56" s="1"/>
      <c r="AM56" s="1"/>
      <c r="AN56" s="1"/>
      <c r="AO56" s="1"/>
      <c r="AP56" s="1"/>
      <c r="AQ56" s="1"/>
      <c r="AR56" s="1"/>
      <c r="AS56" s="1"/>
      <c r="AT56" s="1"/>
      <c r="AV56" s="175"/>
      <c r="AW56" s="175"/>
      <c r="BC56" s="175"/>
      <c r="BD56" s="175"/>
      <c r="BE56" s="175"/>
      <c r="BF56" s="175"/>
      <c r="BG56" s="175"/>
      <c r="BH56" s="175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174"/>
      <c r="BT56" s="1"/>
      <c r="BU56" s="1"/>
      <c r="BV56" s="1"/>
      <c r="BW56" s="1"/>
      <c r="BX56" s="1"/>
      <c r="BY56" s="1"/>
      <c r="BZ56" s="1"/>
      <c r="CA56" s="1"/>
      <c r="CB56" s="1"/>
      <c r="CC56" s="175"/>
      <c r="CI56" s="175"/>
      <c r="CJ56" s="175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174"/>
      <c r="DA56" s="1"/>
      <c r="DB56" s="1"/>
      <c r="DC56" s="1"/>
      <c r="DD56" s="1"/>
      <c r="DE56" s="1"/>
      <c r="DF56" s="1"/>
      <c r="DG56" s="1"/>
      <c r="DH56" s="1"/>
      <c r="DI56" s="1"/>
      <c r="DW56" s="175"/>
      <c r="DX56" s="175"/>
      <c r="DY56" s="175"/>
      <c r="DZ56" s="175"/>
      <c r="EB56" s="175"/>
      <c r="EC56" s="175"/>
      <c r="ED56" s="175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174"/>
      <c r="EP56" s="1"/>
      <c r="EQ56" s="1"/>
      <c r="ER56" s="175"/>
      <c r="ES56" s="175"/>
      <c r="ET56" s="175"/>
      <c r="EU56" s="1"/>
      <c r="EV56" s="1"/>
      <c r="EW56" s="1"/>
      <c r="EX56" s="1"/>
      <c r="EY56" s="1"/>
      <c r="EZ56" s="1"/>
      <c r="FA56" s="175"/>
      <c r="FB56" s="175"/>
      <c r="FC56" s="175"/>
      <c r="FI56" s="175"/>
      <c r="FJ56" s="175"/>
      <c r="FK56" s="3"/>
      <c r="FL56" s="3"/>
      <c r="FM56" s="3"/>
      <c r="FN56" s="3"/>
      <c r="FO56" s="3"/>
      <c r="FP56" s="3"/>
      <c r="FQ56" s="3"/>
      <c r="FR56" s="3"/>
      <c r="FS56" s="3"/>
      <c r="FT56" s="3"/>
      <c r="FU56" s="174"/>
      <c r="FV56" s="1"/>
      <c r="FW56" s="1"/>
      <c r="FX56" s="175"/>
      <c r="FY56" s="175"/>
      <c r="FZ56" s="175"/>
      <c r="GA56" s="1"/>
      <c r="GB56" s="1"/>
      <c r="GC56" s="1"/>
      <c r="GD56" s="1"/>
      <c r="GE56" s="1"/>
      <c r="GF56" s="1"/>
      <c r="GG56" s="1"/>
      <c r="GM56" s="175"/>
      <c r="GN56" s="175"/>
      <c r="GO56" s="3"/>
      <c r="GP56" s="3"/>
      <c r="GQ56" s="3"/>
    </row>
    <row r="57" s="176" customFormat="true" ht="18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75"/>
      <c r="L57" s="175"/>
      <c r="M57" s="175"/>
      <c r="N57" s="175"/>
      <c r="O57" s="175"/>
      <c r="P57" s="175"/>
      <c r="Q57" s="175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1"/>
      <c r="AL57" s="1"/>
      <c r="AM57" s="1"/>
      <c r="AN57" s="1"/>
      <c r="AO57" s="1"/>
      <c r="AP57" s="1"/>
      <c r="AQ57" s="1"/>
      <c r="AR57" s="1"/>
      <c r="AS57" s="1"/>
      <c r="AT57" s="1"/>
      <c r="AV57" s="175"/>
      <c r="AW57" s="175"/>
      <c r="BC57" s="175"/>
      <c r="BD57" s="175"/>
      <c r="BE57" s="175"/>
      <c r="BF57" s="175"/>
      <c r="BG57" s="175"/>
      <c r="BH57" s="175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75"/>
      <c r="CI57" s="175"/>
      <c r="CJ57" s="175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1"/>
      <c r="DA57" s="1"/>
      <c r="DB57" s="1"/>
      <c r="DC57" s="1"/>
      <c r="DD57" s="1"/>
      <c r="DE57" s="1"/>
      <c r="DF57" s="1"/>
      <c r="DG57" s="1"/>
      <c r="DH57" s="1"/>
      <c r="DI57" s="1"/>
      <c r="DW57" s="175"/>
      <c r="DX57" s="175"/>
      <c r="DY57" s="175"/>
      <c r="DZ57" s="175"/>
      <c r="EB57" s="175"/>
      <c r="EC57" s="175"/>
      <c r="ED57" s="175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1"/>
      <c r="EP57" s="1"/>
      <c r="EQ57" s="1"/>
      <c r="ER57" s="175"/>
      <c r="ES57" s="175"/>
      <c r="ET57" s="175"/>
      <c r="EU57" s="1"/>
      <c r="EV57" s="1"/>
      <c r="EW57" s="1"/>
      <c r="EX57" s="1"/>
      <c r="EY57" s="1"/>
      <c r="EZ57" s="1"/>
      <c r="FA57" s="175"/>
      <c r="FB57" s="175"/>
      <c r="FC57" s="175"/>
      <c r="FI57" s="175"/>
      <c r="FJ57" s="175"/>
      <c r="FK57" s="3"/>
      <c r="FL57" s="3"/>
      <c r="FM57" s="3"/>
      <c r="FN57" s="3"/>
      <c r="FO57" s="3"/>
      <c r="FP57" s="3"/>
      <c r="FQ57" s="3"/>
      <c r="FR57" s="3"/>
      <c r="FS57" s="3"/>
      <c r="FT57" s="3"/>
      <c r="FU57" s="1"/>
      <c r="FV57" s="1"/>
      <c r="FW57" s="1"/>
      <c r="FX57" s="175"/>
      <c r="FY57" s="175"/>
      <c r="FZ57" s="175"/>
      <c r="GA57" s="1"/>
      <c r="GB57" s="1"/>
      <c r="GC57" s="1"/>
      <c r="GD57" s="1"/>
      <c r="GE57" s="1"/>
      <c r="GF57" s="1"/>
      <c r="GG57" s="1"/>
      <c r="GM57" s="175"/>
      <c r="GN57" s="175"/>
      <c r="GO57" s="3"/>
      <c r="GP57" s="3"/>
      <c r="GQ57" s="3"/>
    </row>
    <row r="58" s="176" customFormat="true" ht="18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75"/>
      <c r="L58" s="175"/>
      <c r="M58" s="175"/>
      <c r="N58" s="175"/>
      <c r="O58" s="175"/>
      <c r="P58" s="175"/>
      <c r="Q58" s="175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1"/>
      <c r="AL58" s="1"/>
      <c r="AM58" s="1"/>
      <c r="AN58" s="1"/>
      <c r="AO58" s="1"/>
      <c r="AP58" s="1"/>
      <c r="AQ58" s="1"/>
      <c r="AR58" s="1"/>
      <c r="AS58" s="1"/>
      <c r="AT58" s="1"/>
      <c r="AV58" s="175"/>
      <c r="AW58" s="175"/>
      <c r="BC58" s="175"/>
      <c r="BD58" s="175"/>
      <c r="BE58" s="175"/>
      <c r="BF58" s="175"/>
      <c r="BG58" s="175"/>
      <c r="BH58" s="175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75"/>
      <c r="CI58" s="175"/>
      <c r="CJ58" s="175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1"/>
      <c r="DA58" s="1"/>
      <c r="DB58" s="1"/>
      <c r="DC58" s="1"/>
      <c r="DD58" s="1"/>
      <c r="DE58" s="1"/>
      <c r="DF58" s="1"/>
      <c r="DG58" s="1"/>
      <c r="DH58" s="1"/>
      <c r="DI58" s="1"/>
      <c r="DW58" s="175"/>
      <c r="DX58" s="175"/>
      <c r="DY58" s="175"/>
      <c r="DZ58" s="175"/>
      <c r="EB58" s="175"/>
      <c r="EC58" s="175"/>
      <c r="ED58" s="175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1"/>
      <c r="EP58" s="1"/>
      <c r="EQ58" s="1"/>
      <c r="ER58" s="175"/>
      <c r="ES58" s="175"/>
      <c r="ET58" s="175"/>
      <c r="EU58" s="1"/>
      <c r="EV58" s="1"/>
      <c r="EW58" s="1"/>
      <c r="EX58" s="1"/>
      <c r="EY58" s="1"/>
      <c r="EZ58" s="1"/>
      <c r="FA58" s="175"/>
      <c r="FB58" s="175"/>
      <c r="FC58" s="175"/>
      <c r="FI58" s="175"/>
      <c r="FJ58" s="175"/>
      <c r="FK58" s="3"/>
      <c r="FL58" s="3"/>
      <c r="FM58" s="3"/>
      <c r="FN58" s="3"/>
      <c r="FO58" s="3"/>
      <c r="FP58" s="3"/>
      <c r="FQ58" s="3"/>
      <c r="FR58" s="3"/>
      <c r="FS58" s="3"/>
      <c r="FT58" s="3"/>
      <c r="FU58" s="1"/>
      <c r="FV58" s="1"/>
      <c r="FW58" s="1"/>
      <c r="FX58" s="175"/>
      <c r="FY58" s="175"/>
      <c r="FZ58" s="175"/>
      <c r="GA58" s="1"/>
      <c r="GB58" s="1"/>
      <c r="GC58" s="1"/>
      <c r="GD58" s="1"/>
      <c r="GE58" s="1"/>
      <c r="GF58" s="1"/>
      <c r="GG58" s="1"/>
      <c r="GM58" s="175"/>
      <c r="GN58" s="175"/>
      <c r="GO58" s="3"/>
      <c r="GP58" s="3"/>
      <c r="GQ58" s="3"/>
    </row>
    <row r="59" s="176" customFormat="true" ht="18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75"/>
      <c r="L59" s="175"/>
      <c r="M59" s="175"/>
      <c r="N59" s="175"/>
      <c r="O59" s="175"/>
      <c r="P59" s="175"/>
      <c r="Q59" s="175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1"/>
      <c r="AL59" s="1"/>
      <c r="AM59" s="1"/>
      <c r="AN59" s="1"/>
      <c r="AO59" s="1"/>
      <c r="AP59" s="1"/>
      <c r="AQ59" s="1"/>
      <c r="AR59" s="1"/>
      <c r="AS59" s="1"/>
      <c r="AT59" s="1"/>
      <c r="AV59" s="175"/>
      <c r="AW59" s="175"/>
      <c r="BC59" s="175"/>
      <c r="BD59" s="175"/>
      <c r="BE59" s="175"/>
      <c r="BF59" s="175"/>
      <c r="BG59" s="175"/>
      <c r="BH59" s="175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75"/>
      <c r="CI59" s="175"/>
      <c r="CJ59" s="175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1"/>
      <c r="DA59" s="1"/>
      <c r="DB59" s="1"/>
      <c r="DC59" s="1"/>
      <c r="DD59" s="1"/>
      <c r="DE59" s="1"/>
      <c r="DF59" s="1"/>
      <c r="DG59" s="1"/>
      <c r="DH59" s="1"/>
      <c r="DI59" s="1"/>
      <c r="DW59" s="175"/>
      <c r="DX59" s="175"/>
      <c r="DY59" s="175"/>
      <c r="DZ59" s="175"/>
      <c r="EB59" s="175"/>
      <c r="EC59" s="175"/>
      <c r="ED59" s="175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1"/>
      <c r="EP59" s="1"/>
      <c r="EQ59" s="1"/>
      <c r="ER59" s="175"/>
      <c r="ES59" s="175"/>
      <c r="ET59" s="175"/>
      <c r="EU59" s="1"/>
      <c r="EV59" s="1"/>
      <c r="EW59" s="1"/>
      <c r="EX59" s="1"/>
      <c r="EY59" s="1"/>
      <c r="EZ59" s="1"/>
      <c r="FA59" s="175"/>
      <c r="FB59" s="175"/>
      <c r="FC59" s="175"/>
      <c r="FI59" s="175"/>
      <c r="FJ59" s="175"/>
      <c r="FK59" s="3"/>
      <c r="FL59" s="3"/>
      <c r="FM59" s="3"/>
      <c r="FN59" s="3"/>
      <c r="FO59" s="3"/>
      <c r="FP59" s="3"/>
      <c r="FQ59" s="3"/>
      <c r="FR59" s="3"/>
      <c r="FS59" s="3"/>
      <c r="FT59" s="3"/>
      <c r="FU59" s="1"/>
      <c r="FV59" s="1"/>
      <c r="FW59" s="1"/>
      <c r="FX59" s="175"/>
      <c r="FY59" s="175"/>
      <c r="FZ59" s="175"/>
      <c r="GA59" s="1"/>
      <c r="GB59" s="1"/>
      <c r="GC59" s="1"/>
      <c r="GD59" s="1"/>
      <c r="GE59" s="1"/>
      <c r="GF59" s="1"/>
      <c r="GG59" s="1"/>
      <c r="GM59" s="175"/>
      <c r="GN59" s="175"/>
      <c r="GO59" s="3"/>
      <c r="GP59" s="3"/>
      <c r="GQ59" s="3"/>
    </row>
    <row r="60" s="176" customFormat="true" ht="18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75"/>
      <c r="L60" s="175"/>
      <c r="M60" s="175"/>
      <c r="N60" s="175"/>
      <c r="O60" s="175"/>
      <c r="P60" s="175"/>
      <c r="Q60" s="177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1"/>
      <c r="AL60" s="1"/>
      <c r="AM60" s="1"/>
      <c r="AN60" s="1"/>
      <c r="AO60" s="1"/>
      <c r="AP60" s="1"/>
      <c r="AQ60" s="1"/>
      <c r="AR60" s="1"/>
      <c r="AS60" s="1"/>
      <c r="AT60" s="1"/>
      <c r="AV60" s="175"/>
      <c r="AW60" s="175"/>
      <c r="BC60" s="175"/>
      <c r="BD60" s="175"/>
      <c r="BE60" s="175"/>
      <c r="BF60" s="175"/>
      <c r="BG60" s="175"/>
      <c r="BH60" s="175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75"/>
      <c r="CI60" s="175"/>
      <c r="CJ60" s="175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1"/>
      <c r="DA60" s="1"/>
      <c r="DB60" s="1"/>
      <c r="DC60" s="1"/>
      <c r="DD60" s="1"/>
      <c r="DE60" s="1"/>
      <c r="DF60" s="1"/>
      <c r="DG60" s="1"/>
      <c r="DH60" s="1"/>
      <c r="DI60" s="1"/>
      <c r="DW60" s="175"/>
      <c r="DX60" s="175"/>
      <c r="DY60" s="175"/>
      <c r="DZ60" s="175"/>
      <c r="EB60" s="175"/>
      <c r="EC60" s="175"/>
      <c r="ED60" s="175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1"/>
      <c r="EP60" s="1"/>
      <c r="EQ60" s="1"/>
      <c r="ER60" s="175"/>
      <c r="ES60" s="175"/>
      <c r="ET60" s="175"/>
      <c r="EU60" s="1"/>
      <c r="EV60" s="1"/>
      <c r="EW60" s="1"/>
      <c r="EX60" s="1"/>
      <c r="EY60" s="1"/>
      <c r="EZ60" s="1"/>
      <c r="FA60" s="175"/>
      <c r="FB60" s="175"/>
      <c r="FC60" s="175"/>
      <c r="FI60" s="175"/>
      <c r="FJ60" s="175"/>
      <c r="FK60" s="3"/>
      <c r="FL60" s="3"/>
      <c r="FM60" s="3"/>
      <c r="FN60" s="3"/>
      <c r="FO60" s="3"/>
      <c r="FP60" s="3"/>
      <c r="FQ60" s="3"/>
      <c r="FR60" s="3"/>
      <c r="FS60" s="3"/>
      <c r="FT60" s="3"/>
      <c r="FU60" s="1"/>
      <c r="FV60" s="1"/>
      <c r="FW60" s="1"/>
      <c r="FX60" s="175"/>
      <c r="FY60" s="175"/>
      <c r="FZ60" s="175"/>
      <c r="GA60" s="1"/>
      <c r="GB60" s="1"/>
      <c r="GC60" s="1"/>
      <c r="GD60" s="1"/>
      <c r="GE60" s="1"/>
      <c r="GF60" s="1"/>
      <c r="GG60" s="1"/>
      <c r="GM60" s="175"/>
      <c r="GN60" s="175"/>
      <c r="GO60" s="3"/>
      <c r="GP60" s="3"/>
      <c r="GQ60" s="3"/>
    </row>
    <row r="61" s="176" customFormat="true" ht="18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75"/>
      <c r="L61" s="175"/>
      <c r="M61" s="175"/>
      <c r="N61" s="175"/>
      <c r="O61" s="175"/>
      <c r="P61" s="175"/>
      <c r="Q61" s="175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1"/>
      <c r="AL61" s="1"/>
      <c r="AM61" s="1"/>
      <c r="AN61" s="1"/>
      <c r="AO61" s="1"/>
      <c r="AP61" s="1"/>
      <c r="AQ61" s="1"/>
      <c r="AR61" s="1"/>
      <c r="AS61" s="1"/>
      <c r="AT61" s="1"/>
      <c r="AV61" s="175"/>
      <c r="AW61" s="175"/>
      <c r="BC61" s="175"/>
      <c r="BD61" s="175"/>
      <c r="BE61" s="175"/>
      <c r="BF61" s="175"/>
      <c r="BG61" s="175"/>
      <c r="BH61" s="175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75"/>
      <c r="CI61" s="175"/>
      <c r="CJ61" s="175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1"/>
      <c r="DA61" s="1"/>
      <c r="DB61" s="1"/>
      <c r="DC61" s="1"/>
      <c r="DD61" s="1"/>
      <c r="DE61" s="1"/>
      <c r="DF61" s="1"/>
      <c r="DG61" s="1"/>
      <c r="DH61" s="1"/>
      <c r="DI61" s="1"/>
      <c r="DW61" s="175"/>
      <c r="DX61" s="175"/>
      <c r="DY61" s="175"/>
      <c r="DZ61" s="175"/>
      <c r="EB61" s="175"/>
      <c r="EC61" s="175"/>
      <c r="ED61" s="175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1"/>
      <c r="EP61" s="1"/>
      <c r="EQ61" s="1"/>
      <c r="ER61" s="175"/>
      <c r="ES61" s="175"/>
      <c r="ET61" s="175"/>
      <c r="EU61" s="1"/>
      <c r="EV61" s="1"/>
      <c r="EW61" s="1"/>
      <c r="EX61" s="1"/>
      <c r="EY61" s="1"/>
      <c r="EZ61" s="1"/>
      <c r="FA61" s="175"/>
      <c r="FB61" s="175"/>
      <c r="FC61" s="175"/>
      <c r="FI61" s="175"/>
      <c r="FJ61" s="175"/>
      <c r="FK61" s="3"/>
      <c r="FL61" s="3"/>
      <c r="FM61" s="3"/>
      <c r="FN61" s="3"/>
      <c r="FO61" s="3"/>
      <c r="FP61" s="3"/>
      <c r="FQ61" s="3"/>
      <c r="FR61" s="3"/>
      <c r="FS61" s="3"/>
      <c r="FT61" s="3"/>
      <c r="FU61" s="1"/>
      <c r="FV61" s="1"/>
      <c r="FW61" s="1"/>
      <c r="FX61" s="175"/>
      <c r="FY61" s="175"/>
      <c r="FZ61" s="175"/>
      <c r="GA61" s="1"/>
      <c r="GB61" s="1"/>
      <c r="GC61" s="1"/>
      <c r="GD61" s="1"/>
      <c r="GE61" s="1"/>
      <c r="GF61" s="1"/>
      <c r="GG61" s="1"/>
      <c r="GM61" s="175"/>
      <c r="GN61" s="175"/>
      <c r="GO61" s="3"/>
      <c r="GP61" s="3"/>
      <c r="GQ61" s="3"/>
    </row>
    <row r="62" s="176" customFormat="true" ht="18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75"/>
      <c r="L62" s="175"/>
      <c r="M62" s="175"/>
      <c r="N62" s="175"/>
      <c r="O62" s="175"/>
      <c r="P62" s="175"/>
      <c r="Q62" s="178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1"/>
      <c r="AL62" s="1"/>
      <c r="AM62" s="1"/>
      <c r="AN62" s="1"/>
      <c r="AO62" s="1"/>
      <c r="AP62" s="1"/>
      <c r="AQ62" s="1"/>
      <c r="AR62" s="1"/>
      <c r="AS62" s="1"/>
      <c r="AT62" s="1"/>
      <c r="AV62" s="175"/>
      <c r="AW62" s="175"/>
      <c r="BC62" s="175"/>
      <c r="BD62" s="175"/>
      <c r="BE62" s="175"/>
      <c r="BF62" s="175"/>
      <c r="BG62" s="175"/>
      <c r="BH62" s="175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75"/>
      <c r="CI62" s="175"/>
      <c r="CJ62" s="175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1"/>
      <c r="DA62" s="1"/>
      <c r="DB62" s="1"/>
      <c r="DC62" s="1"/>
      <c r="DD62" s="1"/>
      <c r="DE62" s="1"/>
      <c r="DF62" s="1"/>
      <c r="DG62" s="1"/>
      <c r="DH62" s="1"/>
      <c r="DI62" s="1"/>
      <c r="DW62" s="175"/>
      <c r="DX62" s="175"/>
      <c r="DY62" s="175"/>
      <c r="DZ62" s="175"/>
      <c r="EB62" s="175"/>
      <c r="EC62" s="175"/>
      <c r="ED62" s="175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1"/>
      <c r="EP62" s="1"/>
      <c r="EQ62" s="1"/>
      <c r="ER62" s="175"/>
      <c r="ES62" s="175"/>
      <c r="ET62" s="175"/>
      <c r="EU62" s="1"/>
      <c r="EV62" s="1"/>
      <c r="EW62" s="1"/>
      <c r="EX62" s="1"/>
      <c r="EY62" s="1"/>
      <c r="EZ62" s="1"/>
      <c r="FA62" s="175"/>
      <c r="FB62" s="175"/>
      <c r="FC62" s="175"/>
      <c r="FI62" s="175"/>
      <c r="FJ62" s="175"/>
      <c r="FK62" s="3"/>
      <c r="FL62" s="3"/>
      <c r="FM62" s="3"/>
      <c r="FN62" s="3"/>
      <c r="FO62" s="3"/>
      <c r="FP62" s="3"/>
      <c r="FQ62" s="3"/>
      <c r="FR62" s="3"/>
      <c r="FS62" s="3"/>
      <c r="FT62" s="3"/>
      <c r="FU62" s="1"/>
      <c r="FV62" s="1"/>
      <c r="FW62" s="1"/>
      <c r="FX62" s="175"/>
      <c r="FY62" s="175"/>
      <c r="FZ62" s="175"/>
      <c r="GA62" s="1"/>
      <c r="GB62" s="1"/>
      <c r="GC62" s="1"/>
      <c r="GD62" s="1"/>
      <c r="GE62" s="1"/>
      <c r="GF62" s="1"/>
      <c r="GG62" s="1"/>
      <c r="GM62" s="175"/>
      <c r="GN62" s="175"/>
      <c r="GO62" s="3"/>
      <c r="GP62" s="3"/>
      <c r="GQ62" s="3"/>
    </row>
    <row r="63" s="176" customFormat="true" ht="18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75"/>
      <c r="L63" s="175"/>
      <c r="M63" s="175"/>
      <c r="N63" s="175"/>
      <c r="O63" s="175"/>
      <c r="P63" s="175"/>
      <c r="Q63" s="175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1"/>
      <c r="AL63" s="1"/>
      <c r="AM63" s="1"/>
      <c r="AN63" s="1"/>
      <c r="AO63" s="1"/>
      <c r="AP63" s="1"/>
      <c r="AQ63" s="1"/>
      <c r="AR63" s="1"/>
      <c r="AS63" s="1"/>
      <c r="AT63" s="1"/>
      <c r="AV63" s="175"/>
      <c r="AW63" s="175"/>
      <c r="BC63" s="175"/>
      <c r="BD63" s="175"/>
      <c r="BE63" s="175"/>
      <c r="BF63" s="175"/>
      <c r="BG63" s="175"/>
      <c r="BH63" s="175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75"/>
      <c r="CI63" s="175"/>
      <c r="CJ63" s="175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1"/>
      <c r="DA63" s="1"/>
      <c r="DB63" s="1"/>
      <c r="DC63" s="1"/>
      <c r="DD63" s="1"/>
      <c r="DE63" s="1"/>
      <c r="DF63" s="1"/>
      <c r="DG63" s="1"/>
      <c r="DH63" s="1"/>
      <c r="DI63" s="1"/>
      <c r="DW63" s="175"/>
      <c r="DX63" s="175"/>
      <c r="DY63" s="175"/>
      <c r="DZ63" s="175"/>
      <c r="EB63" s="175"/>
      <c r="EC63" s="175"/>
      <c r="ED63" s="175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1"/>
      <c r="EP63" s="1"/>
      <c r="EQ63" s="1"/>
      <c r="ER63" s="175"/>
      <c r="ES63" s="175"/>
      <c r="ET63" s="175"/>
      <c r="EU63" s="1"/>
      <c r="EV63" s="1"/>
      <c r="EW63" s="1"/>
      <c r="EX63" s="1"/>
      <c r="EY63" s="1"/>
      <c r="EZ63" s="1"/>
      <c r="FA63" s="175"/>
      <c r="FB63" s="175"/>
      <c r="FC63" s="175"/>
      <c r="FI63" s="175"/>
      <c r="FJ63" s="175"/>
      <c r="FK63" s="3"/>
      <c r="FL63" s="3"/>
      <c r="FM63" s="3"/>
      <c r="FN63" s="3"/>
      <c r="FO63" s="3"/>
      <c r="FP63" s="3"/>
      <c r="FQ63" s="3"/>
      <c r="FR63" s="3"/>
      <c r="FS63" s="3"/>
      <c r="FT63" s="3"/>
      <c r="FU63" s="1"/>
      <c r="FV63" s="1"/>
      <c r="FW63" s="1"/>
      <c r="FX63" s="175"/>
      <c r="FY63" s="175"/>
      <c r="FZ63" s="175"/>
      <c r="GA63" s="1"/>
      <c r="GB63" s="1"/>
      <c r="GC63" s="1"/>
      <c r="GD63" s="1"/>
      <c r="GE63" s="1"/>
      <c r="GF63" s="1"/>
      <c r="GG63" s="1"/>
      <c r="GM63" s="175"/>
      <c r="GN63" s="175"/>
      <c r="GO63" s="3"/>
      <c r="GP63" s="3"/>
      <c r="GQ63" s="3"/>
    </row>
    <row r="64" s="176" customFormat="true" ht="18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75"/>
      <c r="L64" s="175"/>
      <c r="M64" s="175"/>
      <c r="N64" s="175"/>
      <c r="O64" s="175"/>
      <c r="P64" s="175"/>
      <c r="Q64" s="175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1"/>
      <c r="AL64" s="1"/>
      <c r="AM64" s="1"/>
      <c r="AN64" s="1"/>
      <c r="AO64" s="1"/>
      <c r="AP64" s="1"/>
      <c r="AQ64" s="1"/>
      <c r="AR64" s="1"/>
      <c r="AS64" s="1"/>
      <c r="AT64" s="1"/>
      <c r="AV64" s="175"/>
      <c r="AW64" s="175"/>
      <c r="BC64" s="175"/>
      <c r="BD64" s="175"/>
      <c r="BE64" s="175"/>
      <c r="BF64" s="175"/>
      <c r="BG64" s="175"/>
      <c r="BH64" s="175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75"/>
      <c r="CI64" s="175"/>
      <c r="CJ64" s="175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1"/>
      <c r="DA64" s="1"/>
      <c r="DB64" s="1"/>
      <c r="DC64" s="1"/>
      <c r="DD64" s="1"/>
      <c r="DE64" s="1"/>
      <c r="DF64" s="1"/>
      <c r="DG64" s="1"/>
      <c r="DH64" s="1"/>
      <c r="DI64" s="1"/>
      <c r="DW64" s="175"/>
      <c r="DX64" s="175"/>
      <c r="DY64" s="175"/>
      <c r="DZ64" s="175"/>
      <c r="EB64" s="175"/>
      <c r="EC64" s="175"/>
      <c r="ED64" s="175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1"/>
      <c r="EP64" s="1"/>
      <c r="EQ64" s="1"/>
      <c r="ER64" s="175"/>
      <c r="ES64" s="175"/>
      <c r="ET64" s="175"/>
      <c r="EU64" s="1"/>
      <c r="EV64" s="1"/>
      <c r="EW64" s="1"/>
      <c r="EX64" s="1"/>
      <c r="EY64" s="1"/>
      <c r="EZ64" s="1"/>
      <c r="FA64" s="175"/>
      <c r="FB64" s="175"/>
      <c r="FC64" s="175"/>
      <c r="FI64" s="175"/>
      <c r="FJ64" s="175"/>
      <c r="FK64" s="3"/>
      <c r="FL64" s="3"/>
      <c r="FM64" s="3"/>
      <c r="FN64" s="3"/>
      <c r="FO64" s="3"/>
      <c r="FP64" s="3"/>
      <c r="FQ64" s="3"/>
      <c r="FR64" s="3"/>
      <c r="FS64" s="3"/>
      <c r="FT64" s="3"/>
      <c r="FU64" s="1"/>
      <c r="FV64" s="1"/>
      <c r="FW64" s="1"/>
      <c r="FX64" s="175"/>
      <c r="FY64" s="175"/>
      <c r="FZ64" s="175"/>
      <c r="GA64" s="1"/>
      <c r="GB64" s="1"/>
      <c r="GC64" s="1"/>
      <c r="GD64" s="1"/>
      <c r="GE64" s="1"/>
      <c r="GF64" s="1"/>
      <c r="GG64" s="1"/>
      <c r="GM64" s="175"/>
      <c r="GN64" s="175"/>
      <c r="GO64" s="3"/>
      <c r="GP64" s="3"/>
      <c r="GQ64" s="3"/>
    </row>
    <row r="65" s="176" customFormat="true" ht="18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75"/>
      <c r="L65" s="175"/>
      <c r="M65" s="175"/>
      <c r="N65" s="175"/>
      <c r="O65" s="175"/>
      <c r="P65" s="175"/>
      <c r="Q65" s="175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1"/>
      <c r="AL65" s="1"/>
      <c r="AM65" s="1"/>
      <c r="AN65" s="1"/>
      <c r="AO65" s="1"/>
      <c r="AP65" s="1"/>
      <c r="AQ65" s="1"/>
      <c r="AR65" s="1"/>
      <c r="AS65" s="1"/>
      <c r="AT65" s="1"/>
      <c r="AV65" s="175"/>
      <c r="AW65" s="175"/>
      <c r="BC65" s="175"/>
      <c r="BD65" s="175"/>
      <c r="BE65" s="175"/>
      <c r="BF65" s="175"/>
      <c r="BG65" s="175"/>
      <c r="BH65" s="175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75"/>
      <c r="CI65" s="175"/>
      <c r="CJ65" s="175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1"/>
      <c r="DA65" s="1"/>
      <c r="DB65" s="1"/>
      <c r="DC65" s="1"/>
      <c r="DD65" s="1"/>
      <c r="DE65" s="1"/>
      <c r="DF65" s="1"/>
      <c r="DG65" s="1"/>
      <c r="DH65" s="1"/>
      <c r="DI65" s="1"/>
      <c r="DW65" s="175"/>
      <c r="DX65" s="175"/>
      <c r="DY65" s="175"/>
      <c r="DZ65" s="175"/>
      <c r="EB65" s="175"/>
      <c r="EC65" s="175"/>
      <c r="ED65" s="175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1"/>
      <c r="EP65" s="1"/>
      <c r="EQ65" s="1"/>
      <c r="ER65" s="175"/>
      <c r="ES65" s="175"/>
      <c r="ET65" s="175"/>
      <c r="EU65" s="1"/>
      <c r="EV65" s="1"/>
      <c r="EW65" s="1"/>
      <c r="EX65" s="1"/>
      <c r="EY65" s="1"/>
      <c r="EZ65" s="1"/>
      <c r="FA65" s="175"/>
      <c r="FB65" s="175"/>
      <c r="FC65" s="175"/>
      <c r="FI65" s="175"/>
      <c r="FJ65" s="175"/>
      <c r="FK65" s="3"/>
      <c r="FL65" s="3"/>
      <c r="FM65" s="3"/>
      <c r="FN65" s="3"/>
      <c r="FO65" s="3"/>
      <c r="FP65" s="3"/>
      <c r="FQ65" s="3"/>
      <c r="FR65" s="3"/>
      <c r="FS65" s="3"/>
      <c r="FT65" s="3"/>
      <c r="FU65" s="1"/>
      <c r="FV65" s="1"/>
      <c r="FW65" s="1"/>
      <c r="FX65" s="175"/>
      <c r="FY65" s="175"/>
      <c r="FZ65" s="175"/>
      <c r="GA65" s="1"/>
      <c r="GB65" s="1"/>
      <c r="GC65" s="1"/>
      <c r="GD65" s="1"/>
      <c r="GE65" s="1"/>
      <c r="GF65" s="1"/>
      <c r="GG65" s="1"/>
      <c r="GM65" s="175"/>
      <c r="GN65" s="175"/>
      <c r="GO65" s="3"/>
      <c r="GP65" s="3"/>
      <c r="GQ65" s="3"/>
    </row>
    <row r="66" s="176" customFormat="true" ht="18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75"/>
      <c r="L66" s="175"/>
      <c r="M66" s="175"/>
      <c r="N66" s="175"/>
      <c r="O66" s="175"/>
      <c r="P66" s="175"/>
      <c r="Q66" s="175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1"/>
      <c r="AL66" s="1"/>
      <c r="AM66" s="1"/>
      <c r="AN66" s="1"/>
      <c r="AO66" s="1"/>
      <c r="AP66" s="1"/>
      <c r="AQ66" s="1"/>
      <c r="AR66" s="1"/>
      <c r="AS66" s="1"/>
      <c r="AT66" s="1"/>
      <c r="AV66" s="175"/>
      <c r="AW66" s="175"/>
      <c r="BC66" s="175"/>
      <c r="BD66" s="175"/>
      <c r="BE66" s="175"/>
      <c r="BF66" s="175"/>
      <c r="BG66" s="175"/>
      <c r="BH66" s="175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75"/>
      <c r="CI66" s="175"/>
      <c r="CJ66" s="175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1"/>
      <c r="DA66" s="1"/>
      <c r="DB66" s="1"/>
      <c r="DC66" s="1"/>
      <c r="DD66" s="1"/>
      <c r="DE66" s="1"/>
      <c r="DF66" s="1"/>
      <c r="DG66" s="1"/>
      <c r="DH66" s="1"/>
      <c r="DI66" s="1"/>
      <c r="DW66" s="175"/>
      <c r="DX66" s="175"/>
      <c r="DY66" s="175"/>
      <c r="DZ66" s="175"/>
      <c r="EB66" s="175"/>
      <c r="EC66" s="175"/>
      <c r="ED66" s="175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1"/>
      <c r="EP66" s="1"/>
      <c r="EQ66" s="1"/>
      <c r="ER66" s="175"/>
      <c r="ES66" s="175"/>
      <c r="ET66" s="175"/>
      <c r="EU66" s="1"/>
      <c r="EV66" s="1"/>
      <c r="EW66" s="1"/>
      <c r="EX66" s="1"/>
      <c r="EY66" s="1"/>
      <c r="EZ66" s="1"/>
      <c r="FA66" s="175"/>
      <c r="FB66" s="175"/>
      <c r="FC66" s="175"/>
      <c r="FI66" s="175"/>
      <c r="FJ66" s="175"/>
      <c r="FK66" s="3"/>
      <c r="FL66" s="3"/>
      <c r="FM66" s="3"/>
      <c r="FN66" s="3"/>
      <c r="FO66" s="3"/>
      <c r="FP66" s="3"/>
      <c r="FQ66" s="3"/>
      <c r="FR66" s="3"/>
      <c r="FS66" s="3"/>
      <c r="FT66" s="3"/>
      <c r="FU66" s="1"/>
      <c r="FV66" s="1"/>
      <c r="FW66" s="1"/>
      <c r="FX66" s="175"/>
      <c r="FY66" s="175"/>
      <c r="FZ66" s="175"/>
      <c r="GA66" s="1"/>
      <c r="GB66" s="1"/>
      <c r="GC66" s="1"/>
      <c r="GD66" s="1"/>
      <c r="GE66" s="1"/>
      <c r="GF66" s="1"/>
      <c r="GG66" s="1"/>
      <c r="GM66" s="175"/>
      <c r="GN66" s="175"/>
      <c r="GO66" s="3"/>
      <c r="GP66" s="3"/>
      <c r="GQ66" s="3"/>
    </row>
    <row r="67" s="176" customFormat="true" ht="18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75"/>
      <c r="L67" s="175"/>
      <c r="M67" s="175"/>
      <c r="N67" s="175"/>
      <c r="O67" s="175"/>
      <c r="P67" s="175"/>
      <c r="Q67" s="175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1"/>
      <c r="AL67" s="1"/>
      <c r="AM67" s="1"/>
      <c r="AN67" s="1"/>
      <c r="AO67" s="1"/>
      <c r="AP67" s="1"/>
      <c r="AQ67" s="1"/>
      <c r="AR67" s="1"/>
      <c r="AS67" s="1"/>
      <c r="AT67" s="1"/>
      <c r="AV67" s="175"/>
      <c r="AW67" s="175"/>
      <c r="BC67" s="175"/>
      <c r="BD67" s="175"/>
      <c r="BE67" s="175"/>
      <c r="BF67" s="175"/>
      <c r="BG67" s="175"/>
      <c r="BH67" s="175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75"/>
      <c r="CI67" s="175"/>
      <c r="CJ67" s="175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1"/>
      <c r="DA67" s="1"/>
      <c r="DB67" s="1"/>
      <c r="DC67" s="1"/>
      <c r="DD67" s="1"/>
      <c r="DE67" s="1"/>
      <c r="DF67" s="1"/>
      <c r="DG67" s="1"/>
      <c r="DH67" s="1"/>
      <c r="DI67" s="1"/>
      <c r="DW67" s="175"/>
      <c r="DX67" s="175"/>
      <c r="DY67" s="175"/>
      <c r="DZ67" s="175"/>
      <c r="EB67" s="175"/>
      <c r="EC67" s="175"/>
      <c r="ED67" s="175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1"/>
      <c r="EP67" s="1"/>
      <c r="EQ67" s="1"/>
      <c r="ER67" s="175"/>
      <c r="ES67" s="175"/>
      <c r="ET67" s="175"/>
      <c r="EU67" s="1"/>
      <c r="EV67" s="1"/>
      <c r="EW67" s="1"/>
      <c r="EX67" s="1"/>
      <c r="EY67" s="1"/>
      <c r="EZ67" s="1"/>
      <c r="FA67" s="175"/>
      <c r="FB67" s="175"/>
      <c r="FC67" s="175"/>
      <c r="FI67" s="175"/>
      <c r="FJ67" s="175"/>
      <c r="FK67" s="3"/>
      <c r="FL67" s="3"/>
      <c r="FM67" s="3"/>
      <c r="FN67" s="3"/>
      <c r="FO67" s="3"/>
      <c r="FP67" s="3"/>
      <c r="FQ67" s="3"/>
      <c r="FR67" s="3"/>
      <c r="FS67" s="3"/>
      <c r="FT67" s="3"/>
      <c r="FU67" s="1"/>
      <c r="FV67" s="1"/>
      <c r="FW67" s="1"/>
      <c r="FX67" s="175"/>
      <c r="FY67" s="175"/>
      <c r="FZ67" s="175"/>
      <c r="GA67" s="1"/>
      <c r="GB67" s="1"/>
      <c r="GC67" s="1"/>
      <c r="GD67" s="1"/>
      <c r="GE67" s="1"/>
      <c r="GF67" s="1"/>
      <c r="GG67" s="1"/>
      <c r="GM67" s="175"/>
      <c r="GN67" s="175"/>
      <c r="GO67" s="3"/>
      <c r="GP67" s="3"/>
      <c r="GQ67" s="3"/>
    </row>
    <row r="68" s="176" customFormat="true" ht="18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75"/>
      <c r="L68" s="175"/>
      <c r="M68" s="175"/>
      <c r="N68" s="175"/>
      <c r="O68" s="175"/>
      <c r="P68" s="175"/>
      <c r="Q68" s="175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1"/>
      <c r="AL68" s="1"/>
      <c r="AM68" s="1"/>
      <c r="AN68" s="1"/>
      <c r="AO68" s="1"/>
      <c r="AP68" s="1"/>
      <c r="AQ68" s="1"/>
      <c r="AR68" s="1"/>
      <c r="AS68" s="1"/>
      <c r="AT68" s="1"/>
      <c r="AV68" s="175"/>
      <c r="AW68" s="175"/>
      <c r="BC68" s="175"/>
      <c r="BD68" s="175"/>
      <c r="BE68" s="175"/>
      <c r="BF68" s="175"/>
      <c r="BG68" s="175"/>
      <c r="BH68" s="175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75"/>
      <c r="CI68" s="175"/>
      <c r="CJ68" s="175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1"/>
      <c r="DA68" s="1"/>
      <c r="DB68" s="1"/>
      <c r="DC68" s="1"/>
      <c r="DD68" s="1"/>
      <c r="DE68" s="1"/>
      <c r="DF68" s="1"/>
      <c r="DG68" s="1"/>
      <c r="DH68" s="1"/>
      <c r="DI68" s="1"/>
      <c r="DW68" s="175"/>
      <c r="DX68" s="175"/>
      <c r="DY68" s="175"/>
      <c r="DZ68" s="175"/>
      <c r="EB68" s="175"/>
      <c r="EC68" s="175"/>
      <c r="ED68" s="175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1"/>
      <c r="EP68" s="1"/>
      <c r="EQ68" s="1"/>
      <c r="ER68" s="175"/>
      <c r="ES68" s="175"/>
      <c r="ET68" s="175"/>
      <c r="EU68" s="1"/>
      <c r="EV68" s="1"/>
      <c r="EW68" s="1"/>
      <c r="EX68" s="1"/>
      <c r="EY68" s="1"/>
      <c r="EZ68" s="1"/>
      <c r="FA68" s="175"/>
      <c r="FB68" s="175"/>
      <c r="FC68" s="175"/>
      <c r="FI68" s="175"/>
      <c r="FJ68" s="175"/>
      <c r="FK68" s="3"/>
      <c r="FL68" s="3"/>
      <c r="FM68" s="3"/>
      <c r="FN68" s="3"/>
      <c r="FO68" s="3"/>
      <c r="FP68" s="3"/>
      <c r="FQ68" s="3"/>
      <c r="FR68" s="3"/>
      <c r="FS68" s="3"/>
      <c r="FT68" s="3"/>
      <c r="FU68" s="1"/>
      <c r="FV68" s="1"/>
      <c r="FW68" s="1"/>
      <c r="FX68" s="175"/>
      <c r="FY68" s="175"/>
      <c r="FZ68" s="175"/>
      <c r="GA68" s="1"/>
      <c r="GB68" s="1"/>
      <c r="GC68" s="1"/>
      <c r="GD68" s="1"/>
      <c r="GE68" s="1"/>
      <c r="GF68" s="1"/>
      <c r="GG68" s="1"/>
      <c r="GM68" s="175"/>
      <c r="GN68" s="175"/>
      <c r="GO68" s="3"/>
      <c r="GP68" s="3"/>
      <c r="GQ68" s="3"/>
    </row>
    <row r="69" s="176" customFormat="true" ht="18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75"/>
      <c r="L69" s="175"/>
      <c r="M69" s="175"/>
      <c r="N69" s="175"/>
      <c r="O69" s="175"/>
      <c r="P69" s="175"/>
      <c r="Q69" s="175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1"/>
      <c r="AL69" s="1"/>
      <c r="AM69" s="1"/>
      <c r="AN69" s="1"/>
      <c r="AO69" s="1"/>
      <c r="AP69" s="1"/>
      <c r="AQ69" s="1"/>
      <c r="AR69" s="1"/>
      <c r="AS69" s="1"/>
      <c r="AT69" s="1"/>
      <c r="AV69" s="175"/>
      <c r="AW69" s="175"/>
      <c r="BC69" s="175"/>
      <c r="BD69" s="175"/>
      <c r="BE69" s="175"/>
      <c r="BF69" s="175"/>
      <c r="BG69" s="175"/>
      <c r="BH69" s="175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175"/>
      <c r="CI69" s="175"/>
      <c r="CJ69" s="175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1"/>
      <c r="DA69" s="1"/>
      <c r="DB69" s="1"/>
      <c r="DC69" s="1"/>
      <c r="DD69" s="1"/>
      <c r="DE69" s="1"/>
      <c r="DF69" s="1"/>
      <c r="DG69" s="1"/>
      <c r="DH69" s="1"/>
      <c r="DI69" s="1"/>
      <c r="DW69" s="175"/>
      <c r="DX69" s="175"/>
      <c r="DY69" s="175"/>
      <c r="DZ69" s="175"/>
      <c r="EB69" s="175"/>
      <c r="EC69" s="175"/>
      <c r="ED69" s="175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1"/>
      <c r="EP69" s="1"/>
      <c r="EQ69" s="1"/>
      <c r="ER69" s="175"/>
      <c r="ES69" s="175"/>
      <c r="ET69" s="175"/>
      <c r="EU69" s="1"/>
      <c r="EV69" s="1"/>
      <c r="EW69" s="1"/>
      <c r="EX69" s="1"/>
      <c r="EY69" s="1"/>
      <c r="EZ69" s="1"/>
      <c r="FA69" s="175"/>
      <c r="FB69" s="175"/>
      <c r="FC69" s="175"/>
      <c r="FI69" s="175"/>
      <c r="FJ69" s="175"/>
      <c r="FK69" s="3"/>
      <c r="FL69" s="3"/>
      <c r="FM69" s="3"/>
      <c r="FN69" s="3"/>
      <c r="FO69" s="3"/>
      <c r="FP69" s="3"/>
      <c r="FQ69" s="3"/>
      <c r="FR69" s="3"/>
      <c r="FS69" s="3"/>
      <c r="FT69" s="3"/>
      <c r="FU69" s="1"/>
      <c r="FV69" s="1"/>
      <c r="FW69" s="1"/>
      <c r="FX69" s="175"/>
      <c r="FY69" s="175"/>
      <c r="FZ69" s="175"/>
      <c r="GA69" s="1"/>
      <c r="GB69" s="1"/>
      <c r="GC69" s="1"/>
      <c r="GD69" s="1"/>
      <c r="GE69" s="1"/>
      <c r="GF69" s="1"/>
      <c r="GG69" s="1"/>
      <c r="GM69" s="175"/>
      <c r="GN69" s="175"/>
      <c r="GO69" s="3"/>
      <c r="GP69" s="3"/>
      <c r="GQ69" s="3"/>
    </row>
    <row r="70" s="176" customFormat="true" ht="18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75"/>
      <c r="L70" s="175"/>
      <c r="M70" s="175"/>
      <c r="N70" s="175"/>
      <c r="O70" s="175"/>
      <c r="P70" s="175"/>
      <c r="Q70" s="175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1"/>
      <c r="AL70" s="1"/>
      <c r="AM70" s="1"/>
      <c r="AN70" s="1"/>
      <c r="AO70" s="1"/>
      <c r="AP70" s="1"/>
      <c r="AQ70" s="1"/>
      <c r="AR70" s="1"/>
      <c r="AS70" s="1"/>
      <c r="AT70" s="1"/>
      <c r="AV70" s="175"/>
      <c r="AW70" s="175"/>
      <c r="BC70" s="175"/>
      <c r="BD70" s="175"/>
      <c r="BE70" s="175"/>
      <c r="BF70" s="175"/>
      <c r="BG70" s="175"/>
      <c r="BH70" s="175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1"/>
      <c r="BT70" s="1"/>
      <c r="BU70" s="1"/>
      <c r="BV70" s="1"/>
      <c r="BW70" s="1"/>
      <c r="BX70" s="1"/>
      <c r="BY70" s="1"/>
      <c r="BZ70" s="1"/>
      <c r="CA70" s="1"/>
      <c r="CB70" s="1"/>
      <c r="CC70" s="175"/>
      <c r="CI70" s="175"/>
      <c r="CJ70" s="175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1"/>
      <c r="DA70" s="1"/>
      <c r="DB70" s="1"/>
      <c r="DC70" s="1"/>
      <c r="DD70" s="1"/>
      <c r="DE70" s="1"/>
      <c r="DF70" s="1"/>
      <c r="DG70" s="1"/>
      <c r="DH70" s="1"/>
      <c r="DI70" s="1"/>
      <c r="DW70" s="175"/>
      <c r="DX70" s="175"/>
      <c r="DY70" s="175"/>
      <c r="DZ70" s="175"/>
      <c r="EB70" s="175"/>
      <c r="EC70" s="175"/>
      <c r="ED70" s="175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1"/>
      <c r="EP70" s="1"/>
      <c r="EQ70" s="1"/>
      <c r="ER70" s="175"/>
      <c r="ES70" s="175"/>
      <c r="ET70" s="175"/>
      <c r="EU70" s="1"/>
      <c r="EV70" s="1"/>
      <c r="EW70" s="1"/>
      <c r="EX70" s="1"/>
      <c r="EY70" s="1"/>
      <c r="EZ70" s="1"/>
      <c r="FA70" s="175"/>
      <c r="FB70" s="175"/>
      <c r="FC70" s="175"/>
      <c r="FI70" s="175"/>
      <c r="FJ70" s="175"/>
      <c r="FK70" s="3"/>
      <c r="FL70" s="3"/>
      <c r="FM70" s="3"/>
      <c r="FN70" s="3"/>
      <c r="FO70" s="3"/>
      <c r="FP70" s="3"/>
      <c r="FQ70" s="3"/>
      <c r="FR70" s="3"/>
      <c r="FS70" s="3"/>
      <c r="FT70" s="3"/>
      <c r="FU70" s="1"/>
      <c r="FV70" s="1"/>
      <c r="FW70" s="1"/>
      <c r="FX70" s="175"/>
      <c r="FY70" s="175"/>
      <c r="FZ70" s="175"/>
      <c r="GA70" s="1"/>
      <c r="GB70" s="1"/>
      <c r="GC70" s="1"/>
      <c r="GD70" s="1"/>
      <c r="GE70" s="1"/>
      <c r="GF70" s="1"/>
      <c r="GG70" s="1"/>
      <c r="GM70" s="175"/>
      <c r="GN70" s="175"/>
      <c r="GO70" s="3"/>
      <c r="GP70" s="3"/>
      <c r="GQ70" s="3"/>
    </row>
    <row r="71" s="176" customFormat="true" ht="18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75"/>
      <c r="L71" s="175"/>
      <c r="M71" s="175"/>
      <c r="N71" s="175"/>
      <c r="O71" s="175"/>
      <c r="P71" s="175"/>
      <c r="Q71" s="175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1"/>
      <c r="AL71" s="1"/>
      <c r="AM71" s="1"/>
      <c r="AN71" s="1"/>
      <c r="AO71" s="1"/>
      <c r="AP71" s="1"/>
      <c r="AQ71" s="1"/>
      <c r="AR71" s="1"/>
      <c r="AS71" s="1"/>
      <c r="AT71" s="1"/>
      <c r="AV71" s="175"/>
      <c r="AW71" s="175"/>
      <c r="BC71" s="175"/>
      <c r="BD71" s="175"/>
      <c r="BE71" s="175"/>
      <c r="BF71" s="175"/>
      <c r="BG71" s="175"/>
      <c r="BH71" s="175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1"/>
      <c r="BT71" s="1"/>
      <c r="BU71" s="1"/>
      <c r="BV71" s="1"/>
      <c r="BW71" s="1"/>
      <c r="BX71" s="1"/>
      <c r="BY71" s="1"/>
      <c r="BZ71" s="1"/>
      <c r="CA71" s="1"/>
      <c r="CB71" s="1"/>
      <c r="CC71" s="175"/>
      <c r="CI71" s="175"/>
      <c r="CJ71" s="175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1"/>
      <c r="DA71" s="1"/>
      <c r="DB71" s="1"/>
      <c r="DC71" s="1"/>
      <c r="DD71" s="1"/>
      <c r="DE71" s="1"/>
      <c r="DF71" s="1"/>
      <c r="DG71" s="1"/>
      <c r="DH71" s="1"/>
      <c r="DI71" s="1"/>
      <c r="DW71" s="175"/>
      <c r="DX71" s="175"/>
      <c r="DY71" s="175"/>
      <c r="DZ71" s="175"/>
      <c r="EB71" s="175"/>
      <c r="EC71" s="175"/>
      <c r="ED71" s="175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1"/>
      <c r="EP71" s="1"/>
      <c r="EQ71" s="1"/>
      <c r="ER71" s="175"/>
      <c r="ES71" s="175"/>
      <c r="ET71" s="175"/>
      <c r="EU71" s="1"/>
      <c r="EV71" s="1"/>
      <c r="EW71" s="1"/>
      <c r="EX71" s="1"/>
      <c r="EY71" s="1"/>
      <c r="EZ71" s="1"/>
      <c r="FA71" s="175"/>
      <c r="FB71" s="175"/>
      <c r="FC71" s="175"/>
      <c r="FI71" s="175"/>
      <c r="FJ71" s="175"/>
      <c r="FK71" s="3"/>
      <c r="FL71" s="3"/>
      <c r="FM71" s="3"/>
      <c r="FN71" s="3"/>
      <c r="FO71" s="3"/>
      <c r="FP71" s="3"/>
      <c r="FQ71" s="3"/>
      <c r="FR71" s="3"/>
      <c r="FS71" s="3"/>
      <c r="FT71" s="3"/>
      <c r="FU71" s="1"/>
      <c r="FV71" s="1"/>
      <c r="FW71" s="1"/>
      <c r="FX71" s="175"/>
      <c r="FY71" s="175"/>
      <c r="FZ71" s="175"/>
      <c r="GA71" s="1"/>
      <c r="GB71" s="1"/>
      <c r="GC71" s="1"/>
      <c r="GD71" s="1"/>
      <c r="GE71" s="1"/>
      <c r="GF71" s="1"/>
      <c r="GG71" s="1"/>
      <c r="GM71" s="175"/>
      <c r="GN71" s="175"/>
      <c r="GO71" s="3"/>
      <c r="GP71" s="3"/>
      <c r="GQ71" s="3"/>
    </row>
    <row r="72" s="176" customFormat="true" ht="18" hidden="false" customHeight="tru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75"/>
      <c r="L72" s="175"/>
      <c r="M72" s="175"/>
      <c r="N72" s="175"/>
      <c r="O72" s="175"/>
      <c r="P72" s="175"/>
      <c r="Q72" s="175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1"/>
      <c r="AL72" s="1"/>
      <c r="AM72" s="1"/>
      <c r="AN72" s="1"/>
      <c r="AO72" s="1"/>
      <c r="AP72" s="1"/>
      <c r="AQ72" s="1"/>
      <c r="AR72" s="1"/>
      <c r="AS72" s="1"/>
      <c r="AT72" s="1"/>
      <c r="AV72" s="175"/>
      <c r="AW72" s="175"/>
      <c r="BC72" s="175"/>
      <c r="BD72" s="175"/>
      <c r="BE72" s="175"/>
      <c r="BF72" s="175"/>
      <c r="BG72" s="175"/>
      <c r="BH72" s="175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1"/>
      <c r="BT72" s="1"/>
      <c r="BU72" s="1"/>
      <c r="BV72" s="1"/>
      <c r="BW72" s="1"/>
      <c r="BX72" s="1"/>
      <c r="BY72" s="1"/>
      <c r="BZ72" s="1"/>
      <c r="CA72" s="1"/>
      <c r="CB72" s="1"/>
      <c r="CC72" s="175"/>
      <c r="CI72" s="175"/>
      <c r="CJ72" s="175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1"/>
      <c r="DA72" s="1"/>
      <c r="DB72" s="1"/>
      <c r="DC72" s="1"/>
      <c r="DD72" s="1"/>
      <c r="DE72" s="1"/>
      <c r="DF72" s="1"/>
      <c r="DG72" s="1"/>
      <c r="DH72" s="1"/>
      <c r="DI72" s="1"/>
      <c r="DW72" s="175"/>
      <c r="DX72" s="175"/>
      <c r="DY72" s="175"/>
      <c r="DZ72" s="175"/>
      <c r="EB72" s="175"/>
      <c r="EC72" s="175"/>
      <c r="ED72" s="175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1"/>
      <c r="EP72" s="1"/>
      <c r="EQ72" s="1"/>
      <c r="ER72" s="175"/>
      <c r="ES72" s="175"/>
      <c r="ET72" s="175"/>
      <c r="EU72" s="1"/>
      <c r="EV72" s="1"/>
      <c r="EW72" s="1"/>
      <c r="EX72" s="1"/>
      <c r="EY72" s="1"/>
      <c r="EZ72" s="1"/>
      <c r="FA72" s="175"/>
      <c r="FB72" s="175"/>
      <c r="FC72" s="175"/>
      <c r="FI72" s="175"/>
      <c r="FJ72" s="175"/>
      <c r="FK72" s="3"/>
      <c r="FL72" s="3"/>
      <c r="FM72" s="3"/>
      <c r="FN72" s="3"/>
      <c r="FO72" s="3"/>
      <c r="FP72" s="3"/>
      <c r="FQ72" s="3"/>
      <c r="FR72" s="3"/>
      <c r="FS72" s="3"/>
      <c r="FT72" s="3"/>
      <c r="FU72" s="1"/>
      <c r="FV72" s="1"/>
      <c r="FW72" s="1"/>
      <c r="FX72" s="175"/>
      <c r="FY72" s="175"/>
      <c r="FZ72" s="175"/>
      <c r="GA72" s="1"/>
      <c r="GB72" s="1"/>
      <c r="GC72" s="1"/>
      <c r="GD72" s="1"/>
      <c r="GE72" s="1"/>
      <c r="GF72" s="1"/>
      <c r="GG72" s="1"/>
      <c r="GM72" s="175"/>
      <c r="GN72" s="175"/>
      <c r="GO72" s="3"/>
      <c r="GP72" s="3"/>
      <c r="GQ72" s="3"/>
    </row>
    <row r="73" s="176" customFormat="true" ht="18" hidden="false" customHeight="tru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75"/>
      <c r="L73" s="175"/>
      <c r="M73" s="175"/>
      <c r="N73" s="175"/>
      <c r="O73" s="175"/>
      <c r="P73" s="175"/>
      <c r="Q73" s="175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1"/>
      <c r="AL73" s="1"/>
      <c r="AM73" s="1"/>
      <c r="AN73" s="1"/>
      <c r="AO73" s="1"/>
      <c r="AP73" s="1"/>
      <c r="AQ73" s="1"/>
      <c r="AR73" s="1"/>
      <c r="AS73" s="1"/>
      <c r="AT73" s="1"/>
      <c r="AV73" s="175"/>
      <c r="AW73" s="175"/>
      <c r="BC73" s="175"/>
      <c r="BD73" s="175"/>
      <c r="BE73" s="175"/>
      <c r="BF73" s="175"/>
      <c r="BG73" s="175"/>
      <c r="BH73" s="175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1"/>
      <c r="BT73" s="1"/>
      <c r="BU73" s="1"/>
      <c r="BV73" s="1"/>
      <c r="BW73" s="1"/>
      <c r="BX73" s="1"/>
      <c r="BY73" s="1"/>
      <c r="BZ73" s="1"/>
      <c r="CA73" s="1"/>
      <c r="CB73" s="1"/>
      <c r="CC73" s="175"/>
      <c r="CI73" s="175"/>
      <c r="CJ73" s="175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1"/>
      <c r="DA73" s="1"/>
      <c r="DB73" s="1"/>
      <c r="DC73" s="1"/>
      <c r="DD73" s="1"/>
      <c r="DE73" s="1"/>
      <c r="DF73" s="1"/>
      <c r="DG73" s="1"/>
      <c r="DH73" s="1"/>
      <c r="DI73" s="1"/>
      <c r="DW73" s="175"/>
      <c r="DX73" s="175"/>
      <c r="DY73" s="175"/>
      <c r="DZ73" s="175"/>
      <c r="EB73" s="175"/>
      <c r="EC73" s="175"/>
      <c r="ED73" s="175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1"/>
      <c r="EP73" s="1"/>
      <c r="EQ73" s="1"/>
      <c r="ER73" s="175"/>
      <c r="ES73" s="175"/>
      <c r="ET73" s="175"/>
      <c r="EU73" s="1"/>
      <c r="EV73" s="1"/>
      <c r="EW73" s="1"/>
      <c r="EX73" s="1"/>
      <c r="EY73" s="1"/>
      <c r="EZ73" s="1"/>
      <c r="FA73" s="175"/>
      <c r="FB73" s="175"/>
      <c r="FC73" s="175"/>
      <c r="FI73" s="175"/>
      <c r="FJ73" s="175"/>
      <c r="FK73" s="3"/>
      <c r="FL73" s="3"/>
      <c r="FM73" s="3"/>
      <c r="FN73" s="3"/>
      <c r="FO73" s="3"/>
      <c r="FP73" s="3"/>
      <c r="FQ73" s="3"/>
      <c r="FR73" s="3"/>
      <c r="FS73" s="3"/>
      <c r="FT73" s="3"/>
      <c r="FU73" s="1"/>
      <c r="FV73" s="1"/>
      <c r="FW73" s="1"/>
      <c r="FX73" s="175"/>
      <c r="FY73" s="175"/>
      <c r="FZ73" s="175"/>
      <c r="GA73" s="1"/>
      <c r="GB73" s="1"/>
      <c r="GC73" s="1"/>
      <c r="GD73" s="1"/>
      <c r="GE73" s="1"/>
      <c r="GF73" s="1"/>
      <c r="GG73" s="1"/>
      <c r="GM73" s="175"/>
      <c r="GN73" s="175"/>
      <c r="GO73" s="3"/>
      <c r="GP73" s="3"/>
      <c r="GQ73" s="3"/>
    </row>
    <row r="74" s="176" customFormat="true" ht="18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75"/>
      <c r="L74" s="175"/>
      <c r="M74" s="175"/>
      <c r="N74" s="175"/>
      <c r="O74" s="175"/>
      <c r="P74" s="175"/>
      <c r="Q74" s="175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1"/>
      <c r="AL74" s="1"/>
      <c r="AM74" s="1"/>
      <c r="AN74" s="1"/>
      <c r="AO74" s="1"/>
      <c r="AP74" s="1"/>
      <c r="AQ74" s="1"/>
      <c r="AR74" s="1"/>
      <c r="AS74" s="1"/>
      <c r="AT74" s="1"/>
      <c r="AV74" s="175"/>
      <c r="AW74" s="175"/>
      <c r="BC74" s="175"/>
      <c r="BD74" s="175"/>
      <c r="BE74" s="175"/>
      <c r="BF74" s="175"/>
      <c r="BG74" s="175"/>
      <c r="BH74" s="175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1"/>
      <c r="BT74" s="1"/>
      <c r="BU74" s="1"/>
      <c r="BV74" s="1"/>
      <c r="BW74" s="1"/>
      <c r="BX74" s="1"/>
      <c r="BY74" s="1"/>
      <c r="BZ74" s="1"/>
      <c r="CA74" s="1"/>
      <c r="CB74" s="1"/>
      <c r="CC74" s="175"/>
      <c r="CI74" s="175"/>
      <c r="CJ74" s="175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1"/>
      <c r="DA74" s="1"/>
      <c r="DB74" s="1"/>
      <c r="DC74" s="1"/>
      <c r="DD74" s="1"/>
      <c r="DE74" s="1"/>
      <c r="DF74" s="1"/>
      <c r="DG74" s="1"/>
      <c r="DH74" s="1"/>
      <c r="DI74" s="1"/>
      <c r="DP74" s="175"/>
      <c r="DQ74" s="175"/>
      <c r="DR74" s="175"/>
      <c r="DS74" s="175"/>
      <c r="DT74" s="175"/>
      <c r="DU74" s="175"/>
      <c r="DV74" s="175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1"/>
      <c r="EI74" s="1"/>
      <c r="EJ74" s="1"/>
      <c r="EK74" s="1"/>
      <c r="EL74" s="1"/>
      <c r="EM74" s="1"/>
      <c r="EN74" s="1"/>
      <c r="EO74" s="1"/>
      <c r="EP74" s="1"/>
      <c r="EQ74" s="1"/>
      <c r="ER74" s="175"/>
      <c r="ES74" s="175"/>
      <c r="ET74" s="175"/>
      <c r="EU74" s="175"/>
      <c r="EV74" s="175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1"/>
      <c r="FO74" s="1"/>
      <c r="FP74" s="1"/>
      <c r="FQ74" s="1"/>
      <c r="FR74" s="1"/>
      <c r="FS74" s="1"/>
      <c r="FT74" s="1"/>
      <c r="FU74" s="1"/>
      <c r="FV74" s="1"/>
      <c r="FW74" s="1"/>
      <c r="FX74" s="175"/>
      <c r="FY74" s="175"/>
      <c r="FZ74" s="175"/>
      <c r="GA74" s="175"/>
      <c r="GB74" s="175"/>
      <c r="GC74" s="175"/>
      <c r="GH74" s="3"/>
      <c r="GI74" s="3"/>
      <c r="GJ74" s="3"/>
      <c r="GK74" s="3"/>
      <c r="GL74" s="3"/>
      <c r="GM74" s="3"/>
      <c r="GN74" s="3"/>
      <c r="GO74" s="3"/>
      <c r="GP74" s="3"/>
      <c r="GQ74" s="3"/>
    </row>
    <row r="75" s="176" customFormat="true" ht="18" hidden="false" customHeight="tru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75"/>
      <c r="L75" s="175"/>
      <c r="M75" s="175"/>
      <c r="N75" s="175"/>
      <c r="O75" s="175"/>
      <c r="P75" s="175"/>
      <c r="Q75" s="175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1"/>
      <c r="AL75" s="1"/>
      <c r="AM75" s="1"/>
      <c r="AN75" s="1"/>
      <c r="AO75" s="1"/>
      <c r="AP75" s="1"/>
      <c r="AQ75" s="1"/>
      <c r="AR75" s="1"/>
      <c r="AS75" s="1"/>
      <c r="AT75" s="1"/>
      <c r="AV75" s="175"/>
      <c r="AW75" s="175"/>
      <c r="BC75" s="175"/>
      <c r="BD75" s="175"/>
      <c r="BE75" s="175"/>
      <c r="BF75" s="175"/>
      <c r="BG75" s="175"/>
      <c r="BH75" s="175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1"/>
      <c r="BT75" s="1"/>
      <c r="BU75" s="1"/>
      <c r="BV75" s="1"/>
      <c r="BW75" s="1"/>
      <c r="BX75" s="1"/>
      <c r="BY75" s="1"/>
      <c r="BZ75" s="1"/>
      <c r="CA75" s="1"/>
      <c r="CB75" s="1"/>
      <c r="CC75" s="175"/>
      <c r="CI75" s="175"/>
      <c r="CJ75" s="175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1"/>
      <c r="DA75" s="1"/>
      <c r="DB75" s="1"/>
      <c r="DC75" s="1"/>
      <c r="DD75" s="1"/>
      <c r="DE75" s="1"/>
      <c r="DF75" s="1"/>
      <c r="DG75" s="1"/>
      <c r="DH75" s="1"/>
      <c r="DI75" s="1"/>
      <c r="DP75" s="175"/>
      <c r="DQ75" s="175"/>
      <c r="DR75" s="175"/>
      <c r="DS75" s="175"/>
      <c r="DT75" s="175"/>
      <c r="DU75" s="175"/>
      <c r="DV75" s="175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1"/>
      <c r="EI75" s="1"/>
      <c r="EJ75" s="1"/>
      <c r="EK75" s="1"/>
      <c r="EL75" s="1"/>
      <c r="EM75" s="1"/>
      <c r="EN75" s="1"/>
      <c r="EO75" s="1"/>
      <c r="EP75" s="1"/>
      <c r="EQ75" s="1"/>
      <c r="ER75" s="175"/>
      <c r="ES75" s="175"/>
      <c r="ET75" s="175"/>
      <c r="EU75" s="175"/>
      <c r="EV75" s="175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1"/>
      <c r="FO75" s="1"/>
      <c r="FP75" s="1"/>
      <c r="FQ75" s="1"/>
      <c r="FR75" s="1"/>
      <c r="FS75" s="1"/>
      <c r="FT75" s="1"/>
      <c r="FU75" s="1"/>
      <c r="FV75" s="1"/>
      <c r="FW75" s="1"/>
      <c r="FX75" s="175"/>
      <c r="FY75" s="175"/>
      <c r="FZ75" s="175"/>
      <c r="GA75" s="175"/>
      <c r="GB75" s="175"/>
      <c r="GC75" s="175"/>
      <c r="GH75" s="3"/>
      <c r="GI75" s="3"/>
      <c r="GJ75" s="3"/>
      <c r="GK75" s="3"/>
      <c r="GL75" s="3"/>
      <c r="GM75" s="3"/>
      <c r="GN75" s="3"/>
      <c r="GO75" s="3"/>
      <c r="GP75" s="3"/>
      <c r="GQ75" s="3"/>
    </row>
    <row r="76" s="176" customFormat="true" ht="18" hidden="false" customHeight="tru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75"/>
      <c r="L76" s="175"/>
      <c r="M76" s="175"/>
      <c r="N76" s="175"/>
      <c r="O76" s="175"/>
      <c r="P76" s="175"/>
      <c r="Q76" s="177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1"/>
      <c r="AL76" s="1"/>
      <c r="AM76" s="1"/>
      <c r="AN76" s="1"/>
      <c r="AO76" s="1"/>
      <c r="AP76" s="1"/>
      <c r="AQ76" s="1"/>
      <c r="AR76" s="1"/>
      <c r="AS76" s="1"/>
      <c r="AT76" s="1"/>
      <c r="AV76" s="175"/>
      <c r="AW76" s="175"/>
      <c r="BC76" s="175"/>
      <c r="BD76" s="175"/>
      <c r="BE76" s="175"/>
      <c r="BF76" s="175"/>
      <c r="BG76" s="175"/>
      <c r="BH76" s="175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1"/>
      <c r="BT76" s="1"/>
      <c r="BU76" s="1"/>
      <c r="BV76" s="1"/>
      <c r="BW76" s="1"/>
      <c r="BX76" s="1"/>
      <c r="BY76" s="1"/>
      <c r="BZ76" s="1"/>
      <c r="CA76" s="1"/>
      <c r="CB76" s="1"/>
      <c r="CC76" s="175"/>
      <c r="CI76" s="175"/>
      <c r="CJ76" s="175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1"/>
      <c r="DA76" s="1"/>
      <c r="DB76" s="1"/>
      <c r="DC76" s="1"/>
      <c r="DD76" s="1"/>
      <c r="DE76" s="1"/>
      <c r="DF76" s="1"/>
      <c r="DG76" s="1"/>
      <c r="DH76" s="1"/>
      <c r="DI76" s="1"/>
      <c r="DP76" s="175"/>
      <c r="DQ76" s="175"/>
      <c r="DR76" s="175"/>
      <c r="DS76" s="175"/>
      <c r="DT76" s="175"/>
      <c r="DU76" s="175"/>
      <c r="DV76" s="175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1"/>
      <c r="EI76" s="1"/>
      <c r="EJ76" s="1"/>
      <c r="EK76" s="1"/>
      <c r="EL76" s="1"/>
      <c r="EM76" s="1"/>
      <c r="EN76" s="1"/>
      <c r="EO76" s="1"/>
      <c r="EP76" s="1"/>
      <c r="EQ76" s="1"/>
      <c r="ER76" s="175"/>
      <c r="ES76" s="175"/>
      <c r="ET76" s="175"/>
      <c r="EU76" s="175"/>
      <c r="EV76" s="175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1"/>
      <c r="FO76" s="1"/>
      <c r="FP76" s="1"/>
      <c r="FQ76" s="1"/>
      <c r="FR76" s="1"/>
      <c r="FS76" s="1"/>
      <c r="FT76" s="1"/>
      <c r="FU76" s="1"/>
      <c r="FV76" s="1"/>
      <c r="FW76" s="1"/>
      <c r="FX76" s="175"/>
      <c r="FY76" s="175"/>
      <c r="FZ76" s="175"/>
      <c r="GA76" s="175"/>
      <c r="GB76" s="175"/>
      <c r="GC76" s="175"/>
      <c r="GH76" s="3"/>
      <c r="GI76" s="3"/>
      <c r="GJ76" s="3"/>
      <c r="GK76" s="3"/>
      <c r="GL76" s="3"/>
      <c r="GM76" s="3"/>
      <c r="GN76" s="3"/>
      <c r="GO76" s="3"/>
      <c r="GP76" s="3"/>
      <c r="GQ76" s="3"/>
    </row>
    <row r="77" s="176" customFormat="true" ht="18" hidden="false" customHeight="tru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75"/>
      <c r="L77" s="175"/>
      <c r="M77" s="175"/>
      <c r="N77" s="175"/>
      <c r="O77" s="175"/>
      <c r="P77" s="175"/>
      <c r="Q77" s="175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1"/>
      <c r="AL77" s="1"/>
      <c r="AM77" s="1"/>
      <c r="AN77" s="1"/>
      <c r="AO77" s="1"/>
      <c r="AP77" s="1"/>
      <c r="AQ77" s="1"/>
      <c r="AR77" s="1"/>
      <c r="AS77" s="1"/>
      <c r="AT77" s="1"/>
      <c r="AV77" s="175"/>
      <c r="AW77" s="175"/>
      <c r="BC77" s="175"/>
      <c r="BD77" s="175"/>
      <c r="BE77" s="175"/>
      <c r="BF77" s="175"/>
      <c r="BG77" s="175"/>
      <c r="BH77" s="175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1"/>
      <c r="BT77" s="1"/>
      <c r="BU77" s="1"/>
      <c r="BV77" s="1"/>
      <c r="BW77" s="1"/>
      <c r="BX77" s="1"/>
      <c r="BY77" s="1"/>
      <c r="BZ77" s="1"/>
      <c r="CA77" s="1"/>
      <c r="CB77" s="1"/>
      <c r="CC77" s="175"/>
      <c r="CI77" s="175"/>
      <c r="CJ77" s="175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1"/>
      <c r="DA77" s="1"/>
      <c r="DB77" s="1"/>
      <c r="DC77" s="1"/>
      <c r="DD77" s="1"/>
      <c r="DE77" s="1"/>
      <c r="DF77" s="1"/>
      <c r="DG77" s="1"/>
      <c r="DH77" s="1"/>
      <c r="DI77" s="1"/>
      <c r="DP77" s="175"/>
      <c r="DQ77" s="175"/>
      <c r="DR77" s="175"/>
      <c r="DS77" s="175"/>
      <c r="DT77" s="175"/>
      <c r="DU77" s="175"/>
      <c r="DV77" s="175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1"/>
      <c r="EI77" s="1"/>
      <c r="EJ77" s="1"/>
      <c r="EK77" s="1"/>
      <c r="EL77" s="1"/>
      <c r="EM77" s="1"/>
      <c r="EN77" s="1"/>
      <c r="EO77" s="1"/>
      <c r="EP77" s="1"/>
      <c r="EQ77" s="1"/>
      <c r="ER77" s="175"/>
      <c r="ES77" s="175"/>
      <c r="ET77" s="175"/>
      <c r="EU77" s="175"/>
      <c r="EV77" s="175"/>
      <c r="FD77" s="3"/>
      <c r="FE77" s="3"/>
      <c r="FF77" s="3"/>
      <c r="FG77" s="3"/>
      <c r="FH77" s="3"/>
      <c r="FI77" s="3"/>
      <c r="FJ77" s="3"/>
      <c r="FK77" s="3"/>
      <c r="FL77" s="3"/>
      <c r="FM77" s="3"/>
      <c r="FN77" s="1"/>
      <c r="FO77" s="1"/>
      <c r="FP77" s="1"/>
      <c r="FQ77" s="1"/>
      <c r="FR77" s="1"/>
      <c r="FS77" s="1"/>
      <c r="FT77" s="1"/>
      <c r="FU77" s="1"/>
      <c r="FV77" s="1"/>
      <c r="FW77" s="1"/>
      <c r="FX77" s="175"/>
      <c r="FY77" s="175"/>
      <c r="FZ77" s="175"/>
      <c r="GA77" s="175"/>
      <c r="GB77" s="175"/>
      <c r="GC77" s="175"/>
      <c r="GH77" s="3"/>
      <c r="GI77" s="3"/>
      <c r="GJ77" s="3"/>
      <c r="GK77" s="3"/>
      <c r="GL77" s="3"/>
      <c r="GM77" s="3"/>
      <c r="GN77" s="3"/>
      <c r="GO77" s="3"/>
      <c r="GP77" s="3"/>
      <c r="GQ77" s="3"/>
    </row>
    <row r="78" s="176" customFormat="true" ht="18" hidden="false" customHeight="tru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75"/>
      <c r="L78" s="175"/>
      <c r="M78" s="175"/>
      <c r="N78" s="175"/>
      <c r="O78" s="175"/>
      <c r="P78" s="175"/>
      <c r="Q78" s="178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1"/>
      <c r="AL78" s="1"/>
      <c r="AM78" s="1"/>
      <c r="AN78" s="1"/>
      <c r="AO78" s="1"/>
      <c r="AP78" s="1"/>
      <c r="AQ78" s="1"/>
      <c r="AR78" s="1"/>
      <c r="AS78" s="1"/>
      <c r="AT78" s="1"/>
      <c r="AV78" s="175"/>
      <c r="AW78" s="175"/>
      <c r="BC78" s="175"/>
      <c r="BD78" s="175"/>
      <c r="BE78" s="175"/>
      <c r="BF78" s="175"/>
      <c r="BG78" s="175"/>
      <c r="BH78" s="175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1"/>
      <c r="BT78" s="1"/>
      <c r="BU78" s="1"/>
      <c r="BV78" s="1"/>
      <c r="BW78" s="1"/>
      <c r="BX78" s="1"/>
      <c r="BY78" s="1"/>
      <c r="BZ78" s="1"/>
      <c r="CA78" s="1"/>
      <c r="CB78" s="1"/>
      <c r="CC78" s="175"/>
      <c r="CI78" s="175"/>
      <c r="CJ78" s="175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1"/>
      <c r="DA78" s="1"/>
      <c r="DB78" s="1"/>
      <c r="DC78" s="1"/>
      <c r="DD78" s="1"/>
      <c r="DE78" s="1"/>
      <c r="DF78" s="1"/>
      <c r="DG78" s="1"/>
      <c r="DH78" s="1"/>
      <c r="DI78" s="1"/>
      <c r="DP78" s="175"/>
      <c r="DQ78" s="175"/>
      <c r="DR78" s="175"/>
      <c r="DS78" s="175"/>
      <c r="DT78" s="175"/>
      <c r="DU78" s="175"/>
      <c r="DV78" s="175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1"/>
      <c r="EI78" s="1"/>
      <c r="EJ78" s="1"/>
      <c r="EK78" s="1"/>
      <c r="EL78" s="1"/>
      <c r="EM78" s="1"/>
      <c r="EN78" s="1"/>
      <c r="EO78" s="1"/>
      <c r="EP78" s="1"/>
      <c r="EQ78" s="1"/>
      <c r="ER78" s="175"/>
      <c r="ES78" s="175"/>
      <c r="ET78" s="175"/>
      <c r="EU78" s="175"/>
      <c r="EV78" s="175"/>
      <c r="FD78" s="3"/>
      <c r="FE78" s="3"/>
      <c r="FF78" s="3"/>
      <c r="FG78" s="3"/>
      <c r="FH78" s="3"/>
      <c r="FI78" s="3"/>
      <c r="FJ78" s="3"/>
      <c r="FK78" s="3"/>
      <c r="FL78" s="3"/>
      <c r="FM78" s="3"/>
      <c r="FN78" s="1"/>
      <c r="FO78" s="1"/>
      <c r="FP78" s="1"/>
      <c r="FQ78" s="1"/>
      <c r="FR78" s="1"/>
      <c r="FS78" s="1"/>
      <c r="FT78" s="1"/>
      <c r="FU78" s="1"/>
      <c r="FV78" s="1"/>
      <c r="FW78" s="1"/>
      <c r="FX78" s="175"/>
      <c r="FY78" s="175"/>
      <c r="FZ78" s="175"/>
      <c r="GA78" s="175"/>
      <c r="GB78" s="175"/>
      <c r="GC78" s="175"/>
      <c r="GH78" s="3"/>
      <c r="GI78" s="3"/>
      <c r="GJ78" s="3"/>
      <c r="GK78" s="3"/>
      <c r="GL78" s="3"/>
      <c r="GM78" s="3"/>
      <c r="GN78" s="3"/>
      <c r="GO78" s="3"/>
      <c r="GP78" s="3"/>
      <c r="GQ78" s="3"/>
    </row>
    <row r="79" s="176" customFormat="true" ht="18" hidden="false" customHeight="tru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75"/>
      <c r="L79" s="175"/>
      <c r="M79" s="175"/>
      <c r="N79" s="175"/>
      <c r="O79" s="175"/>
      <c r="P79" s="175"/>
      <c r="Q79" s="175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1"/>
      <c r="AL79" s="1"/>
      <c r="AM79" s="1"/>
      <c r="AN79" s="1"/>
      <c r="AO79" s="1"/>
      <c r="AP79" s="1"/>
      <c r="AQ79" s="1"/>
      <c r="AR79" s="1"/>
      <c r="AS79" s="1"/>
      <c r="AT79" s="1"/>
      <c r="AV79" s="175"/>
      <c r="AW79" s="175"/>
      <c r="BC79" s="175"/>
      <c r="BD79" s="175"/>
      <c r="BE79" s="175"/>
      <c r="BF79" s="175"/>
      <c r="BG79" s="175"/>
      <c r="BH79" s="175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1"/>
      <c r="BT79" s="1"/>
      <c r="BU79" s="1"/>
      <c r="BV79" s="1"/>
      <c r="BW79" s="1"/>
      <c r="BX79" s="1"/>
      <c r="BY79" s="1"/>
      <c r="BZ79" s="1"/>
      <c r="CA79" s="1"/>
      <c r="CB79" s="1"/>
      <c r="CC79" s="175"/>
      <c r="CI79" s="175"/>
      <c r="CJ79" s="175"/>
      <c r="CP79" s="3"/>
      <c r="CQ79" s="3"/>
      <c r="CR79" s="3"/>
      <c r="CS79" s="3"/>
      <c r="CT79" s="3"/>
      <c r="CU79" s="3"/>
      <c r="CV79" s="3"/>
      <c r="CW79" s="3"/>
      <c r="CX79" s="3"/>
      <c r="CY79" s="3"/>
      <c r="CZ79" s="1"/>
      <c r="DA79" s="1"/>
      <c r="DB79" s="1"/>
      <c r="DC79" s="1"/>
      <c r="DD79" s="1"/>
      <c r="DE79" s="1"/>
      <c r="DF79" s="1"/>
      <c r="DG79" s="1"/>
      <c r="DH79" s="1"/>
      <c r="DI79" s="1"/>
      <c r="DP79" s="175"/>
      <c r="DQ79" s="175"/>
      <c r="DR79" s="175"/>
      <c r="DS79" s="175"/>
      <c r="DT79" s="175"/>
      <c r="DU79" s="175"/>
      <c r="DV79" s="175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1"/>
      <c r="EI79" s="1"/>
      <c r="EJ79" s="1"/>
      <c r="EK79" s="1"/>
      <c r="EL79" s="1"/>
      <c r="EM79" s="1"/>
      <c r="EN79" s="1"/>
      <c r="EO79" s="1"/>
      <c r="EP79" s="1"/>
      <c r="EQ79" s="1"/>
      <c r="ER79" s="175"/>
      <c r="ES79" s="175"/>
      <c r="ET79" s="175"/>
      <c r="EU79" s="175"/>
      <c r="EV79" s="175"/>
      <c r="FD79" s="3"/>
      <c r="FE79" s="3"/>
      <c r="FF79" s="3"/>
      <c r="FG79" s="3"/>
      <c r="FH79" s="3"/>
      <c r="FI79" s="3"/>
      <c r="FJ79" s="3"/>
      <c r="FK79" s="3"/>
      <c r="FL79" s="3"/>
      <c r="FM79" s="3"/>
      <c r="FN79" s="1"/>
      <c r="FO79" s="1"/>
      <c r="FP79" s="1"/>
      <c r="FQ79" s="1"/>
      <c r="FR79" s="1"/>
      <c r="FS79" s="1"/>
      <c r="FT79" s="1"/>
      <c r="FU79" s="1"/>
      <c r="FV79" s="1"/>
      <c r="FW79" s="1"/>
      <c r="FX79" s="175"/>
      <c r="FY79" s="175"/>
      <c r="FZ79" s="175"/>
      <c r="GA79" s="175"/>
      <c r="GB79" s="175"/>
      <c r="GC79" s="175"/>
      <c r="GH79" s="3"/>
      <c r="GI79" s="3"/>
      <c r="GJ79" s="3"/>
      <c r="GK79" s="3"/>
      <c r="GL79" s="3"/>
      <c r="GM79" s="3"/>
      <c r="GN79" s="3"/>
      <c r="GO79" s="3"/>
      <c r="GP79" s="3"/>
      <c r="GQ79" s="3"/>
    </row>
    <row r="80" s="176" customFormat="true" ht="18" hidden="false" customHeight="tru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75"/>
      <c r="L80" s="175"/>
      <c r="M80" s="175"/>
      <c r="N80" s="175"/>
      <c r="O80" s="175"/>
      <c r="P80" s="175"/>
      <c r="Q80" s="175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1"/>
      <c r="AL80" s="1"/>
      <c r="AM80" s="1"/>
      <c r="AN80" s="1"/>
      <c r="AO80" s="1"/>
      <c r="AP80" s="1"/>
      <c r="AQ80" s="1"/>
      <c r="AR80" s="1"/>
      <c r="AS80" s="1"/>
      <c r="AT80" s="1"/>
      <c r="AV80" s="175"/>
      <c r="AW80" s="175"/>
      <c r="BC80" s="175"/>
      <c r="BD80" s="175"/>
      <c r="BE80" s="175"/>
      <c r="BF80" s="175"/>
      <c r="BG80" s="175"/>
      <c r="BH80" s="175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1"/>
      <c r="BT80" s="1"/>
      <c r="BU80" s="1"/>
      <c r="BV80" s="1"/>
      <c r="BW80" s="1"/>
      <c r="BX80" s="1"/>
      <c r="BY80" s="1"/>
      <c r="BZ80" s="1"/>
      <c r="CA80" s="1"/>
      <c r="CB80" s="1"/>
      <c r="CC80" s="175"/>
      <c r="CI80" s="175"/>
      <c r="CJ80" s="175"/>
      <c r="CP80" s="3"/>
      <c r="CQ80" s="3"/>
      <c r="CR80" s="3"/>
      <c r="CS80" s="3"/>
      <c r="CT80" s="3"/>
      <c r="CU80" s="3"/>
      <c r="CV80" s="3"/>
      <c r="CW80" s="3"/>
      <c r="CX80" s="3"/>
      <c r="CY80" s="3"/>
      <c r="CZ80" s="1"/>
      <c r="DA80" s="1"/>
      <c r="DB80" s="1"/>
      <c r="DC80" s="1"/>
      <c r="DD80" s="1"/>
      <c r="DE80" s="1"/>
      <c r="DF80" s="1"/>
      <c r="DG80" s="1"/>
      <c r="DH80" s="1"/>
      <c r="DI80" s="1"/>
      <c r="DP80" s="175"/>
      <c r="DQ80" s="175"/>
      <c r="DR80" s="175"/>
      <c r="DS80" s="175"/>
      <c r="DT80" s="175"/>
      <c r="DU80" s="175"/>
      <c r="DV80" s="175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1"/>
      <c r="EI80" s="1"/>
      <c r="EJ80" s="1"/>
      <c r="EK80" s="1"/>
      <c r="EL80" s="1"/>
      <c r="EM80" s="1"/>
      <c r="EN80" s="1"/>
      <c r="EO80" s="1"/>
      <c r="EP80" s="1"/>
      <c r="EQ80" s="1"/>
      <c r="ER80" s="175"/>
      <c r="ES80" s="175"/>
      <c r="ET80" s="175"/>
      <c r="EU80" s="175"/>
      <c r="EV80" s="175"/>
      <c r="FD80" s="3"/>
      <c r="FE80" s="3"/>
      <c r="FF80" s="3"/>
      <c r="FG80" s="3"/>
      <c r="FH80" s="3"/>
      <c r="FI80" s="3"/>
      <c r="FJ80" s="3"/>
      <c r="FK80" s="3"/>
      <c r="FL80" s="3"/>
      <c r="FM80" s="3"/>
      <c r="FN80" s="1"/>
      <c r="FO80" s="1"/>
      <c r="FP80" s="1"/>
      <c r="FQ80" s="1"/>
      <c r="FR80" s="1"/>
      <c r="FS80" s="1"/>
      <c r="FT80" s="1"/>
      <c r="FU80" s="1"/>
      <c r="FV80" s="1"/>
      <c r="FW80" s="1"/>
      <c r="FX80" s="175"/>
      <c r="FY80" s="175"/>
      <c r="FZ80" s="175"/>
      <c r="GA80" s="175"/>
      <c r="GB80" s="175"/>
      <c r="GC80" s="175"/>
      <c r="GH80" s="3"/>
      <c r="GI80" s="3"/>
      <c r="GJ80" s="3"/>
      <c r="GK80" s="3"/>
      <c r="GL80" s="3"/>
      <c r="GM80" s="3"/>
      <c r="GN80" s="3"/>
      <c r="GO80" s="3"/>
      <c r="GP80" s="3"/>
      <c r="GQ80" s="3"/>
    </row>
    <row r="81" s="176" customFormat="true" ht="18" hidden="false" customHeight="tru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75"/>
      <c r="L81" s="175"/>
      <c r="M81" s="175"/>
      <c r="N81" s="175"/>
      <c r="O81" s="175"/>
      <c r="P81" s="175"/>
      <c r="Q81" s="175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1"/>
      <c r="AL81" s="1"/>
      <c r="AM81" s="1"/>
      <c r="AN81" s="1"/>
      <c r="AO81" s="1"/>
      <c r="AP81" s="1"/>
      <c r="AQ81" s="1"/>
      <c r="AR81" s="1"/>
      <c r="AS81" s="1"/>
      <c r="AT81" s="1"/>
      <c r="AV81" s="175"/>
      <c r="AW81" s="175"/>
      <c r="BC81" s="175"/>
      <c r="BD81" s="175"/>
      <c r="BE81" s="175"/>
      <c r="BF81" s="175"/>
      <c r="BG81" s="175"/>
      <c r="BH81" s="175"/>
      <c r="BI81" s="3"/>
      <c r="BJ81" s="3"/>
      <c r="BK81" s="3"/>
      <c r="BL81" s="3"/>
      <c r="BM81" s="3"/>
      <c r="BN81" s="3"/>
      <c r="BO81" s="3"/>
      <c r="BP81" s="3"/>
      <c r="BQ81" s="3"/>
      <c r="BR81" s="3"/>
      <c r="BS81" s="1"/>
      <c r="BT81" s="1"/>
      <c r="BU81" s="1"/>
      <c r="BV81" s="1"/>
      <c r="BW81" s="1"/>
      <c r="BX81" s="1"/>
      <c r="BY81" s="1"/>
      <c r="BZ81" s="1"/>
      <c r="CA81" s="1"/>
      <c r="CB81" s="1"/>
      <c r="CC81" s="175"/>
      <c r="CI81" s="175"/>
      <c r="CJ81" s="175"/>
      <c r="CP81" s="3"/>
      <c r="CQ81" s="3"/>
      <c r="CR81" s="3"/>
      <c r="CS81" s="3"/>
      <c r="CT81" s="3"/>
      <c r="CU81" s="3"/>
      <c r="CV81" s="3"/>
      <c r="CW81" s="3"/>
      <c r="CX81" s="3"/>
      <c r="CY81" s="3"/>
      <c r="CZ81" s="1"/>
      <c r="DA81" s="1"/>
      <c r="DB81" s="1"/>
      <c r="DC81" s="1"/>
      <c r="DD81" s="1"/>
      <c r="DE81" s="1"/>
      <c r="DF81" s="1"/>
      <c r="DG81" s="1"/>
      <c r="DH81" s="1"/>
      <c r="DI81" s="1"/>
      <c r="DP81" s="175"/>
      <c r="DQ81" s="175"/>
      <c r="DR81" s="175"/>
      <c r="DS81" s="175"/>
      <c r="DT81" s="175"/>
      <c r="DU81" s="175"/>
      <c r="DV81" s="175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1"/>
      <c r="EI81" s="1"/>
      <c r="EJ81" s="1"/>
      <c r="EK81" s="1"/>
      <c r="EL81" s="1"/>
      <c r="EM81" s="1"/>
      <c r="EN81" s="1"/>
      <c r="EO81" s="1"/>
      <c r="EP81" s="1"/>
      <c r="EQ81" s="1"/>
      <c r="ER81" s="175"/>
      <c r="ES81" s="175"/>
      <c r="ET81" s="175"/>
      <c r="EU81" s="175"/>
      <c r="EV81" s="175"/>
      <c r="FD81" s="3"/>
      <c r="FE81" s="3"/>
      <c r="FF81" s="3"/>
      <c r="FG81" s="3"/>
      <c r="FH81" s="3"/>
      <c r="FI81" s="3"/>
      <c r="FJ81" s="3"/>
      <c r="FK81" s="3"/>
      <c r="FL81" s="3"/>
      <c r="FM81" s="3"/>
      <c r="FN81" s="1"/>
      <c r="FO81" s="1"/>
      <c r="FP81" s="1"/>
      <c r="FQ81" s="1"/>
      <c r="FR81" s="1"/>
      <c r="FS81" s="1"/>
      <c r="FT81" s="1"/>
      <c r="FU81" s="1"/>
      <c r="FV81" s="1"/>
      <c r="FW81" s="1"/>
      <c r="FX81" s="175"/>
      <c r="FY81" s="175"/>
      <c r="FZ81" s="175"/>
      <c r="GA81" s="175"/>
      <c r="GB81" s="175"/>
      <c r="GC81" s="175"/>
      <c r="GH81" s="3"/>
      <c r="GI81" s="3"/>
      <c r="GJ81" s="3"/>
      <c r="GK81" s="3"/>
      <c r="GL81" s="3"/>
      <c r="GM81" s="3"/>
      <c r="GN81" s="3"/>
      <c r="GO81" s="3"/>
      <c r="GP81" s="3"/>
      <c r="GQ81" s="3"/>
    </row>
    <row r="82" s="176" customFormat="true" ht="18" hidden="false" customHeight="tru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75"/>
      <c r="L82" s="175"/>
      <c r="M82" s="175"/>
      <c r="N82" s="175"/>
      <c r="O82" s="175"/>
      <c r="P82" s="175"/>
      <c r="Q82" s="175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1"/>
      <c r="AL82" s="1"/>
      <c r="AM82" s="1"/>
      <c r="AN82" s="1"/>
      <c r="AO82" s="1"/>
      <c r="AP82" s="1"/>
      <c r="AQ82" s="1"/>
      <c r="AR82" s="1"/>
      <c r="AS82" s="1"/>
      <c r="AT82" s="1"/>
      <c r="AV82" s="175"/>
      <c r="AW82" s="175"/>
      <c r="BC82" s="175"/>
      <c r="BD82" s="175"/>
      <c r="BE82" s="175"/>
      <c r="BF82" s="175"/>
      <c r="BG82" s="175"/>
      <c r="BH82" s="175"/>
      <c r="BI82" s="3"/>
      <c r="BJ82" s="3"/>
      <c r="BK82" s="3"/>
      <c r="BL82" s="3"/>
      <c r="BM82" s="3"/>
      <c r="BN82" s="3"/>
      <c r="BO82" s="3"/>
      <c r="BP82" s="3"/>
      <c r="BQ82" s="3"/>
      <c r="BR82" s="3"/>
      <c r="BS82" s="1"/>
      <c r="BT82" s="1"/>
      <c r="BU82" s="1"/>
      <c r="BV82" s="1"/>
      <c r="BW82" s="1"/>
      <c r="BX82" s="1"/>
      <c r="BY82" s="1"/>
      <c r="BZ82" s="1"/>
      <c r="CA82" s="1"/>
      <c r="CB82" s="1"/>
      <c r="CC82" s="175"/>
      <c r="CI82" s="175"/>
      <c r="CJ82" s="175"/>
      <c r="CP82" s="3"/>
      <c r="CQ82" s="3"/>
      <c r="CR82" s="3"/>
      <c r="CS82" s="3"/>
      <c r="CT82" s="3"/>
      <c r="CU82" s="3"/>
      <c r="CV82" s="3"/>
      <c r="CW82" s="3"/>
      <c r="CX82" s="3"/>
      <c r="CY82" s="3"/>
      <c r="CZ82" s="1"/>
      <c r="DA82" s="1"/>
      <c r="DB82" s="1"/>
      <c r="DC82" s="1"/>
      <c r="DD82" s="1"/>
      <c r="DE82" s="1"/>
      <c r="DF82" s="1"/>
      <c r="DG82" s="1"/>
      <c r="DH82" s="1"/>
      <c r="DI82" s="1"/>
      <c r="DP82" s="175"/>
      <c r="DQ82" s="175"/>
      <c r="DR82" s="175"/>
      <c r="DS82" s="175"/>
      <c r="DT82" s="175"/>
      <c r="DU82" s="175"/>
      <c r="DV82" s="175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1"/>
      <c r="EI82" s="1"/>
      <c r="EJ82" s="1"/>
      <c r="EK82" s="1"/>
      <c r="EL82" s="1"/>
      <c r="EM82" s="1"/>
      <c r="EN82" s="1"/>
      <c r="EO82" s="1"/>
      <c r="EP82" s="1"/>
      <c r="EQ82" s="1"/>
      <c r="ER82" s="175"/>
      <c r="ES82" s="175"/>
      <c r="ET82" s="175"/>
      <c r="EU82" s="175"/>
      <c r="EV82" s="175"/>
      <c r="FD82" s="3"/>
      <c r="FE82" s="3"/>
      <c r="FF82" s="3"/>
      <c r="FG82" s="3"/>
      <c r="FH82" s="3"/>
      <c r="FI82" s="3"/>
      <c r="FJ82" s="3"/>
      <c r="FK82" s="3"/>
      <c r="FL82" s="3"/>
      <c r="FM82" s="3"/>
      <c r="FN82" s="1"/>
      <c r="FO82" s="1"/>
      <c r="FP82" s="1"/>
      <c r="FQ82" s="1"/>
      <c r="FR82" s="1"/>
      <c r="FS82" s="1"/>
      <c r="FT82" s="1"/>
      <c r="FU82" s="1"/>
      <c r="FV82" s="1"/>
      <c r="FW82" s="1"/>
      <c r="FX82" s="175"/>
      <c r="FY82" s="175"/>
      <c r="FZ82" s="175"/>
      <c r="GA82" s="175"/>
      <c r="GB82" s="175"/>
      <c r="GC82" s="175"/>
      <c r="GH82" s="3"/>
      <c r="GI82" s="3"/>
      <c r="GJ82" s="3"/>
      <c r="GK82" s="3"/>
      <c r="GL82" s="3"/>
      <c r="GM82" s="3"/>
      <c r="GN82" s="3"/>
      <c r="GO82" s="3"/>
      <c r="GP82" s="3"/>
      <c r="GQ82" s="3"/>
    </row>
    <row r="83" s="176" customFormat="true" ht="18" hidden="false" customHeight="tru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75"/>
      <c r="L83" s="175"/>
      <c r="M83" s="175"/>
      <c r="N83" s="175"/>
      <c r="O83" s="175"/>
      <c r="P83" s="175"/>
      <c r="Q83" s="175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1"/>
      <c r="AL83" s="1"/>
      <c r="AM83" s="1"/>
      <c r="AN83" s="1"/>
      <c r="AO83" s="1"/>
      <c r="AP83" s="1"/>
      <c r="AQ83" s="1"/>
      <c r="AR83" s="1"/>
      <c r="AS83" s="1"/>
      <c r="AT83" s="1"/>
      <c r="AV83" s="175"/>
      <c r="AW83" s="175"/>
      <c r="BC83" s="175"/>
      <c r="BD83" s="175"/>
      <c r="BE83" s="175"/>
      <c r="BF83" s="175"/>
      <c r="BG83" s="175"/>
      <c r="BH83" s="175"/>
      <c r="BI83" s="3"/>
      <c r="BJ83" s="3"/>
      <c r="BK83" s="3"/>
      <c r="BL83" s="3"/>
      <c r="BM83" s="3"/>
      <c r="BN83" s="3"/>
      <c r="BO83" s="3"/>
      <c r="BP83" s="3"/>
      <c r="BQ83" s="3"/>
      <c r="BR83" s="3"/>
      <c r="BS83" s="1"/>
      <c r="BT83" s="1"/>
      <c r="BU83" s="1"/>
      <c r="BV83" s="1"/>
      <c r="BW83" s="1"/>
      <c r="BX83" s="1"/>
      <c r="BY83" s="1"/>
      <c r="BZ83" s="1"/>
      <c r="CA83" s="1"/>
      <c r="CB83" s="1"/>
      <c r="CC83" s="175"/>
      <c r="CI83" s="175"/>
      <c r="CJ83" s="175"/>
      <c r="CP83" s="3"/>
      <c r="CQ83" s="3"/>
      <c r="CR83" s="3"/>
      <c r="CS83" s="3"/>
      <c r="CT83" s="3"/>
      <c r="CU83" s="3"/>
      <c r="CV83" s="3"/>
      <c r="CW83" s="3"/>
      <c r="CX83" s="3"/>
      <c r="CY83" s="3"/>
      <c r="CZ83" s="1"/>
      <c r="DA83" s="1"/>
      <c r="DB83" s="1"/>
      <c r="DC83" s="1"/>
      <c r="DD83" s="1"/>
      <c r="DE83" s="1"/>
      <c r="DF83" s="1"/>
      <c r="DG83" s="1"/>
      <c r="DH83" s="1"/>
      <c r="DI83" s="1"/>
      <c r="DP83" s="175"/>
      <c r="DQ83" s="175"/>
      <c r="DR83" s="175"/>
      <c r="DS83" s="175"/>
      <c r="DT83" s="175"/>
      <c r="DU83" s="175"/>
      <c r="DV83" s="175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1"/>
      <c r="EI83" s="1"/>
      <c r="EJ83" s="1"/>
      <c r="EK83" s="1"/>
      <c r="EL83" s="1"/>
      <c r="EM83" s="1"/>
      <c r="EN83" s="1"/>
      <c r="EO83" s="1"/>
      <c r="EP83" s="1"/>
      <c r="EQ83" s="1"/>
      <c r="ER83" s="175"/>
      <c r="ES83" s="175"/>
      <c r="ET83" s="175"/>
      <c r="EU83" s="175"/>
      <c r="EV83" s="175"/>
      <c r="FD83" s="3"/>
      <c r="FE83" s="3"/>
      <c r="FF83" s="3"/>
      <c r="FG83" s="3"/>
      <c r="FH83" s="3"/>
      <c r="FI83" s="3"/>
      <c r="FJ83" s="3"/>
      <c r="FK83" s="3"/>
      <c r="FL83" s="3"/>
      <c r="FM83" s="3"/>
      <c r="FN83" s="1"/>
      <c r="FO83" s="1"/>
      <c r="FP83" s="1"/>
      <c r="FQ83" s="1"/>
      <c r="FR83" s="1"/>
      <c r="FS83" s="1"/>
      <c r="FT83" s="1"/>
      <c r="FU83" s="1"/>
      <c r="FV83" s="1"/>
      <c r="FW83" s="1"/>
      <c r="FX83" s="175"/>
      <c r="FY83" s="175"/>
      <c r="FZ83" s="175"/>
      <c r="GA83" s="175"/>
      <c r="GB83" s="175"/>
      <c r="GC83" s="175"/>
      <c r="GH83" s="3"/>
      <c r="GI83" s="3"/>
      <c r="GJ83" s="3"/>
      <c r="GK83" s="3"/>
      <c r="GL83" s="3"/>
      <c r="GM83" s="3"/>
      <c r="GN83" s="3"/>
      <c r="GO83" s="3"/>
      <c r="GP83" s="3"/>
      <c r="GQ83" s="3"/>
    </row>
    <row r="84" s="176" customFormat="true" ht="18" hidden="false" customHeight="tru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75"/>
      <c r="L84" s="175"/>
      <c r="M84" s="175"/>
      <c r="N84" s="175"/>
      <c r="O84" s="175"/>
      <c r="P84" s="175"/>
      <c r="Q84" s="175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1"/>
      <c r="AL84" s="1"/>
      <c r="AM84" s="1"/>
      <c r="AN84" s="1"/>
      <c r="AO84" s="1"/>
      <c r="AP84" s="1"/>
      <c r="AQ84" s="1"/>
      <c r="AR84" s="1"/>
      <c r="AS84" s="1"/>
      <c r="AT84" s="1"/>
      <c r="AV84" s="175"/>
      <c r="AW84" s="175"/>
      <c r="BC84" s="175"/>
      <c r="BD84" s="175"/>
      <c r="BE84" s="175"/>
      <c r="BF84" s="175"/>
      <c r="BG84" s="175"/>
      <c r="BH84" s="175"/>
      <c r="BI84" s="3"/>
      <c r="BJ84" s="3"/>
      <c r="BK84" s="3"/>
      <c r="BL84" s="3"/>
      <c r="BM84" s="3"/>
      <c r="BN84" s="3"/>
      <c r="BO84" s="3"/>
      <c r="BP84" s="3"/>
      <c r="BQ84" s="3"/>
      <c r="BR84" s="3"/>
      <c r="BS84" s="1"/>
      <c r="BT84" s="1"/>
      <c r="BU84" s="1"/>
      <c r="BV84" s="1"/>
      <c r="BW84" s="1"/>
      <c r="BX84" s="1"/>
      <c r="BY84" s="1"/>
      <c r="BZ84" s="1"/>
      <c r="CA84" s="1"/>
      <c r="CB84" s="1"/>
      <c r="CC84" s="175"/>
      <c r="CI84" s="175"/>
      <c r="CJ84" s="175"/>
      <c r="CP84" s="3"/>
      <c r="CQ84" s="3"/>
      <c r="CR84" s="3"/>
      <c r="CS84" s="3"/>
      <c r="CT84" s="3"/>
      <c r="CU84" s="3"/>
      <c r="CV84" s="3"/>
      <c r="CW84" s="3"/>
      <c r="CX84" s="3"/>
      <c r="CY84" s="3"/>
      <c r="CZ84" s="1"/>
      <c r="DA84" s="1"/>
      <c r="DB84" s="1"/>
      <c r="DC84" s="1"/>
      <c r="DD84" s="1"/>
      <c r="DE84" s="1"/>
      <c r="DF84" s="1"/>
      <c r="DG84" s="1"/>
      <c r="DH84" s="1"/>
      <c r="DI84" s="1"/>
      <c r="DP84" s="175"/>
      <c r="DQ84" s="175"/>
      <c r="DR84" s="175"/>
      <c r="DS84" s="175"/>
      <c r="DT84" s="175"/>
      <c r="DU84" s="175"/>
      <c r="DV84" s="175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1"/>
      <c r="EI84" s="1"/>
      <c r="EJ84" s="1"/>
      <c r="EK84" s="1"/>
      <c r="EL84" s="1"/>
      <c r="EM84" s="1"/>
      <c r="EN84" s="1"/>
      <c r="EO84" s="1"/>
      <c r="EP84" s="1"/>
      <c r="EQ84" s="1"/>
      <c r="ER84" s="175"/>
      <c r="ES84" s="175"/>
      <c r="ET84" s="175"/>
      <c r="EU84" s="175"/>
      <c r="EV84" s="175"/>
      <c r="FD84" s="3"/>
      <c r="FE84" s="3"/>
      <c r="FF84" s="3"/>
      <c r="FG84" s="3"/>
      <c r="FH84" s="3"/>
      <c r="FI84" s="3"/>
      <c r="FJ84" s="3"/>
      <c r="FK84" s="3"/>
      <c r="FL84" s="3"/>
      <c r="FM84" s="3"/>
      <c r="FN84" s="1"/>
      <c r="FO84" s="1"/>
      <c r="FP84" s="1"/>
      <c r="FQ84" s="1"/>
      <c r="FR84" s="1"/>
      <c r="FS84" s="1"/>
      <c r="FT84" s="1"/>
      <c r="FU84" s="1"/>
      <c r="FV84" s="1"/>
      <c r="FW84" s="1"/>
      <c r="FX84" s="175"/>
      <c r="FY84" s="175"/>
      <c r="FZ84" s="175"/>
      <c r="GA84" s="175"/>
      <c r="GB84" s="175"/>
      <c r="GC84" s="175"/>
      <c r="GH84" s="3"/>
      <c r="GI84" s="3"/>
      <c r="GJ84" s="3"/>
      <c r="GK84" s="3"/>
      <c r="GL84" s="3"/>
      <c r="GM84" s="3"/>
      <c r="GN84" s="3"/>
      <c r="GO84" s="3"/>
      <c r="GP84" s="3"/>
      <c r="GQ84" s="3"/>
    </row>
    <row r="85" s="176" customFormat="true" ht="18" hidden="false" customHeight="tru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75"/>
      <c r="L85" s="175"/>
      <c r="M85" s="175"/>
      <c r="N85" s="175"/>
      <c r="O85" s="175"/>
      <c r="P85" s="175"/>
      <c r="Q85" s="175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1"/>
      <c r="AL85" s="1"/>
      <c r="AM85" s="1"/>
      <c r="AN85" s="1"/>
      <c r="AO85" s="1"/>
      <c r="AP85" s="1"/>
      <c r="AQ85" s="1"/>
      <c r="AR85" s="1"/>
      <c r="AS85" s="1"/>
      <c r="AT85" s="1"/>
      <c r="AV85" s="175"/>
      <c r="AW85" s="175"/>
      <c r="BC85" s="175"/>
      <c r="BD85" s="175"/>
      <c r="BE85" s="175"/>
      <c r="BF85" s="175"/>
      <c r="BG85" s="175"/>
      <c r="BH85" s="175"/>
      <c r="BI85" s="3"/>
      <c r="BJ85" s="3"/>
      <c r="BK85" s="3"/>
      <c r="BL85" s="3"/>
      <c r="BM85" s="3"/>
      <c r="BN85" s="3"/>
      <c r="BO85" s="3"/>
      <c r="BP85" s="3"/>
      <c r="BQ85" s="3"/>
      <c r="BR85" s="3"/>
      <c r="BS85" s="1"/>
      <c r="BT85" s="1"/>
      <c r="BU85" s="1"/>
      <c r="BV85" s="1"/>
      <c r="BW85" s="1"/>
      <c r="BX85" s="1"/>
      <c r="BY85" s="1"/>
      <c r="BZ85" s="1"/>
      <c r="CA85" s="1"/>
      <c r="CB85" s="1"/>
      <c r="CC85" s="175"/>
      <c r="CI85" s="175"/>
      <c r="CJ85" s="175"/>
      <c r="CP85" s="3"/>
      <c r="CQ85" s="3"/>
      <c r="CR85" s="3"/>
      <c r="CS85" s="3"/>
      <c r="CT85" s="3"/>
      <c r="CU85" s="3"/>
      <c r="CV85" s="3"/>
      <c r="CW85" s="3"/>
      <c r="CX85" s="3"/>
      <c r="CY85" s="3"/>
      <c r="CZ85" s="1"/>
      <c r="DA85" s="1"/>
      <c r="DB85" s="1"/>
      <c r="DC85" s="1"/>
      <c r="DD85" s="1"/>
      <c r="DE85" s="1"/>
      <c r="DF85" s="1"/>
      <c r="DG85" s="1"/>
      <c r="DH85" s="1"/>
      <c r="DI85" s="1"/>
      <c r="DP85" s="175"/>
      <c r="DQ85" s="175"/>
      <c r="DR85" s="175"/>
      <c r="DS85" s="175"/>
      <c r="DT85" s="175"/>
      <c r="DU85" s="175"/>
      <c r="DV85" s="175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1"/>
      <c r="EI85" s="1"/>
      <c r="EJ85" s="1"/>
      <c r="EK85" s="1"/>
      <c r="EL85" s="1"/>
      <c r="EM85" s="1"/>
      <c r="EN85" s="1"/>
      <c r="EO85" s="1"/>
      <c r="EP85" s="1"/>
      <c r="EQ85" s="1"/>
      <c r="ER85" s="175"/>
      <c r="ES85" s="175"/>
      <c r="ET85" s="175"/>
      <c r="EU85" s="175"/>
      <c r="EV85" s="175"/>
      <c r="FD85" s="3"/>
      <c r="FE85" s="3"/>
      <c r="FF85" s="3"/>
      <c r="FG85" s="3"/>
      <c r="FH85" s="3"/>
      <c r="FI85" s="3"/>
      <c r="FJ85" s="3"/>
      <c r="FK85" s="3"/>
      <c r="FL85" s="3"/>
      <c r="FM85" s="3"/>
      <c r="FN85" s="1"/>
      <c r="FO85" s="1"/>
      <c r="FP85" s="1"/>
      <c r="FQ85" s="1"/>
      <c r="FR85" s="1"/>
      <c r="FS85" s="1"/>
      <c r="FT85" s="1"/>
      <c r="FU85" s="1"/>
      <c r="FV85" s="1"/>
      <c r="FW85" s="1"/>
      <c r="FX85" s="175"/>
      <c r="FY85" s="175"/>
      <c r="FZ85" s="175"/>
      <c r="GA85" s="175"/>
      <c r="GB85" s="175"/>
      <c r="GC85" s="175"/>
      <c r="GH85" s="3"/>
      <c r="GI85" s="3"/>
      <c r="GJ85" s="3"/>
      <c r="GK85" s="3"/>
      <c r="GL85" s="3"/>
      <c r="GM85" s="3"/>
      <c r="GN85" s="3"/>
      <c r="GO85" s="3"/>
      <c r="GP85" s="3"/>
      <c r="GQ85" s="3"/>
    </row>
    <row r="86" s="176" customFormat="true" ht="18" hidden="false" customHeight="tru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75"/>
      <c r="L86" s="175"/>
      <c r="M86" s="175"/>
      <c r="N86" s="175"/>
      <c r="O86" s="175"/>
      <c r="P86" s="175"/>
      <c r="Q86" s="175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1"/>
      <c r="AL86" s="1"/>
      <c r="AM86" s="1"/>
      <c r="AN86" s="1"/>
      <c r="AO86" s="1"/>
      <c r="AP86" s="1"/>
      <c r="AQ86" s="1"/>
      <c r="AR86" s="1"/>
      <c r="AS86" s="1"/>
      <c r="AT86" s="1"/>
      <c r="AV86" s="175"/>
      <c r="AW86" s="175"/>
      <c r="BC86" s="175"/>
      <c r="BD86" s="175"/>
      <c r="BE86" s="175"/>
      <c r="BF86" s="175"/>
      <c r="BG86" s="175"/>
      <c r="BH86" s="175"/>
      <c r="BI86" s="3"/>
      <c r="BJ86" s="3"/>
      <c r="BK86" s="3"/>
      <c r="BL86" s="3"/>
      <c r="BM86" s="3"/>
      <c r="BN86" s="3"/>
      <c r="BO86" s="3"/>
      <c r="BP86" s="3"/>
      <c r="BQ86" s="3"/>
      <c r="BR86" s="3"/>
      <c r="BS86" s="1"/>
      <c r="BT86" s="1"/>
      <c r="BU86" s="1"/>
      <c r="BV86" s="1"/>
      <c r="BW86" s="1"/>
      <c r="BX86" s="1"/>
      <c r="BY86" s="1"/>
      <c r="BZ86" s="1"/>
      <c r="CA86" s="1"/>
      <c r="CB86" s="1"/>
      <c r="CC86" s="175"/>
      <c r="CI86" s="175"/>
      <c r="CJ86" s="175"/>
      <c r="CP86" s="3"/>
      <c r="CQ86" s="3"/>
      <c r="CR86" s="3"/>
      <c r="CS86" s="3"/>
      <c r="CT86" s="3"/>
      <c r="CU86" s="3"/>
      <c r="CV86" s="3"/>
      <c r="CW86" s="3"/>
      <c r="CX86" s="3"/>
      <c r="CY86" s="3"/>
      <c r="CZ86" s="1"/>
      <c r="DA86" s="1"/>
      <c r="DB86" s="1"/>
      <c r="DC86" s="1"/>
      <c r="DD86" s="1"/>
      <c r="DE86" s="1"/>
      <c r="DF86" s="1"/>
      <c r="DG86" s="1"/>
      <c r="DH86" s="1"/>
      <c r="DI86" s="1"/>
      <c r="DP86" s="175"/>
      <c r="DQ86" s="175"/>
      <c r="DR86" s="175"/>
      <c r="DS86" s="175"/>
      <c r="DT86" s="175"/>
      <c r="DU86" s="175"/>
      <c r="DV86" s="175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1"/>
      <c r="EI86" s="1"/>
      <c r="EJ86" s="1"/>
      <c r="EK86" s="1"/>
      <c r="EL86" s="1"/>
      <c r="EM86" s="1"/>
      <c r="EN86" s="1"/>
      <c r="EO86" s="1"/>
      <c r="EP86" s="1"/>
      <c r="EQ86" s="1"/>
      <c r="ER86" s="175"/>
      <c r="ES86" s="175"/>
      <c r="ET86" s="175"/>
      <c r="EU86" s="175"/>
      <c r="EV86" s="175"/>
      <c r="FD86" s="3"/>
      <c r="FE86" s="3"/>
      <c r="FF86" s="3"/>
      <c r="FG86" s="3"/>
      <c r="FH86" s="3"/>
      <c r="FI86" s="3"/>
      <c r="FJ86" s="3"/>
      <c r="FK86" s="3"/>
      <c r="FL86" s="3"/>
      <c r="FM86" s="3"/>
      <c r="FN86" s="1"/>
      <c r="FO86" s="1"/>
      <c r="FP86" s="1"/>
      <c r="FQ86" s="1"/>
      <c r="FR86" s="1"/>
      <c r="FS86" s="1"/>
      <c r="FT86" s="1"/>
      <c r="FU86" s="1"/>
      <c r="FV86" s="1"/>
      <c r="FW86" s="1"/>
      <c r="FX86" s="175"/>
      <c r="FY86" s="175"/>
      <c r="FZ86" s="175"/>
      <c r="GA86" s="175"/>
      <c r="GB86" s="175"/>
      <c r="GC86" s="175"/>
      <c r="GH86" s="3"/>
      <c r="GI86" s="3"/>
      <c r="GJ86" s="3"/>
      <c r="GK86" s="3"/>
      <c r="GL86" s="3"/>
      <c r="GM86" s="3"/>
      <c r="GN86" s="3"/>
      <c r="GO86" s="3"/>
      <c r="GP86" s="3"/>
      <c r="GQ86" s="3"/>
    </row>
    <row r="87" s="176" customFormat="true" ht="18" hidden="false" customHeight="tru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75"/>
      <c r="L87" s="175"/>
      <c r="M87" s="175"/>
      <c r="N87" s="175"/>
      <c r="O87" s="175"/>
      <c r="P87" s="175"/>
      <c r="Q87" s="175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1"/>
      <c r="AL87" s="1"/>
      <c r="AM87" s="1"/>
      <c r="AN87" s="1"/>
      <c r="AO87" s="1"/>
      <c r="AP87" s="1"/>
      <c r="AQ87" s="1"/>
      <c r="AR87" s="1"/>
      <c r="AS87" s="1"/>
      <c r="AT87" s="1"/>
      <c r="AV87" s="175"/>
      <c r="AW87" s="175"/>
      <c r="BC87" s="175"/>
      <c r="BD87" s="175"/>
      <c r="BE87" s="175"/>
      <c r="BF87" s="175"/>
      <c r="BG87" s="175"/>
      <c r="BH87" s="175"/>
      <c r="BI87" s="3"/>
      <c r="BJ87" s="3"/>
      <c r="BK87" s="3"/>
      <c r="BL87" s="3"/>
      <c r="BM87" s="3"/>
      <c r="BN87" s="3"/>
      <c r="BO87" s="3"/>
      <c r="BP87" s="3"/>
      <c r="BQ87" s="3"/>
      <c r="BR87" s="3"/>
      <c r="BS87" s="1"/>
      <c r="BT87" s="1"/>
      <c r="BU87" s="1"/>
      <c r="BV87" s="1"/>
      <c r="BW87" s="1"/>
      <c r="BX87" s="1"/>
      <c r="BY87" s="1"/>
      <c r="BZ87" s="1"/>
      <c r="CA87" s="1"/>
      <c r="CB87" s="1"/>
      <c r="CC87" s="175"/>
      <c r="CI87" s="175"/>
      <c r="CJ87" s="175"/>
      <c r="CP87" s="3"/>
      <c r="CQ87" s="3"/>
      <c r="CR87" s="3"/>
      <c r="CS87" s="3"/>
      <c r="CT87" s="3"/>
      <c r="CU87" s="3"/>
      <c r="CV87" s="3"/>
      <c r="CW87" s="3"/>
      <c r="CX87" s="3"/>
      <c r="CY87" s="3"/>
      <c r="CZ87" s="1"/>
      <c r="DA87" s="1"/>
      <c r="DB87" s="1"/>
      <c r="DC87" s="1"/>
      <c r="DD87" s="1"/>
      <c r="DE87" s="1"/>
      <c r="DF87" s="1"/>
      <c r="DG87" s="1"/>
      <c r="DH87" s="1"/>
      <c r="DI87" s="1"/>
      <c r="DP87" s="175"/>
      <c r="DQ87" s="175"/>
      <c r="DR87" s="175"/>
      <c r="DS87" s="175"/>
      <c r="DT87" s="175"/>
      <c r="DU87" s="175"/>
      <c r="DV87" s="175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1"/>
      <c r="EI87" s="1"/>
      <c r="EJ87" s="1"/>
      <c r="EK87" s="1"/>
      <c r="EL87" s="1"/>
      <c r="EM87" s="1"/>
      <c r="EN87" s="1"/>
      <c r="EO87" s="1"/>
      <c r="EP87" s="1"/>
      <c r="EQ87" s="1"/>
      <c r="ER87" s="175"/>
      <c r="ES87" s="175"/>
      <c r="ET87" s="175"/>
      <c r="EU87" s="175"/>
      <c r="EV87" s="175"/>
      <c r="FD87" s="3"/>
      <c r="FE87" s="3"/>
      <c r="FF87" s="3"/>
      <c r="FG87" s="3"/>
      <c r="FH87" s="3"/>
      <c r="FI87" s="3"/>
      <c r="FJ87" s="3"/>
      <c r="FK87" s="3"/>
      <c r="FL87" s="3"/>
      <c r="FM87" s="3"/>
      <c r="FN87" s="1"/>
      <c r="FO87" s="1"/>
      <c r="FP87" s="1"/>
      <c r="FQ87" s="1"/>
      <c r="FR87" s="1"/>
      <c r="FS87" s="1"/>
      <c r="FT87" s="1"/>
      <c r="FU87" s="1"/>
      <c r="FV87" s="1"/>
      <c r="FW87" s="1"/>
      <c r="FX87" s="175"/>
      <c r="FY87" s="175"/>
      <c r="FZ87" s="175"/>
      <c r="GA87" s="175"/>
      <c r="GB87" s="175"/>
      <c r="GC87" s="175"/>
      <c r="GH87" s="3"/>
      <c r="GI87" s="3"/>
      <c r="GJ87" s="3"/>
      <c r="GK87" s="3"/>
      <c r="GL87" s="3"/>
      <c r="GM87" s="3"/>
      <c r="GN87" s="3"/>
      <c r="GO87" s="3"/>
      <c r="GP87" s="3"/>
      <c r="GQ87" s="3"/>
    </row>
    <row r="88" customFormat="false" ht="18" hidden="false" customHeight="true" outlineLevel="0" collapsed="false">
      <c r="K88" s="179"/>
      <c r="L88" s="179"/>
      <c r="M88" s="179"/>
      <c r="N88" s="179"/>
      <c r="O88" s="179"/>
      <c r="P88" s="179"/>
      <c r="Q88" s="179"/>
      <c r="R88" s="179"/>
      <c r="S88" s="179"/>
      <c r="T88" s="179"/>
      <c r="U88" s="179"/>
      <c r="V88" s="179"/>
      <c r="W88" s="179"/>
      <c r="X88" s="179"/>
      <c r="Y88" s="179"/>
      <c r="Z88" s="179"/>
      <c r="AU88" s="179"/>
      <c r="AV88" s="179"/>
      <c r="AW88" s="179"/>
      <c r="AX88" s="179"/>
      <c r="AY88" s="179"/>
      <c r="AZ88" s="179"/>
      <c r="BA88" s="179"/>
      <c r="BB88" s="179"/>
      <c r="BC88" s="179"/>
      <c r="BD88" s="179"/>
      <c r="BE88" s="179"/>
      <c r="BF88" s="179"/>
      <c r="BG88" s="179"/>
      <c r="BH88" s="179"/>
      <c r="CC88" s="179"/>
      <c r="CD88" s="179"/>
      <c r="CE88" s="179"/>
      <c r="CF88" s="179"/>
      <c r="CG88" s="179"/>
      <c r="CH88" s="179"/>
      <c r="CI88" s="179"/>
      <c r="CJ88" s="179"/>
      <c r="CK88" s="179"/>
      <c r="CL88" s="179"/>
      <c r="CM88" s="179"/>
      <c r="CN88" s="179"/>
      <c r="CO88" s="179"/>
      <c r="DJ88" s="179"/>
      <c r="DK88" s="179"/>
      <c r="DL88" s="179"/>
      <c r="DM88" s="179"/>
      <c r="DN88" s="179"/>
      <c r="DO88" s="179"/>
      <c r="DP88" s="179"/>
      <c r="DQ88" s="179"/>
      <c r="DR88" s="179"/>
      <c r="DS88" s="179"/>
      <c r="DT88" s="179"/>
      <c r="DU88" s="179"/>
      <c r="DV88" s="179"/>
      <c r="DW88" s="179"/>
      <c r="ER88" s="179"/>
      <c r="ES88" s="179"/>
      <c r="ET88" s="179"/>
      <c r="EU88" s="179"/>
      <c r="EV88" s="179"/>
      <c r="EW88" s="179"/>
      <c r="EX88" s="179"/>
      <c r="EY88" s="179"/>
      <c r="EZ88" s="179"/>
      <c r="FA88" s="179"/>
      <c r="FB88" s="179"/>
      <c r="FC88" s="179"/>
      <c r="FX88" s="179"/>
      <c r="FY88" s="179"/>
      <c r="FZ88" s="179"/>
      <c r="GA88" s="179"/>
      <c r="GB88" s="179"/>
      <c r="GC88" s="179"/>
      <c r="GD88" s="179"/>
      <c r="GE88" s="179"/>
      <c r="GF88" s="179"/>
      <c r="GG88" s="179"/>
    </row>
    <row r="89" customFormat="false" ht="18" hidden="false" customHeight="true" outlineLevel="0" collapsed="false">
      <c r="K89" s="179"/>
      <c r="L89" s="179"/>
      <c r="M89" s="179"/>
      <c r="N89" s="179"/>
      <c r="O89" s="179"/>
      <c r="P89" s="179"/>
      <c r="Q89" s="179"/>
      <c r="R89" s="179"/>
      <c r="S89" s="179"/>
      <c r="T89" s="179"/>
      <c r="U89" s="179"/>
      <c r="V89" s="179"/>
      <c r="W89" s="179"/>
      <c r="X89" s="179"/>
      <c r="Y89" s="179"/>
      <c r="Z89" s="179"/>
      <c r="AU89" s="179"/>
      <c r="AV89" s="179"/>
      <c r="AW89" s="179"/>
      <c r="AX89" s="179"/>
      <c r="AY89" s="179"/>
      <c r="AZ89" s="179"/>
      <c r="BA89" s="179"/>
      <c r="BB89" s="179"/>
      <c r="BC89" s="179"/>
      <c r="BD89" s="179"/>
      <c r="BE89" s="179"/>
      <c r="BF89" s="179"/>
      <c r="BG89" s="179"/>
      <c r="BH89" s="179"/>
      <c r="CC89" s="179"/>
      <c r="CD89" s="179"/>
      <c r="CE89" s="179"/>
      <c r="CF89" s="179"/>
      <c r="CG89" s="179"/>
      <c r="CH89" s="179"/>
      <c r="CI89" s="179"/>
      <c r="CJ89" s="179"/>
      <c r="CK89" s="179"/>
      <c r="CL89" s="179"/>
      <c r="CM89" s="179"/>
      <c r="CN89" s="179"/>
      <c r="CO89" s="179"/>
      <c r="DJ89" s="179"/>
      <c r="DK89" s="179"/>
      <c r="DL89" s="179"/>
      <c r="DM89" s="179"/>
      <c r="DN89" s="179"/>
      <c r="DO89" s="179"/>
      <c r="DP89" s="179"/>
      <c r="DQ89" s="179"/>
      <c r="DR89" s="179"/>
      <c r="DS89" s="179"/>
      <c r="DT89" s="179"/>
      <c r="DU89" s="179"/>
      <c r="DV89" s="179"/>
      <c r="DW89" s="179"/>
      <c r="ER89" s="179"/>
      <c r="ES89" s="179"/>
      <c r="ET89" s="179"/>
      <c r="EU89" s="179"/>
      <c r="EV89" s="179"/>
      <c r="EW89" s="179"/>
      <c r="EX89" s="179"/>
      <c r="EY89" s="179"/>
      <c r="EZ89" s="179"/>
      <c r="FA89" s="179"/>
      <c r="FB89" s="179"/>
      <c r="FC89" s="179"/>
      <c r="FX89" s="179"/>
      <c r="FY89" s="179"/>
      <c r="FZ89" s="179"/>
      <c r="GA89" s="179"/>
      <c r="GB89" s="179"/>
      <c r="GC89" s="179"/>
      <c r="GD89" s="179"/>
      <c r="GE89" s="179"/>
      <c r="GF89" s="179"/>
      <c r="GG89" s="179"/>
    </row>
    <row r="90" customFormat="false" ht="18" hidden="false" customHeight="true" outlineLevel="0" collapsed="false">
      <c r="K90" s="179"/>
      <c r="L90" s="179"/>
      <c r="M90" s="179"/>
      <c r="N90" s="179"/>
      <c r="O90" s="179"/>
      <c r="P90" s="179"/>
      <c r="Q90" s="179"/>
      <c r="R90" s="179"/>
      <c r="S90" s="179"/>
      <c r="T90" s="179"/>
      <c r="U90" s="179"/>
      <c r="V90" s="179"/>
      <c r="W90" s="179"/>
      <c r="X90" s="179"/>
      <c r="Y90" s="179"/>
      <c r="Z90" s="179"/>
      <c r="AU90" s="179"/>
      <c r="AV90" s="179"/>
      <c r="AW90" s="179"/>
      <c r="AX90" s="179"/>
      <c r="AY90" s="179"/>
      <c r="AZ90" s="179"/>
      <c r="BA90" s="179"/>
      <c r="BB90" s="179"/>
      <c r="BC90" s="179"/>
      <c r="BD90" s="179"/>
      <c r="BE90" s="179"/>
      <c r="BF90" s="179"/>
      <c r="BG90" s="179"/>
      <c r="BH90" s="179"/>
      <c r="CC90" s="179"/>
      <c r="CD90" s="179"/>
      <c r="CE90" s="179"/>
      <c r="CF90" s="179"/>
      <c r="CG90" s="179"/>
      <c r="CH90" s="179"/>
      <c r="CI90" s="179"/>
      <c r="CJ90" s="179"/>
      <c r="CK90" s="179"/>
      <c r="CL90" s="179"/>
      <c r="CM90" s="179"/>
      <c r="CN90" s="179"/>
      <c r="CO90" s="179"/>
      <c r="DJ90" s="179"/>
      <c r="DK90" s="179"/>
      <c r="DL90" s="179"/>
      <c r="DM90" s="179"/>
      <c r="DN90" s="179"/>
      <c r="DO90" s="179"/>
      <c r="DP90" s="179"/>
      <c r="DQ90" s="179"/>
      <c r="DR90" s="179"/>
      <c r="DS90" s="179"/>
      <c r="DT90" s="179"/>
      <c r="DU90" s="179"/>
      <c r="DV90" s="179"/>
      <c r="DW90" s="179"/>
      <c r="ER90" s="179"/>
      <c r="ES90" s="179"/>
      <c r="ET90" s="179"/>
      <c r="EU90" s="179"/>
      <c r="EV90" s="179"/>
      <c r="EW90" s="179"/>
      <c r="EX90" s="179"/>
      <c r="EY90" s="179"/>
      <c r="EZ90" s="179"/>
      <c r="FA90" s="179"/>
      <c r="FB90" s="179"/>
      <c r="FC90" s="179"/>
      <c r="FX90" s="179"/>
      <c r="FY90" s="179"/>
      <c r="FZ90" s="179"/>
      <c r="GA90" s="179"/>
      <c r="GB90" s="179"/>
      <c r="GC90" s="179"/>
      <c r="GD90" s="179"/>
      <c r="GE90" s="179"/>
      <c r="GF90" s="179"/>
      <c r="GG90" s="179"/>
    </row>
    <row r="91" customFormat="false" ht="18" hidden="false" customHeight="true" outlineLevel="0" collapsed="false">
      <c r="K91" s="179"/>
      <c r="L91" s="179"/>
      <c r="M91" s="179"/>
      <c r="N91" s="179"/>
      <c r="O91" s="179"/>
      <c r="P91" s="179"/>
      <c r="Q91" s="179"/>
      <c r="R91" s="179"/>
      <c r="S91" s="179"/>
      <c r="T91" s="179"/>
      <c r="U91" s="179"/>
      <c r="V91" s="179"/>
      <c r="W91" s="179"/>
      <c r="X91" s="179"/>
      <c r="Y91" s="179"/>
      <c r="Z91" s="179"/>
      <c r="AU91" s="179"/>
      <c r="AV91" s="179"/>
      <c r="AW91" s="179"/>
      <c r="AX91" s="179"/>
      <c r="AY91" s="179"/>
      <c r="AZ91" s="179"/>
      <c r="BA91" s="179"/>
      <c r="BB91" s="179"/>
      <c r="BC91" s="179"/>
      <c r="BD91" s="179"/>
      <c r="BE91" s="179"/>
      <c r="BF91" s="179"/>
      <c r="BG91" s="179"/>
      <c r="BH91" s="179"/>
      <c r="CC91" s="179"/>
      <c r="CD91" s="179"/>
      <c r="CE91" s="179"/>
      <c r="CF91" s="179"/>
      <c r="CG91" s="179"/>
      <c r="CH91" s="179"/>
      <c r="CI91" s="179"/>
      <c r="CJ91" s="179"/>
      <c r="CK91" s="179"/>
      <c r="CL91" s="179"/>
      <c r="CM91" s="179"/>
      <c r="CN91" s="179"/>
      <c r="CO91" s="179"/>
      <c r="DJ91" s="179"/>
      <c r="DK91" s="179"/>
      <c r="DL91" s="179"/>
      <c r="DM91" s="179"/>
      <c r="DN91" s="179"/>
      <c r="DO91" s="179"/>
      <c r="DP91" s="179"/>
      <c r="DQ91" s="179"/>
      <c r="DR91" s="179"/>
      <c r="DS91" s="179"/>
      <c r="DT91" s="179"/>
      <c r="DU91" s="179"/>
      <c r="DV91" s="179"/>
      <c r="DW91" s="179"/>
      <c r="ER91" s="179"/>
      <c r="ES91" s="179"/>
      <c r="ET91" s="179"/>
      <c r="EU91" s="179"/>
      <c r="EV91" s="179"/>
      <c r="EW91" s="179"/>
      <c r="EX91" s="179"/>
      <c r="EY91" s="179"/>
      <c r="EZ91" s="179"/>
      <c r="FA91" s="179"/>
      <c r="FB91" s="179"/>
      <c r="FC91" s="179"/>
      <c r="FX91" s="179"/>
      <c r="FY91" s="179"/>
      <c r="FZ91" s="179"/>
      <c r="GA91" s="179"/>
      <c r="GB91" s="179"/>
      <c r="GC91" s="179"/>
      <c r="GD91" s="179"/>
      <c r="GE91" s="179"/>
      <c r="GF91" s="179"/>
      <c r="GG91" s="179"/>
    </row>
    <row r="92" customFormat="false" ht="18" hidden="false" customHeight="true" outlineLevel="0" collapsed="false">
      <c r="K92" s="179"/>
      <c r="L92" s="179"/>
      <c r="M92" s="179"/>
      <c r="N92" s="179"/>
      <c r="O92" s="179"/>
      <c r="P92" s="179"/>
      <c r="Q92" s="179"/>
      <c r="R92" s="179"/>
      <c r="S92" s="179"/>
      <c r="T92" s="179"/>
      <c r="U92" s="179"/>
      <c r="V92" s="179"/>
      <c r="W92" s="179"/>
      <c r="X92" s="179"/>
      <c r="Y92" s="179"/>
      <c r="Z92" s="179"/>
      <c r="AU92" s="179"/>
      <c r="AV92" s="179"/>
      <c r="AW92" s="179"/>
      <c r="AX92" s="179"/>
      <c r="AY92" s="179"/>
      <c r="AZ92" s="179"/>
      <c r="BA92" s="179"/>
      <c r="BB92" s="179"/>
      <c r="BC92" s="179"/>
      <c r="BD92" s="179"/>
      <c r="BE92" s="179"/>
      <c r="BF92" s="179"/>
      <c r="BG92" s="179"/>
      <c r="BH92" s="179"/>
      <c r="CC92" s="179"/>
      <c r="CD92" s="179"/>
      <c r="CE92" s="179"/>
      <c r="CF92" s="179"/>
      <c r="CG92" s="179"/>
      <c r="CH92" s="179"/>
      <c r="CI92" s="179"/>
      <c r="CJ92" s="179"/>
      <c r="CK92" s="179"/>
      <c r="CL92" s="179"/>
      <c r="CM92" s="179"/>
      <c r="CN92" s="179"/>
      <c r="CO92" s="179"/>
      <c r="DJ92" s="179"/>
      <c r="DK92" s="179"/>
      <c r="DL92" s="179"/>
      <c r="DM92" s="179"/>
      <c r="DN92" s="179"/>
      <c r="DO92" s="179"/>
      <c r="DP92" s="179"/>
      <c r="DQ92" s="179"/>
      <c r="DR92" s="179"/>
      <c r="DS92" s="179"/>
      <c r="DT92" s="179"/>
      <c r="DU92" s="179"/>
      <c r="DV92" s="179"/>
      <c r="DW92" s="179"/>
      <c r="ER92" s="179"/>
      <c r="ES92" s="179"/>
      <c r="ET92" s="179"/>
      <c r="EU92" s="179"/>
      <c r="EV92" s="179"/>
      <c r="EW92" s="179"/>
      <c r="EX92" s="179"/>
      <c r="EY92" s="179"/>
      <c r="EZ92" s="179"/>
      <c r="FA92" s="179"/>
      <c r="FB92" s="179"/>
      <c r="FC92" s="179"/>
      <c r="FX92" s="179"/>
      <c r="FY92" s="179"/>
      <c r="FZ92" s="179"/>
      <c r="GA92" s="179"/>
      <c r="GB92" s="179"/>
      <c r="GC92" s="179"/>
      <c r="GD92" s="179"/>
      <c r="GE92" s="179"/>
      <c r="GF92" s="179"/>
      <c r="GG92" s="179"/>
    </row>
    <row r="93" customFormat="false" ht="18" hidden="false" customHeight="true" outlineLevel="0" collapsed="false">
      <c r="K93" s="179"/>
      <c r="L93" s="179"/>
      <c r="M93" s="179"/>
      <c r="N93" s="179"/>
      <c r="O93" s="179"/>
      <c r="P93" s="179"/>
      <c r="Q93" s="179"/>
      <c r="R93" s="179"/>
      <c r="S93" s="179"/>
      <c r="T93" s="179"/>
      <c r="U93" s="179"/>
      <c r="V93" s="179"/>
      <c r="W93" s="179"/>
      <c r="X93" s="179"/>
      <c r="Y93" s="179"/>
      <c r="Z93" s="179"/>
      <c r="AU93" s="179"/>
      <c r="AV93" s="179"/>
      <c r="AW93" s="179"/>
      <c r="AX93" s="179"/>
      <c r="AY93" s="179"/>
      <c r="AZ93" s="179"/>
      <c r="BA93" s="179"/>
      <c r="BB93" s="179"/>
      <c r="BC93" s="179"/>
      <c r="BD93" s="179"/>
      <c r="BE93" s="179"/>
      <c r="BF93" s="179"/>
      <c r="BG93" s="179"/>
      <c r="BH93" s="179"/>
      <c r="CC93" s="179"/>
      <c r="CD93" s="179"/>
      <c r="CE93" s="179"/>
      <c r="CF93" s="179"/>
      <c r="CG93" s="179"/>
      <c r="CH93" s="179"/>
      <c r="CI93" s="179"/>
      <c r="CJ93" s="179"/>
      <c r="CK93" s="179"/>
      <c r="CL93" s="179"/>
      <c r="CM93" s="179"/>
      <c r="CN93" s="179"/>
      <c r="CO93" s="179"/>
      <c r="DJ93" s="179"/>
      <c r="DK93" s="179"/>
      <c r="DL93" s="179"/>
      <c r="DM93" s="179"/>
      <c r="DN93" s="179"/>
      <c r="DO93" s="179"/>
      <c r="DP93" s="179"/>
      <c r="DQ93" s="179"/>
      <c r="DR93" s="179"/>
      <c r="DS93" s="179"/>
      <c r="DT93" s="179"/>
      <c r="DU93" s="179"/>
      <c r="DV93" s="179"/>
      <c r="DW93" s="179"/>
      <c r="ER93" s="179"/>
      <c r="ES93" s="179"/>
      <c r="ET93" s="179"/>
      <c r="EU93" s="179"/>
      <c r="EV93" s="179"/>
      <c r="EW93" s="179"/>
      <c r="EX93" s="179"/>
      <c r="EY93" s="179"/>
      <c r="EZ93" s="179"/>
      <c r="FA93" s="179"/>
      <c r="FB93" s="179"/>
      <c r="FC93" s="179"/>
      <c r="FX93" s="179"/>
      <c r="FY93" s="179"/>
      <c r="FZ93" s="179"/>
      <c r="GA93" s="179"/>
      <c r="GB93" s="179"/>
      <c r="GC93" s="179"/>
      <c r="GD93" s="179"/>
      <c r="GE93" s="179"/>
      <c r="GF93" s="179"/>
      <c r="GG93" s="179"/>
    </row>
    <row r="94" customFormat="false" ht="18" hidden="false" customHeight="true" outlineLevel="0" collapsed="false">
      <c r="K94" s="179"/>
      <c r="L94" s="179"/>
      <c r="M94" s="179"/>
      <c r="N94" s="179"/>
      <c r="O94" s="179"/>
      <c r="P94" s="179"/>
      <c r="Q94" s="179"/>
      <c r="R94" s="179"/>
      <c r="S94" s="179"/>
      <c r="T94" s="179"/>
      <c r="U94" s="179"/>
      <c r="V94" s="179"/>
      <c r="W94" s="179"/>
      <c r="X94" s="179"/>
      <c r="Y94" s="179"/>
      <c r="Z94" s="179"/>
      <c r="AU94" s="179"/>
      <c r="AV94" s="179"/>
      <c r="AW94" s="179"/>
      <c r="AX94" s="179"/>
      <c r="AY94" s="179"/>
      <c r="AZ94" s="179"/>
      <c r="BA94" s="179"/>
      <c r="BB94" s="179"/>
      <c r="BC94" s="179"/>
      <c r="BD94" s="179"/>
      <c r="BE94" s="179"/>
      <c r="BF94" s="179"/>
      <c r="BG94" s="179"/>
      <c r="BH94" s="179"/>
      <c r="CC94" s="179"/>
      <c r="CD94" s="179"/>
      <c r="CE94" s="179"/>
      <c r="CF94" s="179"/>
      <c r="CG94" s="179"/>
      <c r="CH94" s="179"/>
      <c r="CI94" s="179"/>
      <c r="CJ94" s="179"/>
      <c r="CK94" s="179"/>
      <c r="CL94" s="179"/>
      <c r="CM94" s="179"/>
      <c r="CN94" s="179"/>
      <c r="CO94" s="179"/>
      <c r="DJ94" s="179"/>
      <c r="DK94" s="179"/>
      <c r="DL94" s="179"/>
      <c r="DM94" s="179"/>
      <c r="DN94" s="179"/>
      <c r="DO94" s="179"/>
      <c r="DP94" s="179"/>
      <c r="DQ94" s="179"/>
      <c r="DR94" s="179"/>
      <c r="DS94" s="179"/>
      <c r="DT94" s="179"/>
      <c r="DU94" s="179"/>
      <c r="DV94" s="179"/>
      <c r="DW94" s="179"/>
      <c r="ER94" s="179"/>
      <c r="ES94" s="179"/>
      <c r="ET94" s="179"/>
      <c r="EU94" s="179"/>
      <c r="EV94" s="179"/>
      <c r="EW94" s="179"/>
      <c r="EX94" s="179"/>
      <c r="EY94" s="179"/>
      <c r="EZ94" s="179"/>
      <c r="FA94" s="179"/>
      <c r="FB94" s="179"/>
      <c r="FC94" s="179"/>
      <c r="FX94" s="179"/>
      <c r="FY94" s="179"/>
      <c r="FZ94" s="179"/>
      <c r="GA94" s="179"/>
      <c r="GB94" s="179"/>
      <c r="GC94" s="179"/>
      <c r="GD94" s="179"/>
      <c r="GE94" s="179"/>
      <c r="GF94" s="179"/>
      <c r="GG94" s="179"/>
    </row>
    <row r="95" customFormat="false" ht="18" hidden="false" customHeight="true" outlineLevel="0" collapsed="false">
      <c r="K95" s="179"/>
      <c r="L95" s="179"/>
      <c r="M95" s="179"/>
      <c r="N95" s="179"/>
      <c r="O95" s="179"/>
      <c r="P95" s="179"/>
      <c r="Q95" s="179"/>
      <c r="R95" s="179"/>
      <c r="S95" s="179"/>
      <c r="T95" s="179"/>
      <c r="U95" s="179"/>
      <c r="V95" s="179"/>
      <c r="W95" s="179"/>
      <c r="X95" s="179"/>
      <c r="Y95" s="179"/>
      <c r="Z95" s="179"/>
      <c r="AU95" s="179"/>
      <c r="AV95" s="179"/>
      <c r="AW95" s="179"/>
      <c r="AX95" s="179"/>
      <c r="AY95" s="179"/>
      <c r="AZ95" s="179"/>
      <c r="BA95" s="179"/>
      <c r="BB95" s="179"/>
      <c r="BC95" s="179"/>
      <c r="BD95" s="179"/>
      <c r="BE95" s="179"/>
      <c r="BF95" s="179"/>
      <c r="BG95" s="179"/>
      <c r="BH95" s="179"/>
      <c r="CC95" s="179"/>
      <c r="CD95" s="179"/>
      <c r="CE95" s="179"/>
      <c r="CF95" s="179"/>
      <c r="CG95" s="179"/>
      <c r="CH95" s="179"/>
      <c r="CI95" s="179"/>
      <c r="CJ95" s="179"/>
      <c r="CK95" s="179"/>
      <c r="CL95" s="179"/>
      <c r="CM95" s="179"/>
      <c r="CN95" s="179"/>
      <c r="CO95" s="179"/>
      <c r="DJ95" s="179"/>
      <c r="DK95" s="179"/>
      <c r="DL95" s="179"/>
      <c r="DM95" s="179"/>
      <c r="DN95" s="179"/>
      <c r="DO95" s="179"/>
      <c r="DP95" s="179"/>
      <c r="DQ95" s="179"/>
      <c r="DR95" s="179"/>
      <c r="DS95" s="179"/>
      <c r="DT95" s="179"/>
      <c r="DU95" s="179"/>
      <c r="DV95" s="179"/>
      <c r="DW95" s="179"/>
      <c r="ER95" s="179"/>
      <c r="ES95" s="179"/>
      <c r="ET95" s="179"/>
      <c r="EU95" s="179"/>
      <c r="EV95" s="179"/>
      <c r="EW95" s="179"/>
      <c r="EX95" s="179"/>
      <c r="EY95" s="179"/>
      <c r="EZ95" s="179"/>
      <c r="FA95" s="179"/>
      <c r="FB95" s="179"/>
      <c r="FC95" s="179"/>
      <c r="FX95" s="179"/>
      <c r="FY95" s="179"/>
      <c r="FZ95" s="179"/>
      <c r="GA95" s="179"/>
      <c r="GB95" s="179"/>
      <c r="GC95" s="179"/>
      <c r="GD95" s="179"/>
      <c r="GE95" s="179"/>
      <c r="GF95" s="179"/>
      <c r="GG95" s="179"/>
    </row>
    <row r="96" customFormat="false" ht="18" hidden="false" customHeight="true" outlineLevel="0" collapsed="false">
      <c r="K96" s="179"/>
      <c r="L96" s="179"/>
      <c r="M96" s="179"/>
      <c r="N96" s="179"/>
      <c r="O96" s="179"/>
      <c r="P96" s="179"/>
      <c r="Q96" s="179"/>
      <c r="R96" s="179"/>
      <c r="S96" s="179"/>
      <c r="T96" s="179"/>
      <c r="U96" s="179"/>
      <c r="V96" s="179"/>
      <c r="W96" s="179"/>
      <c r="X96" s="179"/>
      <c r="Y96" s="179"/>
      <c r="Z96" s="179"/>
      <c r="AU96" s="179"/>
      <c r="AV96" s="179"/>
      <c r="AW96" s="179"/>
      <c r="AX96" s="179"/>
      <c r="AY96" s="179"/>
      <c r="AZ96" s="179"/>
      <c r="BA96" s="179"/>
      <c r="BB96" s="179"/>
      <c r="BC96" s="179"/>
      <c r="BD96" s="179"/>
      <c r="BE96" s="179"/>
      <c r="BF96" s="179"/>
      <c r="BG96" s="179"/>
      <c r="BH96" s="179"/>
      <c r="CC96" s="179"/>
      <c r="CD96" s="179"/>
      <c r="CE96" s="179"/>
      <c r="CF96" s="179"/>
      <c r="CG96" s="179"/>
      <c r="CH96" s="179"/>
      <c r="CI96" s="179"/>
      <c r="CJ96" s="179"/>
      <c r="CK96" s="179"/>
      <c r="CL96" s="179"/>
      <c r="CM96" s="179"/>
      <c r="CN96" s="179"/>
      <c r="CO96" s="179"/>
      <c r="DJ96" s="179"/>
      <c r="DK96" s="179"/>
      <c r="DL96" s="179"/>
      <c r="DM96" s="179"/>
      <c r="DN96" s="179"/>
      <c r="DO96" s="179"/>
      <c r="DP96" s="179"/>
      <c r="DQ96" s="179"/>
      <c r="DR96" s="179"/>
      <c r="DS96" s="179"/>
      <c r="DT96" s="179"/>
      <c r="DU96" s="179"/>
      <c r="DV96" s="179"/>
      <c r="DW96" s="179"/>
      <c r="ER96" s="179"/>
      <c r="ES96" s="179"/>
      <c r="ET96" s="179"/>
      <c r="EU96" s="179"/>
      <c r="EV96" s="179"/>
      <c r="EW96" s="179"/>
      <c r="EX96" s="179"/>
      <c r="EY96" s="179"/>
      <c r="EZ96" s="179"/>
      <c r="FA96" s="179"/>
      <c r="FB96" s="179"/>
      <c r="FC96" s="179"/>
      <c r="FX96" s="179"/>
      <c r="FY96" s="179"/>
      <c r="FZ96" s="179"/>
      <c r="GA96" s="179"/>
      <c r="GB96" s="179"/>
      <c r="GC96" s="179"/>
      <c r="GD96" s="179"/>
      <c r="GE96" s="179"/>
      <c r="GF96" s="179"/>
      <c r="GG96" s="179"/>
    </row>
    <row r="97" customFormat="false" ht="18" hidden="false" customHeight="true" outlineLevel="0" collapsed="false">
      <c r="K97" s="179"/>
      <c r="L97" s="179"/>
      <c r="M97" s="179"/>
      <c r="N97" s="179"/>
      <c r="O97" s="179"/>
      <c r="P97" s="179"/>
      <c r="Q97" s="179"/>
      <c r="R97" s="179"/>
      <c r="S97" s="179"/>
      <c r="T97" s="179"/>
      <c r="U97" s="179"/>
      <c r="V97" s="179"/>
      <c r="W97" s="179"/>
      <c r="X97" s="179"/>
      <c r="Y97" s="179"/>
      <c r="Z97" s="179"/>
      <c r="AU97" s="179"/>
      <c r="AV97" s="179"/>
      <c r="AW97" s="179"/>
      <c r="AX97" s="179"/>
      <c r="AY97" s="179"/>
      <c r="AZ97" s="179"/>
      <c r="BA97" s="179"/>
      <c r="BB97" s="179"/>
      <c r="BC97" s="179"/>
      <c r="BD97" s="179"/>
      <c r="BE97" s="179"/>
      <c r="BF97" s="179"/>
      <c r="BG97" s="179"/>
      <c r="BH97" s="179"/>
      <c r="CC97" s="179"/>
      <c r="CD97" s="179"/>
      <c r="CE97" s="179"/>
      <c r="CF97" s="179"/>
      <c r="CG97" s="179"/>
      <c r="CH97" s="179"/>
      <c r="CI97" s="179"/>
      <c r="CJ97" s="179"/>
      <c r="CK97" s="179"/>
      <c r="CL97" s="179"/>
      <c r="CM97" s="179"/>
      <c r="CN97" s="179"/>
      <c r="CO97" s="179"/>
      <c r="DJ97" s="179"/>
      <c r="DK97" s="179"/>
      <c r="DL97" s="179"/>
      <c r="DM97" s="179"/>
      <c r="DN97" s="179"/>
      <c r="DO97" s="179"/>
      <c r="DP97" s="179"/>
      <c r="DQ97" s="179"/>
      <c r="DR97" s="179"/>
      <c r="DS97" s="179"/>
      <c r="DT97" s="179"/>
      <c r="DU97" s="179"/>
      <c r="DV97" s="179"/>
      <c r="DW97" s="179"/>
      <c r="ER97" s="179"/>
      <c r="ES97" s="179"/>
      <c r="ET97" s="179"/>
      <c r="EU97" s="179"/>
      <c r="EV97" s="179"/>
      <c r="EW97" s="179"/>
      <c r="EX97" s="179"/>
      <c r="EY97" s="179"/>
      <c r="EZ97" s="179"/>
      <c r="FA97" s="179"/>
      <c r="FB97" s="179"/>
      <c r="FC97" s="179"/>
      <c r="FX97" s="179"/>
      <c r="FY97" s="179"/>
      <c r="FZ97" s="179"/>
      <c r="GA97" s="179"/>
      <c r="GB97" s="179"/>
      <c r="GC97" s="179"/>
      <c r="GD97" s="179"/>
      <c r="GE97" s="179"/>
      <c r="GF97" s="179"/>
      <c r="GG97" s="179"/>
    </row>
    <row r="98" customFormat="false" ht="18" hidden="false" customHeight="true" outlineLevel="0" collapsed="false">
      <c r="K98" s="179"/>
      <c r="L98" s="179"/>
      <c r="M98" s="179"/>
      <c r="N98" s="179"/>
      <c r="O98" s="179"/>
      <c r="P98" s="179"/>
      <c r="Q98" s="179"/>
      <c r="R98" s="179"/>
      <c r="S98" s="179"/>
      <c r="T98" s="179"/>
      <c r="U98" s="179"/>
      <c r="V98" s="179"/>
      <c r="W98" s="179"/>
      <c r="X98" s="179"/>
      <c r="Y98" s="179"/>
      <c r="Z98" s="179"/>
      <c r="AU98" s="179"/>
      <c r="AV98" s="179"/>
      <c r="AW98" s="179"/>
      <c r="AX98" s="179"/>
      <c r="AY98" s="179"/>
      <c r="AZ98" s="179"/>
      <c r="BA98" s="179"/>
      <c r="BB98" s="179"/>
      <c r="BC98" s="179"/>
      <c r="BD98" s="179"/>
      <c r="BE98" s="179"/>
      <c r="BF98" s="179"/>
      <c r="BG98" s="179"/>
      <c r="BH98" s="179"/>
      <c r="CC98" s="179"/>
      <c r="CD98" s="179"/>
      <c r="CE98" s="179"/>
      <c r="CF98" s="179"/>
      <c r="CG98" s="179"/>
      <c r="CH98" s="179"/>
      <c r="CI98" s="179"/>
      <c r="CJ98" s="179"/>
      <c r="CK98" s="179"/>
      <c r="CL98" s="179"/>
      <c r="CM98" s="179"/>
      <c r="CN98" s="179"/>
      <c r="CO98" s="179"/>
      <c r="DJ98" s="179"/>
      <c r="DK98" s="179"/>
      <c r="DL98" s="179"/>
      <c r="DM98" s="179"/>
      <c r="DN98" s="179"/>
      <c r="DO98" s="179"/>
      <c r="DP98" s="179"/>
      <c r="DQ98" s="179"/>
      <c r="DR98" s="179"/>
      <c r="DS98" s="179"/>
      <c r="DT98" s="179"/>
      <c r="DU98" s="179"/>
      <c r="DV98" s="179"/>
      <c r="DW98" s="179"/>
      <c r="ER98" s="179"/>
      <c r="ES98" s="179"/>
      <c r="ET98" s="179"/>
      <c r="EU98" s="179"/>
      <c r="EV98" s="179"/>
      <c r="EW98" s="179"/>
      <c r="EX98" s="179"/>
      <c r="EY98" s="179"/>
      <c r="EZ98" s="179"/>
      <c r="FA98" s="179"/>
      <c r="FB98" s="179"/>
      <c r="FC98" s="179"/>
      <c r="FX98" s="179"/>
      <c r="FY98" s="179"/>
      <c r="FZ98" s="179"/>
      <c r="GA98" s="179"/>
      <c r="GB98" s="179"/>
      <c r="GC98" s="179"/>
      <c r="GD98" s="179"/>
      <c r="GE98" s="179"/>
      <c r="GF98" s="179"/>
      <c r="GG98" s="179"/>
    </row>
    <row r="99" customFormat="false" ht="18" hidden="false" customHeight="true" outlineLevel="0" collapsed="false">
      <c r="K99" s="179"/>
      <c r="L99" s="179"/>
      <c r="M99" s="179"/>
      <c r="N99" s="179"/>
      <c r="O99" s="179"/>
      <c r="P99" s="179"/>
      <c r="Q99" s="179"/>
      <c r="R99" s="179"/>
      <c r="S99" s="179"/>
      <c r="T99" s="179"/>
      <c r="U99" s="179"/>
      <c r="V99" s="179"/>
      <c r="W99" s="179"/>
      <c r="X99" s="179"/>
      <c r="Y99" s="179"/>
      <c r="Z99" s="179"/>
      <c r="AU99" s="179"/>
      <c r="AV99" s="179"/>
      <c r="AW99" s="179"/>
      <c r="AX99" s="179"/>
      <c r="AY99" s="179"/>
      <c r="AZ99" s="179"/>
      <c r="BA99" s="179"/>
      <c r="BB99" s="179"/>
      <c r="BC99" s="179"/>
      <c r="BD99" s="179"/>
      <c r="BE99" s="179"/>
      <c r="BF99" s="179"/>
      <c r="BG99" s="179"/>
      <c r="BH99" s="179"/>
      <c r="CC99" s="179"/>
      <c r="CD99" s="179"/>
      <c r="CE99" s="179"/>
      <c r="CF99" s="179"/>
      <c r="CG99" s="179"/>
      <c r="CH99" s="179"/>
      <c r="CI99" s="179"/>
      <c r="CJ99" s="179"/>
      <c r="CK99" s="179"/>
      <c r="CL99" s="179"/>
      <c r="CM99" s="179"/>
      <c r="CN99" s="179"/>
      <c r="CO99" s="179"/>
      <c r="DJ99" s="179"/>
      <c r="DK99" s="179"/>
      <c r="DL99" s="179"/>
      <c r="DM99" s="179"/>
      <c r="DN99" s="179"/>
      <c r="DO99" s="179"/>
      <c r="DP99" s="179"/>
      <c r="DQ99" s="179"/>
      <c r="DR99" s="179"/>
      <c r="DS99" s="179"/>
      <c r="DT99" s="179"/>
      <c r="DU99" s="179"/>
      <c r="DV99" s="179"/>
      <c r="DW99" s="179"/>
      <c r="ER99" s="179"/>
      <c r="ES99" s="179"/>
      <c r="ET99" s="179"/>
      <c r="EU99" s="179"/>
      <c r="EV99" s="179"/>
      <c r="EW99" s="179"/>
      <c r="EX99" s="179"/>
      <c r="EY99" s="179"/>
      <c r="EZ99" s="179"/>
      <c r="FA99" s="179"/>
      <c r="FB99" s="179"/>
      <c r="FC99" s="179"/>
      <c r="FX99" s="179"/>
      <c r="FY99" s="179"/>
      <c r="FZ99" s="179"/>
      <c r="GA99" s="179"/>
      <c r="GB99" s="179"/>
      <c r="GC99" s="179"/>
      <c r="GD99" s="179"/>
      <c r="GE99" s="179"/>
      <c r="GF99" s="179"/>
      <c r="GG99" s="179"/>
    </row>
    <row r="100" customFormat="false" ht="18" hidden="false" customHeight="true" outlineLevel="0" collapsed="false">
      <c r="K100" s="179"/>
      <c r="L100" s="179"/>
      <c r="M100" s="179"/>
      <c r="N100" s="179"/>
      <c r="O100" s="179"/>
      <c r="P100" s="179"/>
      <c r="Q100" s="179"/>
      <c r="R100" s="179"/>
      <c r="S100" s="179"/>
      <c r="T100" s="179"/>
      <c r="U100" s="179"/>
      <c r="V100" s="179"/>
      <c r="W100" s="179"/>
      <c r="X100" s="179"/>
      <c r="Y100" s="179"/>
      <c r="Z100" s="179"/>
      <c r="AU100" s="179"/>
      <c r="AV100" s="179"/>
      <c r="AW100" s="179"/>
      <c r="AX100" s="179"/>
      <c r="AY100" s="179"/>
      <c r="AZ100" s="179"/>
      <c r="BA100" s="179"/>
      <c r="BB100" s="179"/>
      <c r="BC100" s="179"/>
      <c r="BD100" s="179"/>
      <c r="BE100" s="179"/>
      <c r="BF100" s="179"/>
      <c r="BG100" s="179"/>
      <c r="BH100" s="179"/>
      <c r="CC100" s="179"/>
      <c r="CD100" s="179"/>
      <c r="CE100" s="179"/>
      <c r="CF100" s="179"/>
      <c r="CG100" s="179"/>
      <c r="CH100" s="179"/>
      <c r="CI100" s="179"/>
      <c r="CJ100" s="179"/>
      <c r="CK100" s="179"/>
      <c r="CL100" s="179"/>
      <c r="CM100" s="179"/>
      <c r="CN100" s="179"/>
      <c r="CO100" s="179"/>
      <c r="DJ100" s="179"/>
      <c r="DK100" s="179"/>
      <c r="DL100" s="179"/>
      <c r="DM100" s="179"/>
      <c r="DN100" s="179"/>
      <c r="DO100" s="179"/>
      <c r="DP100" s="179"/>
      <c r="DQ100" s="179"/>
      <c r="DR100" s="179"/>
      <c r="DS100" s="179"/>
      <c r="DT100" s="179"/>
      <c r="DU100" s="179"/>
      <c r="DV100" s="179"/>
      <c r="DW100" s="179"/>
      <c r="ER100" s="179"/>
      <c r="ES100" s="179"/>
      <c r="ET100" s="179"/>
      <c r="EU100" s="179"/>
      <c r="EV100" s="179"/>
      <c r="EW100" s="179"/>
      <c r="EX100" s="179"/>
      <c r="EY100" s="179"/>
      <c r="EZ100" s="179"/>
      <c r="FA100" s="179"/>
      <c r="FB100" s="179"/>
      <c r="FC100" s="179"/>
      <c r="FX100" s="179"/>
      <c r="FY100" s="179"/>
      <c r="FZ100" s="179"/>
      <c r="GA100" s="179"/>
      <c r="GB100" s="179"/>
      <c r="GC100" s="179"/>
      <c r="GD100" s="179"/>
      <c r="GE100" s="179"/>
      <c r="GF100" s="179"/>
      <c r="GG100" s="179"/>
    </row>
    <row r="101" customFormat="false" ht="18" hidden="false" customHeight="true" outlineLevel="0" collapsed="false">
      <c r="K101" s="179"/>
      <c r="L101" s="179"/>
      <c r="M101" s="179"/>
      <c r="N101" s="179"/>
      <c r="O101" s="179"/>
      <c r="P101" s="179"/>
      <c r="Q101" s="179"/>
      <c r="R101" s="179"/>
      <c r="S101" s="179"/>
      <c r="T101" s="179"/>
      <c r="U101" s="179"/>
      <c r="V101" s="179"/>
      <c r="W101" s="179"/>
      <c r="X101" s="179"/>
      <c r="Y101" s="179"/>
      <c r="Z101" s="179"/>
      <c r="AU101" s="179"/>
      <c r="AV101" s="179"/>
      <c r="AW101" s="179"/>
      <c r="AX101" s="179"/>
      <c r="AY101" s="179"/>
      <c r="AZ101" s="179"/>
      <c r="BA101" s="179"/>
      <c r="BB101" s="179"/>
      <c r="BC101" s="179"/>
      <c r="BD101" s="179"/>
      <c r="BE101" s="179"/>
      <c r="BF101" s="179"/>
      <c r="BG101" s="179"/>
      <c r="BH101" s="179"/>
      <c r="CC101" s="179"/>
      <c r="CD101" s="179"/>
      <c r="CE101" s="179"/>
      <c r="CF101" s="179"/>
      <c r="CG101" s="179"/>
      <c r="CH101" s="179"/>
      <c r="CI101" s="179"/>
      <c r="CJ101" s="179"/>
      <c r="CK101" s="179"/>
      <c r="CL101" s="179"/>
      <c r="CM101" s="179"/>
      <c r="CN101" s="179"/>
      <c r="CO101" s="179"/>
      <c r="DJ101" s="179"/>
      <c r="DK101" s="179"/>
      <c r="DL101" s="179"/>
      <c r="DM101" s="179"/>
      <c r="DN101" s="179"/>
      <c r="DO101" s="179"/>
      <c r="DP101" s="179"/>
      <c r="DQ101" s="179"/>
      <c r="DR101" s="179"/>
      <c r="DS101" s="179"/>
      <c r="DT101" s="179"/>
      <c r="DU101" s="179"/>
      <c r="DV101" s="179"/>
      <c r="DW101" s="179"/>
      <c r="ER101" s="179"/>
      <c r="ES101" s="179"/>
      <c r="ET101" s="179"/>
      <c r="EU101" s="179"/>
      <c r="EV101" s="179"/>
      <c r="EW101" s="179"/>
      <c r="EX101" s="179"/>
      <c r="EY101" s="179"/>
      <c r="EZ101" s="179"/>
      <c r="FA101" s="179"/>
      <c r="FB101" s="179"/>
      <c r="FC101" s="179"/>
      <c r="FX101" s="179"/>
      <c r="FY101" s="179"/>
      <c r="FZ101" s="179"/>
      <c r="GA101" s="179"/>
      <c r="GB101" s="179"/>
      <c r="GC101" s="179"/>
      <c r="GD101" s="179"/>
      <c r="GE101" s="179"/>
      <c r="GF101" s="179"/>
      <c r="GG101" s="179"/>
    </row>
    <row r="102" customFormat="false" ht="18" hidden="false" customHeight="true" outlineLevel="0" collapsed="false">
      <c r="K102" s="179"/>
      <c r="L102" s="179"/>
      <c r="M102" s="179"/>
      <c r="N102" s="179"/>
      <c r="O102" s="179"/>
      <c r="P102" s="179"/>
      <c r="Q102" s="179"/>
      <c r="R102" s="179"/>
      <c r="S102" s="179"/>
      <c r="T102" s="179"/>
      <c r="U102" s="179"/>
      <c r="V102" s="179"/>
      <c r="W102" s="179"/>
      <c r="X102" s="179"/>
      <c r="Y102" s="179"/>
      <c r="Z102" s="179"/>
      <c r="AU102" s="179"/>
      <c r="AV102" s="179"/>
      <c r="AW102" s="179"/>
      <c r="AX102" s="179"/>
      <c r="AY102" s="179"/>
      <c r="AZ102" s="179"/>
      <c r="BA102" s="179"/>
      <c r="BB102" s="179"/>
      <c r="BC102" s="179"/>
      <c r="BD102" s="179"/>
      <c r="BE102" s="179"/>
      <c r="BF102" s="179"/>
      <c r="BG102" s="179"/>
      <c r="BH102" s="179"/>
      <c r="CC102" s="179"/>
      <c r="CD102" s="179"/>
      <c r="CE102" s="179"/>
      <c r="CF102" s="179"/>
      <c r="CG102" s="179"/>
      <c r="CH102" s="179"/>
      <c r="CI102" s="179"/>
      <c r="CJ102" s="179"/>
      <c r="CK102" s="179"/>
      <c r="CL102" s="179"/>
      <c r="CM102" s="179"/>
      <c r="CN102" s="179"/>
      <c r="CO102" s="179"/>
      <c r="DJ102" s="179"/>
      <c r="DK102" s="179"/>
      <c r="DL102" s="179"/>
      <c r="DM102" s="179"/>
      <c r="DN102" s="179"/>
      <c r="DO102" s="179"/>
      <c r="DP102" s="179"/>
      <c r="DQ102" s="179"/>
      <c r="DR102" s="179"/>
      <c r="DS102" s="179"/>
      <c r="DT102" s="179"/>
      <c r="DU102" s="179"/>
      <c r="DV102" s="179"/>
      <c r="DW102" s="179"/>
      <c r="ER102" s="179"/>
      <c r="ES102" s="179"/>
      <c r="ET102" s="179"/>
      <c r="EU102" s="179"/>
      <c r="EV102" s="179"/>
      <c r="EW102" s="179"/>
      <c r="EX102" s="179"/>
      <c r="EY102" s="179"/>
      <c r="EZ102" s="179"/>
      <c r="FA102" s="179"/>
      <c r="FB102" s="179"/>
      <c r="FC102" s="179"/>
      <c r="FX102" s="179"/>
      <c r="FY102" s="179"/>
      <c r="FZ102" s="179"/>
      <c r="GA102" s="179"/>
      <c r="GB102" s="179"/>
      <c r="GC102" s="179"/>
      <c r="GD102" s="179"/>
      <c r="GE102" s="179"/>
      <c r="GF102" s="179"/>
      <c r="GG102" s="179"/>
    </row>
    <row r="103" customFormat="false" ht="18" hidden="false" customHeight="true" outlineLevel="0" collapsed="false">
      <c r="K103" s="179"/>
      <c r="L103" s="179"/>
      <c r="M103" s="179"/>
      <c r="N103" s="179"/>
      <c r="O103" s="179"/>
      <c r="P103" s="179"/>
      <c r="Q103" s="179"/>
      <c r="R103" s="179"/>
      <c r="S103" s="179"/>
      <c r="T103" s="179"/>
      <c r="U103" s="179"/>
      <c r="V103" s="179"/>
      <c r="W103" s="179"/>
      <c r="X103" s="179"/>
      <c r="Y103" s="179"/>
      <c r="Z103" s="179"/>
      <c r="AU103" s="179"/>
      <c r="AV103" s="179"/>
      <c r="AW103" s="179"/>
      <c r="AX103" s="179"/>
      <c r="AY103" s="179"/>
      <c r="AZ103" s="179"/>
      <c r="BA103" s="179"/>
      <c r="BB103" s="179"/>
      <c r="BC103" s="179"/>
      <c r="BD103" s="179"/>
      <c r="BE103" s="179"/>
      <c r="BF103" s="179"/>
      <c r="BG103" s="179"/>
      <c r="BH103" s="179"/>
      <c r="CC103" s="179"/>
      <c r="CD103" s="179"/>
      <c r="CE103" s="179"/>
      <c r="CF103" s="179"/>
      <c r="CG103" s="179"/>
      <c r="CH103" s="179"/>
      <c r="CI103" s="179"/>
      <c r="CJ103" s="179"/>
      <c r="CK103" s="179"/>
      <c r="CL103" s="179"/>
      <c r="CM103" s="179"/>
      <c r="CN103" s="179"/>
      <c r="CO103" s="179"/>
      <c r="DJ103" s="179"/>
      <c r="DK103" s="179"/>
      <c r="DL103" s="179"/>
      <c r="DM103" s="179"/>
      <c r="DN103" s="179"/>
      <c r="DO103" s="179"/>
      <c r="DP103" s="179"/>
      <c r="DQ103" s="179"/>
      <c r="DR103" s="179"/>
      <c r="DS103" s="179"/>
      <c r="DT103" s="179"/>
      <c r="DU103" s="179"/>
      <c r="DV103" s="179"/>
      <c r="DW103" s="179"/>
      <c r="ER103" s="179"/>
      <c r="ES103" s="179"/>
      <c r="ET103" s="179"/>
      <c r="EU103" s="179"/>
      <c r="EV103" s="179"/>
      <c r="EW103" s="179"/>
      <c r="EX103" s="179"/>
      <c r="EY103" s="179"/>
      <c r="EZ103" s="179"/>
      <c r="FA103" s="179"/>
      <c r="FB103" s="179"/>
      <c r="FC103" s="179"/>
      <c r="FX103" s="179"/>
      <c r="FY103" s="179"/>
      <c r="FZ103" s="179"/>
      <c r="GA103" s="179"/>
      <c r="GB103" s="179"/>
      <c r="GC103" s="179"/>
      <c r="GD103" s="179"/>
      <c r="GE103" s="179"/>
      <c r="GF103" s="179"/>
      <c r="GG103" s="179"/>
    </row>
    <row r="104" customFormat="false" ht="18" hidden="false" customHeight="true" outlineLevel="0" collapsed="false">
      <c r="K104" s="179"/>
      <c r="L104" s="179"/>
      <c r="M104" s="179"/>
      <c r="N104" s="179"/>
      <c r="O104" s="179"/>
      <c r="P104" s="179"/>
      <c r="Q104" s="179"/>
      <c r="R104" s="179"/>
      <c r="S104" s="179"/>
      <c r="T104" s="179"/>
      <c r="U104" s="179"/>
      <c r="V104" s="179"/>
      <c r="W104" s="179"/>
      <c r="X104" s="179"/>
      <c r="Y104" s="179"/>
      <c r="Z104" s="179"/>
      <c r="AU104" s="179"/>
      <c r="AV104" s="179"/>
      <c r="AW104" s="179"/>
      <c r="AX104" s="179"/>
      <c r="AY104" s="179"/>
      <c r="AZ104" s="179"/>
      <c r="BA104" s="179"/>
      <c r="BB104" s="179"/>
      <c r="BC104" s="179"/>
      <c r="BD104" s="179"/>
      <c r="BE104" s="179"/>
      <c r="BF104" s="179"/>
      <c r="BG104" s="179"/>
      <c r="BH104" s="179"/>
      <c r="CC104" s="179"/>
      <c r="CD104" s="179"/>
      <c r="CE104" s="179"/>
      <c r="CF104" s="179"/>
      <c r="CG104" s="179"/>
      <c r="CH104" s="179"/>
      <c r="CI104" s="179"/>
      <c r="CJ104" s="179"/>
      <c r="CK104" s="179"/>
      <c r="CL104" s="179"/>
      <c r="CM104" s="179"/>
      <c r="CN104" s="179"/>
      <c r="CO104" s="179"/>
      <c r="DJ104" s="179"/>
      <c r="DK104" s="179"/>
      <c r="DL104" s="179"/>
      <c r="DM104" s="179"/>
      <c r="DN104" s="179"/>
      <c r="DO104" s="179"/>
      <c r="DP104" s="179"/>
      <c r="DQ104" s="179"/>
      <c r="DR104" s="179"/>
      <c r="DS104" s="179"/>
      <c r="DT104" s="179"/>
      <c r="DU104" s="179"/>
      <c r="DV104" s="179"/>
      <c r="DW104" s="179"/>
      <c r="ER104" s="179"/>
      <c r="ES104" s="179"/>
      <c r="ET104" s="179"/>
      <c r="EU104" s="179"/>
      <c r="EV104" s="179"/>
      <c r="EW104" s="179"/>
      <c r="EX104" s="179"/>
      <c r="EY104" s="179"/>
      <c r="EZ104" s="179"/>
      <c r="FA104" s="179"/>
      <c r="FB104" s="179"/>
      <c r="FC104" s="179"/>
      <c r="FX104" s="179"/>
      <c r="FY104" s="179"/>
      <c r="FZ104" s="179"/>
      <c r="GA104" s="179"/>
      <c r="GB104" s="179"/>
      <c r="GC104" s="179"/>
      <c r="GD104" s="179"/>
      <c r="GE104" s="179"/>
      <c r="GF104" s="179"/>
      <c r="GG104" s="179"/>
    </row>
    <row r="105" customFormat="false" ht="18" hidden="false" customHeight="true" outlineLevel="0" collapsed="false">
      <c r="K105" s="179"/>
      <c r="L105" s="179"/>
      <c r="M105" s="179"/>
      <c r="N105" s="179"/>
      <c r="O105" s="179"/>
      <c r="P105" s="179"/>
      <c r="Q105" s="179"/>
      <c r="R105" s="179"/>
      <c r="S105" s="179"/>
      <c r="T105" s="179"/>
      <c r="U105" s="179"/>
      <c r="V105" s="179"/>
      <c r="W105" s="179"/>
      <c r="X105" s="179"/>
      <c r="Y105" s="179"/>
      <c r="Z105" s="179"/>
      <c r="AU105" s="179"/>
      <c r="AV105" s="179"/>
      <c r="AW105" s="179"/>
      <c r="AX105" s="179"/>
      <c r="AY105" s="179"/>
      <c r="AZ105" s="179"/>
      <c r="BA105" s="179"/>
      <c r="BB105" s="179"/>
      <c r="BC105" s="179"/>
      <c r="BD105" s="179"/>
      <c r="BE105" s="179"/>
      <c r="BF105" s="179"/>
      <c r="BG105" s="179"/>
      <c r="BH105" s="179"/>
      <c r="CC105" s="179"/>
      <c r="CD105" s="179"/>
      <c r="CE105" s="179"/>
      <c r="CF105" s="179"/>
      <c r="CG105" s="179"/>
      <c r="CH105" s="179"/>
      <c r="CI105" s="179"/>
      <c r="CJ105" s="179"/>
      <c r="CK105" s="179"/>
      <c r="CL105" s="179"/>
      <c r="CM105" s="179"/>
      <c r="CN105" s="179"/>
      <c r="CO105" s="179"/>
      <c r="DJ105" s="179"/>
      <c r="DK105" s="179"/>
      <c r="DL105" s="179"/>
      <c r="DM105" s="179"/>
      <c r="DN105" s="179"/>
      <c r="DO105" s="179"/>
      <c r="DP105" s="179"/>
      <c r="DQ105" s="179"/>
      <c r="DR105" s="179"/>
      <c r="DS105" s="179"/>
      <c r="DT105" s="179"/>
      <c r="DU105" s="179"/>
      <c r="DV105" s="179"/>
      <c r="DW105" s="179"/>
      <c r="ER105" s="179"/>
      <c r="ES105" s="179"/>
      <c r="ET105" s="179"/>
      <c r="EU105" s="179"/>
      <c r="EV105" s="179"/>
      <c r="EW105" s="179"/>
      <c r="EX105" s="179"/>
      <c r="EY105" s="179"/>
      <c r="EZ105" s="179"/>
      <c r="FA105" s="179"/>
      <c r="FB105" s="179"/>
      <c r="FC105" s="179"/>
      <c r="FX105" s="179"/>
      <c r="FY105" s="179"/>
      <c r="FZ105" s="179"/>
      <c r="GA105" s="179"/>
      <c r="GB105" s="179"/>
      <c r="GC105" s="179"/>
      <c r="GD105" s="179"/>
      <c r="GE105" s="179"/>
      <c r="GF105" s="179"/>
      <c r="GG105" s="179"/>
    </row>
    <row r="106" customFormat="false" ht="18" hidden="false" customHeight="true" outlineLevel="0" collapsed="false">
      <c r="K106" s="179"/>
      <c r="L106" s="179"/>
      <c r="M106" s="179"/>
      <c r="N106" s="179"/>
      <c r="O106" s="179"/>
      <c r="P106" s="179"/>
      <c r="Q106" s="179"/>
      <c r="R106" s="179"/>
      <c r="S106" s="179"/>
      <c r="T106" s="179"/>
      <c r="U106" s="179"/>
      <c r="V106" s="179"/>
      <c r="W106" s="179"/>
      <c r="X106" s="179"/>
      <c r="Y106" s="179"/>
      <c r="Z106" s="179"/>
      <c r="AU106" s="179"/>
      <c r="AV106" s="179"/>
      <c r="AW106" s="179"/>
      <c r="AX106" s="179"/>
      <c r="AY106" s="179"/>
      <c r="AZ106" s="179"/>
      <c r="BA106" s="179"/>
      <c r="BB106" s="179"/>
      <c r="BC106" s="179"/>
      <c r="BD106" s="179"/>
      <c r="BE106" s="179"/>
      <c r="BF106" s="179"/>
      <c r="BG106" s="179"/>
      <c r="BH106" s="179"/>
      <c r="CC106" s="179"/>
      <c r="CD106" s="179"/>
      <c r="CE106" s="179"/>
      <c r="CF106" s="179"/>
      <c r="CG106" s="179"/>
      <c r="CH106" s="179"/>
      <c r="CI106" s="179"/>
      <c r="CJ106" s="179"/>
      <c r="CK106" s="179"/>
      <c r="CL106" s="179"/>
      <c r="CM106" s="179"/>
      <c r="CN106" s="179"/>
      <c r="CO106" s="179"/>
      <c r="DJ106" s="179"/>
      <c r="DK106" s="179"/>
      <c r="DL106" s="179"/>
      <c r="DM106" s="179"/>
      <c r="DN106" s="179"/>
      <c r="DO106" s="179"/>
      <c r="DP106" s="179"/>
      <c r="DQ106" s="179"/>
      <c r="DR106" s="179"/>
      <c r="DS106" s="179"/>
      <c r="DT106" s="179"/>
      <c r="DU106" s="179"/>
      <c r="DV106" s="179"/>
      <c r="DW106" s="179"/>
      <c r="ER106" s="179"/>
      <c r="ES106" s="179"/>
      <c r="ET106" s="179"/>
      <c r="EU106" s="179"/>
      <c r="EV106" s="179"/>
      <c r="EW106" s="179"/>
      <c r="EX106" s="179"/>
      <c r="EY106" s="179"/>
      <c r="EZ106" s="179"/>
      <c r="FA106" s="179"/>
      <c r="FB106" s="179"/>
      <c r="FC106" s="179"/>
      <c r="FX106" s="179"/>
      <c r="FY106" s="179"/>
      <c r="FZ106" s="179"/>
      <c r="GA106" s="179"/>
      <c r="GB106" s="179"/>
      <c r="GC106" s="179"/>
      <c r="GD106" s="179"/>
      <c r="GE106" s="179"/>
      <c r="GF106" s="179"/>
      <c r="GG106" s="179"/>
    </row>
    <row r="107" customFormat="false" ht="18" hidden="false" customHeight="true" outlineLevel="0" collapsed="false">
      <c r="K107" s="179"/>
      <c r="L107" s="179"/>
      <c r="M107" s="179"/>
      <c r="N107" s="179"/>
      <c r="O107" s="179"/>
      <c r="P107" s="179"/>
      <c r="Q107" s="179"/>
      <c r="R107" s="179"/>
      <c r="S107" s="179"/>
      <c r="T107" s="179"/>
      <c r="U107" s="179"/>
      <c r="V107" s="179"/>
      <c r="W107" s="179"/>
      <c r="X107" s="179"/>
      <c r="Y107" s="179"/>
      <c r="Z107" s="179"/>
      <c r="AU107" s="179"/>
      <c r="AV107" s="179"/>
      <c r="AW107" s="179"/>
      <c r="AX107" s="179"/>
      <c r="AY107" s="179"/>
      <c r="AZ107" s="179"/>
      <c r="BA107" s="179"/>
      <c r="BB107" s="179"/>
      <c r="BC107" s="179"/>
      <c r="BD107" s="179"/>
      <c r="BE107" s="179"/>
      <c r="BF107" s="179"/>
      <c r="BG107" s="179"/>
      <c r="BH107" s="179"/>
      <c r="CC107" s="179"/>
      <c r="CD107" s="179"/>
      <c r="CE107" s="179"/>
      <c r="CF107" s="179"/>
      <c r="CG107" s="179"/>
      <c r="CH107" s="179"/>
      <c r="CI107" s="179"/>
      <c r="CJ107" s="179"/>
      <c r="CK107" s="179"/>
      <c r="CL107" s="179"/>
      <c r="CM107" s="179"/>
      <c r="CN107" s="179"/>
      <c r="CO107" s="179"/>
      <c r="DJ107" s="179"/>
      <c r="DK107" s="179"/>
      <c r="DL107" s="179"/>
      <c r="DM107" s="179"/>
      <c r="DN107" s="179"/>
      <c r="DO107" s="179"/>
      <c r="DP107" s="179"/>
      <c r="DQ107" s="179"/>
      <c r="DR107" s="179"/>
      <c r="DS107" s="179"/>
      <c r="DT107" s="179"/>
      <c r="DU107" s="179"/>
      <c r="DV107" s="179"/>
      <c r="DW107" s="179"/>
      <c r="ER107" s="179"/>
      <c r="ES107" s="179"/>
      <c r="ET107" s="179"/>
      <c r="EU107" s="179"/>
      <c r="EV107" s="179"/>
      <c r="EW107" s="179"/>
      <c r="EX107" s="179"/>
      <c r="EY107" s="179"/>
      <c r="EZ107" s="179"/>
      <c r="FA107" s="179"/>
      <c r="FB107" s="179"/>
      <c r="FC107" s="179"/>
      <c r="FX107" s="179"/>
      <c r="FY107" s="179"/>
      <c r="FZ107" s="179"/>
      <c r="GA107" s="179"/>
      <c r="GB107" s="179"/>
      <c r="GC107" s="179"/>
      <c r="GD107" s="179"/>
      <c r="GE107" s="179"/>
      <c r="GF107" s="179"/>
      <c r="GG107" s="179"/>
    </row>
    <row r="108" customFormat="false" ht="15" hidden="false" customHeight="false" outlineLevel="0" collapsed="false">
      <c r="K108" s="179"/>
      <c r="L108" s="179"/>
      <c r="M108" s="179"/>
      <c r="N108" s="179"/>
      <c r="O108" s="179"/>
      <c r="P108" s="179"/>
      <c r="Q108" s="179"/>
      <c r="R108" s="179"/>
      <c r="S108" s="179"/>
      <c r="T108" s="179"/>
      <c r="U108" s="179"/>
      <c r="V108" s="179"/>
      <c r="W108" s="179"/>
      <c r="X108" s="179"/>
      <c r="Y108" s="179"/>
      <c r="Z108" s="179"/>
      <c r="AU108" s="179"/>
      <c r="AV108" s="179"/>
      <c r="AW108" s="179"/>
      <c r="AX108" s="179"/>
      <c r="AY108" s="179"/>
      <c r="AZ108" s="179"/>
      <c r="BA108" s="179"/>
      <c r="BB108" s="179"/>
      <c r="BC108" s="179"/>
      <c r="BD108" s="179"/>
      <c r="BE108" s="179"/>
      <c r="BF108" s="179"/>
      <c r="BG108" s="179"/>
      <c r="BH108" s="179"/>
      <c r="CC108" s="179"/>
      <c r="CD108" s="179"/>
      <c r="CE108" s="179"/>
      <c r="CF108" s="179"/>
      <c r="CG108" s="179"/>
      <c r="CH108" s="179"/>
      <c r="CI108" s="179"/>
      <c r="CJ108" s="179"/>
      <c r="CK108" s="179"/>
      <c r="CL108" s="179"/>
      <c r="CM108" s="179"/>
      <c r="CN108" s="179"/>
      <c r="CO108" s="179"/>
      <c r="DJ108" s="179"/>
      <c r="DK108" s="179"/>
      <c r="DL108" s="179"/>
      <c r="DM108" s="179"/>
      <c r="DN108" s="179"/>
      <c r="DO108" s="179"/>
      <c r="DP108" s="179"/>
      <c r="DQ108" s="179"/>
      <c r="DR108" s="179"/>
      <c r="DS108" s="179"/>
      <c r="DT108" s="179"/>
      <c r="DU108" s="179"/>
      <c r="DV108" s="179"/>
      <c r="DW108" s="179"/>
      <c r="ER108" s="179"/>
      <c r="ES108" s="179"/>
      <c r="ET108" s="179"/>
      <c r="EU108" s="179"/>
      <c r="EV108" s="179"/>
      <c r="EW108" s="179"/>
      <c r="EX108" s="179"/>
      <c r="EY108" s="179"/>
      <c r="EZ108" s="179"/>
      <c r="FA108" s="179"/>
      <c r="FB108" s="179"/>
      <c r="FC108" s="179"/>
      <c r="FX108" s="179"/>
      <c r="FY108" s="179"/>
      <c r="FZ108" s="179"/>
      <c r="GA108" s="179"/>
      <c r="GB108" s="179"/>
      <c r="GC108" s="179"/>
      <c r="GD108" s="179"/>
      <c r="GE108" s="179"/>
      <c r="GF108" s="179"/>
      <c r="GG108" s="179"/>
    </row>
    <row r="109" customFormat="false" ht="15" hidden="false" customHeight="false" outlineLevel="0" collapsed="false">
      <c r="K109" s="179"/>
      <c r="L109" s="179"/>
      <c r="M109" s="179"/>
      <c r="N109" s="179"/>
      <c r="O109" s="179"/>
      <c r="P109" s="179"/>
      <c r="Q109" s="179"/>
      <c r="R109" s="179"/>
      <c r="S109" s="179"/>
      <c r="T109" s="179"/>
      <c r="U109" s="179"/>
      <c r="V109" s="179"/>
      <c r="W109" s="179"/>
      <c r="X109" s="179"/>
      <c r="Y109" s="179"/>
      <c r="Z109" s="179"/>
      <c r="AU109" s="179"/>
      <c r="AV109" s="179"/>
      <c r="AW109" s="179"/>
      <c r="AX109" s="179"/>
      <c r="AY109" s="179"/>
      <c r="AZ109" s="179"/>
      <c r="BA109" s="179"/>
      <c r="BB109" s="179"/>
      <c r="BC109" s="179"/>
      <c r="BD109" s="179"/>
      <c r="BE109" s="179"/>
      <c r="BF109" s="179"/>
      <c r="BG109" s="179"/>
      <c r="BH109" s="179"/>
      <c r="CC109" s="179"/>
      <c r="CD109" s="179"/>
      <c r="CE109" s="179"/>
      <c r="CF109" s="179"/>
      <c r="CG109" s="179"/>
      <c r="CH109" s="179"/>
      <c r="CI109" s="179"/>
      <c r="CJ109" s="179"/>
      <c r="CK109" s="179"/>
      <c r="CL109" s="179"/>
      <c r="CM109" s="179"/>
      <c r="CN109" s="179"/>
      <c r="CO109" s="179"/>
      <c r="DJ109" s="179"/>
      <c r="DK109" s="179"/>
      <c r="DL109" s="179"/>
      <c r="DM109" s="179"/>
      <c r="DN109" s="179"/>
      <c r="DO109" s="179"/>
      <c r="DP109" s="179"/>
      <c r="DQ109" s="179"/>
      <c r="DR109" s="179"/>
      <c r="DS109" s="179"/>
      <c r="DT109" s="179"/>
      <c r="DU109" s="179"/>
      <c r="DV109" s="179"/>
      <c r="DW109" s="179"/>
      <c r="ER109" s="179"/>
      <c r="ES109" s="179"/>
      <c r="ET109" s="179"/>
      <c r="EU109" s="179"/>
      <c r="EV109" s="179"/>
      <c r="EW109" s="179"/>
      <c r="EX109" s="179"/>
      <c r="EY109" s="179"/>
      <c r="EZ109" s="179"/>
      <c r="FA109" s="179"/>
      <c r="FB109" s="179"/>
      <c r="FC109" s="179"/>
      <c r="FX109" s="179"/>
      <c r="FY109" s="179"/>
      <c r="FZ109" s="179"/>
      <c r="GA109" s="179"/>
      <c r="GB109" s="179"/>
      <c r="GC109" s="179"/>
      <c r="GD109" s="179"/>
      <c r="GE109" s="179"/>
      <c r="GF109" s="179"/>
      <c r="GG109" s="179"/>
    </row>
    <row r="110" customFormat="false" ht="15" hidden="false" customHeight="false" outlineLevel="0" collapsed="false">
      <c r="K110" s="179"/>
      <c r="L110" s="179"/>
      <c r="M110" s="179"/>
      <c r="N110" s="179"/>
      <c r="O110" s="179"/>
      <c r="P110" s="179"/>
      <c r="Q110" s="179"/>
      <c r="R110" s="179"/>
      <c r="S110" s="179"/>
      <c r="T110" s="179"/>
      <c r="U110" s="179"/>
      <c r="V110" s="179"/>
      <c r="W110" s="179"/>
      <c r="X110" s="179"/>
      <c r="Y110" s="179"/>
      <c r="Z110" s="179"/>
      <c r="AU110" s="179"/>
      <c r="AV110" s="179"/>
      <c r="AW110" s="179"/>
      <c r="AX110" s="179"/>
      <c r="AY110" s="179"/>
      <c r="AZ110" s="179"/>
      <c r="BA110" s="179"/>
      <c r="BB110" s="179"/>
      <c r="BC110" s="179"/>
      <c r="BD110" s="179"/>
      <c r="BE110" s="179"/>
      <c r="BF110" s="179"/>
      <c r="BG110" s="179"/>
      <c r="BH110" s="179"/>
      <c r="CC110" s="179"/>
      <c r="CD110" s="179"/>
      <c r="CE110" s="179"/>
      <c r="CF110" s="179"/>
      <c r="CG110" s="179"/>
      <c r="CH110" s="179"/>
      <c r="CI110" s="179"/>
      <c r="CJ110" s="179"/>
      <c r="CK110" s="179"/>
      <c r="CL110" s="179"/>
      <c r="CM110" s="179"/>
      <c r="CN110" s="179"/>
      <c r="CO110" s="179"/>
      <c r="DJ110" s="179"/>
      <c r="DK110" s="179"/>
      <c r="DL110" s="179"/>
      <c r="DM110" s="179"/>
      <c r="DN110" s="179"/>
      <c r="DO110" s="179"/>
      <c r="DP110" s="179"/>
      <c r="DQ110" s="179"/>
      <c r="DR110" s="179"/>
      <c r="DS110" s="179"/>
      <c r="DT110" s="179"/>
      <c r="DU110" s="179"/>
      <c r="DV110" s="179"/>
      <c r="DW110" s="179"/>
      <c r="ER110" s="179"/>
      <c r="ES110" s="179"/>
      <c r="ET110" s="179"/>
      <c r="EU110" s="179"/>
      <c r="EV110" s="179"/>
      <c r="EW110" s="179"/>
      <c r="EX110" s="179"/>
      <c r="EY110" s="179"/>
      <c r="EZ110" s="179"/>
      <c r="FA110" s="179"/>
      <c r="FB110" s="179"/>
      <c r="FC110" s="179"/>
      <c r="FX110" s="179"/>
      <c r="FY110" s="179"/>
      <c r="FZ110" s="179"/>
      <c r="GA110" s="179"/>
      <c r="GB110" s="179"/>
      <c r="GC110" s="179"/>
      <c r="GD110" s="179"/>
      <c r="GE110" s="179"/>
      <c r="GF110" s="179"/>
      <c r="GG110" s="179"/>
    </row>
    <row r="111" customFormat="false" ht="15" hidden="false" customHeight="false" outlineLevel="0" collapsed="false">
      <c r="K111" s="179"/>
      <c r="L111" s="179"/>
      <c r="M111" s="179"/>
      <c r="N111" s="179"/>
      <c r="O111" s="179"/>
      <c r="P111" s="179"/>
      <c r="Q111" s="179"/>
      <c r="R111" s="179"/>
      <c r="S111" s="179"/>
      <c r="T111" s="179"/>
      <c r="U111" s="179"/>
      <c r="V111" s="179"/>
      <c r="W111" s="179"/>
      <c r="X111" s="179"/>
      <c r="Y111" s="179"/>
      <c r="Z111" s="179"/>
      <c r="AU111" s="179"/>
      <c r="AV111" s="179"/>
      <c r="AW111" s="179"/>
      <c r="AX111" s="179"/>
      <c r="AY111" s="179"/>
      <c r="AZ111" s="179"/>
      <c r="BA111" s="179"/>
      <c r="BB111" s="179"/>
      <c r="BC111" s="179"/>
      <c r="BD111" s="179"/>
      <c r="BE111" s="179"/>
      <c r="BF111" s="179"/>
      <c r="BG111" s="179"/>
      <c r="BH111" s="179"/>
      <c r="CC111" s="179"/>
      <c r="CD111" s="179"/>
      <c r="CE111" s="179"/>
      <c r="CF111" s="179"/>
      <c r="CG111" s="179"/>
      <c r="CH111" s="179"/>
      <c r="CI111" s="179"/>
      <c r="CJ111" s="179"/>
      <c r="CK111" s="179"/>
      <c r="CL111" s="179"/>
      <c r="CM111" s="179"/>
      <c r="CN111" s="179"/>
      <c r="CO111" s="179"/>
      <c r="DJ111" s="179"/>
      <c r="DK111" s="179"/>
      <c r="DL111" s="179"/>
      <c r="DM111" s="179"/>
      <c r="DN111" s="179"/>
      <c r="DO111" s="179"/>
      <c r="DP111" s="179"/>
      <c r="DQ111" s="179"/>
      <c r="DR111" s="179"/>
      <c r="DS111" s="179"/>
      <c r="DT111" s="179"/>
      <c r="DU111" s="179"/>
      <c r="DV111" s="179"/>
      <c r="DW111" s="179"/>
      <c r="ER111" s="179"/>
      <c r="ES111" s="179"/>
      <c r="ET111" s="179"/>
      <c r="EU111" s="179"/>
      <c r="EV111" s="179"/>
      <c r="EW111" s="179"/>
      <c r="EX111" s="179"/>
      <c r="EY111" s="179"/>
      <c r="EZ111" s="179"/>
      <c r="FA111" s="179"/>
      <c r="FB111" s="179"/>
      <c r="FC111" s="179"/>
      <c r="FX111" s="179"/>
      <c r="FY111" s="179"/>
      <c r="FZ111" s="179"/>
      <c r="GA111" s="179"/>
      <c r="GB111" s="179"/>
      <c r="GC111" s="179"/>
      <c r="GD111" s="179"/>
      <c r="GE111" s="179"/>
      <c r="GF111" s="179"/>
      <c r="GG111" s="179"/>
    </row>
    <row r="112" customFormat="false" ht="15" hidden="false" customHeight="false" outlineLevel="0" collapsed="false">
      <c r="K112" s="179"/>
      <c r="L112" s="179"/>
      <c r="M112" s="179"/>
      <c r="N112" s="179"/>
      <c r="O112" s="179"/>
      <c r="P112" s="179"/>
      <c r="Q112" s="179"/>
      <c r="R112" s="179"/>
      <c r="S112" s="179"/>
      <c r="T112" s="179"/>
      <c r="U112" s="179"/>
      <c r="V112" s="179"/>
      <c r="W112" s="179"/>
      <c r="X112" s="179"/>
      <c r="Y112" s="179"/>
      <c r="Z112" s="179"/>
      <c r="AU112" s="179"/>
      <c r="AV112" s="179"/>
      <c r="AW112" s="179"/>
      <c r="AX112" s="179"/>
      <c r="AY112" s="179"/>
      <c r="AZ112" s="179"/>
      <c r="BA112" s="179"/>
      <c r="BB112" s="179"/>
      <c r="BC112" s="179"/>
      <c r="BD112" s="179"/>
      <c r="BE112" s="179"/>
      <c r="BF112" s="179"/>
      <c r="BG112" s="179"/>
      <c r="BH112" s="179"/>
      <c r="CC112" s="179"/>
      <c r="CD112" s="179"/>
      <c r="CE112" s="179"/>
      <c r="CF112" s="179"/>
      <c r="CG112" s="179"/>
      <c r="CH112" s="179"/>
      <c r="CI112" s="179"/>
      <c r="CJ112" s="179"/>
      <c r="CK112" s="179"/>
      <c r="CL112" s="179"/>
      <c r="CM112" s="179"/>
      <c r="CN112" s="179"/>
      <c r="CO112" s="179"/>
      <c r="DJ112" s="179"/>
      <c r="DK112" s="179"/>
      <c r="DL112" s="179"/>
      <c r="DM112" s="179"/>
      <c r="DN112" s="179"/>
      <c r="DO112" s="179"/>
      <c r="DP112" s="179"/>
      <c r="DQ112" s="179"/>
      <c r="DR112" s="179"/>
      <c r="DS112" s="179"/>
      <c r="DT112" s="179"/>
      <c r="DU112" s="179"/>
      <c r="DV112" s="179"/>
      <c r="DW112" s="179"/>
      <c r="ER112" s="179"/>
      <c r="ES112" s="179"/>
      <c r="ET112" s="179"/>
      <c r="EU112" s="179"/>
      <c r="EV112" s="179"/>
      <c r="EW112" s="179"/>
      <c r="EX112" s="179"/>
      <c r="EY112" s="179"/>
      <c r="EZ112" s="179"/>
      <c r="FA112" s="179"/>
      <c r="FB112" s="179"/>
      <c r="FC112" s="179"/>
      <c r="FX112" s="179"/>
      <c r="FY112" s="179"/>
      <c r="FZ112" s="179"/>
      <c r="GA112" s="179"/>
      <c r="GB112" s="179"/>
      <c r="GC112" s="179"/>
      <c r="GD112" s="179"/>
      <c r="GE112" s="179"/>
      <c r="GF112" s="179"/>
      <c r="GG112" s="179"/>
    </row>
  </sheetData>
  <mergeCells count="576">
    <mergeCell ref="A5:J8"/>
    <mergeCell ref="K5:K7"/>
    <mergeCell ref="L5:O5"/>
    <mergeCell ref="P5:Z5"/>
    <mergeCell ref="AA5:AJ8"/>
    <mergeCell ref="AK5:AT8"/>
    <mergeCell ref="BI5:BR8"/>
    <mergeCell ref="BS5:CB8"/>
    <mergeCell ref="CC5:CH5"/>
    <mergeCell ref="CI5:CO5"/>
    <mergeCell ref="CP5:CY8"/>
    <mergeCell ref="CZ5:DI8"/>
    <mergeCell ref="DJ5:DP5"/>
    <mergeCell ref="DQ5:DW5"/>
    <mergeCell ref="DX5:EG8"/>
    <mergeCell ref="EH5:EQ8"/>
    <mergeCell ref="ER5:EU5"/>
    <mergeCell ref="EV5:EW5"/>
    <mergeCell ref="EX5:EY5"/>
    <mergeCell ref="EZ5:FC5"/>
    <mergeCell ref="FD5:FM8"/>
    <mergeCell ref="FN5:FW8"/>
    <mergeCell ref="FX5:GA5"/>
    <mergeCell ref="GB5:GG5"/>
    <mergeCell ref="GH5:GQ8"/>
    <mergeCell ref="L6:L7"/>
    <mergeCell ref="P6:P7"/>
    <mergeCell ref="CC6:CC7"/>
    <mergeCell ref="CI6:CI7"/>
    <mergeCell ref="DJ6:DJ7"/>
    <mergeCell ref="DQ6:DQ7"/>
    <mergeCell ref="ER6:ER7"/>
    <mergeCell ref="EV6:EV7"/>
    <mergeCell ref="EZ6:EZ7"/>
    <mergeCell ref="FX6:FX7"/>
    <mergeCell ref="GB6:GB7"/>
    <mergeCell ref="A9:J9"/>
    <mergeCell ref="AA9:AJ9"/>
    <mergeCell ref="AK9:AT9"/>
    <mergeCell ref="BI9:BR9"/>
    <mergeCell ref="BS9:CB9"/>
    <mergeCell ref="CP9:CY9"/>
    <mergeCell ref="CZ9:DI9"/>
    <mergeCell ref="DX9:EG9"/>
    <mergeCell ref="EH9:EQ9"/>
    <mergeCell ref="FD9:FM9"/>
    <mergeCell ref="FN9:FW9"/>
    <mergeCell ref="GH9:GQ9"/>
    <mergeCell ref="A10:J10"/>
    <mergeCell ref="AA10:AJ10"/>
    <mergeCell ref="AK10:AT10"/>
    <mergeCell ref="BI10:BR10"/>
    <mergeCell ref="BS10:CB10"/>
    <mergeCell ref="CP10:CY10"/>
    <mergeCell ref="CZ10:DI10"/>
    <mergeCell ref="DX10:EG10"/>
    <mergeCell ref="EH10:EQ10"/>
    <mergeCell ref="FD10:FM10"/>
    <mergeCell ref="FN10:FW10"/>
    <mergeCell ref="GH10:GQ10"/>
    <mergeCell ref="A11:J11"/>
    <mergeCell ref="AA11:AJ11"/>
    <mergeCell ref="AK11:AT11"/>
    <mergeCell ref="BI11:BR11"/>
    <mergeCell ref="BS11:CB11"/>
    <mergeCell ref="CP11:CY11"/>
    <mergeCell ref="CZ11:DI11"/>
    <mergeCell ref="DX11:EG11"/>
    <mergeCell ref="EH11:EQ11"/>
    <mergeCell ref="FD11:FM11"/>
    <mergeCell ref="FN11:FW11"/>
    <mergeCell ref="GH11:GQ11"/>
    <mergeCell ref="B12:J12"/>
    <mergeCell ref="AA12:AI12"/>
    <mergeCell ref="AL12:AT12"/>
    <mergeCell ref="BI12:BQ12"/>
    <mergeCell ref="BT12:CB12"/>
    <mergeCell ref="CP12:CX12"/>
    <mergeCell ref="DA12:DI12"/>
    <mergeCell ref="DX12:EF12"/>
    <mergeCell ref="EI12:EQ12"/>
    <mergeCell ref="FD12:FL12"/>
    <mergeCell ref="FO12:FW12"/>
    <mergeCell ref="GH12:GP12"/>
    <mergeCell ref="A13:J13"/>
    <mergeCell ref="AA13:AJ13"/>
    <mergeCell ref="AK13:AT13"/>
    <mergeCell ref="BI13:BR13"/>
    <mergeCell ref="BS13:CB13"/>
    <mergeCell ref="CP13:CY13"/>
    <mergeCell ref="CZ13:DI13"/>
    <mergeCell ref="DX13:EG13"/>
    <mergeCell ref="EH13:EQ13"/>
    <mergeCell ref="FD13:FM13"/>
    <mergeCell ref="FN13:FW13"/>
    <mergeCell ref="GH13:GQ13"/>
    <mergeCell ref="B14:J14"/>
    <mergeCell ref="AA14:AI14"/>
    <mergeCell ref="AL14:AT14"/>
    <mergeCell ref="BI14:BQ14"/>
    <mergeCell ref="BT14:CB14"/>
    <mergeCell ref="CP14:CX14"/>
    <mergeCell ref="DA14:DI14"/>
    <mergeCell ref="DX14:EF14"/>
    <mergeCell ref="EI14:EQ14"/>
    <mergeCell ref="FD14:FL14"/>
    <mergeCell ref="FO14:FW14"/>
    <mergeCell ref="GH14:GP14"/>
    <mergeCell ref="C15:J15"/>
    <mergeCell ref="AA15:AH15"/>
    <mergeCell ref="AM15:AT15"/>
    <mergeCell ref="BI15:BP15"/>
    <mergeCell ref="BU15:CB15"/>
    <mergeCell ref="CP15:CW15"/>
    <mergeCell ref="DB15:DI15"/>
    <mergeCell ref="DX15:EE15"/>
    <mergeCell ref="EJ15:EQ15"/>
    <mergeCell ref="FD15:FK15"/>
    <mergeCell ref="FP15:FW15"/>
    <mergeCell ref="GH15:GO15"/>
    <mergeCell ref="C16:J16"/>
    <mergeCell ref="AA16:AH16"/>
    <mergeCell ref="AM16:AT16"/>
    <mergeCell ref="BI16:BP16"/>
    <mergeCell ref="BU16:CB16"/>
    <mergeCell ref="CP16:CW16"/>
    <mergeCell ref="DB16:DI16"/>
    <mergeCell ref="DX16:EE16"/>
    <mergeCell ref="EJ16:EQ16"/>
    <mergeCell ref="FD16:FK16"/>
    <mergeCell ref="FP16:FW16"/>
    <mergeCell ref="GH16:GO16"/>
    <mergeCell ref="C17:J17"/>
    <mergeCell ref="AA17:AH17"/>
    <mergeCell ref="AM17:AT17"/>
    <mergeCell ref="BI17:BP17"/>
    <mergeCell ref="BU17:CB17"/>
    <mergeCell ref="CP17:CW17"/>
    <mergeCell ref="DB17:DI17"/>
    <mergeCell ref="DX17:EE17"/>
    <mergeCell ref="EJ17:EQ17"/>
    <mergeCell ref="FD17:FK17"/>
    <mergeCell ref="FP17:FW17"/>
    <mergeCell ref="GH17:GO17"/>
    <mergeCell ref="C18:J18"/>
    <mergeCell ref="AA18:AH18"/>
    <mergeCell ref="AM18:AT18"/>
    <mergeCell ref="BI18:BP18"/>
    <mergeCell ref="BU18:CB18"/>
    <mergeCell ref="CP18:CW18"/>
    <mergeCell ref="DB18:DI18"/>
    <mergeCell ref="DX18:EE18"/>
    <mergeCell ref="EJ18:EQ18"/>
    <mergeCell ref="FD18:FK18"/>
    <mergeCell ref="FP18:FW18"/>
    <mergeCell ref="GH18:GO18"/>
    <mergeCell ref="C19:J19"/>
    <mergeCell ref="AA19:AH19"/>
    <mergeCell ref="AM19:AT19"/>
    <mergeCell ref="BI19:BP19"/>
    <mergeCell ref="BU19:CB19"/>
    <mergeCell ref="CP19:CW19"/>
    <mergeCell ref="DB19:DI19"/>
    <mergeCell ref="DX19:EE19"/>
    <mergeCell ref="EJ19:EQ19"/>
    <mergeCell ref="FD19:FK19"/>
    <mergeCell ref="FP19:FW19"/>
    <mergeCell ref="GH19:GO19"/>
    <mergeCell ref="B20:J20"/>
    <mergeCell ref="AA20:AI20"/>
    <mergeCell ref="AL20:AT20"/>
    <mergeCell ref="BI20:BQ20"/>
    <mergeCell ref="BT20:CB20"/>
    <mergeCell ref="CP20:CX20"/>
    <mergeCell ref="DA20:DI20"/>
    <mergeCell ref="DX20:EF20"/>
    <mergeCell ref="EI20:EQ20"/>
    <mergeCell ref="FD20:FL20"/>
    <mergeCell ref="FO20:FW20"/>
    <mergeCell ref="GH20:GP20"/>
    <mergeCell ref="C21:J21"/>
    <mergeCell ref="AA21:AH21"/>
    <mergeCell ref="AM21:AT21"/>
    <mergeCell ref="BI21:BP21"/>
    <mergeCell ref="BU21:CB21"/>
    <mergeCell ref="CP21:CW21"/>
    <mergeCell ref="DB21:DI21"/>
    <mergeCell ref="DX21:EE21"/>
    <mergeCell ref="EJ21:EQ21"/>
    <mergeCell ref="FD21:FK21"/>
    <mergeCell ref="FP21:FW21"/>
    <mergeCell ref="GH21:GO21"/>
    <mergeCell ref="D22:J22"/>
    <mergeCell ref="AA22:AG22"/>
    <mergeCell ref="AN22:AT22"/>
    <mergeCell ref="BI22:BO22"/>
    <mergeCell ref="BV22:CB22"/>
    <mergeCell ref="CP22:CV22"/>
    <mergeCell ref="DC22:DI22"/>
    <mergeCell ref="DX22:ED22"/>
    <mergeCell ref="EK22:EQ22"/>
    <mergeCell ref="FD22:FJ22"/>
    <mergeCell ref="FQ22:FW22"/>
    <mergeCell ref="GH22:GN22"/>
    <mergeCell ref="D23:J23"/>
    <mergeCell ref="AA23:AG23"/>
    <mergeCell ref="AN23:AT23"/>
    <mergeCell ref="BI23:BO23"/>
    <mergeCell ref="BV23:CB23"/>
    <mergeCell ref="CP23:CV23"/>
    <mergeCell ref="DC23:DI23"/>
    <mergeCell ref="DX23:ED23"/>
    <mergeCell ref="EK23:EQ23"/>
    <mergeCell ref="FD23:FJ23"/>
    <mergeCell ref="FQ23:FW23"/>
    <mergeCell ref="GH23:GN23"/>
    <mergeCell ref="D24:J24"/>
    <mergeCell ref="AA24:AG24"/>
    <mergeCell ref="AN24:AT24"/>
    <mergeCell ref="BI24:BO24"/>
    <mergeCell ref="BV24:CB24"/>
    <mergeCell ref="CP24:CV24"/>
    <mergeCell ref="DC24:DI24"/>
    <mergeCell ref="DX24:ED24"/>
    <mergeCell ref="EK24:EQ24"/>
    <mergeCell ref="FD24:FJ24"/>
    <mergeCell ref="FQ24:FW24"/>
    <mergeCell ref="GH24:GN24"/>
    <mergeCell ref="D25:J25"/>
    <mergeCell ref="AA25:AG25"/>
    <mergeCell ref="AN25:AT25"/>
    <mergeCell ref="BI25:BO25"/>
    <mergeCell ref="BV25:CB25"/>
    <mergeCell ref="CP25:CV25"/>
    <mergeCell ref="DC25:DI25"/>
    <mergeCell ref="DX25:ED25"/>
    <mergeCell ref="EK25:EQ25"/>
    <mergeCell ref="FD25:FJ25"/>
    <mergeCell ref="FQ25:FW25"/>
    <mergeCell ref="GH25:GN25"/>
    <mergeCell ref="D26:J26"/>
    <mergeCell ref="AA26:AG26"/>
    <mergeCell ref="AN26:AT26"/>
    <mergeCell ref="BI26:BO26"/>
    <mergeCell ref="BV26:CB26"/>
    <mergeCell ref="CP26:CV26"/>
    <mergeCell ref="DC26:DI26"/>
    <mergeCell ref="DX26:ED26"/>
    <mergeCell ref="EK26:EQ26"/>
    <mergeCell ref="FD26:FJ26"/>
    <mergeCell ref="FQ26:FW26"/>
    <mergeCell ref="GH26:GN26"/>
    <mergeCell ref="D27:J27"/>
    <mergeCell ref="AA27:AG27"/>
    <mergeCell ref="AN27:AT27"/>
    <mergeCell ref="BI27:BO27"/>
    <mergeCell ref="BV27:CB27"/>
    <mergeCell ref="CP27:CV27"/>
    <mergeCell ref="DC27:DI27"/>
    <mergeCell ref="DX27:ED27"/>
    <mergeCell ref="EK27:EQ27"/>
    <mergeCell ref="FD27:FJ27"/>
    <mergeCell ref="FQ27:FW27"/>
    <mergeCell ref="GH27:GN27"/>
    <mergeCell ref="D28:J28"/>
    <mergeCell ref="AA28:AG28"/>
    <mergeCell ref="AN28:AT28"/>
    <mergeCell ref="BI28:BO28"/>
    <mergeCell ref="BV28:CB28"/>
    <mergeCell ref="CP28:CV28"/>
    <mergeCell ref="DC28:DI28"/>
    <mergeCell ref="DX28:ED28"/>
    <mergeCell ref="EK28:EQ28"/>
    <mergeCell ref="FD28:FJ28"/>
    <mergeCell ref="FQ28:FW28"/>
    <mergeCell ref="GH28:GN28"/>
    <mergeCell ref="D29:J29"/>
    <mergeCell ref="AA29:AG29"/>
    <mergeCell ref="AN29:AT29"/>
    <mergeCell ref="BI29:BO29"/>
    <mergeCell ref="BV29:CB29"/>
    <mergeCell ref="CP29:CV29"/>
    <mergeCell ref="DC29:DI29"/>
    <mergeCell ref="DX29:ED29"/>
    <mergeCell ref="EK29:EQ29"/>
    <mergeCell ref="FD29:FJ29"/>
    <mergeCell ref="FQ29:FW29"/>
    <mergeCell ref="GH29:GN29"/>
    <mergeCell ref="C30:J30"/>
    <mergeCell ref="AA30:AH30"/>
    <mergeCell ref="AM30:AT30"/>
    <mergeCell ref="BI30:BP30"/>
    <mergeCell ref="BU30:CB30"/>
    <mergeCell ref="CP30:CW30"/>
    <mergeCell ref="DB30:DI30"/>
    <mergeCell ref="DX30:EE30"/>
    <mergeCell ref="EJ30:EQ30"/>
    <mergeCell ref="FD30:FK30"/>
    <mergeCell ref="FP30:FW30"/>
    <mergeCell ref="GH30:GO30"/>
    <mergeCell ref="C31:J31"/>
    <mergeCell ref="AA31:AH31"/>
    <mergeCell ref="AM31:AT31"/>
    <mergeCell ref="BI31:BP31"/>
    <mergeCell ref="BU31:CB31"/>
    <mergeCell ref="CP31:CW31"/>
    <mergeCell ref="DB31:DI31"/>
    <mergeCell ref="DX31:EE31"/>
    <mergeCell ref="EJ31:EQ31"/>
    <mergeCell ref="FD31:FK31"/>
    <mergeCell ref="FP31:FW31"/>
    <mergeCell ref="GH31:GO31"/>
    <mergeCell ref="B32:J32"/>
    <mergeCell ref="AA32:AI32"/>
    <mergeCell ref="AL32:AT32"/>
    <mergeCell ref="BI32:BQ32"/>
    <mergeCell ref="BT32:CB32"/>
    <mergeCell ref="CP32:CX32"/>
    <mergeCell ref="DA32:DI32"/>
    <mergeCell ref="DX32:EF32"/>
    <mergeCell ref="EI32:EQ32"/>
    <mergeCell ref="FD32:FL32"/>
    <mergeCell ref="FO32:FW32"/>
    <mergeCell ref="GH32:GP32"/>
    <mergeCell ref="A33:J33"/>
    <mergeCell ref="AA33:AJ33"/>
    <mergeCell ref="AK33:AT33"/>
    <mergeCell ref="BI33:BR33"/>
    <mergeCell ref="BS33:CB33"/>
    <mergeCell ref="CP33:CY33"/>
    <mergeCell ref="CZ33:DI33"/>
    <mergeCell ref="DX33:EG33"/>
    <mergeCell ref="EH33:EQ33"/>
    <mergeCell ref="FD33:FM33"/>
    <mergeCell ref="FN33:FW33"/>
    <mergeCell ref="GH33:GQ33"/>
    <mergeCell ref="B34:J34"/>
    <mergeCell ref="AA34:AI34"/>
    <mergeCell ref="AL34:AT34"/>
    <mergeCell ref="BI34:BQ34"/>
    <mergeCell ref="BT34:CB34"/>
    <mergeCell ref="CP34:CX34"/>
    <mergeCell ref="DA34:DI34"/>
    <mergeCell ref="DX34:EF34"/>
    <mergeCell ref="EI34:EQ34"/>
    <mergeCell ref="FD34:FL34"/>
    <mergeCell ref="FO34:FW34"/>
    <mergeCell ref="GH34:GP34"/>
    <mergeCell ref="C35:J35"/>
    <mergeCell ref="AA35:AH35"/>
    <mergeCell ref="AM35:AT35"/>
    <mergeCell ref="BI35:BP35"/>
    <mergeCell ref="BU35:CB35"/>
    <mergeCell ref="CP35:CW35"/>
    <mergeCell ref="DB35:DI35"/>
    <mergeCell ref="DX35:EE35"/>
    <mergeCell ref="EJ35:EQ35"/>
    <mergeCell ref="FD35:FK35"/>
    <mergeCell ref="FP35:FW35"/>
    <mergeCell ref="GH35:GO35"/>
    <mergeCell ref="D36:J36"/>
    <mergeCell ref="AA36:AG36"/>
    <mergeCell ref="AN36:AT36"/>
    <mergeCell ref="BI36:BO36"/>
    <mergeCell ref="BV36:CB36"/>
    <mergeCell ref="CP36:CV36"/>
    <mergeCell ref="DC36:DI36"/>
    <mergeCell ref="DX36:ED36"/>
    <mergeCell ref="EK36:EQ36"/>
    <mergeCell ref="FD36:FJ36"/>
    <mergeCell ref="FQ36:FW36"/>
    <mergeCell ref="GH36:GN36"/>
    <mergeCell ref="D37:J37"/>
    <mergeCell ref="AA37:AG37"/>
    <mergeCell ref="AN37:AT37"/>
    <mergeCell ref="BI37:BO37"/>
    <mergeCell ref="BV37:CB37"/>
    <mergeCell ref="CP37:CV37"/>
    <mergeCell ref="DC37:DI37"/>
    <mergeCell ref="DX37:ED37"/>
    <mergeCell ref="EK37:EQ37"/>
    <mergeCell ref="FD37:FJ37"/>
    <mergeCell ref="FQ37:FW37"/>
    <mergeCell ref="GH37:GN37"/>
    <mergeCell ref="D38:J38"/>
    <mergeCell ref="AA38:AG38"/>
    <mergeCell ref="AN38:AT38"/>
    <mergeCell ref="BI38:BO38"/>
    <mergeCell ref="BV38:CB38"/>
    <mergeCell ref="CP38:CV38"/>
    <mergeCell ref="DC38:DI38"/>
    <mergeCell ref="DX38:ED38"/>
    <mergeCell ref="EK38:EQ38"/>
    <mergeCell ref="FD38:FJ38"/>
    <mergeCell ref="FQ38:FW38"/>
    <mergeCell ref="GH38:GN38"/>
    <mergeCell ref="D39:J39"/>
    <mergeCell ref="AA39:AG39"/>
    <mergeCell ref="AN39:AT39"/>
    <mergeCell ref="BI39:BO39"/>
    <mergeCell ref="BV39:CB39"/>
    <mergeCell ref="CP39:CV39"/>
    <mergeCell ref="DC39:DI39"/>
    <mergeCell ref="DX39:ED39"/>
    <mergeCell ref="EK39:EQ39"/>
    <mergeCell ref="FD39:FJ39"/>
    <mergeCell ref="FQ39:FW39"/>
    <mergeCell ref="GH39:GN39"/>
    <mergeCell ref="D40:J40"/>
    <mergeCell ref="AA40:AG40"/>
    <mergeCell ref="AN40:AT40"/>
    <mergeCell ref="BI40:BO40"/>
    <mergeCell ref="BV40:CB40"/>
    <mergeCell ref="CP40:CV40"/>
    <mergeCell ref="DC40:DI40"/>
    <mergeCell ref="DX40:ED40"/>
    <mergeCell ref="EK40:EQ40"/>
    <mergeCell ref="FD40:FJ40"/>
    <mergeCell ref="FQ40:FW40"/>
    <mergeCell ref="GH40:GN40"/>
    <mergeCell ref="C41:J41"/>
    <mergeCell ref="AA41:AH41"/>
    <mergeCell ref="AM41:AT41"/>
    <mergeCell ref="BI41:BP41"/>
    <mergeCell ref="BU41:CB41"/>
    <mergeCell ref="CP41:CW41"/>
    <mergeCell ref="DB41:DI41"/>
    <mergeCell ref="DX41:EE41"/>
    <mergeCell ref="EJ41:EQ41"/>
    <mergeCell ref="FD41:FK41"/>
    <mergeCell ref="FP41:FW41"/>
    <mergeCell ref="GH41:GO41"/>
    <mergeCell ref="D42:J42"/>
    <mergeCell ref="AA42:AG42"/>
    <mergeCell ref="AN42:AT42"/>
    <mergeCell ref="BI42:BO42"/>
    <mergeCell ref="BV42:CB42"/>
    <mergeCell ref="CP42:CV42"/>
    <mergeCell ref="DC42:DI42"/>
    <mergeCell ref="DX42:ED42"/>
    <mergeCell ref="EK42:EQ42"/>
    <mergeCell ref="FD42:FJ42"/>
    <mergeCell ref="FQ42:FW42"/>
    <mergeCell ref="GH42:GN42"/>
    <mergeCell ref="D43:J43"/>
    <mergeCell ref="AA43:AG43"/>
    <mergeCell ref="AN43:AT43"/>
    <mergeCell ref="BI43:BO43"/>
    <mergeCell ref="BV43:CB43"/>
    <mergeCell ref="CP43:CV43"/>
    <mergeCell ref="DC43:DI43"/>
    <mergeCell ref="DX43:ED43"/>
    <mergeCell ref="EK43:EQ43"/>
    <mergeCell ref="FD43:FJ43"/>
    <mergeCell ref="FQ43:FW43"/>
    <mergeCell ref="GH43:GN43"/>
    <mergeCell ref="D44:J44"/>
    <mergeCell ref="AA44:AG44"/>
    <mergeCell ref="AN44:AT44"/>
    <mergeCell ref="BI44:BO44"/>
    <mergeCell ref="BV44:CB44"/>
    <mergeCell ref="CP44:CV44"/>
    <mergeCell ref="DC44:DI44"/>
    <mergeCell ref="DX44:ED44"/>
    <mergeCell ref="EK44:EQ44"/>
    <mergeCell ref="FD44:FJ44"/>
    <mergeCell ref="FQ44:FW44"/>
    <mergeCell ref="GH44:GN44"/>
    <mergeCell ref="D45:J45"/>
    <mergeCell ref="AA45:AG45"/>
    <mergeCell ref="AN45:AT45"/>
    <mergeCell ref="BI45:BO45"/>
    <mergeCell ref="BV45:CB45"/>
    <mergeCell ref="CP45:CV45"/>
    <mergeCell ref="DC45:DI45"/>
    <mergeCell ref="DX45:ED45"/>
    <mergeCell ref="EK45:EQ45"/>
    <mergeCell ref="FD45:FJ45"/>
    <mergeCell ref="FQ45:FW45"/>
    <mergeCell ref="GH45:GN45"/>
    <mergeCell ref="D46:J46"/>
    <mergeCell ref="AA46:AG46"/>
    <mergeCell ref="AN46:AT46"/>
    <mergeCell ref="BI46:BO46"/>
    <mergeCell ref="BV46:CB46"/>
    <mergeCell ref="CP46:CV46"/>
    <mergeCell ref="DC46:DI46"/>
    <mergeCell ref="DX46:ED46"/>
    <mergeCell ref="EK46:EQ46"/>
    <mergeCell ref="FD46:FJ46"/>
    <mergeCell ref="FQ46:FW46"/>
    <mergeCell ref="GH46:GN46"/>
    <mergeCell ref="B47:J47"/>
    <mergeCell ref="AA47:AI47"/>
    <mergeCell ref="AL47:AT47"/>
    <mergeCell ref="BI47:BQ47"/>
    <mergeCell ref="BT47:CB47"/>
    <mergeCell ref="CP47:CX47"/>
    <mergeCell ref="DA47:DI47"/>
    <mergeCell ref="DX47:EF47"/>
    <mergeCell ref="EI47:EQ47"/>
    <mergeCell ref="FD47:FL47"/>
    <mergeCell ref="FO47:FW47"/>
    <mergeCell ref="GH47:GP47"/>
    <mergeCell ref="C48:J48"/>
    <mergeCell ref="AA48:AH48"/>
    <mergeCell ref="AM48:AT48"/>
    <mergeCell ref="BI48:BP48"/>
    <mergeCell ref="BU48:CB48"/>
    <mergeCell ref="CP48:CW48"/>
    <mergeCell ref="DB48:DI48"/>
    <mergeCell ref="DX48:EE48"/>
    <mergeCell ref="EJ48:EQ48"/>
    <mergeCell ref="FD48:FK48"/>
    <mergeCell ref="FP48:FW48"/>
    <mergeCell ref="GH48:GO48"/>
    <mergeCell ref="D49:J49"/>
    <mergeCell ref="AA49:AG49"/>
    <mergeCell ref="AN49:AT49"/>
    <mergeCell ref="BI49:BO49"/>
    <mergeCell ref="BV49:CB49"/>
    <mergeCell ref="CP49:CV49"/>
    <mergeCell ref="DC49:DI49"/>
    <mergeCell ref="DX49:ED49"/>
    <mergeCell ref="EK49:EQ49"/>
    <mergeCell ref="FD49:FJ49"/>
    <mergeCell ref="FQ49:FW49"/>
    <mergeCell ref="GH49:GN49"/>
    <mergeCell ref="D50:J50"/>
    <mergeCell ref="AA50:AG50"/>
    <mergeCell ref="AN50:AT50"/>
    <mergeCell ref="BI50:BO50"/>
    <mergeCell ref="BV50:CB50"/>
    <mergeCell ref="CP50:CV50"/>
    <mergeCell ref="DC50:DI50"/>
    <mergeCell ref="DX50:ED50"/>
    <mergeCell ref="EK50:EQ50"/>
    <mergeCell ref="FD50:FJ50"/>
    <mergeCell ref="FQ50:FW50"/>
    <mergeCell ref="GH50:GN50"/>
    <mergeCell ref="D51:J51"/>
    <mergeCell ref="AA51:AG51"/>
    <mergeCell ref="AN51:AT51"/>
    <mergeCell ref="BI51:BO51"/>
    <mergeCell ref="BV51:CB51"/>
    <mergeCell ref="CP51:CV51"/>
    <mergeCell ref="DC51:DI51"/>
    <mergeCell ref="DX51:ED51"/>
    <mergeCell ref="EK51:EQ51"/>
    <mergeCell ref="FD51:FJ51"/>
    <mergeCell ref="FQ51:FW51"/>
    <mergeCell ref="GH51:GN51"/>
    <mergeCell ref="D52:J52"/>
    <mergeCell ref="AA52:AG52"/>
    <mergeCell ref="AN52:AT52"/>
    <mergeCell ref="BI52:BO52"/>
    <mergeCell ref="BV52:CB52"/>
    <mergeCell ref="CP52:CV52"/>
    <mergeCell ref="DC52:DI52"/>
    <mergeCell ref="DX52:ED52"/>
    <mergeCell ref="EK52:EQ52"/>
    <mergeCell ref="FD52:FJ52"/>
    <mergeCell ref="FQ52:FW52"/>
    <mergeCell ref="GH52:GN52"/>
    <mergeCell ref="C53:J53"/>
    <mergeCell ref="AA53:AH53"/>
    <mergeCell ref="AM53:AT53"/>
    <mergeCell ref="BI53:BP53"/>
    <mergeCell ref="BU53:CB53"/>
    <mergeCell ref="CP53:CW53"/>
    <mergeCell ref="DB53:DI53"/>
    <mergeCell ref="DX53:EE53"/>
    <mergeCell ref="EJ53:EQ53"/>
    <mergeCell ref="FD53:FK53"/>
    <mergeCell ref="FP53:FW53"/>
    <mergeCell ref="GH53:GO53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134" useFirstPageNumber="true" horizontalDpi="300" verticalDpi="300" copies="1"/>
  <headerFooter differentFirst="false" differentOddEven="false">
    <oddHeader>&amp;R&amp;"ＭＳ Ｐ明朝,Regular"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Q11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3" min="1" style="1" width="1.87"/>
    <col collapsed="false" customWidth="true" hidden="false" outlineLevel="0" max="10" min="4" style="1" width="2.87"/>
    <col collapsed="false" customWidth="true" hidden="false" outlineLevel="0" max="26" min="11" style="2" width="8.25"/>
    <col collapsed="false" customWidth="true" hidden="false" outlineLevel="0" max="33" min="27" style="3" width="2.87"/>
    <col collapsed="false" customWidth="true" hidden="false" outlineLevel="0" max="36" min="34" style="3" width="1.87"/>
    <col collapsed="false" customWidth="true" hidden="false" outlineLevel="0" max="39" min="37" style="1" width="1.87"/>
    <col collapsed="false" customWidth="true" hidden="false" outlineLevel="0" max="46" min="40" style="1" width="2.87"/>
    <col collapsed="false" customWidth="true" hidden="false" outlineLevel="0" max="60" min="47" style="2" width="9.36"/>
    <col collapsed="false" customWidth="true" hidden="false" outlineLevel="0" max="67" min="61" style="3" width="2.87"/>
    <col collapsed="false" customWidth="true" hidden="false" outlineLevel="0" max="70" min="68" style="3" width="1.87"/>
    <col collapsed="false" customWidth="true" hidden="false" outlineLevel="0" max="73" min="71" style="1" width="1.87"/>
    <col collapsed="false" customWidth="true" hidden="false" outlineLevel="0" max="80" min="74" style="1" width="2.87"/>
    <col collapsed="false" customWidth="true" hidden="false" outlineLevel="0" max="86" min="81" style="2" width="10.99"/>
    <col collapsed="false" customWidth="true" hidden="false" outlineLevel="0" max="87" min="87" style="2" width="9.62"/>
    <col collapsed="false" customWidth="true" hidden="false" outlineLevel="0" max="93" min="88" style="2" width="9.36"/>
    <col collapsed="false" customWidth="true" hidden="false" outlineLevel="0" max="100" min="94" style="3" width="2.87"/>
    <col collapsed="false" customWidth="true" hidden="false" outlineLevel="0" max="103" min="101" style="3" width="1.87"/>
    <col collapsed="false" customWidth="true" hidden="false" outlineLevel="0" max="106" min="104" style="1" width="1.87"/>
    <col collapsed="false" customWidth="true" hidden="false" outlineLevel="0" max="113" min="107" style="1" width="2.87"/>
    <col collapsed="false" customWidth="true" hidden="false" outlineLevel="0" max="114" min="114" style="2" width="9.62"/>
    <col collapsed="false" customWidth="true" hidden="false" outlineLevel="0" max="120" min="115" style="2" width="9.36"/>
    <col collapsed="false" customWidth="true" hidden="false" outlineLevel="0" max="121" min="121" style="2" width="9.62"/>
    <col collapsed="false" customWidth="true" hidden="false" outlineLevel="0" max="127" min="122" style="2" width="9.36"/>
    <col collapsed="false" customWidth="true" hidden="false" outlineLevel="0" max="134" min="128" style="3" width="2.87"/>
    <col collapsed="false" customWidth="true" hidden="false" outlineLevel="0" max="137" min="135" style="3" width="1.87"/>
    <col collapsed="false" customWidth="true" hidden="false" outlineLevel="0" max="140" min="138" style="1" width="1.87"/>
    <col collapsed="false" customWidth="true" hidden="false" outlineLevel="0" max="147" min="141" style="1" width="2.87"/>
    <col collapsed="false" customWidth="true" hidden="false" outlineLevel="0" max="148" min="148" style="2" width="10.87"/>
    <col collapsed="false" customWidth="true" hidden="false" outlineLevel="0" max="151" min="149" style="2" width="10.37"/>
    <col collapsed="false" customWidth="true" hidden="false" outlineLevel="0" max="155" min="152" style="2" width="11.99"/>
    <col collapsed="false" customWidth="true" hidden="false" outlineLevel="0" max="159" min="156" style="2" width="10.49"/>
    <col collapsed="false" customWidth="true" hidden="false" outlineLevel="0" max="166" min="160" style="3" width="2.87"/>
    <col collapsed="false" customWidth="true" hidden="false" outlineLevel="0" max="169" min="167" style="3" width="1.87"/>
    <col collapsed="false" customWidth="true" hidden="false" outlineLevel="0" max="172" min="170" style="1" width="1.87"/>
    <col collapsed="false" customWidth="true" hidden="false" outlineLevel="0" max="179" min="173" style="1" width="2.87"/>
    <col collapsed="false" customWidth="true" hidden="false" outlineLevel="0" max="189" min="180" style="2" width="13.12"/>
    <col collapsed="false" customWidth="true" hidden="false" outlineLevel="0" max="196" min="190" style="3" width="2.87"/>
    <col collapsed="false" customWidth="true" hidden="false" outlineLevel="0" max="199" min="197" style="3" width="1.87"/>
    <col collapsed="false" customWidth="false" hidden="false" outlineLevel="0" max="257" min="200" style="2" width="8.99"/>
  </cols>
  <sheetData>
    <row r="1" customFormat="false" ht="17.25" hidden="false" customHeight="true" outlineLevel="0" collapsed="false">
      <c r="A1" s="4" t="s">
        <v>276</v>
      </c>
      <c r="K1" s="180"/>
      <c r="L1" s="180"/>
      <c r="M1" s="180"/>
      <c r="N1" s="6"/>
      <c r="O1" s="180"/>
      <c r="P1" s="180"/>
      <c r="Q1" s="180"/>
      <c r="R1" s="180"/>
      <c r="S1" s="7" t="s">
        <v>277</v>
      </c>
      <c r="U1" s="8"/>
      <c r="V1" s="8"/>
      <c r="W1" s="8"/>
      <c r="X1" s="8"/>
      <c r="Y1" s="8"/>
      <c r="Z1" s="8"/>
      <c r="AA1" s="6"/>
      <c r="AK1" s="4" t="s">
        <v>276</v>
      </c>
      <c r="AU1" s="8"/>
      <c r="AV1" s="8"/>
      <c r="AW1" s="8"/>
      <c r="AX1" s="8"/>
      <c r="AY1" s="8"/>
      <c r="AZ1" s="8"/>
      <c r="BA1" s="8"/>
      <c r="BB1" s="7" t="s">
        <v>277</v>
      </c>
      <c r="BC1" s="8"/>
      <c r="BD1" s="8"/>
      <c r="BE1" s="8"/>
      <c r="BF1" s="8"/>
      <c r="BG1" s="8"/>
      <c r="BH1" s="8"/>
      <c r="BI1" s="6"/>
      <c r="BS1" s="4" t="s">
        <v>276</v>
      </c>
      <c r="CC1" s="8"/>
      <c r="CD1" s="8"/>
      <c r="CE1" s="8"/>
      <c r="CF1" s="8"/>
      <c r="CG1" s="8"/>
      <c r="CH1" s="8"/>
      <c r="CI1" s="7" t="s">
        <v>277</v>
      </c>
      <c r="CJ1" s="8"/>
      <c r="CK1" s="8"/>
      <c r="CL1" s="8"/>
      <c r="CM1" s="8"/>
      <c r="CN1" s="8"/>
      <c r="CO1" s="8"/>
      <c r="CP1" s="6"/>
      <c r="CZ1" s="4" t="s">
        <v>276</v>
      </c>
      <c r="DJ1" s="8"/>
      <c r="DK1" s="8"/>
      <c r="DL1" s="8"/>
      <c r="DM1" s="8"/>
      <c r="DN1" s="8"/>
      <c r="DO1" s="8"/>
      <c r="DP1" s="8"/>
      <c r="DQ1" s="7" t="s">
        <v>277</v>
      </c>
      <c r="DS1" s="8"/>
      <c r="DT1" s="8"/>
      <c r="DU1" s="8"/>
      <c r="DV1" s="8"/>
      <c r="DW1" s="8"/>
      <c r="DX1" s="6"/>
      <c r="EH1" s="4" t="s">
        <v>276</v>
      </c>
      <c r="ER1" s="8"/>
      <c r="ES1" s="8"/>
      <c r="ET1" s="8"/>
      <c r="EU1" s="8"/>
      <c r="EX1" s="7" t="s">
        <v>277</v>
      </c>
      <c r="EY1" s="8"/>
      <c r="FB1" s="8"/>
      <c r="FC1" s="8"/>
      <c r="FD1" s="6"/>
      <c r="FN1" s="4" t="s">
        <v>276</v>
      </c>
      <c r="FX1" s="8"/>
      <c r="FY1" s="8"/>
      <c r="FZ1" s="8"/>
      <c r="GA1" s="8"/>
      <c r="GB1" s="8"/>
      <c r="GC1" s="7" t="s">
        <v>277</v>
      </c>
      <c r="GD1" s="8"/>
      <c r="GE1" s="8"/>
      <c r="GF1" s="8"/>
      <c r="GH1" s="6"/>
    </row>
    <row r="2" customFormat="false" ht="9" hidden="false" customHeight="true" outlineLevel="0" collapsed="false">
      <c r="K2" s="9"/>
      <c r="L2" s="8"/>
      <c r="M2" s="8"/>
      <c r="N2" s="8"/>
      <c r="O2" s="8"/>
      <c r="P2" s="8"/>
      <c r="Q2" s="8"/>
      <c r="R2" s="8"/>
      <c r="S2" s="10"/>
      <c r="T2" s="8"/>
      <c r="U2" s="8"/>
      <c r="V2" s="8"/>
      <c r="W2" s="8"/>
      <c r="X2" s="8"/>
      <c r="Y2" s="8"/>
      <c r="Z2" s="8"/>
      <c r="AA2" s="10"/>
      <c r="AU2" s="8"/>
      <c r="AV2" s="8"/>
      <c r="AW2" s="8"/>
      <c r="AX2" s="8"/>
      <c r="AY2" s="8"/>
      <c r="AZ2" s="8"/>
      <c r="BA2" s="8"/>
      <c r="BB2" s="10"/>
      <c r="BC2" s="8"/>
      <c r="BD2" s="8"/>
      <c r="BE2" s="8"/>
      <c r="BF2" s="8"/>
      <c r="BG2" s="8"/>
      <c r="BH2" s="8"/>
      <c r="BI2" s="10"/>
      <c r="CC2" s="8"/>
      <c r="CD2" s="8"/>
      <c r="CE2" s="8"/>
      <c r="CF2" s="8"/>
      <c r="CG2" s="8"/>
      <c r="CH2" s="8"/>
      <c r="CI2" s="10"/>
      <c r="CJ2" s="8"/>
      <c r="CK2" s="8"/>
      <c r="CL2" s="8"/>
      <c r="CM2" s="8"/>
      <c r="CN2" s="8"/>
      <c r="CO2" s="8"/>
      <c r="CP2" s="10"/>
      <c r="DJ2" s="8"/>
      <c r="DK2" s="8"/>
      <c r="DL2" s="8"/>
      <c r="DM2" s="8"/>
      <c r="DN2" s="8"/>
      <c r="DO2" s="8"/>
      <c r="DP2" s="8"/>
      <c r="DQ2" s="10"/>
      <c r="DS2" s="8"/>
      <c r="DT2" s="8"/>
      <c r="DU2" s="8"/>
      <c r="DV2" s="8"/>
      <c r="DW2" s="8"/>
      <c r="DX2" s="10"/>
      <c r="ER2" s="8"/>
      <c r="ES2" s="8"/>
      <c r="ET2" s="8"/>
      <c r="EU2" s="8"/>
      <c r="EX2" s="10"/>
      <c r="EY2" s="8"/>
      <c r="FB2" s="8"/>
      <c r="FC2" s="8"/>
      <c r="FD2" s="10"/>
      <c r="FX2" s="8"/>
      <c r="FY2" s="8"/>
      <c r="FZ2" s="8"/>
      <c r="GA2" s="8"/>
      <c r="GB2" s="8"/>
      <c r="GC2" s="10"/>
      <c r="GD2" s="8"/>
      <c r="GE2" s="8"/>
      <c r="GF2" s="8"/>
      <c r="GH2" s="10"/>
    </row>
    <row r="3" customFormat="false" ht="17.25" hidden="false" customHeight="true" outlineLevel="0" collapsed="false">
      <c r="A3" s="4" t="s">
        <v>2</v>
      </c>
      <c r="K3" s="11"/>
      <c r="L3" s="8"/>
      <c r="M3" s="8"/>
      <c r="N3" s="8"/>
      <c r="O3" s="8"/>
      <c r="P3" s="8"/>
      <c r="Q3" s="8"/>
      <c r="R3" s="8"/>
      <c r="S3" s="7" t="s">
        <v>3</v>
      </c>
      <c r="T3" s="8"/>
      <c r="U3" s="8"/>
      <c r="V3" s="8"/>
      <c r="W3" s="8"/>
      <c r="X3" s="8"/>
      <c r="Y3" s="8"/>
      <c r="Z3" s="8"/>
      <c r="AA3" s="6"/>
      <c r="AK3" s="4" t="s">
        <v>4</v>
      </c>
      <c r="AU3" s="8"/>
      <c r="AV3" s="8"/>
      <c r="AW3" s="8"/>
      <c r="AX3" s="8"/>
      <c r="AY3" s="8"/>
      <c r="AZ3" s="8"/>
      <c r="BA3" s="8"/>
      <c r="BB3" s="7" t="s">
        <v>5</v>
      </c>
      <c r="BC3" s="8"/>
      <c r="BD3" s="8"/>
      <c r="BE3" s="8"/>
      <c r="BF3" s="8"/>
      <c r="BG3" s="8"/>
      <c r="BH3" s="8"/>
      <c r="BI3" s="6"/>
      <c r="BS3" s="4" t="s">
        <v>4</v>
      </c>
      <c r="CC3" s="8"/>
      <c r="CD3" s="8"/>
      <c r="CE3" s="8"/>
      <c r="CF3" s="8"/>
      <c r="CG3" s="8"/>
      <c r="CH3" s="8"/>
      <c r="CI3" s="7" t="s">
        <v>5</v>
      </c>
      <c r="CJ3" s="8"/>
      <c r="CK3" s="8"/>
      <c r="CL3" s="8"/>
      <c r="CM3" s="8"/>
      <c r="CN3" s="8"/>
      <c r="CO3" s="8"/>
      <c r="CP3" s="6"/>
      <c r="CZ3" s="4" t="s">
        <v>4</v>
      </c>
      <c r="DJ3" s="8"/>
      <c r="DK3" s="8"/>
      <c r="DL3" s="8"/>
      <c r="DM3" s="8"/>
      <c r="DN3" s="8"/>
      <c r="DO3" s="8"/>
      <c r="DP3" s="8"/>
      <c r="DQ3" s="7" t="s">
        <v>5</v>
      </c>
      <c r="DS3" s="8"/>
      <c r="DT3" s="8"/>
      <c r="DU3" s="8"/>
      <c r="DV3" s="8"/>
      <c r="DW3" s="8"/>
      <c r="DX3" s="6"/>
      <c r="EH3" s="4" t="s">
        <v>4</v>
      </c>
      <c r="ER3" s="8"/>
      <c r="ES3" s="8"/>
      <c r="ET3" s="8"/>
      <c r="EU3" s="8"/>
      <c r="EX3" s="7" t="s">
        <v>5</v>
      </c>
      <c r="EY3" s="8"/>
      <c r="FB3" s="8"/>
      <c r="FC3" s="8"/>
      <c r="FD3" s="6"/>
      <c r="FN3" s="4" t="s">
        <v>4</v>
      </c>
      <c r="FX3" s="8"/>
      <c r="FY3" s="8"/>
      <c r="FZ3" s="8"/>
      <c r="GA3" s="8"/>
      <c r="GB3" s="8"/>
      <c r="GC3" s="7" t="s">
        <v>5</v>
      </c>
      <c r="GD3" s="8"/>
      <c r="GE3" s="8"/>
      <c r="GF3" s="8"/>
      <c r="GH3" s="6"/>
    </row>
    <row r="4" customFormat="false" ht="17.25" hidden="false" customHeight="true" outlineLevel="0" collapsed="false">
      <c r="A4" s="4"/>
      <c r="R4" s="12" t="s">
        <v>6</v>
      </c>
      <c r="AJ4" s="13" t="s">
        <v>7</v>
      </c>
      <c r="AK4" s="4"/>
      <c r="AW4" s="12"/>
      <c r="BA4" s="12" t="s">
        <v>6</v>
      </c>
      <c r="BR4" s="13" t="s">
        <v>7</v>
      </c>
      <c r="BS4" s="4"/>
      <c r="CH4" s="12" t="s">
        <v>6</v>
      </c>
      <c r="CY4" s="13" t="s">
        <v>7</v>
      </c>
      <c r="CZ4" s="4"/>
      <c r="DP4" s="12" t="s">
        <v>6</v>
      </c>
      <c r="DW4" s="12"/>
      <c r="EG4" s="13" t="s">
        <v>7</v>
      </c>
      <c r="EH4" s="4"/>
      <c r="EW4" s="12" t="s">
        <v>6</v>
      </c>
      <c r="FM4" s="13" t="s">
        <v>7</v>
      </c>
      <c r="FN4" s="4"/>
      <c r="GB4" s="12" t="s">
        <v>6</v>
      </c>
      <c r="GQ4" s="13" t="s">
        <v>7</v>
      </c>
    </row>
    <row r="5" s="30" customFormat="true" ht="13.5" hidden="false" customHeight="true" outlineLevel="0" collapsed="false">
      <c r="A5" s="181" t="s">
        <v>8</v>
      </c>
      <c r="B5" s="181"/>
      <c r="C5" s="181"/>
      <c r="D5" s="181"/>
      <c r="E5" s="181"/>
      <c r="F5" s="181"/>
      <c r="G5" s="181"/>
      <c r="H5" s="181"/>
      <c r="I5" s="181"/>
      <c r="J5" s="181"/>
      <c r="K5" s="15" t="s">
        <v>9</v>
      </c>
      <c r="L5" s="16" t="s">
        <v>10</v>
      </c>
      <c r="M5" s="16"/>
      <c r="N5" s="16"/>
      <c r="O5" s="16"/>
      <c r="P5" s="17" t="s">
        <v>11</v>
      </c>
      <c r="Q5" s="17"/>
      <c r="R5" s="17"/>
      <c r="S5" s="17"/>
      <c r="T5" s="17"/>
      <c r="U5" s="17"/>
      <c r="V5" s="17"/>
      <c r="W5" s="17"/>
      <c r="X5" s="17"/>
      <c r="Y5" s="17"/>
      <c r="Z5" s="17"/>
      <c r="AA5" s="18" t="s">
        <v>12</v>
      </c>
      <c r="AB5" s="18"/>
      <c r="AC5" s="18"/>
      <c r="AD5" s="18"/>
      <c r="AE5" s="18"/>
      <c r="AF5" s="18"/>
      <c r="AG5" s="18"/>
      <c r="AH5" s="18"/>
      <c r="AI5" s="18"/>
      <c r="AJ5" s="18"/>
      <c r="AK5" s="181" t="s">
        <v>8</v>
      </c>
      <c r="AL5" s="181"/>
      <c r="AM5" s="181"/>
      <c r="AN5" s="181"/>
      <c r="AO5" s="181"/>
      <c r="AP5" s="181"/>
      <c r="AQ5" s="181"/>
      <c r="AR5" s="181"/>
      <c r="AS5" s="181"/>
      <c r="AT5" s="181"/>
      <c r="AU5" s="19"/>
      <c r="AV5" s="20"/>
      <c r="AW5" s="20"/>
      <c r="AX5" s="20"/>
      <c r="AY5" s="20"/>
      <c r="AZ5" s="20"/>
      <c r="BA5" s="21" t="s">
        <v>13</v>
      </c>
      <c r="BB5" s="22" t="s">
        <v>14</v>
      </c>
      <c r="BC5" s="23"/>
      <c r="BD5" s="20"/>
      <c r="BE5" s="20"/>
      <c r="BF5" s="20"/>
      <c r="BG5" s="20"/>
      <c r="BH5" s="24"/>
      <c r="BI5" s="18" t="s">
        <v>12</v>
      </c>
      <c r="BJ5" s="18"/>
      <c r="BK5" s="18"/>
      <c r="BL5" s="18"/>
      <c r="BM5" s="18"/>
      <c r="BN5" s="18"/>
      <c r="BO5" s="18"/>
      <c r="BP5" s="18"/>
      <c r="BQ5" s="18"/>
      <c r="BR5" s="18"/>
      <c r="BS5" s="181" t="s">
        <v>8</v>
      </c>
      <c r="BT5" s="181"/>
      <c r="BU5" s="181"/>
      <c r="BV5" s="181"/>
      <c r="BW5" s="181"/>
      <c r="BX5" s="181"/>
      <c r="BY5" s="181"/>
      <c r="BZ5" s="181"/>
      <c r="CA5" s="181"/>
      <c r="CB5" s="181"/>
      <c r="CC5" s="25" t="s">
        <v>15</v>
      </c>
      <c r="CD5" s="25"/>
      <c r="CE5" s="25"/>
      <c r="CF5" s="25"/>
      <c r="CG5" s="25"/>
      <c r="CH5" s="25"/>
      <c r="CI5" s="17" t="s">
        <v>16</v>
      </c>
      <c r="CJ5" s="17"/>
      <c r="CK5" s="17"/>
      <c r="CL5" s="17"/>
      <c r="CM5" s="17"/>
      <c r="CN5" s="17"/>
      <c r="CO5" s="17"/>
      <c r="CP5" s="18" t="s">
        <v>12</v>
      </c>
      <c r="CQ5" s="18"/>
      <c r="CR5" s="18"/>
      <c r="CS5" s="18"/>
      <c r="CT5" s="18"/>
      <c r="CU5" s="18"/>
      <c r="CV5" s="18"/>
      <c r="CW5" s="18"/>
      <c r="CX5" s="18"/>
      <c r="CY5" s="18"/>
      <c r="CZ5" s="181" t="s">
        <v>8</v>
      </c>
      <c r="DA5" s="181"/>
      <c r="DB5" s="181"/>
      <c r="DC5" s="181"/>
      <c r="DD5" s="181"/>
      <c r="DE5" s="181"/>
      <c r="DF5" s="181"/>
      <c r="DG5" s="181"/>
      <c r="DH5" s="181"/>
      <c r="DI5" s="181"/>
      <c r="DJ5" s="17" t="s">
        <v>17</v>
      </c>
      <c r="DK5" s="17"/>
      <c r="DL5" s="17"/>
      <c r="DM5" s="17"/>
      <c r="DN5" s="17"/>
      <c r="DO5" s="17"/>
      <c r="DP5" s="17"/>
      <c r="DQ5" s="25" t="s">
        <v>18</v>
      </c>
      <c r="DR5" s="25"/>
      <c r="DS5" s="25"/>
      <c r="DT5" s="25"/>
      <c r="DU5" s="25"/>
      <c r="DV5" s="25"/>
      <c r="DW5" s="25"/>
      <c r="DX5" s="18" t="s">
        <v>12</v>
      </c>
      <c r="DY5" s="18"/>
      <c r="DZ5" s="18"/>
      <c r="EA5" s="18"/>
      <c r="EB5" s="18"/>
      <c r="EC5" s="18"/>
      <c r="ED5" s="18"/>
      <c r="EE5" s="18"/>
      <c r="EF5" s="18"/>
      <c r="EG5" s="18"/>
      <c r="EH5" s="181" t="s">
        <v>8</v>
      </c>
      <c r="EI5" s="181"/>
      <c r="EJ5" s="181"/>
      <c r="EK5" s="181"/>
      <c r="EL5" s="181"/>
      <c r="EM5" s="181"/>
      <c r="EN5" s="181"/>
      <c r="EO5" s="181"/>
      <c r="EP5" s="181"/>
      <c r="EQ5" s="181"/>
      <c r="ER5" s="26" t="s">
        <v>19</v>
      </c>
      <c r="ES5" s="26"/>
      <c r="ET5" s="26"/>
      <c r="EU5" s="26"/>
      <c r="EV5" s="27" t="s">
        <v>20</v>
      </c>
      <c r="EW5" s="27"/>
      <c r="EX5" s="28" t="s">
        <v>21</v>
      </c>
      <c r="EY5" s="28"/>
      <c r="EZ5" s="29" t="s">
        <v>22</v>
      </c>
      <c r="FA5" s="29"/>
      <c r="FB5" s="29"/>
      <c r="FC5" s="29"/>
      <c r="FD5" s="18" t="s">
        <v>12</v>
      </c>
      <c r="FE5" s="18"/>
      <c r="FF5" s="18"/>
      <c r="FG5" s="18"/>
      <c r="FH5" s="18"/>
      <c r="FI5" s="18"/>
      <c r="FJ5" s="18"/>
      <c r="FK5" s="18"/>
      <c r="FL5" s="18"/>
      <c r="FM5" s="18"/>
      <c r="FN5" s="181" t="s">
        <v>8</v>
      </c>
      <c r="FO5" s="181"/>
      <c r="FP5" s="181"/>
      <c r="FQ5" s="181"/>
      <c r="FR5" s="181"/>
      <c r="FS5" s="181"/>
      <c r="FT5" s="181"/>
      <c r="FU5" s="181"/>
      <c r="FV5" s="181"/>
      <c r="FW5" s="181"/>
      <c r="FX5" s="26" t="s">
        <v>23</v>
      </c>
      <c r="FY5" s="26"/>
      <c r="FZ5" s="26"/>
      <c r="GA5" s="26"/>
      <c r="GB5" s="17" t="s">
        <v>24</v>
      </c>
      <c r="GC5" s="17"/>
      <c r="GD5" s="17"/>
      <c r="GE5" s="17"/>
      <c r="GF5" s="17"/>
      <c r="GG5" s="17"/>
      <c r="GH5" s="18" t="s">
        <v>12</v>
      </c>
      <c r="GI5" s="18"/>
      <c r="GJ5" s="18"/>
      <c r="GK5" s="18"/>
      <c r="GL5" s="18"/>
      <c r="GM5" s="18"/>
      <c r="GN5" s="18"/>
      <c r="GO5" s="18"/>
      <c r="GP5" s="18"/>
      <c r="GQ5" s="18"/>
    </row>
    <row r="6" s="41" customFormat="true" ht="12" hidden="false" customHeight="true" outlineLevel="0" collapsed="false">
      <c r="A6" s="181"/>
      <c r="B6" s="181"/>
      <c r="C6" s="181"/>
      <c r="D6" s="181"/>
      <c r="E6" s="181"/>
      <c r="F6" s="181"/>
      <c r="G6" s="181"/>
      <c r="H6" s="181"/>
      <c r="I6" s="181"/>
      <c r="J6" s="181"/>
      <c r="K6" s="15"/>
      <c r="L6" s="31" t="s">
        <v>25</v>
      </c>
      <c r="M6" s="32" t="s">
        <v>26</v>
      </c>
      <c r="N6" s="32" t="s">
        <v>27</v>
      </c>
      <c r="O6" s="33" t="s">
        <v>28</v>
      </c>
      <c r="P6" s="31" t="s">
        <v>25</v>
      </c>
      <c r="Q6" s="32" t="s">
        <v>29</v>
      </c>
      <c r="R6" s="34" t="s">
        <v>30</v>
      </c>
      <c r="S6" s="34" t="s">
        <v>31</v>
      </c>
      <c r="T6" s="34" t="s">
        <v>32</v>
      </c>
      <c r="U6" s="32" t="s">
        <v>33</v>
      </c>
      <c r="V6" s="32" t="s">
        <v>34</v>
      </c>
      <c r="W6" s="32" t="s">
        <v>35</v>
      </c>
      <c r="X6" s="32" t="s">
        <v>36</v>
      </c>
      <c r="Y6" s="32" t="s">
        <v>37</v>
      </c>
      <c r="Z6" s="32" t="s">
        <v>38</v>
      </c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1"/>
      <c r="AL6" s="181"/>
      <c r="AM6" s="181"/>
      <c r="AN6" s="181"/>
      <c r="AO6" s="181"/>
      <c r="AP6" s="181"/>
      <c r="AQ6" s="181"/>
      <c r="AR6" s="181"/>
      <c r="AS6" s="181"/>
      <c r="AT6" s="181"/>
      <c r="AU6" s="35" t="s">
        <v>39</v>
      </c>
      <c r="AV6" s="34" t="s">
        <v>40</v>
      </c>
      <c r="AW6" s="34" t="s">
        <v>41</v>
      </c>
      <c r="AX6" s="34" t="s">
        <v>42</v>
      </c>
      <c r="AY6" s="34" t="s">
        <v>43</v>
      </c>
      <c r="AZ6" s="34" t="s">
        <v>44</v>
      </c>
      <c r="BA6" s="34" t="s">
        <v>45</v>
      </c>
      <c r="BB6" s="34" t="s">
        <v>46</v>
      </c>
      <c r="BC6" s="34" t="s">
        <v>47</v>
      </c>
      <c r="BD6" s="34" t="s">
        <v>48</v>
      </c>
      <c r="BE6" s="34" t="s">
        <v>49</v>
      </c>
      <c r="BF6" s="34" t="s">
        <v>50</v>
      </c>
      <c r="BG6" s="34" t="s">
        <v>51</v>
      </c>
      <c r="BH6" s="36" t="s">
        <v>52</v>
      </c>
      <c r="BI6" s="18"/>
      <c r="BJ6" s="18"/>
      <c r="BK6" s="18"/>
      <c r="BL6" s="18"/>
      <c r="BM6" s="18"/>
      <c r="BN6" s="18"/>
      <c r="BO6" s="18"/>
      <c r="BP6" s="18"/>
      <c r="BQ6" s="18"/>
      <c r="BR6" s="18"/>
      <c r="BS6" s="181"/>
      <c r="BT6" s="181"/>
      <c r="BU6" s="181"/>
      <c r="BV6" s="181"/>
      <c r="BW6" s="181"/>
      <c r="BX6" s="181"/>
      <c r="BY6" s="181"/>
      <c r="BZ6" s="181"/>
      <c r="CA6" s="181"/>
      <c r="CB6" s="181"/>
      <c r="CC6" s="31" t="s">
        <v>25</v>
      </c>
      <c r="CD6" s="37" t="n">
        <v>37</v>
      </c>
      <c r="CE6" s="37" t="n">
        <v>38</v>
      </c>
      <c r="CF6" s="37" t="n">
        <v>39</v>
      </c>
      <c r="CG6" s="37" t="n">
        <v>40</v>
      </c>
      <c r="CH6" s="33" t="n">
        <v>41</v>
      </c>
      <c r="CI6" s="31" t="s">
        <v>25</v>
      </c>
      <c r="CJ6" s="38" t="n">
        <v>43</v>
      </c>
      <c r="CK6" s="37" t="n">
        <v>44</v>
      </c>
      <c r="CL6" s="37" t="n">
        <v>45</v>
      </c>
      <c r="CM6" s="37" t="n">
        <v>47</v>
      </c>
      <c r="CN6" s="37" t="n">
        <v>48</v>
      </c>
      <c r="CO6" s="37" t="n">
        <v>49</v>
      </c>
      <c r="CP6" s="18"/>
      <c r="CQ6" s="18"/>
      <c r="CR6" s="18"/>
      <c r="CS6" s="18"/>
      <c r="CT6" s="18"/>
      <c r="CU6" s="18"/>
      <c r="CV6" s="18"/>
      <c r="CW6" s="18"/>
      <c r="CX6" s="18"/>
      <c r="CY6" s="18"/>
      <c r="CZ6" s="181"/>
      <c r="DA6" s="181"/>
      <c r="DB6" s="181"/>
      <c r="DC6" s="181"/>
      <c r="DD6" s="181"/>
      <c r="DE6" s="181"/>
      <c r="DF6" s="181"/>
      <c r="DG6" s="181"/>
      <c r="DH6" s="181"/>
      <c r="DI6" s="181"/>
      <c r="DJ6" s="31" t="s">
        <v>25</v>
      </c>
      <c r="DK6" s="37" t="n">
        <v>50</v>
      </c>
      <c r="DL6" s="37" t="n">
        <v>51</v>
      </c>
      <c r="DM6" s="38" t="n">
        <v>52</v>
      </c>
      <c r="DN6" s="37" t="n">
        <v>53</v>
      </c>
      <c r="DO6" s="37" t="n">
        <v>54</v>
      </c>
      <c r="DP6" s="33" t="n">
        <v>55</v>
      </c>
      <c r="DQ6" s="31" t="s">
        <v>25</v>
      </c>
      <c r="DR6" s="37" t="n">
        <v>56</v>
      </c>
      <c r="DS6" s="37" t="n">
        <v>57</v>
      </c>
      <c r="DT6" s="37" t="n">
        <v>58</v>
      </c>
      <c r="DU6" s="37" t="n">
        <v>59</v>
      </c>
      <c r="DV6" s="37" t="n">
        <v>60</v>
      </c>
      <c r="DW6" s="39" t="n">
        <v>61</v>
      </c>
      <c r="DX6" s="18"/>
      <c r="DY6" s="18"/>
      <c r="DZ6" s="18"/>
      <c r="EA6" s="18"/>
      <c r="EB6" s="18"/>
      <c r="EC6" s="18"/>
      <c r="ED6" s="18"/>
      <c r="EE6" s="18"/>
      <c r="EF6" s="18"/>
      <c r="EG6" s="18"/>
      <c r="EH6" s="181"/>
      <c r="EI6" s="181"/>
      <c r="EJ6" s="181"/>
      <c r="EK6" s="181"/>
      <c r="EL6" s="181"/>
      <c r="EM6" s="181"/>
      <c r="EN6" s="181"/>
      <c r="EO6" s="181"/>
      <c r="EP6" s="181"/>
      <c r="EQ6" s="181"/>
      <c r="ER6" s="31" t="s">
        <v>25</v>
      </c>
      <c r="ES6" s="37" t="n">
        <v>68</v>
      </c>
      <c r="ET6" s="37" t="n">
        <v>69</v>
      </c>
      <c r="EU6" s="38" t="n">
        <v>70</v>
      </c>
      <c r="EV6" s="31" t="s">
        <v>25</v>
      </c>
      <c r="EW6" s="37" t="n">
        <v>72</v>
      </c>
      <c r="EX6" s="37" t="n">
        <v>73</v>
      </c>
      <c r="EY6" s="33" t="n">
        <v>74</v>
      </c>
      <c r="EZ6" s="40" t="s">
        <v>25</v>
      </c>
      <c r="FA6" s="37" t="n">
        <v>75</v>
      </c>
      <c r="FB6" s="37" t="n">
        <v>76</v>
      </c>
      <c r="FC6" s="39" t="n">
        <v>77</v>
      </c>
      <c r="FD6" s="18"/>
      <c r="FE6" s="18"/>
      <c r="FF6" s="18"/>
      <c r="FG6" s="18"/>
      <c r="FH6" s="18"/>
      <c r="FI6" s="18"/>
      <c r="FJ6" s="18"/>
      <c r="FK6" s="18"/>
      <c r="FL6" s="18"/>
      <c r="FM6" s="18"/>
      <c r="FN6" s="181"/>
      <c r="FO6" s="181"/>
      <c r="FP6" s="181"/>
      <c r="FQ6" s="181"/>
      <c r="FR6" s="181"/>
      <c r="FS6" s="181"/>
      <c r="FT6" s="181"/>
      <c r="FU6" s="181"/>
      <c r="FV6" s="181"/>
      <c r="FW6" s="181"/>
      <c r="FX6" s="31" t="s">
        <v>25</v>
      </c>
      <c r="FY6" s="37" t="n">
        <v>78</v>
      </c>
      <c r="FZ6" s="37" t="n">
        <v>79</v>
      </c>
      <c r="GA6" s="38" t="n">
        <v>80</v>
      </c>
      <c r="GB6" s="31" t="s">
        <v>25</v>
      </c>
      <c r="GC6" s="37" t="n">
        <v>88</v>
      </c>
      <c r="GD6" s="37" t="n">
        <v>89</v>
      </c>
      <c r="GE6" s="37" t="n">
        <v>90</v>
      </c>
      <c r="GF6" s="37" t="n">
        <v>91</v>
      </c>
      <c r="GG6" s="39" t="n">
        <v>92</v>
      </c>
      <c r="GH6" s="18"/>
      <c r="GI6" s="18"/>
      <c r="GJ6" s="18"/>
      <c r="GK6" s="18"/>
      <c r="GL6" s="18"/>
      <c r="GM6" s="18"/>
      <c r="GN6" s="18"/>
      <c r="GO6" s="18"/>
      <c r="GP6" s="18"/>
      <c r="GQ6" s="18"/>
    </row>
    <row r="7" s="59" customFormat="true" ht="34.5" hidden="false" customHeight="true" outlineLevel="0" collapsed="false">
      <c r="A7" s="181"/>
      <c r="B7" s="181"/>
      <c r="C7" s="181"/>
      <c r="D7" s="181"/>
      <c r="E7" s="181"/>
      <c r="F7" s="181"/>
      <c r="G7" s="181"/>
      <c r="H7" s="181"/>
      <c r="I7" s="181"/>
      <c r="J7" s="181"/>
      <c r="K7" s="15"/>
      <c r="L7" s="31"/>
      <c r="M7" s="42" t="s">
        <v>53</v>
      </c>
      <c r="N7" s="43" t="s">
        <v>54</v>
      </c>
      <c r="O7" s="44" t="s">
        <v>55</v>
      </c>
      <c r="P7" s="31"/>
      <c r="Q7" s="45" t="s">
        <v>56</v>
      </c>
      <c r="R7" s="45" t="s">
        <v>57</v>
      </c>
      <c r="S7" s="43" t="s">
        <v>58</v>
      </c>
      <c r="T7" s="45" t="s">
        <v>59</v>
      </c>
      <c r="U7" s="46" t="s">
        <v>60</v>
      </c>
      <c r="V7" s="47" t="s">
        <v>61</v>
      </c>
      <c r="W7" s="47" t="s">
        <v>62</v>
      </c>
      <c r="X7" s="47" t="s">
        <v>63</v>
      </c>
      <c r="Y7" s="47" t="s">
        <v>64</v>
      </c>
      <c r="Z7" s="48" t="s">
        <v>65</v>
      </c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1"/>
      <c r="AL7" s="181"/>
      <c r="AM7" s="181"/>
      <c r="AN7" s="181"/>
      <c r="AO7" s="181"/>
      <c r="AP7" s="181"/>
      <c r="AQ7" s="181"/>
      <c r="AR7" s="181"/>
      <c r="AS7" s="181"/>
      <c r="AT7" s="181"/>
      <c r="AU7" s="49" t="s">
        <v>66</v>
      </c>
      <c r="AV7" s="49" t="s">
        <v>67</v>
      </c>
      <c r="AW7" s="49" t="s">
        <v>68</v>
      </c>
      <c r="AX7" s="49" t="s">
        <v>69</v>
      </c>
      <c r="AY7" s="49" t="s">
        <v>70</v>
      </c>
      <c r="AZ7" s="49" t="s">
        <v>71</v>
      </c>
      <c r="BA7" s="49" t="s">
        <v>72</v>
      </c>
      <c r="BB7" s="49" t="s">
        <v>73</v>
      </c>
      <c r="BC7" s="49" t="s">
        <v>74</v>
      </c>
      <c r="BD7" s="50" t="s">
        <v>75</v>
      </c>
      <c r="BE7" s="49" t="s">
        <v>76</v>
      </c>
      <c r="BF7" s="49" t="s">
        <v>77</v>
      </c>
      <c r="BG7" s="49" t="s">
        <v>78</v>
      </c>
      <c r="BH7" s="48" t="s">
        <v>79</v>
      </c>
      <c r="BI7" s="18"/>
      <c r="BJ7" s="18"/>
      <c r="BK7" s="18"/>
      <c r="BL7" s="18"/>
      <c r="BM7" s="18"/>
      <c r="BN7" s="18"/>
      <c r="BO7" s="18"/>
      <c r="BP7" s="18"/>
      <c r="BQ7" s="18"/>
      <c r="BR7" s="18"/>
      <c r="BS7" s="181"/>
      <c r="BT7" s="181"/>
      <c r="BU7" s="181"/>
      <c r="BV7" s="181"/>
      <c r="BW7" s="181"/>
      <c r="BX7" s="181"/>
      <c r="BY7" s="181"/>
      <c r="BZ7" s="181"/>
      <c r="CA7" s="181"/>
      <c r="CB7" s="181"/>
      <c r="CC7" s="31"/>
      <c r="CD7" s="47" t="s">
        <v>80</v>
      </c>
      <c r="CE7" s="47" t="s">
        <v>81</v>
      </c>
      <c r="CF7" s="47" t="s">
        <v>82</v>
      </c>
      <c r="CG7" s="47" t="s">
        <v>83</v>
      </c>
      <c r="CH7" s="51" t="s">
        <v>84</v>
      </c>
      <c r="CI7" s="31"/>
      <c r="CJ7" s="47" t="s">
        <v>85</v>
      </c>
      <c r="CK7" s="43" t="s">
        <v>86</v>
      </c>
      <c r="CL7" s="47" t="s">
        <v>87</v>
      </c>
      <c r="CM7" s="47" t="s">
        <v>88</v>
      </c>
      <c r="CN7" s="47" t="s">
        <v>89</v>
      </c>
      <c r="CO7" s="48" t="s">
        <v>90</v>
      </c>
      <c r="CP7" s="18"/>
      <c r="CQ7" s="18"/>
      <c r="CR7" s="18"/>
      <c r="CS7" s="18"/>
      <c r="CT7" s="18"/>
      <c r="CU7" s="18"/>
      <c r="CV7" s="18"/>
      <c r="CW7" s="18"/>
      <c r="CX7" s="18"/>
      <c r="CY7" s="18"/>
      <c r="CZ7" s="181"/>
      <c r="DA7" s="181"/>
      <c r="DB7" s="181"/>
      <c r="DC7" s="181"/>
      <c r="DD7" s="181"/>
      <c r="DE7" s="181"/>
      <c r="DF7" s="181"/>
      <c r="DG7" s="181"/>
      <c r="DH7" s="181"/>
      <c r="DI7" s="181"/>
      <c r="DJ7" s="31"/>
      <c r="DK7" s="43" t="s">
        <v>91</v>
      </c>
      <c r="DL7" s="43" t="s">
        <v>92</v>
      </c>
      <c r="DM7" s="43" t="s">
        <v>93</v>
      </c>
      <c r="DN7" s="52" t="s">
        <v>94</v>
      </c>
      <c r="DO7" s="43" t="s">
        <v>95</v>
      </c>
      <c r="DP7" s="44" t="s">
        <v>96</v>
      </c>
      <c r="DQ7" s="31"/>
      <c r="DR7" s="43" t="s">
        <v>97</v>
      </c>
      <c r="DS7" s="45" t="s">
        <v>98</v>
      </c>
      <c r="DT7" s="43" t="s">
        <v>99</v>
      </c>
      <c r="DU7" s="43" t="s">
        <v>100</v>
      </c>
      <c r="DV7" s="53" t="s">
        <v>101</v>
      </c>
      <c r="DW7" s="48" t="s">
        <v>102</v>
      </c>
      <c r="DX7" s="18"/>
      <c r="DY7" s="18"/>
      <c r="DZ7" s="18"/>
      <c r="EA7" s="18"/>
      <c r="EB7" s="18"/>
      <c r="EC7" s="18"/>
      <c r="ED7" s="18"/>
      <c r="EE7" s="18"/>
      <c r="EF7" s="18"/>
      <c r="EG7" s="18"/>
      <c r="EH7" s="181"/>
      <c r="EI7" s="181"/>
      <c r="EJ7" s="181"/>
      <c r="EK7" s="181"/>
      <c r="EL7" s="181"/>
      <c r="EM7" s="181"/>
      <c r="EN7" s="181"/>
      <c r="EO7" s="181"/>
      <c r="EP7" s="181"/>
      <c r="EQ7" s="181"/>
      <c r="ER7" s="31"/>
      <c r="ES7" s="50" t="s">
        <v>103</v>
      </c>
      <c r="ET7" s="54" t="s">
        <v>104</v>
      </c>
      <c r="EU7" s="53" t="s">
        <v>105</v>
      </c>
      <c r="EV7" s="31"/>
      <c r="EW7" s="55" t="s">
        <v>106</v>
      </c>
      <c r="EX7" s="49" t="s">
        <v>107</v>
      </c>
      <c r="EY7" s="56" t="s">
        <v>108</v>
      </c>
      <c r="EZ7" s="40"/>
      <c r="FA7" s="49" t="s">
        <v>109</v>
      </c>
      <c r="FB7" s="49" t="s">
        <v>110</v>
      </c>
      <c r="FC7" s="48" t="s">
        <v>111</v>
      </c>
      <c r="FD7" s="18"/>
      <c r="FE7" s="18"/>
      <c r="FF7" s="18"/>
      <c r="FG7" s="18"/>
      <c r="FH7" s="18"/>
      <c r="FI7" s="18"/>
      <c r="FJ7" s="18"/>
      <c r="FK7" s="18"/>
      <c r="FL7" s="18"/>
      <c r="FM7" s="18"/>
      <c r="FN7" s="181"/>
      <c r="FO7" s="181"/>
      <c r="FP7" s="181"/>
      <c r="FQ7" s="181"/>
      <c r="FR7" s="181"/>
      <c r="FS7" s="181"/>
      <c r="FT7" s="181"/>
      <c r="FU7" s="181"/>
      <c r="FV7" s="181"/>
      <c r="FW7" s="181"/>
      <c r="FX7" s="31"/>
      <c r="FY7" s="57" t="s">
        <v>112</v>
      </c>
      <c r="FZ7" s="43" t="s">
        <v>113</v>
      </c>
      <c r="GA7" s="47" t="s">
        <v>114</v>
      </c>
      <c r="GB7" s="31"/>
      <c r="GC7" s="43" t="s">
        <v>115</v>
      </c>
      <c r="GD7" s="43" t="s">
        <v>116</v>
      </c>
      <c r="GE7" s="43" t="s">
        <v>117</v>
      </c>
      <c r="GF7" s="43" t="s">
        <v>118</v>
      </c>
      <c r="GG7" s="58" t="s">
        <v>119</v>
      </c>
      <c r="GH7" s="18"/>
      <c r="GI7" s="18"/>
      <c r="GJ7" s="18"/>
      <c r="GK7" s="18"/>
      <c r="GL7" s="18"/>
      <c r="GM7" s="18"/>
      <c r="GN7" s="18"/>
      <c r="GO7" s="18"/>
      <c r="GP7" s="18"/>
      <c r="GQ7" s="18"/>
    </row>
    <row r="8" s="59" customFormat="true" ht="34.5" hidden="false" customHeight="true" outlineLevel="0" collapsed="false">
      <c r="A8" s="181"/>
      <c r="B8" s="181"/>
      <c r="C8" s="181"/>
      <c r="D8" s="181"/>
      <c r="E8" s="181"/>
      <c r="F8" s="181"/>
      <c r="G8" s="181"/>
      <c r="H8" s="181"/>
      <c r="I8" s="181"/>
      <c r="J8" s="181"/>
      <c r="K8" s="60" t="s">
        <v>120</v>
      </c>
      <c r="L8" s="61" t="s">
        <v>120</v>
      </c>
      <c r="M8" s="62" t="s">
        <v>121</v>
      </c>
      <c r="N8" s="63" t="s">
        <v>122</v>
      </c>
      <c r="O8" s="64" t="s">
        <v>123</v>
      </c>
      <c r="P8" s="61" t="s">
        <v>120</v>
      </c>
      <c r="Q8" s="65" t="s">
        <v>124</v>
      </c>
      <c r="R8" s="66" t="s">
        <v>125</v>
      </c>
      <c r="S8" s="66" t="s">
        <v>126</v>
      </c>
      <c r="T8" s="67" t="s">
        <v>127</v>
      </c>
      <c r="U8" s="66" t="s">
        <v>128</v>
      </c>
      <c r="V8" s="68" t="s">
        <v>129</v>
      </c>
      <c r="W8" s="68" t="s">
        <v>130</v>
      </c>
      <c r="X8" s="66" t="s">
        <v>131</v>
      </c>
      <c r="Y8" s="65" t="s">
        <v>132</v>
      </c>
      <c r="Z8" s="69" t="s">
        <v>133</v>
      </c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1"/>
      <c r="AL8" s="181"/>
      <c r="AM8" s="181"/>
      <c r="AN8" s="181"/>
      <c r="AO8" s="181"/>
      <c r="AP8" s="181"/>
      <c r="AQ8" s="181"/>
      <c r="AR8" s="181"/>
      <c r="AS8" s="181"/>
      <c r="AT8" s="181"/>
      <c r="AU8" s="66" t="s">
        <v>134</v>
      </c>
      <c r="AV8" s="68" t="s">
        <v>135</v>
      </c>
      <c r="AW8" s="66" t="s">
        <v>136</v>
      </c>
      <c r="AX8" s="66" t="s">
        <v>137</v>
      </c>
      <c r="AY8" s="66" t="s">
        <v>138</v>
      </c>
      <c r="AZ8" s="66" t="s">
        <v>139</v>
      </c>
      <c r="BA8" s="68" t="s">
        <v>140</v>
      </c>
      <c r="BB8" s="66" t="s">
        <v>141</v>
      </c>
      <c r="BC8" s="66" t="s">
        <v>142</v>
      </c>
      <c r="BD8" s="67" t="s">
        <v>143</v>
      </c>
      <c r="BE8" s="67" t="s">
        <v>144</v>
      </c>
      <c r="BF8" s="67" t="s">
        <v>145</v>
      </c>
      <c r="BG8" s="70" t="s">
        <v>146</v>
      </c>
      <c r="BH8" s="64" t="s">
        <v>147</v>
      </c>
      <c r="BI8" s="18"/>
      <c r="BJ8" s="18"/>
      <c r="BK8" s="18"/>
      <c r="BL8" s="18"/>
      <c r="BM8" s="18"/>
      <c r="BN8" s="18"/>
      <c r="BO8" s="18"/>
      <c r="BP8" s="18"/>
      <c r="BQ8" s="18"/>
      <c r="BR8" s="18"/>
      <c r="BS8" s="181"/>
      <c r="BT8" s="181"/>
      <c r="BU8" s="181"/>
      <c r="BV8" s="181"/>
      <c r="BW8" s="181"/>
      <c r="BX8" s="181"/>
      <c r="BY8" s="181"/>
      <c r="BZ8" s="181"/>
      <c r="CA8" s="181"/>
      <c r="CB8" s="181"/>
      <c r="CC8" s="61" t="s">
        <v>120</v>
      </c>
      <c r="CD8" s="66" t="s">
        <v>148</v>
      </c>
      <c r="CE8" s="66" t="s">
        <v>149</v>
      </c>
      <c r="CF8" s="66" t="s">
        <v>150</v>
      </c>
      <c r="CG8" s="66" t="s">
        <v>151</v>
      </c>
      <c r="CH8" s="69" t="s">
        <v>152</v>
      </c>
      <c r="CI8" s="61" t="s">
        <v>120</v>
      </c>
      <c r="CJ8" s="66" t="s">
        <v>153</v>
      </c>
      <c r="CK8" s="66" t="s">
        <v>154</v>
      </c>
      <c r="CL8" s="66" t="s">
        <v>155</v>
      </c>
      <c r="CM8" s="66" t="s">
        <v>156</v>
      </c>
      <c r="CN8" s="66" t="s">
        <v>157</v>
      </c>
      <c r="CO8" s="68" t="s">
        <v>158</v>
      </c>
      <c r="CP8" s="18"/>
      <c r="CQ8" s="18"/>
      <c r="CR8" s="18"/>
      <c r="CS8" s="18"/>
      <c r="CT8" s="18"/>
      <c r="CU8" s="18"/>
      <c r="CV8" s="18"/>
      <c r="CW8" s="18"/>
      <c r="CX8" s="18"/>
      <c r="CY8" s="18"/>
      <c r="CZ8" s="181"/>
      <c r="DA8" s="181"/>
      <c r="DB8" s="181"/>
      <c r="DC8" s="181"/>
      <c r="DD8" s="181"/>
      <c r="DE8" s="181"/>
      <c r="DF8" s="181"/>
      <c r="DG8" s="181"/>
      <c r="DH8" s="181"/>
      <c r="DI8" s="181"/>
      <c r="DJ8" s="61" t="s">
        <v>120</v>
      </c>
      <c r="DK8" s="66" t="s">
        <v>159</v>
      </c>
      <c r="DL8" s="66" t="s">
        <v>160</v>
      </c>
      <c r="DM8" s="66" t="s">
        <v>161</v>
      </c>
      <c r="DN8" s="67" t="s">
        <v>162</v>
      </c>
      <c r="DO8" s="66" t="s">
        <v>163</v>
      </c>
      <c r="DP8" s="64" t="s">
        <v>164</v>
      </c>
      <c r="DQ8" s="61" t="s">
        <v>120</v>
      </c>
      <c r="DR8" s="71" t="s">
        <v>159</v>
      </c>
      <c r="DS8" s="72" t="s">
        <v>165</v>
      </c>
      <c r="DT8" s="66" t="s">
        <v>166</v>
      </c>
      <c r="DU8" s="66" t="s">
        <v>163</v>
      </c>
      <c r="DV8" s="71" t="s">
        <v>167</v>
      </c>
      <c r="DW8" s="64" t="s">
        <v>168</v>
      </c>
      <c r="DX8" s="18"/>
      <c r="DY8" s="18"/>
      <c r="DZ8" s="18"/>
      <c r="EA8" s="18"/>
      <c r="EB8" s="18"/>
      <c r="EC8" s="18"/>
      <c r="ED8" s="18"/>
      <c r="EE8" s="18"/>
      <c r="EF8" s="18"/>
      <c r="EG8" s="18"/>
      <c r="EH8" s="181"/>
      <c r="EI8" s="181"/>
      <c r="EJ8" s="181"/>
      <c r="EK8" s="181"/>
      <c r="EL8" s="181"/>
      <c r="EM8" s="181"/>
      <c r="EN8" s="181"/>
      <c r="EO8" s="181"/>
      <c r="EP8" s="181"/>
      <c r="EQ8" s="181"/>
      <c r="ER8" s="61" t="s">
        <v>120</v>
      </c>
      <c r="ES8" s="66" t="s">
        <v>169</v>
      </c>
      <c r="ET8" s="66" t="s">
        <v>170</v>
      </c>
      <c r="EU8" s="65" t="s">
        <v>171</v>
      </c>
      <c r="EV8" s="61" t="s">
        <v>120</v>
      </c>
      <c r="EW8" s="66" t="s">
        <v>172</v>
      </c>
      <c r="EX8" s="66" t="s">
        <v>173</v>
      </c>
      <c r="EY8" s="64" t="s">
        <v>174</v>
      </c>
      <c r="EZ8" s="73" t="s">
        <v>120</v>
      </c>
      <c r="FA8" s="68" t="s">
        <v>175</v>
      </c>
      <c r="FB8" s="71" t="s">
        <v>176</v>
      </c>
      <c r="FC8" s="64" t="s">
        <v>177</v>
      </c>
      <c r="FD8" s="18"/>
      <c r="FE8" s="18"/>
      <c r="FF8" s="18"/>
      <c r="FG8" s="18"/>
      <c r="FH8" s="18"/>
      <c r="FI8" s="18"/>
      <c r="FJ8" s="18"/>
      <c r="FK8" s="18"/>
      <c r="FL8" s="18"/>
      <c r="FM8" s="18"/>
      <c r="FN8" s="181"/>
      <c r="FO8" s="181"/>
      <c r="FP8" s="181"/>
      <c r="FQ8" s="181"/>
      <c r="FR8" s="181"/>
      <c r="FS8" s="181"/>
      <c r="FT8" s="181"/>
      <c r="FU8" s="181"/>
      <c r="FV8" s="181"/>
      <c r="FW8" s="181"/>
      <c r="FX8" s="61" t="s">
        <v>120</v>
      </c>
      <c r="FY8" s="71" t="s">
        <v>178</v>
      </c>
      <c r="FZ8" s="66" t="s">
        <v>179</v>
      </c>
      <c r="GA8" s="65" t="s">
        <v>180</v>
      </c>
      <c r="GB8" s="61" t="s">
        <v>120</v>
      </c>
      <c r="GC8" s="66" t="s">
        <v>181</v>
      </c>
      <c r="GD8" s="66" t="s">
        <v>182</v>
      </c>
      <c r="GE8" s="71" t="s">
        <v>183</v>
      </c>
      <c r="GF8" s="66" t="s">
        <v>184</v>
      </c>
      <c r="GG8" s="74" t="s">
        <v>185</v>
      </c>
      <c r="GH8" s="18"/>
      <c r="GI8" s="18"/>
      <c r="GJ8" s="18"/>
      <c r="GK8" s="18"/>
      <c r="GL8" s="18"/>
      <c r="GM8" s="18"/>
      <c r="GN8" s="18"/>
      <c r="GO8" s="18"/>
      <c r="GP8" s="18"/>
      <c r="GQ8" s="18"/>
    </row>
    <row r="9" s="85" customFormat="true" ht="15.2" hidden="false" customHeight="true" outlineLevel="0" collapsed="false">
      <c r="A9" s="75" t="s">
        <v>186</v>
      </c>
      <c r="B9" s="75"/>
      <c r="C9" s="75"/>
      <c r="D9" s="75"/>
      <c r="E9" s="75"/>
      <c r="F9" s="75"/>
      <c r="G9" s="75"/>
      <c r="H9" s="75"/>
      <c r="I9" s="75"/>
      <c r="J9" s="75"/>
      <c r="K9" s="76" t="n">
        <v>1503501.18305636</v>
      </c>
      <c r="L9" s="77" t="n">
        <v>272452.4979222</v>
      </c>
      <c r="M9" s="78" t="n">
        <v>147863.17887</v>
      </c>
      <c r="N9" s="78" t="n">
        <v>64171.8492082001</v>
      </c>
      <c r="O9" s="79" t="n">
        <v>60417.4698439998</v>
      </c>
      <c r="P9" s="77" t="n">
        <v>272594.111935901</v>
      </c>
      <c r="Q9" s="78" t="n">
        <v>28018.778085</v>
      </c>
      <c r="R9" s="78" t="n">
        <v>5139.9763993</v>
      </c>
      <c r="S9" s="78" t="n">
        <v>18378.2458313</v>
      </c>
      <c r="T9" s="78" t="n">
        <v>7982.1569159</v>
      </c>
      <c r="U9" s="78" t="n">
        <v>8686.57567080006</v>
      </c>
      <c r="V9" s="78" t="n">
        <v>7077.94758069999</v>
      </c>
      <c r="W9" s="78" t="n">
        <v>18758.2239830003</v>
      </c>
      <c r="X9" s="78" t="n">
        <v>4980.86204999999</v>
      </c>
      <c r="Y9" s="78" t="n">
        <v>799.16292415</v>
      </c>
      <c r="Z9" s="82" t="n">
        <v>17380.9846460001</v>
      </c>
      <c r="AA9" s="81" t="s">
        <v>187</v>
      </c>
      <c r="AB9" s="81"/>
      <c r="AC9" s="81"/>
      <c r="AD9" s="81"/>
      <c r="AE9" s="81"/>
      <c r="AF9" s="81"/>
      <c r="AG9" s="81"/>
      <c r="AH9" s="81"/>
      <c r="AI9" s="81"/>
      <c r="AJ9" s="81"/>
      <c r="AK9" s="75" t="s">
        <v>186</v>
      </c>
      <c r="AL9" s="75"/>
      <c r="AM9" s="75"/>
      <c r="AN9" s="75"/>
      <c r="AO9" s="75"/>
      <c r="AP9" s="75"/>
      <c r="AQ9" s="75"/>
      <c r="AR9" s="75"/>
      <c r="AS9" s="75"/>
      <c r="AT9" s="75"/>
      <c r="AU9" s="77" t="n">
        <v>3049.0780472</v>
      </c>
      <c r="AV9" s="78" t="n">
        <v>1818.49905695</v>
      </c>
      <c r="AW9" s="78" t="n">
        <v>11827.5110681</v>
      </c>
      <c r="AX9" s="78" t="n">
        <v>8174.08282880001</v>
      </c>
      <c r="AY9" s="78" t="n">
        <v>4523.22107929999</v>
      </c>
      <c r="AZ9" s="78" t="n">
        <v>37592.6426690005</v>
      </c>
      <c r="BA9" s="78" t="n">
        <v>6907.63848030002</v>
      </c>
      <c r="BB9" s="78" t="n">
        <v>30925.9867859998</v>
      </c>
      <c r="BC9" s="78" t="n">
        <v>5643.87584229998</v>
      </c>
      <c r="BD9" s="78" t="n">
        <v>5093.32365420002</v>
      </c>
      <c r="BE9" s="78" t="n">
        <v>11998.275521</v>
      </c>
      <c r="BF9" s="78" t="n">
        <v>1748.5776623</v>
      </c>
      <c r="BG9" s="78" t="n">
        <v>13053.492345</v>
      </c>
      <c r="BH9" s="82" t="n">
        <v>13034.9928093</v>
      </c>
      <c r="BI9" s="81" t="s">
        <v>187</v>
      </c>
      <c r="BJ9" s="81"/>
      <c r="BK9" s="81"/>
      <c r="BL9" s="81"/>
      <c r="BM9" s="81"/>
      <c r="BN9" s="81"/>
      <c r="BO9" s="81"/>
      <c r="BP9" s="81"/>
      <c r="BQ9" s="81"/>
      <c r="BR9" s="81"/>
      <c r="BS9" s="75" t="s">
        <v>186</v>
      </c>
      <c r="BT9" s="75"/>
      <c r="BU9" s="75"/>
      <c r="BV9" s="75"/>
      <c r="BW9" s="75"/>
      <c r="BX9" s="75"/>
      <c r="BY9" s="75"/>
      <c r="BZ9" s="75"/>
      <c r="CA9" s="75"/>
      <c r="CB9" s="75"/>
      <c r="CC9" s="77" t="n">
        <v>35269.0296407596</v>
      </c>
      <c r="CD9" s="78" t="n">
        <v>909.700273859999</v>
      </c>
      <c r="CE9" s="78" t="n">
        <v>833.465320800002</v>
      </c>
      <c r="CF9" s="78" t="n">
        <v>21872.0558379996</v>
      </c>
      <c r="CG9" s="78" t="n">
        <v>1449.19111430001</v>
      </c>
      <c r="CH9" s="82" t="n">
        <v>10204.6170938</v>
      </c>
      <c r="CI9" s="77" t="n">
        <v>50060.7794274997</v>
      </c>
      <c r="CJ9" s="78" t="n">
        <v>7736.22688000005</v>
      </c>
      <c r="CK9" s="78" t="n">
        <v>32065.9754929996</v>
      </c>
      <c r="CL9" s="78" t="n">
        <v>1934.4512053</v>
      </c>
      <c r="CM9" s="78" t="n">
        <v>2007.87150319999</v>
      </c>
      <c r="CN9" s="78" t="n">
        <v>6316.25434600003</v>
      </c>
      <c r="CO9" s="82" t="s">
        <v>188</v>
      </c>
      <c r="CP9" s="81" t="s">
        <v>187</v>
      </c>
      <c r="CQ9" s="81"/>
      <c r="CR9" s="81"/>
      <c r="CS9" s="81"/>
      <c r="CT9" s="81"/>
      <c r="CU9" s="81"/>
      <c r="CV9" s="81"/>
      <c r="CW9" s="81"/>
      <c r="CX9" s="81"/>
      <c r="CY9" s="81"/>
      <c r="CZ9" s="75" t="s">
        <v>186</v>
      </c>
      <c r="DA9" s="75"/>
      <c r="DB9" s="75"/>
      <c r="DC9" s="75"/>
      <c r="DD9" s="75"/>
      <c r="DE9" s="75"/>
      <c r="DF9" s="75"/>
      <c r="DG9" s="75"/>
      <c r="DH9" s="75"/>
      <c r="DI9" s="75"/>
      <c r="DJ9" s="77" t="n">
        <v>160368.83781741</v>
      </c>
      <c r="DK9" s="78" t="n">
        <v>4544.15438291001</v>
      </c>
      <c r="DL9" s="78" t="n">
        <v>14085.1645622</v>
      </c>
      <c r="DM9" s="78" t="n">
        <v>35787.4716829999</v>
      </c>
      <c r="DN9" s="78" t="n">
        <v>37571.9047168001</v>
      </c>
      <c r="DO9" s="78" t="n">
        <v>31609.7876710005</v>
      </c>
      <c r="DP9" s="82" t="n">
        <v>36770.3548014999</v>
      </c>
      <c r="DQ9" s="77" t="n">
        <v>234285.332263291</v>
      </c>
      <c r="DR9" s="78" t="n">
        <v>724.57376279</v>
      </c>
      <c r="DS9" s="78" t="n">
        <v>22459.6818185999</v>
      </c>
      <c r="DT9" s="78" t="n">
        <v>54461.6913880003</v>
      </c>
      <c r="DU9" s="78" t="n">
        <v>37587.8224551</v>
      </c>
      <c r="DV9" s="78" t="n">
        <v>84928.7830030011</v>
      </c>
      <c r="DW9" s="82" t="n">
        <v>34122.7798358</v>
      </c>
      <c r="DX9" s="81" t="s">
        <v>187</v>
      </c>
      <c r="DY9" s="81"/>
      <c r="DZ9" s="81"/>
      <c r="EA9" s="81"/>
      <c r="EB9" s="81"/>
      <c r="EC9" s="81"/>
      <c r="ED9" s="81"/>
      <c r="EE9" s="81"/>
      <c r="EF9" s="81"/>
      <c r="EG9" s="81"/>
      <c r="EH9" s="75" t="s">
        <v>186</v>
      </c>
      <c r="EI9" s="75"/>
      <c r="EJ9" s="75"/>
      <c r="EK9" s="75"/>
      <c r="EL9" s="75"/>
      <c r="EM9" s="75"/>
      <c r="EN9" s="75"/>
      <c r="EO9" s="75"/>
      <c r="EP9" s="75"/>
      <c r="EQ9" s="75"/>
      <c r="ER9" s="77" t="n">
        <v>154786.735399499</v>
      </c>
      <c r="ES9" s="78" t="n">
        <v>39198.0994806999</v>
      </c>
      <c r="ET9" s="78" t="n">
        <v>105538.358629199</v>
      </c>
      <c r="EU9" s="79" t="n">
        <v>10050.2772896</v>
      </c>
      <c r="EV9" s="77" t="n">
        <v>74012.4267041011</v>
      </c>
      <c r="EW9" s="78" t="n">
        <v>28543.4055015999</v>
      </c>
      <c r="EX9" s="78" t="n">
        <v>5517.10010899999</v>
      </c>
      <c r="EY9" s="82" t="n">
        <v>39951.9210935012</v>
      </c>
      <c r="EZ9" s="83" t="n">
        <v>95955.3313342999</v>
      </c>
      <c r="FA9" s="78" t="n">
        <v>15934.3293878</v>
      </c>
      <c r="FB9" s="78" t="n">
        <v>74134.6172139999</v>
      </c>
      <c r="FC9" s="82" t="n">
        <v>5886.3847325</v>
      </c>
      <c r="FD9" s="81" t="s">
        <v>187</v>
      </c>
      <c r="FE9" s="81"/>
      <c r="FF9" s="81"/>
      <c r="FG9" s="81"/>
      <c r="FH9" s="81"/>
      <c r="FI9" s="81"/>
      <c r="FJ9" s="81"/>
      <c r="FK9" s="81"/>
      <c r="FL9" s="81"/>
      <c r="FM9" s="81"/>
      <c r="FN9" s="75" t="s">
        <v>186</v>
      </c>
      <c r="FO9" s="75"/>
      <c r="FP9" s="75"/>
      <c r="FQ9" s="75"/>
      <c r="FR9" s="75"/>
      <c r="FS9" s="75"/>
      <c r="FT9" s="75"/>
      <c r="FU9" s="75"/>
      <c r="FV9" s="75"/>
      <c r="FW9" s="75"/>
      <c r="FX9" s="78" t="n">
        <v>61992.5126034996</v>
      </c>
      <c r="FY9" s="78" t="n">
        <v>33362.9269191995</v>
      </c>
      <c r="FZ9" s="79" t="n">
        <v>13391.3907592999</v>
      </c>
      <c r="GA9" s="79" t="n">
        <v>15238.1949250001</v>
      </c>
      <c r="GB9" s="77" t="n">
        <v>91723.5880078999</v>
      </c>
      <c r="GC9" s="78" t="n">
        <v>13224.8390957</v>
      </c>
      <c r="GD9" s="78" t="n">
        <v>27203.5064290999</v>
      </c>
      <c r="GE9" s="78" t="n">
        <v>10323.4618561</v>
      </c>
      <c r="GF9" s="84" t="n">
        <v>8970.497768</v>
      </c>
      <c r="GG9" s="82" t="n">
        <v>32001.282859</v>
      </c>
      <c r="GH9" s="81" t="s">
        <v>187</v>
      </c>
      <c r="GI9" s="81"/>
      <c r="GJ9" s="81"/>
      <c r="GK9" s="81"/>
      <c r="GL9" s="81"/>
      <c r="GM9" s="81"/>
      <c r="GN9" s="81"/>
      <c r="GO9" s="81"/>
      <c r="GP9" s="81"/>
      <c r="GQ9" s="81"/>
    </row>
    <row r="10" s="85" customFormat="true" ht="15.2" hidden="false" customHeight="true" outlineLevel="0" collapsed="false">
      <c r="A10" s="86" t="s">
        <v>189</v>
      </c>
      <c r="B10" s="86"/>
      <c r="C10" s="86"/>
      <c r="D10" s="86"/>
      <c r="E10" s="86"/>
      <c r="F10" s="86"/>
      <c r="G10" s="86"/>
      <c r="H10" s="86"/>
      <c r="I10" s="86"/>
      <c r="J10" s="86"/>
      <c r="K10" s="87" t="n">
        <v>22819550.5739631</v>
      </c>
      <c r="L10" s="88" t="n">
        <v>2657928.4357381</v>
      </c>
      <c r="M10" s="89" t="n">
        <v>1568716.63273952</v>
      </c>
      <c r="N10" s="89" t="n">
        <v>493295.412421563</v>
      </c>
      <c r="O10" s="90" t="n">
        <v>595916.390577023</v>
      </c>
      <c r="P10" s="88" t="n">
        <v>6304325.16362684</v>
      </c>
      <c r="Q10" s="89" t="n">
        <v>1054435.49124503</v>
      </c>
      <c r="R10" s="89" t="n">
        <v>102012.203435039</v>
      </c>
      <c r="S10" s="89" t="n">
        <v>291823.250460537</v>
      </c>
      <c r="T10" s="89" t="n">
        <v>106006.570146848</v>
      </c>
      <c r="U10" s="89" t="n">
        <v>97463.7271097556</v>
      </c>
      <c r="V10" s="89" t="n">
        <v>168813.85145304</v>
      </c>
      <c r="W10" s="89" t="n">
        <v>283750.556998445</v>
      </c>
      <c r="X10" s="89" t="n">
        <v>252957.943895699</v>
      </c>
      <c r="Y10" s="89" t="n">
        <v>17019.893465429</v>
      </c>
      <c r="Z10" s="93" t="n">
        <v>477609.666791843</v>
      </c>
      <c r="AA10" s="92" t="s">
        <v>190</v>
      </c>
      <c r="AB10" s="92"/>
      <c r="AC10" s="92"/>
      <c r="AD10" s="92"/>
      <c r="AE10" s="92"/>
      <c r="AF10" s="92"/>
      <c r="AG10" s="92"/>
      <c r="AH10" s="92"/>
      <c r="AI10" s="92"/>
      <c r="AJ10" s="92"/>
      <c r="AK10" s="86" t="s">
        <v>189</v>
      </c>
      <c r="AL10" s="86"/>
      <c r="AM10" s="86"/>
      <c r="AN10" s="86"/>
      <c r="AO10" s="86"/>
      <c r="AP10" s="86"/>
      <c r="AQ10" s="86"/>
      <c r="AR10" s="86"/>
      <c r="AS10" s="86"/>
      <c r="AT10" s="86"/>
      <c r="AU10" s="88" t="n">
        <v>93691.4720160354</v>
      </c>
      <c r="AV10" s="89" t="n">
        <v>23941.8275406222</v>
      </c>
      <c r="AW10" s="89" t="n">
        <v>208380.20598624</v>
      </c>
      <c r="AX10" s="89" t="n">
        <v>184104.379239599</v>
      </c>
      <c r="AY10" s="89" t="n">
        <v>111258.321603919</v>
      </c>
      <c r="AZ10" s="89" t="n">
        <v>610130.630639936</v>
      </c>
      <c r="BA10" s="89" t="n">
        <v>190405.478951598</v>
      </c>
      <c r="BB10" s="89" t="n">
        <v>513706.153285249</v>
      </c>
      <c r="BC10" s="89" t="n">
        <v>194166.422142662</v>
      </c>
      <c r="BD10" s="89" t="n">
        <v>256282.816045775</v>
      </c>
      <c r="BE10" s="89" t="n">
        <v>358939.615336686</v>
      </c>
      <c r="BF10" s="89" t="n">
        <v>84388.1620932845</v>
      </c>
      <c r="BG10" s="89" t="n">
        <v>456981.022305007</v>
      </c>
      <c r="BH10" s="93" t="n">
        <v>166055.501438556</v>
      </c>
      <c r="BI10" s="92" t="s">
        <v>190</v>
      </c>
      <c r="BJ10" s="92"/>
      <c r="BK10" s="92"/>
      <c r="BL10" s="92"/>
      <c r="BM10" s="92"/>
      <c r="BN10" s="92"/>
      <c r="BO10" s="92"/>
      <c r="BP10" s="92"/>
      <c r="BQ10" s="92"/>
      <c r="BR10" s="92"/>
      <c r="BS10" s="86" t="s">
        <v>189</v>
      </c>
      <c r="BT10" s="86"/>
      <c r="BU10" s="86"/>
      <c r="BV10" s="86"/>
      <c r="BW10" s="86"/>
      <c r="BX10" s="86"/>
      <c r="BY10" s="86"/>
      <c r="BZ10" s="86"/>
      <c r="CA10" s="86"/>
      <c r="CB10" s="86"/>
      <c r="CC10" s="88" t="n">
        <v>613971.821266294</v>
      </c>
      <c r="CD10" s="89" t="n">
        <v>27795.4474692821</v>
      </c>
      <c r="CE10" s="89" t="n">
        <v>25146.4293860369</v>
      </c>
      <c r="CF10" s="89" t="n">
        <v>389941.901591119</v>
      </c>
      <c r="CG10" s="89" t="n">
        <v>27777.7170755944</v>
      </c>
      <c r="CH10" s="93" t="n">
        <v>143310.325744262</v>
      </c>
      <c r="CI10" s="88" t="n">
        <v>1912979.90431258</v>
      </c>
      <c r="CJ10" s="89" t="n">
        <v>415523.236063348</v>
      </c>
      <c r="CK10" s="89" t="n">
        <v>1100298.17085827</v>
      </c>
      <c r="CL10" s="89" t="n">
        <v>38984.0692486664</v>
      </c>
      <c r="CM10" s="89" t="n">
        <v>64929.8496006581</v>
      </c>
      <c r="CN10" s="89" t="n">
        <v>293244.578541632</v>
      </c>
      <c r="CO10" s="93" t="s">
        <v>188</v>
      </c>
      <c r="CP10" s="92" t="s">
        <v>190</v>
      </c>
      <c r="CQ10" s="92"/>
      <c r="CR10" s="92"/>
      <c r="CS10" s="92"/>
      <c r="CT10" s="92"/>
      <c r="CU10" s="92"/>
      <c r="CV10" s="92"/>
      <c r="CW10" s="92"/>
      <c r="CX10" s="92"/>
      <c r="CY10" s="92"/>
      <c r="CZ10" s="86" t="s">
        <v>189</v>
      </c>
      <c r="DA10" s="86"/>
      <c r="DB10" s="86"/>
      <c r="DC10" s="86"/>
      <c r="DD10" s="86"/>
      <c r="DE10" s="86"/>
      <c r="DF10" s="86"/>
      <c r="DG10" s="86"/>
      <c r="DH10" s="86"/>
      <c r="DI10" s="86"/>
      <c r="DJ10" s="88" t="n">
        <v>1909734.15109951</v>
      </c>
      <c r="DK10" s="89" t="n">
        <v>34589.994904991</v>
      </c>
      <c r="DL10" s="89" t="n">
        <v>166034.526630339</v>
      </c>
      <c r="DM10" s="89" t="n">
        <v>471406.860775763</v>
      </c>
      <c r="DN10" s="89" t="n">
        <v>411011.756977824</v>
      </c>
      <c r="DO10" s="89" t="n">
        <v>442072.954606343</v>
      </c>
      <c r="DP10" s="93" t="n">
        <v>384618.05720425</v>
      </c>
      <c r="DQ10" s="88" t="n">
        <v>2874297.92191669</v>
      </c>
      <c r="DR10" s="89" t="n">
        <v>13431.1105195376</v>
      </c>
      <c r="DS10" s="89" t="n">
        <v>206080.856460812</v>
      </c>
      <c r="DT10" s="89" t="n">
        <v>946023.66869553</v>
      </c>
      <c r="DU10" s="89" t="n">
        <v>402138.999357491</v>
      </c>
      <c r="DV10" s="89" t="n">
        <v>986786.106637718</v>
      </c>
      <c r="DW10" s="93" t="n">
        <v>319837.1802456</v>
      </c>
      <c r="DX10" s="92" t="s">
        <v>190</v>
      </c>
      <c r="DY10" s="92"/>
      <c r="DZ10" s="92"/>
      <c r="EA10" s="92"/>
      <c r="EB10" s="92"/>
      <c r="EC10" s="92"/>
      <c r="ED10" s="92"/>
      <c r="EE10" s="92"/>
      <c r="EF10" s="92"/>
      <c r="EG10" s="92"/>
      <c r="EH10" s="86" t="s">
        <v>189</v>
      </c>
      <c r="EI10" s="86"/>
      <c r="EJ10" s="86"/>
      <c r="EK10" s="86"/>
      <c r="EL10" s="86"/>
      <c r="EM10" s="86"/>
      <c r="EN10" s="86"/>
      <c r="EO10" s="86"/>
      <c r="EP10" s="86"/>
      <c r="EQ10" s="86"/>
      <c r="ER10" s="88" t="n">
        <v>778641.203649414</v>
      </c>
      <c r="ES10" s="89" t="n">
        <v>193875.390705839</v>
      </c>
      <c r="ET10" s="89" t="n">
        <v>461766.434933322</v>
      </c>
      <c r="EU10" s="90" t="n">
        <v>122999.378010253</v>
      </c>
      <c r="EV10" s="88" t="n">
        <v>670292.131613876</v>
      </c>
      <c r="EW10" s="89" t="n">
        <v>225170.405904739</v>
      </c>
      <c r="EX10" s="89" t="n">
        <v>61685.8760820914</v>
      </c>
      <c r="EY10" s="93" t="n">
        <v>383435.849627045</v>
      </c>
      <c r="EZ10" s="94" t="n">
        <v>1704942.37020951</v>
      </c>
      <c r="FA10" s="89" t="n">
        <v>313578.516164247</v>
      </c>
      <c r="FB10" s="89" t="n">
        <v>1192050.52410478</v>
      </c>
      <c r="FC10" s="93" t="n">
        <v>199313.329940483</v>
      </c>
      <c r="FD10" s="92" t="s">
        <v>190</v>
      </c>
      <c r="FE10" s="92"/>
      <c r="FF10" s="92"/>
      <c r="FG10" s="92"/>
      <c r="FH10" s="92"/>
      <c r="FI10" s="92"/>
      <c r="FJ10" s="92"/>
      <c r="FK10" s="92"/>
      <c r="FL10" s="92"/>
      <c r="FM10" s="92"/>
      <c r="FN10" s="86" t="s">
        <v>189</v>
      </c>
      <c r="FO10" s="86"/>
      <c r="FP10" s="86"/>
      <c r="FQ10" s="86"/>
      <c r="FR10" s="86"/>
      <c r="FS10" s="86"/>
      <c r="FT10" s="86"/>
      <c r="FU10" s="86"/>
      <c r="FV10" s="86"/>
      <c r="FW10" s="86"/>
      <c r="FX10" s="89" t="n">
        <v>984254.031635803</v>
      </c>
      <c r="FY10" s="89" t="n">
        <v>382965.858875219</v>
      </c>
      <c r="FZ10" s="90" t="n">
        <v>189294.261568533</v>
      </c>
      <c r="GA10" s="90" t="n">
        <v>411993.91119205</v>
      </c>
      <c r="GB10" s="88" t="n">
        <v>2408183.43889443</v>
      </c>
      <c r="GC10" s="89" t="n">
        <v>224876.035752254</v>
      </c>
      <c r="GD10" s="89" t="n">
        <v>191600.143071137</v>
      </c>
      <c r="GE10" s="89" t="n">
        <v>121574.101076741</v>
      </c>
      <c r="GF10" s="95" t="n">
        <v>469888.208692156</v>
      </c>
      <c r="GG10" s="93" t="n">
        <v>1400244.95030214</v>
      </c>
      <c r="GH10" s="92" t="s">
        <v>190</v>
      </c>
      <c r="GI10" s="92"/>
      <c r="GJ10" s="92"/>
      <c r="GK10" s="92"/>
      <c r="GL10" s="92"/>
      <c r="GM10" s="92"/>
      <c r="GN10" s="92"/>
      <c r="GO10" s="92"/>
      <c r="GP10" s="92"/>
      <c r="GQ10" s="92"/>
    </row>
    <row r="11" s="85" customFormat="true" ht="15.2" hidden="false" customHeight="true" outlineLevel="0" collapsed="false">
      <c r="A11" s="96" t="s">
        <v>191</v>
      </c>
      <c r="B11" s="96"/>
      <c r="C11" s="96"/>
      <c r="D11" s="96"/>
      <c r="E11" s="96"/>
      <c r="F11" s="96"/>
      <c r="G11" s="96"/>
      <c r="H11" s="96"/>
      <c r="I11" s="96"/>
      <c r="J11" s="96"/>
      <c r="K11" s="97" t="n">
        <v>773212.504156824</v>
      </c>
      <c r="L11" s="98" t="n">
        <v>153763.456667335</v>
      </c>
      <c r="M11" s="99" t="n">
        <v>96919.4485888473</v>
      </c>
      <c r="N11" s="99" t="n">
        <v>26007.8629874796</v>
      </c>
      <c r="O11" s="100" t="n">
        <v>30836.145091008</v>
      </c>
      <c r="P11" s="98" t="n">
        <v>152509.158977767</v>
      </c>
      <c r="Q11" s="99" t="n">
        <v>14884.627350567</v>
      </c>
      <c r="R11" s="99" t="n">
        <v>3555.55080449364</v>
      </c>
      <c r="S11" s="99" t="n">
        <v>9431.29020655112</v>
      </c>
      <c r="T11" s="99" t="n">
        <v>3999.02867339839</v>
      </c>
      <c r="U11" s="99" t="n">
        <v>3322.27349250647</v>
      </c>
      <c r="V11" s="99" t="n">
        <v>4692.96661128052</v>
      </c>
      <c r="W11" s="99" t="n">
        <v>10382.4761349302</v>
      </c>
      <c r="X11" s="99" t="n">
        <v>4398.95544908532</v>
      </c>
      <c r="Y11" s="99" t="n">
        <v>654.737220992982</v>
      </c>
      <c r="Z11" s="93" t="n">
        <v>10759.2583787536</v>
      </c>
      <c r="AA11" s="102" t="s">
        <v>192</v>
      </c>
      <c r="AB11" s="102"/>
      <c r="AC11" s="102"/>
      <c r="AD11" s="102"/>
      <c r="AE11" s="102"/>
      <c r="AF11" s="102"/>
      <c r="AG11" s="102"/>
      <c r="AH11" s="102"/>
      <c r="AI11" s="102"/>
      <c r="AJ11" s="102"/>
      <c r="AK11" s="96" t="s">
        <v>191</v>
      </c>
      <c r="AL11" s="96"/>
      <c r="AM11" s="96"/>
      <c r="AN11" s="96"/>
      <c r="AO11" s="96"/>
      <c r="AP11" s="96"/>
      <c r="AQ11" s="96"/>
      <c r="AR11" s="96"/>
      <c r="AS11" s="96"/>
      <c r="AT11" s="96"/>
      <c r="AU11" s="98" t="n">
        <v>1722.66739117024</v>
      </c>
      <c r="AV11" s="99" t="n">
        <v>879.272821830613</v>
      </c>
      <c r="AW11" s="99" t="n">
        <v>7701.12855003961</v>
      </c>
      <c r="AX11" s="99" t="n">
        <v>4339.68537075395</v>
      </c>
      <c r="AY11" s="99" t="n">
        <v>2394.3525345062</v>
      </c>
      <c r="AZ11" s="99" t="n">
        <v>20433.4880470713</v>
      </c>
      <c r="BA11" s="99" t="n">
        <v>4910.17696319912</v>
      </c>
      <c r="BB11" s="99" t="n">
        <v>15521.8629610032</v>
      </c>
      <c r="BC11" s="99" t="n">
        <v>3465.09209538515</v>
      </c>
      <c r="BD11" s="99" t="n">
        <v>3357.9272921934</v>
      </c>
      <c r="BE11" s="99" t="n">
        <v>7944.71198755515</v>
      </c>
      <c r="BF11" s="99" t="n">
        <v>1220.62213837725</v>
      </c>
      <c r="BG11" s="99" t="n">
        <v>6392.13549524837</v>
      </c>
      <c r="BH11" s="93" t="n">
        <v>6144.87100687451</v>
      </c>
      <c r="BI11" s="102" t="s">
        <v>192</v>
      </c>
      <c r="BJ11" s="102"/>
      <c r="BK11" s="102"/>
      <c r="BL11" s="102"/>
      <c r="BM11" s="102"/>
      <c r="BN11" s="102"/>
      <c r="BO11" s="102"/>
      <c r="BP11" s="102"/>
      <c r="BQ11" s="102"/>
      <c r="BR11" s="102"/>
      <c r="BS11" s="96" t="s">
        <v>191</v>
      </c>
      <c r="BT11" s="96"/>
      <c r="BU11" s="96"/>
      <c r="BV11" s="96"/>
      <c r="BW11" s="96"/>
      <c r="BX11" s="96"/>
      <c r="BY11" s="96"/>
      <c r="BZ11" s="96"/>
      <c r="CA11" s="96"/>
      <c r="CB11" s="96"/>
      <c r="CC11" s="98" t="n">
        <v>25189.8996447587</v>
      </c>
      <c r="CD11" s="99" t="n">
        <v>709.210460363683</v>
      </c>
      <c r="CE11" s="99" t="n">
        <v>793.940705208734</v>
      </c>
      <c r="CF11" s="99" t="n">
        <v>15643.7609672948</v>
      </c>
      <c r="CG11" s="99" t="n">
        <v>1130.3590524896</v>
      </c>
      <c r="CH11" s="93" t="n">
        <v>6912.62845940188</v>
      </c>
      <c r="CI11" s="98" t="n">
        <v>29484.2810313114</v>
      </c>
      <c r="CJ11" s="99" t="n">
        <v>4349.97790463185</v>
      </c>
      <c r="CK11" s="99" t="n">
        <v>17847.7073035656</v>
      </c>
      <c r="CL11" s="99" t="n">
        <v>1231.9556860591</v>
      </c>
      <c r="CM11" s="99" t="n">
        <v>1629.49399053095</v>
      </c>
      <c r="CN11" s="99" t="n">
        <v>4425.14614652391</v>
      </c>
      <c r="CO11" s="93" t="s">
        <v>188</v>
      </c>
      <c r="CP11" s="102" t="s">
        <v>192</v>
      </c>
      <c r="CQ11" s="102"/>
      <c r="CR11" s="102"/>
      <c r="CS11" s="102"/>
      <c r="CT11" s="102"/>
      <c r="CU11" s="102"/>
      <c r="CV11" s="102"/>
      <c r="CW11" s="102"/>
      <c r="CX11" s="102"/>
      <c r="CY11" s="102"/>
      <c r="CZ11" s="96" t="s">
        <v>191</v>
      </c>
      <c r="DA11" s="96"/>
      <c r="DB11" s="96"/>
      <c r="DC11" s="96"/>
      <c r="DD11" s="96"/>
      <c r="DE11" s="96"/>
      <c r="DF11" s="96"/>
      <c r="DG11" s="96"/>
      <c r="DH11" s="96"/>
      <c r="DI11" s="96"/>
      <c r="DJ11" s="98" t="n">
        <v>105690.427574822</v>
      </c>
      <c r="DK11" s="99" t="n">
        <v>3046.06054896414</v>
      </c>
      <c r="DL11" s="99" t="n">
        <v>10243.9024321664</v>
      </c>
      <c r="DM11" s="99" t="n">
        <v>20140.4385416983</v>
      </c>
      <c r="DN11" s="99" t="n">
        <v>27015.1035163736</v>
      </c>
      <c r="DO11" s="99" t="n">
        <v>22652.3227284984</v>
      </c>
      <c r="DP11" s="93" t="n">
        <v>22592.5998071209</v>
      </c>
      <c r="DQ11" s="98" t="n">
        <v>90842.2705285877</v>
      </c>
      <c r="DR11" s="99" t="n">
        <v>225.808619315099</v>
      </c>
      <c r="DS11" s="99" t="n">
        <v>7682.95234358725</v>
      </c>
      <c r="DT11" s="99" t="n">
        <v>16606.5505492883</v>
      </c>
      <c r="DU11" s="99" t="n">
        <v>16315.8176385827</v>
      </c>
      <c r="DV11" s="99" t="n">
        <v>30973.1427037158</v>
      </c>
      <c r="DW11" s="93" t="n">
        <v>19037.9986740984</v>
      </c>
      <c r="DX11" s="102" t="s">
        <v>192</v>
      </c>
      <c r="DY11" s="102"/>
      <c r="DZ11" s="102"/>
      <c r="EA11" s="102"/>
      <c r="EB11" s="102"/>
      <c r="EC11" s="102"/>
      <c r="ED11" s="102"/>
      <c r="EE11" s="102"/>
      <c r="EF11" s="102"/>
      <c r="EG11" s="102"/>
      <c r="EH11" s="96" t="s">
        <v>191</v>
      </c>
      <c r="EI11" s="96"/>
      <c r="EJ11" s="96"/>
      <c r="EK11" s="96"/>
      <c r="EL11" s="96"/>
      <c r="EM11" s="96"/>
      <c r="EN11" s="96"/>
      <c r="EO11" s="96"/>
      <c r="EP11" s="96"/>
      <c r="EQ11" s="96"/>
      <c r="ER11" s="98" t="n">
        <v>77652.2878928166</v>
      </c>
      <c r="ES11" s="99" t="n">
        <v>24336.0473899534</v>
      </c>
      <c r="ET11" s="99" t="n">
        <v>47558.6940327418</v>
      </c>
      <c r="EU11" s="100" t="n">
        <v>5757.54647012143</v>
      </c>
      <c r="EV11" s="98" t="n">
        <v>41059.9908273403</v>
      </c>
      <c r="EW11" s="99" t="n">
        <v>16035.5774928524</v>
      </c>
      <c r="EX11" s="99" t="n">
        <v>4051.58077812341</v>
      </c>
      <c r="EY11" s="93" t="n">
        <v>20972.8325563645</v>
      </c>
      <c r="EZ11" s="103" t="n">
        <v>28224.8507997553</v>
      </c>
      <c r="FA11" s="99" t="n">
        <v>7122.7627459419</v>
      </c>
      <c r="FB11" s="99" t="n">
        <v>19478.2116428987</v>
      </c>
      <c r="FC11" s="93" t="n">
        <v>1623.87641091476</v>
      </c>
      <c r="FD11" s="102" t="s">
        <v>192</v>
      </c>
      <c r="FE11" s="102"/>
      <c r="FF11" s="102"/>
      <c r="FG11" s="102"/>
      <c r="FH11" s="102"/>
      <c r="FI11" s="102"/>
      <c r="FJ11" s="102"/>
      <c r="FK11" s="102"/>
      <c r="FL11" s="102"/>
      <c r="FM11" s="102"/>
      <c r="FN11" s="96" t="s">
        <v>191</v>
      </c>
      <c r="FO11" s="96"/>
      <c r="FP11" s="96"/>
      <c r="FQ11" s="96"/>
      <c r="FR11" s="96"/>
      <c r="FS11" s="96"/>
      <c r="FT11" s="96"/>
      <c r="FU11" s="96"/>
      <c r="FV11" s="96"/>
      <c r="FW11" s="96"/>
      <c r="FX11" s="99" t="n">
        <v>24960.6284471889</v>
      </c>
      <c r="FY11" s="99" t="n">
        <v>8425.00161049125</v>
      </c>
      <c r="FZ11" s="100" t="n">
        <v>7170.8159186532</v>
      </c>
      <c r="GA11" s="100" t="n">
        <v>9364.81091804441</v>
      </c>
      <c r="GB11" s="98" t="n">
        <v>43835.2517651411</v>
      </c>
      <c r="GC11" s="99" t="n">
        <v>6309.48539792244</v>
      </c>
      <c r="GD11" s="99" t="n">
        <v>7893.60881839693</v>
      </c>
      <c r="GE11" s="99" t="n">
        <v>5699.1553643475</v>
      </c>
      <c r="GF11" s="104" t="n">
        <v>6424.67012405279</v>
      </c>
      <c r="GG11" s="93" t="n">
        <v>17508.3320604215</v>
      </c>
      <c r="GH11" s="102" t="s">
        <v>192</v>
      </c>
      <c r="GI11" s="102"/>
      <c r="GJ11" s="102"/>
      <c r="GK11" s="102"/>
      <c r="GL11" s="102"/>
      <c r="GM11" s="102"/>
      <c r="GN11" s="102"/>
      <c r="GO11" s="102"/>
      <c r="GP11" s="102"/>
      <c r="GQ11" s="102"/>
    </row>
    <row r="12" s="85" customFormat="true" ht="15.2" hidden="false" customHeight="true" outlineLevel="0" collapsed="false">
      <c r="A12" s="105" t="s">
        <v>193</v>
      </c>
      <c r="B12" s="106" t="s">
        <v>194</v>
      </c>
      <c r="C12" s="106"/>
      <c r="D12" s="106"/>
      <c r="E12" s="106"/>
      <c r="F12" s="106"/>
      <c r="G12" s="106"/>
      <c r="H12" s="106"/>
      <c r="I12" s="106"/>
      <c r="J12" s="106"/>
      <c r="K12" s="107" t="n">
        <v>602376.765274579</v>
      </c>
      <c r="L12" s="108" t="n">
        <v>112657.676573461</v>
      </c>
      <c r="M12" s="109" t="n">
        <v>69111.4208764237</v>
      </c>
      <c r="N12" s="109" t="n">
        <v>19587.0477203487</v>
      </c>
      <c r="O12" s="110" t="n">
        <v>23959.2079766883</v>
      </c>
      <c r="P12" s="108" t="n">
        <v>116869.733689407</v>
      </c>
      <c r="Q12" s="109" t="n">
        <v>11862.5480959171</v>
      </c>
      <c r="R12" s="109" t="n">
        <v>2789.57340678046</v>
      </c>
      <c r="S12" s="109" t="n">
        <v>7063.37044906744</v>
      </c>
      <c r="T12" s="109" t="n">
        <v>2826.42874761612</v>
      </c>
      <c r="U12" s="109" t="n">
        <v>2656.44476125511</v>
      </c>
      <c r="V12" s="109" t="n">
        <v>3529.60828459428</v>
      </c>
      <c r="W12" s="109" t="n">
        <v>7640.57886807138</v>
      </c>
      <c r="X12" s="109" t="n">
        <v>3507.11935387742</v>
      </c>
      <c r="Y12" s="109" t="n">
        <v>595.650284270787</v>
      </c>
      <c r="Z12" s="150" t="n">
        <v>8678.8145768785</v>
      </c>
      <c r="AA12" s="112" t="s">
        <v>195</v>
      </c>
      <c r="AB12" s="112"/>
      <c r="AC12" s="112"/>
      <c r="AD12" s="112"/>
      <c r="AE12" s="112"/>
      <c r="AF12" s="112"/>
      <c r="AG12" s="112"/>
      <c r="AH12" s="112"/>
      <c r="AI12" s="112"/>
      <c r="AJ12" s="113"/>
      <c r="AK12" s="105" t="s">
        <v>193</v>
      </c>
      <c r="AL12" s="106" t="s">
        <v>194</v>
      </c>
      <c r="AM12" s="106"/>
      <c r="AN12" s="106"/>
      <c r="AO12" s="106"/>
      <c r="AP12" s="106"/>
      <c r="AQ12" s="106"/>
      <c r="AR12" s="106"/>
      <c r="AS12" s="106"/>
      <c r="AT12" s="106"/>
      <c r="AU12" s="108" t="n">
        <v>1289.26777331749</v>
      </c>
      <c r="AV12" s="109" t="n">
        <v>646.204350964186</v>
      </c>
      <c r="AW12" s="109" t="n">
        <v>6076.58880531759</v>
      </c>
      <c r="AX12" s="109" t="n">
        <v>3435.71084359684</v>
      </c>
      <c r="AY12" s="109" t="n">
        <v>1828.06997032167</v>
      </c>
      <c r="AZ12" s="109" t="n">
        <v>15531.1472588894</v>
      </c>
      <c r="BA12" s="109" t="n">
        <v>3369.31475021137</v>
      </c>
      <c r="BB12" s="109" t="n">
        <v>11434.9134119183</v>
      </c>
      <c r="BC12" s="109" t="n">
        <v>2855.78027347955</v>
      </c>
      <c r="BD12" s="109" t="n">
        <v>2716.55132398533</v>
      </c>
      <c r="BE12" s="109" t="n">
        <v>5817.28187747976</v>
      </c>
      <c r="BF12" s="109" t="n">
        <v>986.771357995482</v>
      </c>
      <c r="BG12" s="109" t="n">
        <v>4939.17317527077</v>
      </c>
      <c r="BH12" s="150" t="n">
        <v>4792.82168833034</v>
      </c>
      <c r="BI12" s="112" t="s">
        <v>195</v>
      </c>
      <c r="BJ12" s="112"/>
      <c r="BK12" s="112"/>
      <c r="BL12" s="112"/>
      <c r="BM12" s="112"/>
      <c r="BN12" s="112"/>
      <c r="BO12" s="112"/>
      <c r="BP12" s="112"/>
      <c r="BQ12" s="112"/>
      <c r="BR12" s="113"/>
      <c r="BS12" s="105" t="s">
        <v>193</v>
      </c>
      <c r="BT12" s="106" t="s">
        <v>194</v>
      </c>
      <c r="BU12" s="106"/>
      <c r="BV12" s="106"/>
      <c r="BW12" s="106"/>
      <c r="BX12" s="106"/>
      <c r="BY12" s="106"/>
      <c r="BZ12" s="106"/>
      <c r="CA12" s="106"/>
      <c r="CB12" s="106"/>
      <c r="CC12" s="108" t="n">
        <v>21075.8498030471</v>
      </c>
      <c r="CD12" s="109" t="n">
        <v>538.138352360395</v>
      </c>
      <c r="CE12" s="109" t="n">
        <v>742.449826301485</v>
      </c>
      <c r="CF12" s="109" t="n">
        <v>13304.7911591636</v>
      </c>
      <c r="CG12" s="109" t="n">
        <v>902.183026168704</v>
      </c>
      <c r="CH12" s="150" t="n">
        <v>5588.28743905299</v>
      </c>
      <c r="CI12" s="108" t="n">
        <v>24749.6072065413</v>
      </c>
      <c r="CJ12" s="109" t="n">
        <v>3639.40013710709</v>
      </c>
      <c r="CK12" s="109" t="n">
        <v>14734.0297686701</v>
      </c>
      <c r="CL12" s="109" t="n">
        <v>1027.72637357113</v>
      </c>
      <c r="CM12" s="109" t="n">
        <v>1444.13075388332</v>
      </c>
      <c r="CN12" s="109" t="n">
        <v>3904.32017330973</v>
      </c>
      <c r="CO12" s="93" t="s">
        <v>188</v>
      </c>
      <c r="CP12" s="112" t="s">
        <v>195</v>
      </c>
      <c r="CQ12" s="112"/>
      <c r="CR12" s="112"/>
      <c r="CS12" s="112"/>
      <c r="CT12" s="112"/>
      <c r="CU12" s="112"/>
      <c r="CV12" s="112"/>
      <c r="CW12" s="112"/>
      <c r="CX12" s="112"/>
      <c r="CY12" s="113"/>
      <c r="CZ12" s="105" t="s">
        <v>193</v>
      </c>
      <c r="DA12" s="106" t="s">
        <v>194</v>
      </c>
      <c r="DB12" s="106"/>
      <c r="DC12" s="106"/>
      <c r="DD12" s="106"/>
      <c r="DE12" s="106"/>
      <c r="DF12" s="106"/>
      <c r="DG12" s="106"/>
      <c r="DH12" s="106"/>
      <c r="DI12" s="106"/>
      <c r="DJ12" s="108" t="n">
        <v>82810.6586249789</v>
      </c>
      <c r="DK12" s="109" t="n">
        <v>2134.6774325391</v>
      </c>
      <c r="DL12" s="109" t="n">
        <v>8054.35882892878</v>
      </c>
      <c r="DM12" s="109" t="n">
        <v>15885.6004758835</v>
      </c>
      <c r="DN12" s="109" t="n">
        <v>21093.2420334633</v>
      </c>
      <c r="DO12" s="109" t="n">
        <v>18182.740571394</v>
      </c>
      <c r="DP12" s="150" t="n">
        <v>17460.0392827703</v>
      </c>
      <c r="DQ12" s="108" t="n">
        <v>69208.4225728926</v>
      </c>
      <c r="DR12" s="109" t="n">
        <v>145.52416913828</v>
      </c>
      <c r="DS12" s="109" t="n">
        <v>5363.58404335505</v>
      </c>
      <c r="DT12" s="109" t="n">
        <v>12320.5469346207</v>
      </c>
      <c r="DU12" s="109" t="n">
        <v>11466.8575171437</v>
      </c>
      <c r="DV12" s="109" t="n">
        <v>23596.7537531224</v>
      </c>
      <c r="DW12" s="150" t="n">
        <v>16315.1561555124</v>
      </c>
      <c r="DX12" s="112" t="s">
        <v>195</v>
      </c>
      <c r="DY12" s="112"/>
      <c r="DZ12" s="112"/>
      <c r="EA12" s="112"/>
      <c r="EB12" s="112"/>
      <c r="EC12" s="112"/>
      <c r="ED12" s="112"/>
      <c r="EE12" s="112"/>
      <c r="EF12" s="112"/>
      <c r="EG12" s="113"/>
      <c r="EH12" s="105" t="s">
        <v>193</v>
      </c>
      <c r="EI12" s="106" t="s">
        <v>194</v>
      </c>
      <c r="EJ12" s="106"/>
      <c r="EK12" s="106"/>
      <c r="EL12" s="106"/>
      <c r="EM12" s="106"/>
      <c r="EN12" s="106"/>
      <c r="EO12" s="106"/>
      <c r="EP12" s="106"/>
      <c r="EQ12" s="106"/>
      <c r="ER12" s="108" t="n">
        <v>64733.7277760212</v>
      </c>
      <c r="ES12" s="109" t="n">
        <v>20664.3300015177</v>
      </c>
      <c r="ET12" s="109" t="n">
        <v>39304.5293280223</v>
      </c>
      <c r="EU12" s="110" t="n">
        <v>4764.86844648118</v>
      </c>
      <c r="EV12" s="108" t="n">
        <v>31804.3469098416</v>
      </c>
      <c r="EW12" s="109" t="n">
        <v>12831.4211559133</v>
      </c>
      <c r="EX12" s="109" t="n">
        <v>3251.06029883408</v>
      </c>
      <c r="EY12" s="150" t="n">
        <v>15721.8654550943</v>
      </c>
      <c r="EZ12" s="114" t="n">
        <v>23427.0560793979</v>
      </c>
      <c r="FA12" s="109" t="n">
        <v>6326.9713742173</v>
      </c>
      <c r="FB12" s="109" t="n">
        <v>15703.5391003869</v>
      </c>
      <c r="FC12" s="150" t="n">
        <v>1396.54560479375</v>
      </c>
      <c r="FD12" s="112" t="s">
        <v>195</v>
      </c>
      <c r="FE12" s="112"/>
      <c r="FF12" s="112"/>
      <c r="FG12" s="112"/>
      <c r="FH12" s="112"/>
      <c r="FI12" s="112"/>
      <c r="FJ12" s="112"/>
      <c r="FK12" s="112"/>
      <c r="FL12" s="112"/>
      <c r="FM12" s="113"/>
      <c r="FN12" s="105" t="s">
        <v>193</v>
      </c>
      <c r="FO12" s="106" t="s">
        <v>194</v>
      </c>
      <c r="FP12" s="106"/>
      <c r="FQ12" s="106"/>
      <c r="FR12" s="106"/>
      <c r="FS12" s="106"/>
      <c r="FT12" s="106"/>
      <c r="FU12" s="106"/>
      <c r="FV12" s="106"/>
      <c r="FW12" s="106"/>
      <c r="FX12" s="109" t="n">
        <v>19353.7681639028</v>
      </c>
      <c r="FY12" s="109" t="n">
        <v>6293.91398399788</v>
      </c>
      <c r="FZ12" s="110" t="n">
        <v>5499.09759531497</v>
      </c>
      <c r="GA12" s="110" t="n">
        <v>7560.75658458991</v>
      </c>
      <c r="GB12" s="108" t="n">
        <v>35685.9178750877</v>
      </c>
      <c r="GC12" s="109" t="n">
        <v>5349.09359394394</v>
      </c>
      <c r="GD12" s="109" t="n">
        <v>5942.62552854099</v>
      </c>
      <c r="GE12" s="109" t="n">
        <v>4642.41220003663</v>
      </c>
      <c r="GF12" s="115" t="n">
        <v>5689.50006517923</v>
      </c>
      <c r="GG12" s="150" t="n">
        <v>14062.2864873869</v>
      </c>
      <c r="GH12" s="112" t="s">
        <v>195</v>
      </c>
      <c r="GI12" s="112"/>
      <c r="GJ12" s="112"/>
      <c r="GK12" s="112"/>
      <c r="GL12" s="112"/>
      <c r="GM12" s="112"/>
      <c r="GN12" s="112"/>
      <c r="GO12" s="112"/>
      <c r="GP12" s="112"/>
      <c r="GQ12" s="113"/>
    </row>
    <row r="13" s="85" customFormat="true" ht="15.2" hidden="false" customHeight="true" outlineLevel="0" collapsed="false">
      <c r="A13" s="116" t="s">
        <v>196</v>
      </c>
      <c r="B13" s="116"/>
      <c r="C13" s="116"/>
      <c r="D13" s="116"/>
      <c r="E13" s="116"/>
      <c r="F13" s="116"/>
      <c r="G13" s="116"/>
      <c r="H13" s="116"/>
      <c r="I13" s="116"/>
      <c r="J13" s="116"/>
      <c r="K13" s="117" t="n">
        <v>406179020.8006</v>
      </c>
      <c r="L13" s="118" t="n">
        <v>49443622.777061</v>
      </c>
      <c r="M13" s="119" t="n">
        <v>34284346.6449418</v>
      </c>
      <c r="N13" s="119" t="n">
        <v>6634240.68709199</v>
      </c>
      <c r="O13" s="120" t="n">
        <v>8525035.44502722</v>
      </c>
      <c r="P13" s="118" t="n">
        <v>111994237.912378</v>
      </c>
      <c r="Q13" s="119" t="n">
        <v>12173536.7178406</v>
      </c>
      <c r="R13" s="119" t="n">
        <v>3239075.1953149</v>
      </c>
      <c r="S13" s="119" t="n">
        <v>4349963.06496987</v>
      </c>
      <c r="T13" s="119" t="n">
        <v>1762464.20805047</v>
      </c>
      <c r="U13" s="119" t="n">
        <v>1591548.22780651</v>
      </c>
      <c r="V13" s="119" t="n">
        <v>3290314.76924812</v>
      </c>
      <c r="W13" s="119" t="n">
        <v>4052007.32960016</v>
      </c>
      <c r="X13" s="119" t="n">
        <v>9251593.11634876</v>
      </c>
      <c r="Y13" s="119" t="n">
        <v>415652.552819323</v>
      </c>
      <c r="Z13" s="123" t="n">
        <v>8750645.41091054</v>
      </c>
      <c r="AA13" s="122" t="s">
        <v>197</v>
      </c>
      <c r="AB13" s="122"/>
      <c r="AC13" s="122"/>
      <c r="AD13" s="122"/>
      <c r="AE13" s="122"/>
      <c r="AF13" s="122"/>
      <c r="AG13" s="122"/>
      <c r="AH13" s="122"/>
      <c r="AI13" s="122"/>
      <c r="AJ13" s="122"/>
      <c r="AK13" s="116" t="s">
        <v>196</v>
      </c>
      <c r="AL13" s="116"/>
      <c r="AM13" s="116"/>
      <c r="AN13" s="116"/>
      <c r="AO13" s="116"/>
      <c r="AP13" s="116"/>
      <c r="AQ13" s="116"/>
      <c r="AR13" s="116"/>
      <c r="AS13" s="116"/>
      <c r="AT13" s="116"/>
      <c r="AU13" s="118" t="n">
        <v>1404470.14272695</v>
      </c>
      <c r="AV13" s="119" t="n">
        <v>282017.519551684</v>
      </c>
      <c r="AW13" s="119" t="n">
        <v>4446606.50220731</v>
      </c>
      <c r="AX13" s="119" t="n">
        <v>4702239.95014241</v>
      </c>
      <c r="AY13" s="119" t="n">
        <v>2629248.94138458</v>
      </c>
      <c r="AZ13" s="119" t="n">
        <v>9860850.97741503</v>
      </c>
      <c r="BA13" s="119" t="n">
        <v>3981192.91846683</v>
      </c>
      <c r="BB13" s="119" t="n">
        <v>10288608.8524271</v>
      </c>
      <c r="BC13" s="119" t="n">
        <v>3512403.64839574</v>
      </c>
      <c r="BD13" s="119" t="n">
        <v>3604731.77257977</v>
      </c>
      <c r="BE13" s="119" t="n">
        <v>6204949.4244112</v>
      </c>
      <c r="BF13" s="119" t="n">
        <v>1052633.85233284</v>
      </c>
      <c r="BG13" s="119" t="n">
        <v>7908185.94209318</v>
      </c>
      <c r="BH13" s="123" t="n">
        <v>3239296.87533402</v>
      </c>
      <c r="BI13" s="122" t="s">
        <v>197</v>
      </c>
      <c r="BJ13" s="122"/>
      <c r="BK13" s="122"/>
      <c r="BL13" s="122"/>
      <c r="BM13" s="122"/>
      <c r="BN13" s="122"/>
      <c r="BO13" s="122"/>
      <c r="BP13" s="122"/>
      <c r="BQ13" s="122"/>
      <c r="BR13" s="122"/>
      <c r="BS13" s="116" t="s">
        <v>196</v>
      </c>
      <c r="BT13" s="116"/>
      <c r="BU13" s="116"/>
      <c r="BV13" s="116"/>
      <c r="BW13" s="116"/>
      <c r="BX13" s="116"/>
      <c r="BY13" s="116"/>
      <c r="BZ13" s="116"/>
      <c r="CA13" s="116"/>
      <c r="CB13" s="116"/>
      <c r="CC13" s="118" t="n">
        <v>7680392.0014121</v>
      </c>
      <c r="CD13" s="119" t="n">
        <v>322437.372648683</v>
      </c>
      <c r="CE13" s="119" t="n">
        <v>953945.730241431</v>
      </c>
      <c r="CF13" s="119" t="n">
        <v>2833235.84136659</v>
      </c>
      <c r="CG13" s="119" t="n">
        <v>300020.49332769</v>
      </c>
      <c r="CH13" s="123" t="n">
        <v>3270752.56382771</v>
      </c>
      <c r="CI13" s="118" t="n">
        <v>18759854.950491</v>
      </c>
      <c r="CJ13" s="119" t="n">
        <v>1933670.1053323</v>
      </c>
      <c r="CK13" s="119" t="n">
        <v>9350338.72578064</v>
      </c>
      <c r="CL13" s="119" t="n">
        <v>2172777.78497169</v>
      </c>
      <c r="CM13" s="119" t="n">
        <v>2029344.40716028</v>
      </c>
      <c r="CN13" s="119" t="n">
        <v>3273723.92724613</v>
      </c>
      <c r="CO13" s="123" t="s">
        <v>188</v>
      </c>
      <c r="CP13" s="122" t="s">
        <v>197</v>
      </c>
      <c r="CQ13" s="122"/>
      <c r="CR13" s="122"/>
      <c r="CS13" s="122"/>
      <c r="CT13" s="122"/>
      <c r="CU13" s="122"/>
      <c r="CV13" s="122"/>
      <c r="CW13" s="122"/>
      <c r="CX13" s="122"/>
      <c r="CY13" s="122"/>
      <c r="CZ13" s="116" t="s">
        <v>196</v>
      </c>
      <c r="DA13" s="116"/>
      <c r="DB13" s="116"/>
      <c r="DC13" s="116"/>
      <c r="DD13" s="116"/>
      <c r="DE13" s="116"/>
      <c r="DF13" s="116"/>
      <c r="DG13" s="116"/>
      <c r="DH13" s="116"/>
      <c r="DI13" s="116"/>
      <c r="DJ13" s="118" t="n">
        <v>61991576.3272537</v>
      </c>
      <c r="DK13" s="119" t="n">
        <v>1020511.75711252</v>
      </c>
      <c r="DL13" s="119" t="n">
        <v>4554129.74030563</v>
      </c>
      <c r="DM13" s="119" t="n">
        <v>11198696.5017132</v>
      </c>
      <c r="DN13" s="119" t="n">
        <v>16475735.9927119</v>
      </c>
      <c r="DO13" s="119" t="n">
        <v>15550287.3261408</v>
      </c>
      <c r="DP13" s="123" t="n">
        <v>13192215.0092696</v>
      </c>
      <c r="DQ13" s="118" t="n">
        <v>30415656.55562</v>
      </c>
      <c r="DR13" s="119" t="n">
        <v>99620.8662534594</v>
      </c>
      <c r="DS13" s="119" t="n">
        <v>2464916.1626144</v>
      </c>
      <c r="DT13" s="119" t="n">
        <v>5170682.27242158</v>
      </c>
      <c r="DU13" s="119" t="n">
        <v>8171324.59683746</v>
      </c>
      <c r="DV13" s="119" t="n">
        <v>10476898.2816682</v>
      </c>
      <c r="DW13" s="123" t="n">
        <v>4032214.37582489</v>
      </c>
      <c r="DX13" s="122" t="s">
        <v>197</v>
      </c>
      <c r="DY13" s="122"/>
      <c r="DZ13" s="122"/>
      <c r="EA13" s="122"/>
      <c r="EB13" s="122"/>
      <c r="EC13" s="122"/>
      <c r="ED13" s="122"/>
      <c r="EE13" s="122"/>
      <c r="EF13" s="122"/>
      <c r="EG13" s="122"/>
      <c r="EH13" s="116" t="s">
        <v>196</v>
      </c>
      <c r="EI13" s="116"/>
      <c r="EJ13" s="116"/>
      <c r="EK13" s="116"/>
      <c r="EL13" s="116"/>
      <c r="EM13" s="116"/>
      <c r="EN13" s="116"/>
      <c r="EO13" s="116"/>
      <c r="EP13" s="116"/>
      <c r="EQ13" s="116"/>
      <c r="ER13" s="118" t="n">
        <v>74234449.0428794</v>
      </c>
      <c r="ES13" s="119" t="n">
        <v>13005903.5572133</v>
      </c>
      <c r="ET13" s="119" t="n">
        <v>54034044.8495595</v>
      </c>
      <c r="EU13" s="120" t="n">
        <v>7194500.63610657</v>
      </c>
      <c r="EV13" s="118" t="n">
        <v>8916563.99155003</v>
      </c>
      <c r="EW13" s="119" t="n">
        <v>4411033.65181647</v>
      </c>
      <c r="EX13" s="119" t="n">
        <v>1123474.66920635</v>
      </c>
      <c r="EY13" s="123" t="n">
        <v>3382055.67052721</v>
      </c>
      <c r="EZ13" s="124" t="n">
        <v>9454023.77222034</v>
      </c>
      <c r="FA13" s="119" t="n">
        <v>4498576.00359794</v>
      </c>
      <c r="FB13" s="119" t="n">
        <v>4556215.27654931</v>
      </c>
      <c r="FC13" s="123" t="n">
        <v>399232.49207309</v>
      </c>
      <c r="FD13" s="122" t="s">
        <v>197</v>
      </c>
      <c r="FE13" s="122"/>
      <c r="FF13" s="122"/>
      <c r="FG13" s="122"/>
      <c r="FH13" s="122"/>
      <c r="FI13" s="122"/>
      <c r="FJ13" s="122"/>
      <c r="FK13" s="122"/>
      <c r="FL13" s="122"/>
      <c r="FM13" s="122"/>
      <c r="FN13" s="116" t="s">
        <v>196</v>
      </c>
      <c r="FO13" s="116"/>
      <c r="FP13" s="116"/>
      <c r="FQ13" s="116"/>
      <c r="FR13" s="116"/>
      <c r="FS13" s="116"/>
      <c r="FT13" s="116"/>
      <c r="FU13" s="116"/>
      <c r="FV13" s="116"/>
      <c r="FW13" s="116"/>
      <c r="FX13" s="119" t="n">
        <v>14443426.9498187</v>
      </c>
      <c r="FY13" s="119" t="n">
        <v>1816951.17411872</v>
      </c>
      <c r="FZ13" s="120" t="n">
        <v>3151955.26630383</v>
      </c>
      <c r="GA13" s="120" t="n">
        <v>9474520.50939613</v>
      </c>
      <c r="GB13" s="118" t="n">
        <v>18845216.5199159</v>
      </c>
      <c r="GC13" s="119" t="n">
        <v>3187622.07153862</v>
      </c>
      <c r="GD13" s="119" t="n">
        <v>1726730.96472125</v>
      </c>
      <c r="GE13" s="119" t="n">
        <v>1328438.08010094</v>
      </c>
      <c r="GF13" s="125" t="n">
        <v>1203630.68162054</v>
      </c>
      <c r="GG13" s="123" t="n">
        <v>11398794.7219345</v>
      </c>
      <c r="GH13" s="122" t="s">
        <v>197</v>
      </c>
      <c r="GI13" s="122"/>
      <c r="GJ13" s="122"/>
      <c r="GK13" s="122"/>
      <c r="GL13" s="122"/>
      <c r="GM13" s="122"/>
      <c r="GN13" s="122"/>
      <c r="GO13" s="122"/>
      <c r="GP13" s="122"/>
      <c r="GQ13" s="122"/>
    </row>
    <row r="14" s="85" customFormat="true" ht="15.2" hidden="false" customHeight="true" outlineLevel="0" collapsed="false">
      <c r="A14" s="126"/>
      <c r="B14" s="127" t="s">
        <v>198</v>
      </c>
      <c r="C14" s="127"/>
      <c r="D14" s="127"/>
      <c r="E14" s="127"/>
      <c r="F14" s="127"/>
      <c r="G14" s="127"/>
      <c r="H14" s="127"/>
      <c r="I14" s="127"/>
      <c r="J14" s="127"/>
      <c r="K14" s="117" t="n">
        <v>220829869.148517</v>
      </c>
      <c r="L14" s="118" t="n">
        <v>33329699.6393468</v>
      </c>
      <c r="M14" s="119" t="n">
        <v>23241847.0736951</v>
      </c>
      <c r="N14" s="119" t="n">
        <v>4318371.7048303</v>
      </c>
      <c r="O14" s="120" t="n">
        <v>5769480.86082139</v>
      </c>
      <c r="P14" s="118" t="n">
        <v>64320772.8535246</v>
      </c>
      <c r="Q14" s="119" t="n">
        <v>6446520.36005242</v>
      </c>
      <c r="R14" s="119" t="n">
        <v>1650805.53671765</v>
      </c>
      <c r="S14" s="119" t="n">
        <v>2766838.67752463</v>
      </c>
      <c r="T14" s="119" t="n">
        <v>994150.022929447</v>
      </c>
      <c r="U14" s="119" t="n">
        <v>956917.255249129</v>
      </c>
      <c r="V14" s="119" t="n">
        <v>1866417.97577187</v>
      </c>
      <c r="W14" s="119" t="n">
        <v>1859526.23823858</v>
      </c>
      <c r="X14" s="119" t="n">
        <v>5430576.61171007</v>
      </c>
      <c r="Y14" s="119" t="n">
        <v>238976.506013095</v>
      </c>
      <c r="Z14" s="123" t="n">
        <v>5093739.23120575</v>
      </c>
      <c r="AA14" s="128" t="s">
        <v>199</v>
      </c>
      <c r="AB14" s="128"/>
      <c r="AC14" s="128"/>
      <c r="AD14" s="128"/>
      <c r="AE14" s="128"/>
      <c r="AF14" s="128"/>
      <c r="AG14" s="128"/>
      <c r="AH14" s="128"/>
      <c r="AI14" s="128"/>
      <c r="AJ14" s="129"/>
      <c r="AK14" s="126"/>
      <c r="AL14" s="127" t="s">
        <v>198</v>
      </c>
      <c r="AM14" s="127"/>
      <c r="AN14" s="127"/>
      <c r="AO14" s="127"/>
      <c r="AP14" s="127"/>
      <c r="AQ14" s="127"/>
      <c r="AR14" s="127"/>
      <c r="AS14" s="127"/>
      <c r="AT14" s="127"/>
      <c r="AU14" s="118" t="n">
        <v>835135.847422998</v>
      </c>
      <c r="AV14" s="119" t="n">
        <v>182649.369604959</v>
      </c>
      <c r="AW14" s="119" t="n">
        <v>2457134.45574788</v>
      </c>
      <c r="AX14" s="119" t="n">
        <v>2640472.82022996</v>
      </c>
      <c r="AY14" s="119" t="n">
        <v>1623843.52108727</v>
      </c>
      <c r="AZ14" s="119" t="n">
        <v>5363767.06077876</v>
      </c>
      <c r="BA14" s="119" t="n">
        <v>2316058.39274714</v>
      </c>
      <c r="BB14" s="119" t="n">
        <v>6352717.21395063</v>
      </c>
      <c r="BC14" s="119" t="n">
        <v>1876485.0525385</v>
      </c>
      <c r="BD14" s="119" t="n">
        <v>2527783.3912852</v>
      </c>
      <c r="BE14" s="119" t="n">
        <v>3873417.57781628</v>
      </c>
      <c r="BF14" s="119" t="n">
        <v>691907.177761252</v>
      </c>
      <c r="BG14" s="119" t="n">
        <v>4254851.52160068</v>
      </c>
      <c r="BH14" s="123" t="n">
        <v>2020081.03554038</v>
      </c>
      <c r="BI14" s="128" t="s">
        <v>199</v>
      </c>
      <c r="BJ14" s="128"/>
      <c r="BK14" s="128"/>
      <c r="BL14" s="128"/>
      <c r="BM14" s="128"/>
      <c r="BN14" s="128"/>
      <c r="BO14" s="128"/>
      <c r="BP14" s="128"/>
      <c r="BQ14" s="128"/>
      <c r="BR14" s="129"/>
      <c r="BS14" s="126"/>
      <c r="BT14" s="127" t="s">
        <v>198</v>
      </c>
      <c r="BU14" s="127"/>
      <c r="BV14" s="127"/>
      <c r="BW14" s="127"/>
      <c r="BX14" s="127"/>
      <c r="BY14" s="127"/>
      <c r="BZ14" s="127"/>
      <c r="CA14" s="127"/>
      <c r="CB14" s="127"/>
      <c r="CC14" s="118" t="n">
        <v>4825818.51702661</v>
      </c>
      <c r="CD14" s="119" t="n">
        <v>186220.092546146</v>
      </c>
      <c r="CE14" s="119" t="n">
        <v>391272.385146694</v>
      </c>
      <c r="CF14" s="119" t="n">
        <v>2101232.95625167</v>
      </c>
      <c r="CG14" s="119" t="n">
        <v>205859.970136502</v>
      </c>
      <c r="CH14" s="123" t="n">
        <v>1941233.1129456</v>
      </c>
      <c r="CI14" s="118" t="n">
        <v>8228872.26274804</v>
      </c>
      <c r="CJ14" s="119" t="n">
        <v>734079.449030496</v>
      </c>
      <c r="CK14" s="119" t="n">
        <v>4251037.55969236</v>
      </c>
      <c r="CL14" s="119" t="n">
        <v>857281.371361318</v>
      </c>
      <c r="CM14" s="119" t="n">
        <v>659046.290854838</v>
      </c>
      <c r="CN14" s="119" t="n">
        <v>1727427.59180902</v>
      </c>
      <c r="CO14" s="123" t="s">
        <v>188</v>
      </c>
      <c r="CP14" s="128" t="s">
        <v>199</v>
      </c>
      <c r="CQ14" s="128"/>
      <c r="CR14" s="128"/>
      <c r="CS14" s="128"/>
      <c r="CT14" s="128"/>
      <c r="CU14" s="128"/>
      <c r="CV14" s="128"/>
      <c r="CW14" s="128"/>
      <c r="CX14" s="128"/>
      <c r="CY14" s="129"/>
      <c r="CZ14" s="126"/>
      <c r="DA14" s="127" t="s">
        <v>198</v>
      </c>
      <c r="DB14" s="127"/>
      <c r="DC14" s="127"/>
      <c r="DD14" s="127"/>
      <c r="DE14" s="127"/>
      <c r="DF14" s="127"/>
      <c r="DG14" s="127"/>
      <c r="DH14" s="127"/>
      <c r="DI14" s="127"/>
      <c r="DJ14" s="118" t="n">
        <v>43354161.6097232</v>
      </c>
      <c r="DK14" s="119" t="n">
        <v>721983.315269388</v>
      </c>
      <c r="DL14" s="119" t="n">
        <v>2951913.28371557</v>
      </c>
      <c r="DM14" s="119" t="n">
        <v>7738665.3492791</v>
      </c>
      <c r="DN14" s="119" t="n">
        <v>10915999.4619117</v>
      </c>
      <c r="DO14" s="119" t="n">
        <v>11445166.7946891</v>
      </c>
      <c r="DP14" s="123" t="n">
        <v>9580433.40485831</v>
      </c>
      <c r="DQ14" s="118" t="n">
        <v>17820818.3555276</v>
      </c>
      <c r="DR14" s="119" t="n">
        <v>43477.887444232</v>
      </c>
      <c r="DS14" s="119" t="n">
        <v>1382752.15576492</v>
      </c>
      <c r="DT14" s="119" t="n">
        <v>2254779.07629745</v>
      </c>
      <c r="DU14" s="119" t="n">
        <v>5003726.65993629</v>
      </c>
      <c r="DV14" s="119" t="n">
        <v>6524676.60394658</v>
      </c>
      <c r="DW14" s="123" t="n">
        <v>2611405.97213819</v>
      </c>
      <c r="DX14" s="128" t="s">
        <v>199</v>
      </c>
      <c r="DY14" s="128"/>
      <c r="DZ14" s="128"/>
      <c r="EA14" s="128"/>
      <c r="EB14" s="128"/>
      <c r="EC14" s="128"/>
      <c r="ED14" s="128"/>
      <c r="EE14" s="128"/>
      <c r="EF14" s="128"/>
      <c r="EG14" s="129"/>
      <c r="EH14" s="126"/>
      <c r="EI14" s="127" t="s">
        <v>198</v>
      </c>
      <c r="EJ14" s="127"/>
      <c r="EK14" s="127"/>
      <c r="EL14" s="127"/>
      <c r="EM14" s="127"/>
      <c r="EN14" s="127"/>
      <c r="EO14" s="127"/>
      <c r="EP14" s="127"/>
      <c r="EQ14" s="127"/>
      <c r="ER14" s="118" t="n">
        <v>25964763.508458</v>
      </c>
      <c r="ES14" s="119" t="n">
        <v>7900509.3360555</v>
      </c>
      <c r="ET14" s="119" t="n">
        <v>12523196.4511167</v>
      </c>
      <c r="EU14" s="120" t="n">
        <v>5541057.72128579</v>
      </c>
      <c r="EV14" s="118" t="n">
        <v>4989487.41044126</v>
      </c>
      <c r="EW14" s="119" t="n">
        <v>2068229.01085052</v>
      </c>
      <c r="EX14" s="119" t="n">
        <v>788821.761016366</v>
      </c>
      <c r="EY14" s="123" t="n">
        <v>2132436.63857438</v>
      </c>
      <c r="EZ14" s="124" t="n">
        <v>2277750.19106851</v>
      </c>
      <c r="FA14" s="119" t="n">
        <v>833057.255242187</v>
      </c>
      <c r="FB14" s="119" t="n">
        <v>1262002.01107895</v>
      </c>
      <c r="FC14" s="123" t="n">
        <v>182690.924747379</v>
      </c>
      <c r="FD14" s="128" t="s">
        <v>199</v>
      </c>
      <c r="FE14" s="128"/>
      <c r="FF14" s="128"/>
      <c r="FG14" s="128"/>
      <c r="FH14" s="128"/>
      <c r="FI14" s="128"/>
      <c r="FJ14" s="128"/>
      <c r="FK14" s="128"/>
      <c r="FL14" s="128"/>
      <c r="FM14" s="129"/>
      <c r="FN14" s="126"/>
      <c r="FO14" s="127" t="s">
        <v>198</v>
      </c>
      <c r="FP14" s="127"/>
      <c r="FQ14" s="127"/>
      <c r="FR14" s="127"/>
      <c r="FS14" s="127"/>
      <c r="FT14" s="127"/>
      <c r="FU14" s="127"/>
      <c r="FV14" s="127"/>
      <c r="FW14" s="127"/>
      <c r="FX14" s="119" t="n">
        <v>4342719.03697194</v>
      </c>
      <c r="FY14" s="119" t="n">
        <v>596166.072054196</v>
      </c>
      <c r="FZ14" s="120" t="n">
        <v>1488134.2138836</v>
      </c>
      <c r="GA14" s="120" t="n">
        <v>2258418.75103415</v>
      </c>
      <c r="GB14" s="118" t="n">
        <v>11375005.7636802</v>
      </c>
      <c r="GC14" s="119" t="n">
        <v>1615475.52287884</v>
      </c>
      <c r="GD14" s="119" t="n">
        <v>847114.867539854</v>
      </c>
      <c r="GE14" s="119" t="n">
        <v>1000090.42517678</v>
      </c>
      <c r="GF14" s="125" t="n">
        <v>764294.712636716</v>
      </c>
      <c r="GG14" s="123" t="n">
        <v>7148030.23544803</v>
      </c>
      <c r="GH14" s="128" t="s">
        <v>199</v>
      </c>
      <c r="GI14" s="128"/>
      <c r="GJ14" s="128"/>
      <c r="GK14" s="128"/>
      <c r="GL14" s="128"/>
      <c r="GM14" s="128"/>
      <c r="GN14" s="128"/>
      <c r="GO14" s="128"/>
      <c r="GP14" s="128"/>
      <c r="GQ14" s="129"/>
    </row>
    <row r="15" s="85" customFormat="true" ht="15.2" hidden="false" customHeight="true" outlineLevel="0" collapsed="false">
      <c r="A15" s="130"/>
      <c r="B15" s="131"/>
      <c r="C15" s="127" t="s">
        <v>200</v>
      </c>
      <c r="D15" s="127"/>
      <c r="E15" s="127"/>
      <c r="F15" s="127"/>
      <c r="G15" s="127"/>
      <c r="H15" s="127"/>
      <c r="I15" s="127"/>
      <c r="J15" s="127"/>
      <c r="K15" s="132" t="n">
        <v>85749110.7013812</v>
      </c>
      <c r="L15" s="133" t="n">
        <v>14177435.0084058</v>
      </c>
      <c r="M15" s="134" t="n">
        <v>9962424.01313025</v>
      </c>
      <c r="N15" s="134" t="n">
        <v>1674946.50071695</v>
      </c>
      <c r="O15" s="135" t="n">
        <v>2540064.49455861</v>
      </c>
      <c r="P15" s="133" t="n">
        <v>21886383.8356134</v>
      </c>
      <c r="Q15" s="134" t="n">
        <v>1987775.33946979</v>
      </c>
      <c r="R15" s="134" t="n">
        <v>497874.07299161</v>
      </c>
      <c r="S15" s="134" t="n">
        <v>669275.864191343</v>
      </c>
      <c r="T15" s="134" t="n">
        <v>259309.124000953</v>
      </c>
      <c r="U15" s="134" t="n">
        <v>316857.220271088</v>
      </c>
      <c r="V15" s="134" t="n">
        <v>741344.772888555</v>
      </c>
      <c r="W15" s="134" t="n">
        <v>701292.499770687</v>
      </c>
      <c r="X15" s="134" t="n">
        <v>1831384.19306548</v>
      </c>
      <c r="Y15" s="134" t="n">
        <v>93706.8855217778</v>
      </c>
      <c r="Z15" s="123" t="n">
        <v>1625685.80678981</v>
      </c>
      <c r="AA15" s="137" t="s">
        <v>201</v>
      </c>
      <c r="AB15" s="137"/>
      <c r="AC15" s="137"/>
      <c r="AD15" s="137"/>
      <c r="AE15" s="137"/>
      <c r="AF15" s="137"/>
      <c r="AG15" s="137"/>
      <c r="AH15" s="137"/>
      <c r="AI15" s="138"/>
      <c r="AJ15" s="139"/>
      <c r="AK15" s="130"/>
      <c r="AL15" s="131"/>
      <c r="AM15" s="127" t="s">
        <v>200</v>
      </c>
      <c r="AN15" s="127"/>
      <c r="AO15" s="127"/>
      <c r="AP15" s="127"/>
      <c r="AQ15" s="127"/>
      <c r="AR15" s="127"/>
      <c r="AS15" s="127"/>
      <c r="AT15" s="127"/>
      <c r="AU15" s="133" t="n">
        <v>297755.502566171</v>
      </c>
      <c r="AV15" s="134" t="n">
        <v>52529.6504346186</v>
      </c>
      <c r="AW15" s="134" t="n">
        <v>639012.967266536</v>
      </c>
      <c r="AX15" s="134" t="n">
        <v>736441.468085672</v>
      </c>
      <c r="AY15" s="134" t="n">
        <v>391336.418991046</v>
      </c>
      <c r="AZ15" s="134" t="n">
        <v>1797951.11510194</v>
      </c>
      <c r="BA15" s="134" t="n">
        <v>795910.219738728</v>
      </c>
      <c r="BB15" s="134" t="n">
        <v>2964966.89331293</v>
      </c>
      <c r="BC15" s="134" t="n">
        <v>620637.325614524</v>
      </c>
      <c r="BD15" s="134" t="n">
        <v>1258371.72747744</v>
      </c>
      <c r="BE15" s="134" t="n">
        <v>1120618.589208</v>
      </c>
      <c r="BF15" s="134" t="n">
        <v>164612.693129268</v>
      </c>
      <c r="BG15" s="134" t="n">
        <v>1602864.14582465</v>
      </c>
      <c r="BH15" s="123" t="n">
        <v>718869.339900771</v>
      </c>
      <c r="BI15" s="137" t="s">
        <v>201</v>
      </c>
      <c r="BJ15" s="137"/>
      <c r="BK15" s="137"/>
      <c r="BL15" s="137"/>
      <c r="BM15" s="137"/>
      <c r="BN15" s="137"/>
      <c r="BO15" s="137"/>
      <c r="BP15" s="137"/>
      <c r="BQ15" s="138"/>
      <c r="BR15" s="139"/>
      <c r="BS15" s="130"/>
      <c r="BT15" s="131"/>
      <c r="BU15" s="127" t="s">
        <v>200</v>
      </c>
      <c r="BV15" s="127"/>
      <c r="BW15" s="127"/>
      <c r="BX15" s="127"/>
      <c r="BY15" s="127"/>
      <c r="BZ15" s="127"/>
      <c r="CA15" s="127"/>
      <c r="CB15" s="127"/>
      <c r="CC15" s="133" t="n">
        <v>2347454.52425462</v>
      </c>
      <c r="CD15" s="134" t="n">
        <v>92747.4663605138</v>
      </c>
      <c r="CE15" s="134" t="n">
        <v>253078.371451674</v>
      </c>
      <c r="CF15" s="134" t="n">
        <v>1121537.75791042</v>
      </c>
      <c r="CG15" s="134" t="n">
        <v>82695.542458312</v>
      </c>
      <c r="CH15" s="123" t="n">
        <v>797395.3860737</v>
      </c>
      <c r="CI15" s="133" t="n">
        <v>3860924.53831939</v>
      </c>
      <c r="CJ15" s="134" t="n">
        <v>378681.465275565</v>
      </c>
      <c r="CK15" s="134" t="n">
        <v>1880606.66386801</v>
      </c>
      <c r="CL15" s="134" t="n">
        <v>408135.914465813</v>
      </c>
      <c r="CM15" s="134" t="n">
        <v>484403.398246518</v>
      </c>
      <c r="CN15" s="134" t="n">
        <v>709097.096463484</v>
      </c>
      <c r="CO15" s="123" t="s">
        <v>188</v>
      </c>
      <c r="CP15" s="137" t="s">
        <v>201</v>
      </c>
      <c r="CQ15" s="137"/>
      <c r="CR15" s="137"/>
      <c r="CS15" s="137"/>
      <c r="CT15" s="137"/>
      <c r="CU15" s="137"/>
      <c r="CV15" s="137"/>
      <c r="CW15" s="137"/>
      <c r="CX15" s="138"/>
      <c r="CY15" s="139"/>
      <c r="CZ15" s="130"/>
      <c r="DA15" s="131"/>
      <c r="DB15" s="127" t="s">
        <v>200</v>
      </c>
      <c r="DC15" s="127"/>
      <c r="DD15" s="127"/>
      <c r="DE15" s="127"/>
      <c r="DF15" s="127"/>
      <c r="DG15" s="127"/>
      <c r="DH15" s="127"/>
      <c r="DI15" s="127"/>
      <c r="DJ15" s="133" t="n">
        <v>12777996.41205</v>
      </c>
      <c r="DK15" s="134" t="n">
        <v>218300.036859933</v>
      </c>
      <c r="DL15" s="134" t="n">
        <v>834957.177609161</v>
      </c>
      <c r="DM15" s="134" t="n">
        <v>2406595.78795879</v>
      </c>
      <c r="DN15" s="134" t="n">
        <v>2847205.1860583</v>
      </c>
      <c r="DO15" s="134" t="n">
        <v>3472573.31402562</v>
      </c>
      <c r="DP15" s="123" t="n">
        <v>2998364.90953818</v>
      </c>
      <c r="DQ15" s="133" t="n">
        <v>6380742.13359484</v>
      </c>
      <c r="DR15" s="134" t="n">
        <v>22824.5274696815</v>
      </c>
      <c r="DS15" s="134" t="n">
        <v>471447.566344051</v>
      </c>
      <c r="DT15" s="134" t="n">
        <v>1150175.66714435</v>
      </c>
      <c r="DU15" s="134" t="n">
        <v>1592956.09247579</v>
      </c>
      <c r="DV15" s="134" t="n">
        <v>2329160.73657232</v>
      </c>
      <c r="DW15" s="123" t="n">
        <v>814177.543588647</v>
      </c>
      <c r="DX15" s="137" t="s">
        <v>201</v>
      </c>
      <c r="DY15" s="137"/>
      <c r="DZ15" s="137"/>
      <c r="EA15" s="137"/>
      <c r="EB15" s="137"/>
      <c r="EC15" s="137"/>
      <c r="ED15" s="137"/>
      <c r="EE15" s="137"/>
      <c r="EF15" s="138"/>
      <c r="EG15" s="139"/>
      <c r="EH15" s="130"/>
      <c r="EI15" s="131"/>
      <c r="EJ15" s="127" t="s">
        <v>200</v>
      </c>
      <c r="EK15" s="127"/>
      <c r="EL15" s="127"/>
      <c r="EM15" s="127"/>
      <c r="EN15" s="127"/>
      <c r="EO15" s="127"/>
      <c r="EP15" s="127"/>
      <c r="EQ15" s="127"/>
      <c r="ER15" s="133" t="n">
        <v>12685228.2661999</v>
      </c>
      <c r="ES15" s="134" t="n">
        <v>1899464.46619536</v>
      </c>
      <c r="ET15" s="134" t="n">
        <v>10086013.4898543</v>
      </c>
      <c r="EU15" s="135" t="n">
        <v>699750.310150291</v>
      </c>
      <c r="EV15" s="133" t="n">
        <v>2619836.63970028</v>
      </c>
      <c r="EW15" s="134" t="n">
        <v>1088331.69288983</v>
      </c>
      <c r="EX15" s="134" t="n">
        <v>433907.952814668</v>
      </c>
      <c r="EY15" s="123" t="n">
        <v>1097596.99399578</v>
      </c>
      <c r="EZ15" s="140" t="n">
        <v>1359003.69085532</v>
      </c>
      <c r="FA15" s="134" t="n">
        <v>442712.70700623</v>
      </c>
      <c r="FB15" s="134" t="n">
        <v>839483.839451904</v>
      </c>
      <c r="FC15" s="123" t="n">
        <v>76807.1443971845</v>
      </c>
      <c r="FD15" s="137" t="s">
        <v>201</v>
      </c>
      <c r="FE15" s="137"/>
      <c r="FF15" s="137"/>
      <c r="FG15" s="137"/>
      <c r="FH15" s="137"/>
      <c r="FI15" s="137"/>
      <c r="FJ15" s="137"/>
      <c r="FK15" s="137"/>
      <c r="FL15" s="138"/>
      <c r="FM15" s="139"/>
      <c r="FN15" s="130"/>
      <c r="FO15" s="131"/>
      <c r="FP15" s="127" t="s">
        <v>200</v>
      </c>
      <c r="FQ15" s="127"/>
      <c r="FR15" s="127"/>
      <c r="FS15" s="127"/>
      <c r="FT15" s="127"/>
      <c r="FU15" s="127"/>
      <c r="FV15" s="127"/>
      <c r="FW15" s="127"/>
      <c r="FX15" s="134" t="n">
        <v>2173227.28558804</v>
      </c>
      <c r="FY15" s="134" t="n">
        <v>366497.775291035</v>
      </c>
      <c r="FZ15" s="135" t="n">
        <v>570830.19273924</v>
      </c>
      <c r="GA15" s="135" t="n">
        <v>1235899.31755776</v>
      </c>
      <c r="GB15" s="133" t="n">
        <v>5480878.3667996</v>
      </c>
      <c r="GC15" s="134" t="n">
        <v>921378.196894462</v>
      </c>
      <c r="GD15" s="134" t="n">
        <v>331184.123445967</v>
      </c>
      <c r="GE15" s="134" t="n">
        <v>362508.526248074</v>
      </c>
      <c r="GF15" s="141" t="n">
        <v>395039.368305753</v>
      </c>
      <c r="GG15" s="123" t="n">
        <v>3470768.15190534</v>
      </c>
      <c r="GH15" s="137" t="s">
        <v>201</v>
      </c>
      <c r="GI15" s="137"/>
      <c r="GJ15" s="137"/>
      <c r="GK15" s="137"/>
      <c r="GL15" s="137"/>
      <c r="GM15" s="137"/>
      <c r="GN15" s="137"/>
      <c r="GO15" s="137"/>
      <c r="GP15" s="138"/>
      <c r="GQ15" s="139"/>
    </row>
    <row r="16" s="85" customFormat="true" ht="15.2" hidden="false" customHeight="true" outlineLevel="0" collapsed="false">
      <c r="A16" s="130"/>
      <c r="B16" s="131"/>
      <c r="C16" s="127" t="s">
        <v>202</v>
      </c>
      <c r="D16" s="127"/>
      <c r="E16" s="127"/>
      <c r="F16" s="127"/>
      <c r="G16" s="127"/>
      <c r="H16" s="127"/>
      <c r="I16" s="127"/>
      <c r="J16" s="127"/>
      <c r="K16" s="132" t="n">
        <v>62517924.4956263</v>
      </c>
      <c r="L16" s="133" t="n">
        <v>7074677.56025888</v>
      </c>
      <c r="M16" s="134" t="n">
        <v>4132505.89685436</v>
      </c>
      <c r="N16" s="134" t="n">
        <v>1286216.68882714</v>
      </c>
      <c r="O16" s="135" t="n">
        <v>1655954.97457739</v>
      </c>
      <c r="P16" s="133" t="n">
        <v>21955199.936826</v>
      </c>
      <c r="Q16" s="134" t="n">
        <v>2014936.72444984</v>
      </c>
      <c r="R16" s="134" t="n">
        <v>472507.70946185</v>
      </c>
      <c r="S16" s="134" t="n">
        <v>1050095.22635882</v>
      </c>
      <c r="T16" s="134" t="n">
        <v>322345.836264227</v>
      </c>
      <c r="U16" s="134" t="n">
        <v>310024.783191792</v>
      </c>
      <c r="V16" s="134" t="n">
        <v>635117.691311748</v>
      </c>
      <c r="W16" s="134" t="n">
        <v>718838.304244652</v>
      </c>
      <c r="X16" s="134" t="n">
        <v>1883899.43788599</v>
      </c>
      <c r="Y16" s="134" t="n">
        <v>69171.6783453308</v>
      </c>
      <c r="Z16" s="123" t="n">
        <v>2032241.98442527</v>
      </c>
      <c r="AA16" s="137" t="s">
        <v>203</v>
      </c>
      <c r="AB16" s="137"/>
      <c r="AC16" s="137"/>
      <c r="AD16" s="137"/>
      <c r="AE16" s="137"/>
      <c r="AF16" s="137"/>
      <c r="AG16" s="137"/>
      <c r="AH16" s="137"/>
      <c r="AI16" s="138"/>
      <c r="AJ16" s="139"/>
      <c r="AK16" s="130"/>
      <c r="AL16" s="131"/>
      <c r="AM16" s="127" t="s">
        <v>202</v>
      </c>
      <c r="AN16" s="127"/>
      <c r="AO16" s="127"/>
      <c r="AP16" s="127"/>
      <c r="AQ16" s="127"/>
      <c r="AR16" s="127"/>
      <c r="AS16" s="127"/>
      <c r="AT16" s="127"/>
      <c r="AU16" s="133" t="n">
        <v>284013.528539708</v>
      </c>
      <c r="AV16" s="134" t="n">
        <v>63305.7534938846</v>
      </c>
      <c r="AW16" s="134" t="n">
        <v>974306.794018321</v>
      </c>
      <c r="AX16" s="134" t="n">
        <v>990848.453441007</v>
      </c>
      <c r="AY16" s="134" t="n">
        <v>585452.385461272</v>
      </c>
      <c r="AZ16" s="134" t="n">
        <v>2041097.4435549</v>
      </c>
      <c r="BA16" s="134" t="n">
        <v>876763.687999033</v>
      </c>
      <c r="BB16" s="134" t="n">
        <v>1752932.3810142</v>
      </c>
      <c r="BC16" s="134" t="n">
        <v>595516.606287495</v>
      </c>
      <c r="BD16" s="134" t="n">
        <v>581563.400226799</v>
      </c>
      <c r="BE16" s="134" t="n">
        <v>1499382.418401</v>
      </c>
      <c r="BF16" s="134" t="n">
        <v>233326.562414319</v>
      </c>
      <c r="BG16" s="134" t="n">
        <v>1360328.32467726</v>
      </c>
      <c r="BH16" s="123" t="n">
        <v>607182.821357277</v>
      </c>
      <c r="BI16" s="137" t="s">
        <v>203</v>
      </c>
      <c r="BJ16" s="137"/>
      <c r="BK16" s="137"/>
      <c r="BL16" s="137"/>
      <c r="BM16" s="137"/>
      <c r="BN16" s="137"/>
      <c r="BO16" s="137"/>
      <c r="BP16" s="137"/>
      <c r="BQ16" s="138"/>
      <c r="BR16" s="139"/>
      <c r="BS16" s="130"/>
      <c r="BT16" s="131"/>
      <c r="BU16" s="127" t="s">
        <v>202</v>
      </c>
      <c r="BV16" s="127"/>
      <c r="BW16" s="127"/>
      <c r="BX16" s="127"/>
      <c r="BY16" s="127"/>
      <c r="BZ16" s="127"/>
      <c r="CA16" s="127"/>
      <c r="CB16" s="127"/>
      <c r="CC16" s="133" t="n">
        <v>1240967.65570954</v>
      </c>
      <c r="CD16" s="134" t="n">
        <v>49014.8268987565</v>
      </c>
      <c r="CE16" s="134" t="n">
        <v>72270.0246751005</v>
      </c>
      <c r="CF16" s="134" t="n">
        <v>630950.573399959</v>
      </c>
      <c r="CG16" s="134" t="n">
        <v>75194.9359460101</v>
      </c>
      <c r="CH16" s="123" t="n">
        <v>413537.294789715</v>
      </c>
      <c r="CI16" s="133" t="n">
        <v>2590139.23202344</v>
      </c>
      <c r="CJ16" s="134" t="n">
        <v>96313.7033444992</v>
      </c>
      <c r="CK16" s="134" t="n">
        <v>1685700.39374531</v>
      </c>
      <c r="CL16" s="134" t="n">
        <v>148569.910573651</v>
      </c>
      <c r="CM16" s="134" t="n">
        <v>69308.4217016947</v>
      </c>
      <c r="CN16" s="134" t="n">
        <v>590246.802658288</v>
      </c>
      <c r="CO16" s="123" t="s">
        <v>188</v>
      </c>
      <c r="CP16" s="137" t="s">
        <v>203</v>
      </c>
      <c r="CQ16" s="137"/>
      <c r="CR16" s="137"/>
      <c r="CS16" s="137"/>
      <c r="CT16" s="137"/>
      <c r="CU16" s="137"/>
      <c r="CV16" s="137"/>
      <c r="CW16" s="137"/>
      <c r="CX16" s="138"/>
      <c r="CY16" s="139"/>
      <c r="CZ16" s="130"/>
      <c r="DA16" s="131"/>
      <c r="DB16" s="127" t="s">
        <v>202</v>
      </c>
      <c r="DC16" s="127"/>
      <c r="DD16" s="127"/>
      <c r="DE16" s="127"/>
      <c r="DF16" s="127"/>
      <c r="DG16" s="127"/>
      <c r="DH16" s="127"/>
      <c r="DI16" s="127"/>
      <c r="DJ16" s="133" t="n">
        <v>19164421.8295997</v>
      </c>
      <c r="DK16" s="134" t="n">
        <v>283211.257444524</v>
      </c>
      <c r="DL16" s="134" t="n">
        <v>1061336.4665667</v>
      </c>
      <c r="DM16" s="134" t="n">
        <v>3250402.06661211</v>
      </c>
      <c r="DN16" s="134" t="n">
        <v>5486432.82643973</v>
      </c>
      <c r="DO16" s="134" t="n">
        <v>5156445.75869334</v>
      </c>
      <c r="DP16" s="123" t="n">
        <v>3926593.45384328</v>
      </c>
      <c r="DQ16" s="133" t="n">
        <v>4068467.67895613</v>
      </c>
      <c r="DR16" s="134" t="n">
        <v>4137.07500752651</v>
      </c>
      <c r="DS16" s="134" t="n">
        <v>152821.17995943</v>
      </c>
      <c r="DT16" s="134" t="n">
        <v>340876.658307237</v>
      </c>
      <c r="DU16" s="134" t="n">
        <v>1394716.25917439</v>
      </c>
      <c r="DV16" s="134" t="n">
        <v>1564336.67343379</v>
      </c>
      <c r="DW16" s="123" t="n">
        <v>611579.833073758</v>
      </c>
      <c r="DX16" s="137" t="s">
        <v>203</v>
      </c>
      <c r="DY16" s="137"/>
      <c r="DZ16" s="137"/>
      <c r="EA16" s="137"/>
      <c r="EB16" s="137"/>
      <c r="EC16" s="137"/>
      <c r="ED16" s="137"/>
      <c r="EE16" s="137"/>
      <c r="EF16" s="138"/>
      <c r="EG16" s="139"/>
      <c r="EH16" s="130"/>
      <c r="EI16" s="131"/>
      <c r="EJ16" s="127" t="s">
        <v>202</v>
      </c>
      <c r="EK16" s="127"/>
      <c r="EL16" s="127"/>
      <c r="EM16" s="127"/>
      <c r="EN16" s="127"/>
      <c r="EO16" s="127"/>
      <c r="EP16" s="127"/>
      <c r="EQ16" s="127"/>
      <c r="ER16" s="133" t="n">
        <v>1607864.96767522</v>
      </c>
      <c r="ES16" s="134" t="n">
        <v>371909.62224625</v>
      </c>
      <c r="ET16" s="134" t="n">
        <v>216652.583300702</v>
      </c>
      <c r="EU16" s="135" t="n">
        <v>1019302.76212826</v>
      </c>
      <c r="EV16" s="133" t="n">
        <v>1036290.47708485</v>
      </c>
      <c r="EW16" s="134" t="n">
        <v>333398.740026053</v>
      </c>
      <c r="EX16" s="134" t="n">
        <v>218154.350546718</v>
      </c>
      <c r="EY16" s="123" t="n">
        <v>484737.386512076</v>
      </c>
      <c r="EZ16" s="140" t="n">
        <v>273239.489510198</v>
      </c>
      <c r="FA16" s="134" t="n">
        <v>68458.7749243484</v>
      </c>
      <c r="FB16" s="134" t="n">
        <v>156601.076630714</v>
      </c>
      <c r="FC16" s="123" t="n">
        <v>48179.6379551355</v>
      </c>
      <c r="FD16" s="137" t="s">
        <v>203</v>
      </c>
      <c r="FE16" s="137"/>
      <c r="FF16" s="137"/>
      <c r="FG16" s="137"/>
      <c r="FH16" s="137"/>
      <c r="FI16" s="137"/>
      <c r="FJ16" s="137"/>
      <c r="FK16" s="137"/>
      <c r="FL16" s="138"/>
      <c r="FM16" s="139"/>
      <c r="FN16" s="130"/>
      <c r="FO16" s="131"/>
      <c r="FP16" s="127" t="s">
        <v>202</v>
      </c>
      <c r="FQ16" s="127"/>
      <c r="FR16" s="127"/>
      <c r="FS16" s="127"/>
      <c r="FT16" s="127"/>
      <c r="FU16" s="127"/>
      <c r="FV16" s="127"/>
      <c r="FW16" s="127"/>
      <c r="FX16" s="134" t="n">
        <v>365206.327061799</v>
      </c>
      <c r="FY16" s="134" t="n">
        <v>86039.1756999303</v>
      </c>
      <c r="FZ16" s="135" t="n">
        <v>137698.622828257</v>
      </c>
      <c r="GA16" s="135" t="n">
        <v>141468.528533612</v>
      </c>
      <c r="GB16" s="133" t="n">
        <v>3141449.34092058</v>
      </c>
      <c r="GC16" s="134" t="n">
        <v>345678.744800594</v>
      </c>
      <c r="GD16" s="134" t="n">
        <v>252773.360296216</v>
      </c>
      <c r="GE16" s="134" t="n">
        <v>500195.488331075</v>
      </c>
      <c r="GF16" s="141" t="n">
        <v>264400.49981788</v>
      </c>
      <c r="GG16" s="123" t="n">
        <v>1778401.24767482</v>
      </c>
      <c r="GH16" s="137" t="s">
        <v>203</v>
      </c>
      <c r="GI16" s="137"/>
      <c r="GJ16" s="137"/>
      <c r="GK16" s="137"/>
      <c r="GL16" s="137"/>
      <c r="GM16" s="137"/>
      <c r="GN16" s="137"/>
      <c r="GO16" s="137"/>
      <c r="GP16" s="138"/>
      <c r="GQ16" s="139"/>
    </row>
    <row r="17" s="85" customFormat="true" ht="15.2" hidden="false" customHeight="true" outlineLevel="0" collapsed="false">
      <c r="A17" s="130"/>
      <c r="B17" s="131"/>
      <c r="C17" s="127" t="s">
        <v>204</v>
      </c>
      <c r="D17" s="127"/>
      <c r="E17" s="127"/>
      <c r="F17" s="127"/>
      <c r="G17" s="127"/>
      <c r="H17" s="127"/>
      <c r="I17" s="127"/>
      <c r="J17" s="127"/>
      <c r="K17" s="132" t="n">
        <v>4750919.6168523</v>
      </c>
      <c r="L17" s="133" t="n">
        <v>761945.397119408</v>
      </c>
      <c r="M17" s="134" t="n">
        <v>396306.19325086</v>
      </c>
      <c r="N17" s="134" t="n">
        <v>42480.4469077512</v>
      </c>
      <c r="O17" s="135" t="n">
        <v>323158.756960797</v>
      </c>
      <c r="P17" s="133" t="n">
        <v>1383009.70656003</v>
      </c>
      <c r="Q17" s="134" t="n">
        <v>66562.1670224264</v>
      </c>
      <c r="R17" s="134" t="n">
        <v>39341.3748156281</v>
      </c>
      <c r="S17" s="134" t="n">
        <v>213825.470828958</v>
      </c>
      <c r="T17" s="134" t="n">
        <v>5876.38702624816</v>
      </c>
      <c r="U17" s="134" t="n">
        <v>4441.99569176095</v>
      </c>
      <c r="V17" s="134" t="n">
        <v>73548.2943296261</v>
      </c>
      <c r="W17" s="134" t="n">
        <v>57624.9541705563</v>
      </c>
      <c r="X17" s="134" t="n">
        <v>65308.4117010147</v>
      </c>
      <c r="Y17" s="134" t="n">
        <v>874.065096221255</v>
      </c>
      <c r="Z17" s="123" t="n">
        <v>68600.3739423703</v>
      </c>
      <c r="AA17" s="137" t="s">
        <v>205</v>
      </c>
      <c r="AB17" s="137"/>
      <c r="AC17" s="137"/>
      <c r="AD17" s="137"/>
      <c r="AE17" s="137"/>
      <c r="AF17" s="137"/>
      <c r="AG17" s="137"/>
      <c r="AH17" s="137"/>
      <c r="AI17" s="138"/>
      <c r="AJ17" s="139"/>
      <c r="AK17" s="130"/>
      <c r="AL17" s="131"/>
      <c r="AM17" s="127" t="s">
        <v>204</v>
      </c>
      <c r="AN17" s="127"/>
      <c r="AO17" s="127"/>
      <c r="AP17" s="127"/>
      <c r="AQ17" s="127"/>
      <c r="AR17" s="127"/>
      <c r="AS17" s="127"/>
      <c r="AT17" s="127"/>
      <c r="AU17" s="133" t="n">
        <v>48248.9804948836</v>
      </c>
      <c r="AV17" s="134" t="n">
        <v>9547.87848782913</v>
      </c>
      <c r="AW17" s="134" t="n">
        <v>22783.0270325336</v>
      </c>
      <c r="AX17" s="134" t="n">
        <v>101766.72791611</v>
      </c>
      <c r="AY17" s="134" t="n">
        <v>67622.9817127861</v>
      </c>
      <c r="AZ17" s="134" t="n">
        <v>40897.9793765257</v>
      </c>
      <c r="BA17" s="134" t="n">
        <v>117172.583465085</v>
      </c>
      <c r="BB17" s="134" t="n">
        <v>153628.973113531</v>
      </c>
      <c r="BC17" s="134" t="n">
        <v>47018.0909004101</v>
      </c>
      <c r="BD17" s="134" t="n">
        <v>49962.6701294386</v>
      </c>
      <c r="BE17" s="134" t="n">
        <v>48593.4479296532</v>
      </c>
      <c r="BF17" s="134" t="n">
        <v>5111.63921889353</v>
      </c>
      <c r="BG17" s="134" t="n">
        <v>45595.276362588</v>
      </c>
      <c r="BH17" s="123" t="n">
        <v>29055.9557949514</v>
      </c>
      <c r="BI17" s="137" t="s">
        <v>205</v>
      </c>
      <c r="BJ17" s="137"/>
      <c r="BK17" s="137"/>
      <c r="BL17" s="137"/>
      <c r="BM17" s="137"/>
      <c r="BN17" s="137"/>
      <c r="BO17" s="137"/>
      <c r="BP17" s="137"/>
      <c r="BQ17" s="138"/>
      <c r="BR17" s="139"/>
      <c r="BS17" s="130"/>
      <c r="BT17" s="131"/>
      <c r="BU17" s="127" t="s">
        <v>204</v>
      </c>
      <c r="BV17" s="127"/>
      <c r="BW17" s="127"/>
      <c r="BX17" s="127"/>
      <c r="BY17" s="127"/>
      <c r="BZ17" s="127"/>
      <c r="CA17" s="127"/>
      <c r="CB17" s="127"/>
      <c r="CC17" s="133" t="n">
        <v>247606.436274531</v>
      </c>
      <c r="CD17" s="134" t="n">
        <v>669.577461354897</v>
      </c>
      <c r="CE17" s="134" t="n">
        <v>1308.87766882097</v>
      </c>
      <c r="CF17" s="134" t="n">
        <v>35702.1526295718</v>
      </c>
      <c r="CG17" s="134" t="n">
        <v>902.72215797475</v>
      </c>
      <c r="CH17" s="123" t="n">
        <v>209023.106356808</v>
      </c>
      <c r="CI17" s="133" t="n">
        <v>125662.591268904</v>
      </c>
      <c r="CJ17" s="134" t="n">
        <v>15689.5124333942</v>
      </c>
      <c r="CK17" s="134" t="n">
        <v>35718.5577345267</v>
      </c>
      <c r="CL17" s="134" t="n">
        <v>9139.15082920888</v>
      </c>
      <c r="CM17" s="134" t="n">
        <v>33415.2799810241</v>
      </c>
      <c r="CN17" s="134" t="n">
        <v>31700.0902907504</v>
      </c>
      <c r="CO17" s="123" t="s">
        <v>188</v>
      </c>
      <c r="CP17" s="137" t="s">
        <v>205</v>
      </c>
      <c r="CQ17" s="137"/>
      <c r="CR17" s="137"/>
      <c r="CS17" s="137"/>
      <c r="CT17" s="137"/>
      <c r="CU17" s="137"/>
      <c r="CV17" s="137"/>
      <c r="CW17" s="137"/>
      <c r="CX17" s="138"/>
      <c r="CY17" s="139"/>
      <c r="CZ17" s="130"/>
      <c r="DA17" s="131"/>
      <c r="DB17" s="127" t="s">
        <v>204</v>
      </c>
      <c r="DC17" s="127"/>
      <c r="DD17" s="127"/>
      <c r="DE17" s="127"/>
      <c r="DF17" s="127"/>
      <c r="DG17" s="127"/>
      <c r="DH17" s="127"/>
      <c r="DI17" s="127"/>
      <c r="DJ17" s="133" t="n">
        <v>949561.814567884</v>
      </c>
      <c r="DK17" s="134" t="n">
        <v>6074.42782421126</v>
      </c>
      <c r="DL17" s="134" t="n">
        <v>90029.4065535173</v>
      </c>
      <c r="DM17" s="134" t="n">
        <v>147745.23093032</v>
      </c>
      <c r="DN17" s="134" t="n">
        <v>363568.436811969</v>
      </c>
      <c r="DO17" s="134" t="n">
        <v>159434.015959808</v>
      </c>
      <c r="DP17" s="123" t="n">
        <v>182710.296488059</v>
      </c>
      <c r="DQ17" s="133" t="n">
        <v>277302.216882141</v>
      </c>
      <c r="DR17" s="134" t="n">
        <v>414.750705397321</v>
      </c>
      <c r="DS17" s="134" t="n">
        <v>47633.1231775864</v>
      </c>
      <c r="DT17" s="134" t="n">
        <v>76628.4866146208</v>
      </c>
      <c r="DU17" s="134" t="n">
        <v>37706.8490253066</v>
      </c>
      <c r="DV17" s="134" t="n">
        <v>54378.0061131865</v>
      </c>
      <c r="DW17" s="123" t="n">
        <v>60541.0012460437</v>
      </c>
      <c r="DX17" s="137" t="s">
        <v>205</v>
      </c>
      <c r="DY17" s="137"/>
      <c r="DZ17" s="137"/>
      <c r="EA17" s="137"/>
      <c r="EB17" s="137"/>
      <c r="EC17" s="137"/>
      <c r="ED17" s="137"/>
      <c r="EE17" s="137"/>
      <c r="EF17" s="138"/>
      <c r="EG17" s="139"/>
      <c r="EH17" s="130"/>
      <c r="EI17" s="131"/>
      <c r="EJ17" s="127" t="s">
        <v>204</v>
      </c>
      <c r="EK17" s="127"/>
      <c r="EL17" s="127"/>
      <c r="EM17" s="127"/>
      <c r="EN17" s="127"/>
      <c r="EO17" s="127"/>
      <c r="EP17" s="127"/>
      <c r="EQ17" s="127"/>
      <c r="ER17" s="133" t="n">
        <v>525272.400287181</v>
      </c>
      <c r="ES17" s="134" t="n">
        <v>42207.272140548</v>
      </c>
      <c r="ET17" s="134" t="n">
        <v>459332.61060317</v>
      </c>
      <c r="EU17" s="135" t="n">
        <v>23732.517543463</v>
      </c>
      <c r="EV17" s="133" t="n">
        <v>191837.071451096</v>
      </c>
      <c r="EW17" s="134" t="n">
        <v>145663.061348241</v>
      </c>
      <c r="EX17" s="134" t="n">
        <v>25528.1746767173</v>
      </c>
      <c r="EY17" s="123" t="n">
        <v>20645.8354261376</v>
      </c>
      <c r="EZ17" s="140" t="n">
        <v>40487.9239522265</v>
      </c>
      <c r="FA17" s="134" t="n">
        <v>21972.7688899547</v>
      </c>
      <c r="FB17" s="134" t="n">
        <v>16558.4842839462</v>
      </c>
      <c r="FC17" s="123" t="n">
        <v>1956.67077832557</v>
      </c>
      <c r="FD17" s="137" t="s">
        <v>205</v>
      </c>
      <c r="FE17" s="137"/>
      <c r="FF17" s="137"/>
      <c r="FG17" s="137"/>
      <c r="FH17" s="137"/>
      <c r="FI17" s="137"/>
      <c r="FJ17" s="137"/>
      <c r="FK17" s="137"/>
      <c r="FL17" s="138"/>
      <c r="FM17" s="139"/>
      <c r="FN17" s="130"/>
      <c r="FO17" s="131"/>
      <c r="FP17" s="127" t="s">
        <v>204</v>
      </c>
      <c r="FQ17" s="127"/>
      <c r="FR17" s="127"/>
      <c r="FS17" s="127"/>
      <c r="FT17" s="127"/>
      <c r="FU17" s="127"/>
      <c r="FV17" s="127"/>
      <c r="FW17" s="127"/>
      <c r="FX17" s="134" t="n">
        <v>88406.5455654447</v>
      </c>
      <c r="FY17" s="134" t="n">
        <v>7402.64110189876</v>
      </c>
      <c r="FZ17" s="135" t="n">
        <v>20263.7007063967</v>
      </c>
      <c r="GA17" s="135" t="n">
        <v>60740.2037571492</v>
      </c>
      <c r="GB17" s="133" t="n">
        <v>159827.512923449</v>
      </c>
      <c r="GC17" s="134" t="n">
        <v>11765.0211982943</v>
      </c>
      <c r="GD17" s="134" t="n">
        <v>14852.5235275743</v>
      </c>
      <c r="GE17" s="134" t="n">
        <v>12788.7655298633</v>
      </c>
      <c r="GF17" s="141" t="n">
        <v>6314.7041806375</v>
      </c>
      <c r="GG17" s="123" t="n">
        <v>114106.49848708</v>
      </c>
      <c r="GH17" s="137" t="s">
        <v>205</v>
      </c>
      <c r="GI17" s="137"/>
      <c r="GJ17" s="137"/>
      <c r="GK17" s="137"/>
      <c r="GL17" s="137"/>
      <c r="GM17" s="137"/>
      <c r="GN17" s="137"/>
      <c r="GO17" s="137"/>
      <c r="GP17" s="138"/>
      <c r="GQ17" s="139"/>
    </row>
    <row r="18" s="85" customFormat="true" ht="15.2" hidden="false" customHeight="true" outlineLevel="0" collapsed="false">
      <c r="A18" s="130"/>
      <c r="B18" s="131"/>
      <c r="C18" s="127" t="s">
        <v>206</v>
      </c>
      <c r="D18" s="127"/>
      <c r="E18" s="127"/>
      <c r="F18" s="127"/>
      <c r="G18" s="127"/>
      <c r="H18" s="127"/>
      <c r="I18" s="127"/>
      <c r="J18" s="127"/>
      <c r="K18" s="132" t="n">
        <v>34646156.2749076</v>
      </c>
      <c r="L18" s="133" t="n">
        <v>5062966.38769374</v>
      </c>
      <c r="M18" s="134" t="n">
        <v>4219712.84462701</v>
      </c>
      <c r="N18" s="134" t="n">
        <v>495250.177825795</v>
      </c>
      <c r="O18" s="135" t="n">
        <v>348003.36524093</v>
      </c>
      <c r="P18" s="133" t="n">
        <v>12387308.7708555</v>
      </c>
      <c r="Q18" s="134" t="n">
        <v>1390123.78743854</v>
      </c>
      <c r="R18" s="134" t="n">
        <v>436165.235950824</v>
      </c>
      <c r="S18" s="134" t="n">
        <v>564697.239444056</v>
      </c>
      <c r="T18" s="134" t="n">
        <v>276063.750119514</v>
      </c>
      <c r="U18" s="134" t="n">
        <v>216254.129636802</v>
      </c>
      <c r="V18" s="134" t="n">
        <v>193414.212217646</v>
      </c>
      <c r="W18" s="134" t="n">
        <v>201196.53938011</v>
      </c>
      <c r="X18" s="134" t="n">
        <v>1198276.06383178</v>
      </c>
      <c r="Y18" s="134" t="n">
        <v>35473.686081635</v>
      </c>
      <c r="Z18" s="123" t="n">
        <v>962843.731592082</v>
      </c>
      <c r="AA18" s="137" t="s">
        <v>207</v>
      </c>
      <c r="AB18" s="137"/>
      <c r="AC18" s="137"/>
      <c r="AD18" s="137"/>
      <c r="AE18" s="137"/>
      <c r="AF18" s="137"/>
      <c r="AG18" s="137"/>
      <c r="AH18" s="137"/>
      <c r="AI18" s="138"/>
      <c r="AJ18" s="139"/>
      <c r="AK18" s="130"/>
      <c r="AL18" s="131"/>
      <c r="AM18" s="127" t="s">
        <v>206</v>
      </c>
      <c r="AN18" s="127"/>
      <c r="AO18" s="127"/>
      <c r="AP18" s="127"/>
      <c r="AQ18" s="127"/>
      <c r="AR18" s="127"/>
      <c r="AS18" s="127"/>
      <c r="AT18" s="127"/>
      <c r="AU18" s="133" t="n">
        <v>136826.468823098</v>
      </c>
      <c r="AV18" s="134" t="n">
        <v>40017.3619489964</v>
      </c>
      <c r="AW18" s="134" t="n">
        <v>494626.697503061</v>
      </c>
      <c r="AX18" s="134" t="n">
        <v>476101.015993634</v>
      </c>
      <c r="AY18" s="134" t="n">
        <v>426515.574679525</v>
      </c>
      <c r="AZ18" s="134" t="n">
        <v>911401.237113913</v>
      </c>
      <c r="BA18" s="134" t="n">
        <v>365657.121472206</v>
      </c>
      <c r="BB18" s="134" t="n">
        <v>1004533.97349682</v>
      </c>
      <c r="BC18" s="134" t="n">
        <v>332491.306552597</v>
      </c>
      <c r="BD18" s="134" t="n">
        <v>403045.929754896</v>
      </c>
      <c r="BE18" s="134" t="n">
        <v>803485.139078389</v>
      </c>
      <c r="BF18" s="134" t="n">
        <v>200957.722246041</v>
      </c>
      <c r="BG18" s="134" t="n">
        <v>821602.949087136</v>
      </c>
      <c r="BH18" s="123" t="n">
        <v>495537.89741223</v>
      </c>
      <c r="BI18" s="137" t="s">
        <v>207</v>
      </c>
      <c r="BJ18" s="137"/>
      <c r="BK18" s="137"/>
      <c r="BL18" s="137"/>
      <c r="BM18" s="137"/>
      <c r="BN18" s="137"/>
      <c r="BO18" s="137"/>
      <c r="BP18" s="137"/>
      <c r="BQ18" s="138"/>
      <c r="BR18" s="139"/>
      <c r="BS18" s="130"/>
      <c r="BT18" s="131"/>
      <c r="BU18" s="127" t="s">
        <v>206</v>
      </c>
      <c r="BV18" s="127"/>
      <c r="BW18" s="127"/>
      <c r="BX18" s="127"/>
      <c r="BY18" s="127"/>
      <c r="BZ18" s="127"/>
      <c r="CA18" s="127"/>
      <c r="CB18" s="127"/>
      <c r="CC18" s="133" t="n">
        <v>324298.853669844</v>
      </c>
      <c r="CD18" s="134" t="n">
        <v>11484.1108024796</v>
      </c>
      <c r="CE18" s="134" t="n">
        <v>6465.65728292977</v>
      </c>
      <c r="CF18" s="134" t="n">
        <v>78658.4135804758</v>
      </c>
      <c r="CG18" s="134" t="n">
        <v>6629.01122755938</v>
      </c>
      <c r="CH18" s="123" t="n">
        <v>221061.660776399</v>
      </c>
      <c r="CI18" s="133" t="n">
        <v>68307.9127693853</v>
      </c>
      <c r="CJ18" s="134" t="n">
        <v>6544.88582302306</v>
      </c>
      <c r="CK18" s="134" t="n">
        <v>36984.163675687</v>
      </c>
      <c r="CL18" s="134" t="n">
        <v>14231.0579705918</v>
      </c>
      <c r="CM18" s="134" t="n">
        <v>1305.85896930437</v>
      </c>
      <c r="CN18" s="134" t="n">
        <v>9241.9463307791</v>
      </c>
      <c r="CO18" s="123" t="s">
        <v>188</v>
      </c>
      <c r="CP18" s="137" t="s">
        <v>207</v>
      </c>
      <c r="CQ18" s="137"/>
      <c r="CR18" s="137"/>
      <c r="CS18" s="137"/>
      <c r="CT18" s="137"/>
      <c r="CU18" s="137"/>
      <c r="CV18" s="137"/>
      <c r="CW18" s="137"/>
      <c r="CX18" s="138"/>
      <c r="CY18" s="139"/>
      <c r="CZ18" s="130"/>
      <c r="DA18" s="131"/>
      <c r="DB18" s="127" t="s">
        <v>206</v>
      </c>
      <c r="DC18" s="127"/>
      <c r="DD18" s="127"/>
      <c r="DE18" s="127"/>
      <c r="DF18" s="127"/>
      <c r="DG18" s="127"/>
      <c r="DH18" s="127"/>
      <c r="DI18" s="127"/>
      <c r="DJ18" s="133" t="n">
        <v>6329092.74273495</v>
      </c>
      <c r="DK18" s="134" t="n">
        <v>124163.241662408</v>
      </c>
      <c r="DL18" s="134" t="n">
        <v>719183.358596452</v>
      </c>
      <c r="DM18" s="134" t="n">
        <v>1119037.66094902</v>
      </c>
      <c r="DN18" s="134" t="n">
        <v>1288450.42934605</v>
      </c>
      <c r="DO18" s="134" t="n">
        <v>1383879.38701398</v>
      </c>
      <c r="DP18" s="123" t="n">
        <v>1694378.66516705</v>
      </c>
      <c r="DQ18" s="133" t="n">
        <v>4453903.15372967</v>
      </c>
      <c r="DR18" s="134" t="n">
        <v>8747.02348313533</v>
      </c>
      <c r="DS18" s="134" t="n">
        <v>564277.825640618</v>
      </c>
      <c r="DT18" s="134" t="n">
        <v>390082.872684279</v>
      </c>
      <c r="DU18" s="134" t="n">
        <v>976094.618121097</v>
      </c>
      <c r="DV18" s="134" t="n">
        <v>1889375.82869515</v>
      </c>
      <c r="DW18" s="123" t="n">
        <v>625324.98510539</v>
      </c>
      <c r="DX18" s="137" t="s">
        <v>207</v>
      </c>
      <c r="DY18" s="137"/>
      <c r="DZ18" s="137"/>
      <c r="EA18" s="137"/>
      <c r="EB18" s="137"/>
      <c r="EC18" s="137"/>
      <c r="ED18" s="137"/>
      <c r="EE18" s="137"/>
      <c r="EF18" s="138"/>
      <c r="EG18" s="139"/>
      <c r="EH18" s="130"/>
      <c r="EI18" s="131"/>
      <c r="EJ18" s="127" t="s">
        <v>206</v>
      </c>
      <c r="EK18" s="127"/>
      <c r="EL18" s="127"/>
      <c r="EM18" s="127"/>
      <c r="EN18" s="127"/>
      <c r="EO18" s="127"/>
      <c r="EP18" s="127"/>
      <c r="EQ18" s="127"/>
      <c r="ER18" s="133" t="n">
        <v>5146286.99261447</v>
      </c>
      <c r="ES18" s="134" t="n">
        <v>4277099.06485689</v>
      </c>
      <c r="ET18" s="134" t="n">
        <v>233893.960768422</v>
      </c>
      <c r="EU18" s="135" t="n">
        <v>635293.966989163</v>
      </c>
      <c r="EV18" s="133" t="n">
        <v>205348.467610295</v>
      </c>
      <c r="EW18" s="134" t="n">
        <v>42649.245678433</v>
      </c>
      <c r="EX18" s="134" t="n">
        <v>9294.73363328231</v>
      </c>
      <c r="EY18" s="123" t="n">
        <v>153404.48829858</v>
      </c>
      <c r="EZ18" s="140" t="n">
        <v>106787.680881654</v>
      </c>
      <c r="FA18" s="134" t="n">
        <v>22386.0627846422</v>
      </c>
      <c r="FB18" s="134" t="n">
        <v>75906.7378713777</v>
      </c>
      <c r="FC18" s="123" t="n">
        <v>8494.88022563407</v>
      </c>
      <c r="FD18" s="137" t="s">
        <v>207</v>
      </c>
      <c r="FE18" s="137"/>
      <c r="FF18" s="137"/>
      <c r="FG18" s="137"/>
      <c r="FH18" s="137"/>
      <c r="FI18" s="137"/>
      <c r="FJ18" s="137"/>
      <c r="FK18" s="137"/>
      <c r="FL18" s="138"/>
      <c r="FM18" s="139"/>
      <c r="FN18" s="130"/>
      <c r="FO18" s="131"/>
      <c r="FP18" s="127" t="s">
        <v>206</v>
      </c>
      <c r="FQ18" s="127"/>
      <c r="FR18" s="127"/>
      <c r="FS18" s="127"/>
      <c r="FT18" s="127"/>
      <c r="FU18" s="127"/>
      <c r="FV18" s="127"/>
      <c r="FW18" s="127"/>
      <c r="FX18" s="134" t="n">
        <v>157416.360647748</v>
      </c>
      <c r="FY18" s="134" t="n">
        <v>38550.0861192676</v>
      </c>
      <c r="FZ18" s="135" t="n">
        <v>42010.3249545411</v>
      </c>
      <c r="GA18" s="135" t="n">
        <v>76855.9495739388</v>
      </c>
      <c r="GB18" s="133" t="n">
        <v>404438.951700331</v>
      </c>
      <c r="GC18" s="134" t="n">
        <v>23332.998283971</v>
      </c>
      <c r="GD18" s="134" t="n">
        <v>56420.1479051724</v>
      </c>
      <c r="GE18" s="134" t="n">
        <v>60789.608232284</v>
      </c>
      <c r="GF18" s="141" t="n">
        <v>3656.38040315568</v>
      </c>
      <c r="GG18" s="123" t="n">
        <v>260239.816875748</v>
      </c>
      <c r="GH18" s="137" t="s">
        <v>207</v>
      </c>
      <c r="GI18" s="137"/>
      <c r="GJ18" s="137"/>
      <c r="GK18" s="137"/>
      <c r="GL18" s="137"/>
      <c r="GM18" s="137"/>
      <c r="GN18" s="137"/>
      <c r="GO18" s="137"/>
      <c r="GP18" s="138"/>
      <c r="GQ18" s="139"/>
    </row>
    <row r="19" s="85" customFormat="true" ht="15.2" hidden="false" customHeight="true" outlineLevel="0" collapsed="false">
      <c r="A19" s="130"/>
      <c r="B19" s="131"/>
      <c r="C19" s="127" t="s">
        <v>208</v>
      </c>
      <c r="D19" s="127"/>
      <c r="E19" s="127"/>
      <c r="F19" s="127"/>
      <c r="G19" s="127"/>
      <c r="H19" s="127"/>
      <c r="I19" s="127"/>
      <c r="J19" s="127"/>
      <c r="K19" s="132" t="n">
        <v>33165758.0597493</v>
      </c>
      <c r="L19" s="133" t="n">
        <v>6252675.28586894</v>
      </c>
      <c r="M19" s="134" t="n">
        <v>4530898.12583261</v>
      </c>
      <c r="N19" s="134" t="n">
        <v>819477.890552671</v>
      </c>
      <c r="O19" s="135" t="n">
        <v>902299.26948366</v>
      </c>
      <c r="P19" s="133" t="n">
        <v>6708870.60366957</v>
      </c>
      <c r="Q19" s="134" t="n">
        <v>987122.341671819</v>
      </c>
      <c r="R19" s="134" t="n">
        <v>204917.143497745</v>
      </c>
      <c r="S19" s="134" t="n">
        <v>268944.876701447</v>
      </c>
      <c r="T19" s="134" t="n">
        <v>130554.925518505</v>
      </c>
      <c r="U19" s="134" t="n">
        <v>109339.126457687</v>
      </c>
      <c r="V19" s="134" t="n">
        <v>222993.005024293</v>
      </c>
      <c r="W19" s="134" t="n">
        <v>180573.940672578</v>
      </c>
      <c r="X19" s="134" t="n">
        <v>451708.505225788</v>
      </c>
      <c r="Y19" s="134" t="n">
        <v>39750.1909681297</v>
      </c>
      <c r="Z19" s="123" t="n">
        <v>404367.334456217</v>
      </c>
      <c r="AA19" s="137" t="s">
        <v>209</v>
      </c>
      <c r="AB19" s="137"/>
      <c r="AC19" s="137"/>
      <c r="AD19" s="137"/>
      <c r="AE19" s="137"/>
      <c r="AF19" s="137"/>
      <c r="AG19" s="137"/>
      <c r="AH19" s="137"/>
      <c r="AI19" s="138"/>
      <c r="AJ19" s="139"/>
      <c r="AK19" s="130"/>
      <c r="AL19" s="131"/>
      <c r="AM19" s="127" t="s">
        <v>208</v>
      </c>
      <c r="AN19" s="127"/>
      <c r="AO19" s="127"/>
      <c r="AP19" s="127"/>
      <c r="AQ19" s="127"/>
      <c r="AR19" s="127"/>
      <c r="AS19" s="127"/>
      <c r="AT19" s="127"/>
      <c r="AU19" s="133" t="n">
        <v>68291.3669991367</v>
      </c>
      <c r="AV19" s="134" t="n">
        <v>17248.7252396299</v>
      </c>
      <c r="AW19" s="134" t="n">
        <v>326404.969927431</v>
      </c>
      <c r="AX19" s="134" t="n">
        <v>335315.154793542</v>
      </c>
      <c r="AY19" s="134" t="n">
        <v>152916.160242642</v>
      </c>
      <c r="AZ19" s="134" t="n">
        <v>572419.285631477</v>
      </c>
      <c r="BA19" s="134" t="n">
        <v>160554.780072085</v>
      </c>
      <c r="BB19" s="134" t="n">
        <v>476654.99301315</v>
      </c>
      <c r="BC19" s="134" t="n">
        <v>280821.723183472</v>
      </c>
      <c r="BD19" s="134" t="n">
        <v>234839.663696632</v>
      </c>
      <c r="BE19" s="134" t="n">
        <v>401337.983199237</v>
      </c>
      <c r="BF19" s="134" t="n">
        <v>87898.5607527308</v>
      </c>
      <c r="BG19" s="134" t="n">
        <v>424460.825649052</v>
      </c>
      <c r="BH19" s="123" t="n">
        <v>169435.021075145</v>
      </c>
      <c r="BI19" s="137" t="s">
        <v>209</v>
      </c>
      <c r="BJ19" s="137"/>
      <c r="BK19" s="137"/>
      <c r="BL19" s="137"/>
      <c r="BM19" s="137"/>
      <c r="BN19" s="137"/>
      <c r="BO19" s="137"/>
      <c r="BP19" s="137"/>
      <c r="BQ19" s="138"/>
      <c r="BR19" s="139"/>
      <c r="BS19" s="130"/>
      <c r="BT19" s="131"/>
      <c r="BU19" s="127" t="s">
        <v>208</v>
      </c>
      <c r="BV19" s="127"/>
      <c r="BW19" s="127"/>
      <c r="BX19" s="127"/>
      <c r="BY19" s="127"/>
      <c r="BZ19" s="127"/>
      <c r="CA19" s="127"/>
      <c r="CB19" s="127"/>
      <c r="CC19" s="133" t="n">
        <v>665491.047118077</v>
      </c>
      <c r="CD19" s="134" t="n">
        <v>32304.1110230411</v>
      </c>
      <c r="CE19" s="134" t="n">
        <v>58149.4540681688</v>
      </c>
      <c r="CF19" s="134" t="n">
        <v>234384.058731247</v>
      </c>
      <c r="CG19" s="134" t="n">
        <v>40437.7583466452</v>
      </c>
      <c r="CH19" s="123" t="n">
        <v>300215.664948976</v>
      </c>
      <c r="CI19" s="133" t="n">
        <v>1583837.98836691</v>
      </c>
      <c r="CJ19" s="134" t="n">
        <v>236849.882154015</v>
      </c>
      <c r="CK19" s="134" t="n">
        <v>612027.780668827</v>
      </c>
      <c r="CL19" s="134" t="n">
        <v>277205.337522052</v>
      </c>
      <c r="CM19" s="134" t="n">
        <v>70613.3319562969</v>
      </c>
      <c r="CN19" s="134" t="n">
        <v>387141.656065722</v>
      </c>
      <c r="CO19" s="123" t="s">
        <v>188</v>
      </c>
      <c r="CP19" s="137" t="s">
        <v>209</v>
      </c>
      <c r="CQ19" s="137"/>
      <c r="CR19" s="137"/>
      <c r="CS19" s="137"/>
      <c r="CT19" s="137"/>
      <c r="CU19" s="137"/>
      <c r="CV19" s="137"/>
      <c r="CW19" s="137"/>
      <c r="CX19" s="138"/>
      <c r="CY19" s="139"/>
      <c r="CZ19" s="130"/>
      <c r="DA19" s="131"/>
      <c r="DB19" s="127" t="s">
        <v>208</v>
      </c>
      <c r="DC19" s="127"/>
      <c r="DD19" s="127"/>
      <c r="DE19" s="127"/>
      <c r="DF19" s="127"/>
      <c r="DG19" s="127"/>
      <c r="DH19" s="127"/>
      <c r="DI19" s="127"/>
      <c r="DJ19" s="133" t="n">
        <v>4133088.81077068</v>
      </c>
      <c r="DK19" s="134" t="n">
        <v>90234.3514783108</v>
      </c>
      <c r="DL19" s="134" t="n">
        <v>246406.874389734</v>
      </c>
      <c r="DM19" s="134" t="n">
        <v>814884.602828862</v>
      </c>
      <c r="DN19" s="134" t="n">
        <v>930342.583255674</v>
      </c>
      <c r="DO19" s="134" t="n">
        <v>1272834.31899638</v>
      </c>
      <c r="DP19" s="123" t="n">
        <v>778386.079821721</v>
      </c>
      <c r="DQ19" s="133" t="n">
        <v>2640403.17236485</v>
      </c>
      <c r="DR19" s="134" t="n">
        <v>7354.51077849143</v>
      </c>
      <c r="DS19" s="134" t="n">
        <v>146572.460643234</v>
      </c>
      <c r="DT19" s="134" t="n">
        <v>297015.391546954</v>
      </c>
      <c r="DU19" s="134" t="n">
        <v>1002252.8411397</v>
      </c>
      <c r="DV19" s="134" t="n">
        <v>687425.359132119</v>
      </c>
      <c r="DW19" s="123" t="n">
        <v>499782.609124348</v>
      </c>
      <c r="DX19" s="137" t="s">
        <v>209</v>
      </c>
      <c r="DY19" s="137"/>
      <c r="DZ19" s="137"/>
      <c r="EA19" s="137"/>
      <c r="EB19" s="137"/>
      <c r="EC19" s="137"/>
      <c r="ED19" s="137"/>
      <c r="EE19" s="137"/>
      <c r="EF19" s="138"/>
      <c r="EG19" s="139"/>
      <c r="EH19" s="130"/>
      <c r="EI19" s="131"/>
      <c r="EJ19" s="127" t="s">
        <v>208</v>
      </c>
      <c r="EK19" s="127"/>
      <c r="EL19" s="127"/>
      <c r="EM19" s="127"/>
      <c r="EN19" s="127"/>
      <c r="EO19" s="127"/>
      <c r="EP19" s="127"/>
      <c r="EQ19" s="127"/>
      <c r="ER19" s="133" t="n">
        <v>6000110.88168122</v>
      </c>
      <c r="ES19" s="134" t="n">
        <v>1309828.91061645</v>
      </c>
      <c r="ET19" s="134" t="n">
        <v>1527303.80659015</v>
      </c>
      <c r="EU19" s="135" t="n">
        <v>3162978.16447462</v>
      </c>
      <c r="EV19" s="133" t="n">
        <v>936174.754594742</v>
      </c>
      <c r="EW19" s="134" t="n">
        <v>458186.27090796</v>
      </c>
      <c r="EX19" s="134" t="n">
        <v>101936.549344981</v>
      </c>
      <c r="EY19" s="123" t="n">
        <v>376051.934341801</v>
      </c>
      <c r="EZ19" s="140" t="n">
        <v>498231.405869116</v>
      </c>
      <c r="FA19" s="134" t="n">
        <v>277526.941637011</v>
      </c>
      <c r="FB19" s="134" t="n">
        <v>173451.872841005</v>
      </c>
      <c r="FC19" s="123" t="n">
        <v>47252.5913911</v>
      </c>
      <c r="FD19" s="137" t="s">
        <v>209</v>
      </c>
      <c r="FE19" s="137"/>
      <c r="FF19" s="137"/>
      <c r="FG19" s="137"/>
      <c r="FH19" s="137"/>
      <c r="FI19" s="137"/>
      <c r="FJ19" s="137"/>
      <c r="FK19" s="137"/>
      <c r="FL19" s="138"/>
      <c r="FM19" s="139"/>
      <c r="FN19" s="130"/>
      <c r="FO19" s="131"/>
      <c r="FP19" s="127" t="s">
        <v>208</v>
      </c>
      <c r="FQ19" s="127"/>
      <c r="FR19" s="127"/>
      <c r="FS19" s="127"/>
      <c r="FT19" s="127"/>
      <c r="FU19" s="127"/>
      <c r="FV19" s="127"/>
      <c r="FW19" s="127"/>
      <c r="FX19" s="134" t="n">
        <v>1558462.51810892</v>
      </c>
      <c r="FY19" s="134" t="n">
        <v>97676.3938420643</v>
      </c>
      <c r="FZ19" s="135" t="n">
        <v>717331.372655162</v>
      </c>
      <c r="GA19" s="135" t="n">
        <v>743454.75161169</v>
      </c>
      <c r="GB19" s="133" t="n">
        <v>2188411.59133628</v>
      </c>
      <c r="GC19" s="134" t="n">
        <v>313320.561701518</v>
      </c>
      <c r="GD19" s="134" t="n">
        <v>191884.712364924</v>
      </c>
      <c r="GE19" s="134" t="n">
        <v>63808.0368354857</v>
      </c>
      <c r="GF19" s="141" t="n">
        <v>94883.7599292899</v>
      </c>
      <c r="GG19" s="123" t="n">
        <v>1524514.52050506</v>
      </c>
      <c r="GH19" s="137" t="s">
        <v>209</v>
      </c>
      <c r="GI19" s="137"/>
      <c r="GJ19" s="137"/>
      <c r="GK19" s="137"/>
      <c r="GL19" s="137"/>
      <c r="GM19" s="137"/>
      <c r="GN19" s="137"/>
      <c r="GO19" s="137"/>
      <c r="GP19" s="138"/>
      <c r="GQ19" s="139"/>
    </row>
    <row r="20" s="85" customFormat="true" ht="15.2" hidden="false" customHeight="true" outlineLevel="0" collapsed="false">
      <c r="A20" s="126"/>
      <c r="B20" s="127" t="s">
        <v>210</v>
      </c>
      <c r="C20" s="127"/>
      <c r="D20" s="127"/>
      <c r="E20" s="127"/>
      <c r="F20" s="127"/>
      <c r="G20" s="127"/>
      <c r="H20" s="127"/>
      <c r="I20" s="127"/>
      <c r="J20" s="127"/>
      <c r="K20" s="117" t="n">
        <v>184181842.288721</v>
      </c>
      <c r="L20" s="118" t="n">
        <v>15934775.8430716</v>
      </c>
      <c r="M20" s="119" t="n">
        <v>11002285.4212269</v>
      </c>
      <c r="N20" s="119" t="n">
        <v>2301529.25928363</v>
      </c>
      <c r="O20" s="120" t="n">
        <v>2630961.16256108</v>
      </c>
      <c r="P20" s="118" t="n">
        <v>47360340.3183449</v>
      </c>
      <c r="Q20" s="119" t="n">
        <v>5687270.90363555</v>
      </c>
      <c r="R20" s="119" t="n">
        <v>1570169.01789484</v>
      </c>
      <c r="S20" s="119" t="n">
        <v>1572034.04591225</v>
      </c>
      <c r="T20" s="119" t="n">
        <v>767912.170923698</v>
      </c>
      <c r="U20" s="119" t="n">
        <v>630724.579928946</v>
      </c>
      <c r="V20" s="119" t="n">
        <v>1412874.81819586</v>
      </c>
      <c r="W20" s="119" t="n">
        <v>2178557.95731084</v>
      </c>
      <c r="X20" s="119" t="n">
        <v>3797934.52386628</v>
      </c>
      <c r="Y20" s="119" t="n">
        <v>176600.716141923</v>
      </c>
      <c r="Z20" s="123" t="n">
        <v>3619811.77992108</v>
      </c>
      <c r="AA20" s="142" t="s">
        <v>211</v>
      </c>
      <c r="AB20" s="142"/>
      <c r="AC20" s="142"/>
      <c r="AD20" s="142"/>
      <c r="AE20" s="142"/>
      <c r="AF20" s="142"/>
      <c r="AG20" s="142"/>
      <c r="AH20" s="142"/>
      <c r="AI20" s="142"/>
      <c r="AJ20" s="139"/>
      <c r="AK20" s="126"/>
      <c r="AL20" s="127" t="s">
        <v>210</v>
      </c>
      <c r="AM20" s="127"/>
      <c r="AN20" s="127"/>
      <c r="AO20" s="127"/>
      <c r="AP20" s="127"/>
      <c r="AQ20" s="127"/>
      <c r="AR20" s="127"/>
      <c r="AS20" s="127"/>
      <c r="AT20" s="127"/>
      <c r="AU20" s="118" t="n">
        <v>568897.707974155</v>
      </c>
      <c r="AV20" s="119" t="n">
        <v>98928.6759278039</v>
      </c>
      <c r="AW20" s="119" t="n">
        <v>1961577.24599618</v>
      </c>
      <c r="AX20" s="119" t="n">
        <v>2057885.7866786</v>
      </c>
      <c r="AY20" s="119" t="n">
        <v>989618.544170887</v>
      </c>
      <c r="AZ20" s="119" t="n">
        <v>4478816.61237848</v>
      </c>
      <c r="BA20" s="119" t="n">
        <v>1661714.93810643</v>
      </c>
      <c r="BB20" s="119" t="n">
        <v>3918919.46385438</v>
      </c>
      <c r="BC20" s="119" t="n">
        <v>1603306.21291623</v>
      </c>
      <c r="BD20" s="119" t="n">
        <v>1074187.09020142</v>
      </c>
      <c r="BE20" s="119" t="n">
        <v>2318366.7102613</v>
      </c>
      <c r="BF20" s="119" t="n">
        <v>355070.934087744</v>
      </c>
      <c r="BG20" s="119" t="n">
        <v>3642583.68788435</v>
      </c>
      <c r="BH20" s="123" t="n">
        <v>1216576.19417567</v>
      </c>
      <c r="BI20" s="142" t="s">
        <v>211</v>
      </c>
      <c r="BJ20" s="142"/>
      <c r="BK20" s="142"/>
      <c r="BL20" s="142"/>
      <c r="BM20" s="142"/>
      <c r="BN20" s="142"/>
      <c r="BO20" s="142"/>
      <c r="BP20" s="142"/>
      <c r="BQ20" s="142"/>
      <c r="BR20" s="139"/>
      <c r="BS20" s="126"/>
      <c r="BT20" s="127" t="s">
        <v>210</v>
      </c>
      <c r="BU20" s="127"/>
      <c r="BV20" s="127"/>
      <c r="BW20" s="127"/>
      <c r="BX20" s="127"/>
      <c r="BY20" s="127"/>
      <c r="BZ20" s="127"/>
      <c r="CA20" s="127"/>
      <c r="CB20" s="127"/>
      <c r="CC20" s="118" t="n">
        <v>2802591.02639904</v>
      </c>
      <c r="CD20" s="119" t="n">
        <v>135996.161330435</v>
      </c>
      <c r="CE20" s="119" t="n">
        <v>552560.945726238</v>
      </c>
      <c r="CF20" s="119" t="n">
        <v>705517.559572904</v>
      </c>
      <c r="CG20" s="119" t="n">
        <v>92632.310412574</v>
      </c>
      <c r="CH20" s="123" t="n">
        <v>1315884.04935689</v>
      </c>
      <c r="CI20" s="118" t="n">
        <v>10456480.0659045</v>
      </c>
      <c r="CJ20" s="119" t="n">
        <v>1197167.45987299</v>
      </c>
      <c r="CK20" s="119" t="n">
        <v>5055171.94080079</v>
      </c>
      <c r="CL20" s="119" t="n">
        <v>1312690.03717782</v>
      </c>
      <c r="CM20" s="119" t="n">
        <v>1366948.30788182</v>
      </c>
      <c r="CN20" s="119" t="n">
        <v>1524502.32017105</v>
      </c>
      <c r="CO20" s="123" t="s">
        <v>188</v>
      </c>
      <c r="CP20" s="142" t="s">
        <v>211</v>
      </c>
      <c r="CQ20" s="142"/>
      <c r="CR20" s="142"/>
      <c r="CS20" s="142"/>
      <c r="CT20" s="142"/>
      <c r="CU20" s="142"/>
      <c r="CV20" s="142"/>
      <c r="CW20" s="142"/>
      <c r="CX20" s="142"/>
      <c r="CY20" s="139"/>
      <c r="CZ20" s="126"/>
      <c r="DA20" s="127" t="s">
        <v>210</v>
      </c>
      <c r="DB20" s="127"/>
      <c r="DC20" s="127"/>
      <c r="DD20" s="127"/>
      <c r="DE20" s="127"/>
      <c r="DF20" s="127"/>
      <c r="DG20" s="127"/>
      <c r="DH20" s="127"/>
      <c r="DI20" s="127"/>
      <c r="DJ20" s="118" t="n">
        <v>18520923.8094511</v>
      </c>
      <c r="DK20" s="119" t="n">
        <v>297972.794917333</v>
      </c>
      <c r="DL20" s="119" t="n">
        <v>1595967.04158479</v>
      </c>
      <c r="DM20" s="119" t="n">
        <v>3438461.24489519</v>
      </c>
      <c r="DN20" s="119" t="n">
        <v>5536682.66387077</v>
      </c>
      <c r="DO20" s="119" t="n">
        <v>4074672.25491584</v>
      </c>
      <c r="DP20" s="123" t="n">
        <v>3577167.80926717</v>
      </c>
      <c r="DQ20" s="118" t="n">
        <v>12479388.8302947</v>
      </c>
      <c r="DR20" s="119" t="n">
        <v>56056.8631782169</v>
      </c>
      <c r="DS20" s="119" t="n">
        <v>1040315.18570422</v>
      </c>
      <c r="DT20" s="119" t="n">
        <v>2895002.24948644</v>
      </c>
      <c r="DU20" s="119" t="n">
        <v>3143786.30655513</v>
      </c>
      <c r="DV20" s="119" t="n">
        <v>3926500.9937601</v>
      </c>
      <c r="DW20" s="123" t="n">
        <v>1417727.23161055</v>
      </c>
      <c r="DX20" s="142" t="s">
        <v>211</v>
      </c>
      <c r="DY20" s="142"/>
      <c r="DZ20" s="142"/>
      <c r="EA20" s="142"/>
      <c r="EB20" s="142"/>
      <c r="EC20" s="142"/>
      <c r="ED20" s="142"/>
      <c r="EE20" s="142"/>
      <c r="EF20" s="142"/>
      <c r="EG20" s="139"/>
      <c r="EH20" s="126"/>
      <c r="EI20" s="127" t="s">
        <v>210</v>
      </c>
      <c r="EJ20" s="127"/>
      <c r="EK20" s="127"/>
      <c r="EL20" s="127"/>
      <c r="EM20" s="127"/>
      <c r="EN20" s="127"/>
      <c r="EO20" s="127"/>
      <c r="EP20" s="127"/>
      <c r="EQ20" s="127"/>
      <c r="ER20" s="118" t="n">
        <v>48177550.5904349</v>
      </c>
      <c r="ES20" s="119" t="n">
        <v>5074346.50376526</v>
      </c>
      <c r="ET20" s="119" t="n">
        <v>41465141.1969523</v>
      </c>
      <c r="EU20" s="120" t="n">
        <v>1638062.88971742</v>
      </c>
      <c r="EV20" s="118" t="n">
        <v>3859927.38389597</v>
      </c>
      <c r="EW20" s="119" t="n">
        <v>2335615.79499922</v>
      </c>
      <c r="EX20" s="119" t="n">
        <v>332013.486270717</v>
      </c>
      <c r="EY20" s="123" t="n">
        <v>1192298.10262603</v>
      </c>
      <c r="EZ20" s="124" t="n">
        <v>7141605.75388579</v>
      </c>
      <c r="FA20" s="119" t="n">
        <v>3651116.31456388</v>
      </c>
      <c r="FB20" s="119" t="n">
        <v>3279228.18213765</v>
      </c>
      <c r="FC20" s="123" t="n">
        <v>211261.257184259</v>
      </c>
      <c r="FD20" s="142" t="s">
        <v>211</v>
      </c>
      <c r="FE20" s="142"/>
      <c r="FF20" s="142"/>
      <c r="FG20" s="142"/>
      <c r="FH20" s="142"/>
      <c r="FI20" s="142"/>
      <c r="FJ20" s="142"/>
      <c r="FK20" s="142"/>
      <c r="FL20" s="142"/>
      <c r="FM20" s="139"/>
      <c r="FN20" s="126"/>
      <c r="FO20" s="127" t="s">
        <v>210</v>
      </c>
      <c r="FP20" s="127"/>
      <c r="FQ20" s="127"/>
      <c r="FR20" s="127"/>
      <c r="FS20" s="127"/>
      <c r="FT20" s="127"/>
      <c r="FU20" s="127"/>
      <c r="FV20" s="127"/>
      <c r="FW20" s="127"/>
      <c r="FX20" s="119" t="n">
        <v>10045981.3525136</v>
      </c>
      <c r="FY20" s="119" t="n">
        <v>1203229.02418656</v>
      </c>
      <c r="FZ20" s="120" t="n">
        <v>1658906.36438813</v>
      </c>
      <c r="GA20" s="120" t="n">
        <v>7183845.96393893</v>
      </c>
      <c r="GB20" s="118" t="n">
        <v>7402277.31452447</v>
      </c>
      <c r="GC20" s="119" t="n">
        <v>1570538.76617161</v>
      </c>
      <c r="GD20" s="119" t="n">
        <v>877246.38511712</v>
      </c>
      <c r="GE20" s="119" t="n">
        <v>326104.903685662</v>
      </c>
      <c r="GF20" s="125" t="n">
        <v>417869.900648525</v>
      </c>
      <c r="GG20" s="123" t="n">
        <v>4210517.35890155</v>
      </c>
      <c r="GH20" s="142" t="s">
        <v>211</v>
      </c>
      <c r="GI20" s="142"/>
      <c r="GJ20" s="142"/>
      <c r="GK20" s="142"/>
      <c r="GL20" s="142"/>
      <c r="GM20" s="142"/>
      <c r="GN20" s="142"/>
      <c r="GO20" s="142"/>
      <c r="GP20" s="142"/>
      <c r="GQ20" s="139"/>
    </row>
    <row r="21" s="85" customFormat="true" ht="15.2" hidden="false" customHeight="true" outlineLevel="0" collapsed="false">
      <c r="A21" s="126"/>
      <c r="B21" s="143"/>
      <c r="C21" s="127" t="s">
        <v>212</v>
      </c>
      <c r="D21" s="127"/>
      <c r="E21" s="127"/>
      <c r="F21" s="127"/>
      <c r="G21" s="127"/>
      <c r="H21" s="127"/>
      <c r="I21" s="127"/>
      <c r="J21" s="127"/>
      <c r="K21" s="117" t="n">
        <v>132933911.433912</v>
      </c>
      <c r="L21" s="118" t="n">
        <v>11967518.0012528</v>
      </c>
      <c r="M21" s="119" t="n">
        <v>8425944.26952072</v>
      </c>
      <c r="N21" s="119" t="n">
        <v>1755861.39553817</v>
      </c>
      <c r="O21" s="120" t="n">
        <v>1785712.33619394</v>
      </c>
      <c r="P21" s="118" t="n">
        <v>35785401.3791433</v>
      </c>
      <c r="Q21" s="119" t="n">
        <v>4580647.36539634</v>
      </c>
      <c r="R21" s="119" t="n">
        <v>1291157.5577911</v>
      </c>
      <c r="S21" s="119" t="n">
        <v>986385.669245916</v>
      </c>
      <c r="T21" s="119" t="n">
        <v>642779.5142238</v>
      </c>
      <c r="U21" s="119" t="n">
        <v>484289.751945755</v>
      </c>
      <c r="V21" s="119" t="n">
        <v>1135575.35855335</v>
      </c>
      <c r="W21" s="119" t="n">
        <v>1702529.7715197</v>
      </c>
      <c r="X21" s="119" t="n">
        <v>3007714.22439245</v>
      </c>
      <c r="Y21" s="119" t="n">
        <v>130018.782071101</v>
      </c>
      <c r="Z21" s="123" t="n">
        <v>2800529.6367505</v>
      </c>
      <c r="AA21" s="142" t="s">
        <v>213</v>
      </c>
      <c r="AB21" s="142"/>
      <c r="AC21" s="142"/>
      <c r="AD21" s="142"/>
      <c r="AE21" s="142"/>
      <c r="AF21" s="142"/>
      <c r="AG21" s="142"/>
      <c r="AH21" s="142"/>
      <c r="AI21" s="138"/>
      <c r="AJ21" s="139"/>
      <c r="AK21" s="126"/>
      <c r="AL21" s="143"/>
      <c r="AM21" s="127" t="s">
        <v>212</v>
      </c>
      <c r="AN21" s="127"/>
      <c r="AO21" s="127"/>
      <c r="AP21" s="127"/>
      <c r="AQ21" s="127"/>
      <c r="AR21" s="127"/>
      <c r="AS21" s="127"/>
      <c r="AT21" s="127"/>
      <c r="AU21" s="118" t="n">
        <v>423311.65244154</v>
      </c>
      <c r="AV21" s="119" t="n">
        <v>80024.0626816786</v>
      </c>
      <c r="AW21" s="119" t="n">
        <v>1520320.71551361</v>
      </c>
      <c r="AX21" s="119" t="n">
        <v>1713096.50843744</v>
      </c>
      <c r="AY21" s="119" t="n">
        <v>716071.149812906</v>
      </c>
      <c r="AZ21" s="119" t="n">
        <v>3356687.68545839</v>
      </c>
      <c r="BA21" s="119" t="n">
        <v>1187414.76003026</v>
      </c>
      <c r="BB21" s="119" t="n">
        <v>2847042.43179526</v>
      </c>
      <c r="BC21" s="119" t="n">
        <v>1002305.77891992</v>
      </c>
      <c r="BD21" s="119" t="n">
        <v>708441.840172262</v>
      </c>
      <c r="BE21" s="119" t="n">
        <v>1611716.42599527</v>
      </c>
      <c r="BF21" s="119" t="n">
        <v>218782.663640707</v>
      </c>
      <c r="BG21" s="119" t="n">
        <v>2764546.36854573</v>
      </c>
      <c r="BH21" s="123" t="n">
        <v>874011.703808296</v>
      </c>
      <c r="BI21" s="142" t="s">
        <v>213</v>
      </c>
      <c r="BJ21" s="142"/>
      <c r="BK21" s="142"/>
      <c r="BL21" s="142"/>
      <c r="BM21" s="142"/>
      <c r="BN21" s="142"/>
      <c r="BO21" s="142"/>
      <c r="BP21" s="142"/>
      <c r="BQ21" s="138"/>
      <c r="BR21" s="139"/>
      <c r="BS21" s="126"/>
      <c r="BT21" s="143"/>
      <c r="BU21" s="127" t="s">
        <v>212</v>
      </c>
      <c r="BV21" s="127"/>
      <c r="BW21" s="127"/>
      <c r="BX21" s="127"/>
      <c r="BY21" s="127"/>
      <c r="BZ21" s="127"/>
      <c r="CA21" s="127"/>
      <c r="CB21" s="127"/>
      <c r="CC21" s="118" t="n">
        <v>1338903.88933391</v>
      </c>
      <c r="CD21" s="119" t="n">
        <v>58476.8486962502</v>
      </c>
      <c r="CE21" s="119" t="n">
        <v>320019.520006462</v>
      </c>
      <c r="CF21" s="119" t="n">
        <v>297534.077579264</v>
      </c>
      <c r="CG21" s="119" t="n">
        <v>37712.4465079195</v>
      </c>
      <c r="CH21" s="123" t="n">
        <v>625160.996544017</v>
      </c>
      <c r="CI21" s="118" t="n">
        <v>8408449.97153686</v>
      </c>
      <c r="CJ21" s="119" t="n">
        <v>980473.667970464</v>
      </c>
      <c r="CK21" s="119" t="n">
        <v>4153841.08309615</v>
      </c>
      <c r="CL21" s="119" t="n">
        <v>890731.223025832</v>
      </c>
      <c r="CM21" s="119" t="n">
        <v>1263352.03346544</v>
      </c>
      <c r="CN21" s="119" t="n">
        <v>1120051.96397897</v>
      </c>
      <c r="CO21" s="123" t="s">
        <v>188</v>
      </c>
      <c r="CP21" s="142" t="s">
        <v>213</v>
      </c>
      <c r="CQ21" s="142"/>
      <c r="CR21" s="142"/>
      <c r="CS21" s="142"/>
      <c r="CT21" s="142"/>
      <c r="CU21" s="142"/>
      <c r="CV21" s="142"/>
      <c r="CW21" s="142"/>
      <c r="CX21" s="138"/>
      <c r="CY21" s="139"/>
      <c r="CZ21" s="126"/>
      <c r="DA21" s="143"/>
      <c r="DB21" s="127" t="s">
        <v>212</v>
      </c>
      <c r="DC21" s="127"/>
      <c r="DD21" s="127"/>
      <c r="DE21" s="127"/>
      <c r="DF21" s="127"/>
      <c r="DG21" s="127"/>
      <c r="DH21" s="127"/>
      <c r="DI21" s="127"/>
      <c r="DJ21" s="118" t="n">
        <v>11779702.6286404</v>
      </c>
      <c r="DK21" s="119" t="n">
        <v>183902.896708912</v>
      </c>
      <c r="DL21" s="119" t="n">
        <v>928972.731111219</v>
      </c>
      <c r="DM21" s="119" t="n">
        <v>2351913.22793216</v>
      </c>
      <c r="DN21" s="119" t="n">
        <v>3828542.83988161</v>
      </c>
      <c r="DO21" s="119" t="n">
        <v>2373710.76333787</v>
      </c>
      <c r="DP21" s="123" t="n">
        <v>2112660.16966863</v>
      </c>
      <c r="DQ21" s="118" t="n">
        <v>9457438.06050316</v>
      </c>
      <c r="DR21" s="119" t="n">
        <v>44666.7287657766</v>
      </c>
      <c r="DS21" s="119" t="n">
        <v>694330.363831017</v>
      </c>
      <c r="DT21" s="119" t="n">
        <v>2217061.38219581</v>
      </c>
      <c r="DU21" s="119" t="n">
        <v>2459551.49871551</v>
      </c>
      <c r="DV21" s="119" t="n">
        <v>2878062.89897419</v>
      </c>
      <c r="DW21" s="123" t="n">
        <v>1163765.18802085</v>
      </c>
      <c r="DX21" s="142" t="s">
        <v>213</v>
      </c>
      <c r="DY21" s="142"/>
      <c r="DZ21" s="142"/>
      <c r="EA21" s="142"/>
      <c r="EB21" s="142"/>
      <c r="EC21" s="142"/>
      <c r="ED21" s="142"/>
      <c r="EE21" s="142"/>
      <c r="EF21" s="138"/>
      <c r="EG21" s="139"/>
      <c r="EH21" s="126"/>
      <c r="EI21" s="143"/>
      <c r="EJ21" s="127" t="s">
        <v>212</v>
      </c>
      <c r="EK21" s="127"/>
      <c r="EL21" s="127"/>
      <c r="EM21" s="127"/>
      <c r="EN21" s="127"/>
      <c r="EO21" s="127"/>
      <c r="EP21" s="127"/>
      <c r="EQ21" s="127"/>
      <c r="ER21" s="118" t="n">
        <v>32872934.3695715</v>
      </c>
      <c r="ES21" s="119" t="n">
        <v>4504304.81827554</v>
      </c>
      <c r="ET21" s="119" t="n">
        <v>27102301.02722</v>
      </c>
      <c r="EU21" s="120" t="n">
        <v>1266328.52407596</v>
      </c>
      <c r="EV21" s="118" t="n">
        <v>1731849.08111258</v>
      </c>
      <c r="EW21" s="119" t="n">
        <v>710841.703205055</v>
      </c>
      <c r="EX21" s="119" t="n">
        <v>153379.23060844</v>
      </c>
      <c r="EY21" s="123" t="n">
        <v>867628.14729908</v>
      </c>
      <c r="EZ21" s="124" t="n">
        <v>6026704.28416917</v>
      </c>
      <c r="FA21" s="119" t="n">
        <v>3236048.21179195</v>
      </c>
      <c r="FB21" s="119" t="n">
        <v>2610203.66345581</v>
      </c>
      <c r="FC21" s="123" t="n">
        <v>180452.408921414</v>
      </c>
      <c r="FD21" s="142" t="s">
        <v>213</v>
      </c>
      <c r="FE21" s="142"/>
      <c r="FF21" s="142"/>
      <c r="FG21" s="142"/>
      <c r="FH21" s="142"/>
      <c r="FI21" s="142"/>
      <c r="FJ21" s="142"/>
      <c r="FK21" s="142"/>
      <c r="FL21" s="138"/>
      <c r="FM21" s="139"/>
      <c r="FN21" s="126"/>
      <c r="FO21" s="143"/>
      <c r="FP21" s="127" t="s">
        <v>212</v>
      </c>
      <c r="FQ21" s="127"/>
      <c r="FR21" s="127"/>
      <c r="FS21" s="127"/>
      <c r="FT21" s="127"/>
      <c r="FU21" s="127"/>
      <c r="FV21" s="127"/>
      <c r="FW21" s="127"/>
      <c r="FX21" s="119" t="n">
        <v>8085115.23800499</v>
      </c>
      <c r="FY21" s="119" t="n">
        <v>931228.383958362</v>
      </c>
      <c r="FZ21" s="120" t="n">
        <v>1169869.16060695</v>
      </c>
      <c r="GA21" s="120" t="n">
        <v>5984017.69343968</v>
      </c>
      <c r="GB21" s="118" t="n">
        <v>5479894.53064377</v>
      </c>
      <c r="GC21" s="119" t="n">
        <v>1324053.6033998</v>
      </c>
      <c r="GD21" s="119" t="n">
        <v>709801.47267977</v>
      </c>
      <c r="GE21" s="119" t="n">
        <v>179088.275499049</v>
      </c>
      <c r="GF21" s="125" t="n">
        <v>244346.453367674</v>
      </c>
      <c r="GG21" s="123" t="n">
        <v>3022604.72569748</v>
      </c>
      <c r="GH21" s="142" t="s">
        <v>213</v>
      </c>
      <c r="GI21" s="142"/>
      <c r="GJ21" s="142"/>
      <c r="GK21" s="142"/>
      <c r="GL21" s="142"/>
      <c r="GM21" s="142"/>
      <c r="GN21" s="142"/>
      <c r="GO21" s="142"/>
      <c r="GP21" s="138"/>
      <c r="GQ21" s="139"/>
    </row>
    <row r="22" s="85" customFormat="true" ht="15.2" hidden="false" customHeight="true" outlineLevel="0" collapsed="false">
      <c r="A22" s="130"/>
      <c r="B22" s="131"/>
      <c r="C22" s="131"/>
      <c r="D22" s="127" t="s">
        <v>214</v>
      </c>
      <c r="E22" s="127"/>
      <c r="F22" s="127"/>
      <c r="G22" s="127"/>
      <c r="H22" s="127"/>
      <c r="I22" s="127"/>
      <c r="J22" s="127"/>
      <c r="K22" s="132" t="n">
        <v>53094309.200249</v>
      </c>
      <c r="L22" s="133" t="n">
        <v>3741184.17979536</v>
      </c>
      <c r="M22" s="134" t="n">
        <v>2655181.66025713</v>
      </c>
      <c r="N22" s="134" t="n">
        <v>511091.887643575</v>
      </c>
      <c r="O22" s="135" t="n">
        <v>574910.631894655</v>
      </c>
      <c r="P22" s="133" t="n">
        <v>13300797.8732493</v>
      </c>
      <c r="Q22" s="134" t="n">
        <v>1948962.57325987</v>
      </c>
      <c r="R22" s="134" t="n">
        <v>653681.394875204</v>
      </c>
      <c r="S22" s="134" t="n">
        <v>324759.367596297</v>
      </c>
      <c r="T22" s="134" t="n">
        <v>213536.92293132</v>
      </c>
      <c r="U22" s="134" t="n">
        <v>157520.521252162</v>
      </c>
      <c r="V22" s="134" t="n">
        <v>320215.043587533</v>
      </c>
      <c r="W22" s="134" t="n">
        <v>587228.137080513</v>
      </c>
      <c r="X22" s="134" t="n">
        <v>1458027.55481415</v>
      </c>
      <c r="Y22" s="134" t="n">
        <v>28464.0726121663</v>
      </c>
      <c r="Z22" s="123" t="n">
        <v>1032072.52950136</v>
      </c>
      <c r="AA22" s="137" t="s">
        <v>215</v>
      </c>
      <c r="AB22" s="137"/>
      <c r="AC22" s="137"/>
      <c r="AD22" s="137"/>
      <c r="AE22" s="137"/>
      <c r="AF22" s="137"/>
      <c r="AG22" s="137"/>
      <c r="AH22" s="138"/>
      <c r="AI22" s="138"/>
      <c r="AJ22" s="139"/>
      <c r="AK22" s="130"/>
      <c r="AL22" s="131"/>
      <c r="AM22" s="131"/>
      <c r="AN22" s="127" t="s">
        <v>214</v>
      </c>
      <c r="AO22" s="127"/>
      <c r="AP22" s="127"/>
      <c r="AQ22" s="127"/>
      <c r="AR22" s="127"/>
      <c r="AS22" s="127"/>
      <c r="AT22" s="127"/>
      <c r="AU22" s="133" t="n">
        <v>145371.83645594</v>
      </c>
      <c r="AV22" s="134" t="n">
        <v>28301.4294147572</v>
      </c>
      <c r="AW22" s="134" t="n">
        <v>406302.641301413</v>
      </c>
      <c r="AX22" s="134" t="n">
        <v>542497.859978517</v>
      </c>
      <c r="AY22" s="134" t="n">
        <v>262752.407678593</v>
      </c>
      <c r="AZ22" s="134" t="n">
        <v>1202915.22527851</v>
      </c>
      <c r="BA22" s="134" t="n">
        <v>420963.469110566</v>
      </c>
      <c r="BB22" s="134" t="n">
        <v>988260.214241017</v>
      </c>
      <c r="BC22" s="134" t="n">
        <v>395950.515982833</v>
      </c>
      <c r="BD22" s="134" t="n">
        <v>249806.054747225</v>
      </c>
      <c r="BE22" s="134" t="n">
        <v>475089.81207661</v>
      </c>
      <c r="BF22" s="134" t="n">
        <v>86158.8373263267</v>
      </c>
      <c r="BG22" s="134" t="n">
        <v>1009886.94632377</v>
      </c>
      <c r="BH22" s="123" t="n">
        <v>362072.505822611</v>
      </c>
      <c r="BI22" s="137" t="s">
        <v>215</v>
      </c>
      <c r="BJ22" s="137"/>
      <c r="BK22" s="137"/>
      <c r="BL22" s="137"/>
      <c r="BM22" s="137"/>
      <c r="BN22" s="137"/>
      <c r="BO22" s="137"/>
      <c r="BP22" s="138"/>
      <c r="BQ22" s="138"/>
      <c r="BR22" s="139"/>
      <c r="BS22" s="130"/>
      <c r="BT22" s="131"/>
      <c r="BU22" s="131"/>
      <c r="BV22" s="127" t="s">
        <v>214</v>
      </c>
      <c r="BW22" s="127"/>
      <c r="BX22" s="127"/>
      <c r="BY22" s="127"/>
      <c r="BZ22" s="127"/>
      <c r="CA22" s="127"/>
      <c r="CB22" s="127"/>
      <c r="CC22" s="133" t="n">
        <v>488833.842452137</v>
      </c>
      <c r="CD22" s="134" t="n">
        <v>13605.2900621175</v>
      </c>
      <c r="CE22" s="134" t="n">
        <v>151466.507535625</v>
      </c>
      <c r="CF22" s="134" t="n">
        <v>112324.963225528</v>
      </c>
      <c r="CG22" s="134" t="n">
        <v>17956.6350771599</v>
      </c>
      <c r="CH22" s="123" t="n">
        <v>193480.446551707</v>
      </c>
      <c r="CI22" s="133" t="n">
        <v>2417433.94990375</v>
      </c>
      <c r="CJ22" s="134" t="n">
        <v>213787.175263833</v>
      </c>
      <c r="CK22" s="134" t="n">
        <v>1071239.2384039</v>
      </c>
      <c r="CL22" s="134" t="n">
        <v>57208.1245823663</v>
      </c>
      <c r="CM22" s="134" t="n">
        <v>602215.199693781</v>
      </c>
      <c r="CN22" s="134" t="n">
        <v>472984.211959867</v>
      </c>
      <c r="CO22" s="123" t="s">
        <v>188</v>
      </c>
      <c r="CP22" s="137" t="s">
        <v>215</v>
      </c>
      <c r="CQ22" s="137"/>
      <c r="CR22" s="137"/>
      <c r="CS22" s="137"/>
      <c r="CT22" s="137"/>
      <c r="CU22" s="137"/>
      <c r="CV22" s="137"/>
      <c r="CW22" s="138"/>
      <c r="CX22" s="138"/>
      <c r="CY22" s="139"/>
      <c r="CZ22" s="130"/>
      <c r="DA22" s="131"/>
      <c r="DB22" s="131"/>
      <c r="DC22" s="127" t="s">
        <v>214</v>
      </c>
      <c r="DD22" s="127"/>
      <c r="DE22" s="127"/>
      <c r="DF22" s="127"/>
      <c r="DG22" s="127"/>
      <c r="DH22" s="127"/>
      <c r="DI22" s="127"/>
      <c r="DJ22" s="133" t="n">
        <v>4170951.10413142</v>
      </c>
      <c r="DK22" s="134" t="n">
        <v>59723.3992651776</v>
      </c>
      <c r="DL22" s="134" t="n">
        <v>325957.152002769</v>
      </c>
      <c r="DM22" s="134" t="n">
        <v>917582.740715332</v>
      </c>
      <c r="DN22" s="134" t="n">
        <v>1342891.39720144</v>
      </c>
      <c r="DO22" s="134" t="n">
        <v>777567.572853877</v>
      </c>
      <c r="DP22" s="123" t="n">
        <v>747228.842092824</v>
      </c>
      <c r="DQ22" s="133" t="n">
        <v>4120295.76433428</v>
      </c>
      <c r="DR22" s="134" t="n">
        <v>22761.3244648152</v>
      </c>
      <c r="DS22" s="134" t="n">
        <v>360326.562135969</v>
      </c>
      <c r="DT22" s="134" t="n">
        <v>1060475.37914626</v>
      </c>
      <c r="DU22" s="134" t="n">
        <v>892828.068879097</v>
      </c>
      <c r="DV22" s="134" t="n">
        <v>1307931.30972768</v>
      </c>
      <c r="DW22" s="123" t="n">
        <v>475973.119980453</v>
      </c>
      <c r="DX22" s="137" t="s">
        <v>215</v>
      </c>
      <c r="DY22" s="137"/>
      <c r="DZ22" s="137"/>
      <c r="EA22" s="137"/>
      <c r="EB22" s="137"/>
      <c r="EC22" s="137"/>
      <c r="ED22" s="137"/>
      <c r="EE22" s="138"/>
      <c r="EF22" s="138"/>
      <c r="EG22" s="139"/>
      <c r="EH22" s="130"/>
      <c r="EI22" s="131"/>
      <c r="EJ22" s="131"/>
      <c r="EK22" s="127" t="s">
        <v>214</v>
      </c>
      <c r="EL22" s="127"/>
      <c r="EM22" s="127"/>
      <c r="EN22" s="127"/>
      <c r="EO22" s="127"/>
      <c r="EP22" s="127"/>
      <c r="EQ22" s="127"/>
      <c r="ER22" s="133" t="n">
        <v>15640109.0863724</v>
      </c>
      <c r="ES22" s="134" t="n">
        <v>1577846.38197635</v>
      </c>
      <c r="ET22" s="134" t="n">
        <v>13827514.3105647</v>
      </c>
      <c r="EU22" s="135" t="n">
        <v>234748.393831319</v>
      </c>
      <c r="EV22" s="133" t="n">
        <v>765175.123001492</v>
      </c>
      <c r="EW22" s="134" t="n">
        <v>239630.353723438</v>
      </c>
      <c r="EX22" s="134" t="n">
        <v>49822.6859201677</v>
      </c>
      <c r="EY22" s="123" t="n">
        <v>475722.083357886</v>
      </c>
      <c r="EZ22" s="140" t="n">
        <v>3421868.43000735</v>
      </c>
      <c r="FA22" s="134" t="n">
        <v>1956862.60053839</v>
      </c>
      <c r="FB22" s="134" t="n">
        <v>1400278.77375742</v>
      </c>
      <c r="FC22" s="123" t="n">
        <v>64727.0557115445</v>
      </c>
      <c r="FD22" s="137" t="s">
        <v>215</v>
      </c>
      <c r="FE22" s="137"/>
      <c r="FF22" s="137"/>
      <c r="FG22" s="137"/>
      <c r="FH22" s="137"/>
      <c r="FI22" s="137"/>
      <c r="FJ22" s="137"/>
      <c r="FK22" s="138"/>
      <c r="FL22" s="138"/>
      <c r="FM22" s="139"/>
      <c r="FN22" s="130"/>
      <c r="FO22" s="131"/>
      <c r="FP22" s="131"/>
      <c r="FQ22" s="127" t="s">
        <v>214</v>
      </c>
      <c r="FR22" s="127"/>
      <c r="FS22" s="127"/>
      <c r="FT22" s="127"/>
      <c r="FU22" s="127"/>
      <c r="FV22" s="127"/>
      <c r="FW22" s="127"/>
      <c r="FX22" s="134" t="n">
        <v>3107034.96312465</v>
      </c>
      <c r="FY22" s="134" t="n">
        <v>497634.607039554</v>
      </c>
      <c r="FZ22" s="135" t="n">
        <v>548184.801629235</v>
      </c>
      <c r="GA22" s="135" t="n">
        <v>2061215.55445586</v>
      </c>
      <c r="GB22" s="133" t="n">
        <v>1920624.88387697</v>
      </c>
      <c r="GC22" s="134" t="n">
        <v>542764.541433602</v>
      </c>
      <c r="GD22" s="134" t="n">
        <v>286319.188706673</v>
      </c>
      <c r="GE22" s="134" t="n">
        <v>51882.6516779585</v>
      </c>
      <c r="GF22" s="141" t="n">
        <v>88887.7553232926</v>
      </c>
      <c r="GG22" s="123" t="n">
        <v>950770.746735448</v>
      </c>
      <c r="GH22" s="137" t="s">
        <v>215</v>
      </c>
      <c r="GI22" s="137"/>
      <c r="GJ22" s="137"/>
      <c r="GK22" s="137"/>
      <c r="GL22" s="137"/>
      <c r="GM22" s="137"/>
      <c r="GN22" s="137"/>
      <c r="GO22" s="138"/>
      <c r="GP22" s="138"/>
      <c r="GQ22" s="139"/>
    </row>
    <row r="23" s="85" customFormat="true" ht="15.2" hidden="false" customHeight="true" outlineLevel="0" collapsed="false">
      <c r="A23" s="130"/>
      <c r="B23" s="131"/>
      <c r="C23" s="131"/>
      <c r="D23" s="127" t="s">
        <v>216</v>
      </c>
      <c r="E23" s="127"/>
      <c r="F23" s="127"/>
      <c r="G23" s="127"/>
      <c r="H23" s="127"/>
      <c r="I23" s="127"/>
      <c r="J23" s="127"/>
      <c r="K23" s="132" t="n">
        <v>14223523.5107996</v>
      </c>
      <c r="L23" s="133" t="n">
        <v>1573561.64988051</v>
      </c>
      <c r="M23" s="134" t="n">
        <v>1046613.77518275</v>
      </c>
      <c r="N23" s="134" t="n">
        <v>419943.968830953</v>
      </c>
      <c r="O23" s="135" t="n">
        <v>107003.905866809</v>
      </c>
      <c r="P23" s="133" t="n">
        <v>9653278.60510478</v>
      </c>
      <c r="Q23" s="134" t="n">
        <v>1324139.58246266</v>
      </c>
      <c r="R23" s="134" t="n">
        <v>495512.719885721</v>
      </c>
      <c r="S23" s="134" t="n">
        <v>127072.401743824</v>
      </c>
      <c r="T23" s="134" t="n">
        <v>167913.663096118</v>
      </c>
      <c r="U23" s="134" t="n">
        <v>80030.6034614254</v>
      </c>
      <c r="V23" s="134" t="n">
        <v>201635.149634616</v>
      </c>
      <c r="W23" s="134" t="n">
        <v>501079.955103293</v>
      </c>
      <c r="X23" s="134" t="n">
        <v>814048.302995996</v>
      </c>
      <c r="Y23" s="134" t="n">
        <v>31182.3379110677</v>
      </c>
      <c r="Z23" s="123" t="n">
        <v>607981.667736421</v>
      </c>
      <c r="AA23" s="137" t="s">
        <v>163</v>
      </c>
      <c r="AB23" s="137"/>
      <c r="AC23" s="137"/>
      <c r="AD23" s="137"/>
      <c r="AE23" s="137"/>
      <c r="AF23" s="137"/>
      <c r="AG23" s="137"/>
      <c r="AH23" s="138"/>
      <c r="AI23" s="138"/>
      <c r="AJ23" s="139"/>
      <c r="AK23" s="130"/>
      <c r="AL23" s="131"/>
      <c r="AM23" s="131"/>
      <c r="AN23" s="127" t="s">
        <v>216</v>
      </c>
      <c r="AO23" s="127"/>
      <c r="AP23" s="127"/>
      <c r="AQ23" s="127"/>
      <c r="AR23" s="127"/>
      <c r="AS23" s="127"/>
      <c r="AT23" s="127"/>
      <c r="AU23" s="133" t="n">
        <v>73117.7734022049</v>
      </c>
      <c r="AV23" s="134" t="n">
        <v>12713.1189789756</v>
      </c>
      <c r="AW23" s="134" t="n">
        <v>292203.722518194</v>
      </c>
      <c r="AX23" s="134" t="n">
        <v>719053.659678868</v>
      </c>
      <c r="AY23" s="134" t="n">
        <v>335239.051048507</v>
      </c>
      <c r="AZ23" s="134" t="n">
        <v>1134149.42276515</v>
      </c>
      <c r="BA23" s="134" t="n">
        <v>261657.533477111</v>
      </c>
      <c r="BB23" s="134" t="n">
        <v>582083.063193329</v>
      </c>
      <c r="BC23" s="134" t="n">
        <v>233855.136890045</v>
      </c>
      <c r="BD23" s="134" t="n">
        <v>473242.520921571</v>
      </c>
      <c r="BE23" s="134" t="n">
        <v>141392.031292797</v>
      </c>
      <c r="BF23" s="134" t="n">
        <v>30608.5592368648</v>
      </c>
      <c r="BG23" s="134" t="n">
        <v>860426.619656269</v>
      </c>
      <c r="BH23" s="123" t="n">
        <v>152940.008013747</v>
      </c>
      <c r="BI23" s="137" t="s">
        <v>163</v>
      </c>
      <c r="BJ23" s="137"/>
      <c r="BK23" s="137"/>
      <c r="BL23" s="137"/>
      <c r="BM23" s="137"/>
      <c r="BN23" s="137"/>
      <c r="BO23" s="137"/>
      <c r="BP23" s="138"/>
      <c r="BQ23" s="138"/>
      <c r="BR23" s="139"/>
      <c r="BS23" s="130"/>
      <c r="BT23" s="131"/>
      <c r="BU23" s="131"/>
      <c r="BV23" s="127" t="s">
        <v>216</v>
      </c>
      <c r="BW23" s="127"/>
      <c r="BX23" s="127"/>
      <c r="BY23" s="127"/>
      <c r="BZ23" s="127"/>
      <c r="CA23" s="127"/>
      <c r="CB23" s="127"/>
      <c r="CC23" s="133" t="n">
        <v>126638.174046565</v>
      </c>
      <c r="CD23" s="134" t="n">
        <v>2940.23161195757</v>
      </c>
      <c r="CE23" s="134" t="n">
        <v>55422.660558994</v>
      </c>
      <c r="CF23" s="134" t="n">
        <v>12835.1717891357</v>
      </c>
      <c r="CG23" s="134" t="n">
        <v>463.564583948626</v>
      </c>
      <c r="CH23" s="123" t="n">
        <v>54976.5455025287</v>
      </c>
      <c r="CI23" s="133" t="n">
        <v>301254.718466413</v>
      </c>
      <c r="CJ23" s="134" t="n">
        <v>8412.15343008617</v>
      </c>
      <c r="CK23" s="134" t="n">
        <v>89529.5329675533</v>
      </c>
      <c r="CL23" s="134" t="n">
        <v>9166.39100677955</v>
      </c>
      <c r="CM23" s="134" t="n">
        <v>87661.2508586844</v>
      </c>
      <c r="CN23" s="134" t="n">
        <v>106485.390203309</v>
      </c>
      <c r="CO23" s="123" t="s">
        <v>188</v>
      </c>
      <c r="CP23" s="137" t="s">
        <v>163</v>
      </c>
      <c r="CQ23" s="137"/>
      <c r="CR23" s="137"/>
      <c r="CS23" s="137"/>
      <c r="CT23" s="137"/>
      <c r="CU23" s="137"/>
      <c r="CV23" s="137"/>
      <c r="CW23" s="138"/>
      <c r="CX23" s="138"/>
      <c r="CY23" s="139"/>
      <c r="CZ23" s="130"/>
      <c r="DA23" s="131"/>
      <c r="DB23" s="131"/>
      <c r="DC23" s="127" t="s">
        <v>216</v>
      </c>
      <c r="DD23" s="127"/>
      <c r="DE23" s="127"/>
      <c r="DF23" s="127"/>
      <c r="DG23" s="127"/>
      <c r="DH23" s="127"/>
      <c r="DI23" s="127"/>
      <c r="DJ23" s="133" t="n">
        <v>648213.476534722</v>
      </c>
      <c r="DK23" s="134" t="n">
        <v>5582.20134127232</v>
      </c>
      <c r="DL23" s="134" t="n">
        <v>21753.9308367576</v>
      </c>
      <c r="DM23" s="134" t="n">
        <v>89726.3310654357</v>
      </c>
      <c r="DN23" s="134" t="n">
        <v>383743.06592465</v>
      </c>
      <c r="DO23" s="134" t="n">
        <v>100030.938297956</v>
      </c>
      <c r="DP23" s="123" t="n">
        <v>47377.0090686502</v>
      </c>
      <c r="DQ23" s="133" t="n">
        <v>505631.264389065</v>
      </c>
      <c r="DR23" s="134" t="n">
        <v>438.534205453181</v>
      </c>
      <c r="DS23" s="134" t="n">
        <v>10232.6548932363</v>
      </c>
      <c r="DT23" s="134" t="n">
        <v>77952.9952685034</v>
      </c>
      <c r="DU23" s="134" t="n">
        <v>71930.887368571</v>
      </c>
      <c r="DV23" s="134" t="n">
        <v>86800.1485966332</v>
      </c>
      <c r="DW23" s="123" t="n">
        <v>258276.044056668</v>
      </c>
      <c r="DX23" s="137" t="s">
        <v>163</v>
      </c>
      <c r="DY23" s="137"/>
      <c r="DZ23" s="137"/>
      <c r="EA23" s="137"/>
      <c r="EB23" s="137"/>
      <c r="EC23" s="137"/>
      <c r="ED23" s="137"/>
      <c r="EE23" s="138"/>
      <c r="EF23" s="138"/>
      <c r="EG23" s="139"/>
      <c r="EH23" s="130"/>
      <c r="EI23" s="131"/>
      <c r="EJ23" s="131"/>
      <c r="EK23" s="127" t="s">
        <v>216</v>
      </c>
      <c r="EL23" s="127"/>
      <c r="EM23" s="127"/>
      <c r="EN23" s="127"/>
      <c r="EO23" s="127"/>
      <c r="EP23" s="127"/>
      <c r="EQ23" s="127"/>
      <c r="ER23" s="133" t="n">
        <v>520789.595218902</v>
      </c>
      <c r="ES23" s="134" t="n">
        <v>23454.310826892</v>
      </c>
      <c r="ET23" s="134" t="n">
        <v>266232.133701333</v>
      </c>
      <c r="EU23" s="135" t="n">
        <v>231103.150690677</v>
      </c>
      <c r="EV23" s="133" t="n">
        <v>75781.738260619</v>
      </c>
      <c r="EW23" s="134" t="n">
        <v>11420.9965132047</v>
      </c>
      <c r="EX23" s="134" t="n">
        <v>2747.61675371067</v>
      </c>
      <c r="EY23" s="123" t="n">
        <v>61613.1249937036</v>
      </c>
      <c r="EZ23" s="140" t="n">
        <v>62421.5057262876</v>
      </c>
      <c r="FA23" s="134" t="n">
        <v>16488.1123468103</v>
      </c>
      <c r="FB23" s="134" t="n">
        <v>31115.1084419663</v>
      </c>
      <c r="FC23" s="123" t="n">
        <v>14818.284937511</v>
      </c>
      <c r="FD23" s="137" t="s">
        <v>163</v>
      </c>
      <c r="FE23" s="137"/>
      <c r="FF23" s="137"/>
      <c r="FG23" s="137"/>
      <c r="FH23" s="137"/>
      <c r="FI23" s="137"/>
      <c r="FJ23" s="137"/>
      <c r="FK23" s="138"/>
      <c r="FL23" s="138"/>
      <c r="FM23" s="139"/>
      <c r="FN23" s="130"/>
      <c r="FO23" s="131"/>
      <c r="FP23" s="131"/>
      <c r="FQ23" s="127" t="s">
        <v>216</v>
      </c>
      <c r="FR23" s="127"/>
      <c r="FS23" s="127"/>
      <c r="FT23" s="127"/>
      <c r="FU23" s="127"/>
      <c r="FV23" s="127"/>
      <c r="FW23" s="127"/>
      <c r="FX23" s="134" t="n">
        <v>301983.591122087</v>
      </c>
      <c r="FY23" s="134" t="n">
        <v>112732.398069641</v>
      </c>
      <c r="FZ23" s="135" t="n">
        <v>20885.1885091922</v>
      </c>
      <c r="GA23" s="135" t="n">
        <v>168366.004543253</v>
      </c>
      <c r="GB23" s="133" t="n">
        <v>453969.192049625</v>
      </c>
      <c r="GC23" s="134" t="n">
        <v>189416.667227152</v>
      </c>
      <c r="GD23" s="134" t="n">
        <v>46239.1596242566</v>
      </c>
      <c r="GE23" s="134" t="n">
        <v>9849.74038291191</v>
      </c>
      <c r="GF23" s="141" t="n">
        <v>943.897235983292</v>
      </c>
      <c r="GG23" s="123" t="n">
        <v>207519.727579321</v>
      </c>
      <c r="GH23" s="137" t="s">
        <v>163</v>
      </c>
      <c r="GI23" s="137"/>
      <c r="GJ23" s="137"/>
      <c r="GK23" s="137"/>
      <c r="GL23" s="137"/>
      <c r="GM23" s="137"/>
      <c r="GN23" s="137"/>
      <c r="GO23" s="138"/>
      <c r="GP23" s="138"/>
      <c r="GQ23" s="139"/>
    </row>
    <row r="24" s="85" customFormat="true" ht="15.2" hidden="false" customHeight="true" outlineLevel="0" collapsed="false">
      <c r="A24" s="130"/>
      <c r="B24" s="131"/>
      <c r="C24" s="131"/>
      <c r="D24" s="127" t="s">
        <v>217</v>
      </c>
      <c r="E24" s="127"/>
      <c r="F24" s="127"/>
      <c r="G24" s="127"/>
      <c r="H24" s="127"/>
      <c r="I24" s="127"/>
      <c r="J24" s="127"/>
      <c r="K24" s="132" t="n">
        <v>9624467.91077861</v>
      </c>
      <c r="L24" s="133" t="n">
        <v>1163209.66893629</v>
      </c>
      <c r="M24" s="134" t="n">
        <v>658047.966492331</v>
      </c>
      <c r="N24" s="134" t="n">
        <v>309025.149513847</v>
      </c>
      <c r="O24" s="135" t="n">
        <v>196136.552930111</v>
      </c>
      <c r="P24" s="133" t="n">
        <v>2203283.75451358</v>
      </c>
      <c r="Q24" s="134" t="n">
        <v>148502.431832569</v>
      </c>
      <c r="R24" s="134" t="n">
        <v>35547.18303161</v>
      </c>
      <c r="S24" s="134" t="n">
        <v>45420.6957548039</v>
      </c>
      <c r="T24" s="134" t="n">
        <v>29537.2743894944</v>
      </c>
      <c r="U24" s="134" t="n">
        <v>24994.6537673516</v>
      </c>
      <c r="V24" s="134" t="n">
        <v>33597.7636388257</v>
      </c>
      <c r="W24" s="134" t="n">
        <v>74561.8542369512</v>
      </c>
      <c r="X24" s="134" t="n">
        <v>239261.072447783</v>
      </c>
      <c r="Y24" s="134" t="n">
        <v>6317.39726069429</v>
      </c>
      <c r="Z24" s="123" t="n">
        <v>95801.0433494935</v>
      </c>
      <c r="AA24" s="144" t="s">
        <v>218</v>
      </c>
      <c r="AB24" s="144"/>
      <c r="AC24" s="144"/>
      <c r="AD24" s="144"/>
      <c r="AE24" s="144"/>
      <c r="AF24" s="144"/>
      <c r="AG24" s="144"/>
      <c r="AH24" s="138"/>
      <c r="AI24" s="138"/>
      <c r="AJ24" s="139"/>
      <c r="AK24" s="130"/>
      <c r="AL24" s="131"/>
      <c r="AM24" s="131"/>
      <c r="AN24" s="127" t="s">
        <v>217</v>
      </c>
      <c r="AO24" s="127"/>
      <c r="AP24" s="127"/>
      <c r="AQ24" s="127"/>
      <c r="AR24" s="127"/>
      <c r="AS24" s="127"/>
      <c r="AT24" s="127"/>
      <c r="AU24" s="133" t="n">
        <v>20190.4454540443</v>
      </c>
      <c r="AV24" s="134" t="n">
        <v>9532.09904263953</v>
      </c>
      <c r="AW24" s="134" t="n">
        <v>78375.7037116506</v>
      </c>
      <c r="AX24" s="134" t="n">
        <v>119765.940494971</v>
      </c>
      <c r="AY24" s="134" t="n">
        <v>34804.289885409</v>
      </c>
      <c r="AZ24" s="134" t="n">
        <v>162847.026451401</v>
      </c>
      <c r="BA24" s="134" t="n">
        <v>52958.4653186782</v>
      </c>
      <c r="BB24" s="134" t="n">
        <v>144497.964744262</v>
      </c>
      <c r="BC24" s="134" t="n">
        <v>51447.1821083148</v>
      </c>
      <c r="BD24" s="134" t="n">
        <v>476713.165915359</v>
      </c>
      <c r="BE24" s="134" t="n">
        <v>78245.5380910592</v>
      </c>
      <c r="BF24" s="134" t="n">
        <v>22552.7040307951</v>
      </c>
      <c r="BG24" s="134" t="n">
        <v>160591.28924023</v>
      </c>
      <c r="BH24" s="123" t="n">
        <v>57220.5703151918</v>
      </c>
      <c r="BI24" s="144" t="s">
        <v>218</v>
      </c>
      <c r="BJ24" s="144"/>
      <c r="BK24" s="144"/>
      <c r="BL24" s="144"/>
      <c r="BM24" s="144"/>
      <c r="BN24" s="144"/>
      <c r="BO24" s="144"/>
      <c r="BP24" s="138"/>
      <c r="BQ24" s="138"/>
      <c r="BR24" s="139"/>
      <c r="BS24" s="130"/>
      <c r="BT24" s="131"/>
      <c r="BU24" s="131"/>
      <c r="BV24" s="127" t="s">
        <v>217</v>
      </c>
      <c r="BW24" s="127"/>
      <c r="BX24" s="127"/>
      <c r="BY24" s="127"/>
      <c r="BZ24" s="127"/>
      <c r="CA24" s="127"/>
      <c r="CB24" s="127"/>
      <c r="CC24" s="133" t="n">
        <v>154271.752479496</v>
      </c>
      <c r="CD24" s="134" t="n">
        <v>7731.5861500488</v>
      </c>
      <c r="CE24" s="134" t="n">
        <v>7121.19228953248</v>
      </c>
      <c r="CF24" s="134" t="n">
        <v>74389.0762147895</v>
      </c>
      <c r="CG24" s="134" t="n">
        <v>9889.39063548949</v>
      </c>
      <c r="CH24" s="123" t="n">
        <v>55140.5071896353</v>
      </c>
      <c r="CI24" s="133" t="n">
        <v>2135258.74823635</v>
      </c>
      <c r="CJ24" s="134" t="n">
        <v>172789.736550643</v>
      </c>
      <c r="CK24" s="134" t="n">
        <v>930684.900868931</v>
      </c>
      <c r="CL24" s="134" t="n">
        <v>753856.619308083</v>
      </c>
      <c r="CM24" s="134" t="n">
        <v>59003.5652601625</v>
      </c>
      <c r="CN24" s="134" t="n">
        <v>218923.926248529</v>
      </c>
      <c r="CO24" s="123" t="s">
        <v>188</v>
      </c>
      <c r="CP24" s="144" t="s">
        <v>218</v>
      </c>
      <c r="CQ24" s="144"/>
      <c r="CR24" s="144"/>
      <c r="CS24" s="144"/>
      <c r="CT24" s="144"/>
      <c r="CU24" s="144"/>
      <c r="CV24" s="144"/>
      <c r="CW24" s="138"/>
      <c r="CX24" s="138"/>
      <c r="CY24" s="139"/>
      <c r="CZ24" s="130"/>
      <c r="DA24" s="131"/>
      <c r="DB24" s="131"/>
      <c r="DC24" s="127" t="s">
        <v>217</v>
      </c>
      <c r="DD24" s="127"/>
      <c r="DE24" s="127"/>
      <c r="DF24" s="127"/>
      <c r="DG24" s="127"/>
      <c r="DH24" s="127"/>
      <c r="DI24" s="127"/>
      <c r="DJ24" s="133" t="n">
        <v>723623.953566414</v>
      </c>
      <c r="DK24" s="134" t="n">
        <v>17356.5577691809</v>
      </c>
      <c r="DL24" s="134" t="n">
        <v>31461.3200636122</v>
      </c>
      <c r="DM24" s="134" t="n">
        <v>136348.46992537</v>
      </c>
      <c r="DN24" s="134" t="n">
        <v>170784.436177941</v>
      </c>
      <c r="DO24" s="134" t="n">
        <v>201811.32493319</v>
      </c>
      <c r="DP24" s="123" t="n">
        <v>165861.844697121</v>
      </c>
      <c r="DQ24" s="133" t="n">
        <v>904284.07279751</v>
      </c>
      <c r="DR24" s="134" t="n">
        <v>1723.40237086806</v>
      </c>
      <c r="DS24" s="134" t="n">
        <v>51153.489362148</v>
      </c>
      <c r="DT24" s="134" t="n">
        <v>147105.651583762</v>
      </c>
      <c r="DU24" s="134" t="n">
        <v>348255.897928651</v>
      </c>
      <c r="DV24" s="134" t="n">
        <v>258031.059989796</v>
      </c>
      <c r="DW24" s="123" t="n">
        <v>98014.571562284</v>
      </c>
      <c r="DX24" s="144" t="s">
        <v>218</v>
      </c>
      <c r="DY24" s="144"/>
      <c r="DZ24" s="144"/>
      <c r="EA24" s="144"/>
      <c r="EB24" s="144"/>
      <c r="EC24" s="144"/>
      <c r="ED24" s="144"/>
      <c r="EE24" s="138"/>
      <c r="EF24" s="138"/>
      <c r="EG24" s="139"/>
      <c r="EH24" s="130"/>
      <c r="EI24" s="131"/>
      <c r="EJ24" s="131"/>
      <c r="EK24" s="127" t="s">
        <v>217</v>
      </c>
      <c r="EL24" s="127"/>
      <c r="EM24" s="127"/>
      <c r="EN24" s="127"/>
      <c r="EO24" s="127"/>
      <c r="EP24" s="127"/>
      <c r="EQ24" s="127"/>
      <c r="ER24" s="133" t="n">
        <v>497109.812585873</v>
      </c>
      <c r="ES24" s="134" t="n">
        <v>109416.929729501</v>
      </c>
      <c r="ET24" s="134" t="n">
        <v>227360.112000709</v>
      </c>
      <c r="EU24" s="135" t="n">
        <v>160332.770855663</v>
      </c>
      <c r="EV24" s="133" t="n">
        <v>182172.429148474</v>
      </c>
      <c r="EW24" s="134" t="n">
        <v>52065.1266500841</v>
      </c>
      <c r="EX24" s="134" t="n">
        <v>14973.9040761519</v>
      </c>
      <c r="EY24" s="123" t="n">
        <v>115133.398422238</v>
      </c>
      <c r="EZ24" s="140" t="n">
        <v>381657.903922193</v>
      </c>
      <c r="FA24" s="134" t="n">
        <v>134422.580856076</v>
      </c>
      <c r="FB24" s="134" t="n">
        <v>224045.509135444</v>
      </c>
      <c r="FC24" s="123" t="n">
        <v>23189.8139306724</v>
      </c>
      <c r="FD24" s="144" t="s">
        <v>218</v>
      </c>
      <c r="FE24" s="144"/>
      <c r="FF24" s="144"/>
      <c r="FG24" s="144"/>
      <c r="FH24" s="144"/>
      <c r="FI24" s="144"/>
      <c r="FJ24" s="144"/>
      <c r="FK24" s="138"/>
      <c r="FL24" s="138"/>
      <c r="FM24" s="139"/>
      <c r="FN24" s="130"/>
      <c r="FO24" s="131"/>
      <c r="FP24" s="131"/>
      <c r="FQ24" s="127" t="s">
        <v>217</v>
      </c>
      <c r="FR24" s="127"/>
      <c r="FS24" s="127"/>
      <c r="FT24" s="127"/>
      <c r="FU24" s="127"/>
      <c r="FV24" s="127"/>
      <c r="FW24" s="127"/>
      <c r="FX24" s="134" t="n">
        <v>573591.622791266</v>
      </c>
      <c r="FY24" s="134" t="n">
        <v>76450.1007977446</v>
      </c>
      <c r="FZ24" s="135" t="n">
        <v>57422.3375622479</v>
      </c>
      <c r="GA24" s="135" t="n">
        <v>439719.184431274</v>
      </c>
      <c r="GB24" s="133" t="n">
        <v>706004.191801166</v>
      </c>
      <c r="GC24" s="134" t="n">
        <v>180597.286050568</v>
      </c>
      <c r="GD24" s="134" t="n">
        <v>52284.7188807519</v>
      </c>
      <c r="GE24" s="134" t="n">
        <v>33949.2444554159</v>
      </c>
      <c r="GF24" s="141" t="n">
        <v>26652.9792468652</v>
      </c>
      <c r="GG24" s="123" t="n">
        <v>412519.963167565</v>
      </c>
      <c r="GH24" s="144" t="s">
        <v>218</v>
      </c>
      <c r="GI24" s="144"/>
      <c r="GJ24" s="144"/>
      <c r="GK24" s="144"/>
      <c r="GL24" s="144"/>
      <c r="GM24" s="144"/>
      <c r="GN24" s="144"/>
      <c r="GO24" s="138"/>
      <c r="GP24" s="138"/>
      <c r="GQ24" s="139"/>
    </row>
    <row r="25" s="85" customFormat="true" ht="15.2" hidden="false" customHeight="true" outlineLevel="0" collapsed="false">
      <c r="A25" s="130"/>
      <c r="B25" s="131"/>
      <c r="C25" s="131"/>
      <c r="D25" s="127" t="s">
        <v>219</v>
      </c>
      <c r="E25" s="127"/>
      <c r="F25" s="127"/>
      <c r="G25" s="127"/>
      <c r="H25" s="127"/>
      <c r="I25" s="127"/>
      <c r="J25" s="127"/>
      <c r="K25" s="132" t="n">
        <v>1957441.7740019</v>
      </c>
      <c r="L25" s="133" t="n">
        <v>135361.657401316</v>
      </c>
      <c r="M25" s="134" t="n">
        <v>78277.0295283052</v>
      </c>
      <c r="N25" s="134" t="n">
        <v>31274.6995869723</v>
      </c>
      <c r="O25" s="135" t="n">
        <v>25809.9282860382</v>
      </c>
      <c r="P25" s="133" t="n">
        <v>542601.75589284</v>
      </c>
      <c r="Q25" s="134" t="n">
        <v>93941.8846703202</v>
      </c>
      <c r="R25" s="134" t="n">
        <v>23808.7755824809</v>
      </c>
      <c r="S25" s="134" t="n">
        <v>6050.79872517326</v>
      </c>
      <c r="T25" s="134" t="n">
        <v>8627.12439934883</v>
      </c>
      <c r="U25" s="134" t="n">
        <v>2339.25929842252</v>
      </c>
      <c r="V25" s="134" t="n">
        <v>17179.4124171799</v>
      </c>
      <c r="W25" s="134" t="n">
        <v>28410.3230971493</v>
      </c>
      <c r="X25" s="134" t="n">
        <v>24502.2957426567</v>
      </c>
      <c r="Y25" s="134" t="n">
        <v>979.142046648116</v>
      </c>
      <c r="Z25" s="123" t="n">
        <v>142808.268196018</v>
      </c>
      <c r="AA25" s="145" t="s">
        <v>220</v>
      </c>
      <c r="AB25" s="145"/>
      <c r="AC25" s="145"/>
      <c r="AD25" s="145"/>
      <c r="AE25" s="145"/>
      <c r="AF25" s="145"/>
      <c r="AG25" s="145"/>
      <c r="AH25" s="138"/>
      <c r="AI25" s="138"/>
      <c r="AJ25" s="139"/>
      <c r="AK25" s="130"/>
      <c r="AL25" s="131"/>
      <c r="AM25" s="131"/>
      <c r="AN25" s="127" t="s">
        <v>219</v>
      </c>
      <c r="AO25" s="127"/>
      <c r="AP25" s="127"/>
      <c r="AQ25" s="127"/>
      <c r="AR25" s="127"/>
      <c r="AS25" s="127"/>
      <c r="AT25" s="127"/>
      <c r="AU25" s="133" t="n">
        <v>3107.49528439519</v>
      </c>
      <c r="AV25" s="134" t="n">
        <v>304.299989880743</v>
      </c>
      <c r="AW25" s="134" t="n">
        <v>9071.60157875593</v>
      </c>
      <c r="AX25" s="134" t="n">
        <v>10178.5180001487</v>
      </c>
      <c r="AY25" s="134" t="n">
        <v>2572.53274321607</v>
      </c>
      <c r="AZ25" s="134" t="n">
        <v>51700.3866228336</v>
      </c>
      <c r="BA25" s="134" t="n">
        <v>5529.82371944628</v>
      </c>
      <c r="BB25" s="134" t="n">
        <v>33258.9426960243</v>
      </c>
      <c r="BC25" s="134" t="n">
        <v>7178.73441340593</v>
      </c>
      <c r="BD25" s="134" t="n">
        <v>4088.28301726278</v>
      </c>
      <c r="BE25" s="134" t="n">
        <v>13480.4744867872</v>
      </c>
      <c r="BF25" s="134" t="n">
        <v>7759.28270828935</v>
      </c>
      <c r="BG25" s="134" t="n">
        <v>36962.9602239365</v>
      </c>
      <c r="BH25" s="123" t="n">
        <v>8761.13623306002</v>
      </c>
      <c r="BI25" s="145" t="s">
        <v>220</v>
      </c>
      <c r="BJ25" s="145"/>
      <c r="BK25" s="145"/>
      <c r="BL25" s="145"/>
      <c r="BM25" s="145"/>
      <c r="BN25" s="145"/>
      <c r="BO25" s="145"/>
      <c r="BP25" s="138"/>
      <c r="BQ25" s="138"/>
      <c r="BR25" s="139"/>
      <c r="BS25" s="130"/>
      <c r="BT25" s="131"/>
      <c r="BU25" s="131"/>
      <c r="BV25" s="127" t="s">
        <v>219</v>
      </c>
      <c r="BW25" s="127"/>
      <c r="BX25" s="127"/>
      <c r="BY25" s="127"/>
      <c r="BZ25" s="127"/>
      <c r="CA25" s="127"/>
      <c r="CB25" s="127"/>
      <c r="CC25" s="133" t="n">
        <v>42817.7351002508</v>
      </c>
      <c r="CD25" s="134" t="n">
        <v>619.561236640026</v>
      </c>
      <c r="CE25" s="134" t="n">
        <v>7982.23663819512</v>
      </c>
      <c r="CF25" s="134" t="n">
        <v>23151.1149629069</v>
      </c>
      <c r="CG25" s="134" t="n">
        <v>4304.29076540781</v>
      </c>
      <c r="CH25" s="123" t="n">
        <v>6760.53149710094</v>
      </c>
      <c r="CI25" s="133" t="n">
        <v>272221.48890206</v>
      </c>
      <c r="CJ25" s="134" t="n">
        <v>48559.8182443639</v>
      </c>
      <c r="CK25" s="134" t="n">
        <v>197752.021792576</v>
      </c>
      <c r="CL25" s="134" t="n">
        <v>351.784435386757</v>
      </c>
      <c r="CM25" s="134" t="n">
        <v>9570.84858547966</v>
      </c>
      <c r="CN25" s="134" t="n">
        <v>15987.0158442538</v>
      </c>
      <c r="CO25" s="123" t="s">
        <v>188</v>
      </c>
      <c r="CP25" s="145" t="s">
        <v>220</v>
      </c>
      <c r="CQ25" s="145"/>
      <c r="CR25" s="145"/>
      <c r="CS25" s="145"/>
      <c r="CT25" s="145"/>
      <c r="CU25" s="145"/>
      <c r="CV25" s="145"/>
      <c r="CW25" s="138"/>
      <c r="CX25" s="138"/>
      <c r="CY25" s="139"/>
      <c r="CZ25" s="130"/>
      <c r="DA25" s="131"/>
      <c r="DB25" s="131"/>
      <c r="DC25" s="127" t="s">
        <v>219</v>
      </c>
      <c r="DD25" s="127"/>
      <c r="DE25" s="127"/>
      <c r="DF25" s="127"/>
      <c r="DG25" s="127"/>
      <c r="DH25" s="127"/>
      <c r="DI25" s="127"/>
      <c r="DJ25" s="133" t="n">
        <v>134109.331218319</v>
      </c>
      <c r="DK25" s="134" t="n">
        <v>10152.8711242017</v>
      </c>
      <c r="DL25" s="134" t="n">
        <v>5268.32078019088</v>
      </c>
      <c r="DM25" s="134" t="n">
        <v>18535.3641679344</v>
      </c>
      <c r="DN25" s="134" t="n">
        <v>38332.6997660491</v>
      </c>
      <c r="DO25" s="134" t="n">
        <v>47894.7693003734</v>
      </c>
      <c r="DP25" s="123" t="n">
        <v>13925.3060795696</v>
      </c>
      <c r="DQ25" s="133" t="n">
        <v>98791.9611160198</v>
      </c>
      <c r="DR25" s="134" t="n">
        <v>641.34198326963</v>
      </c>
      <c r="DS25" s="134" t="n">
        <v>4615.7958281835</v>
      </c>
      <c r="DT25" s="134" t="n">
        <v>18887.5852804851</v>
      </c>
      <c r="DU25" s="134" t="n">
        <v>33427.2029004083</v>
      </c>
      <c r="DV25" s="134" t="n">
        <v>34548.6985108249</v>
      </c>
      <c r="DW25" s="123" t="n">
        <v>6671.33661284828</v>
      </c>
      <c r="DX25" s="145" t="s">
        <v>220</v>
      </c>
      <c r="DY25" s="145"/>
      <c r="DZ25" s="145"/>
      <c r="EA25" s="145"/>
      <c r="EB25" s="145"/>
      <c r="EC25" s="145"/>
      <c r="ED25" s="145"/>
      <c r="EE25" s="138"/>
      <c r="EF25" s="138"/>
      <c r="EG25" s="139"/>
      <c r="EH25" s="130"/>
      <c r="EI25" s="131"/>
      <c r="EJ25" s="131"/>
      <c r="EK25" s="127" t="s">
        <v>219</v>
      </c>
      <c r="EL25" s="127"/>
      <c r="EM25" s="127"/>
      <c r="EN25" s="127"/>
      <c r="EO25" s="127"/>
      <c r="EP25" s="127"/>
      <c r="EQ25" s="127"/>
      <c r="ER25" s="133" t="n">
        <v>480114.058784778</v>
      </c>
      <c r="ES25" s="134" t="n">
        <v>6658.63179816899</v>
      </c>
      <c r="ET25" s="134" t="n">
        <v>32502.1550937129</v>
      </c>
      <c r="EU25" s="135" t="n">
        <v>440953.271892896</v>
      </c>
      <c r="EV25" s="133" t="n">
        <v>23891.1866631728</v>
      </c>
      <c r="EW25" s="134" t="n">
        <v>8369.11694108831</v>
      </c>
      <c r="EX25" s="134" t="n">
        <v>1984.73358286183</v>
      </c>
      <c r="EY25" s="123" t="n">
        <v>13537.3361392227</v>
      </c>
      <c r="EZ25" s="140" t="n">
        <v>21681.1122277989</v>
      </c>
      <c r="FA25" s="134" t="n">
        <v>3314.89393773407</v>
      </c>
      <c r="FB25" s="134" t="n">
        <v>14399.5820271022</v>
      </c>
      <c r="FC25" s="123" t="n">
        <v>3966.63626296269</v>
      </c>
      <c r="FD25" s="145" t="s">
        <v>220</v>
      </c>
      <c r="FE25" s="145"/>
      <c r="FF25" s="145"/>
      <c r="FG25" s="145"/>
      <c r="FH25" s="145"/>
      <c r="FI25" s="145"/>
      <c r="FJ25" s="145"/>
      <c r="FK25" s="138"/>
      <c r="FL25" s="138"/>
      <c r="FM25" s="139"/>
      <c r="FN25" s="130"/>
      <c r="FO25" s="131"/>
      <c r="FP25" s="131"/>
      <c r="FQ25" s="127" t="s">
        <v>219</v>
      </c>
      <c r="FR25" s="127"/>
      <c r="FS25" s="127"/>
      <c r="FT25" s="127"/>
      <c r="FU25" s="127"/>
      <c r="FV25" s="127"/>
      <c r="FW25" s="127"/>
      <c r="FX25" s="134" t="n">
        <v>73999.8312494837</v>
      </c>
      <c r="FY25" s="134" t="n">
        <v>9159.99430805096</v>
      </c>
      <c r="FZ25" s="135" t="n">
        <v>5263.13325116765</v>
      </c>
      <c r="GA25" s="135" t="n">
        <v>59576.7036902651</v>
      </c>
      <c r="GB25" s="133" t="n">
        <v>131851.655445865</v>
      </c>
      <c r="GC25" s="134" t="n">
        <v>22137.257611062</v>
      </c>
      <c r="GD25" s="134" t="n">
        <v>12444.6068564201</v>
      </c>
      <c r="GE25" s="134" t="n">
        <v>5945.04071170969</v>
      </c>
      <c r="GF25" s="141" t="n">
        <v>2619.65009462977</v>
      </c>
      <c r="GG25" s="123" t="n">
        <v>88705.1001720434</v>
      </c>
      <c r="GH25" s="145" t="s">
        <v>220</v>
      </c>
      <c r="GI25" s="145"/>
      <c r="GJ25" s="145"/>
      <c r="GK25" s="145"/>
      <c r="GL25" s="145"/>
      <c r="GM25" s="145"/>
      <c r="GN25" s="145"/>
      <c r="GO25" s="138"/>
      <c r="GP25" s="138"/>
      <c r="GQ25" s="139"/>
    </row>
    <row r="26" s="85" customFormat="true" ht="15.2" hidden="false" customHeight="true" outlineLevel="0" collapsed="false">
      <c r="A26" s="130"/>
      <c r="B26" s="131"/>
      <c r="C26" s="131"/>
      <c r="D26" s="127" t="s">
        <v>221</v>
      </c>
      <c r="E26" s="127"/>
      <c r="F26" s="127"/>
      <c r="G26" s="127"/>
      <c r="H26" s="127"/>
      <c r="I26" s="127"/>
      <c r="J26" s="127"/>
      <c r="K26" s="132" t="n">
        <v>65137058.5777298</v>
      </c>
      <c r="L26" s="133" t="n">
        <v>6665281.04490514</v>
      </c>
      <c r="M26" s="134" t="n">
        <v>4710215.40678401</v>
      </c>
      <c r="N26" s="134" t="n">
        <v>871512.868334374</v>
      </c>
      <c r="O26" s="135" t="n">
        <v>1083552.76978675</v>
      </c>
      <c r="P26" s="133" t="n">
        <v>15682897.9687472</v>
      </c>
      <c r="Q26" s="134" t="n">
        <v>2118732.08493543</v>
      </c>
      <c r="R26" s="134" t="n">
        <v>461573.200060043</v>
      </c>
      <c r="S26" s="134" t="n">
        <v>543056.034196811</v>
      </c>
      <c r="T26" s="134" t="n">
        <v>258528.93507919</v>
      </c>
      <c r="U26" s="134" t="n">
        <v>233170.943933022</v>
      </c>
      <c r="V26" s="134" t="n">
        <v>552536.084974985</v>
      </c>
      <c r="W26" s="134" t="n">
        <v>822119.418711015</v>
      </c>
      <c r="X26" s="134" t="n">
        <v>899131.883468641</v>
      </c>
      <c r="Y26" s="134" t="n">
        <v>61875.6682699928</v>
      </c>
      <c r="Z26" s="123" t="n">
        <v>903368.490517559</v>
      </c>
      <c r="AA26" s="137" t="s">
        <v>222</v>
      </c>
      <c r="AB26" s="137"/>
      <c r="AC26" s="137"/>
      <c r="AD26" s="137"/>
      <c r="AE26" s="137"/>
      <c r="AF26" s="137"/>
      <c r="AG26" s="137"/>
      <c r="AH26" s="138"/>
      <c r="AI26" s="138"/>
      <c r="AJ26" s="139"/>
      <c r="AK26" s="130"/>
      <c r="AL26" s="131"/>
      <c r="AM26" s="131"/>
      <c r="AN26" s="127" t="s">
        <v>221</v>
      </c>
      <c r="AO26" s="127"/>
      <c r="AP26" s="127"/>
      <c r="AQ26" s="127"/>
      <c r="AR26" s="127"/>
      <c r="AS26" s="127"/>
      <c r="AT26" s="127"/>
      <c r="AU26" s="133" t="n">
        <v>219215.534289552</v>
      </c>
      <c r="AV26" s="134" t="n">
        <v>45986.8893748374</v>
      </c>
      <c r="AW26" s="134" t="n">
        <v>875414.535363987</v>
      </c>
      <c r="AX26" s="134" t="n">
        <v>903484.149942942</v>
      </c>
      <c r="AY26" s="134" t="n">
        <v>362891.55905384</v>
      </c>
      <c r="AZ26" s="134" t="n">
        <v>1588172.0543509</v>
      </c>
      <c r="BA26" s="134" t="n">
        <v>616737.398523023</v>
      </c>
      <c r="BB26" s="134" t="n">
        <v>1254057.91074652</v>
      </c>
      <c r="BC26" s="134" t="n">
        <v>247855.171895163</v>
      </c>
      <c r="BD26" s="134" t="n">
        <v>251637.652425162</v>
      </c>
      <c r="BE26" s="134" t="n">
        <v>950400.524891975</v>
      </c>
      <c r="BF26" s="134" t="n">
        <v>111656.632702693</v>
      </c>
      <c r="BG26" s="134" t="n">
        <v>989765.164827379</v>
      </c>
      <c r="BH26" s="123" t="n">
        <v>411530.046212504</v>
      </c>
      <c r="BI26" s="137" t="s">
        <v>222</v>
      </c>
      <c r="BJ26" s="137"/>
      <c r="BK26" s="137"/>
      <c r="BL26" s="137"/>
      <c r="BM26" s="137"/>
      <c r="BN26" s="137"/>
      <c r="BO26" s="137"/>
      <c r="BP26" s="138"/>
      <c r="BQ26" s="138"/>
      <c r="BR26" s="139"/>
      <c r="BS26" s="130"/>
      <c r="BT26" s="131"/>
      <c r="BU26" s="131"/>
      <c r="BV26" s="127" t="s">
        <v>221</v>
      </c>
      <c r="BW26" s="127"/>
      <c r="BX26" s="127"/>
      <c r="BY26" s="127"/>
      <c r="BZ26" s="127"/>
      <c r="CA26" s="127"/>
      <c r="CB26" s="127"/>
      <c r="CC26" s="133" t="n">
        <v>593154.783961319</v>
      </c>
      <c r="CD26" s="134" t="n">
        <v>19071.2025510894</v>
      </c>
      <c r="CE26" s="134" t="n">
        <v>65142.4369457049</v>
      </c>
      <c r="CF26" s="134" t="n">
        <v>118394.319364529</v>
      </c>
      <c r="CG26" s="134" t="n">
        <v>12473.7459639227</v>
      </c>
      <c r="CH26" s="123" t="n">
        <v>378073.079136073</v>
      </c>
      <c r="CI26" s="133" t="n">
        <v>3938458.34828253</v>
      </c>
      <c r="CJ26" s="134" t="n">
        <v>568796.612257904</v>
      </c>
      <c r="CK26" s="134" t="n">
        <v>2100332.9453859</v>
      </c>
      <c r="CL26" s="134" t="n">
        <v>67196.288844172</v>
      </c>
      <c r="CM26" s="134" t="n">
        <v>687169.501912985</v>
      </c>
      <c r="CN26" s="134" t="n">
        <v>514962.999881564</v>
      </c>
      <c r="CO26" s="123" t="s">
        <v>188</v>
      </c>
      <c r="CP26" s="137" t="s">
        <v>222</v>
      </c>
      <c r="CQ26" s="137"/>
      <c r="CR26" s="137"/>
      <c r="CS26" s="137"/>
      <c r="CT26" s="137"/>
      <c r="CU26" s="137"/>
      <c r="CV26" s="137"/>
      <c r="CW26" s="138"/>
      <c r="CX26" s="138"/>
      <c r="CY26" s="139"/>
      <c r="CZ26" s="130"/>
      <c r="DA26" s="131"/>
      <c r="DB26" s="131"/>
      <c r="DC26" s="127" t="s">
        <v>221</v>
      </c>
      <c r="DD26" s="127"/>
      <c r="DE26" s="127"/>
      <c r="DF26" s="127"/>
      <c r="DG26" s="127"/>
      <c r="DH26" s="127"/>
      <c r="DI26" s="127"/>
      <c r="DJ26" s="133" t="n">
        <v>6837999.14064859</v>
      </c>
      <c r="DK26" s="134" t="n">
        <v>97906.5795457592</v>
      </c>
      <c r="DL26" s="134" t="n">
        <v>568370.663127802</v>
      </c>
      <c r="DM26" s="134" t="n">
        <v>1307177.12634428</v>
      </c>
      <c r="DN26" s="134" t="n">
        <v>2327192.81161096</v>
      </c>
      <c r="DO26" s="134" t="n">
        <v>1311210.4565229</v>
      </c>
      <c r="DP26" s="123" t="n">
        <v>1226141.50349689</v>
      </c>
      <c r="DQ26" s="133" t="n">
        <v>4415742.62401543</v>
      </c>
      <c r="DR26" s="134" t="n">
        <v>19549.9835820838</v>
      </c>
      <c r="DS26" s="134" t="n">
        <v>282385.578840346</v>
      </c>
      <c r="DT26" s="134" t="n">
        <v>993757.768976571</v>
      </c>
      <c r="DU26" s="134" t="n">
        <v>1186681.12232087</v>
      </c>
      <c r="DV26" s="134" t="n">
        <v>1395664.45895698</v>
      </c>
      <c r="DW26" s="123" t="n">
        <v>537703.711338575</v>
      </c>
      <c r="DX26" s="137" t="s">
        <v>222</v>
      </c>
      <c r="DY26" s="137"/>
      <c r="DZ26" s="137"/>
      <c r="EA26" s="137"/>
      <c r="EB26" s="137"/>
      <c r="EC26" s="137"/>
      <c r="ED26" s="137"/>
      <c r="EE26" s="138"/>
      <c r="EF26" s="138"/>
      <c r="EG26" s="139"/>
      <c r="EH26" s="130"/>
      <c r="EI26" s="131"/>
      <c r="EJ26" s="131"/>
      <c r="EK26" s="127" t="s">
        <v>221</v>
      </c>
      <c r="EL26" s="127"/>
      <c r="EM26" s="127"/>
      <c r="EN26" s="127"/>
      <c r="EO26" s="127"/>
      <c r="EP26" s="127"/>
      <c r="EQ26" s="127"/>
      <c r="ER26" s="133" t="n">
        <v>17186752.3960612</v>
      </c>
      <c r="ES26" s="134" t="n">
        <v>2808842.54163849</v>
      </c>
      <c r="ET26" s="134" t="n">
        <v>13847524.7697716</v>
      </c>
      <c r="EU26" s="135" t="n">
        <v>530385.084651056</v>
      </c>
      <c r="EV26" s="133" t="n">
        <v>826844.887760004</v>
      </c>
      <c r="EW26" s="134" t="n">
        <v>359334.965525884</v>
      </c>
      <c r="EX26" s="134" t="n">
        <v>81975.8537233458</v>
      </c>
      <c r="EY26" s="123" t="n">
        <v>385534.068510774</v>
      </c>
      <c r="EZ26" s="140" t="n">
        <v>2355350.39118544</v>
      </c>
      <c r="FA26" s="134" t="n">
        <v>1246629.68489493</v>
      </c>
      <c r="FB26" s="134" t="n">
        <v>1044033.75702053</v>
      </c>
      <c r="FC26" s="123" t="n">
        <v>64686.949269975</v>
      </c>
      <c r="FD26" s="137" t="s">
        <v>222</v>
      </c>
      <c r="FE26" s="137"/>
      <c r="FF26" s="137"/>
      <c r="FG26" s="137"/>
      <c r="FH26" s="137"/>
      <c r="FI26" s="137"/>
      <c r="FJ26" s="137"/>
      <c r="FK26" s="138"/>
      <c r="FL26" s="138"/>
      <c r="FM26" s="139"/>
      <c r="FN26" s="130"/>
      <c r="FO26" s="131"/>
      <c r="FP26" s="131"/>
      <c r="FQ26" s="127" t="s">
        <v>221</v>
      </c>
      <c r="FR26" s="127"/>
      <c r="FS26" s="127"/>
      <c r="FT26" s="127"/>
      <c r="FU26" s="127"/>
      <c r="FV26" s="127"/>
      <c r="FW26" s="127"/>
      <c r="FX26" s="134" t="n">
        <v>3882154.75249228</v>
      </c>
      <c r="FY26" s="134" t="n">
        <v>308525.547946296</v>
      </c>
      <c r="FZ26" s="135" t="n">
        <v>559424.853489358</v>
      </c>
      <c r="GA26" s="135" t="n">
        <v>3014204.35105663</v>
      </c>
      <c r="GB26" s="133" t="n">
        <v>2752422.23967076</v>
      </c>
      <c r="GC26" s="134" t="n">
        <v>582119.271014863</v>
      </c>
      <c r="GD26" s="134" t="n">
        <v>343469.233787816</v>
      </c>
      <c r="GE26" s="134" t="n">
        <v>89405.1007853877</v>
      </c>
      <c r="GF26" s="141" t="n">
        <v>132118.89483172</v>
      </c>
      <c r="GG26" s="123" t="n">
        <v>1605309.73925098</v>
      </c>
      <c r="GH26" s="137" t="s">
        <v>222</v>
      </c>
      <c r="GI26" s="137"/>
      <c r="GJ26" s="137"/>
      <c r="GK26" s="137"/>
      <c r="GL26" s="137"/>
      <c r="GM26" s="137"/>
      <c r="GN26" s="137"/>
      <c r="GO26" s="138"/>
      <c r="GP26" s="138"/>
      <c r="GQ26" s="139"/>
    </row>
    <row r="27" s="85" customFormat="true" ht="15.2" hidden="false" customHeight="true" outlineLevel="0" collapsed="false">
      <c r="A27" s="130"/>
      <c r="B27" s="131"/>
      <c r="C27" s="131"/>
      <c r="D27" s="127" t="s">
        <v>223</v>
      </c>
      <c r="E27" s="127"/>
      <c r="F27" s="127"/>
      <c r="G27" s="127"/>
      <c r="H27" s="127"/>
      <c r="I27" s="127"/>
      <c r="J27" s="127"/>
      <c r="K27" s="132" t="n">
        <v>1347636.13044203</v>
      </c>
      <c r="L27" s="133" t="n">
        <v>80338.24936105</v>
      </c>
      <c r="M27" s="134" t="n">
        <v>68253.3184698973</v>
      </c>
      <c r="N27" s="134" t="n">
        <v>3813.23481616738</v>
      </c>
      <c r="O27" s="135" t="n">
        <v>8271.69607498533</v>
      </c>
      <c r="P27" s="133" t="n">
        <v>688789.39431753</v>
      </c>
      <c r="Q27" s="134" t="n">
        <v>27647.4887369134</v>
      </c>
      <c r="R27" s="134" t="n">
        <v>25726.091625406</v>
      </c>
      <c r="S27" s="134" t="n">
        <v>5234.03566833844</v>
      </c>
      <c r="T27" s="134" t="n">
        <v>4395.04618572362</v>
      </c>
      <c r="U27" s="134" t="n">
        <v>1351.59050028548</v>
      </c>
      <c r="V27" s="134" t="n">
        <v>10464.0104463047</v>
      </c>
      <c r="W27" s="134" t="n">
        <v>66086.3778419835</v>
      </c>
      <c r="X27" s="134" t="n">
        <v>188288.428167885</v>
      </c>
      <c r="Y27" s="134" t="n">
        <v>427.995853705549</v>
      </c>
      <c r="Z27" s="123" t="n">
        <v>77133.7100897987</v>
      </c>
      <c r="AA27" s="137" t="s">
        <v>224</v>
      </c>
      <c r="AB27" s="137"/>
      <c r="AC27" s="137"/>
      <c r="AD27" s="137"/>
      <c r="AE27" s="137"/>
      <c r="AF27" s="137"/>
      <c r="AG27" s="137"/>
      <c r="AH27" s="138"/>
      <c r="AI27" s="138"/>
      <c r="AJ27" s="139"/>
      <c r="AK27" s="130"/>
      <c r="AL27" s="131"/>
      <c r="AM27" s="131"/>
      <c r="AN27" s="127" t="s">
        <v>223</v>
      </c>
      <c r="AO27" s="127"/>
      <c r="AP27" s="127"/>
      <c r="AQ27" s="127"/>
      <c r="AR27" s="127"/>
      <c r="AS27" s="127"/>
      <c r="AT27" s="127"/>
      <c r="AU27" s="133" t="n">
        <v>2938.49878971148</v>
      </c>
      <c r="AV27" s="134" t="n">
        <v>178.857639959207</v>
      </c>
      <c r="AW27" s="134" t="n">
        <v>1275.99631480854</v>
      </c>
      <c r="AX27" s="134" t="n">
        <v>18588.9295361106</v>
      </c>
      <c r="AY27" s="134" t="n">
        <v>7350.9480155893</v>
      </c>
      <c r="AZ27" s="134" t="n">
        <v>25730.2535615175</v>
      </c>
      <c r="BA27" s="134" t="n">
        <v>7015.62381474119</v>
      </c>
      <c r="BB27" s="134" t="n">
        <v>9534.35336773198</v>
      </c>
      <c r="BC27" s="134" t="n">
        <v>102654.435101999</v>
      </c>
      <c r="BD27" s="134" t="n">
        <v>7040.43140237484</v>
      </c>
      <c r="BE27" s="134" t="n">
        <v>3881.20627442122</v>
      </c>
      <c r="BF27" s="134" t="n">
        <v>319.41191160531</v>
      </c>
      <c r="BG27" s="134" t="n">
        <v>84742.7371084454</v>
      </c>
      <c r="BH27" s="123" t="n">
        <v>10782.9363621705</v>
      </c>
      <c r="BI27" s="137" t="s">
        <v>224</v>
      </c>
      <c r="BJ27" s="137"/>
      <c r="BK27" s="137"/>
      <c r="BL27" s="137"/>
      <c r="BM27" s="137"/>
      <c r="BN27" s="137"/>
      <c r="BO27" s="137"/>
      <c r="BP27" s="138"/>
      <c r="BQ27" s="138"/>
      <c r="BR27" s="139"/>
      <c r="BS27" s="130"/>
      <c r="BT27" s="131"/>
      <c r="BU27" s="131"/>
      <c r="BV27" s="127" t="s">
        <v>223</v>
      </c>
      <c r="BW27" s="127"/>
      <c r="BX27" s="127"/>
      <c r="BY27" s="127"/>
      <c r="BZ27" s="127"/>
      <c r="CA27" s="127"/>
      <c r="CB27" s="127"/>
      <c r="CC27" s="133" t="n">
        <v>40995.9490673159</v>
      </c>
      <c r="CD27" s="134" t="n">
        <v>3605.14789007265</v>
      </c>
      <c r="CE27" s="134" t="n">
        <v>29885.9640934692</v>
      </c>
      <c r="CF27" s="134" t="n">
        <v>5765.45843510121</v>
      </c>
      <c r="CG27" s="134" t="n">
        <v>469.167735879437</v>
      </c>
      <c r="CH27" s="123" t="n">
        <v>1270.21091279335</v>
      </c>
      <c r="CI27" s="133" t="n">
        <v>38775.0865832392</v>
      </c>
      <c r="CJ27" s="134" t="n">
        <v>6060.28653582257</v>
      </c>
      <c r="CK27" s="134" t="n">
        <v>15734.4028931191</v>
      </c>
      <c r="CL27" s="134" t="n">
        <v>7086.68749733368</v>
      </c>
      <c r="CM27" s="134" t="n">
        <v>2584.83639010006</v>
      </c>
      <c r="CN27" s="134" t="n">
        <v>7308.87326686381</v>
      </c>
      <c r="CO27" s="123" t="s">
        <v>188</v>
      </c>
      <c r="CP27" s="137" t="s">
        <v>224</v>
      </c>
      <c r="CQ27" s="137"/>
      <c r="CR27" s="137"/>
      <c r="CS27" s="137"/>
      <c r="CT27" s="137"/>
      <c r="CU27" s="137"/>
      <c r="CV27" s="137"/>
      <c r="CW27" s="138"/>
      <c r="CX27" s="138"/>
      <c r="CY27" s="139"/>
      <c r="CZ27" s="130"/>
      <c r="DA27" s="131"/>
      <c r="DB27" s="131"/>
      <c r="DC27" s="127" t="s">
        <v>223</v>
      </c>
      <c r="DD27" s="127"/>
      <c r="DE27" s="127"/>
      <c r="DF27" s="127"/>
      <c r="DG27" s="127"/>
      <c r="DH27" s="127"/>
      <c r="DI27" s="127"/>
      <c r="DJ27" s="133" t="n">
        <v>92505.3825725279</v>
      </c>
      <c r="DK27" s="134" t="n">
        <v>51.3593348521939</v>
      </c>
      <c r="DL27" s="134" t="n">
        <v>310.649712074572</v>
      </c>
      <c r="DM27" s="134" t="n">
        <v>6233.42938706096</v>
      </c>
      <c r="DN27" s="134" t="n">
        <v>17920.0634734566</v>
      </c>
      <c r="DO27" s="134" t="n">
        <v>54444.7643695329</v>
      </c>
      <c r="DP27" s="123" t="n">
        <v>13545.1162955507</v>
      </c>
      <c r="DQ27" s="133" t="n">
        <v>73620.1587699199</v>
      </c>
      <c r="DR27" s="134" t="n">
        <v>12.4152083217656</v>
      </c>
      <c r="DS27" s="134" t="n">
        <v>5895.05125254063</v>
      </c>
      <c r="DT27" s="134" t="n">
        <v>4251.25520720562</v>
      </c>
      <c r="DU27" s="134" t="n">
        <v>24786.6772203142</v>
      </c>
      <c r="DV27" s="134" t="n">
        <v>27815.5120041617</v>
      </c>
      <c r="DW27" s="123" t="n">
        <v>10859.247877376</v>
      </c>
      <c r="DX27" s="137" t="s">
        <v>224</v>
      </c>
      <c r="DY27" s="137"/>
      <c r="DZ27" s="137"/>
      <c r="EA27" s="137"/>
      <c r="EB27" s="137"/>
      <c r="EC27" s="137"/>
      <c r="ED27" s="137"/>
      <c r="EE27" s="138"/>
      <c r="EF27" s="138"/>
      <c r="EG27" s="139"/>
      <c r="EH27" s="130"/>
      <c r="EI27" s="131"/>
      <c r="EJ27" s="131"/>
      <c r="EK27" s="127" t="s">
        <v>223</v>
      </c>
      <c r="EL27" s="127"/>
      <c r="EM27" s="127"/>
      <c r="EN27" s="127"/>
      <c r="EO27" s="127"/>
      <c r="EP27" s="127"/>
      <c r="EQ27" s="127"/>
      <c r="ER27" s="133" t="n">
        <v>190644.856541525</v>
      </c>
      <c r="ES27" s="134" t="n">
        <v>25111.5506630748</v>
      </c>
      <c r="ET27" s="134" t="n">
        <v>163366.585490217</v>
      </c>
      <c r="EU27" s="135" t="n">
        <v>2166.72038823297</v>
      </c>
      <c r="EV27" s="133" t="n">
        <v>22348.703999419</v>
      </c>
      <c r="EW27" s="134" t="n">
        <v>19398.6986144508</v>
      </c>
      <c r="EX27" s="134" t="n">
        <v>202.26633281927</v>
      </c>
      <c r="EY27" s="123" t="n">
        <v>2747.73905214893</v>
      </c>
      <c r="EZ27" s="140" t="n">
        <v>34948.2230264212</v>
      </c>
      <c r="FA27" s="134" t="n">
        <v>354.294504583383</v>
      </c>
      <c r="FB27" s="134" t="n">
        <v>30637.2208298905</v>
      </c>
      <c r="FC27" s="123" t="n">
        <v>3956.7076919473</v>
      </c>
      <c r="FD27" s="137" t="s">
        <v>224</v>
      </c>
      <c r="FE27" s="137"/>
      <c r="FF27" s="137"/>
      <c r="FG27" s="137"/>
      <c r="FH27" s="137"/>
      <c r="FI27" s="137"/>
      <c r="FJ27" s="137"/>
      <c r="FK27" s="138"/>
      <c r="FL27" s="138"/>
      <c r="FM27" s="139"/>
      <c r="FN27" s="130"/>
      <c r="FO27" s="131"/>
      <c r="FP27" s="131"/>
      <c r="FQ27" s="127" t="s">
        <v>223</v>
      </c>
      <c r="FR27" s="127"/>
      <c r="FS27" s="127"/>
      <c r="FT27" s="127"/>
      <c r="FU27" s="127"/>
      <c r="FV27" s="127"/>
      <c r="FW27" s="127"/>
      <c r="FX27" s="134" t="n">
        <v>68469.1167163689</v>
      </c>
      <c r="FY27" s="134" t="n">
        <v>6597.27005620123</v>
      </c>
      <c r="FZ27" s="135" t="n">
        <v>8404.91606377837</v>
      </c>
      <c r="GA27" s="135" t="n">
        <v>53466.9305963893</v>
      </c>
      <c r="GB27" s="133" t="n">
        <v>16201.0094867141</v>
      </c>
      <c r="GC27" s="134" t="n">
        <v>3539.96147975871</v>
      </c>
      <c r="GD27" s="134" t="n">
        <v>503.689077458884</v>
      </c>
      <c r="GE27" s="134" t="n">
        <v>1101.22085248986</v>
      </c>
      <c r="GF27" s="141" t="n">
        <v>1316.08971231685</v>
      </c>
      <c r="GG27" s="123" t="n">
        <v>9740.04836468984</v>
      </c>
      <c r="GH27" s="137" t="s">
        <v>224</v>
      </c>
      <c r="GI27" s="137"/>
      <c r="GJ27" s="137"/>
      <c r="GK27" s="137"/>
      <c r="GL27" s="137"/>
      <c r="GM27" s="137"/>
      <c r="GN27" s="137"/>
      <c r="GO27" s="138"/>
      <c r="GP27" s="138"/>
      <c r="GQ27" s="139"/>
    </row>
    <row r="28" s="85" customFormat="true" ht="15.2" hidden="false" customHeight="true" outlineLevel="0" collapsed="false">
      <c r="A28" s="130"/>
      <c r="B28" s="131"/>
      <c r="C28" s="146"/>
      <c r="D28" s="127" t="s">
        <v>225</v>
      </c>
      <c r="E28" s="127"/>
      <c r="F28" s="127"/>
      <c r="G28" s="127"/>
      <c r="H28" s="127"/>
      <c r="I28" s="127"/>
      <c r="J28" s="127"/>
      <c r="K28" s="132" t="n">
        <v>2162659.47483301</v>
      </c>
      <c r="L28" s="133" t="n">
        <v>154080.008830385</v>
      </c>
      <c r="M28" s="134" t="n">
        <v>77905.0724752318</v>
      </c>
      <c r="N28" s="134" t="n">
        <v>58605.9349211167</v>
      </c>
      <c r="O28" s="135" t="n">
        <v>17569.0014340363</v>
      </c>
      <c r="P28" s="133" t="n">
        <v>376430.329042027</v>
      </c>
      <c r="Q28" s="134" t="n">
        <v>31595.0672033933</v>
      </c>
      <c r="R28" s="134" t="n">
        <v>36559.7467542613</v>
      </c>
      <c r="S28" s="134" t="n">
        <v>1272.97046446582</v>
      </c>
      <c r="T28" s="134" t="n">
        <v>7137.52155126996</v>
      </c>
      <c r="U28" s="134" t="n">
        <v>7968.87743414067</v>
      </c>
      <c r="V28" s="134" t="n">
        <v>5582.08747979516</v>
      </c>
      <c r="W28" s="134" t="n">
        <v>23146.3496562622</v>
      </c>
      <c r="X28" s="134" t="n">
        <v>6932.09217208669</v>
      </c>
      <c r="Y28" s="134" t="n">
        <v>815.643314782303</v>
      </c>
      <c r="Z28" s="123" t="n">
        <v>19017.923156128</v>
      </c>
      <c r="AA28" s="147" t="s">
        <v>226</v>
      </c>
      <c r="AB28" s="147"/>
      <c r="AC28" s="147"/>
      <c r="AD28" s="147"/>
      <c r="AE28" s="147"/>
      <c r="AF28" s="147"/>
      <c r="AG28" s="147"/>
      <c r="AH28" s="138"/>
      <c r="AI28" s="138"/>
      <c r="AJ28" s="139"/>
      <c r="AK28" s="130"/>
      <c r="AL28" s="131"/>
      <c r="AM28" s="146"/>
      <c r="AN28" s="127" t="s">
        <v>225</v>
      </c>
      <c r="AO28" s="127"/>
      <c r="AP28" s="127"/>
      <c r="AQ28" s="127"/>
      <c r="AR28" s="127"/>
      <c r="AS28" s="127"/>
      <c r="AT28" s="127"/>
      <c r="AU28" s="133" t="n">
        <v>1755.39262453372</v>
      </c>
      <c r="AV28" s="134" t="n">
        <v>585.091668438569</v>
      </c>
      <c r="AW28" s="134" t="n">
        <v>62900.801753813</v>
      </c>
      <c r="AX28" s="134" t="n">
        <v>14442.2150264656</v>
      </c>
      <c r="AY28" s="134" t="n">
        <v>2258.83107819474</v>
      </c>
      <c r="AZ28" s="134" t="n">
        <v>26061.160501643</v>
      </c>
      <c r="BA28" s="134" t="n">
        <v>1890.13870629513</v>
      </c>
      <c r="BB28" s="134" t="n">
        <v>26115.6544411306</v>
      </c>
      <c r="BC28" s="134" t="n">
        <v>5755.61226172663</v>
      </c>
      <c r="BD28" s="134" t="n">
        <v>5507.90959982432</v>
      </c>
      <c r="BE28" s="134" t="n">
        <v>28161.7469220805</v>
      </c>
      <c r="BF28" s="134" t="n">
        <v>504.217716480651</v>
      </c>
      <c r="BG28" s="134" t="n">
        <v>41720.1707914217</v>
      </c>
      <c r="BH28" s="123" t="n">
        <v>18743.1067633936</v>
      </c>
      <c r="BI28" s="147" t="s">
        <v>226</v>
      </c>
      <c r="BJ28" s="147"/>
      <c r="BK28" s="147"/>
      <c r="BL28" s="147"/>
      <c r="BM28" s="147"/>
      <c r="BN28" s="147"/>
      <c r="BO28" s="147"/>
      <c r="BP28" s="138"/>
      <c r="BQ28" s="138"/>
      <c r="BR28" s="139"/>
      <c r="BS28" s="130"/>
      <c r="BT28" s="131"/>
      <c r="BU28" s="146"/>
      <c r="BV28" s="127" t="s">
        <v>225</v>
      </c>
      <c r="BW28" s="127"/>
      <c r="BX28" s="127"/>
      <c r="BY28" s="127"/>
      <c r="BZ28" s="127"/>
      <c r="CA28" s="127"/>
      <c r="CB28" s="127"/>
      <c r="CC28" s="133" t="n">
        <v>128531.466515536</v>
      </c>
      <c r="CD28" s="134" t="n">
        <v>88841.4937750712</v>
      </c>
      <c r="CE28" s="134" t="n">
        <v>22624.1667046041</v>
      </c>
      <c r="CF28" s="134" t="n">
        <v>6348.16966214969</v>
      </c>
      <c r="CG28" s="134" t="n">
        <v>377.880031990419</v>
      </c>
      <c r="CH28" s="123" t="n">
        <v>10339.7563417207</v>
      </c>
      <c r="CI28" s="133" t="n">
        <v>79459.4365290916</v>
      </c>
      <c r="CJ28" s="134" t="n">
        <v>10777.7636117786</v>
      </c>
      <c r="CK28" s="134" t="n">
        <v>50417.408106796</v>
      </c>
      <c r="CL28" s="134" t="n">
        <v>4751.29452562593</v>
      </c>
      <c r="CM28" s="134" t="n">
        <v>8074.8700018177</v>
      </c>
      <c r="CN28" s="134" t="n">
        <v>5438.10028307345</v>
      </c>
      <c r="CO28" s="123" t="s">
        <v>188</v>
      </c>
      <c r="CP28" s="147" t="s">
        <v>226</v>
      </c>
      <c r="CQ28" s="147"/>
      <c r="CR28" s="147"/>
      <c r="CS28" s="147"/>
      <c r="CT28" s="147"/>
      <c r="CU28" s="147"/>
      <c r="CV28" s="147"/>
      <c r="CW28" s="138"/>
      <c r="CX28" s="138"/>
      <c r="CY28" s="139"/>
      <c r="CZ28" s="130"/>
      <c r="DA28" s="131"/>
      <c r="DB28" s="146"/>
      <c r="DC28" s="127" t="s">
        <v>225</v>
      </c>
      <c r="DD28" s="127"/>
      <c r="DE28" s="127"/>
      <c r="DF28" s="127"/>
      <c r="DG28" s="127"/>
      <c r="DH28" s="127"/>
      <c r="DI28" s="127"/>
      <c r="DJ28" s="133" t="n">
        <v>131721.753961446</v>
      </c>
      <c r="DK28" s="134" t="n">
        <v>3364.8459844873</v>
      </c>
      <c r="DL28" s="134" t="n">
        <v>12703.6934568878</v>
      </c>
      <c r="DM28" s="134" t="n">
        <v>16620.1000854959</v>
      </c>
      <c r="DN28" s="134" t="n">
        <v>25566.6775834505</v>
      </c>
      <c r="DO28" s="134" t="n">
        <v>57633.7818232891</v>
      </c>
      <c r="DP28" s="123" t="n">
        <v>15832.6550278352</v>
      </c>
      <c r="DQ28" s="133" t="n">
        <v>173368.621293666</v>
      </c>
      <c r="DR28" s="134" t="n">
        <v>833.886654284026</v>
      </c>
      <c r="DS28" s="134" t="n">
        <v>20381.3078171854</v>
      </c>
      <c r="DT28" s="134" t="n">
        <v>18303.9907976183</v>
      </c>
      <c r="DU28" s="134" t="n">
        <v>18490.8304312302</v>
      </c>
      <c r="DV28" s="134" t="n">
        <v>66226.6266828041</v>
      </c>
      <c r="DW28" s="123" t="n">
        <v>49131.9789105442</v>
      </c>
      <c r="DX28" s="147" t="s">
        <v>226</v>
      </c>
      <c r="DY28" s="147"/>
      <c r="DZ28" s="147"/>
      <c r="EA28" s="147"/>
      <c r="EB28" s="147"/>
      <c r="EC28" s="147"/>
      <c r="ED28" s="147"/>
      <c r="EE28" s="138"/>
      <c r="EF28" s="138"/>
      <c r="EG28" s="139"/>
      <c r="EH28" s="130"/>
      <c r="EI28" s="131"/>
      <c r="EJ28" s="146"/>
      <c r="EK28" s="127" t="s">
        <v>225</v>
      </c>
      <c r="EL28" s="127"/>
      <c r="EM28" s="127"/>
      <c r="EN28" s="127"/>
      <c r="EO28" s="127"/>
      <c r="EP28" s="127"/>
      <c r="EQ28" s="127"/>
      <c r="ER28" s="133" t="n">
        <v>243518.05068862</v>
      </c>
      <c r="ES28" s="134" t="n">
        <v>24587.8167201907</v>
      </c>
      <c r="ET28" s="134" t="n">
        <v>164677.841861544</v>
      </c>
      <c r="EU28" s="135" t="n">
        <v>54252.3921068853</v>
      </c>
      <c r="EV28" s="133" t="n">
        <v>68542.6671569793</v>
      </c>
      <c r="EW28" s="134" t="n">
        <v>47386.8188911692</v>
      </c>
      <c r="EX28" s="134" t="n">
        <v>11643.1614407146</v>
      </c>
      <c r="EY28" s="123" t="n">
        <v>9512.68682509559</v>
      </c>
      <c r="EZ28" s="140" t="n">
        <v>151650.978774418</v>
      </c>
      <c r="FA28" s="134" t="n">
        <v>46352.0137473555</v>
      </c>
      <c r="FB28" s="134" t="n">
        <v>100178.756598408</v>
      </c>
      <c r="FC28" s="123" t="n">
        <v>5120.2084286539</v>
      </c>
      <c r="FD28" s="147" t="s">
        <v>226</v>
      </c>
      <c r="FE28" s="147"/>
      <c r="FF28" s="147"/>
      <c r="FG28" s="147"/>
      <c r="FH28" s="147"/>
      <c r="FI28" s="147"/>
      <c r="FJ28" s="147"/>
      <c r="FK28" s="138"/>
      <c r="FL28" s="138"/>
      <c r="FM28" s="139"/>
      <c r="FN28" s="130"/>
      <c r="FO28" s="131"/>
      <c r="FP28" s="146"/>
      <c r="FQ28" s="127" t="s">
        <v>225</v>
      </c>
      <c r="FR28" s="127"/>
      <c r="FS28" s="127"/>
      <c r="FT28" s="127"/>
      <c r="FU28" s="127"/>
      <c r="FV28" s="127"/>
      <c r="FW28" s="127"/>
      <c r="FX28" s="134" t="n">
        <v>581502.460684677</v>
      </c>
      <c r="FY28" s="134" t="n">
        <v>23260.3511227933</v>
      </c>
      <c r="FZ28" s="135" t="n">
        <v>13169.0741228075</v>
      </c>
      <c r="GA28" s="135" t="n">
        <v>545073.035439076</v>
      </c>
      <c r="GB28" s="133" t="n">
        <v>73853.701356166</v>
      </c>
      <c r="GC28" s="134" t="n">
        <v>14475.598282108</v>
      </c>
      <c r="GD28" s="134" t="n">
        <v>15525.8043591258</v>
      </c>
      <c r="GE28" s="134" t="n">
        <v>1823.33907205</v>
      </c>
      <c r="GF28" s="141" t="n">
        <v>3371.85138899965</v>
      </c>
      <c r="GG28" s="123" t="n">
        <v>38657.1082538826</v>
      </c>
      <c r="GH28" s="147" t="s">
        <v>226</v>
      </c>
      <c r="GI28" s="147"/>
      <c r="GJ28" s="147"/>
      <c r="GK28" s="147"/>
      <c r="GL28" s="147"/>
      <c r="GM28" s="147"/>
      <c r="GN28" s="147"/>
      <c r="GO28" s="138"/>
      <c r="GP28" s="138"/>
      <c r="GQ28" s="139"/>
    </row>
    <row r="29" s="85" customFormat="true" ht="15.2" hidden="false" customHeight="true" outlineLevel="0" collapsed="false">
      <c r="A29" s="130"/>
      <c r="B29" s="131"/>
      <c r="C29" s="146"/>
      <c r="D29" s="127" t="s">
        <v>227</v>
      </c>
      <c r="E29" s="127"/>
      <c r="F29" s="127"/>
      <c r="G29" s="127"/>
      <c r="H29" s="127"/>
      <c r="I29" s="127"/>
      <c r="J29" s="127"/>
      <c r="K29" s="132" t="n">
        <v>-14613185.1449216</v>
      </c>
      <c r="L29" s="133" t="n">
        <v>-1545498.45785721</v>
      </c>
      <c r="M29" s="134" t="n">
        <v>-868549.959668928</v>
      </c>
      <c r="N29" s="134" t="n">
        <v>-449406.34810884</v>
      </c>
      <c r="O29" s="135" t="n">
        <v>-227542.150079446</v>
      </c>
      <c r="P29" s="133" t="n">
        <v>-6662678.30172393</v>
      </c>
      <c r="Q29" s="134" t="n">
        <v>-1112873.74770481</v>
      </c>
      <c r="R29" s="134" t="n">
        <v>-441251.554023629</v>
      </c>
      <c r="S29" s="134" t="n">
        <v>-66480.6349037977</v>
      </c>
      <c r="T29" s="134" t="n">
        <v>-46896.9734086634</v>
      </c>
      <c r="U29" s="134" t="n">
        <v>-23086.6977010551</v>
      </c>
      <c r="V29" s="134" t="n">
        <v>-5634.19362588472</v>
      </c>
      <c r="W29" s="134" t="n">
        <v>-400102.644207465</v>
      </c>
      <c r="X29" s="134" t="n">
        <v>-622477.40541676</v>
      </c>
      <c r="Y29" s="134" t="n">
        <v>-43.4751979562692</v>
      </c>
      <c r="Z29" s="123" t="n">
        <v>-77653.9957962846</v>
      </c>
      <c r="AA29" s="147" t="s">
        <v>228</v>
      </c>
      <c r="AB29" s="147"/>
      <c r="AC29" s="147"/>
      <c r="AD29" s="147"/>
      <c r="AE29" s="147"/>
      <c r="AF29" s="147"/>
      <c r="AG29" s="147"/>
      <c r="AH29" s="138"/>
      <c r="AI29" s="138"/>
      <c r="AJ29" s="139"/>
      <c r="AK29" s="130"/>
      <c r="AL29" s="131"/>
      <c r="AM29" s="146"/>
      <c r="AN29" s="127" t="s">
        <v>227</v>
      </c>
      <c r="AO29" s="127"/>
      <c r="AP29" s="127"/>
      <c r="AQ29" s="127"/>
      <c r="AR29" s="127"/>
      <c r="AS29" s="127"/>
      <c r="AT29" s="127"/>
      <c r="AU29" s="133" t="n">
        <v>-42385.3238588417</v>
      </c>
      <c r="AV29" s="134" t="n">
        <v>-17577.7234278096</v>
      </c>
      <c r="AW29" s="134" t="n">
        <v>-205224.287029014</v>
      </c>
      <c r="AX29" s="134" t="n">
        <v>-614914.764220583</v>
      </c>
      <c r="AY29" s="134" t="n">
        <v>-291798.469690442</v>
      </c>
      <c r="AZ29" s="134" t="n">
        <v>-834887.844073573</v>
      </c>
      <c r="BA29" s="134" t="n">
        <v>-179337.692639596</v>
      </c>
      <c r="BB29" s="134" t="n">
        <v>-190765.671634756</v>
      </c>
      <c r="BC29" s="134" t="n">
        <v>-42391.0097335688</v>
      </c>
      <c r="BD29" s="134" t="n">
        <v>-759594.177856518</v>
      </c>
      <c r="BE29" s="134" t="n">
        <v>-78934.9080404628</v>
      </c>
      <c r="BF29" s="134" t="n">
        <v>-40776.9819923475</v>
      </c>
      <c r="BG29" s="134" t="n">
        <v>-419549.51962573</v>
      </c>
      <c r="BH29" s="123" t="n">
        <v>-148038.605914381</v>
      </c>
      <c r="BI29" s="147" t="s">
        <v>228</v>
      </c>
      <c r="BJ29" s="147"/>
      <c r="BK29" s="147"/>
      <c r="BL29" s="147"/>
      <c r="BM29" s="147"/>
      <c r="BN29" s="147"/>
      <c r="BO29" s="147"/>
      <c r="BP29" s="138"/>
      <c r="BQ29" s="138"/>
      <c r="BR29" s="139"/>
      <c r="BS29" s="130"/>
      <c r="BT29" s="131"/>
      <c r="BU29" s="146"/>
      <c r="BV29" s="127" t="s">
        <v>227</v>
      </c>
      <c r="BW29" s="127"/>
      <c r="BX29" s="127"/>
      <c r="BY29" s="127"/>
      <c r="BZ29" s="127"/>
      <c r="CA29" s="127"/>
      <c r="CB29" s="127"/>
      <c r="CC29" s="133" t="n">
        <v>-236339.814288706</v>
      </c>
      <c r="CD29" s="134" t="n">
        <v>-77937.664580747</v>
      </c>
      <c r="CE29" s="134" t="n">
        <v>-19625.6447596629</v>
      </c>
      <c r="CF29" s="134" t="n">
        <v>-55674.1960748757</v>
      </c>
      <c r="CG29" s="134" t="n">
        <v>-8222.22828587892</v>
      </c>
      <c r="CH29" s="123" t="n">
        <v>-74880.0805875412</v>
      </c>
      <c r="CI29" s="133" t="n">
        <v>-774411.805366571</v>
      </c>
      <c r="CJ29" s="134" t="n">
        <v>-48709.8779239671</v>
      </c>
      <c r="CK29" s="134" t="n">
        <v>-301849.36732263</v>
      </c>
      <c r="CL29" s="134" t="n">
        <v>-8885.96717391578</v>
      </c>
      <c r="CM29" s="134" t="n">
        <v>-192928.039237573</v>
      </c>
      <c r="CN29" s="134" t="n">
        <v>-222038.553708486</v>
      </c>
      <c r="CO29" s="123" t="s">
        <v>188</v>
      </c>
      <c r="CP29" s="147" t="s">
        <v>228</v>
      </c>
      <c r="CQ29" s="147"/>
      <c r="CR29" s="147"/>
      <c r="CS29" s="147"/>
      <c r="CT29" s="147"/>
      <c r="CU29" s="147"/>
      <c r="CV29" s="147"/>
      <c r="CW29" s="138"/>
      <c r="CX29" s="138"/>
      <c r="CY29" s="139"/>
      <c r="CZ29" s="130"/>
      <c r="DA29" s="131"/>
      <c r="DB29" s="146"/>
      <c r="DC29" s="127" t="s">
        <v>227</v>
      </c>
      <c r="DD29" s="127"/>
      <c r="DE29" s="127"/>
      <c r="DF29" s="127"/>
      <c r="DG29" s="127"/>
      <c r="DH29" s="127"/>
      <c r="DI29" s="127"/>
      <c r="DJ29" s="133" t="n">
        <v>-959421.513993037</v>
      </c>
      <c r="DK29" s="134" t="n">
        <v>-10234.9176560188</v>
      </c>
      <c r="DL29" s="134" t="n">
        <v>-36852.9988688736</v>
      </c>
      <c r="DM29" s="134" t="n">
        <v>-140310.333758754</v>
      </c>
      <c r="DN29" s="134" t="n">
        <v>-477888.311856341</v>
      </c>
      <c r="DO29" s="134" t="n">
        <v>-176882.844763239</v>
      </c>
      <c r="DP29" s="123" t="n">
        <v>-117252.107089811</v>
      </c>
      <c r="DQ29" s="133" t="n">
        <v>-834296.406212741</v>
      </c>
      <c r="DR29" s="134" t="n">
        <v>-1294.15970331912</v>
      </c>
      <c r="DS29" s="134" t="n">
        <v>-40660.0762985926</v>
      </c>
      <c r="DT29" s="134" t="n">
        <v>-103673.244064597</v>
      </c>
      <c r="DU29" s="134" t="n">
        <v>-116849.188333633</v>
      </c>
      <c r="DV29" s="134" t="n">
        <v>-298954.915494704</v>
      </c>
      <c r="DW29" s="123" t="n">
        <v>-272864.822317896</v>
      </c>
      <c r="DX29" s="147" t="s">
        <v>228</v>
      </c>
      <c r="DY29" s="147"/>
      <c r="DZ29" s="147"/>
      <c r="EA29" s="147"/>
      <c r="EB29" s="147"/>
      <c r="EC29" s="147"/>
      <c r="ED29" s="147"/>
      <c r="EE29" s="138"/>
      <c r="EF29" s="138"/>
      <c r="EG29" s="139"/>
      <c r="EH29" s="130"/>
      <c r="EI29" s="131"/>
      <c r="EJ29" s="146"/>
      <c r="EK29" s="127" t="s">
        <v>227</v>
      </c>
      <c r="EL29" s="127"/>
      <c r="EM29" s="127"/>
      <c r="EN29" s="127"/>
      <c r="EO29" s="127"/>
      <c r="EP29" s="127"/>
      <c r="EQ29" s="127"/>
      <c r="ER29" s="133" t="n">
        <v>-1886103.48668177</v>
      </c>
      <c r="ES29" s="134" t="n">
        <v>-71613.3450771315</v>
      </c>
      <c r="ET29" s="134" t="n">
        <v>-1426876.88126387</v>
      </c>
      <c r="EU29" s="135" t="n">
        <v>-387613.260340768</v>
      </c>
      <c r="EV29" s="133" t="n">
        <v>-232907.654877587</v>
      </c>
      <c r="EW29" s="134" t="n">
        <v>-26764.3736542646</v>
      </c>
      <c r="EX29" s="134" t="n">
        <v>-9970.99122133204</v>
      </c>
      <c r="EY29" s="123" t="n">
        <v>-196172.29000199</v>
      </c>
      <c r="EZ29" s="140" t="n">
        <v>-402874.260700743</v>
      </c>
      <c r="FA29" s="134" t="n">
        <v>-168375.969033928</v>
      </c>
      <c r="FB29" s="134" t="n">
        <v>-234485.044354962</v>
      </c>
      <c r="FC29" s="123" t="n">
        <v>-13.2473118530131</v>
      </c>
      <c r="FD29" s="147" t="s">
        <v>228</v>
      </c>
      <c r="FE29" s="147"/>
      <c r="FF29" s="147"/>
      <c r="FG29" s="147"/>
      <c r="FH29" s="147"/>
      <c r="FI29" s="147"/>
      <c r="FJ29" s="147"/>
      <c r="FK29" s="138"/>
      <c r="FL29" s="138"/>
      <c r="FM29" s="139"/>
      <c r="FN29" s="130"/>
      <c r="FO29" s="131"/>
      <c r="FP29" s="146"/>
      <c r="FQ29" s="127" t="s">
        <v>227</v>
      </c>
      <c r="FR29" s="127"/>
      <c r="FS29" s="127"/>
      <c r="FT29" s="127"/>
      <c r="FU29" s="127"/>
      <c r="FV29" s="127"/>
      <c r="FW29" s="127"/>
      <c r="FX29" s="134" t="n">
        <v>-503621.10017582</v>
      </c>
      <c r="FY29" s="134" t="n">
        <v>-103131.885381919</v>
      </c>
      <c r="FZ29" s="135" t="n">
        <v>-42885.1440208373</v>
      </c>
      <c r="GA29" s="135" t="n">
        <v>-357604.070773064</v>
      </c>
      <c r="GB29" s="133" t="n">
        <v>-575032.343043501</v>
      </c>
      <c r="GC29" s="134" t="n">
        <v>-210996.979699315</v>
      </c>
      <c r="GD29" s="134" t="n">
        <v>-46984.928612733</v>
      </c>
      <c r="GE29" s="134" t="n">
        <v>-14868.0624388746</v>
      </c>
      <c r="GF29" s="141" t="n">
        <v>-11564.664466133</v>
      </c>
      <c r="GG29" s="123" t="n">
        <v>-290617.707826445</v>
      </c>
      <c r="GH29" s="147" t="s">
        <v>228</v>
      </c>
      <c r="GI29" s="147"/>
      <c r="GJ29" s="147"/>
      <c r="GK29" s="147"/>
      <c r="GL29" s="147"/>
      <c r="GM29" s="147"/>
      <c r="GN29" s="147"/>
      <c r="GO29" s="138"/>
      <c r="GP29" s="138"/>
      <c r="GQ29" s="139"/>
    </row>
    <row r="30" s="85" customFormat="true" ht="15.2" hidden="false" customHeight="true" outlineLevel="0" collapsed="false">
      <c r="A30" s="130"/>
      <c r="B30" s="131"/>
      <c r="C30" s="127" t="s">
        <v>229</v>
      </c>
      <c r="D30" s="127"/>
      <c r="E30" s="127"/>
      <c r="F30" s="127"/>
      <c r="G30" s="127"/>
      <c r="H30" s="127"/>
      <c r="I30" s="127"/>
      <c r="J30" s="127"/>
      <c r="K30" s="132" t="n">
        <v>3037812.10011192</v>
      </c>
      <c r="L30" s="133" t="n">
        <v>377002.702214544</v>
      </c>
      <c r="M30" s="134" t="n">
        <v>208616.539605797</v>
      </c>
      <c r="N30" s="134" t="n">
        <v>28372.0720623816</v>
      </c>
      <c r="O30" s="135" t="n">
        <v>140014.090546365</v>
      </c>
      <c r="P30" s="133" t="n">
        <v>554308.337505058</v>
      </c>
      <c r="Q30" s="134" t="n">
        <v>58897.4062735509</v>
      </c>
      <c r="R30" s="134" t="n">
        <v>12683.1182638616</v>
      </c>
      <c r="S30" s="134" t="n">
        <v>7342.18763396693</v>
      </c>
      <c r="T30" s="134" t="n">
        <v>7623.31698326883</v>
      </c>
      <c r="U30" s="134" t="n">
        <v>8327.70673118862</v>
      </c>
      <c r="V30" s="134" t="n">
        <v>7304.51125737166</v>
      </c>
      <c r="W30" s="134" t="n">
        <v>45778.1708484346</v>
      </c>
      <c r="X30" s="134" t="n">
        <v>45180.309553584</v>
      </c>
      <c r="Y30" s="134" t="n">
        <v>1035.54408442159</v>
      </c>
      <c r="Z30" s="123" t="n">
        <v>24122.3689910454</v>
      </c>
      <c r="AA30" s="137" t="s">
        <v>230</v>
      </c>
      <c r="AB30" s="137"/>
      <c r="AC30" s="137"/>
      <c r="AD30" s="137"/>
      <c r="AE30" s="137"/>
      <c r="AF30" s="137"/>
      <c r="AG30" s="137"/>
      <c r="AH30" s="137"/>
      <c r="AI30" s="138"/>
      <c r="AJ30" s="139"/>
      <c r="AK30" s="130"/>
      <c r="AL30" s="131"/>
      <c r="AM30" s="127" t="s">
        <v>229</v>
      </c>
      <c r="AN30" s="127"/>
      <c r="AO30" s="127"/>
      <c r="AP30" s="127"/>
      <c r="AQ30" s="127"/>
      <c r="AR30" s="127"/>
      <c r="AS30" s="127"/>
      <c r="AT30" s="127"/>
      <c r="AU30" s="133" t="n">
        <v>6999.14781867437</v>
      </c>
      <c r="AV30" s="134" t="n">
        <v>1240.06933384148</v>
      </c>
      <c r="AW30" s="134" t="n">
        <v>61360.4009890161</v>
      </c>
      <c r="AX30" s="134" t="n">
        <v>26048.5705932404</v>
      </c>
      <c r="AY30" s="134" t="n">
        <v>8456.80581832138</v>
      </c>
      <c r="AZ30" s="134" t="n">
        <v>26989.3479166763</v>
      </c>
      <c r="BA30" s="134" t="n">
        <v>12976.0455256392</v>
      </c>
      <c r="BB30" s="134" t="n">
        <v>43044.9409100673</v>
      </c>
      <c r="BC30" s="134" t="n">
        <v>11012.1838303193</v>
      </c>
      <c r="BD30" s="134" t="n">
        <v>12081.4915780086</v>
      </c>
      <c r="BE30" s="134" t="n">
        <v>68310.31931377</v>
      </c>
      <c r="BF30" s="134" t="n">
        <v>6238.3982494473</v>
      </c>
      <c r="BG30" s="134" t="n">
        <v>26962.7152116329</v>
      </c>
      <c r="BH30" s="123" t="n">
        <v>24293.259795709</v>
      </c>
      <c r="BI30" s="137" t="s">
        <v>230</v>
      </c>
      <c r="BJ30" s="137"/>
      <c r="BK30" s="137"/>
      <c r="BL30" s="137"/>
      <c r="BM30" s="137"/>
      <c r="BN30" s="137"/>
      <c r="BO30" s="137"/>
      <c r="BP30" s="137"/>
      <c r="BQ30" s="138"/>
      <c r="BR30" s="139"/>
      <c r="BS30" s="130"/>
      <c r="BT30" s="131"/>
      <c r="BU30" s="127" t="s">
        <v>229</v>
      </c>
      <c r="BV30" s="127"/>
      <c r="BW30" s="127"/>
      <c r="BX30" s="127"/>
      <c r="BY30" s="127"/>
      <c r="BZ30" s="127"/>
      <c r="CA30" s="127"/>
      <c r="CB30" s="127"/>
      <c r="CC30" s="133" t="n">
        <v>147710.213046883</v>
      </c>
      <c r="CD30" s="134" t="n">
        <v>3175.5433931606</v>
      </c>
      <c r="CE30" s="134" t="n">
        <v>4699.78630962585</v>
      </c>
      <c r="CF30" s="134" t="n">
        <v>100014.407274807</v>
      </c>
      <c r="CG30" s="134" t="n">
        <v>18501.3318203569</v>
      </c>
      <c r="CH30" s="123" t="n">
        <v>21319.1442489331</v>
      </c>
      <c r="CI30" s="133" t="n">
        <v>118111.221108451</v>
      </c>
      <c r="CJ30" s="134" t="n">
        <v>14999.8026578194</v>
      </c>
      <c r="CK30" s="134" t="n">
        <v>52615.9794331062</v>
      </c>
      <c r="CL30" s="134" t="n">
        <v>6728.22925404864</v>
      </c>
      <c r="CM30" s="134" t="n">
        <v>28087.9933067474</v>
      </c>
      <c r="CN30" s="134" t="n">
        <v>15679.216456729</v>
      </c>
      <c r="CO30" s="123" t="s">
        <v>188</v>
      </c>
      <c r="CP30" s="137" t="s">
        <v>230</v>
      </c>
      <c r="CQ30" s="137"/>
      <c r="CR30" s="137"/>
      <c r="CS30" s="137"/>
      <c r="CT30" s="137"/>
      <c r="CU30" s="137"/>
      <c r="CV30" s="137"/>
      <c r="CW30" s="137"/>
      <c r="CX30" s="138"/>
      <c r="CY30" s="139"/>
      <c r="CZ30" s="130"/>
      <c r="DA30" s="131"/>
      <c r="DB30" s="127" t="s">
        <v>229</v>
      </c>
      <c r="DC30" s="127"/>
      <c r="DD30" s="127"/>
      <c r="DE30" s="127"/>
      <c r="DF30" s="127"/>
      <c r="DG30" s="127"/>
      <c r="DH30" s="127"/>
      <c r="DI30" s="127"/>
      <c r="DJ30" s="133" t="n">
        <v>305605.408962992</v>
      </c>
      <c r="DK30" s="134" t="n">
        <v>4020.84387010667</v>
      </c>
      <c r="DL30" s="134" t="n">
        <v>36441.8139569267</v>
      </c>
      <c r="DM30" s="134" t="n">
        <v>59565.836141609</v>
      </c>
      <c r="DN30" s="134" t="n">
        <v>91759.0880106237</v>
      </c>
      <c r="DO30" s="134" t="n">
        <v>72280.4315001094</v>
      </c>
      <c r="DP30" s="123" t="n">
        <v>41537.3954836167</v>
      </c>
      <c r="DQ30" s="133" t="n">
        <v>351705.977911866</v>
      </c>
      <c r="DR30" s="134" t="n">
        <v>629.731213454128</v>
      </c>
      <c r="DS30" s="134" t="n">
        <v>22217.4210034377</v>
      </c>
      <c r="DT30" s="134" t="n">
        <v>190639.01776092</v>
      </c>
      <c r="DU30" s="134" t="n">
        <v>30107.7331576465</v>
      </c>
      <c r="DV30" s="134" t="n">
        <v>85485.7143154452</v>
      </c>
      <c r="DW30" s="123" t="n">
        <v>22626.3604609623</v>
      </c>
      <c r="DX30" s="137" t="s">
        <v>230</v>
      </c>
      <c r="DY30" s="137"/>
      <c r="DZ30" s="137"/>
      <c r="EA30" s="137"/>
      <c r="EB30" s="137"/>
      <c r="EC30" s="137"/>
      <c r="ED30" s="137"/>
      <c r="EE30" s="137"/>
      <c r="EF30" s="138"/>
      <c r="EG30" s="139"/>
      <c r="EH30" s="130"/>
      <c r="EI30" s="131"/>
      <c r="EJ30" s="127" t="s">
        <v>229</v>
      </c>
      <c r="EK30" s="127"/>
      <c r="EL30" s="127"/>
      <c r="EM30" s="127"/>
      <c r="EN30" s="127"/>
      <c r="EO30" s="127"/>
      <c r="EP30" s="127"/>
      <c r="EQ30" s="127"/>
      <c r="ER30" s="133" t="n">
        <v>709648.089601488</v>
      </c>
      <c r="ES30" s="134" t="n">
        <v>56904.3689939352</v>
      </c>
      <c r="ET30" s="134" t="n">
        <v>628594.900253977</v>
      </c>
      <c r="EU30" s="135" t="n">
        <v>24148.8203535752</v>
      </c>
      <c r="EV30" s="133" t="n">
        <v>72099.2375878128</v>
      </c>
      <c r="EW30" s="134" t="n">
        <v>27808.2396263158</v>
      </c>
      <c r="EX30" s="134" t="n">
        <v>10368.8721998394</v>
      </c>
      <c r="EY30" s="123" t="n">
        <v>33922.1257616576</v>
      </c>
      <c r="EZ30" s="140" t="n">
        <v>114209.329059885</v>
      </c>
      <c r="FA30" s="134" t="n">
        <v>32643.7808689506</v>
      </c>
      <c r="FB30" s="134" t="n">
        <v>79364.9722983994</v>
      </c>
      <c r="FC30" s="123" t="n">
        <v>2200.57589253496</v>
      </c>
      <c r="FD30" s="137" t="s">
        <v>230</v>
      </c>
      <c r="FE30" s="137"/>
      <c r="FF30" s="137"/>
      <c r="FG30" s="137"/>
      <c r="FH30" s="137"/>
      <c r="FI30" s="137"/>
      <c r="FJ30" s="137"/>
      <c r="FK30" s="137"/>
      <c r="FL30" s="138"/>
      <c r="FM30" s="139"/>
      <c r="FN30" s="130"/>
      <c r="FO30" s="131"/>
      <c r="FP30" s="127" t="s">
        <v>229</v>
      </c>
      <c r="FQ30" s="127"/>
      <c r="FR30" s="127"/>
      <c r="FS30" s="127"/>
      <c r="FT30" s="127"/>
      <c r="FU30" s="127"/>
      <c r="FV30" s="127"/>
      <c r="FW30" s="127"/>
      <c r="FX30" s="134" t="n">
        <v>151491.0839734</v>
      </c>
      <c r="FY30" s="134" t="n">
        <v>21518.7783825712</v>
      </c>
      <c r="FZ30" s="135" t="n">
        <v>29350.0265965687</v>
      </c>
      <c r="GA30" s="135" t="n">
        <v>100622.27899426</v>
      </c>
      <c r="GB30" s="133" t="n">
        <v>135920.499139545</v>
      </c>
      <c r="GC30" s="134" t="n">
        <v>14360.8576428481</v>
      </c>
      <c r="GD30" s="134" t="n">
        <v>17061.5864697024</v>
      </c>
      <c r="GE30" s="134" t="n">
        <v>31310.4644770975</v>
      </c>
      <c r="GF30" s="141" t="n">
        <v>13268.8869036827</v>
      </c>
      <c r="GG30" s="123" t="n">
        <v>59918.7036462138</v>
      </c>
      <c r="GH30" s="137" t="s">
        <v>230</v>
      </c>
      <c r="GI30" s="137"/>
      <c r="GJ30" s="137"/>
      <c r="GK30" s="137"/>
      <c r="GL30" s="137"/>
      <c r="GM30" s="137"/>
      <c r="GN30" s="137"/>
      <c r="GO30" s="137"/>
      <c r="GP30" s="138"/>
      <c r="GQ30" s="139"/>
    </row>
    <row r="31" s="85" customFormat="true" ht="15.2" hidden="false" customHeight="true" outlineLevel="0" collapsed="false">
      <c r="A31" s="130"/>
      <c r="B31" s="131"/>
      <c r="C31" s="127" t="s">
        <v>231</v>
      </c>
      <c r="D31" s="127"/>
      <c r="E31" s="127"/>
      <c r="F31" s="127"/>
      <c r="G31" s="127"/>
      <c r="H31" s="127"/>
      <c r="I31" s="127"/>
      <c r="J31" s="127"/>
      <c r="K31" s="132" t="n">
        <v>48210118.7546964</v>
      </c>
      <c r="L31" s="133" t="n">
        <v>3590255.13960426</v>
      </c>
      <c r="M31" s="134" t="n">
        <v>2367724.6121004</v>
      </c>
      <c r="N31" s="134" t="n">
        <v>517295.791683081</v>
      </c>
      <c r="O31" s="135" t="n">
        <v>705234.735820772</v>
      </c>
      <c r="P31" s="133" t="n">
        <v>11020630.6016966</v>
      </c>
      <c r="Q31" s="134" t="n">
        <v>1047726.13196566</v>
      </c>
      <c r="R31" s="134" t="n">
        <v>266328.341839885</v>
      </c>
      <c r="S31" s="134" t="n">
        <v>578306.18903237</v>
      </c>
      <c r="T31" s="134" t="n">
        <v>117509.339716629</v>
      </c>
      <c r="U31" s="134" t="n">
        <v>138107.121252002</v>
      </c>
      <c r="V31" s="134" t="n">
        <v>269994.948385132</v>
      </c>
      <c r="W31" s="134" t="n">
        <v>430250.014942701</v>
      </c>
      <c r="X31" s="134" t="n">
        <v>745039.989920253</v>
      </c>
      <c r="Y31" s="134" t="n">
        <v>45546.3899864006</v>
      </c>
      <c r="Z31" s="123" t="n">
        <v>795159.774179546</v>
      </c>
      <c r="AA31" s="137" t="s">
        <v>232</v>
      </c>
      <c r="AB31" s="137"/>
      <c r="AC31" s="137"/>
      <c r="AD31" s="137"/>
      <c r="AE31" s="137"/>
      <c r="AF31" s="137"/>
      <c r="AG31" s="137"/>
      <c r="AH31" s="137"/>
      <c r="AI31" s="138"/>
      <c r="AJ31" s="139"/>
      <c r="AK31" s="130"/>
      <c r="AL31" s="131"/>
      <c r="AM31" s="127" t="s">
        <v>231</v>
      </c>
      <c r="AN31" s="127"/>
      <c r="AO31" s="127"/>
      <c r="AP31" s="127"/>
      <c r="AQ31" s="127"/>
      <c r="AR31" s="127"/>
      <c r="AS31" s="127"/>
      <c r="AT31" s="127"/>
      <c r="AU31" s="133" t="n">
        <v>138586.907713941</v>
      </c>
      <c r="AV31" s="134" t="n">
        <v>17664.5439122839</v>
      </c>
      <c r="AW31" s="134" t="n">
        <v>379896.129493549</v>
      </c>
      <c r="AX31" s="134" t="n">
        <v>318740.707647918</v>
      </c>
      <c r="AY31" s="134" t="n">
        <v>265090.58853966</v>
      </c>
      <c r="AZ31" s="134" t="n">
        <v>1095139.57900341</v>
      </c>
      <c r="BA31" s="134" t="n">
        <v>461324.13255053</v>
      </c>
      <c r="BB31" s="134" t="n">
        <v>1028832.09114904</v>
      </c>
      <c r="BC31" s="134" t="n">
        <v>589988.250165992</v>
      </c>
      <c r="BD31" s="134" t="n">
        <v>353663.758451153</v>
      </c>
      <c r="BE31" s="134" t="n">
        <v>638339.964952259</v>
      </c>
      <c r="BF31" s="134" t="n">
        <v>130049.87219759</v>
      </c>
      <c r="BG31" s="134" t="n">
        <v>851074.604126994</v>
      </c>
      <c r="BH31" s="123" t="n">
        <v>318271.230571664</v>
      </c>
      <c r="BI31" s="137" t="s">
        <v>232</v>
      </c>
      <c r="BJ31" s="137"/>
      <c r="BK31" s="137"/>
      <c r="BL31" s="137"/>
      <c r="BM31" s="137"/>
      <c r="BN31" s="137"/>
      <c r="BO31" s="137"/>
      <c r="BP31" s="137"/>
      <c r="BQ31" s="138"/>
      <c r="BR31" s="139"/>
      <c r="BS31" s="130"/>
      <c r="BT31" s="131"/>
      <c r="BU31" s="127" t="s">
        <v>231</v>
      </c>
      <c r="BV31" s="127"/>
      <c r="BW31" s="127"/>
      <c r="BX31" s="127"/>
      <c r="BY31" s="127"/>
      <c r="BZ31" s="127"/>
      <c r="CA31" s="127"/>
      <c r="CB31" s="127"/>
      <c r="CC31" s="133" t="n">
        <v>1315976.92401824</v>
      </c>
      <c r="CD31" s="134" t="n">
        <v>74343.7692410242</v>
      </c>
      <c r="CE31" s="134" t="n">
        <v>227841.63941015</v>
      </c>
      <c r="CF31" s="134" t="n">
        <v>307969.074718832</v>
      </c>
      <c r="CG31" s="134" t="n">
        <v>36418.5320842975</v>
      </c>
      <c r="CH31" s="123" t="n">
        <v>669403.90856394</v>
      </c>
      <c r="CI31" s="133" t="n">
        <v>1929918.87325915</v>
      </c>
      <c r="CJ31" s="134" t="n">
        <v>201693.989244704</v>
      </c>
      <c r="CK31" s="134" t="n">
        <v>848714.878271533</v>
      </c>
      <c r="CL31" s="134" t="n">
        <v>415230.584897936</v>
      </c>
      <c r="CM31" s="134" t="n">
        <v>75508.2811096334</v>
      </c>
      <c r="CN31" s="134" t="n">
        <v>388771.139735345</v>
      </c>
      <c r="CO31" s="123" t="s">
        <v>188</v>
      </c>
      <c r="CP31" s="137" t="s">
        <v>232</v>
      </c>
      <c r="CQ31" s="137"/>
      <c r="CR31" s="137"/>
      <c r="CS31" s="137"/>
      <c r="CT31" s="137"/>
      <c r="CU31" s="137"/>
      <c r="CV31" s="137"/>
      <c r="CW31" s="137"/>
      <c r="CX31" s="138"/>
      <c r="CY31" s="139"/>
      <c r="CZ31" s="130"/>
      <c r="DA31" s="131"/>
      <c r="DB31" s="127" t="s">
        <v>231</v>
      </c>
      <c r="DC31" s="127"/>
      <c r="DD31" s="127"/>
      <c r="DE31" s="127"/>
      <c r="DF31" s="127"/>
      <c r="DG31" s="127"/>
      <c r="DH31" s="127"/>
      <c r="DI31" s="127"/>
      <c r="DJ31" s="133" t="n">
        <v>6435615.7718477</v>
      </c>
      <c r="DK31" s="134" t="n">
        <v>110049.054338314</v>
      </c>
      <c r="DL31" s="134" t="n">
        <v>630552.496516647</v>
      </c>
      <c r="DM31" s="134" t="n">
        <v>1026982.18082142</v>
      </c>
      <c r="DN31" s="134" t="n">
        <v>1616380.73597854</v>
      </c>
      <c r="DO31" s="134" t="n">
        <v>1628681.06007785</v>
      </c>
      <c r="DP31" s="123" t="n">
        <v>1422970.24411493</v>
      </c>
      <c r="DQ31" s="133" t="n">
        <v>2670244.79187964</v>
      </c>
      <c r="DR31" s="134" t="n">
        <v>10760.4031989862</v>
      </c>
      <c r="DS31" s="134" t="n">
        <v>323767.400869766</v>
      </c>
      <c r="DT31" s="134" t="n">
        <v>487301.849529718</v>
      </c>
      <c r="DU31" s="134" t="n">
        <v>654127.074681968</v>
      </c>
      <c r="DV31" s="134" t="n">
        <v>962952.380470468</v>
      </c>
      <c r="DW31" s="123" t="n">
        <v>231335.683128736</v>
      </c>
      <c r="DX31" s="137" t="s">
        <v>232</v>
      </c>
      <c r="DY31" s="137"/>
      <c r="DZ31" s="137"/>
      <c r="EA31" s="137"/>
      <c r="EB31" s="137"/>
      <c r="EC31" s="137"/>
      <c r="ED31" s="137"/>
      <c r="EE31" s="137"/>
      <c r="EF31" s="138"/>
      <c r="EG31" s="139"/>
      <c r="EH31" s="130"/>
      <c r="EI31" s="131"/>
      <c r="EJ31" s="127" t="s">
        <v>231</v>
      </c>
      <c r="EK31" s="127"/>
      <c r="EL31" s="127"/>
      <c r="EM31" s="127"/>
      <c r="EN31" s="127"/>
      <c r="EO31" s="127"/>
      <c r="EP31" s="127"/>
      <c r="EQ31" s="127"/>
      <c r="ER31" s="133" t="n">
        <v>14594968.1312621</v>
      </c>
      <c r="ES31" s="134" t="n">
        <v>513137.316495785</v>
      </c>
      <c r="ET31" s="134" t="n">
        <v>13734245.2694784</v>
      </c>
      <c r="EU31" s="135" t="n">
        <v>347585.545287881</v>
      </c>
      <c r="EV31" s="133" t="n">
        <v>2055979.06519558</v>
      </c>
      <c r="EW31" s="134" t="n">
        <v>1596965.85216785</v>
      </c>
      <c r="EX31" s="134" t="n">
        <v>168265.383462438</v>
      </c>
      <c r="EY31" s="123" t="n">
        <v>290747.829565291</v>
      </c>
      <c r="EZ31" s="140" t="n">
        <v>1000692.14065673</v>
      </c>
      <c r="FA31" s="134" t="n">
        <v>382424.321902976</v>
      </c>
      <c r="FB31" s="134" t="n">
        <v>589659.546383448</v>
      </c>
      <c r="FC31" s="123" t="n">
        <v>28608.2723703105</v>
      </c>
      <c r="FD31" s="137" t="s">
        <v>232</v>
      </c>
      <c r="FE31" s="137"/>
      <c r="FF31" s="137"/>
      <c r="FG31" s="137"/>
      <c r="FH31" s="137"/>
      <c r="FI31" s="137"/>
      <c r="FJ31" s="137"/>
      <c r="FK31" s="137"/>
      <c r="FL31" s="138"/>
      <c r="FM31" s="139"/>
      <c r="FN31" s="130"/>
      <c r="FO31" s="131"/>
      <c r="FP31" s="127" t="s">
        <v>231</v>
      </c>
      <c r="FQ31" s="127"/>
      <c r="FR31" s="127"/>
      <c r="FS31" s="127"/>
      <c r="FT31" s="127"/>
      <c r="FU31" s="127"/>
      <c r="FV31" s="127"/>
      <c r="FW31" s="127"/>
      <c r="FX31" s="134" t="n">
        <v>1809375.03053524</v>
      </c>
      <c r="FY31" s="134" t="n">
        <v>250481.861845632</v>
      </c>
      <c r="FZ31" s="135" t="n">
        <v>459687.177184607</v>
      </c>
      <c r="GA31" s="135" t="n">
        <v>1099205.991505</v>
      </c>
      <c r="GB31" s="133" t="n">
        <v>1786462.28474116</v>
      </c>
      <c r="GC31" s="134" t="n">
        <v>232124.305128968</v>
      </c>
      <c r="GD31" s="134" t="n">
        <v>150383.325967648</v>
      </c>
      <c r="GE31" s="134" t="n">
        <v>115706.163709516</v>
      </c>
      <c r="GF31" s="141" t="n">
        <v>160254.560377168</v>
      </c>
      <c r="GG31" s="123" t="n">
        <v>1127993.92955786</v>
      </c>
      <c r="GH31" s="137" t="s">
        <v>232</v>
      </c>
      <c r="GI31" s="137"/>
      <c r="GJ31" s="137"/>
      <c r="GK31" s="137"/>
      <c r="GL31" s="137"/>
      <c r="GM31" s="137"/>
      <c r="GN31" s="137"/>
      <c r="GO31" s="137"/>
      <c r="GP31" s="138"/>
      <c r="GQ31" s="139"/>
    </row>
    <row r="32" s="85" customFormat="true" ht="15.2" hidden="false" customHeight="true" outlineLevel="0" collapsed="false">
      <c r="A32" s="148"/>
      <c r="B32" s="106" t="s">
        <v>233</v>
      </c>
      <c r="C32" s="106"/>
      <c r="D32" s="106"/>
      <c r="E32" s="106"/>
      <c r="F32" s="106"/>
      <c r="G32" s="106"/>
      <c r="H32" s="106"/>
      <c r="I32" s="106"/>
      <c r="J32" s="106"/>
      <c r="K32" s="107" t="n">
        <v>1167309.3633624</v>
      </c>
      <c r="L32" s="108" t="n">
        <v>179147.294642561</v>
      </c>
      <c r="M32" s="109" t="n">
        <v>40214.1500197494</v>
      </c>
      <c r="N32" s="109" t="n">
        <v>14339.7229780478</v>
      </c>
      <c r="O32" s="110" t="n">
        <v>124593.421644764</v>
      </c>
      <c r="P32" s="108" t="n">
        <v>313124.740508439</v>
      </c>
      <c r="Q32" s="109" t="n">
        <v>39745.4541526239</v>
      </c>
      <c r="R32" s="109" t="n">
        <v>18100.6407024016</v>
      </c>
      <c r="S32" s="109" t="n">
        <v>11090.3415329928</v>
      </c>
      <c r="T32" s="109" t="n">
        <v>402.01419732313</v>
      </c>
      <c r="U32" s="109" t="n">
        <v>3906.39262843837</v>
      </c>
      <c r="V32" s="109" t="n">
        <v>11021.9752803902</v>
      </c>
      <c r="W32" s="109" t="n">
        <v>13923.1340507366</v>
      </c>
      <c r="X32" s="109" t="n">
        <v>23081.9807724115</v>
      </c>
      <c r="Y32" s="109" t="n">
        <v>75.3306643057343</v>
      </c>
      <c r="Z32" s="150" t="n">
        <v>37094.3997836974</v>
      </c>
      <c r="AA32" s="147" t="s">
        <v>234</v>
      </c>
      <c r="AB32" s="147"/>
      <c r="AC32" s="147"/>
      <c r="AD32" s="147"/>
      <c r="AE32" s="147"/>
      <c r="AF32" s="147"/>
      <c r="AG32" s="147"/>
      <c r="AH32" s="147"/>
      <c r="AI32" s="147"/>
      <c r="AJ32" s="149"/>
      <c r="AK32" s="148"/>
      <c r="AL32" s="106" t="s">
        <v>233</v>
      </c>
      <c r="AM32" s="106"/>
      <c r="AN32" s="106"/>
      <c r="AO32" s="106"/>
      <c r="AP32" s="106"/>
      <c r="AQ32" s="106"/>
      <c r="AR32" s="106"/>
      <c r="AS32" s="106"/>
      <c r="AT32" s="106"/>
      <c r="AU32" s="108" t="n">
        <v>436.587329792373</v>
      </c>
      <c r="AV32" s="109" t="n">
        <v>439.47401892098</v>
      </c>
      <c r="AW32" s="109" t="n">
        <v>27894.8004632484</v>
      </c>
      <c r="AX32" s="109" t="n">
        <v>3881.34323385521</v>
      </c>
      <c r="AY32" s="109" t="n">
        <v>15786.8761264187</v>
      </c>
      <c r="AZ32" s="109" t="n">
        <v>18267.3042577928</v>
      </c>
      <c r="BA32" s="109" t="n">
        <v>3419.5876132618</v>
      </c>
      <c r="BB32" s="109" t="n">
        <v>16972.1746220763</v>
      </c>
      <c r="BC32" s="109" t="n">
        <v>32612.3829410117</v>
      </c>
      <c r="BD32" s="109" t="n">
        <v>2761.29109313402</v>
      </c>
      <c r="BE32" s="109" t="n">
        <v>13165.1363336275</v>
      </c>
      <c r="BF32" s="109" t="n">
        <v>5655.74048384681</v>
      </c>
      <c r="BG32" s="109" t="n">
        <v>10750.7326081578</v>
      </c>
      <c r="BH32" s="150" t="n">
        <v>2639.64561797375</v>
      </c>
      <c r="BI32" s="147" t="s">
        <v>234</v>
      </c>
      <c r="BJ32" s="147"/>
      <c r="BK32" s="147"/>
      <c r="BL32" s="147"/>
      <c r="BM32" s="147"/>
      <c r="BN32" s="147"/>
      <c r="BO32" s="147"/>
      <c r="BP32" s="147"/>
      <c r="BQ32" s="147"/>
      <c r="BR32" s="149"/>
      <c r="BS32" s="148"/>
      <c r="BT32" s="106" t="s">
        <v>233</v>
      </c>
      <c r="BU32" s="106"/>
      <c r="BV32" s="106"/>
      <c r="BW32" s="106"/>
      <c r="BX32" s="106"/>
      <c r="BY32" s="106"/>
      <c r="BZ32" s="106"/>
      <c r="CA32" s="106"/>
      <c r="CB32" s="106"/>
      <c r="CC32" s="108" t="n">
        <v>51982.4579864578</v>
      </c>
      <c r="CD32" s="109" t="n">
        <v>221.118772101952</v>
      </c>
      <c r="CE32" s="109" t="n">
        <v>10112.3993684981</v>
      </c>
      <c r="CF32" s="109" t="n">
        <v>26485.3255420202</v>
      </c>
      <c r="CG32" s="109" t="n">
        <v>1528.21277861473</v>
      </c>
      <c r="CH32" s="150" t="n">
        <v>13635.4015252228</v>
      </c>
      <c r="CI32" s="108" t="n">
        <v>74502.6218385081</v>
      </c>
      <c r="CJ32" s="109" t="n">
        <v>2423.19642881256</v>
      </c>
      <c r="CK32" s="109" t="n">
        <v>44129.2252874605</v>
      </c>
      <c r="CL32" s="109" t="n">
        <v>2806.37643255623</v>
      </c>
      <c r="CM32" s="109" t="n">
        <v>3349.8084236184</v>
      </c>
      <c r="CN32" s="109" t="n">
        <v>21794.0152660604</v>
      </c>
      <c r="CO32" s="150" t="s">
        <v>188</v>
      </c>
      <c r="CP32" s="147" t="s">
        <v>234</v>
      </c>
      <c r="CQ32" s="147"/>
      <c r="CR32" s="147"/>
      <c r="CS32" s="147"/>
      <c r="CT32" s="147"/>
      <c r="CU32" s="147"/>
      <c r="CV32" s="147"/>
      <c r="CW32" s="147"/>
      <c r="CX32" s="147"/>
      <c r="CY32" s="149"/>
      <c r="CZ32" s="148"/>
      <c r="DA32" s="106" t="s">
        <v>233</v>
      </c>
      <c r="DB32" s="106"/>
      <c r="DC32" s="106"/>
      <c r="DD32" s="106"/>
      <c r="DE32" s="106"/>
      <c r="DF32" s="106"/>
      <c r="DG32" s="106"/>
      <c r="DH32" s="106"/>
      <c r="DI32" s="106"/>
      <c r="DJ32" s="108" t="n">
        <v>116490.908079334</v>
      </c>
      <c r="DK32" s="109" t="n">
        <v>555.646925797337</v>
      </c>
      <c r="DL32" s="109" t="n">
        <v>6249.41500526616</v>
      </c>
      <c r="DM32" s="109" t="n">
        <v>21569.9075389197</v>
      </c>
      <c r="DN32" s="109" t="n">
        <v>23053.8669294112</v>
      </c>
      <c r="DO32" s="109" t="n">
        <v>30448.2765358313</v>
      </c>
      <c r="DP32" s="150" t="n">
        <v>34613.7951441087</v>
      </c>
      <c r="DQ32" s="108" t="n">
        <v>115449.369797685</v>
      </c>
      <c r="DR32" s="109" t="n">
        <v>86.1156310103976</v>
      </c>
      <c r="DS32" s="109" t="n">
        <v>41848.8211452652</v>
      </c>
      <c r="DT32" s="109" t="n">
        <v>20900.9466376938</v>
      </c>
      <c r="DU32" s="109" t="n">
        <v>23811.6303460506</v>
      </c>
      <c r="DV32" s="109" t="n">
        <v>25720.6839615168</v>
      </c>
      <c r="DW32" s="150" t="n">
        <v>3081.17207614799</v>
      </c>
      <c r="DX32" s="147" t="s">
        <v>234</v>
      </c>
      <c r="DY32" s="147"/>
      <c r="DZ32" s="147"/>
      <c r="EA32" s="147"/>
      <c r="EB32" s="147"/>
      <c r="EC32" s="147"/>
      <c r="ED32" s="147"/>
      <c r="EE32" s="147"/>
      <c r="EF32" s="147"/>
      <c r="EG32" s="149"/>
      <c r="EH32" s="148"/>
      <c r="EI32" s="106" t="s">
        <v>233</v>
      </c>
      <c r="EJ32" s="106"/>
      <c r="EK32" s="106"/>
      <c r="EL32" s="106"/>
      <c r="EM32" s="106"/>
      <c r="EN32" s="106"/>
      <c r="EO32" s="106"/>
      <c r="EP32" s="106"/>
      <c r="EQ32" s="106"/>
      <c r="ER32" s="108" t="n">
        <v>92134.9439863163</v>
      </c>
      <c r="ES32" s="109" t="n">
        <v>31047.7173925303</v>
      </c>
      <c r="ET32" s="109" t="n">
        <v>45707.2014904274</v>
      </c>
      <c r="EU32" s="110" t="n">
        <v>15380.0251033585</v>
      </c>
      <c r="EV32" s="108" t="n">
        <v>67149.1972127943</v>
      </c>
      <c r="EW32" s="109" t="n">
        <v>7188.8459667271</v>
      </c>
      <c r="EX32" s="109" t="n">
        <v>2639.42191926366</v>
      </c>
      <c r="EY32" s="150" t="n">
        <v>57320.9293268035</v>
      </c>
      <c r="EZ32" s="114" t="n">
        <v>34667.8272660349</v>
      </c>
      <c r="FA32" s="109" t="n">
        <v>14402.4337918758</v>
      </c>
      <c r="FB32" s="109" t="n">
        <v>14985.083332708</v>
      </c>
      <c r="FC32" s="150" t="n">
        <v>5280.31014145108</v>
      </c>
      <c r="FD32" s="147" t="s">
        <v>234</v>
      </c>
      <c r="FE32" s="147"/>
      <c r="FF32" s="147"/>
      <c r="FG32" s="147"/>
      <c r="FH32" s="147"/>
      <c r="FI32" s="147"/>
      <c r="FJ32" s="147"/>
      <c r="FK32" s="147"/>
      <c r="FL32" s="147"/>
      <c r="FM32" s="149"/>
      <c r="FN32" s="148"/>
      <c r="FO32" s="106" t="s">
        <v>233</v>
      </c>
      <c r="FP32" s="106"/>
      <c r="FQ32" s="106"/>
      <c r="FR32" s="106"/>
      <c r="FS32" s="106"/>
      <c r="FT32" s="106"/>
      <c r="FU32" s="106"/>
      <c r="FV32" s="106"/>
      <c r="FW32" s="106"/>
      <c r="FX32" s="109" t="n">
        <v>54726.5603330944</v>
      </c>
      <c r="FY32" s="109" t="n">
        <v>17556.0778779578</v>
      </c>
      <c r="FZ32" s="110" t="n">
        <v>4914.68803210033</v>
      </c>
      <c r="GA32" s="110" t="n">
        <v>32255.7944230363</v>
      </c>
      <c r="GB32" s="108" t="n">
        <v>67933.4417111734</v>
      </c>
      <c r="GC32" s="109" t="n">
        <v>1607.78248816965</v>
      </c>
      <c r="GD32" s="109" t="n">
        <v>2369.71206427057</v>
      </c>
      <c r="GE32" s="109" t="n">
        <v>2242.75123849509</v>
      </c>
      <c r="GF32" s="115" t="n">
        <v>21466.0683353028</v>
      </c>
      <c r="GG32" s="150" t="n">
        <v>40247.1275849353</v>
      </c>
      <c r="GH32" s="147" t="s">
        <v>234</v>
      </c>
      <c r="GI32" s="147"/>
      <c r="GJ32" s="147"/>
      <c r="GK32" s="147"/>
      <c r="GL32" s="147"/>
      <c r="GM32" s="147"/>
      <c r="GN32" s="147"/>
      <c r="GO32" s="147"/>
      <c r="GP32" s="147"/>
      <c r="GQ32" s="149"/>
    </row>
    <row r="33" s="85" customFormat="true" ht="15.2" hidden="false" customHeight="true" outlineLevel="0" collapsed="false">
      <c r="A33" s="116" t="s">
        <v>235</v>
      </c>
      <c r="B33" s="116"/>
      <c r="C33" s="116"/>
      <c r="D33" s="116"/>
      <c r="E33" s="116"/>
      <c r="F33" s="116"/>
      <c r="G33" s="116"/>
      <c r="H33" s="116"/>
      <c r="I33" s="116"/>
      <c r="J33" s="116"/>
      <c r="K33" s="117" t="n">
        <v>406179020.8006</v>
      </c>
      <c r="L33" s="118" t="n">
        <v>49443622.777061</v>
      </c>
      <c r="M33" s="119" t="n">
        <v>34284346.6449418</v>
      </c>
      <c r="N33" s="119" t="n">
        <v>6634240.68709199</v>
      </c>
      <c r="O33" s="120" t="n">
        <v>8525035.44502723</v>
      </c>
      <c r="P33" s="118" t="n">
        <v>111994237.912378</v>
      </c>
      <c r="Q33" s="119" t="n">
        <v>12173536.7178406</v>
      </c>
      <c r="R33" s="119" t="n">
        <v>3239075.1953149</v>
      </c>
      <c r="S33" s="119" t="n">
        <v>4349963.06496987</v>
      </c>
      <c r="T33" s="119" t="n">
        <v>1762464.20805047</v>
      </c>
      <c r="U33" s="119" t="n">
        <v>1591548.22780651</v>
      </c>
      <c r="V33" s="119" t="n">
        <v>3290314.76924812</v>
      </c>
      <c r="W33" s="119" t="n">
        <v>4052007.32960016</v>
      </c>
      <c r="X33" s="119" t="n">
        <v>9251593.11634876</v>
      </c>
      <c r="Y33" s="119" t="n">
        <v>415652.552819323</v>
      </c>
      <c r="Z33" s="123" t="n">
        <v>8750645.41091053</v>
      </c>
      <c r="AA33" s="122" t="s">
        <v>236</v>
      </c>
      <c r="AB33" s="122"/>
      <c r="AC33" s="122"/>
      <c r="AD33" s="122"/>
      <c r="AE33" s="122"/>
      <c r="AF33" s="122"/>
      <c r="AG33" s="122"/>
      <c r="AH33" s="122"/>
      <c r="AI33" s="122"/>
      <c r="AJ33" s="122"/>
      <c r="AK33" s="116" t="s">
        <v>235</v>
      </c>
      <c r="AL33" s="116"/>
      <c r="AM33" s="116"/>
      <c r="AN33" s="116"/>
      <c r="AO33" s="116"/>
      <c r="AP33" s="116"/>
      <c r="AQ33" s="116"/>
      <c r="AR33" s="116"/>
      <c r="AS33" s="116"/>
      <c r="AT33" s="116"/>
      <c r="AU33" s="118" t="n">
        <v>1404470.14272695</v>
      </c>
      <c r="AV33" s="119" t="n">
        <v>282017.519551684</v>
      </c>
      <c r="AW33" s="119" t="n">
        <v>4446606.50220731</v>
      </c>
      <c r="AX33" s="119" t="n">
        <v>4702239.95014242</v>
      </c>
      <c r="AY33" s="119" t="n">
        <v>2629248.94138458</v>
      </c>
      <c r="AZ33" s="119" t="n">
        <v>9860850.97741503</v>
      </c>
      <c r="BA33" s="119" t="n">
        <v>3981192.91846683</v>
      </c>
      <c r="BB33" s="119" t="n">
        <v>10288608.8524271</v>
      </c>
      <c r="BC33" s="119" t="n">
        <v>3512403.64839574</v>
      </c>
      <c r="BD33" s="119" t="n">
        <v>3604731.77257977</v>
      </c>
      <c r="BE33" s="119" t="n">
        <v>6204949.4244112</v>
      </c>
      <c r="BF33" s="119" t="n">
        <v>1052633.85233284</v>
      </c>
      <c r="BG33" s="119" t="n">
        <v>7908185.94209319</v>
      </c>
      <c r="BH33" s="123" t="n">
        <v>3239296.87533402</v>
      </c>
      <c r="BI33" s="122" t="s">
        <v>236</v>
      </c>
      <c r="BJ33" s="122"/>
      <c r="BK33" s="122"/>
      <c r="BL33" s="122"/>
      <c r="BM33" s="122"/>
      <c r="BN33" s="122"/>
      <c r="BO33" s="122"/>
      <c r="BP33" s="122"/>
      <c r="BQ33" s="122"/>
      <c r="BR33" s="122"/>
      <c r="BS33" s="116" t="s">
        <v>235</v>
      </c>
      <c r="BT33" s="116"/>
      <c r="BU33" s="116"/>
      <c r="BV33" s="116"/>
      <c r="BW33" s="116"/>
      <c r="BX33" s="116"/>
      <c r="BY33" s="116"/>
      <c r="BZ33" s="116"/>
      <c r="CA33" s="116"/>
      <c r="CB33" s="116"/>
      <c r="CC33" s="118" t="n">
        <v>7680392.0014121</v>
      </c>
      <c r="CD33" s="119" t="n">
        <v>322437.372648683</v>
      </c>
      <c r="CE33" s="119" t="n">
        <v>953945.730241431</v>
      </c>
      <c r="CF33" s="119" t="n">
        <v>2833235.84136659</v>
      </c>
      <c r="CG33" s="119" t="n">
        <v>300020.49332769</v>
      </c>
      <c r="CH33" s="123" t="n">
        <v>3270752.56382771</v>
      </c>
      <c r="CI33" s="118" t="n">
        <v>18759854.950491</v>
      </c>
      <c r="CJ33" s="119" t="n">
        <v>1933670.1053323</v>
      </c>
      <c r="CK33" s="119" t="n">
        <v>9350338.72578064</v>
      </c>
      <c r="CL33" s="119" t="n">
        <v>2172777.78497169</v>
      </c>
      <c r="CM33" s="119" t="n">
        <v>2029344.40716028</v>
      </c>
      <c r="CN33" s="119" t="n">
        <v>3273723.92724613</v>
      </c>
      <c r="CO33" s="123" t="s">
        <v>188</v>
      </c>
      <c r="CP33" s="122" t="s">
        <v>236</v>
      </c>
      <c r="CQ33" s="122"/>
      <c r="CR33" s="122"/>
      <c r="CS33" s="122"/>
      <c r="CT33" s="122"/>
      <c r="CU33" s="122"/>
      <c r="CV33" s="122"/>
      <c r="CW33" s="122"/>
      <c r="CX33" s="122"/>
      <c r="CY33" s="122"/>
      <c r="CZ33" s="116" t="s">
        <v>235</v>
      </c>
      <c r="DA33" s="116"/>
      <c r="DB33" s="116"/>
      <c r="DC33" s="116"/>
      <c r="DD33" s="116"/>
      <c r="DE33" s="116"/>
      <c r="DF33" s="116"/>
      <c r="DG33" s="116"/>
      <c r="DH33" s="116"/>
      <c r="DI33" s="116"/>
      <c r="DJ33" s="118" t="n">
        <v>61991576.3272537</v>
      </c>
      <c r="DK33" s="119" t="n">
        <v>1020511.75711252</v>
      </c>
      <c r="DL33" s="119" t="n">
        <v>4554129.74030563</v>
      </c>
      <c r="DM33" s="119" t="n">
        <v>11198696.5017132</v>
      </c>
      <c r="DN33" s="119" t="n">
        <v>16475735.9927119</v>
      </c>
      <c r="DO33" s="119" t="n">
        <v>15550287.3261408</v>
      </c>
      <c r="DP33" s="123" t="n">
        <v>13192215.0092696</v>
      </c>
      <c r="DQ33" s="118" t="n">
        <v>30415656.55562</v>
      </c>
      <c r="DR33" s="119" t="n">
        <v>99620.8662534593</v>
      </c>
      <c r="DS33" s="119" t="n">
        <v>2464916.1626144</v>
      </c>
      <c r="DT33" s="119" t="n">
        <v>5170682.27242158</v>
      </c>
      <c r="DU33" s="119" t="n">
        <v>8171324.59683746</v>
      </c>
      <c r="DV33" s="119" t="n">
        <v>10476898.2816682</v>
      </c>
      <c r="DW33" s="123" t="n">
        <v>4032214.37582489</v>
      </c>
      <c r="DX33" s="122" t="s">
        <v>236</v>
      </c>
      <c r="DY33" s="122"/>
      <c r="DZ33" s="122"/>
      <c r="EA33" s="122"/>
      <c r="EB33" s="122"/>
      <c r="EC33" s="122"/>
      <c r="ED33" s="122"/>
      <c r="EE33" s="122"/>
      <c r="EF33" s="122"/>
      <c r="EG33" s="122"/>
      <c r="EH33" s="116" t="s">
        <v>235</v>
      </c>
      <c r="EI33" s="116"/>
      <c r="EJ33" s="116"/>
      <c r="EK33" s="116"/>
      <c r="EL33" s="116"/>
      <c r="EM33" s="116"/>
      <c r="EN33" s="116"/>
      <c r="EO33" s="116"/>
      <c r="EP33" s="116"/>
      <c r="EQ33" s="116"/>
      <c r="ER33" s="118" t="n">
        <v>74234449.0428794</v>
      </c>
      <c r="ES33" s="119" t="n">
        <v>13005903.5572133</v>
      </c>
      <c r="ET33" s="119" t="n">
        <v>54034044.8495595</v>
      </c>
      <c r="EU33" s="120" t="n">
        <v>7194500.63610657</v>
      </c>
      <c r="EV33" s="118" t="n">
        <v>8916563.99155003</v>
      </c>
      <c r="EW33" s="119" t="n">
        <v>4411033.65181647</v>
      </c>
      <c r="EX33" s="119" t="n">
        <v>1123474.66920635</v>
      </c>
      <c r="EY33" s="123" t="n">
        <v>3382055.67052721</v>
      </c>
      <c r="EZ33" s="124" t="n">
        <v>9454023.77222034</v>
      </c>
      <c r="FA33" s="119" t="n">
        <v>4498576.00359794</v>
      </c>
      <c r="FB33" s="119" t="n">
        <v>4556215.27654931</v>
      </c>
      <c r="FC33" s="123" t="n">
        <v>399232.49207309</v>
      </c>
      <c r="FD33" s="122" t="s">
        <v>236</v>
      </c>
      <c r="FE33" s="122"/>
      <c r="FF33" s="122"/>
      <c r="FG33" s="122"/>
      <c r="FH33" s="122"/>
      <c r="FI33" s="122"/>
      <c r="FJ33" s="122"/>
      <c r="FK33" s="122"/>
      <c r="FL33" s="122"/>
      <c r="FM33" s="122"/>
      <c r="FN33" s="116" t="s">
        <v>235</v>
      </c>
      <c r="FO33" s="116"/>
      <c r="FP33" s="116"/>
      <c r="FQ33" s="116"/>
      <c r="FR33" s="116"/>
      <c r="FS33" s="116"/>
      <c r="FT33" s="116"/>
      <c r="FU33" s="116"/>
      <c r="FV33" s="116"/>
      <c r="FW33" s="116"/>
      <c r="FX33" s="119" t="n">
        <v>14443426.9498187</v>
      </c>
      <c r="FY33" s="119" t="n">
        <v>1816951.17411872</v>
      </c>
      <c r="FZ33" s="120" t="n">
        <v>3151955.26630383</v>
      </c>
      <c r="GA33" s="120" t="n">
        <v>9474520.50939613</v>
      </c>
      <c r="GB33" s="118" t="n">
        <v>18845216.5199159</v>
      </c>
      <c r="GC33" s="119" t="n">
        <v>3187622.07153862</v>
      </c>
      <c r="GD33" s="119" t="n">
        <v>1726730.96472125</v>
      </c>
      <c r="GE33" s="119" t="n">
        <v>1328438.08010094</v>
      </c>
      <c r="GF33" s="125" t="n">
        <v>1203630.68162054</v>
      </c>
      <c r="GG33" s="123" t="n">
        <v>11398794.7219345</v>
      </c>
      <c r="GH33" s="122" t="s">
        <v>236</v>
      </c>
      <c r="GI33" s="122"/>
      <c r="GJ33" s="122"/>
      <c r="GK33" s="122"/>
      <c r="GL33" s="122"/>
      <c r="GM33" s="122"/>
      <c r="GN33" s="122"/>
      <c r="GO33" s="122"/>
      <c r="GP33" s="122"/>
      <c r="GQ33" s="122"/>
    </row>
    <row r="34" s="85" customFormat="true" ht="15.2" hidden="false" customHeight="true" outlineLevel="0" collapsed="false">
      <c r="A34" s="126"/>
      <c r="B34" s="127" t="s">
        <v>237</v>
      </c>
      <c r="C34" s="127"/>
      <c r="D34" s="127"/>
      <c r="E34" s="127"/>
      <c r="F34" s="127"/>
      <c r="G34" s="127"/>
      <c r="H34" s="127"/>
      <c r="I34" s="127"/>
      <c r="J34" s="127"/>
      <c r="K34" s="117" t="n">
        <v>254930856.145684</v>
      </c>
      <c r="L34" s="118" t="n">
        <v>32635815.7036508</v>
      </c>
      <c r="M34" s="119" t="n">
        <v>22761349.7429542</v>
      </c>
      <c r="N34" s="119" t="n">
        <v>4779493.96025736</v>
      </c>
      <c r="O34" s="120" t="n">
        <v>5094972.00043929</v>
      </c>
      <c r="P34" s="118" t="n">
        <v>64398563.6087362</v>
      </c>
      <c r="Q34" s="119" t="n">
        <v>7234579.79281859</v>
      </c>
      <c r="R34" s="119" t="n">
        <v>1687276.54552328</v>
      </c>
      <c r="S34" s="119" t="n">
        <v>2759752.15185897</v>
      </c>
      <c r="T34" s="119" t="n">
        <v>1292532.97040496</v>
      </c>
      <c r="U34" s="119" t="n">
        <v>891259.916253805</v>
      </c>
      <c r="V34" s="119" t="n">
        <v>1998644.60161134</v>
      </c>
      <c r="W34" s="119" t="n">
        <v>2953449.71048495</v>
      </c>
      <c r="X34" s="119" t="n">
        <v>3841201.21760217</v>
      </c>
      <c r="Y34" s="119" t="n">
        <v>218725.387099179</v>
      </c>
      <c r="Z34" s="123" t="n">
        <v>5178043.30985064</v>
      </c>
      <c r="AA34" s="142" t="s">
        <v>238</v>
      </c>
      <c r="AB34" s="142"/>
      <c r="AC34" s="142"/>
      <c r="AD34" s="142"/>
      <c r="AE34" s="142"/>
      <c r="AF34" s="142"/>
      <c r="AG34" s="142"/>
      <c r="AH34" s="142"/>
      <c r="AI34" s="142"/>
      <c r="AJ34" s="139"/>
      <c r="AK34" s="126"/>
      <c r="AL34" s="127" t="s">
        <v>237</v>
      </c>
      <c r="AM34" s="127"/>
      <c r="AN34" s="127"/>
      <c r="AO34" s="127"/>
      <c r="AP34" s="127"/>
      <c r="AQ34" s="127"/>
      <c r="AR34" s="127"/>
      <c r="AS34" s="127"/>
      <c r="AT34" s="127"/>
      <c r="AU34" s="118" t="n">
        <v>752555.530222019</v>
      </c>
      <c r="AV34" s="119" t="n">
        <v>193388.029067893</v>
      </c>
      <c r="AW34" s="119" t="n">
        <v>2632167.95090036</v>
      </c>
      <c r="AX34" s="119" t="n">
        <v>2812775.63786234</v>
      </c>
      <c r="AY34" s="119" t="n">
        <v>1476853.89742922</v>
      </c>
      <c r="AZ34" s="119" t="n">
        <v>5961114.53009471</v>
      </c>
      <c r="BA34" s="119" t="n">
        <v>2228005.58897026</v>
      </c>
      <c r="BB34" s="119" t="n">
        <v>6081795.10009384</v>
      </c>
      <c r="BC34" s="119" t="n">
        <v>1817015.36304964</v>
      </c>
      <c r="BD34" s="119" t="n">
        <v>1841698.67483545</v>
      </c>
      <c r="BE34" s="119" t="n">
        <v>3233835.78480253</v>
      </c>
      <c r="BF34" s="119" t="n">
        <v>693696.520027706</v>
      </c>
      <c r="BG34" s="119" t="n">
        <v>4912368.36224935</v>
      </c>
      <c r="BH34" s="123" t="n">
        <v>1705827.03562299</v>
      </c>
      <c r="BI34" s="142" t="s">
        <v>238</v>
      </c>
      <c r="BJ34" s="142"/>
      <c r="BK34" s="142"/>
      <c r="BL34" s="142"/>
      <c r="BM34" s="142"/>
      <c r="BN34" s="142"/>
      <c r="BO34" s="142"/>
      <c r="BP34" s="142"/>
      <c r="BQ34" s="142"/>
      <c r="BR34" s="139"/>
      <c r="BS34" s="126"/>
      <c r="BT34" s="127" t="s">
        <v>237</v>
      </c>
      <c r="BU34" s="127"/>
      <c r="BV34" s="127"/>
      <c r="BW34" s="127"/>
      <c r="BX34" s="127"/>
      <c r="BY34" s="127"/>
      <c r="BZ34" s="127"/>
      <c r="CA34" s="127"/>
      <c r="CB34" s="127"/>
      <c r="CC34" s="118" t="n">
        <v>3392370.93451273</v>
      </c>
      <c r="CD34" s="119" t="n">
        <v>267881.026463671</v>
      </c>
      <c r="CE34" s="119" t="n">
        <v>344383.767118415</v>
      </c>
      <c r="CF34" s="119" t="n">
        <v>1513318.07537562</v>
      </c>
      <c r="CG34" s="119" t="n">
        <v>137672.83449322</v>
      </c>
      <c r="CH34" s="123" t="n">
        <v>1129115.2310618</v>
      </c>
      <c r="CI34" s="118" t="n">
        <v>12567570.9358348</v>
      </c>
      <c r="CJ34" s="119" t="n">
        <v>1229306.91520066</v>
      </c>
      <c r="CK34" s="119" t="n">
        <v>6588692.35286467</v>
      </c>
      <c r="CL34" s="119" t="n">
        <v>1590717.58034727</v>
      </c>
      <c r="CM34" s="119" t="n">
        <v>1147044.81178879</v>
      </c>
      <c r="CN34" s="119" t="n">
        <v>2011809.27563342</v>
      </c>
      <c r="CO34" s="123" t="s">
        <v>188</v>
      </c>
      <c r="CP34" s="142" t="s">
        <v>238</v>
      </c>
      <c r="CQ34" s="142"/>
      <c r="CR34" s="142"/>
      <c r="CS34" s="142"/>
      <c r="CT34" s="142"/>
      <c r="CU34" s="142"/>
      <c r="CV34" s="142"/>
      <c r="CW34" s="142"/>
      <c r="CX34" s="142"/>
      <c r="CY34" s="139"/>
      <c r="CZ34" s="126"/>
      <c r="DA34" s="127" t="s">
        <v>237</v>
      </c>
      <c r="DB34" s="127"/>
      <c r="DC34" s="127"/>
      <c r="DD34" s="127"/>
      <c r="DE34" s="127"/>
      <c r="DF34" s="127"/>
      <c r="DG34" s="127"/>
      <c r="DH34" s="127"/>
      <c r="DI34" s="127"/>
      <c r="DJ34" s="118" t="n">
        <v>40212685.2408789</v>
      </c>
      <c r="DK34" s="119" t="n">
        <v>724843.13478102</v>
      </c>
      <c r="DL34" s="119" t="n">
        <v>2870288.57205263</v>
      </c>
      <c r="DM34" s="119" t="n">
        <v>7985036.67475534</v>
      </c>
      <c r="DN34" s="119" t="n">
        <v>10805262.5993873</v>
      </c>
      <c r="DO34" s="119" t="n">
        <v>10565903.3737891</v>
      </c>
      <c r="DP34" s="123" t="n">
        <v>7261350.88611352</v>
      </c>
      <c r="DQ34" s="118" t="n">
        <v>21769216.1694708</v>
      </c>
      <c r="DR34" s="119" t="n">
        <v>72682.1813749657</v>
      </c>
      <c r="DS34" s="119" t="n">
        <v>1848280.37722353</v>
      </c>
      <c r="DT34" s="119" t="n">
        <v>3749646.46521514</v>
      </c>
      <c r="DU34" s="119" t="n">
        <v>6054738.62673241</v>
      </c>
      <c r="DV34" s="119" t="n">
        <v>6993688.440159</v>
      </c>
      <c r="DW34" s="123" t="n">
        <v>3050180.07876571</v>
      </c>
      <c r="DX34" s="142" t="s">
        <v>238</v>
      </c>
      <c r="DY34" s="142"/>
      <c r="DZ34" s="142"/>
      <c r="EA34" s="142"/>
      <c r="EB34" s="142"/>
      <c r="EC34" s="142"/>
      <c r="ED34" s="142"/>
      <c r="EE34" s="142"/>
      <c r="EF34" s="142"/>
      <c r="EG34" s="139"/>
      <c r="EH34" s="126"/>
      <c r="EI34" s="127" t="s">
        <v>237</v>
      </c>
      <c r="EJ34" s="127"/>
      <c r="EK34" s="127"/>
      <c r="EL34" s="127"/>
      <c r="EM34" s="127"/>
      <c r="EN34" s="127"/>
      <c r="EO34" s="127"/>
      <c r="EP34" s="127"/>
      <c r="EQ34" s="127"/>
      <c r="ER34" s="118" t="n">
        <v>44115179.1630468</v>
      </c>
      <c r="ES34" s="119" t="n">
        <v>10420579.1463623</v>
      </c>
      <c r="ET34" s="119" t="n">
        <v>28423927.3792682</v>
      </c>
      <c r="EU34" s="120" t="n">
        <v>5270672.63741634</v>
      </c>
      <c r="EV34" s="118" t="n">
        <v>4982733.11057987</v>
      </c>
      <c r="EW34" s="119" t="n">
        <v>2493622.90354403</v>
      </c>
      <c r="EX34" s="119" t="n">
        <v>594788.501416193</v>
      </c>
      <c r="EY34" s="123" t="n">
        <v>1894321.70561964</v>
      </c>
      <c r="EZ34" s="124" t="n">
        <v>8315709.76361864</v>
      </c>
      <c r="FA34" s="119" t="n">
        <v>3827980.75360075</v>
      </c>
      <c r="FB34" s="119" t="n">
        <v>4162936.92398445</v>
      </c>
      <c r="FC34" s="123" t="n">
        <v>324792.086033449</v>
      </c>
      <c r="FD34" s="142" t="s">
        <v>238</v>
      </c>
      <c r="FE34" s="142"/>
      <c r="FF34" s="142"/>
      <c r="FG34" s="142"/>
      <c r="FH34" s="142"/>
      <c r="FI34" s="142"/>
      <c r="FJ34" s="142"/>
      <c r="FK34" s="142"/>
      <c r="FL34" s="142"/>
      <c r="FM34" s="139"/>
      <c r="FN34" s="126"/>
      <c r="FO34" s="127" t="s">
        <v>237</v>
      </c>
      <c r="FP34" s="127"/>
      <c r="FQ34" s="127"/>
      <c r="FR34" s="127"/>
      <c r="FS34" s="127"/>
      <c r="FT34" s="127"/>
      <c r="FU34" s="127"/>
      <c r="FV34" s="127"/>
      <c r="FW34" s="127"/>
      <c r="FX34" s="119" t="n">
        <v>10227547.2262825</v>
      </c>
      <c r="FY34" s="119" t="n">
        <v>1513087.99226676</v>
      </c>
      <c r="FZ34" s="120" t="n">
        <v>2298153.78508323</v>
      </c>
      <c r="GA34" s="120" t="n">
        <v>6416305.44893247</v>
      </c>
      <c r="GB34" s="118" t="n">
        <v>12313464.2890715</v>
      </c>
      <c r="GC34" s="119" t="n">
        <v>1734040.7231759</v>
      </c>
      <c r="GD34" s="119" t="n">
        <v>1296394.69491027</v>
      </c>
      <c r="GE34" s="119" t="n">
        <v>805359.654898302</v>
      </c>
      <c r="GF34" s="125" t="n">
        <v>708375.123433588</v>
      </c>
      <c r="GG34" s="123" t="n">
        <v>7769294.0926534</v>
      </c>
      <c r="GH34" s="142" t="s">
        <v>238</v>
      </c>
      <c r="GI34" s="142"/>
      <c r="GJ34" s="142"/>
      <c r="GK34" s="142"/>
      <c r="GL34" s="142"/>
      <c r="GM34" s="142"/>
      <c r="GN34" s="142"/>
      <c r="GO34" s="142"/>
      <c r="GP34" s="142"/>
      <c r="GQ34" s="139"/>
    </row>
    <row r="35" s="85" customFormat="true" ht="15.2" hidden="false" customHeight="true" outlineLevel="0" collapsed="false">
      <c r="A35" s="126"/>
      <c r="B35" s="143"/>
      <c r="C35" s="127" t="s">
        <v>239</v>
      </c>
      <c r="D35" s="127"/>
      <c r="E35" s="127"/>
      <c r="F35" s="127"/>
      <c r="G35" s="127"/>
      <c r="H35" s="127"/>
      <c r="I35" s="127"/>
      <c r="J35" s="127"/>
      <c r="K35" s="117" t="n">
        <v>134810013.961931</v>
      </c>
      <c r="L35" s="118" t="n">
        <v>20579352.5443578</v>
      </c>
      <c r="M35" s="119" t="n">
        <v>14667478.888475</v>
      </c>
      <c r="N35" s="119" t="n">
        <v>2602736.11174042</v>
      </c>
      <c r="O35" s="120" t="n">
        <v>3309137.54414232</v>
      </c>
      <c r="P35" s="118" t="n">
        <v>34753206.9673297</v>
      </c>
      <c r="Q35" s="119" t="n">
        <v>3613342.56138444</v>
      </c>
      <c r="R35" s="119" t="n">
        <v>804595.346691534</v>
      </c>
      <c r="S35" s="119" t="n">
        <v>1562668.8935696</v>
      </c>
      <c r="T35" s="119" t="n">
        <v>681767.705670278</v>
      </c>
      <c r="U35" s="119" t="n">
        <v>399520.508061209</v>
      </c>
      <c r="V35" s="119" t="n">
        <v>1048413.60530059</v>
      </c>
      <c r="W35" s="119" t="n">
        <v>1528655.7503757</v>
      </c>
      <c r="X35" s="119" t="n">
        <v>2215610.20800022</v>
      </c>
      <c r="Y35" s="119" t="n">
        <v>126240.756466321</v>
      </c>
      <c r="Z35" s="123" t="n">
        <v>2975896.50031789</v>
      </c>
      <c r="AA35" s="142" t="s">
        <v>240</v>
      </c>
      <c r="AB35" s="142"/>
      <c r="AC35" s="142"/>
      <c r="AD35" s="142"/>
      <c r="AE35" s="142"/>
      <c r="AF35" s="142"/>
      <c r="AG35" s="142"/>
      <c r="AH35" s="142"/>
      <c r="AI35" s="151"/>
      <c r="AJ35" s="139"/>
      <c r="AK35" s="126"/>
      <c r="AL35" s="143"/>
      <c r="AM35" s="127" t="s">
        <v>239</v>
      </c>
      <c r="AN35" s="127"/>
      <c r="AO35" s="127"/>
      <c r="AP35" s="127"/>
      <c r="AQ35" s="127"/>
      <c r="AR35" s="127"/>
      <c r="AS35" s="127"/>
      <c r="AT35" s="127"/>
      <c r="AU35" s="118" t="n">
        <v>383749.880680418</v>
      </c>
      <c r="AV35" s="119" t="n">
        <v>109666.397145441</v>
      </c>
      <c r="AW35" s="119" t="n">
        <v>1558109.19085268</v>
      </c>
      <c r="AX35" s="119" t="n">
        <v>1745493.02288799</v>
      </c>
      <c r="AY35" s="119" t="n">
        <v>852643.980695774</v>
      </c>
      <c r="AZ35" s="119" t="n">
        <v>2865121.18413133</v>
      </c>
      <c r="BA35" s="119" t="n">
        <v>950453.250577502</v>
      </c>
      <c r="BB35" s="119" t="n">
        <v>3285579.46441863</v>
      </c>
      <c r="BC35" s="119" t="n">
        <v>799030.950707387</v>
      </c>
      <c r="BD35" s="119" t="n">
        <v>995073.32791054</v>
      </c>
      <c r="BE35" s="119" t="n">
        <v>2015228.38820065</v>
      </c>
      <c r="BF35" s="119" t="n">
        <v>425248.598365554</v>
      </c>
      <c r="BG35" s="119" t="n">
        <v>2852181.75414333</v>
      </c>
      <c r="BH35" s="123" t="n">
        <v>958915.740774736</v>
      </c>
      <c r="BI35" s="142" t="s">
        <v>240</v>
      </c>
      <c r="BJ35" s="142"/>
      <c r="BK35" s="142"/>
      <c r="BL35" s="142"/>
      <c r="BM35" s="142"/>
      <c r="BN35" s="142"/>
      <c r="BO35" s="142"/>
      <c r="BP35" s="142"/>
      <c r="BQ35" s="151"/>
      <c r="BR35" s="139"/>
      <c r="BS35" s="126"/>
      <c r="BT35" s="143"/>
      <c r="BU35" s="127" t="s">
        <v>239</v>
      </c>
      <c r="BV35" s="127"/>
      <c r="BW35" s="127"/>
      <c r="BX35" s="127"/>
      <c r="BY35" s="127"/>
      <c r="BZ35" s="127"/>
      <c r="CA35" s="127"/>
      <c r="CB35" s="127"/>
      <c r="CC35" s="118" t="n">
        <v>2009007.53354562</v>
      </c>
      <c r="CD35" s="119" t="n">
        <v>174845.077557606</v>
      </c>
      <c r="CE35" s="119" t="n">
        <v>134025.730131108</v>
      </c>
      <c r="CF35" s="119" t="n">
        <v>907647.783005933</v>
      </c>
      <c r="CG35" s="119" t="n">
        <v>95204.7859125689</v>
      </c>
      <c r="CH35" s="123" t="n">
        <v>697284.1569384</v>
      </c>
      <c r="CI35" s="118" t="n">
        <v>5299236.7612785</v>
      </c>
      <c r="CJ35" s="119" t="n">
        <v>605388.889415598</v>
      </c>
      <c r="CK35" s="119" t="n">
        <v>2834695.75252014</v>
      </c>
      <c r="CL35" s="119" t="n">
        <v>523665.396450871</v>
      </c>
      <c r="CM35" s="119" t="n">
        <v>257377.529863653</v>
      </c>
      <c r="CN35" s="119" t="n">
        <v>1078109.19302824</v>
      </c>
      <c r="CO35" s="123" t="s">
        <v>188</v>
      </c>
      <c r="CP35" s="142" t="s">
        <v>240</v>
      </c>
      <c r="CQ35" s="142"/>
      <c r="CR35" s="142"/>
      <c r="CS35" s="142"/>
      <c r="CT35" s="142"/>
      <c r="CU35" s="142"/>
      <c r="CV35" s="142"/>
      <c r="CW35" s="142"/>
      <c r="CX35" s="151"/>
      <c r="CY35" s="139"/>
      <c r="CZ35" s="126"/>
      <c r="DA35" s="143"/>
      <c r="DB35" s="127" t="s">
        <v>239</v>
      </c>
      <c r="DC35" s="127"/>
      <c r="DD35" s="127"/>
      <c r="DE35" s="127"/>
      <c r="DF35" s="127"/>
      <c r="DG35" s="127"/>
      <c r="DH35" s="127"/>
      <c r="DI35" s="127"/>
      <c r="DJ35" s="118" t="n">
        <v>27421471.8392129</v>
      </c>
      <c r="DK35" s="119" t="n">
        <v>449954.65536526</v>
      </c>
      <c r="DL35" s="119" t="n">
        <v>1658268.92155767</v>
      </c>
      <c r="DM35" s="119" t="n">
        <v>5396352.83134869</v>
      </c>
      <c r="DN35" s="119" t="n">
        <v>7321727.43906347</v>
      </c>
      <c r="DO35" s="119" t="n">
        <v>7691764.97398557</v>
      </c>
      <c r="DP35" s="123" t="n">
        <v>4903403.01789227</v>
      </c>
      <c r="DQ35" s="118" t="n">
        <v>12133590.7897075</v>
      </c>
      <c r="DR35" s="119" t="n">
        <v>31885.1318200371</v>
      </c>
      <c r="DS35" s="119" t="n">
        <v>850210.247486817</v>
      </c>
      <c r="DT35" s="119" t="n">
        <v>1892575.67725678</v>
      </c>
      <c r="DU35" s="119" t="n">
        <v>3929329.41597998</v>
      </c>
      <c r="DV35" s="119" t="n">
        <v>3918223.49005726</v>
      </c>
      <c r="DW35" s="123" t="n">
        <v>1511366.82710663</v>
      </c>
      <c r="DX35" s="142" t="s">
        <v>240</v>
      </c>
      <c r="DY35" s="142"/>
      <c r="DZ35" s="142"/>
      <c r="EA35" s="142"/>
      <c r="EB35" s="142"/>
      <c r="EC35" s="142"/>
      <c r="ED35" s="142"/>
      <c r="EE35" s="142"/>
      <c r="EF35" s="151"/>
      <c r="EG35" s="139"/>
      <c r="EH35" s="126"/>
      <c r="EI35" s="143"/>
      <c r="EJ35" s="127" t="s">
        <v>239</v>
      </c>
      <c r="EK35" s="127"/>
      <c r="EL35" s="127"/>
      <c r="EM35" s="127"/>
      <c r="EN35" s="127"/>
      <c r="EO35" s="127"/>
      <c r="EP35" s="127"/>
      <c r="EQ35" s="127"/>
      <c r="ER35" s="118" t="n">
        <v>15185685.3095181</v>
      </c>
      <c r="ES35" s="119" t="n">
        <v>5076994.44864395</v>
      </c>
      <c r="ET35" s="119" t="n">
        <v>7639144.52240321</v>
      </c>
      <c r="EU35" s="120" t="n">
        <v>2469546.33847091</v>
      </c>
      <c r="EV35" s="118" t="n">
        <v>2540069.2337001</v>
      </c>
      <c r="EW35" s="119" t="n">
        <v>1139156.67960016</v>
      </c>
      <c r="EX35" s="119" t="n">
        <v>359675.481522713</v>
      </c>
      <c r="EY35" s="123" t="n">
        <v>1041237.07257723</v>
      </c>
      <c r="EZ35" s="124" t="n">
        <v>2810110.9264419</v>
      </c>
      <c r="FA35" s="119" t="n">
        <v>894470.984039352</v>
      </c>
      <c r="FB35" s="119" t="n">
        <v>1778125.5530166</v>
      </c>
      <c r="FC35" s="123" t="n">
        <v>137514.389385946</v>
      </c>
      <c r="FD35" s="142" t="s">
        <v>240</v>
      </c>
      <c r="FE35" s="142"/>
      <c r="FF35" s="142"/>
      <c r="FG35" s="142"/>
      <c r="FH35" s="142"/>
      <c r="FI35" s="142"/>
      <c r="FJ35" s="142"/>
      <c r="FK35" s="142"/>
      <c r="FL35" s="151"/>
      <c r="FM35" s="139"/>
      <c r="FN35" s="126"/>
      <c r="FO35" s="143"/>
      <c r="FP35" s="127" t="s">
        <v>239</v>
      </c>
      <c r="FQ35" s="127"/>
      <c r="FR35" s="127"/>
      <c r="FS35" s="127"/>
      <c r="FT35" s="127"/>
      <c r="FU35" s="127"/>
      <c r="FV35" s="127"/>
      <c r="FW35" s="127"/>
      <c r="FX35" s="119" t="n">
        <v>3988806.54158703</v>
      </c>
      <c r="FY35" s="119" t="n">
        <v>612320.70136935</v>
      </c>
      <c r="FZ35" s="120" t="n">
        <v>1490231.8883589</v>
      </c>
      <c r="GA35" s="120" t="n">
        <v>1886253.95185878</v>
      </c>
      <c r="GB35" s="118" t="n">
        <v>8089475.51525188</v>
      </c>
      <c r="GC35" s="119" t="n">
        <v>647338.483708628</v>
      </c>
      <c r="GD35" s="119" t="n">
        <v>630789.467925004</v>
      </c>
      <c r="GE35" s="119" t="n">
        <v>504736.012707242</v>
      </c>
      <c r="GF35" s="125" t="n">
        <v>383442.7700036</v>
      </c>
      <c r="GG35" s="123" t="n">
        <v>5923168.78090741</v>
      </c>
      <c r="GH35" s="142" t="s">
        <v>240</v>
      </c>
      <c r="GI35" s="142"/>
      <c r="GJ35" s="142"/>
      <c r="GK35" s="142"/>
      <c r="GL35" s="142"/>
      <c r="GM35" s="142"/>
      <c r="GN35" s="142"/>
      <c r="GO35" s="142"/>
      <c r="GP35" s="151"/>
      <c r="GQ35" s="139"/>
    </row>
    <row r="36" s="85" customFormat="true" ht="15.2" hidden="false" customHeight="true" outlineLevel="0" collapsed="false">
      <c r="A36" s="130"/>
      <c r="B36" s="131"/>
      <c r="C36" s="131"/>
      <c r="D36" s="127" t="s">
        <v>241</v>
      </c>
      <c r="E36" s="127"/>
      <c r="F36" s="127"/>
      <c r="G36" s="127"/>
      <c r="H36" s="127"/>
      <c r="I36" s="127"/>
      <c r="J36" s="127"/>
      <c r="K36" s="132" t="n">
        <v>48247860.6563118</v>
      </c>
      <c r="L36" s="133" t="n">
        <v>5997389.33706407</v>
      </c>
      <c r="M36" s="134" t="n">
        <v>3743955.25182603</v>
      </c>
      <c r="N36" s="134" t="n">
        <v>955724.837290028</v>
      </c>
      <c r="O36" s="135" t="n">
        <v>1297709.24794801</v>
      </c>
      <c r="P36" s="133" t="n">
        <v>14478105.2194273</v>
      </c>
      <c r="Q36" s="134" t="n">
        <v>1219560.01133314</v>
      </c>
      <c r="R36" s="134" t="n">
        <v>252847.225034574</v>
      </c>
      <c r="S36" s="134" t="n">
        <v>491740.811978921</v>
      </c>
      <c r="T36" s="134" t="n">
        <v>209815.147404108</v>
      </c>
      <c r="U36" s="134" t="n">
        <v>158678.86779284</v>
      </c>
      <c r="V36" s="134" t="n">
        <v>630759.057330836</v>
      </c>
      <c r="W36" s="134" t="n">
        <v>702954.742482817</v>
      </c>
      <c r="X36" s="134" t="n">
        <v>1140757.81666477</v>
      </c>
      <c r="Y36" s="134" t="n">
        <v>51061.0875899076</v>
      </c>
      <c r="Z36" s="123" t="n">
        <v>1337163.93355758</v>
      </c>
      <c r="AA36" s="137" t="s">
        <v>242</v>
      </c>
      <c r="AB36" s="137"/>
      <c r="AC36" s="137"/>
      <c r="AD36" s="137"/>
      <c r="AE36" s="137"/>
      <c r="AF36" s="137"/>
      <c r="AG36" s="137"/>
      <c r="AH36" s="138"/>
      <c r="AI36" s="138"/>
      <c r="AJ36" s="139"/>
      <c r="AK36" s="130"/>
      <c r="AL36" s="131"/>
      <c r="AM36" s="131"/>
      <c r="AN36" s="127" t="s">
        <v>241</v>
      </c>
      <c r="AO36" s="127"/>
      <c r="AP36" s="127"/>
      <c r="AQ36" s="127"/>
      <c r="AR36" s="127"/>
      <c r="AS36" s="127"/>
      <c r="AT36" s="127"/>
      <c r="AU36" s="133" t="n">
        <v>191759.117883412</v>
      </c>
      <c r="AV36" s="134" t="n">
        <v>36686.2382691138</v>
      </c>
      <c r="AW36" s="134" t="n">
        <v>589915.790080501</v>
      </c>
      <c r="AX36" s="134" t="n">
        <v>903986.713438753</v>
      </c>
      <c r="AY36" s="134" t="n">
        <v>402376.255225187</v>
      </c>
      <c r="AZ36" s="134" t="n">
        <v>1192404.32703459</v>
      </c>
      <c r="BA36" s="134" t="n">
        <v>541627.112992216</v>
      </c>
      <c r="BB36" s="134" t="n">
        <v>1142610.28849296</v>
      </c>
      <c r="BC36" s="134" t="n">
        <v>248536.077861823</v>
      </c>
      <c r="BD36" s="134" t="n">
        <v>485025.207119851</v>
      </c>
      <c r="BE36" s="134" t="n">
        <v>984475.92040149</v>
      </c>
      <c r="BF36" s="134" t="n">
        <v>152746.63752268</v>
      </c>
      <c r="BG36" s="134" t="n">
        <v>1156385.80090508</v>
      </c>
      <c r="BH36" s="123" t="n">
        <v>254231.031030203</v>
      </c>
      <c r="BI36" s="137" t="s">
        <v>242</v>
      </c>
      <c r="BJ36" s="137"/>
      <c r="BK36" s="137"/>
      <c r="BL36" s="137"/>
      <c r="BM36" s="137"/>
      <c r="BN36" s="137"/>
      <c r="BO36" s="137"/>
      <c r="BP36" s="138"/>
      <c r="BQ36" s="138"/>
      <c r="BR36" s="139"/>
      <c r="BS36" s="130"/>
      <c r="BT36" s="131"/>
      <c r="BU36" s="131"/>
      <c r="BV36" s="127" t="s">
        <v>241</v>
      </c>
      <c r="BW36" s="127"/>
      <c r="BX36" s="127"/>
      <c r="BY36" s="127"/>
      <c r="BZ36" s="127"/>
      <c r="CA36" s="127"/>
      <c r="CB36" s="127"/>
      <c r="CC36" s="133" t="n">
        <v>562050.106210684</v>
      </c>
      <c r="CD36" s="134" t="n">
        <v>37743.8936131339</v>
      </c>
      <c r="CE36" s="134" t="n">
        <v>35787.2317825336</v>
      </c>
      <c r="CF36" s="134" t="n">
        <v>231850.092445717</v>
      </c>
      <c r="CG36" s="134" t="n">
        <v>27991.1897598626</v>
      </c>
      <c r="CH36" s="123" t="n">
        <v>228677.698609437</v>
      </c>
      <c r="CI36" s="133" t="n">
        <v>1642478.233938</v>
      </c>
      <c r="CJ36" s="134" t="n">
        <v>75524.1540881533</v>
      </c>
      <c r="CK36" s="134" t="n">
        <v>999300.427534633</v>
      </c>
      <c r="CL36" s="134" t="n">
        <v>158733.048808958</v>
      </c>
      <c r="CM36" s="134" t="n">
        <v>35457.8624370054</v>
      </c>
      <c r="CN36" s="134" t="n">
        <v>373462.741069246</v>
      </c>
      <c r="CO36" s="123" t="s">
        <v>188</v>
      </c>
      <c r="CP36" s="137" t="s">
        <v>242</v>
      </c>
      <c r="CQ36" s="137"/>
      <c r="CR36" s="137"/>
      <c r="CS36" s="137"/>
      <c r="CT36" s="137"/>
      <c r="CU36" s="137"/>
      <c r="CV36" s="137"/>
      <c r="CW36" s="138"/>
      <c r="CX36" s="138"/>
      <c r="CY36" s="139"/>
      <c r="CZ36" s="130"/>
      <c r="DA36" s="131"/>
      <c r="DB36" s="131"/>
      <c r="DC36" s="127" t="s">
        <v>241</v>
      </c>
      <c r="DD36" s="127"/>
      <c r="DE36" s="127"/>
      <c r="DF36" s="127"/>
      <c r="DG36" s="127"/>
      <c r="DH36" s="127"/>
      <c r="DI36" s="127"/>
      <c r="DJ36" s="133" t="n">
        <v>16363347.0773359</v>
      </c>
      <c r="DK36" s="134" t="n">
        <v>246942.253377093</v>
      </c>
      <c r="DL36" s="134" t="n">
        <v>720149.75115106</v>
      </c>
      <c r="DM36" s="134" t="n">
        <v>2782928.64748704</v>
      </c>
      <c r="DN36" s="134" t="n">
        <v>4621107.96301941</v>
      </c>
      <c r="DO36" s="134" t="n">
        <v>4890430.49742522</v>
      </c>
      <c r="DP36" s="123" t="n">
        <v>3101787.96487611</v>
      </c>
      <c r="DQ36" s="133" t="n">
        <v>4343538.61989383</v>
      </c>
      <c r="DR36" s="134" t="n">
        <v>10382.81522884</v>
      </c>
      <c r="DS36" s="134" t="n">
        <v>195802.343033973</v>
      </c>
      <c r="DT36" s="134" t="n">
        <v>627966.516460711</v>
      </c>
      <c r="DU36" s="134" t="n">
        <v>1368781.44111235</v>
      </c>
      <c r="DV36" s="134" t="n">
        <v>1748882.92107615</v>
      </c>
      <c r="DW36" s="123" t="n">
        <v>391722.582981799</v>
      </c>
      <c r="DX36" s="137" t="s">
        <v>242</v>
      </c>
      <c r="DY36" s="137"/>
      <c r="DZ36" s="137"/>
      <c r="EA36" s="137"/>
      <c r="EB36" s="137"/>
      <c r="EC36" s="137"/>
      <c r="ED36" s="137"/>
      <c r="EE36" s="138"/>
      <c r="EF36" s="138"/>
      <c r="EG36" s="139"/>
      <c r="EH36" s="130"/>
      <c r="EI36" s="131"/>
      <c r="EJ36" s="131"/>
      <c r="EK36" s="127" t="s">
        <v>241</v>
      </c>
      <c r="EL36" s="127"/>
      <c r="EM36" s="127"/>
      <c r="EN36" s="127"/>
      <c r="EO36" s="127"/>
      <c r="EP36" s="127"/>
      <c r="EQ36" s="127"/>
      <c r="ER36" s="133" t="n">
        <v>973189.48324724</v>
      </c>
      <c r="ES36" s="134" t="n">
        <v>229456.555445973</v>
      </c>
      <c r="ET36" s="134" t="n">
        <v>305766.46380403</v>
      </c>
      <c r="EU36" s="135" t="n">
        <v>437966.463997237</v>
      </c>
      <c r="EV36" s="133" t="n">
        <v>538499.108313184</v>
      </c>
      <c r="EW36" s="134" t="n">
        <v>193833.37426078</v>
      </c>
      <c r="EX36" s="134" t="n">
        <v>169640.972939633</v>
      </c>
      <c r="EY36" s="123" t="n">
        <v>175024.76111277</v>
      </c>
      <c r="EZ36" s="140" t="n">
        <v>322560.071851421</v>
      </c>
      <c r="FA36" s="134" t="n">
        <v>87159.7502011574</v>
      </c>
      <c r="FB36" s="134" t="n">
        <v>199741.208298102</v>
      </c>
      <c r="FC36" s="123" t="n">
        <v>35659.113352161</v>
      </c>
      <c r="FD36" s="137" t="s">
        <v>242</v>
      </c>
      <c r="FE36" s="137"/>
      <c r="FF36" s="137"/>
      <c r="FG36" s="137"/>
      <c r="FH36" s="137"/>
      <c r="FI36" s="137"/>
      <c r="FJ36" s="137"/>
      <c r="FK36" s="138"/>
      <c r="FL36" s="138"/>
      <c r="FM36" s="139"/>
      <c r="FN36" s="130"/>
      <c r="FO36" s="131"/>
      <c r="FP36" s="131"/>
      <c r="FQ36" s="127" t="s">
        <v>241</v>
      </c>
      <c r="FR36" s="127"/>
      <c r="FS36" s="127"/>
      <c r="FT36" s="127"/>
      <c r="FU36" s="127"/>
      <c r="FV36" s="127"/>
      <c r="FW36" s="127"/>
      <c r="FX36" s="134" t="n">
        <v>479718.440748343</v>
      </c>
      <c r="FY36" s="134" t="n">
        <v>67441.4765243973</v>
      </c>
      <c r="FZ36" s="135" t="n">
        <v>165943.694153165</v>
      </c>
      <c r="GA36" s="135" t="n">
        <v>246333.270070781</v>
      </c>
      <c r="GB36" s="133" t="n">
        <v>2546984.95828177</v>
      </c>
      <c r="GC36" s="134" t="n">
        <v>166576.777744141</v>
      </c>
      <c r="GD36" s="134" t="n">
        <v>144076.85131016</v>
      </c>
      <c r="GE36" s="134" t="n">
        <v>323178.580437043</v>
      </c>
      <c r="GF36" s="141" t="n">
        <v>75334.8944427886</v>
      </c>
      <c r="GG36" s="123" t="n">
        <v>1837817.85434763</v>
      </c>
      <c r="GH36" s="137" t="s">
        <v>242</v>
      </c>
      <c r="GI36" s="137"/>
      <c r="GJ36" s="137"/>
      <c r="GK36" s="137"/>
      <c r="GL36" s="137"/>
      <c r="GM36" s="137"/>
      <c r="GN36" s="137"/>
      <c r="GO36" s="138"/>
      <c r="GP36" s="138"/>
      <c r="GQ36" s="139"/>
    </row>
    <row r="37" s="85" customFormat="true" ht="15.2" hidden="false" customHeight="true" outlineLevel="0" collapsed="false">
      <c r="A37" s="130"/>
      <c r="B37" s="131"/>
      <c r="C37" s="131"/>
      <c r="D37" s="127" t="s">
        <v>243</v>
      </c>
      <c r="E37" s="127"/>
      <c r="F37" s="127"/>
      <c r="G37" s="127"/>
      <c r="H37" s="127"/>
      <c r="I37" s="127"/>
      <c r="J37" s="127"/>
      <c r="K37" s="132" t="n">
        <v>29846285.1376529</v>
      </c>
      <c r="L37" s="133" t="n">
        <v>3608087.78912705</v>
      </c>
      <c r="M37" s="134" t="n">
        <v>2761511.56633909</v>
      </c>
      <c r="N37" s="134" t="n">
        <v>334138.677125463</v>
      </c>
      <c r="O37" s="135" t="n">
        <v>512437.545662502</v>
      </c>
      <c r="P37" s="133" t="n">
        <v>8526047.09937654</v>
      </c>
      <c r="Q37" s="134" t="n">
        <v>1283451.56250524</v>
      </c>
      <c r="R37" s="134" t="n">
        <v>256364.89534816</v>
      </c>
      <c r="S37" s="134" t="n">
        <v>636036.657455431</v>
      </c>
      <c r="T37" s="134" t="n">
        <v>284078.907837628</v>
      </c>
      <c r="U37" s="134" t="n">
        <v>104820.389213705</v>
      </c>
      <c r="V37" s="134" t="n">
        <v>158126.680840041</v>
      </c>
      <c r="W37" s="134" t="n">
        <v>313583.067458191</v>
      </c>
      <c r="X37" s="134" t="n">
        <v>280117.489309421</v>
      </c>
      <c r="Y37" s="134" t="n">
        <v>19800.4702183121</v>
      </c>
      <c r="Z37" s="123" t="n">
        <v>722401.927263513</v>
      </c>
      <c r="AA37" s="137" t="s">
        <v>244</v>
      </c>
      <c r="AB37" s="137"/>
      <c r="AC37" s="137"/>
      <c r="AD37" s="137"/>
      <c r="AE37" s="137"/>
      <c r="AF37" s="137"/>
      <c r="AG37" s="137"/>
      <c r="AH37" s="138"/>
      <c r="AI37" s="138"/>
      <c r="AJ37" s="139"/>
      <c r="AK37" s="130"/>
      <c r="AL37" s="131"/>
      <c r="AM37" s="131"/>
      <c r="AN37" s="127" t="s">
        <v>243</v>
      </c>
      <c r="AO37" s="127"/>
      <c r="AP37" s="127"/>
      <c r="AQ37" s="127"/>
      <c r="AR37" s="127"/>
      <c r="AS37" s="127"/>
      <c r="AT37" s="127"/>
      <c r="AU37" s="133" t="n">
        <v>61563.6349401378</v>
      </c>
      <c r="AV37" s="134" t="n">
        <v>36108.8507877222</v>
      </c>
      <c r="AW37" s="134" t="n">
        <v>312494.623427297</v>
      </c>
      <c r="AX37" s="134" t="n">
        <v>439715.543132967</v>
      </c>
      <c r="AY37" s="134" t="n">
        <v>182261.279766232</v>
      </c>
      <c r="AZ37" s="134" t="n">
        <v>705195.513117747</v>
      </c>
      <c r="BA37" s="134" t="n">
        <v>108832.021686611</v>
      </c>
      <c r="BB37" s="134" t="n">
        <v>971565.613055918</v>
      </c>
      <c r="BC37" s="134" t="n">
        <v>174507.305389428</v>
      </c>
      <c r="BD37" s="134" t="n">
        <v>92594.3996502993</v>
      </c>
      <c r="BE37" s="134" t="n">
        <v>319649.075321136</v>
      </c>
      <c r="BF37" s="134" t="n">
        <v>99236.2757857235</v>
      </c>
      <c r="BG37" s="134" t="n">
        <v>546194.909913146</v>
      </c>
      <c r="BH37" s="123" t="n">
        <v>417346.005952543</v>
      </c>
      <c r="BI37" s="137" t="s">
        <v>244</v>
      </c>
      <c r="BJ37" s="137"/>
      <c r="BK37" s="137"/>
      <c r="BL37" s="137"/>
      <c r="BM37" s="137"/>
      <c r="BN37" s="137"/>
      <c r="BO37" s="137"/>
      <c r="BP37" s="138"/>
      <c r="BQ37" s="138"/>
      <c r="BR37" s="139"/>
      <c r="BS37" s="130"/>
      <c r="BT37" s="131"/>
      <c r="BU37" s="131"/>
      <c r="BV37" s="127" t="s">
        <v>243</v>
      </c>
      <c r="BW37" s="127"/>
      <c r="BX37" s="127"/>
      <c r="BY37" s="127"/>
      <c r="BZ37" s="127"/>
      <c r="CA37" s="127"/>
      <c r="CB37" s="127"/>
      <c r="CC37" s="133" t="n">
        <v>201113.768384556</v>
      </c>
      <c r="CD37" s="134" t="n">
        <v>5684.51890245769</v>
      </c>
      <c r="CE37" s="134" t="n">
        <v>30943.3194767946</v>
      </c>
      <c r="CF37" s="134" t="n">
        <v>106275.175980384</v>
      </c>
      <c r="CG37" s="134" t="n">
        <v>11413.9522023899</v>
      </c>
      <c r="CH37" s="123" t="n">
        <v>46796.80182253</v>
      </c>
      <c r="CI37" s="133" t="n">
        <v>1142097.48127941</v>
      </c>
      <c r="CJ37" s="134" t="n">
        <v>170233.922610833</v>
      </c>
      <c r="CK37" s="134" t="n">
        <v>596078.181303583</v>
      </c>
      <c r="CL37" s="134" t="n">
        <v>170053.368885174</v>
      </c>
      <c r="CM37" s="134" t="n">
        <v>42340.0902059467</v>
      </c>
      <c r="CN37" s="134" t="n">
        <v>163391.918273872</v>
      </c>
      <c r="CO37" s="123" t="s">
        <v>188</v>
      </c>
      <c r="CP37" s="137" t="s">
        <v>244</v>
      </c>
      <c r="CQ37" s="137"/>
      <c r="CR37" s="137"/>
      <c r="CS37" s="137"/>
      <c r="CT37" s="137"/>
      <c r="CU37" s="137"/>
      <c r="CV37" s="137"/>
      <c r="CW37" s="138"/>
      <c r="CX37" s="138"/>
      <c r="CY37" s="139"/>
      <c r="CZ37" s="130"/>
      <c r="DA37" s="131"/>
      <c r="DB37" s="131"/>
      <c r="DC37" s="127" t="s">
        <v>243</v>
      </c>
      <c r="DD37" s="127"/>
      <c r="DE37" s="127"/>
      <c r="DF37" s="127"/>
      <c r="DG37" s="127"/>
      <c r="DH37" s="127"/>
      <c r="DI37" s="127"/>
      <c r="DJ37" s="133" t="n">
        <v>5709651.27375279</v>
      </c>
      <c r="DK37" s="134" t="n">
        <v>86311.2447193531</v>
      </c>
      <c r="DL37" s="134" t="n">
        <v>618089.233517922</v>
      </c>
      <c r="DM37" s="134" t="n">
        <v>1491779.53196691</v>
      </c>
      <c r="DN37" s="134" t="n">
        <v>1374369.82754065</v>
      </c>
      <c r="DO37" s="134" t="n">
        <v>1092322.18911185</v>
      </c>
      <c r="DP37" s="123" t="n">
        <v>1046779.24689611</v>
      </c>
      <c r="DQ37" s="133" t="n">
        <v>2982264.60417902</v>
      </c>
      <c r="DR37" s="134" t="n">
        <v>5501.3539390541</v>
      </c>
      <c r="DS37" s="134" t="n">
        <v>215013.133113195</v>
      </c>
      <c r="DT37" s="134" t="n">
        <v>346285.777393749</v>
      </c>
      <c r="DU37" s="134" t="n">
        <v>1101727.54328276</v>
      </c>
      <c r="DV37" s="134" t="n">
        <v>799180.919846868</v>
      </c>
      <c r="DW37" s="123" t="n">
        <v>514555.87660339</v>
      </c>
      <c r="DX37" s="137" t="s">
        <v>244</v>
      </c>
      <c r="DY37" s="137"/>
      <c r="DZ37" s="137"/>
      <c r="EA37" s="137"/>
      <c r="EB37" s="137"/>
      <c r="EC37" s="137"/>
      <c r="ED37" s="137"/>
      <c r="EE37" s="138"/>
      <c r="EF37" s="138"/>
      <c r="EG37" s="139"/>
      <c r="EH37" s="130"/>
      <c r="EI37" s="131"/>
      <c r="EJ37" s="131"/>
      <c r="EK37" s="127" t="s">
        <v>243</v>
      </c>
      <c r="EL37" s="127"/>
      <c r="EM37" s="127"/>
      <c r="EN37" s="127"/>
      <c r="EO37" s="127"/>
      <c r="EP37" s="127"/>
      <c r="EQ37" s="127"/>
      <c r="ER37" s="133" t="n">
        <v>5769920.04915502</v>
      </c>
      <c r="ES37" s="134" t="n">
        <v>2805895.82609176</v>
      </c>
      <c r="ET37" s="134" t="n">
        <v>1638523.35957074</v>
      </c>
      <c r="EU37" s="135" t="n">
        <v>1325500.86349252</v>
      </c>
      <c r="EV37" s="133" t="n">
        <v>454397.487574081</v>
      </c>
      <c r="EW37" s="134" t="n">
        <v>155708.192752117</v>
      </c>
      <c r="EX37" s="134" t="n">
        <v>70062.2039675855</v>
      </c>
      <c r="EY37" s="123" t="n">
        <v>228627.090854378</v>
      </c>
      <c r="EZ37" s="140" t="n">
        <v>497163.739763473</v>
      </c>
      <c r="FA37" s="134" t="n">
        <v>190061.278329371</v>
      </c>
      <c r="FB37" s="134" t="n">
        <v>283794.122971422</v>
      </c>
      <c r="FC37" s="123" t="n">
        <v>23308.3384626806</v>
      </c>
      <c r="FD37" s="137" t="s">
        <v>244</v>
      </c>
      <c r="FE37" s="137"/>
      <c r="FF37" s="137"/>
      <c r="FG37" s="137"/>
      <c r="FH37" s="137"/>
      <c r="FI37" s="137"/>
      <c r="FJ37" s="137"/>
      <c r="FK37" s="138"/>
      <c r="FL37" s="138"/>
      <c r="FM37" s="139"/>
      <c r="FN37" s="130"/>
      <c r="FO37" s="131"/>
      <c r="FP37" s="131"/>
      <c r="FQ37" s="127" t="s">
        <v>243</v>
      </c>
      <c r="FR37" s="127"/>
      <c r="FS37" s="127"/>
      <c r="FT37" s="127"/>
      <c r="FU37" s="127"/>
      <c r="FV37" s="127"/>
      <c r="FW37" s="127"/>
      <c r="FX37" s="134" t="n">
        <v>442540.638848009</v>
      </c>
      <c r="FY37" s="134" t="n">
        <v>96425.3726115945</v>
      </c>
      <c r="FZ37" s="135" t="n">
        <v>100534.656945923</v>
      </c>
      <c r="GA37" s="135" t="n">
        <v>245580.609290492</v>
      </c>
      <c r="GB37" s="133" t="n">
        <v>513001.206212898</v>
      </c>
      <c r="GC37" s="134" t="n">
        <v>108446.950000678</v>
      </c>
      <c r="GD37" s="134" t="n">
        <v>158972.64449479</v>
      </c>
      <c r="GE37" s="134" t="n">
        <v>32153.2455792664</v>
      </c>
      <c r="GF37" s="141" t="n">
        <v>47776.3273242879</v>
      </c>
      <c r="GG37" s="123" t="n">
        <v>165652.038813876</v>
      </c>
      <c r="GH37" s="137" t="s">
        <v>244</v>
      </c>
      <c r="GI37" s="137"/>
      <c r="GJ37" s="137"/>
      <c r="GK37" s="137"/>
      <c r="GL37" s="137"/>
      <c r="GM37" s="137"/>
      <c r="GN37" s="137"/>
      <c r="GO37" s="138"/>
      <c r="GP37" s="138"/>
      <c r="GQ37" s="139"/>
    </row>
    <row r="38" s="85" customFormat="true" ht="15.2" hidden="false" customHeight="true" outlineLevel="0" collapsed="false">
      <c r="A38" s="130"/>
      <c r="B38" s="131"/>
      <c r="C38" s="131"/>
      <c r="D38" s="127" t="s">
        <v>245</v>
      </c>
      <c r="E38" s="127"/>
      <c r="F38" s="127"/>
      <c r="G38" s="127"/>
      <c r="H38" s="127"/>
      <c r="I38" s="127"/>
      <c r="J38" s="127"/>
      <c r="K38" s="132" t="n">
        <v>13068309.8105049</v>
      </c>
      <c r="L38" s="133" t="n">
        <v>1220465.68201141</v>
      </c>
      <c r="M38" s="134" t="n">
        <v>686017.388322175</v>
      </c>
      <c r="N38" s="134" t="n">
        <v>354799.775612025</v>
      </c>
      <c r="O38" s="135" t="n">
        <v>179648.518077214</v>
      </c>
      <c r="P38" s="133" t="n">
        <v>2920739.39201812</v>
      </c>
      <c r="Q38" s="134" t="n">
        <v>214965.795730687</v>
      </c>
      <c r="R38" s="134" t="n">
        <v>71539.8730250126</v>
      </c>
      <c r="S38" s="134" t="n">
        <v>166562.235346976</v>
      </c>
      <c r="T38" s="134" t="n">
        <v>58781.745555493</v>
      </c>
      <c r="U38" s="134" t="n">
        <v>47744.0485338668</v>
      </c>
      <c r="V38" s="134" t="n">
        <v>74881.2903378792</v>
      </c>
      <c r="W38" s="134" t="n">
        <v>183271.168813915</v>
      </c>
      <c r="X38" s="134" t="n">
        <v>136086.006150417</v>
      </c>
      <c r="Y38" s="134" t="n">
        <v>19505.8842355585</v>
      </c>
      <c r="Z38" s="123" t="n">
        <v>218342.904214186</v>
      </c>
      <c r="AA38" s="137" t="s">
        <v>246</v>
      </c>
      <c r="AB38" s="137"/>
      <c r="AC38" s="137"/>
      <c r="AD38" s="137"/>
      <c r="AE38" s="137"/>
      <c r="AF38" s="137"/>
      <c r="AG38" s="137"/>
      <c r="AH38" s="138"/>
      <c r="AI38" s="138"/>
      <c r="AJ38" s="139"/>
      <c r="AK38" s="130"/>
      <c r="AL38" s="131"/>
      <c r="AM38" s="131"/>
      <c r="AN38" s="127" t="s">
        <v>245</v>
      </c>
      <c r="AO38" s="127"/>
      <c r="AP38" s="127"/>
      <c r="AQ38" s="127"/>
      <c r="AR38" s="127"/>
      <c r="AS38" s="127"/>
      <c r="AT38" s="127"/>
      <c r="AU38" s="133" t="n">
        <v>32830.9048471508</v>
      </c>
      <c r="AV38" s="134" t="n">
        <v>8905.86906803585</v>
      </c>
      <c r="AW38" s="134" t="n">
        <v>217034.748220095</v>
      </c>
      <c r="AX38" s="134" t="n">
        <v>89410.980378527</v>
      </c>
      <c r="AY38" s="134" t="n">
        <v>59278.0698501232</v>
      </c>
      <c r="AZ38" s="134" t="n">
        <v>235505.514450478</v>
      </c>
      <c r="BA38" s="134" t="n">
        <v>77137.4340431792</v>
      </c>
      <c r="BB38" s="134" t="n">
        <v>374964.157453842</v>
      </c>
      <c r="BC38" s="134" t="n">
        <v>51845.2072885774</v>
      </c>
      <c r="BD38" s="134" t="n">
        <v>125528.385728783</v>
      </c>
      <c r="BE38" s="134" t="n">
        <v>115002.175778974</v>
      </c>
      <c r="BF38" s="134" t="n">
        <v>63825.7407894248</v>
      </c>
      <c r="BG38" s="134" t="n">
        <v>191947.406618274</v>
      </c>
      <c r="BH38" s="123" t="n">
        <v>85841.8455586657</v>
      </c>
      <c r="BI38" s="137" t="s">
        <v>246</v>
      </c>
      <c r="BJ38" s="137"/>
      <c r="BK38" s="137"/>
      <c r="BL38" s="137"/>
      <c r="BM38" s="137"/>
      <c r="BN38" s="137"/>
      <c r="BO38" s="137"/>
      <c r="BP38" s="138"/>
      <c r="BQ38" s="138"/>
      <c r="BR38" s="139"/>
      <c r="BS38" s="130"/>
      <c r="BT38" s="131"/>
      <c r="BU38" s="131"/>
      <c r="BV38" s="127" t="s">
        <v>245</v>
      </c>
      <c r="BW38" s="127"/>
      <c r="BX38" s="127"/>
      <c r="BY38" s="127"/>
      <c r="BZ38" s="127"/>
      <c r="CA38" s="127"/>
      <c r="CB38" s="127"/>
      <c r="CC38" s="133" t="n">
        <v>179920.41734008</v>
      </c>
      <c r="CD38" s="134" t="n">
        <v>7935.12928734663</v>
      </c>
      <c r="CE38" s="134" t="n">
        <v>18699.5899212836</v>
      </c>
      <c r="CF38" s="134" t="n">
        <v>86805.7613312223</v>
      </c>
      <c r="CG38" s="134" t="n">
        <v>8418.88476973562</v>
      </c>
      <c r="CH38" s="123" t="n">
        <v>58061.0520304916</v>
      </c>
      <c r="CI38" s="133" t="n">
        <v>378115.867925015</v>
      </c>
      <c r="CJ38" s="134" t="n">
        <v>77624.6909820222</v>
      </c>
      <c r="CK38" s="134" t="n">
        <v>155098.411078514</v>
      </c>
      <c r="CL38" s="134" t="n">
        <v>32948.3773080648</v>
      </c>
      <c r="CM38" s="134" t="n">
        <v>33568.4615083895</v>
      </c>
      <c r="CN38" s="134" t="n">
        <v>78875.9270480247</v>
      </c>
      <c r="CO38" s="123" t="s">
        <v>188</v>
      </c>
      <c r="CP38" s="137" t="s">
        <v>246</v>
      </c>
      <c r="CQ38" s="137"/>
      <c r="CR38" s="137"/>
      <c r="CS38" s="137"/>
      <c r="CT38" s="137"/>
      <c r="CU38" s="137"/>
      <c r="CV38" s="137"/>
      <c r="CW38" s="138"/>
      <c r="CX38" s="138"/>
      <c r="CY38" s="139"/>
      <c r="CZ38" s="130"/>
      <c r="DA38" s="131"/>
      <c r="DB38" s="131"/>
      <c r="DC38" s="127" t="s">
        <v>245</v>
      </c>
      <c r="DD38" s="127"/>
      <c r="DE38" s="127"/>
      <c r="DF38" s="127"/>
      <c r="DG38" s="127"/>
      <c r="DH38" s="127"/>
      <c r="DI38" s="127"/>
      <c r="DJ38" s="133" t="n">
        <v>1287647.56118728</v>
      </c>
      <c r="DK38" s="134" t="n">
        <v>42693.3305644503</v>
      </c>
      <c r="DL38" s="134" t="n">
        <v>103256.035834565</v>
      </c>
      <c r="DM38" s="134" t="n">
        <v>295439.330358678</v>
      </c>
      <c r="DN38" s="134" t="n">
        <v>185704.082466956</v>
      </c>
      <c r="DO38" s="134" t="n">
        <v>444270.19991341</v>
      </c>
      <c r="DP38" s="123" t="n">
        <v>216284.582049215</v>
      </c>
      <c r="DQ38" s="133" t="n">
        <v>1648651.46879594</v>
      </c>
      <c r="DR38" s="134" t="n">
        <v>5567.86113357989</v>
      </c>
      <c r="DS38" s="134" t="n">
        <v>191995.151928369</v>
      </c>
      <c r="DT38" s="134" t="n">
        <v>344392.680268327</v>
      </c>
      <c r="DU38" s="134" t="n">
        <v>405539.224770724</v>
      </c>
      <c r="DV38" s="134" t="n">
        <v>507027.226418305</v>
      </c>
      <c r="DW38" s="123" t="n">
        <v>194129.32427664</v>
      </c>
      <c r="DX38" s="137" t="s">
        <v>246</v>
      </c>
      <c r="DY38" s="137"/>
      <c r="DZ38" s="137"/>
      <c r="EA38" s="137"/>
      <c r="EB38" s="137"/>
      <c r="EC38" s="137"/>
      <c r="ED38" s="137"/>
      <c r="EE38" s="138"/>
      <c r="EF38" s="138"/>
      <c r="EG38" s="139"/>
      <c r="EH38" s="130"/>
      <c r="EI38" s="131"/>
      <c r="EJ38" s="131"/>
      <c r="EK38" s="127" t="s">
        <v>245</v>
      </c>
      <c r="EL38" s="127"/>
      <c r="EM38" s="127"/>
      <c r="EN38" s="127"/>
      <c r="EO38" s="127"/>
      <c r="EP38" s="127"/>
      <c r="EQ38" s="127"/>
      <c r="ER38" s="133" t="n">
        <v>3039364.88192325</v>
      </c>
      <c r="ES38" s="134" t="n">
        <v>780901.113577773</v>
      </c>
      <c r="ET38" s="134" t="n">
        <v>2053339.99206677</v>
      </c>
      <c r="EU38" s="135" t="n">
        <v>205123.776278708</v>
      </c>
      <c r="EV38" s="133" t="n">
        <v>345432.525875864</v>
      </c>
      <c r="EW38" s="134" t="n">
        <v>175594.306740093</v>
      </c>
      <c r="EX38" s="134" t="n">
        <v>27802.4406596571</v>
      </c>
      <c r="EY38" s="123" t="n">
        <v>142035.778476114</v>
      </c>
      <c r="EZ38" s="140" t="n">
        <v>996846.555815409</v>
      </c>
      <c r="FA38" s="134" t="n">
        <v>245466.591809657</v>
      </c>
      <c r="FB38" s="134" t="n">
        <v>722786.222499882</v>
      </c>
      <c r="FC38" s="123" t="n">
        <v>28593.7415058696</v>
      </c>
      <c r="FD38" s="137" t="s">
        <v>246</v>
      </c>
      <c r="FE38" s="137"/>
      <c r="FF38" s="137"/>
      <c r="FG38" s="137"/>
      <c r="FH38" s="137"/>
      <c r="FI38" s="137"/>
      <c r="FJ38" s="137"/>
      <c r="FK38" s="138"/>
      <c r="FL38" s="138"/>
      <c r="FM38" s="139"/>
      <c r="FN38" s="130"/>
      <c r="FO38" s="131"/>
      <c r="FP38" s="131"/>
      <c r="FQ38" s="127" t="s">
        <v>245</v>
      </c>
      <c r="FR38" s="127"/>
      <c r="FS38" s="127"/>
      <c r="FT38" s="127"/>
      <c r="FU38" s="127"/>
      <c r="FV38" s="127"/>
      <c r="FW38" s="127"/>
      <c r="FX38" s="134" t="n">
        <v>744977.960639483</v>
      </c>
      <c r="FY38" s="134" t="n">
        <v>168871.232391865</v>
      </c>
      <c r="FZ38" s="135" t="n">
        <v>110860.715538362</v>
      </c>
      <c r="GA38" s="135" t="n">
        <v>465246.012709255</v>
      </c>
      <c r="GB38" s="133" t="n">
        <v>306147.496973013</v>
      </c>
      <c r="GC38" s="134" t="n">
        <v>45321.6510016815</v>
      </c>
      <c r="GD38" s="134" t="n">
        <v>106012.582630082</v>
      </c>
      <c r="GE38" s="134" t="n">
        <v>26100.096538126</v>
      </c>
      <c r="GF38" s="141" t="n">
        <v>18359.1865475797</v>
      </c>
      <c r="GG38" s="123" t="n">
        <v>110353.980255544</v>
      </c>
      <c r="GH38" s="137" t="s">
        <v>246</v>
      </c>
      <c r="GI38" s="137"/>
      <c r="GJ38" s="137"/>
      <c r="GK38" s="137"/>
      <c r="GL38" s="137"/>
      <c r="GM38" s="137"/>
      <c r="GN38" s="137"/>
      <c r="GO38" s="138"/>
      <c r="GP38" s="138"/>
      <c r="GQ38" s="139"/>
    </row>
    <row r="39" s="85" customFormat="true" ht="15.2" hidden="false" customHeight="true" outlineLevel="0" collapsed="false">
      <c r="A39" s="130"/>
      <c r="B39" s="131"/>
      <c r="C39" s="131"/>
      <c r="D39" s="127" t="s">
        <v>247</v>
      </c>
      <c r="E39" s="127"/>
      <c r="F39" s="127"/>
      <c r="G39" s="127"/>
      <c r="H39" s="127"/>
      <c r="I39" s="127"/>
      <c r="J39" s="127"/>
      <c r="K39" s="132" t="n">
        <v>470802.061328414</v>
      </c>
      <c r="L39" s="133" t="n">
        <v>30144.9983452591</v>
      </c>
      <c r="M39" s="134" t="n">
        <v>21260.6200830088</v>
      </c>
      <c r="N39" s="134" t="n">
        <v>3710.73492811983</v>
      </c>
      <c r="O39" s="135" t="n">
        <v>5173.6433341304</v>
      </c>
      <c r="P39" s="133" t="n">
        <v>132643.76834642</v>
      </c>
      <c r="Q39" s="134" t="n">
        <v>9231.33235665437</v>
      </c>
      <c r="R39" s="134" t="n">
        <v>4489.36004490452</v>
      </c>
      <c r="S39" s="134" t="n">
        <v>3231.02740347231</v>
      </c>
      <c r="T39" s="134" t="n">
        <v>1962.05125188155</v>
      </c>
      <c r="U39" s="134" t="n">
        <v>633.676710920541</v>
      </c>
      <c r="V39" s="134" t="n">
        <v>894.816943358516</v>
      </c>
      <c r="W39" s="134" t="n">
        <v>12374.6873694765</v>
      </c>
      <c r="X39" s="134" t="n">
        <v>6497.84965146887</v>
      </c>
      <c r="Y39" s="134" t="n">
        <v>32.0353801416067</v>
      </c>
      <c r="Z39" s="123" t="n">
        <v>34343.3438314207</v>
      </c>
      <c r="AA39" s="147" t="s">
        <v>248</v>
      </c>
      <c r="AB39" s="147"/>
      <c r="AC39" s="147"/>
      <c r="AD39" s="147"/>
      <c r="AE39" s="147"/>
      <c r="AF39" s="147"/>
      <c r="AG39" s="147"/>
      <c r="AH39" s="138"/>
      <c r="AI39" s="138"/>
      <c r="AJ39" s="139"/>
      <c r="AK39" s="130"/>
      <c r="AL39" s="131"/>
      <c r="AM39" s="131"/>
      <c r="AN39" s="127" t="s">
        <v>247</v>
      </c>
      <c r="AO39" s="127"/>
      <c r="AP39" s="127"/>
      <c r="AQ39" s="127"/>
      <c r="AR39" s="127"/>
      <c r="AS39" s="127"/>
      <c r="AT39" s="127"/>
      <c r="AU39" s="133" t="n">
        <v>1062.40712355302</v>
      </c>
      <c r="AV39" s="134" t="n">
        <v>7.48930814543301</v>
      </c>
      <c r="AW39" s="134" t="n">
        <v>2650.47253704022</v>
      </c>
      <c r="AX39" s="134" t="n">
        <v>1194.55657357232</v>
      </c>
      <c r="AY39" s="134" t="n">
        <v>1817.88164713778</v>
      </c>
      <c r="AZ39" s="134" t="n">
        <v>14608.6060831441</v>
      </c>
      <c r="BA39" s="134" t="n">
        <v>12009.674977076</v>
      </c>
      <c r="BB39" s="134" t="n">
        <v>7086.47991828137</v>
      </c>
      <c r="BC39" s="134" t="n">
        <v>3073.40974298177</v>
      </c>
      <c r="BD39" s="134" t="n">
        <v>1701.92657126521</v>
      </c>
      <c r="BE39" s="134" t="n">
        <v>1726.4297546853</v>
      </c>
      <c r="BF39" s="134" t="n">
        <v>1423.83848093982</v>
      </c>
      <c r="BG39" s="134" t="n">
        <v>4679.68072667766</v>
      </c>
      <c r="BH39" s="123" t="n">
        <v>5910.73395822056</v>
      </c>
      <c r="BI39" s="147" t="s">
        <v>248</v>
      </c>
      <c r="BJ39" s="147"/>
      <c r="BK39" s="147"/>
      <c r="BL39" s="147"/>
      <c r="BM39" s="147"/>
      <c r="BN39" s="147"/>
      <c r="BO39" s="147"/>
      <c r="BP39" s="138"/>
      <c r="BQ39" s="138"/>
      <c r="BR39" s="139"/>
      <c r="BS39" s="130"/>
      <c r="BT39" s="131"/>
      <c r="BU39" s="131"/>
      <c r="BV39" s="127" t="s">
        <v>247</v>
      </c>
      <c r="BW39" s="127"/>
      <c r="BX39" s="127"/>
      <c r="BY39" s="127"/>
      <c r="BZ39" s="127"/>
      <c r="CA39" s="127"/>
      <c r="CB39" s="127"/>
      <c r="CC39" s="133" t="n">
        <v>14850.3385271404</v>
      </c>
      <c r="CD39" s="134" t="n">
        <v>84.0097531377525</v>
      </c>
      <c r="CE39" s="134" t="n">
        <v>2181.80934839979</v>
      </c>
      <c r="CF39" s="134" t="n">
        <v>8006.26269806763</v>
      </c>
      <c r="CG39" s="134" t="n">
        <v>2261.87795218977</v>
      </c>
      <c r="CH39" s="123" t="n">
        <v>2316.37877534549</v>
      </c>
      <c r="CI39" s="133" t="n">
        <v>80721.7505830251</v>
      </c>
      <c r="CJ39" s="134" t="n">
        <v>14862.5774988596</v>
      </c>
      <c r="CK39" s="134" t="n">
        <v>58058.8345591132</v>
      </c>
      <c r="CL39" s="134" t="n">
        <v>1391.72539455511</v>
      </c>
      <c r="CM39" s="134" t="n">
        <v>959.926660666135</v>
      </c>
      <c r="CN39" s="134" t="n">
        <v>5448.68646983109</v>
      </c>
      <c r="CO39" s="123" t="s">
        <v>188</v>
      </c>
      <c r="CP39" s="147" t="s">
        <v>248</v>
      </c>
      <c r="CQ39" s="147"/>
      <c r="CR39" s="147"/>
      <c r="CS39" s="147"/>
      <c r="CT39" s="147"/>
      <c r="CU39" s="147"/>
      <c r="CV39" s="147"/>
      <c r="CW39" s="138"/>
      <c r="CX39" s="138"/>
      <c r="CY39" s="139"/>
      <c r="CZ39" s="130"/>
      <c r="DA39" s="131"/>
      <c r="DB39" s="131"/>
      <c r="DC39" s="127" t="s">
        <v>247</v>
      </c>
      <c r="DD39" s="127"/>
      <c r="DE39" s="127"/>
      <c r="DF39" s="127"/>
      <c r="DG39" s="127"/>
      <c r="DH39" s="127"/>
      <c r="DI39" s="127"/>
      <c r="DJ39" s="133" t="n">
        <v>41778.5902825051</v>
      </c>
      <c r="DK39" s="134" t="n">
        <v>4797.85418950451</v>
      </c>
      <c r="DL39" s="134" t="n">
        <v>1153.95386956812</v>
      </c>
      <c r="DM39" s="134" t="n">
        <v>4237.63631159088</v>
      </c>
      <c r="DN39" s="134" t="n">
        <v>12348.2514713809</v>
      </c>
      <c r="DO39" s="134" t="n">
        <v>13975.4144118558</v>
      </c>
      <c r="DP39" s="123" t="n">
        <v>5265.48002860489</v>
      </c>
      <c r="DQ39" s="133" t="n">
        <v>45543.7161521749</v>
      </c>
      <c r="DR39" s="134" t="n">
        <v>70.5522453122922</v>
      </c>
      <c r="DS39" s="134" t="n">
        <v>2202.50517238806</v>
      </c>
      <c r="DT39" s="134" t="n">
        <v>5435.81051912207</v>
      </c>
      <c r="DU39" s="134" t="n">
        <v>15693.0576063929</v>
      </c>
      <c r="DV39" s="134" t="n">
        <v>20010.7900867255</v>
      </c>
      <c r="DW39" s="123" t="n">
        <v>2131.00052223404</v>
      </c>
      <c r="DX39" s="147" t="s">
        <v>248</v>
      </c>
      <c r="DY39" s="147"/>
      <c r="DZ39" s="147"/>
      <c r="EA39" s="147"/>
      <c r="EB39" s="147"/>
      <c r="EC39" s="147"/>
      <c r="ED39" s="147"/>
      <c r="EE39" s="138"/>
      <c r="EF39" s="138"/>
      <c r="EG39" s="139"/>
      <c r="EH39" s="130"/>
      <c r="EI39" s="131"/>
      <c r="EJ39" s="131"/>
      <c r="EK39" s="127" t="s">
        <v>247</v>
      </c>
      <c r="EL39" s="127"/>
      <c r="EM39" s="127"/>
      <c r="EN39" s="127"/>
      <c r="EO39" s="127"/>
      <c r="EP39" s="127"/>
      <c r="EQ39" s="127"/>
      <c r="ER39" s="133" t="n">
        <v>66141.9043015786</v>
      </c>
      <c r="ES39" s="134" t="n">
        <v>13150.0604083182</v>
      </c>
      <c r="ET39" s="134" t="n">
        <v>10682.5360194482</v>
      </c>
      <c r="EU39" s="135" t="n">
        <v>42309.3078738122</v>
      </c>
      <c r="EV39" s="133" t="n">
        <v>12743.625741264</v>
      </c>
      <c r="EW39" s="134" t="n">
        <v>4932.47367803481</v>
      </c>
      <c r="EX39" s="134" t="n">
        <v>1204.68261787739</v>
      </c>
      <c r="EY39" s="123" t="n">
        <v>6606.46944535181</v>
      </c>
      <c r="EZ39" s="140" t="n">
        <v>6324.64206725382</v>
      </c>
      <c r="FA39" s="134" t="n">
        <v>1179.75279471237</v>
      </c>
      <c r="FB39" s="134" t="n">
        <v>3418.88551279125</v>
      </c>
      <c r="FC39" s="123" t="n">
        <v>1726.00375975019</v>
      </c>
      <c r="FD39" s="147" t="s">
        <v>248</v>
      </c>
      <c r="FE39" s="147"/>
      <c r="FF39" s="147"/>
      <c r="FG39" s="147"/>
      <c r="FH39" s="147"/>
      <c r="FI39" s="147"/>
      <c r="FJ39" s="147"/>
      <c r="FK39" s="138"/>
      <c r="FL39" s="138"/>
      <c r="FM39" s="139"/>
      <c r="FN39" s="130"/>
      <c r="FO39" s="131"/>
      <c r="FP39" s="131"/>
      <c r="FQ39" s="127" t="s">
        <v>247</v>
      </c>
      <c r="FR39" s="127"/>
      <c r="FS39" s="127"/>
      <c r="FT39" s="127"/>
      <c r="FU39" s="127"/>
      <c r="FV39" s="127"/>
      <c r="FW39" s="127"/>
      <c r="FX39" s="134" t="n">
        <v>21247.2586440449</v>
      </c>
      <c r="FY39" s="134" t="n">
        <v>2624.53687842803</v>
      </c>
      <c r="FZ39" s="135" t="n">
        <v>1669.13124894195</v>
      </c>
      <c r="GA39" s="135" t="n">
        <v>16953.5905166749</v>
      </c>
      <c r="GB39" s="133" t="n">
        <v>18661.4683377478</v>
      </c>
      <c r="GC39" s="134" t="n">
        <v>5571.29897741795</v>
      </c>
      <c r="GD39" s="134" t="n">
        <v>2962.44587200303</v>
      </c>
      <c r="GE39" s="134" t="n">
        <v>3926.81284155319</v>
      </c>
      <c r="GF39" s="141" t="n">
        <v>779.261746150088</v>
      </c>
      <c r="GG39" s="123" t="n">
        <v>5421.64890062359</v>
      </c>
      <c r="GH39" s="147" t="s">
        <v>248</v>
      </c>
      <c r="GI39" s="147"/>
      <c r="GJ39" s="147"/>
      <c r="GK39" s="147"/>
      <c r="GL39" s="147"/>
      <c r="GM39" s="147"/>
      <c r="GN39" s="147"/>
      <c r="GO39" s="138"/>
      <c r="GP39" s="138"/>
      <c r="GQ39" s="139"/>
    </row>
    <row r="40" s="85" customFormat="true" ht="15.2" hidden="false" customHeight="true" outlineLevel="0" collapsed="false">
      <c r="A40" s="130"/>
      <c r="B40" s="131"/>
      <c r="C40" s="131"/>
      <c r="D40" s="127" t="s">
        <v>249</v>
      </c>
      <c r="E40" s="127"/>
      <c r="F40" s="127"/>
      <c r="G40" s="127"/>
      <c r="H40" s="127"/>
      <c r="I40" s="127"/>
      <c r="J40" s="127"/>
      <c r="K40" s="132" t="n">
        <v>43176756.2961331</v>
      </c>
      <c r="L40" s="133" t="n">
        <v>9723264.73780996</v>
      </c>
      <c r="M40" s="134" t="n">
        <v>7454734.06190472</v>
      </c>
      <c r="N40" s="134" t="n">
        <v>954362.086784784</v>
      </c>
      <c r="O40" s="135" t="n">
        <v>1314168.58912046</v>
      </c>
      <c r="P40" s="133" t="n">
        <v>8695671.4881613</v>
      </c>
      <c r="Q40" s="134" t="n">
        <v>886133.859458711</v>
      </c>
      <c r="R40" s="134" t="n">
        <v>219353.993238883</v>
      </c>
      <c r="S40" s="134" t="n">
        <v>265098.161384796</v>
      </c>
      <c r="T40" s="134" t="n">
        <v>127129.853621168</v>
      </c>
      <c r="U40" s="134" t="n">
        <v>87643.5258098777</v>
      </c>
      <c r="V40" s="134" t="n">
        <v>183751.759848475</v>
      </c>
      <c r="W40" s="134" t="n">
        <v>316472.084251301</v>
      </c>
      <c r="X40" s="134" t="n">
        <v>652151.046224144</v>
      </c>
      <c r="Y40" s="134" t="n">
        <v>35841.2790424016</v>
      </c>
      <c r="Z40" s="123" t="n">
        <v>663644.391451184</v>
      </c>
      <c r="AA40" s="137" t="s">
        <v>250</v>
      </c>
      <c r="AB40" s="137"/>
      <c r="AC40" s="137"/>
      <c r="AD40" s="137"/>
      <c r="AE40" s="137"/>
      <c r="AF40" s="137"/>
      <c r="AG40" s="137"/>
      <c r="AH40" s="138"/>
      <c r="AI40" s="138"/>
      <c r="AJ40" s="139"/>
      <c r="AK40" s="130"/>
      <c r="AL40" s="131"/>
      <c r="AM40" s="131"/>
      <c r="AN40" s="127" t="s">
        <v>249</v>
      </c>
      <c r="AO40" s="127"/>
      <c r="AP40" s="127"/>
      <c r="AQ40" s="127"/>
      <c r="AR40" s="127"/>
      <c r="AS40" s="127"/>
      <c r="AT40" s="127"/>
      <c r="AU40" s="133" t="n">
        <v>96533.8158861644</v>
      </c>
      <c r="AV40" s="134" t="n">
        <v>27957.9497124234</v>
      </c>
      <c r="AW40" s="134" t="n">
        <v>436013.556587746</v>
      </c>
      <c r="AX40" s="134" t="n">
        <v>311185.229364177</v>
      </c>
      <c r="AY40" s="134" t="n">
        <v>206910.494207094</v>
      </c>
      <c r="AZ40" s="134" t="n">
        <v>717407.223445379</v>
      </c>
      <c r="BA40" s="134" t="n">
        <v>210847.006878421</v>
      </c>
      <c r="BB40" s="134" t="n">
        <v>789352.925497629</v>
      </c>
      <c r="BC40" s="134" t="n">
        <v>321068.950424577</v>
      </c>
      <c r="BD40" s="134" t="n">
        <v>290223.408840342</v>
      </c>
      <c r="BE40" s="134" t="n">
        <v>594374.786944361</v>
      </c>
      <c r="BF40" s="134" t="n">
        <v>108016.105786786</v>
      </c>
      <c r="BG40" s="134" t="n">
        <v>952973.955980154</v>
      </c>
      <c r="BH40" s="123" t="n">
        <v>195586.124275104</v>
      </c>
      <c r="BI40" s="137" t="s">
        <v>250</v>
      </c>
      <c r="BJ40" s="137"/>
      <c r="BK40" s="137"/>
      <c r="BL40" s="137"/>
      <c r="BM40" s="137"/>
      <c r="BN40" s="137"/>
      <c r="BO40" s="137"/>
      <c r="BP40" s="138"/>
      <c r="BQ40" s="138"/>
      <c r="BR40" s="139"/>
      <c r="BS40" s="130"/>
      <c r="BT40" s="131"/>
      <c r="BU40" s="131"/>
      <c r="BV40" s="127" t="s">
        <v>249</v>
      </c>
      <c r="BW40" s="127"/>
      <c r="BX40" s="127"/>
      <c r="BY40" s="127"/>
      <c r="BZ40" s="127"/>
      <c r="CA40" s="127"/>
      <c r="CB40" s="127"/>
      <c r="CC40" s="133" t="n">
        <v>1051072.90308315</v>
      </c>
      <c r="CD40" s="134" t="n">
        <v>123397.52600153</v>
      </c>
      <c r="CE40" s="134" t="n">
        <v>46413.7796020966</v>
      </c>
      <c r="CF40" s="134" t="n">
        <v>474710.49055054</v>
      </c>
      <c r="CG40" s="134" t="n">
        <v>45118.8812283909</v>
      </c>
      <c r="CH40" s="123" t="n">
        <v>361432.225700596</v>
      </c>
      <c r="CI40" s="133" t="n">
        <v>2055823.42755306</v>
      </c>
      <c r="CJ40" s="134" t="n">
        <v>267143.54423573</v>
      </c>
      <c r="CK40" s="134" t="n">
        <v>1026159.8980443</v>
      </c>
      <c r="CL40" s="134" t="n">
        <v>160538.87605412</v>
      </c>
      <c r="CM40" s="134" t="n">
        <v>145051.189051645</v>
      </c>
      <c r="CN40" s="134" t="n">
        <v>456929.920167264</v>
      </c>
      <c r="CO40" s="123" t="s">
        <v>188</v>
      </c>
      <c r="CP40" s="137" t="s">
        <v>250</v>
      </c>
      <c r="CQ40" s="137"/>
      <c r="CR40" s="137"/>
      <c r="CS40" s="137"/>
      <c r="CT40" s="137"/>
      <c r="CU40" s="137"/>
      <c r="CV40" s="137"/>
      <c r="CW40" s="138"/>
      <c r="CX40" s="138"/>
      <c r="CY40" s="139"/>
      <c r="CZ40" s="130"/>
      <c r="DA40" s="131"/>
      <c r="DB40" s="131"/>
      <c r="DC40" s="127" t="s">
        <v>249</v>
      </c>
      <c r="DD40" s="127"/>
      <c r="DE40" s="127"/>
      <c r="DF40" s="127"/>
      <c r="DG40" s="127"/>
      <c r="DH40" s="127"/>
      <c r="DI40" s="127"/>
      <c r="DJ40" s="133" t="n">
        <v>4019047.33665443</v>
      </c>
      <c r="DK40" s="134" t="n">
        <v>69209.9725148588</v>
      </c>
      <c r="DL40" s="134" t="n">
        <v>215619.947184558</v>
      </c>
      <c r="DM40" s="134" t="n">
        <v>821967.685224461</v>
      </c>
      <c r="DN40" s="134" t="n">
        <v>1128197.31456507</v>
      </c>
      <c r="DO40" s="134" t="n">
        <v>1250766.67312326</v>
      </c>
      <c r="DP40" s="123" t="n">
        <v>533285.74404223</v>
      </c>
      <c r="DQ40" s="133" t="n">
        <v>3113592.38068655</v>
      </c>
      <c r="DR40" s="134" t="n">
        <v>10362.5492732509</v>
      </c>
      <c r="DS40" s="134" t="n">
        <v>245197.114238895</v>
      </c>
      <c r="DT40" s="134" t="n">
        <v>568494.892614876</v>
      </c>
      <c r="DU40" s="134" t="n">
        <v>1037588.14920775</v>
      </c>
      <c r="DV40" s="134" t="n">
        <v>843121.632629205</v>
      </c>
      <c r="DW40" s="123" t="n">
        <v>408828.042722571</v>
      </c>
      <c r="DX40" s="137" t="s">
        <v>250</v>
      </c>
      <c r="DY40" s="137"/>
      <c r="DZ40" s="137"/>
      <c r="EA40" s="137"/>
      <c r="EB40" s="137"/>
      <c r="EC40" s="137"/>
      <c r="ED40" s="137"/>
      <c r="EE40" s="138"/>
      <c r="EF40" s="138"/>
      <c r="EG40" s="139"/>
      <c r="EH40" s="130"/>
      <c r="EI40" s="131"/>
      <c r="EJ40" s="131"/>
      <c r="EK40" s="127" t="s">
        <v>249</v>
      </c>
      <c r="EL40" s="127"/>
      <c r="EM40" s="127"/>
      <c r="EN40" s="127"/>
      <c r="EO40" s="127"/>
      <c r="EP40" s="127"/>
      <c r="EQ40" s="127"/>
      <c r="ER40" s="133" t="n">
        <v>5337068.99089098</v>
      </c>
      <c r="ES40" s="134" t="n">
        <v>1247590.89312012</v>
      </c>
      <c r="ET40" s="134" t="n">
        <v>3630832.17094223</v>
      </c>
      <c r="EU40" s="135" t="n">
        <v>458645.926828628</v>
      </c>
      <c r="EV40" s="133" t="n">
        <v>1188996.48619571</v>
      </c>
      <c r="EW40" s="134" t="n">
        <v>609088.332169134</v>
      </c>
      <c r="EX40" s="134" t="n">
        <v>90965.1813379602</v>
      </c>
      <c r="EY40" s="123" t="n">
        <v>488942.972688618</v>
      </c>
      <c r="EZ40" s="140" t="n">
        <v>987215.916944345</v>
      </c>
      <c r="FA40" s="134" t="n">
        <v>370603.610904455</v>
      </c>
      <c r="FB40" s="134" t="n">
        <v>568385.113734406</v>
      </c>
      <c r="FC40" s="123" t="n">
        <v>48227.1923054848</v>
      </c>
      <c r="FD40" s="137" t="s">
        <v>250</v>
      </c>
      <c r="FE40" s="137"/>
      <c r="FF40" s="137"/>
      <c r="FG40" s="137"/>
      <c r="FH40" s="137"/>
      <c r="FI40" s="137"/>
      <c r="FJ40" s="137"/>
      <c r="FK40" s="138"/>
      <c r="FL40" s="138"/>
      <c r="FM40" s="139"/>
      <c r="FN40" s="130"/>
      <c r="FO40" s="131"/>
      <c r="FP40" s="131"/>
      <c r="FQ40" s="127" t="s">
        <v>249</v>
      </c>
      <c r="FR40" s="127"/>
      <c r="FS40" s="127"/>
      <c r="FT40" s="127"/>
      <c r="FU40" s="127"/>
      <c r="FV40" s="127"/>
      <c r="FW40" s="127"/>
      <c r="FX40" s="134" t="n">
        <v>2300322.24270715</v>
      </c>
      <c r="FY40" s="134" t="n">
        <v>276958.082963063</v>
      </c>
      <c r="FZ40" s="135" t="n">
        <v>1111223.69047251</v>
      </c>
      <c r="GA40" s="135" t="n">
        <v>912140.469271574</v>
      </c>
      <c r="GB40" s="133" t="n">
        <v>4704680.38544646</v>
      </c>
      <c r="GC40" s="134" t="n">
        <v>321421.805984709</v>
      </c>
      <c r="GD40" s="134" t="n">
        <v>218764.943617968</v>
      </c>
      <c r="GE40" s="134" t="n">
        <v>119377.277311254</v>
      </c>
      <c r="GF40" s="141" t="n">
        <v>241193.099942794</v>
      </c>
      <c r="GG40" s="123" t="n">
        <v>3803923.25858974</v>
      </c>
      <c r="GH40" s="137" t="s">
        <v>250</v>
      </c>
      <c r="GI40" s="137"/>
      <c r="GJ40" s="137"/>
      <c r="GK40" s="137"/>
      <c r="GL40" s="137"/>
      <c r="GM40" s="137"/>
      <c r="GN40" s="137"/>
      <c r="GO40" s="138"/>
      <c r="GP40" s="138"/>
      <c r="GQ40" s="139"/>
    </row>
    <row r="41" s="85" customFormat="true" ht="15.2" hidden="false" customHeight="true" outlineLevel="0" collapsed="false">
      <c r="A41" s="126"/>
      <c r="B41" s="143"/>
      <c r="C41" s="127" t="s">
        <v>251</v>
      </c>
      <c r="D41" s="127"/>
      <c r="E41" s="127"/>
      <c r="F41" s="127"/>
      <c r="G41" s="127"/>
      <c r="H41" s="127"/>
      <c r="I41" s="127"/>
      <c r="J41" s="127"/>
      <c r="K41" s="117" t="n">
        <v>120120842.183752</v>
      </c>
      <c r="L41" s="118" t="n">
        <v>12056463.1592931</v>
      </c>
      <c r="M41" s="119" t="n">
        <v>8093870.85447916</v>
      </c>
      <c r="N41" s="119" t="n">
        <v>2176757.84851694</v>
      </c>
      <c r="O41" s="120" t="n">
        <v>1785834.45629697</v>
      </c>
      <c r="P41" s="118" t="n">
        <v>29645356.6414065</v>
      </c>
      <c r="Q41" s="119" t="n">
        <v>3621237.23143416</v>
      </c>
      <c r="R41" s="119" t="n">
        <v>882681.198831739</v>
      </c>
      <c r="S41" s="119" t="n">
        <v>1197083.25828937</v>
      </c>
      <c r="T41" s="119" t="n">
        <v>610765.264734684</v>
      </c>
      <c r="U41" s="119" t="n">
        <v>491739.408192597</v>
      </c>
      <c r="V41" s="119" t="n">
        <v>950230.996310746</v>
      </c>
      <c r="W41" s="119" t="n">
        <v>1424793.96010926</v>
      </c>
      <c r="X41" s="119" t="n">
        <v>1625591.00960195</v>
      </c>
      <c r="Y41" s="119" t="n">
        <v>92484.6306328581</v>
      </c>
      <c r="Z41" s="123" t="n">
        <v>2202146.80953275</v>
      </c>
      <c r="AA41" s="142" t="s">
        <v>252</v>
      </c>
      <c r="AB41" s="142"/>
      <c r="AC41" s="142"/>
      <c r="AD41" s="142"/>
      <c r="AE41" s="142"/>
      <c r="AF41" s="142"/>
      <c r="AG41" s="142"/>
      <c r="AH41" s="142"/>
      <c r="AI41" s="138"/>
      <c r="AJ41" s="139"/>
      <c r="AK41" s="126"/>
      <c r="AL41" s="143"/>
      <c r="AM41" s="127" t="s">
        <v>251</v>
      </c>
      <c r="AN41" s="127"/>
      <c r="AO41" s="127"/>
      <c r="AP41" s="127"/>
      <c r="AQ41" s="127"/>
      <c r="AR41" s="127"/>
      <c r="AS41" s="127"/>
      <c r="AT41" s="127"/>
      <c r="AU41" s="118" t="n">
        <v>368805.649541601</v>
      </c>
      <c r="AV41" s="119" t="n">
        <v>83721.6319224522</v>
      </c>
      <c r="AW41" s="119" t="n">
        <v>1074058.76004768</v>
      </c>
      <c r="AX41" s="119" t="n">
        <v>1067282.61497434</v>
      </c>
      <c r="AY41" s="119" t="n">
        <v>624209.916733442</v>
      </c>
      <c r="AZ41" s="119" t="n">
        <v>3095993.34596338</v>
      </c>
      <c r="BA41" s="119" t="n">
        <v>1277552.33839276</v>
      </c>
      <c r="BB41" s="119" t="n">
        <v>2796215.63567521</v>
      </c>
      <c r="BC41" s="119" t="n">
        <v>1017984.41234226</v>
      </c>
      <c r="BD41" s="119" t="n">
        <v>846625.346924913</v>
      </c>
      <c r="BE41" s="119" t="n">
        <v>1218607.39660188</v>
      </c>
      <c r="BF41" s="119" t="n">
        <v>268447.921662152</v>
      </c>
      <c r="BG41" s="119" t="n">
        <v>2060186.60810602</v>
      </c>
      <c r="BH41" s="123" t="n">
        <v>746911.294848256</v>
      </c>
      <c r="BI41" s="142" t="s">
        <v>252</v>
      </c>
      <c r="BJ41" s="142"/>
      <c r="BK41" s="142"/>
      <c r="BL41" s="142"/>
      <c r="BM41" s="142"/>
      <c r="BN41" s="142"/>
      <c r="BO41" s="142"/>
      <c r="BP41" s="142"/>
      <c r="BQ41" s="138"/>
      <c r="BR41" s="139"/>
      <c r="BS41" s="126"/>
      <c r="BT41" s="143"/>
      <c r="BU41" s="127" t="s">
        <v>251</v>
      </c>
      <c r="BV41" s="127"/>
      <c r="BW41" s="127"/>
      <c r="BX41" s="127"/>
      <c r="BY41" s="127"/>
      <c r="BZ41" s="127"/>
      <c r="CA41" s="127"/>
      <c r="CB41" s="127"/>
      <c r="CC41" s="118" t="n">
        <v>1383363.40096712</v>
      </c>
      <c r="CD41" s="119" t="n">
        <v>93035.9489060648</v>
      </c>
      <c r="CE41" s="119" t="n">
        <v>210358.036987307</v>
      </c>
      <c r="CF41" s="119" t="n">
        <v>605670.292369689</v>
      </c>
      <c r="CG41" s="119" t="n">
        <v>42468.0485806514</v>
      </c>
      <c r="CH41" s="123" t="n">
        <v>431831.074123404</v>
      </c>
      <c r="CI41" s="118" t="n">
        <v>7268334.17455631</v>
      </c>
      <c r="CJ41" s="119" t="n">
        <v>623918.025785064</v>
      </c>
      <c r="CK41" s="119" t="n">
        <v>3753996.60034452</v>
      </c>
      <c r="CL41" s="119" t="n">
        <v>1067052.1838964</v>
      </c>
      <c r="CM41" s="119" t="n">
        <v>889667.28192514</v>
      </c>
      <c r="CN41" s="119" t="n">
        <v>933700.082605183</v>
      </c>
      <c r="CO41" s="123" t="s">
        <v>188</v>
      </c>
      <c r="CP41" s="142" t="s">
        <v>252</v>
      </c>
      <c r="CQ41" s="142"/>
      <c r="CR41" s="142"/>
      <c r="CS41" s="142"/>
      <c r="CT41" s="142"/>
      <c r="CU41" s="142"/>
      <c r="CV41" s="142"/>
      <c r="CW41" s="142"/>
      <c r="CX41" s="138"/>
      <c r="CY41" s="139"/>
      <c r="CZ41" s="126"/>
      <c r="DA41" s="143"/>
      <c r="DB41" s="127" t="s">
        <v>251</v>
      </c>
      <c r="DC41" s="127"/>
      <c r="DD41" s="127"/>
      <c r="DE41" s="127"/>
      <c r="DF41" s="127"/>
      <c r="DG41" s="127"/>
      <c r="DH41" s="127"/>
      <c r="DI41" s="127"/>
      <c r="DJ41" s="118" t="n">
        <v>12791213.401666</v>
      </c>
      <c r="DK41" s="119" t="n">
        <v>274888.47941576</v>
      </c>
      <c r="DL41" s="119" t="n">
        <v>1212019.65049496</v>
      </c>
      <c r="DM41" s="119" t="n">
        <v>2588683.84340666</v>
      </c>
      <c r="DN41" s="119" t="n">
        <v>3483535.16032387</v>
      </c>
      <c r="DO41" s="119" t="n">
        <v>2874138.39980352</v>
      </c>
      <c r="DP41" s="123" t="n">
        <v>2357947.86822126</v>
      </c>
      <c r="DQ41" s="118" t="n">
        <v>9635625.37976324</v>
      </c>
      <c r="DR41" s="119" t="n">
        <v>40797.0495549285</v>
      </c>
      <c r="DS41" s="119" t="n">
        <v>998070.12973671</v>
      </c>
      <c r="DT41" s="119" t="n">
        <v>1857070.78795836</v>
      </c>
      <c r="DU41" s="119" t="n">
        <v>2125409.21075243</v>
      </c>
      <c r="DV41" s="119" t="n">
        <v>3075464.95010174</v>
      </c>
      <c r="DW41" s="123" t="n">
        <v>1538813.25165907</v>
      </c>
      <c r="DX41" s="142" t="s">
        <v>252</v>
      </c>
      <c r="DY41" s="142"/>
      <c r="DZ41" s="142"/>
      <c r="EA41" s="142"/>
      <c r="EB41" s="142"/>
      <c r="EC41" s="142"/>
      <c r="ED41" s="142"/>
      <c r="EE41" s="142"/>
      <c r="EF41" s="138"/>
      <c r="EG41" s="139"/>
      <c r="EH41" s="126"/>
      <c r="EI41" s="143"/>
      <c r="EJ41" s="127" t="s">
        <v>251</v>
      </c>
      <c r="EK41" s="127"/>
      <c r="EL41" s="127"/>
      <c r="EM41" s="127"/>
      <c r="EN41" s="127"/>
      <c r="EO41" s="127"/>
      <c r="EP41" s="127"/>
      <c r="EQ41" s="127"/>
      <c r="ER41" s="118" t="n">
        <v>28929493.8535287</v>
      </c>
      <c r="ES41" s="119" t="n">
        <v>5343584.69771835</v>
      </c>
      <c r="ET41" s="119" t="n">
        <v>20784782.856865</v>
      </c>
      <c r="EU41" s="120" t="n">
        <v>2801126.29894544</v>
      </c>
      <c r="EV41" s="118" t="n">
        <v>2442663.87687977</v>
      </c>
      <c r="EW41" s="119" t="n">
        <v>1354466.22394387</v>
      </c>
      <c r="EX41" s="119" t="n">
        <v>235113.01989348</v>
      </c>
      <c r="EY41" s="123" t="n">
        <v>853084.633042414</v>
      </c>
      <c r="EZ41" s="124" t="n">
        <v>5505598.83717673</v>
      </c>
      <c r="FA41" s="119" t="n">
        <v>2933509.76956139</v>
      </c>
      <c r="FB41" s="119" t="n">
        <v>2384811.37096784</v>
      </c>
      <c r="FC41" s="123" t="n">
        <v>187277.696647503</v>
      </c>
      <c r="FD41" s="142" t="s">
        <v>252</v>
      </c>
      <c r="FE41" s="142"/>
      <c r="FF41" s="142"/>
      <c r="FG41" s="142"/>
      <c r="FH41" s="142"/>
      <c r="FI41" s="142"/>
      <c r="FJ41" s="142"/>
      <c r="FK41" s="142"/>
      <c r="FL41" s="138"/>
      <c r="FM41" s="139"/>
      <c r="FN41" s="126"/>
      <c r="FO41" s="143"/>
      <c r="FP41" s="127" t="s">
        <v>251</v>
      </c>
      <c r="FQ41" s="127"/>
      <c r="FR41" s="127"/>
      <c r="FS41" s="127"/>
      <c r="FT41" s="127"/>
      <c r="FU41" s="127"/>
      <c r="FV41" s="127"/>
      <c r="FW41" s="127"/>
      <c r="FX41" s="119" t="n">
        <v>6238740.68469544</v>
      </c>
      <c r="FY41" s="119" t="n">
        <v>900767.290897415</v>
      </c>
      <c r="FZ41" s="120" t="n">
        <v>807921.896724327</v>
      </c>
      <c r="GA41" s="120" t="n">
        <v>4530051.49707369</v>
      </c>
      <c r="GB41" s="118" t="n">
        <v>4223988.77381957</v>
      </c>
      <c r="GC41" s="119" t="n">
        <v>1086702.23946727</v>
      </c>
      <c r="GD41" s="119" t="n">
        <v>665605.22698527</v>
      </c>
      <c r="GE41" s="119" t="n">
        <v>300623.64219106</v>
      </c>
      <c r="GF41" s="125" t="n">
        <v>324932.353429987</v>
      </c>
      <c r="GG41" s="123" t="n">
        <v>1846125.31174598</v>
      </c>
      <c r="GH41" s="142" t="s">
        <v>252</v>
      </c>
      <c r="GI41" s="142"/>
      <c r="GJ41" s="142"/>
      <c r="GK41" s="142"/>
      <c r="GL41" s="142"/>
      <c r="GM41" s="142"/>
      <c r="GN41" s="142"/>
      <c r="GO41" s="142"/>
      <c r="GP41" s="138"/>
      <c r="GQ41" s="139"/>
    </row>
    <row r="42" s="85" customFormat="true" ht="15.2" hidden="false" customHeight="true" outlineLevel="0" collapsed="false">
      <c r="A42" s="130"/>
      <c r="B42" s="131"/>
      <c r="C42" s="131"/>
      <c r="D42" s="127" t="s">
        <v>253</v>
      </c>
      <c r="E42" s="127"/>
      <c r="F42" s="127"/>
      <c r="G42" s="127"/>
      <c r="H42" s="127"/>
      <c r="I42" s="127"/>
      <c r="J42" s="127"/>
      <c r="K42" s="132" t="n">
        <v>2552884.3169332</v>
      </c>
      <c r="L42" s="133" t="n">
        <v>163432.580394494</v>
      </c>
      <c r="M42" s="134" t="n">
        <v>116727.10207578</v>
      </c>
      <c r="N42" s="134" t="n">
        <v>18532.6340383758</v>
      </c>
      <c r="O42" s="135" t="n">
        <v>28172.8442803374</v>
      </c>
      <c r="P42" s="133" t="n">
        <v>916127.745399601</v>
      </c>
      <c r="Q42" s="134" t="n">
        <v>189960.767646115</v>
      </c>
      <c r="R42" s="134" t="n">
        <v>16208.8713060504</v>
      </c>
      <c r="S42" s="134" t="n">
        <v>19688.7705124219</v>
      </c>
      <c r="T42" s="134" t="n">
        <v>10432.4091502464</v>
      </c>
      <c r="U42" s="134" t="n">
        <v>9416.80166313449</v>
      </c>
      <c r="V42" s="134" t="n">
        <v>19757.2610892296</v>
      </c>
      <c r="W42" s="134" t="n">
        <v>22040.6210855295</v>
      </c>
      <c r="X42" s="134" t="n">
        <v>81448.8833136576</v>
      </c>
      <c r="Y42" s="134" t="n">
        <v>1314.7992317448</v>
      </c>
      <c r="Z42" s="123" t="n">
        <v>71671.3198321335</v>
      </c>
      <c r="AA42" s="137" t="s">
        <v>254</v>
      </c>
      <c r="AB42" s="137"/>
      <c r="AC42" s="137"/>
      <c r="AD42" s="137"/>
      <c r="AE42" s="137"/>
      <c r="AF42" s="137"/>
      <c r="AG42" s="137"/>
      <c r="AH42" s="138"/>
      <c r="AI42" s="138"/>
      <c r="AJ42" s="139"/>
      <c r="AK42" s="130"/>
      <c r="AL42" s="131"/>
      <c r="AM42" s="131"/>
      <c r="AN42" s="127" t="s">
        <v>253</v>
      </c>
      <c r="AO42" s="127"/>
      <c r="AP42" s="127"/>
      <c r="AQ42" s="127"/>
      <c r="AR42" s="127"/>
      <c r="AS42" s="127"/>
      <c r="AT42" s="127"/>
      <c r="AU42" s="133" t="n">
        <v>5535.17394605343</v>
      </c>
      <c r="AV42" s="134" t="n">
        <v>633.842211273045</v>
      </c>
      <c r="AW42" s="134" t="n">
        <v>39802.335173328</v>
      </c>
      <c r="AX42" s="134" t="n">
        <v>52632.0449722606</v>
      </c>
      <c r="AY42" s="134" t="n">
        <v>15646.4991194797</v>
      </c>
      <c r="AZ42" s="134" t="n">
        <v>79404.0596094439</v>
      </c>
      <c r="BA42" s="134" t="n">
        <v>32512.1363205841</v>
      </c>
      <c r="BB42" s="134" t="n">
        <v>73370.8567817946</v>
      </c>
      <c r="BC42" s="134" t="n">
        <v>22355.4839568849</v>
      </c>
      <c r="BD42" s="134" t="n">
        <v>24438.9619609038</v>
      </c>
      <c r="BE42" s="134" t="n">
        <v>29975.4025013185</v>
      </c>
      <c r="BF42" s="134" t="n">
        <v>1690.35697227483</v>
      </c>
      <c r="BG42" s="134" t="n">
        <v>58724.6563701718</v>
      </c>
      <c r="BH42" s="123" t="n">
        <v>37465.4306735664</v>
      </c>
      <c r="BI42" s="137" t="s">
        <v>254</v>
      </c>
      <c r="BJ42" s="137"/>
      <c r="BK42" s="137"/>
      <c r="BL42" s="137"/>
      <c r="BM42" s="137"/>
      <c r="BN42" s="137"/>
      <c r="BO42" s="137"/>
      <c r="BP42" s="138"/>
      <c r="BQ42" s="138"/>
      <c r="BR42" s="139"/>
      <c r="BS42" s="130"/>
      <c r="BT42" s="131"/>
      <c r="BU42" s="131"/>
      <c r="BV42" s="127" t="s">
        <v>253</v>
      </c>
      <c r="BW42" s="127"/>
      <c r="BX42" s="127"/>
      <c r="BY42" s="127"/>
      <c r="BZ42" s="127"/>
      <c r="CA42" s="127"/>
      <c r="CB42" s="127"/>
      <c r="CC42" s="133" t="n">
        <v>24080.8723071557</v>
      </c>
      <c r="CD42" s="134" t="n">
        <v>2251.4620181654</v>
      </c>
      <c r="CE42" s="134" t="n">
        <v>365.953110070752</v>
      </c>
      <c r="CF42" s="134" t="n">
        <v>9824.10006259714</v>
      </c>
      <c r="CG42" s="134" t="n">
        <v>1328.67660011822</v>
      </c>
      <c r="CH42" s="123" t="n">
        <v>10310.6805162042</v>
      </c>
      <c r="CI42" s="133" t="n">
        <v>119561.067037987</v>
      </c>
      <c r="CJ42" s="134" t="n">
        <v>9077.74812314361</v>
      </c>
      <c r="CK42" s="134" t="n">
        <v>61220.3809514794</v>
      </c>
      <c r="CL42" s="134" t="n">
        <v>10066.3376795027</v>
      </c>
      <c r="CM42" s="134" t="n">
        <v>23700.7119190682</v>
      </c>
      <c r="CN42" s="134" t="n">
        <v>15495.8883647934</v>
      </c>
      <c r="CO42" s="123" t="s">
        <v>188</v>
      </c>
      <c r="CP42" s="137" t="s">
        <v>254</v>
      </c>
      <c r="CQ42" s="137"/>
      <c r="CR42" s="137"/>
      <c r="CS42" s="137"/>
      <c r="CT42" s="137"/>
      <c r="CU42" s="137"/>
      <c r="CV42" s="137"/>
      <c r="CW42" s="138"/>
      <c r="CX42" s="138"/>
      <c r="CY42" s="139"/>
      <c r="CZ42" s="130"/>
      <c r="DA42" s="131"/>
      <c r="DB42" s="131"/>
      <c r="DC42" s="127" t="s">
        <v>253</v>
      </c>
      <c r="DD42" s="127"/>
      <c r="DE42" s="127"/>
      <c r="DF42" s="127"/>
      <c r="DG42" s="127"/>
      <c r="DH42" s="127"/>
      <c r="DI42" s="127"/>
      <c r="DJ42" s="133" t="n">
        <v>366258.244950984</v>
      </c>
      <c r="DK42" s="134" t="n">
        <v>8722.38011027371</v>
      </c>
      <c r="DL42" s="134" t="n">
        <v>31559.7592207782</v>
      </c>
      <c r="DM42" s="134" t="n">
        <v>78205.855644536</v>
      </c>
      <c r="DN42" s="134" t="n">
        <v>136725.652584119</v>
      </c>
      <c r="DO42" s="134" t="n">
        <v>65099.6346871748</v>
      </c>
      <c r="DP42" s="123" t="n">
        <v>45944.9627041022</v>
      </c>
      <c r="DQ42" s="133" t="n">
        <v>136179.687705597</v>
      </c>
      <c r="DR42" s="134" t="n">
        <v>10185.2099940617</v>
      </c>
      <c r="DS42" s="134" t="n">
        <v>8721.50796865378</v>
      </c>
      <c r="DT42" s="134" t="n">
        <v>16581.394203553</v>
      </c>
      <c r="DU42" s="134" t="n">
        <v>42231.8374365735</v>
      </c>
      <c r="DV42" s="134" t="n">
        <v>56171.8127179163</v>
      </c>
      <c r="DW42" s="123" t="n">
        <v>2287.92538483856</v>
      </c>
      <c r="DX42" s="137" t="s">
        <v>254</v>
      </c>
      <c r="DY42" s="137"/>
      <c r="DZ42" s="137"/>
      <c r="EA42" s="137"/>
      <c r="EB42" s="137"/>
      <c r="EC42" s="137"/>
      <c r="ED42" s="137"/>
      <c r="EE42" s="138"/>
      <c r="EF42" s="138"/>
      <c r="EG42" s="139"/>
      <c r="EH42" s="130"/>
      <c r="EI42" s="131"/>
      <c r="EJ42" s="131"/>
      <c r="EK42" s="127" t="s">
        <v>253</v>
      </c>
      <c r="EL42" s="127"/>
      <c r="EM42" s="127"/>
      <c r="EN42" s="127"/>
      <c r="EO42" s="127"/>
      <c r="EP42" s="127"/>
      <c r="EQ42" s="127"/>
      <c r="ER42" s="133" t="n">
        <v>487142.242197603</v>
      </c>
      <c r="ES42" s="134" t="n">
        <v>79339.7879029831</v>
      </c>
      <c r="ET42" s="134" t="n">
        <v>382382.43102086</v>
      </c>
      <c r="EU42" s="135" t="n">
        <v>25420.0232737594</v>
      </c>
      <c r="EV42" s="133" t="n">
        <v>149956.415426863</v>
      </c>
      <c r="EW42" s="134" t="n">
        <v>123590.926105204</v>
      </c>
      <c r="EX42" s="134" t="n">
        <v>10486.5665692378</v>
      </c>
      <c r="EY42" s="123" t="n">
        <v>15878.9227524205</v>
      </c>
      <c r="EZ42" s="140" t="n">
        <v>29386.7870383695</v>
      </c>
      <c r="FA42" s="134" t="n">
        <v>10374.3606433726</v>
      </c>
      <c r="FB42" s="134" t="n">
        <v>19012.4263949969</v>
      </c>
      <c r="FC42" s="123" t="s">
        <v>188</v>
      </c>
      <c r="FD42" s="137" t="s">
        <v>254</v>
      </c>
      <c r="FE42" s="137"/>
      <c r="FF42" s="137"/>
      <c r="FG42" s="137"/>
      <c r="FH42" s="137"/>
      <c r="FI42" s="137"/>
      <c r="FJ42" s="137"/>
      <c r="FK42" s="138"/>
      <c r="FL42" s="138"/>
      <c r="FM42" s="139"/>
      <c r="FN42" s="130"/>
      <c r="FO42" s="131"/>
      <c r="FP42" s="131"/>
      <c r="FQ42" s="127" t="s">
        <v>253</v>
      </c>
      <c r="FR42" s="127"/>
      <c r="FS42" s="127"/>
      <c r="FT42" s="127"/>
      <c r="FU42" s="127"/>
      <c r="FV42" s="127"/>
      <c r="FW42" s="127"/>
      <c r="FX42" s="134" t="n">
        <v>103789.228794173</v>
      </c>
      <c r="FY42" s="134" t="n">
        <v>9754.51974416236</v>
      </c>
      <c r="FZ42" s="135" t="n">
        <v>20407.9362511662</v>
      </c>
      <c r="GA42" s="135" t="n">
        <v>73626.7727988441</v>
      </c>
      <c r="GB42" s="133" t="n">
        <v>56969.4456803723</v>
      </c>
      <c r="GC42" s="134" t="n">
        <v>29372.1526612811</v>
      </c>
      <c r="GD42" s="134" t="n">
        <v>1001.44567043338</v>
      </c>
      <c r="GE42" s="134" t="n">
        <v>167.488377919297</v>
      </c>
      <c r="GF42" s="141" t="n">
        <v>20656.2829461745</v>
      </c>
      <c r="GG42" s="123" t="n">
        <v>5772.07602456397</v>
      </c>
      <c r="GH42" s="137" t="s">
        <v>254</v>
      </c>
      <c r="GI42" s="137"/>
      <c r="GJ42" s="137"/>
      <c r="GK42" s="137"/>
      <c r="GL42" s="137"/>
      <c r="GM42" s="137"/>
      <c r="GN42" s="137"/>
      <c r="GO42" s="138"/>
      <c r="GP42" s="138"/>
      <c r="GQ42" s="139"/>
    </row>
    <row r="43" s="85" customFormat="true" ht="15.2" hidden="false" customHeight="true" outlineLevel="0" collapsed="false">
      <c r="A43" s="130"/>
      <c r="B43" s="131"/>
      <c r="C43" s="131"/>
      <c r="D43" s="127" t="s">
        <v>255</v>
      </c>
      <c r="E43" s="127"/>
      <c r="F43" s="127"/>
      <c r="G43" s="127"/>
      <c r="H43" s="127"/>
      <c r="I43" s="127"/>
      <c r="J43" s="127"/>
      <c r="K43" s="132" t="n">
        <v>77890771.1316519</v>
      </c>
      <c r="L43" s="133" t="n">
        <v>8988935.48297634</v>
      </c>
      <c r="M43" s="134" t="n">
        <v>6172488.19652084</v>
      </c>
      <c r="N43" s="134" t="n">
        <v>1536254.62318438</v>
      </c>
      <c r="O43" s="135" t="n">
        <v>1280192.66327111</v>
      </c>
      <c r="P43" s="133" t="n">
        <v>20482800.0195634</v>
      </c>
      <c r="Q43" s="134" t="n">
        <v>2539901.4535782</v>
      </c>
      <c r="R43" s="134" t="n">
        <v>614963.274765126</v>
      </c>
      <c r="S43" s="134" t="n">
        <v>788663.647202313</v>
      </c>
      <c r="T43" s="134" t="n">
        <v>393787.095282625</v>
      </c>
      <c r="U43" s="134" t="n">
        <v>345762.773760634</v>
      </c>
      <c r="V43" s="134" t="n">
        <v>710466.404434301</v>
      </c>
      <c r="W43" s="134" t="n">
        <v>1003602.80696617</v>
      </c>
      <c r="X43" s="134" t="n">
        <v>1060894.93451837</v>
      </c>
      <c r="Y43" s="134" t="n">
        <v>59774.5545253683</v>
      </c>
      <c r="Z43" s="123" t="n">
        <v>1500333.364138</v>
      </c>
      <c r="AA43" s="137" t="s">
        <v>256</v>
      </c>
      <c r="AB43" s="137"/>
      <c r="AC43" s="137"/>
      <c r="AD43" s="137"/>
      <c r="AE43" s="137"/>
      <c r="AF43" s="137"/>
      <c r="AG43" s="137"/>
      <c r="AH43" s="138"/>
      <c r="AI43" s="138"/>
      <c r="AJ43" s="139"/>
      <c r="AK43" s="130"/>
      <c r="AL43" s="131"/>
      <c r="AM43" s="131"/>
      <c r="AN43" s="127" t="s">
        <v>255</v>
      </c>
      <c r="AO43" s="127"/>
      <c r="AP43" s="127"/>
      <c r="AQ43" s="127"/>
      <c r="AR43" s="127"/>
      <c r="AS43" s="127"/>
      <c r="AT43" s="127"/>
      <c r="AU43" s="133" t="n">
        <v>252252.306752631</v>
      </c>
      <c r="AV43" s="134" t="n">
        <v>62321.3846606331</v>
      </c>
      <c r="AW43" s="134" t="n">
        <v>724262.702156021</v>
      </c>
      <c r="AX43" s="134" t="n">
        <v>779688.789549578</v>
      </c>
      <c r="AY43" s="134" t="n">
        <v>469410.56743964</v>
      </c>
      <c r="AZ43" s="134" t="n">
        <v>2314457.48935362</v>
      </c>
      <c r="BA43" s="134" t="n">
        <v>873740.146335607</v>
      </c>
      <c r="BB43" s="134" t="n">
        <v>1987959.55852926</v>
      </c>
      <c r="BC43" s="134" t="n">
        <v>451883.440844949</v>
      </c>
      <c r="BD43" s="134" t="n">
        <v>565717.846625409</v>
      </c>
      <c r="BE43" s="134" t="n">
        <v>916373.165033083</v>
      </c>
      <c r="BF43" s="134" t="n">
        <v>119282.681159149</v>
      </c>
      <c r="BG43" s="134" t="n">
        <v>1450171.16613429</v>
      </c>
      <c r="BH43" s="123" t="n">
        <v>497128.465818403</v>
      </c>
      <c r="BI43" s="137" t="s">
        <v>256</v>
      </c>
      <c r="BJ43" s="137"/>
      <c r="BK43" s="137"/>
      <c r="BL43" s="137"/>
      <c r="BM43" s="137"/>
      <c r="BN43" s="137"/>
      <c r="BO43" s="137"/>
      <c r="BP43" s="138"/>
      <c r="BQ43" s="138"/>
      <c r="BR43" s="139"/>
      <c r="BS43" s="130"/>
      <c r="BT43" s="131"/>
      <c r="BU43" s="131"/>
      <c r="BV43" s="127" t="s">
        <v>255</v>
      </c>
      <c r="BW43" s="127"/>
      <c r="BX43" s="127"/>
      <c r="BY43" s="127"/>
      <c r="BZ43" s="127"/>
      <c r="CA43" s="127"/>
      <c r="CB43" s="127"/>
      <c r="CC43" s="133" t="n">
        <v>831865.519643774</v>
      </c>
      <c r="CD43" s="134" t="n">
        <v>68850.4374563428</v>
      </c>
      <c r="CE43" s="134" t="n">
        <v>116970.448598541</v>
      </c>
      <c r="CF43" s="134" t="n">
        <v>385626.052184793</v>
      </c>
      <c r="CG43" s="134" t="n">
        <v>21070.2601101264</v>
      </c>
      <c r="CH43" s="123" t="n">
        <v>239348.321293971</v>
      </c>
      <c r="CI43" s="133" t="n">
        <v>5249558.15380532</v>
      </c>
      <c r="CJ43" s="134" t="n">
        <v>303447.31921615</v>
      </c>
      <c r="CK43" s="134" t="n">
        <v>2815160.73488009</v>
      </c>
      <c r="CL43" s="134" t="n">
        <v>832925.045280359</v>
      </c>
      <c r="CM43" s="134" t="n">
        <v>715014.889951652</v>
      </c>
      <c r="CN43" s="134" t="n">
        <v>583010.164477072</v>
      </c>
      <c r="CO43" s="123" t="s">
        <v>188</v>
      </c>
      <c r="CP43" s="137" t="s">
        <v>256</v>
      </c>
      <c r="CQ43" s="137"/>
      <c r="CR43" s="137"/>
      <c r="CS43" s="137"/>
      <c r="CT43" s="137"/>
      <c r="CU43" s="137"/>
      <c r="CV43" s="137"/>
      <c r="CW43" s="138"/>
      <c r="CX43" s="138"/>
      <c r="CY43" s="139"/>
      <c r="CZ43" s="130"/>
      <c r="DA43" s="131"/>
      <c r="DB43" s="131"/>
      <c r="DC43" s="127" t="s">
        <v>255</v>
      </c>
      <c r="DD43" s="127"/>
      <c r="DE43" s="127"/>
      <c r="DF43" s="127"/>
      <c r="DG43" s="127"/>
      <c r="DH43" s="127"/>
      <c r="DI43" s="127"/>
      <c r="DJ43" s="133" t="n">
        <v>8771766.91329562</v>
      </c>
      <c r="DK43" s="134" t="n">
        <v>172319.981614955</v>
      </c>
      <c r="DL43" s="134" t="n">
        <v>817574.306830582</v>
      </c>
      <c r="DM43" s="134" t="n">
        <v>1801863.89199395</v>
      </c>
      <c r="DN43" s="134" t="n">
        <v>2495458.88444064</v>
      </c>
      <c r="DO43" s="134" t="n">
        <v>1873912.92417646</v>
      </c>
      <c r="DP43" s="123" t="n">
        <v>1610636.92423904</v>
      </c>
      <c r="DQ43" s="133" t="n">
        <v>6318150.58583602</v>
      </c>
      <c r="DR43" s="134" t="n">
        <v>21796.2357874303</v>
      </c>
      <c r="DS43" s="134" t="n">
        <v>646070.914403976</v>
      </c>
      <c r="DT43" s="134" t="n">
        <v>1231254.28820757</v>
      </c>
      <c r="DU43" s="134" t="n">
        <v>1388431.36689175</v>
      </c>
      <c r="DV43" s="134" t="n">
        <v>2015381.09001731</v>
      </c>
      <c r="DW43" s="123" t="n">
        <v>1015216.69052798</v>
      </c>
      <c r="DX43" s="137" t="s">
        <v>256</v>
      </c>
      <c r="DY43" s="137"/>
      <c r="DZ43" s="137"/>
      <c r="EA43" s="137"/>
      <c r="EB43" s="137"/>
      <c r="EC43" s="137"/>
      <c r="ED43" s="137"/>
      <c r="EE43" s="138"/>
      <c r="EF43" s="138"/>
      <c r="EG43" s="139"/>
      <c r="EH43" s="130"/>
      <c r="EI43" s="131"/>
      <c r="EJ43" s="131"/>
      <c r="EK43" s="127" t="s">
        <v>255</v>
      </c>
      <c r="EL43" s="127"/>
      <c r="EM43" s="127"/>
      <c r="EN43" s="127"/>
      <c r="EO43" s="127"/>
      <c r="EP43" s="127"/>
      <c r="EQ43" s="127"/>
      <c r="ER43" s="133" t="n">
        <v>16957534.9045722</v>
      </c>
      <c r="ES43" s="134" t="n">
        <v>3886244.66119351</v>
      </c>
      <c r="ET43" s="134" t="n">
        <v>10887315.6379816</v>
      </c>
      <c r="EU43" s="135" t="n">
        <v>2183974.60539702</v>
      </c>
      <c r="EV43" s="133" t="n">
        <v>1303878.32541284</v>
      </c>
      <c r="EW43" s="134" t="n">
        <v>585367.41791142</v>
      </c>
      <c r="EX43" s="134" t="n">
        <v>148971.112316318</v>
      </c>
      <c r="EY43" s="123" t="n">
        <v>569539.7951851</v>
      </c>
      <c r="EZ43" s="140" t="n">
        <v>3558131.79956657</v>
      </c>
      <c r="FA43" s="134" t="n">
        <v>2189490.75952106</v>
      </c>
      <c r="FB43" s="134" t="n">
        <v>1233182.08831441</v>
      </c>
      <c r="FC43" s="123" t="n">
        <v>135458.951731092</v>
      </c>
      <c r="FD43" s="137" t="s">
        <v>256</v>
      </c>
      <c r="FE43" s="137"/>
      <c r="FF43" s="137"/>
      <c r="FG43" s="137"/>
      <c r="FH43" s="137"/>
      <c r="FI43" s="137"/>
      <c r="FJ43" s="137"/>
      <c r="FK43" s="138"/>
      <c r="FL43" s="138"/>
      <c r="FM43" s="139"/>
      <c r="FN43" s="130"/>
      <c r="FO43" s="131"/>
      <c r="FP43" s="131"/>
      <c r="FQ43" s="127" t="s">
        <v>255</v>
      </c>
      <c r="FR43" s="127"/>
      <c r="FS43" s="127"/>
      <c r="FT43" s="127"/>
      <c r="FU43" s="127"/>
      <c r="FV43" s="127"/>
      <c r="FW43" s="127"/>
      <c r="FX43" s="134" t="n">
        <v>3096415.51007637</v>
      </c>
      <c r="FY43" s="134" t="n">
        <v>572539.59148716</v>
      </c>
      <c r="FZ43" s="135" t="n">
        <v>596557.007564079</v>
      </c>
      <c r="GA43" s="135" t="n">
        <v>1927318.91102513</v>
      </c>
      <c r="GB43" s="133" t="n">
        <v>2331733.91690348</v>
      </c>
      <c r="GC43" s="134" t="n">
        <v>886467.704258182</v>
      </c>
      <c r="GD43" s="134" t="n">
        <v>409138.724560428</v>
      </c>
      <c r="GE43" s="134" t="n">
        <v>226754.263140289</v>
      </c>
      <c r="GF43" s="141" t="n">
        <v>235477.52856514</v>
      </c>
      <c r="GG43" s="123" t="n">
        <v>573895.696379445</v>
      </c>
      <c r="GH43" s="137" t="s">
        <v>256</v>
      </c>
      <c r="GI43" s="137"/>
      <c r="GJ43" s="137"/>
      <c r="GK43" s="137"/>
      <c r="GL43" s="137"/>
      <c r="GM43" s="137"/>
      <c r="GN43" s="137"/>
      <c r="GO43" s="138"/>
      <c r="GP43" s="138"/>
      <c r="GQ43" s="139"/>
    </row>
    <row r="44" s="85" customFormat="true" ht="15.2" hidden="false" customHeight="true" outlineLevel="0" collapsed="false">
      <c r="A44" s="130"/>
      <c r="B44" s="131"/>
      <c r="C44" s="131"/>
      <c r="D44" s="127" t="s">
        <v>257</v>
      </c>
      <c r="E44" s="127"/>
      <c r="F44" s="127"/>
      <c r="G44" s="127"/>
      <c r="H44" s="127"/>
      <c r="I44" s="127"/>
      <c r="J44" s="127"/>
      <c r="K44" s="132" t="n">
        <v>18420254.7220766</v>
      </c>
      <c r="L44" s="133" t="n">
        <v>1522615.98749546</v>
      </c>
      <c r="M44" s="134" t="n">
        <v>774035.807871901</v>
      </c>
      <c r="N44" s="134" t="n">
        <v>456423.830186037</v>
      </c>
      <c r="O44" s="135" t="n">
        <v>292156.349437519</v>
      </c>
      <c r="P44" s="133" t="n">
        <v>3901214.36770894</v>
      </c>
      <c r="Q44" s="134" t="n">
        <v>376488.775603863</v>
      </c>
      <c r="R44" s="134" t="n">
        <v>135050.379951925</v>
      </c>
      <c r="S44" s="134" t="n">
        <v>230355.767358687</v>
      </c>
      <c r="T44" s="134" t="n">
        <v>117824.730932803</v>
      </c>
      <c r="U44" s="134" t="n">
        <v>66130.9130631348</v>
      </c>
      <c r="V44" s="134" t="n">
        <v>111882.360731147</v>
      </c>
      <c r="W44" s="134" t="n">
        <v>269534.209570183</v>
      </c>
      <c r="X44" s="134" t="n">
        <v>120146.766547706</v>
      </c>
      <c r="Y44" s="134" t="n">
        <v>15153.7854529917</v>
      </c>
      <c r="Z44" s="123" t="n">
        <v>216297.734156847</v>
      </c>
      <c r="AA44" s="137" t="s">
        <v>258</v>
      </c>
      <c r="AB44" s="137"/>
      <c r="AC44" s="137"/>
      <c r="AD44" s="137"/>
      <c r="AE44" s="137"/>
      <c r="AF44" s="137"/>
      <c r="AG44" s="137"/>
      <c r="AH44" s="138"/>
      <c r="AI44" s="138"/>
      <c r="AJ44" s="139"/>
      <c r="AK44" s="130"/>
      <c r="AL44" s="131"/>
      <c r="AM44" s="131"/>
      <c r="AN44" s="127" t="s">
        <v>257</v>
      </c>
      <c r="AO44" s="127"/>
      <c r="AP44" s="127"/>
      <c r="AQ44" s="127"/>
      <c r="AR44" s="127"/>
      <c r="AS44" s="127"/>
      <c r="AT44" s="127"/>
      <c r="AU44" s="133" t="n">
        <v>48920.4039400763</v>
      </c>
      <c r="AV44" s="134" t="n">
        <v>12493.7122526716</v>
      </c>
      <c r="AW44" s="134" t="n">
        <v>192964.533488165</v>
      </c>
      <c r="AX44" s="134" t="n">
        <v>135012.029983953</v>
      </c>
      <c r="AY44" s="134" t="n">
        <v>81104.6398435381</v>
      </c>
      <c r="AZ44" s="134" t="n">
        <v>334405.9207751</v>
      </c>
      <c r="BA44" s="134" t="n">
        <v>91985.9499788632</v>
      </c>
      <c r="BB44" s="134" t="n">
        <v>494761.077939772</v>
      </c>
      <c r="BC44" s="134" t="n">
        <v>109680.569334834</v>
      </c>
      <c r="BD44" s="134" t="n">
        <v>151307.272845386</v>
      </c>
      <c r="BE44" s="134" t="n">
        <v>117032.488989152</v>
      </c>
      <c r="BF44" s="134" t="n">
        <v>82410.5549705241</v>
      </c>
      <c r="BG44" s="134" t="n">
        <v>242818.222155968</v>
      </c>
      <c r="BH44" s="123" t="n">
        <v>147451.567841649</v>
      </c>
      <c r="BI44" s="137" t="s">
        <v>258</v>
      </c>
      <c r="BJ44" s="137"/>
      <c r="BK44" s="137"/>
      <c r="BL44" s="137"/>
      <c r="BM44" s="137"/>
      <c r="BN44" s="137"/>
      <c r="BO44" s="137"/>
      <c r="BP44" s="138"/>
      <c r="BQ44" s="138"/>
      <c r="BR44" s="139"/>
      <c r="BS44" s="130"/>
      <c r="BT44" s="131"/>
      <c r="BU44" s="131"/>
      <c r="BV44" s="127" t="s">
        <v>257</v>
      </c>
      <c r="BW44" s="127"/>
      <c r="BX44" s="127"/>
      <c r="BY44" s="127"/>
      <c r="BZ44" s="127"/>
      <c r="CA44" s="127"/>
      <c r="CB44" s="127"/>
      <c r="CC44" s="133" t="n">
        <v>132669.632427428</v>
      </c>
      <c r="CD44" s="134" t="n">
        <v>6148.18201843892</v>
      </c>
      <c r="CE44" s="134" t="n">
        <v>15085.0943967942</v>
      </c>
      <c r="CF44" s="134" t="n">
        <v>67994.7310388347</v>
      </c>
      <c r="CG44" s="134" t="n">
        <v>7673.23580719933</v>
      </c>
      <c r="CH44" s="123" t="n">
        <v>35768.3891661611</v>
      </c>
      <c r="CI44" s="133" t="n">
        <v>701606.7816265</v>
      </c>
      <c r="CJ44" s="134" t="n">
        <v>115828.551655193</v>
      </c>
      <c r="CK44" s="134" t="n">
        <v>353784.015130082</v>
      </c>
      <c r="CL44" s="134" t="n">
        <v>83990.3877809282</v>
      </c>
      <c r="CM44" s="134" t="n">
        <v>27029.1447466149</v>
      </c>
      <c r="CN44" s="134" t="n">
        <v>120974.682313681</v>
      </c>
      <c r="CO44" s="123" t="s">
        <v>188</v>
      </c>
      <c r="CP44" s="137" t="s">
        <v>258</v>
      </c>
      <c r="CQ44" s="137"/>
      <c r="CR44" s="137"/>
      <c r="CS44" s="137"/>
      <c r="CT44" s="137"/>
      <c r="CU44" s="137"/>
      <c r="CV44" s="137"/>
      <c r="CW44" s="138"/>
      <c r="CX44" s="138"/>
      <c r="CY44" s="139"/>
      <c r="CZ44" s="130"/>
      <c r="DA44" s="131"/>
      <c r="DB44" s="131"/>
      <c r="DC44" s="127" t="s">
        <v>257</v>
      </c>
      <c r="DD44" s="127"/>
      <c r="DE44" s="127"/>
      <c r="DF44" s="127"/>
      <c r="DG44" s="127"/>
      <c r="DH44" s="127"/>
      <c r="DI44" s="127"/>
      <c r="DJ44" s="133" t="n">
        <v>2132430.61917875</v>
      </c>
      <c r="DK44" s="134" t="n">
        <v>80157.5235218377</v>
      </c>
      <c r="DL44" s="134" t="n">
        <v>234462.444022505</v>
      </c>
      <c r="DM44" s="134" t="n">
        <v>428723.22451672</v>
      </c>
      <c r="DN44" s="134" t="n">
        <v>387543.451752424</v>
      </c>
      <c r="DO44" s="134" t="n">
        <v>571565.17147728</v>
      </c>
      <c r="DP44" s="123" t="n">
        <v>429978.80388798</v>
      </c>
      <c r="DQ44" s="133" t="n">
        <v>2000924.91457583</v>
      </c>
      <c r="DR44" s="134" t="n">
        <v>7253.47215405264</v>
      </c>
      <c r="DS44" s="134" t="n">
        <v>255563.908832752</v>
      </c>
      <c r="DT44" s="134" t="n">
        <v>415496.88098875</v>
      </c>
      <c r="DU44" s="134" t="n">
        <v>362127.769894737</v>
      </c>
      <c r="DV44" s="134" t="n">
        <v>682210.185702165</v>
      </c>
      <c r="DW44" s="123" t="n">
        <v>278272.697003376</v>
      </c>
      <c r="DX44" s="137" t="s">
        <v>258</v>
      </c>
      <c r="DY44" s="137"/>
      <c r="DZ44" s="137"/>
      <c r="EA44" s="137"/>
      <c r="EB44" s="137"/>
      <c r="EC44" s="137"/>
      <c r="ED44" s="137"/>
      <c r="EE44" s="138"/>
      <c r="EF44" s="138"/>
      <c r="EG44" s="139"/>
      <c r="EH44" s="130"/>
      <c r="EI44" s="131"/>
      <c r="EJ44" s="131"/>
      <c r="EK44" s="127" t="s">
        <v>257</v>
      </c>
      <c r="EL44" s="127"/>
      <c r="EM44" s="127"/>
      <c r="EN44" s="127"/>
      <c r="EO44" s="127"/>
      <c r="EP44" s="127"/>
      <c r="EQ44" s="127"/>
      <c r="ER44" s="133" t="n">
        <v>4548535.95646468</v>
      </c>
      <c r="ES44" s="134" t="n">
        <v>1091289.3147841</v>
      </c>
      <c r="ET44" s="134" t="n">
        <v>3100513.59192844</v>
      </c>
      <c r="EU44" s="135" t="n">
        <v>356733.049752138</v>
      </c>
      <c r="EV44" s="133" t="n">
        <v>325921.710998286</v>
      </c>
      <c r="EW44" s="134" t="n">
        <v>167560.323092604</v>
      </c>
      <c r="EX44" s="134" t="n">
        <v>20533.3091058227</v>
      </c>
      <c r="EY44" s="123" t="n">
        <v>137828.078799859</v>
      </c>
      <c r="EZ44" s="140" t="n">
        <v>1376622.60946549</v>
      </c>
      <c r="FA44" s="134" t="n">
        <v>491764.56795565</v>
      </c>
      <c r="FB44" s="134" t="n">
        <v>852822.094231133</v>
      </c>
      <c r="FC44" s="123" t="n">
        <v>32035.947278706</v>
      </c>
      <c r="FD44" s="137" t="s">
        <v>258</v>
      </c>
      <c r="FE44" s="137"/>
      <c r="FF44" s="137"/>
      <c r="FG44" s="137"/>
      <c r="FH44" s="137"/>
      <c r="FI44" s="137"/>
      <c r="FJ44" s="137"/>
      <c r="FK44" s="138"/>
      <c r="FL44" s="138"/>
      <c r="FM44" s="139"/>
      <c r="FN44" s="130"/>
      <c r="FO44" s="131"/>
      <c r="FP44" s="131"/>
      <c r="FQ44" s="127" t="s">
        <v>257</v>
      </c>
      <c r="FR44" s="127"/>
      <c r="FS44" s="127"/>
      <c r="FT44" s="127"/>
      <c r="FU44" s="127"/>
      <c r="FV44" s="127"/>
      <c r="FW44" s="127"/>
      <c r="FX44" s="134" t="n">
        <v>1166414.51007541</v>
      </c>
      <c r="FY44" s="134" t="n">
        <v>226702.762730101</v>
      </c>
      <c r="FZ44" s="135" t="n">
        <v>122146.12638222</v>
      </c>
      <c r="GA44" s="135" t="n">
        <v>817565.620963087</v>
      </c>
      <c r="GB44" s="133" t="n">
        <v>611297.632059811</v>
      </c>
      <c r="GC44" s="134" t="n">
        <v>104778.856840053</v>
      </c>
      <c r="GD44" s="134" t="n">
        <v>204257.630493628</v>
      </c>
      <c r="GE44" s="134" t="n">
        <v>39977.6049470362</v>
      </c>
      <c r="GF44" s="141" t="n">
        <v>36305.0266478975</v>
      </c>
      <c r="GG44" s="123" t="n">
        <v>225978.513131197</v>
      </c>
      <c r="GH44" s="137" t="s">
        <v>258</v>
      </c>
      <c r="GI44" s="137"/>
      <c r="GJ44" s="137"/>
      <c r="GK44" s="137"/>
      <c r="GL44" s="137"/>
      <c r="GM44" s="137"/>
      <c r="GN44" s="137"/>
      <c r="GO44" s="138"/>
      <c r="GP44" s="138"/>
      <c r="GQ44" s="139"/>
    </row>
    <row r="45" s="85" customFormat="true" ht="15.2" hidden="false" customHeight="true" outlineLevel="0" collapsed="false">
      <c r="A45" s="130"/>
      <c r="B45" s="131"/>
      <c r="C45" s="131"/>
      <c r="D45" s="127" t="s">
        <v>247</v>
      </c>
      <c r="E45" s="127"/>
      <c r="F45" s="127"/>
      <c r="G45" s="127"/>
      <c r="H45" s="127"/>
      <c r="I45" s="127"/>
      <c r="J45" s="127"/>
      <c r="K45" s="132" t="n">
        <v>1535977.75438637</v>
      </c>
      <c r="L45" s="133" t="n">
        <v>102446.20818133</v>
      </c>
      <c r="M45" s="134" t="n">
        <v>78028.5788144801</v>
      </c>
      <c r="N45" s="134" t="n">
        <v>18017.4998652144</v>
      </c>
      <c r="O45" s="135" t="n">
        <v>6400.12950163563</v>
      </c>
      <c r="P45" s="133" t="n">
        <v>757171.220901461</v>
      </c>
      <c r="Q45" s="134" t="n">
        <v>83259.5541328705</v>
      </c>
      <c r="R45" s="134" t="n">
        <v>16911.2205183889</v>
      </c>
      <c r="S45" s="134" t="n">
        <v>3631.13113424369</v>
      </c>
      <c r="T45" s="134" t="n">
        <v>6647.16236032665</v>
      </c>
      <c r="U45" s="134" t="n">
        <v>1777.10365811269</v>
      </c>
      <c r="V45" s="134" t="n">
        <v>18263.3754316864</v>
      </c>
      <c r="W45" s="134" t="n">
        <v>18618.4571854004</v>
      </c>
      <c r="X45" s="134" t="n">
        <v>18083.4230480004</v>
      </c>
      <c r="Y45" s="134" t="n">
        <v>1141.70375906596</v>
      </c>
      <c r="Z45" s="123" t="n">
        <v>103365.709048629</v>
      </c>
      <c r="AA45" s="147" t="s">
        <v>259</v>
      </c>
      <c r="AB45" s="147"/>
      <c r="AC45" s="147"/>
      <c r="AD45" s="147"/>
      <c r="AE45" s="147"/>
      <c r="AF45" s="147"/>
      <c r="AG45" s="147"/>
      <c r="AH45" s="138"/>
      <c r="AI45" s="138"/>
      <c r="AJ45" s="139"/>
      <c r="AK45" s="130"/>
      <c r="AL45" s="131"/>
      <c r="AM45" s="131"/>
      <c r="AN45" s="127" t="s">
        <v>247</v>
      </c>
      <c r="AO45" s="127"/>
      <c r="AP45" s="127"/>
      <c r="AQ45" s="127"/>
      <c r="AR45" s="127"/>
      <c r="AS45" s="127"/>
      <c r="AT45" s="127"/>
      <c r="AU45" s="133" t="n">
        <v>2308.71115802719</v>
      </c>
      <c r="AV45" s="134" t="n">
        <v>90.1171869178906</v>
      </c>
      <c r="AW45" s="134" t="n">
        <v>5580.80020960453</v>
      </c>
      <c r="AX45" s="134" t="n">
        <v>11016.5574177561</v>
      </c>
      <c r="AY45" s="134" t="n">
        <v>5373.46443717107</v>
      </c>
      <c r="AZ45" s="134" t="n">
        <v>43638.7495463306</v>
      </c>
      <c r="BA45" s="134" t="n">
        <v>12412.4086040199</v>
      </c>
      <c r="BB45" s="134" t="n">
        <v>34713.4204216566</v>
      </c>
      <c r="BC45" s="134" t="n">
        <v>315414.533880681</v>
      </c>
      <c r="BD45" s="134" t="n">
        <v>3590.13228018564</v>
      </c>
      <c r="BE45" s="134" t="n">
        <v>13501.8337937334</v>
      </c>
      <c r="BF45" s="134" t="n">
        <v>2643.41820832427</v>
      </c>
      <c r="BG45" s="134" t="n">
        <v>33073.1855046236</v>
      </c>
      <c r="BH45" s="123" t="n">
        <v>2115.04797570569</v>
      </c>
      <c r="BI45" s="147" t="s">
        <v>259</v>
      </c>
      <c r="BJ45" s="147"/>
      <c r="BK45" s="147"/>
      <c r="BL45" s="147"/>
      <c r="BM45" s="147"/>
      <c r="BN45" s="147"/>
      <c r="BO45" s="147"/>
      <c r="BP45" s="138"/>
      <c r="BQ45" s="138"/>
      <c r="BR45" s="139"/>
      <c r="BS45" s="130"/>
      <c r="BT45" s="131"/>
      <c r="BU45" s="131"/>
      <c r="BV45" s="127" t="s">
        <v>247</v>
      </c>
      <c r="BW45" s="127"/>
      <c r="BX45" s="127"/>
      <c r="BY45" s="127"/>
      <c r="BZ45" s="127"/>
      <c r="CA45" s="127"/>
      <c r="CB45" s="127"/>
      <c r="CC45" s="133" t="n">
        <v>40883.6910282836</v>
      </c>
      <c r="CD45" s="134" t="n">
        <v>138.615046754227</v>
      </c>
      <c r="CE45" s="134" t="n">
        <v>5268.37131459281</v>
      </c>
      <c r="CF45" s="134" t="n">
        <v>24057.3030487728</v>
      </c>
      <c r="CG45" s="134" t="n">
        <v>5556.67225662008</v>
      </c>
      <c r="CH45" s="123" t="n">
        <v>5862.72936154365</v>
      </c>
      <c r="CI45" s="133" t="n">
        <v>235902.981514195</v>
      </c>
      <c r="CJ45" s="134" t="n">
        <v>35130.9899158493</v>
      </c>
      <c r="CK45" s="134" t="n">
        <v>166482.664251952</v>
      </c>
      <c r="CL45" s="134" t="n">
        <v>7033.72753208168</v>
      </c>
      <c r="CM45" s="134" t="n">
        <v>12672.5938905819</v>
      </c>
      <c r="CN45" s="134" t="n">
        <v>14583.0059237301</v>
      </c>
      <c r="CO45" s="123" t="s">
        <v>188</v>
      </c>
      <c r="CP45" s="147" t="s">
        <v>259</v>
      </c>
      <c r="CQ45" s="147"/>
      <c r="CR45" s="147"/>
      <c r="CS45" s="147"/>
      <c r="CT45" s="147"/>
      <c r="CU45" s="147"/>
      <c r="CV45" s="147"/>
      <c r="CW45" s="138"/>
      <c r="CX45" s="138"/>
      <c r="CY45" s="139"/>
      <c r="CZ45" s="130"/>
      <c r="DA45" s="131"/>
      <c r="DB45" s="131"/>
      <c r="DC45" s="127" t="s">
        <v>247</v>
      </c>
      <c r="DD45" s="127"/>
      <c r="DE45" s="127"/>
      <c r="DF45" s="127"/>
      <c r="DG45" s="127"/>
      <c r="DH45" s="127"/>
      <c r="DI45" s="127"/>
      <c r="DJ45" s="133" t="n">
        <v>74707.9861852421</v>
      </c>
      <c r="DK45" s="134" t="n">
        <v>5929.94465416004</v>
      </c>
      <c r="DL45" s="134" t="n">
        <v>1350.66007278171</v>
      </c>
      <c r="DM45" s="134" t="n">
        <v>11630.2595946586</v>
      </c>
      <c r="DN45" s="134" t="n">
        <v>19518.0877025236</v>
      </c>
      <c r="DO45" s="134" t="n">
        <v>29414.5844357215</v>
      </c>
      <c r="DP45" s="123" t="n">
        <v>6864.4497253966</v>
      </c>
      <c r="DQ45" s="133" t="n">
        <v>75592.4252573425</v>
      </c>
      <c r="DR45" s="134" t="n">
        <v>69.2751406331194</v>
      </c>
      <c r="DS45" s="134" t="n">
        <v>2108.35910627289</v>
      </c>
      <c r="DT45" s="134" t="n">
        <v>14918.0461734166</v>
      </c>
      <c r="DU45" s="134" t="n">
        <v>25404.6200573622</v>
      </c>
      <c r="DV45" s="134" t="n">
        <v>20825.9292717316</v>
      </c>
      <c r="DW45" s="123" t="n">
        <v>12266.1955079261</v>
      </c>
      <c r="DX45" s="147" t="s">
        <v>259</v>
      </c>
      <c r="DY45" s="147"/>
      <c r="DZ45" s="147"/>
      <c r="EA45" s="147"/>
      <c r="EB45" s="147"/>
      <c r="EC45" s="147"/>
      <c r="ED45" s="147"/>
      <c r="EE45" s="138"/>
      <c r="EF45" s="138"/>
      <c r="EG45" s="139"/>
      <c r="EH45" s="130"/>
      <c r="EI45" s="131"/>
      <c r="EJ45" s="131"/>
      <c r="EK45" s="127" t="s">
        <v>247</v>
      </c>
      <c r="EL45" s="127"/>
      <c r="EM45" s="127"/>
      <c r="EN45" s="127"/>
      <c r="EO45" s="127"/>
      <c r="EP45" s="127"/>
      <c r="EQ45" s="127"/>
      <c r="ER45" s="133" t="n">
        <v>61070.3981324543</v>
      </c>
      <c r="ES45" s="134" t="n">
        <v>6845.58029865144</v>
      </c>
      <c r="ET45" s="134" t="n">
        <v>16891.7702197244</v>
      </c>
      <c r="EU45" s="135" t="n">
        <v>37333.0476140785</v>
      </c>
      <c r="EV45" s="133" t="n">
        <v>18248.0542228387</v>
      </c>
      <c r="EW45" s="134" t="n">
        <v>6939.36307384905</v>
      </c>
      <c r="EX45" s="134" t="n">
        <v>1578.03932157021</v>
      </c>
      <c r="EY45" s="123" t="n">
        <v>9730.65182741941</v>
      </c>
      <c r="EZ45" s="140" t="n">
        <v>8942.66655225264</v>
      </c>
      <c r="FA45" s="134" t="n">
        <v>1830.80963474408</v>
      </c>
      <c r="FB45" s="134" t="n">
        <v>5450.54123962177</v>
      </c>
      <c r="FC45" s="123" t="n">
        <v>1661.31567788679</v>
      </c>
      <c r="FD45" s="147" t="s">
        <v>259</v>
      </c>
      <c r="FE45" s="147"/>
      <c r="FF45" s="147"/>
      <c r="FG45" s="147"/>
      <c r="FH45" s="147"/>
      <c r="FI45" s="147"/>
      <c r="FJ45" s="147"/>
      <c r="FK45" s="138"/>
      <c r="FL45" s="138"/>
      <c r="FM45" s="139"/>
      <c r="FN45" s="130"/>
      <c r="FO45" s="131"/>
      <c r="FP45" s="131"/>
      <c r="FQ45" s="127" t="s">
        <v>247</v>
      </c>
      <c r="FR45" s="127"/>
      <c r="FS45" s="127"/>
      <c r="FT45" s="127"/>
      <c r="FU45" s="127"/>
      <c r="FV45" s="127"/>
      <c r="FW45" s="127"/>
      <c r="FX45" s="134" t="n">
        <v>55825.897592243</v>
      </c>
      <c r="FY45" s="134" t="n">
        <v>14262.489147032</v>
      </c>
      <c r="FZ45" s="135" t="n">
        <v>4135.65064180543</v>
      </c>
      <c r="GA45" s="135" t="n">
        <v>37427.7578034056</v>
      </c>
      <c r="GB45" s="133" t="n">
        <v>105186.224818731</v>
      </c>
      <c r="GC45" s="134" t="n">
        <v>1567.05059535677</v>
      </c>
      <c r="GD45" s="134" t="n">
        <v>4078.66346278641</v>
      </c>
      <c r="GE45" s="134" t="n">
        <v>307.666529603706</v>
      </c>
      <c r="GF45" s="141" t="n">
        <v>2018.70995500954</v>
      </c>
      <c r="GG45" s="123" t="n">
        <v>97214.1342759751</v>
      </c>
      <c r="GH45" s="147" t="s">
        <v>259</v>
      </c>
      <c r="GI45" s="147"/>
      <c r="GJ45" s="147"/>
      <c r="GK45" s="147"/>
      <c r="GL45" s="147"/>
      <c r="GM45" s="147"/>
      <c r="GN45" s="147"/>
      <c r="GO45" s="138"/>
      <c r="GP45" s="138"/>
      <c r="GQ45" s="139"/>
    </row>
    <row r="46" s="85" customFormat="true" ht="15.2" hidden="false" customHeight="true" outlineLevel="0" collapsed="false">
      <c r="A46" s="130"/>
      <c r="B46" s="131"/>
      <c r="C46" s="131"/>
      <c r="D46" s="127" t="s">
        <v>260</v>
      </c>
      <c r="E46" s="127"/>
      <c r="F46" s="127"/>
      <c r="G46" s="127"/>
      <c r="H46" s="127"/>
      <c r="I46" s="127"/>
      <c r="J46" s="127"/>
      <c r="K46" s="132" t="n">
        <v>19720954.2587044</v>
      </c>
      <c r="L46" s="133" t="n">
        <v>1279032.90024544</v>
      </c>
      <c r="M46" s="134" t="n">
        <v>952591.169196152</v>
      </c>
      <c r="N46" s="134" t="n">
        <v>147529.261242929</v>
      </c>
      <c r="O46" s="135" t="n">
        <v>178912.469806364</v>
      </c>
      <c r="P46" s="133" t="n">
        <v>3588043.28783307</v>
      </c>
      <c r="Q46" s="134" t="n">
        <v>431626.68047311</v>
      </c>
      <c r="R46" s="134" t="n">
        <v>99547.4522902492</v>
      </c>
      <c r="S46" s="134" t="n">
        <v>154743.942081702</v>
      </c>
      <c r="T46" s="134" t="n">
        <v>82073.8670086826</v>
      </c>
      <c r="U46" s="134" t="n">
        <v>68651.8160475806</v>
      </c>
      <c r="V46" s="134" t="n">
        <v>89861.5946243827</v>
      </c>
      <c r="W46" s="134" t="n">
        <v>110997.865301972</v>
      </c>
      <c r="X46" s="134" t="n">
        <v>345017.002174221</v>
      </c>
      <c r="Y46" s="134" t="n">
        <v>15099.7876636873</v>
      </c>
      <c r="Z46" s="123" t="n">
        <v>310478.682357145</v>
      </c>
      <c r="AA46" s="137" t="s">
        <v>261</v>
      </c>
      <c r="AB46" s="137"/>
      <c r="AC46" s="137"/>
      <c r="AD46" s="137"/>
      <c r="AE46" s="137"/>
      <c r="AF46" s="137"/>
      <c r="AG46" s="137"/>
      <c r="AH46" s="138"/>
      <c r="AI46" s="138"/>
      <c r="AJ46" s="139"/>
      <c r="AK46" s="130"/>
      <c r="AL46" s="131"/>
      <c r="AM46" s="131"/>
      <c r="AN46" s="127" t="s">
        <v>260</v>
      </c>
      <c r="AO46" s="127"/>
      <c r="AP46" s="127"/>
      <c r="AQ46" s="127"/>
      <c r="AR46" s="127"/>
      <c r="AS46" s="127"/>
      <c r="AT46" s="127"/>
      <c r="AU46" s="133" t="n">
        <v>59789.0537448126</v>
      </c>
      <c r="AV46" s="134" t="n">
        <v>8182.57561095652</v>
      </c>
      <c r="AW46" s="134" t="n">
        <v>111448.38902056</v>
      </c>
      <c r="AX46" s="134" t="n">
        <v>88933.1930507967</v>
      </c>
      <c r="AY46" s="134" t="n">
        <v>52674.7458936127</v>
      </c>
      <c r="AZ46" s="134" t="n">
        <v>324087.126678879</v>
      </c>
      <c r="BA46" s="134" t="n">
        <v>266901.697153682</v>
      </c>
      <c r="BB46" s="134" t="n">
        <v>205410.722002726</v>
      </c>
      <c r="BC46" s="134" t="n">
        <v>118650.38432491</v>
      </c>
      <c r="BD46" s="134" t="n">
        <v>101571.133213029</v>
      </c>
      <c r="BE46" s="134" t="n">
        <v>141724.506284598</v>
      </c>
      <c r="BF46" s="134" t="n">
        <v>62420.9103518804</v>
      </c>
      <c r="BG46" s="134" t="n">
        <v>275399.377940968</v>
      </c>
      <c r="BH46" s="123" t="n">
        <v>62750.7825389313</v>
      </c>
      <c r="BI46" s="137" t="s">
        <v>261</v>
      </c>
      <c r="BJ46" s="137"/>
      <c r="BK46" s="137"/>
      <c r="BL46" s="137"/>
      <c r="BM46" s="137"/>
      <c r="BN46" s="137"/>
      <c r="BO46" s="137"/>
      <c r="BP46" s="138"/>
      <c r="BQ46" s="138"/>
      <c r="BR46" s="139"/>
      <c r="BS46" s="130"/>
      <c r="BT46" s="131"/>
      <c r="BU46" s="131"/>
      <c r="BV46" s="127" t="s">
        <v>260</v>
      </c>
      <c r="BW46" s="127"/>
      <c r="BX46" s="127"/>
      <c r="BY46" s="127"/>
      <c r="BZ46" s="127"/>
      <c r="CA46" s="127"/>
      <c r="CB46" s="127"/>
      <c r="CC46" s="133" t="n">
        <v>353863.685560474</v>
      </c>
      <c r="CD46" s="134" t="n">
        <v>15647.2523663635</v>
      </c>
      <c r="CE46" s="134" t="n">
        <v>72668.169567308</v>
      </c>
      <c r="CF46" s="134" t="n">
        <v>118168.106034691</v>
      </c>
      <c r="CG46" s="134" t="n">
        <v>6839.2038065874</v>
      </c>
      <c r="CH46" s="123" t="n">
        <v>140540.953785524</v>
      </c>
      <c r="CI46" s="133" t="n">
        <v>961705.190572304</v>
      </c>
      <c r="CJ46" s="134" t="n">
        <v>160433.416874728</v>
      </c>
      <c r="CK46" s="134" t="n">
        <v>357348.805130918</v>
      </c>
      <c r="CL46" s="134" t="n">
        <v>133036.685623526</v>
      </c>
      <c r="CM46" s="134" t="n">
        <v>111249.941417224</v>
      </c>
      <c r="CN46" s="134" t="n">
        <v>199636.341525907</v>
      </c>
      <c r="CO46" s="123" t="s">
        <v>188</v>
      </c>
      <c r="CP46" s="137" t="s">
        <v>261</v>
      </c>
      <c r="CQ46" s="137"/>
      <c r="CR46" s="137"/>
      <c r="CS46" s="137"/>
      <c r="CT46" s="137"/>
      <c r="CU46" s="137"/>
      <c r="CV46" s="137"/>
      <c r="CW46" s="138"/>
      <c r="CX46" s="138"/>
      <c r="CY46" s="139"/>
      <c r="CZ46" s="130"/>
      <c r="DA46" s="131"/>
      <c r="DB46" s="131"/>
      <c r="DC46" s="127" t="s">
        <v>260</v>
      </c>
      <c r="DD46" s="127"/>
      <c r="DE46" s="127"/>
      <c r="DF46" s="127"/>
      <c r="DG46" s="127"/>
      <c r="DH46" s="127"/>
      <c r="DI46" s="127"/>
      <c r="DJ46" s="133" t="n">
        <v>1446049.63805542</v>
      </c>
      <c r="DK46" s="134" t="n">
        <v>7758.64951453376</v>
      </c>
      <c r="DL46" s="134" t="n">
        <v>127072.48034831</v>
      </c>
      <c r="DM46" s="134" t="n">
        <v>268260.611656789</v>
      </c>
      <c r="DN46" s="134" t="n">
        <v>444289.083844163</v>
      </c>
      <c r="DO46" s="134" t="n">
        <v>334146.085026879</v>
      </c>
      <c r="DP46" s="123" t="n">
        <v>264522.727664749</v>
      </c>
      <c r="DQ46" s="133" t="n">
        <v>1104777.76638845</v>
      </c>
      <c r="DR46" s="134" t="n">
        <v>1492.8564787508</v>
      </c>
      <c r="DS46" s="134" t="n">
        <v>85605.4394250569</v>
      </c>
      <c r="DT46" s="134" t="n">
        <v>178820.178385063</v>
      </c>
      <c r="DU46" s="134" t="n">
        <v>307213.616472008</v>
      </c>
      <c r="DV46" s="134" t="n">
        <v>300875.932392622</v>
      </c>
      <c r="DW46" s="123" t="n">
        <v>230769.743234951</v>
      </c>
      <c r="DX46" s="137" t="s">
        <v>261</v>
      </c>
      <c r="DY46" s="137"/>
      <c r="DZ46" s="137"/>
      <c r="EA46" s="137"/>
      <c r="EB46" s="137"/>
      <c r="EC46" s="137"/>
      <c r="ED46" s="137"/>
      <c r="EE46" s="138"/>
      <c r="EF46" s="138"/>
      <c r="EG46" s="139"/>
      <c r="EH46" s="130"/>
      <c r="EI46" s="131"/>
      <c r="EJ46" s="131"/>
      <c r="EK46" s="127" t="s">
        <v>260</v>
      </c>
      <c r="EL46" s="127"/>
      <c r="EM46" s="127"/>
      <c r="EN46" s="127"/>
      <c r="EO46" s="127"/>
      <c r="EP46" s="127"/>
      <c r="EQ46" s="127"/>
      <c r="ER46" s="133" t="n">
        <v>6875210.35216186</v>
      </c>
      <c r="ES46" s="134" t="n">
        <v>279865.353539088</v>
      </c>
      <c r="ET46" s="134" t="n">
        <v>6397679.42571434</v>
      </c>
      <c r="EU46" s="135" t="n">
        <v>197665.572908437</v>
      </c>
      <c r="EV46" s="133" t="n">
        <v>644659.370818941</v>
      </c>
      <c r="EW46" s="134" t="n">
        <v>471008.193760796</v>
      </c>
      <c r="EX46" s="134" t="n">
        <v>53543.9925805309</v>
      </c>
      <c r="EY46" s="123" t="n">
        <v>120107.184477614</v>
      </c>
      <c r="EZ46" s="140" t="n">
        <v>532514.974554057</v>
      </c>
      <c r="FA46" s="134" t="n">
        <v>240049.271806566</v>
      </c>
      <c r="FB46" s="134" t="n">
        <v>274344.220787673</v>
      </c>
      <c r="FC46" s="123" t="n">
        <v>18121.4819598176</v>
      </c>
      <c r="FD46" s="137" t="s">
        <v>261</v>
      </c>
      <c r="FE46" s="137"/>
      <c r="FF46" s="137"/>
      <c r="FG46" s="137"/>
      <c r="FH46" s="137"/>
      <c r="FI46" s="137"/>
      <c r="FJ46" s="137"/>
      <c r="FK46" s="138"/>
      <c r="FL46" s="138"/>
      <c r="FM46" s="139"/>
      <c r="FN46" s="130"/>
      <c r="FO46" s="131"/>
      <c r="FP46" s="131"/>
      <c r="FQ46" s="127" t="s">
        <v>260</v>
      </c>
      <c r="FR46" s="127"/>
      <c r="FS46" s="127"/>
      <c r="FT46" s="127"/>
      <c r="FU46" s="127"/>
      <c r="FV46" s="127"/>
      <c r="FW46" s="127"/>
      <c r="FX46" s="134" t="n">
        <v>1816295.53815724</v>
      </c>
      <c r="FY46" s="134" t="n">
        <v>77507.9277889606</v>
      </c>
      <c r="FZ46" s="135" t="n">
        <v>64675.1758850556</v>
      </c>
      <c r="GA46" s="135" t="n">
        <v>1674112.43448323</v>
      </c>
      <c r="GB46" s="133" t="n">
        <v>1118801.55435717</v>
      </c>
      <c r="GC46" s="134" t="n">
        <v>64516.4751123974</v>
      </c>
      <c r="GD46" s="134" t="n">
        <v>47128.7627979942</v>
      </c>
      <c r="GE46" s="134" t="n">
        <v>33416.6191962109</v>
      </c>
      <c r="GF46" s="141" t="n">
        <v>30474.8053157653</v>
      </c>
      <c r="GG46" s="123" t="n">
        <v>943264.891934799</v>
      </c>
      <c r="GH46" s="137" t="s">
        <v>261</v>
      </c>
      <c r="GI46" s="137"/>
      <c r="GJ46" s="137"/>
      <c r="GK46" s="137"/>
      <c r="GL46" s="137"/>
      <c r="GM46" s="137"/>
      <c r="GN46" s="137"/>
      <c r="GO46" s="138"/>
      <c r="GP46" s="138"/>
      <c r="GQ46" s="139"/>
    </row>
    <row r="47" s="85" customFormat="true" ht="15.2" hidden="false" customHeight="true" outlineLevel="0" collapsed="false">
      <c r="A47" s="126"/>
      <c r="B47" s="127" t="s">
        <v>262</v>
      </c>
      <c r="C47" s="127"/>
      <c r="D47" s="127"/>
      <c r="E47" s="127"/>
      <c r="F47" s="127"/>
      <c r="G47" s="127"/>
      <c r="H47" s="127"/>
      <c r="I47" s="127"/>
      <c r="J47" s="127"/>
      <c r="K47" s="117" t="n">
        <v>151248164.654916</v>
      </c>
      <c r="L47" s="118" t="n">
        <v>16807807.0734102</v>
      </c>
      <c r="M47" s="119" t="n">
        <v>11522996.9019876</v>
      </c>
      <c r="N47" s="119" t="n">
        <v>1854746.72683462</v>
      </c>
      <c r="O47" s="120" t="n">
        <v>3430063.44458794</v>
      </c>
      <c r="P47" s="118" t="n">
        <v>47595674.3036417</v>
      </c>
      <c r="Q47" s="119" t="n">
        <v>4938956.925022</v>
      </c>
      <c r="R47" s="119" t="n">
        <v>1551798.64979163</v>
      </c>
      <c r="S47" s="119" t="n">
        <v>1590210.91311091</v>
      </c>
      <c r="T47" s="119" t="n">
        <v>469931.237645507</v>
      </c>
      <c r="U47" s="119" t="n">
        <v>700288.311552707</v>
      </c>
      <c r="V47" s="119" t="n">
        <v>1291670.16763678</v>
      </c>
      <c r="W47" s="119" t="n">
        <v>1098557.6191152</v>
      </c>
      <c r="X47" s="119" t="n">
        <v>5410391.89874659</v>
      </c>
      <c r="Y47" s="119" t="n">
        <v>196927.165720144</v>
      </c>
      <c r="Z47" s="123" t="n">
        <v>3572602.10105989</v>
      </c>
      <c r="AA47" s="142" t="s">
        <v>263</v>
      </c>
      <c r="AB47" s="142"/>
      <c r="AC47" s="142"/>
      <c r="AD47" s="142"/>
      <c r="AE47" s="142"/>
      <c r="AF47" s="142"/>
      <c r="AG47" s="142"/>
      <c r="AH47" s="142"/>
      <c r="AI47" s="142"/>
      <c r="AJ47" s="139"/>
      <c r="AK47" s="126"/>
      <c r="AL47" s="127" t="s">
        <v>262</v>
      </c>
      <c r="AM47" s="127"/>
      <c r="AN47" s="127"/>
      <c r="AO47" s="127"/>
      <c r="AP47" s="127"/>
      <c r="AQ47" s="127"/>
      <c r="AR47" s="127"/>
      <c r="AS47" s="127"/>
      <c r="AT47" s="127"/>
      <c r="AU47" s="118" t="n">
        <v>651914.612504926</v>
      </c>
      <c r="AV47" s="119" t="n">
        <v>88629.4904837908</v>
      </c>
      <c r="AW47" s="119" t="n">
        <v>1814438.55130695</v>
      </c>
      <c r="AX47" s="119" t="n">
        <v>1889464.31228008</v>
      </c>
      <c r="AY47" s="119" t="n">
        <v>1152395.04395536</v>
      </c>
      <c r="AZ47" s="119" t="n">
        <v>3899736.44732031</v>
      </c>
      <c r="BA47" s="119" t="n">
        <v>1753187.32949657</v>
      </c>
      <c r="BB47" s="119" t="n">
        <v>4206813.75233324</v>
      </c>
      <c r="BC47" s="119" t="n">
        <v>1695388.2853461</v>
      </c>
      <c r="BD47" s="119" t="n">
        <v>1763033.09774431</v>
      </c>
      <c r="BE47" s="119" t="n">
        <v>2971113.63960868</v>
      </c>
      <c r="BF47" s="119" t="n">
        <v>358937.332305137</v>
      </c>
      <c r="BG47" s="119" t="n">
        <v>2995817.57984384</v>
      </c>
      <c r="BH47" s="123" t="n">
        <v>1533469.83971103</v>
      </c>
      <c r="BI47" s="142" t="s">
        <v>263</v>
      </c>
      <c r="BJ47" s="142"/>
      <c r="BK47" s="142"/>
      <c r="BL47" s="142"/>
      <c r="BM47" s="142"/>
      <c r="BN47" s="142"/>
      <c r="BO47" s="142"/>
      <c r="BP47" s="142"/>
      <c r="BQ47" s="142"/>
      <c r="BR47" s="139"/>
      <c r="BS47" s="126"/>
      <c r="BT47" s="127" t="s">
        <v>262</v>
      </c>
      <c r="BU47" s="127"/>
      <c r="BV47" s="127"/>
      <c r="BW47" s="127"/>
      <c r="BX47" s="127"/>
      <c r="BY47" s="127"/>
      <c r="BZ47" s="127"/>
      <c r="CA47" s="127"/>
      <c r="CB47" s="127"/>
      <c r="CC47" s="118" t="n">
        <v>4288021.06689938</v>
      </c>
      <c r="CD47" s="119" t="n">
        <v>54556.3461850121</v>
      </c>
      <c r="CE47" s="119" t="n">
        <v>609561.963123016</v>
      </c>
      <c r="CF47" s="119" t="n">
        <v>1319917.76599097</v>
      </c>
      <c r="CG47" s="119" t="n">
        <v>162347.65883447</v>
      </c>
      <c r="CH47" s="123" t="n">
        <v>2141637.33276591</v>
      </c>
      <c r="CI47" s="118" t="n">
        <v>6192284.0146562</v>
      </c>
      <c r="CJ47" s="119" t="n">
        <v>704363.190131634</v>
      </c>
      <c r="CK47" s="119" t="n">
        <v>2761646.37291595</v>
      </c>
      <c r="CL47" s="119" t="n">
        <v>582060.204624421</v>
      </c>
      <c r="CM47" s="119" t="n">
        <v>882299.595371484</v>
      </c>
      <c r="CN47" s="119" t="n">
        <v>1261914.65161271</v>
      </c>
      <c r="CO47" s="123" t="s">
        <v>188</v>
      </c>
      <c r="CP47" s="142" t="s">
        <v>263</v>
      </c>
      <c r="CQ47" s="142"/>
      <c r="CR47" s="142"/>
      <c r="CS47" s="142"/>
      <c r="CT47" s="142"/>
      <c r="CU47" s="142"/>
      <c r="CV47" s="142"/>
      <c r="CW47" s="142"/>
      <c r="CX47" s="142"/>
      <c r="CY47" s="139"/>
      <c r="CZ47" s="126"/>
      <c r="DA47" s="127" t="s">
        <v>262</v>
      </c>
      <c r="DB47" s="127"/>
      <c r="DC47" s="127"/>
      <c r="DD47" s="127"/>
      <c r="DE47" s="127"/>
      <c r="DF47" s="127"/>
      <c r="DG47" s="127"/>
      <c r="DH47" s="127"/>
      <c r="DI47" s="127"/>
      <c r="DJ47" s="118" t="n">
        <v>21778891.0863747</v>
      </c>
      <c r="DK47" s="119" t="n">
        <v>295668.622331498</v>
      </c>
      <c r="DL47" s="119" t="n">
        <v>1683841.168253</v>
      </c>
      <c r="DM47" s="119" t="n">
        <v>3213659.82695786</v>
      </c>
      <c r="DN47" s="119" t="n">
        <v>5670473.39332458</v>
      </c>
      <c r="DO47" s="119" t="n">
        <v>4984383.9523517</v>
      </c>
      <c r="DP47" s="123" t="n">
        <v>5930864.12315605</v>
      </c>
      <c r="DQ47" s="118" t="n">
        <v>8646440.38614922</v>
      </c>
      <c r="DR47" s="119" t="n">
        <v>26938.6848784936</v>
      </c>
      <c r="DS47" s="119" t="n">
        <v>616635.785390874</v>
      </c>
      <c r="DT47" s="119" t="n">
        <v>1421035.80720644</v>
      </c>
      <c r="DU47" s="119" t="n">
        <v>2116585.97010505</v>
      </c>
      <c r="DV47" s="119" t="n">
        <v>3483209.84150919</v>
      </c>
      <c r="DW47" s="123" t="n">
        <v>982034.297059175</v>
      </c>
      <c r="DX47" s="142" t="s">
        <v>263</v>
      </c>
      <c r="DY47" s="142"/>
      <c r="DZ47" s="142"/>
      <c r="EA47" s="142"/>
      <c r="EB47" s="142"/>
      <c r="EC47" s="142"/>
      <c r="ED47" s="142"/>
      <c r="EE47" s="142"/>
      <c r="EF47" s="142"/>
      <c r="EG47" s="139"/>
      <c r="EH47" s="126"/>
      <c r="EI47" s="127" t="s">
        <v>262</v>
      </c>
      <c r="EJ47" s="127"/>
      <c r="EK47" s="127"/>
      <c r="EL47" s="127"/>
      <c r="EM47" s="127"/>
      <c r="EN47" s="127"/>
      <c r="EO47" s="127"/>
      <c r="EP47" s="127"/>
      <c r="EQ47" s="127"/>
      <c r="ER47" s="118" t="n">
        <v>30119269.8798325</v>
      </c>
      <c r="ES47" s="119" t="n">
        <v>2585324.41085101</v>
      </c>
      <c r="ET47" s="119" t="n">
        <v>25610117.4702913</v>
      </c>
      <c r="EU47" s="120" t="n">
        <v>1923827.99869022</v>
      </c>
      <c r="EV47" s="118" t="n">
        <v>3933830.88097015</v>
      </c>
      <c r="EW47" s="119" t="n">
        <v>1917410.74827244</v>
      </c>
      <c r="EX47" s="119" t="n">
        <v>528686.167790154</v>
      </c>
      <c r="EY47" s="123" t="n">
        <v>1487733.96490756</v>
      </c>
      <c r="EZ47" s="124" t="n">
        <v>1138314.0086017</v>
      </c>
      <c r="FA47" s="119" t="n">
        <v>670595.249997196</v>
      </c>
      <c r="FB47" s="119" t="n">
        <v>393278.35256486</v>
      </c>
      <c r="FC47" s="123" t="n">
        <v>74440.4060396407</v>
      </c>
      <c r="FD47" s="142" t="s">
        <v>263</v>
      </c>
      <c r="FE47" s="142"/>
      <c r="FF47" s="142"/>
      <c r="FG47" s="142"/>
      <c r="FH47" s="142"/>
      <c r="FI47" s="142"/>
      <c r="FJ47" s="142"/>
      <c r="FK47" s="142"/>
      <c r="FL47" s="142"/>
      <c r="FM47" s="139"/>
      <c r="FN47" s="126"/>
      <c r="FO47" s="127" t="s">
        <v>262</v>
      </c>
      <c r="FP47" s="127"/>
      <c r="FQ47" s="127"/>
      <c r="FR47" s="127"/>
      <c r="FS47" s="127"/>
      <c r="FT47" s="127"/>
      <c r="FU47" s="127"/>
      <c r="FV47" s="127"/>
      <c r="FW47" s="127"/>
      <c r="FX47" s="119" t="n">
        <v>4215879.72353621</v>
      </c>
      <c r="FY47" s="119" t="n">
        <v>303863.181851954</v>
      </c>
      <c r="FZ47" s="120" t="n">
        <v>853801.4812206</v>
      </c>
      <c r="GA47" s="120" t="n">
        <v>3058215.06046366</v>
      </c>
      <c r="GB47" s="118" t="n">
        <v>6531752.23084441</v>
      </c>
      <c r="GC47" s="119" t="n">
        <v>1453581.34836273</v>
      </c>
      <c r="GD47" s="119" t="n">
        <v>430336.269810972</v>
      </c>
      <c r="GE47" s="119" t="n">
        <v>523078.425202638</v>
      </c>
      <c r="GF47" s="125" t="n">
        <v>495255.558186956</v>
      </c>
      <c r="GG47" s="123" t="n">
        <v>3629500.62928112</v>
      </c>
      <c r="GH47" s="142" t="s">
        <v>263</v>
      </c>
      <c r="GI47" s="142"/>
      <c r="GJ47" s="142"/>
      <c r="GK47" s="142"/>
      <c r="GL47" s="142"/>
      <c r="GM47" s="142"/>
      <c r="GN47" s="142"/>
      <c r="GO47" s="142"/>
      <c r="GP47" s="142"/>
      <c r="GQ47" s="139"/>
    </row>
    <row r="48" s="85" customFormat="true" ht="15.2" hidden="false" customHeight="true" outlineLevel="0" collapsed="false">
      <c r="A48" s="126"/>
      <c r="B48" s="152"/>
      <c r="C48" s="127" t="s">
        <v>264</v>
      </c>
      <c r="D48" s="127"/>
      <c r="E48" s="127"/>
      <c r="F48" s="127"/>
      <c r="G48" s="127"/>
      <c r="H48" s="127"/>
      <c r="I48" s="127"/>
      <c r="J48" s="127"/>
      <c r="K48" s="117" t="n">
        <v>139182082.812196</v>
      </c>
      <c r="L48" s="118" t="n">
        <v>15550842.1392795</v>
      </c>
      <c r="M48" s="119" t="n">
        <v>10592058.5661005</v>
      </c>
      <c r="N48" s="119" t="n">
        <v>1744077.45920833</v>
      </c>
      <c r="O48" s="120" t="n">
        <v>3214706.11397069</v>
      </c>
      <c r="P48" s="118" t="n">
        <v>45626870.4783977</v>
      </c>
      <c r="Q48" s="119" t="n">
        <v>4834811.17096897</v>
      </c>
      <c r="R48" s="119" t="n">
        <v>1436826.35434098</v>
      </c>
      <c r="S48" s="119" t="n">
        <v>1579660.70049267</v>
      </c>
      <c r="T48" s="119" t="n">
        <v>425962.216551215</v>
      </c>
      <c r="U48" s="119" t="n">
        <v>636516.519620147</v>
      </c>
      <c r="V48" s="119" t="n">
        <v>1223970.77148521</v>
      </c>
      <c r="W48" s="119" t="n">
        <v>1117094.35546424</v>
      </c>
      <c r="X48" s="119" t="n">
        <v>5150880.55960849</v>
      </c>
      <c r="Y48" s="119" t="n">
        <v>191233.412010368</v>
      </c>
      <c r="Z48" s="123" t="n">
        <v>3557299.61001469</v>
      </c>
      <c r="AA48" s="153" t="s">
        <v>265</v>
      </c>
      <c r="AB48" s="153"/>
      <c r="AC48" s="153"/>
      <c r="AD48" s="153"/>
      <c r="AE48" s="153"/>
      <c r="AF48" s="153"/>
      <c r="AG48" s="153"/>
      <c r="AH48" s="153"/>
      <c r="AI48" s="154"/>
      <c r="AJ48" s="139"/>
      <c r="AK48" s="126"/>
      <c r="AL48" s="152"/>
      <c r="AM48" s="127" t="s">
        <v>264</v>
      </c>
      <c r="AN48" s="127"/>
      <c r="AO48" s="127"/>
      <c r="AP48" s="127"/>
      <c r="AQ48" s="127"/>
      <c r="AR48" s="127"/>
      <c r="AS48" s="127"/>
      <c r="AT48" s="127"/>
      <c r="AU48" s="118" t="n">
        <v>640285.58615993</v>
      </c>
      <c r="AV48" s="119" t="n">
        <v>61619.7655684072</v>
      </c>
      <c r="AW48" s="119" t="n">
        <v>1744399.94123231</v>
      </c>
      <c r="AX48" s="119" t="n">
        <v>1742608.26298549</v>
      </c>
      <c r="AY48" s="119" t="n">
        <v>1117255.81295163</v>
      </c>
      <c r="AZ48" s="119" t="n">
        <v>3567834.60628098</v>
      </c>
      <c r="BA48" s="119" t="n">
        <v>1647313.67142743</v>
      </c>
      <c r="BB48" s="119" t="n">
        <v>4013356.9091469</v>
      </c>
      <c r="BC48" s="119" t="n">
        <v>1650731.70773882</v>
      </c>
      <c r="BD48" s="119" t="n">
        <v>1738671.91850544</v>
      </c>
      <c r="BE48" s="119" t="n">
        <v>2903640.98736477</v>
      </c>
      <c r="BF48" s="119" t="n">
        <v>367983.650643632</v>
      </c>
      <c r="BG48" s="119" t="n">
        <v>2816090.84027996</v>
      </c>
      <c r="BH48" s="123" t="n">
        <v>1460821.14755503</v>
      </c>
      <c r="BI48" s="153" t="s">
        <v>265</v>
      </c>
      <c r="BJ48" s="153"/>
      <c r="BK48" s="153"/>
      <c r="BL48" s="153"/>
      <c r="BM48" s="153"/>
      <c r="BN48" s="153"/>
      <c r="BO48" s="153"/>
      <c r="BP48" s="153"/>
      <c r="BQ48" s="154"/>
      <c r="BR48" s="139"/>
      <c r="BS48" s="126"/>
      <c r="BT48" s="152"/>
      <c r="BU48" s="127" t="s">
        <v>264</v>
      </c>
      <c r="BV48" s="127"/>
      <c r="BW48" s="127"/>
      <c r="BX48" s="127"/>
      <c r="BY48" s="127"/>
      <c r="BZ48" s="127"/>
      <c r="CA48" s="127"/>
      <c r="CB48" s="127"/>
      <c r="CC48" s="118" t="n">
        <v>4022811.54956561</v>
      </c>
      <c r="CD48" s="119" t="n">
        <v>52519.4005223555</v>
      </c>
      <c r="CE48" s="119" t="n">
        <v>595873.417897807</v>
      </c>
      <c r="CF48" s="119" t="n">
        <v>1239735.51121326</v>
      </c>
      <c r="CG48" s="119" t="n">
        <v>161386.909668421</v>
      </c>
      <c r="CH48" s="123" t="n">
        <v>1973296.31026377</v>
      </c>
      <c r="CI48" s="118" t="n">
        <v>5837536.47351388</v>
      </c>
      <c r="CJ48" s="119" t="n">
        <v>630866.884558105</v>
      </c>
      <c r="CK48" s="119" t="n">
        <v>2596714.13016145</v>
      </c>
      <c r="CL48" s="119" t="n">
        <v>573576.491304904</v>
      </c>
      <c r="CM48" s="119" t="n">
        <v>854578.111509276</v>
      </c>
      <c r="CN48" s="119" t="n">
        <v>1181800.85598015</v>
      </c>
      <c r="CO48" s="123" t="s">
        <v>188</v>
      </c>
      <c r="CP48" s="153" t="s">
        <v>265</v>
      </c>
      <c r="CQ48" s="153"/>
      <c r="CR48" s="153"/>
      <c r="CS48" s="153"/>
      <c r="CT48" s="153"/>
      <c r="CU48" s="153"/>
      <c r="CV48" s="153"/>
      <c r="CW48" s="153"/>
      <c r="CX48" s="154"/>
      <c r="CY48" s="139"/>
      <c r="CZ48" s="126"/>
      <c r="DA48" s="152"/>
      <c r="DB48" s="127" t="s">
        <v>264</v>
      </c>
      <c r="DC48" s="127"/>
      <c r="DD48" s="127"/>
      <c r="DE48" s="127"/>
      <c r="DF48" s="127"/>
      <c r="DG48" s="127"/>
      <c r="DH48" s="127"/>
      <c r="DI48" s="127"/>
      <c r="DJ48" s="118" t="n">
        <v>20575725.1998755</v>
      </c>
      <c r="DK48" s="119" t="n">
        <v>291804.286316624</v>
      </c>
      <c r="DL48" s="119" t="n">
        <v>1601023.59537633</v>
      </c>
      <c r="DM48" s="119" t="n">
        <v>3101947.82332001</v>
      </c>
      <c r="DN48" s="119" t="n">
        <v>5323881.83367686</v>
      </c>
      <c r="DO48" s="119" t="n">
        <v>4632434.9963798</v>
      </c>
      <c r="DP48" s="123" t="n">
        <v>5624632.66480588</v>
      </c>
      <c r="DQ48" s="118" t="n">
        <v>8071096.22654528</v>
      </c>
      <c r="DR48" s="119" t="n">
        <v>16004.5075692819</v>
      </c>
      <c r="DS48" s="119" t="n">
        <v>583958.329053511</v>
      </c>
      <c r="DT48" s="119" t="n">
        <v>1435700.48729825</v>
      </c>
      <c r="DU48" s="119" t="n">
        <v>2098808.83577477</v>
      </c>
      <c r="DV48" s="119" t="n">
        <v>2947863.03605032</v>
      </c>
      <c r="DW48" s="123" t="n">
        <v>988761.030799159</v>
      </c>
      <c r="DX48" s="153" t="s">
        <v>265</v>
      </c>
      <c r="DY48" s="153"/>
      <c r="DZ48" s="153"/>
      <c r="EA48" s="153"/>
      <c r="EB48" s="153"/>
      <c r="EC48" s="153"/>
      <c r="ED48" s="153"/>
      <c r="EE48" s="153"/>
      <c r="EF48" s="154"/>
      <c r="EG48" s="139"/>
      <c r="EH48" s="126"/>
      <c r="EI48" s="152"/>
      <c r="EJ48" s="127" t="s">
        <v>264</v>
      </c>
      <c r="EK48" s="127"/>
      <c r="EL48" s="127"/>
      <c r="EM48" s="127"/>
      <c r="EN48" s="127"/>
      <c r="EO48" s="127"/>
      <c r="EP48" s="127"/>
      <c r="EQ48" s="127"/>
      <c r="ER48" s="118" t="n">
        <v>24749572.6293383</v>
      </c>
      <c r="ES48" s="119" t="n">
        <v>2730032.70395973</v>
      </c>
      <c r="ET48" s="119" t="n">
        <v>20202596.6563219</v>
      </c>
      <c r="EU48" s="120" t="n">
        <v>1816943.26905662</v>
      </c>
      <c r="EV48" s="118" t="n">
        <v>3721101.01677347</v>
      </c>
      <c r="EW48" s="119" t="n">
        <v>1839681.72432005</v>
      </c>
      <c r="EX48" s="119" t="n">
        <v>497718.662517423</v>
      </c>
      <c r="EY48" s="123" t="n">
        <v>1383700.629936</v>
      </c>
      <c r="EZ48" s="124" t="n">
        <v>941802.084910658</v>
      </c>
      <c r="FA48" s="119" t="n">
        <v>559767.716182031</v>
      </c>
      <c r="FB48" s="119" t="n">
        <v>313784.24663445</v>
      </c>
      <c r="FC48" s="123" t="n">
        <v>68250.1220941771</v>
      </c>
      <c r="FD48" s="153" t="s">
        <v>265</v>
      </c>
      <c r="FE48" s="153"/>
      <c r="FF48" s="153"/>
      <c r="FG48" s="153"/>
      <c r="FH48" s="153"/>
      <c r="FI48" s="153"/>
      <c r="FJ48" s="153"/>
      <c r="FK48" s="153"/>
      <c r="FL48" s="154"/>
      <c r="FM48" s="139"/>
      <c r="FN48" s="126"/>
      <c r="FO48" s="152"/>
      <c r="FP48" s="127" t="s">
        <v>264</v>
      </c>
      <c r="FQ48" s="127"/>
      <c r="FR48" s="127"/>
      <c r="FS48" s="127"/>
      <c r="FT48" s="127"/>
      <c r="FU48" s="127"/>
      <c r="FV48" s="127"/>
      <c r="FW48" s="127"/>
      <c r="FX48" s="119" t="n">
        <v>4054031.00242986</v>
      </c>
      <c r="FY48" s="119" t="n">
        <v>295120.953095975</v>
      </c>
      <c r="FZ48" s="120" t="n">
        <v>832676.280990893</v>
      </c>
      <c r="GA48" s="120" t="n">
        <v>2926233.768343</v>
      </c>
      <c r="GB48" s="118" t="n">
        <v>6030694.01156652</v>
      </c>
      <c r="GC48" s="119" t="n">
        <v>1436161.50679491</v>
      </c>
      <c r="GD48" s="119" t="n">
        <v>405880.9180265</v>
      </c>
      <c r="GE48" s="119" t="n">
        <v>516275.609220372</v>
      </c>
      <c r="GF48" s="125" t="n">
        <v>491841.140478076</v>
      </c>
      <c r="GG48" s="123" t="n">
        <v>3180534.83704666</v>
      </c>
      <c r="GH48" s="153" t="s">
        <v>265</v>
      </c>
      <c r="GI48" s="153"/>
      <c r="GJ48" s="153"/>
      <c r="GK48" s="153"/>
      <c r="GL48" s="153"/>
      <c r="GM48" s="153"/>
      <c r="GN48" s="153"/>
      <c r="GO48" s="153"/>
      <c r="GP48" s="154"/>
      <c r="GQ48" s="139"/>
    </row>
    <row r="49" s="85" customFormat="true" ht="15.2" hidden="false" customHeight="true" outlineLevel="0" collapsed="false">
      <c r="A49" s="130"/>
      <c r="B49" s="131"/>
      <c r="C49" s="155"/>
      <c r="D49" s="106" t="s">
        <v>266</v>
      </c>
      <c r="E49" s="106"/>
      <c r="F49" s="106"/>
      <c r="G49" s="106"/>
      <c r="H49" s="106"/>
      <c r="I49" s="106"/>
      <c r="J49" s="106"/>
      <c r="K49" s="132" t="n">
        <v>18163619.3771312</v>
      </c>
      <c r="L49" s="133" t="n">
        <v>3124758.49279625</v>
      </c>
      <c r="M49" s="134" t="n">
        <v>1977341.15053477</v>
      </c>
      <c r="N49" s="134" t="n">
        <v>520173.198470788</v>
      </c>
      <c r="O49" s="135" t="n">
        <v>627244.143790692</v>
      </c>
      <c r="P49" s="133" t="n">
        <v>4195633.17222689</v>
      </c>
      <c r="Q49" s="134" t="n">
        <v>404701.684011091</v>
      </c>
      <c r="R49" s="134" t="n">
        <v>108714.027724481</v>
      </c>
      <c r="S49" s="134" t="n">
        <v>223230.489289324</v>
      </c>
      <c r="T49" s="134" t="n">
        <v>86005.5931898287</v>
      </c>
      <c r="U49" s="134" t="n">
        <v>80184.5322298553</v>
      </c>
      <c r="V49" s="134" t="n">
        <v>103841.331976769</v>
      </c>
      <c r="W49" s="134" t="n">
        <v>190783.863604691</v>
      </c>
      <c r="X49" s="134" t="n">
        <v>250500.95179602</v>
      </c>
      <c r="Y49" s="134" t="n">
        <v>18200.8040333522</v>
      </c>
      <c r="Z49" s="123" t="n">
        <v>334764.177227623</v>
      </c>
      <c r="AA49" s="156" t="s">
        <v>267</v>
      </c>
      <c r="AB49" s="156"/>
      <c r="AC49" s="156"/>
      <c r="AD49" s="156"/>
      <c r="AE49" s="156"/>
      <c r="AF49" s="156"/>
      <c r="AG49" s="156"/>
      <c r="AH49" s="157"/>
      <c r="AI49" s="138"/>
      <c r="AJ49" s="139"/>
      <c r="AK49" s="130"/>
      <c r="AL49" s="131"/>
      <c r="AM49" s="155"/>
      <c r="AN49" s="106" t="s">
        <v>266</v>
      </c>
      <c r="AO49" s="106"/>
      <c r="AP49" s="106"/>
      <c r="AQ49" s="106"/>
      <c r="AR49" s="106"/>
      <c r="AS49" s="106"/>
      <c r="AT49" s="106"/>
      <c r="AU49" s="133" t="n">
        <v>56616.8036551929</v>
      </c>
      <c r="AV49" s="134" t="n">
        <v>21072.333775995</v>
      </c>
      <c r="AW49" s="134" t="n">
        <v>246822.781858019</v>
      </c>
      <c r="AX49" s="134" t="n">
        <v>153526.141495353</v>
      </c>
      <c r="AY49" s="134" t="n">
        <v>119370.53152843</v>
      </c>
      <c r="AZ49" s="134" t="n">
        <v>431577.99131383</v>
      </c>
      <c r="BA49" s="134" t="n">
        <v>130686.765700757</v>
      </c>
      <c r="BB49" s="134" t="n">
        <v>386968.635336699</v>
      </c>
      <c r="BC49" s="134" t="n">
        <v>112241.368088652</v>
      </c>
      <c r="BD49" s="134" t="n">
        <v>135318.735506105</v>
      </c>
      <c r="BE49" s="134" t="n">
        <v>207577.878837506</v>
      </c>
      <c r="BF49" s="134" t="n">
        <v>45984.6046022724</v>
      </c>
      <c r="BG49" s="134" t="n">
        <v>203101.135785384</v>
      </c>
      <c r="BH49" s="123" t="n">
        <v>143840.009659655</v>
      </c>
      <c r="BI49" s="156" t="s">
        <v>267</v>
      </c>
      <c r="BJ49" s="156"/>
      <c r="BK49" s="156"/>
      <c r="BL49" s="156"/>
      <c r="BM49" s="156"/>
      <c r="BN49" s="156"/>
      <c r="BO49" s="156"/>
      <c r="BP49" s="157"/>
      <c r="BQ49" s="138"/>
      <c r="BR49" s="139"/>
      <c r="BS49" s="130"/>
      <c r="BT49" s="131"/>
      <c r="BU49" s="155"/>
      <c r="BV49" s="106" t="s">
        <v>266</v>
      </c>
      <c r="BW49" s="106"/>
      <c r="BX49" s="106"/>
      <c r="BY49" s="106"/>
      <c r="BZ49" s="106"/>
      <c r="CA49" s="106"/>
      <c r="CB49" s="106"/>
      <c r="CC49" s="133" t="n">
        <v>667947.195873565</v>
      </c>
      <c r="CD49" s="134" t="n">
        <v>19708.8824803678</v>
      </c>
      <c r="CE49" s="134" t="n">
        <v>167279.750247446</v>
      </c>
      <c r="CF49" s="134" t="n">
        <v>311652.494858828</v>
      </c>
      <c r="CG49" s="134" t="n">
        <v>44008.372085846</v>
      </c>
      <c r="CH49" s="123" t="n">
        <v>125297.696201078</v>
      </c>
      <c r="CI49" s="133" t="n">
        <v>865442.755032789</v>
      </c>
      <c r="CJ49" s="134" t="n">
        <v>127518.261285444</v>
      </c>
      <c r="CK49" s="134" t="n">
        <v>436119.331975337</v>
      </c>
      <c r="CL49" s="134" t="n">
        <v>64709.5470945347</v>
      </c>
      <c r="CM49" s="134" t="n">
        <v>82382.4781425173</v>
      </c>
      <c r="CN49" s="134" t="n">
        <v>154713.136534956</v>
      </c>
      <c r="CO49" s="123" t="s">
        <v>188</v>
      </c>
      <c r="CP49" s="156" t="s">
        <v>267</v>
      </c>
      <c r="CQ49" s="156"/>
      <c r="CR49" s="156"/>
      <c r="CS49" s="156"/>
      <c r="CT49" s="156"/>
      <c r="CU49" s="156"/>
      <c r="CV49" s="156"/>
      <c r="CW49" s="157"/>
      <c r="CX49" s="138"/>
      <c r="CY49" s="139"/>
      <c r="CZ49" s="130"/>
      <c r="DA49" s="131"/>
      <c r="DB49" s="155"/>
      <c r="DC49" s="106" t="s">
        <v>266</v>
      </c>
      <c r="DD49" s="106"/>
      <c r="DE49" s="106"/>
      <c r="DF49" s="106"/>
      <c r="DG49" s="106"/>
      <c r="DH49" s="106"/>
      <c r="DI49" s="106"/>
      <c r="DJ49" s="133" t="n">
        <v>2262722.45918994</v>
      </c>
      <c r="DK49" s="134" t="n">
        <v>63930.0987955411</v>
      </c>
      <c r="DL49" s="134" t="n">
        <v>206373.407109246</v>
      </c>
      <c r="DM49" s="134" t="n">
        <v>492624.945046289</v>
      </c>
      <c r="DN49" s="134" t="n">
        <v>569144.160029458</v>
      </c>
      <c r="DO49" s="134" t="n">
        <v>471891.709203885</v>
      </c>
      <c r="DP49" s="123" t="n">
        <v>458758.139005517</v>
      </c>
      <c r="DQ49" s="133" t="n">
        <v>1746481.83302408</v>
      </c>
      <c r="DR49" s="134" t="n">
        <v>4624.11303228159</v>
      </c>
      <c r="DS49" s="134" t="n">
        <v>161292.340384709</v>
      </c>
      <c r="DT49" s="134" t="n">
        <v>352097.65012967</v>
      </c>
      <c r="DU49" s="134" t="n">
        <v>299683.319887941</v>
      </c>
      <c r="DV49" s="134" t="n">
        <v>624046.688840598</v>
      </c>
      <c r="DW49" s="123" t="n">
        <v>304737.720748883</v>
      </c>
      <c r="DX49" s="156" t="s">
        <v>267</v>
      </c>
      <c r="DY49" s="156"/>
      <c r="DZ49" s="156"/>
      <c r="EA49" s="156"/>
      <c r="EB49" s="156"/>
      <c r="EC49" s="156"/>
      <c r="ED49" s="156"/>
      <c r="EE49" s="157"/>
      <c r="EF49" s="138"/>
      <c r="EG49" s="139"/>
      <c r="EH49" s="130"/>
      <c r="EI49" s="131"/>
      <c r="EJ49" s="155"/>
      <c r="EK49" s="106" t="s">
        <v>266</v>
      </c>
      <c r="EL49" s="106"/>
      <c r="EM49" s="106"/>
      <c r="EN49" s="106"/>
      <c r="EO49" s="106"/>
      <c r="EP49" s="106"/>
      <c r="EQ49" s="106"/>
      <c r="ER49" s="133" t="n">
        <v>2137593.74492922</v>
      </c>
      <c r="ES49" s="134" t="n">
        <v>478113.501188784</v>
      </c>
      <c r="ET49" s="134" t="n">
        <v>1525535.16540279</v>
      </c>
      <c r="EU49" s="135" t="n">
        <v>133945.078337652</v>
      </c>
      <c r="EV49" s="133" t="n">
        <v>949529.27821799</v>
      </c>
      <c r="EW49" s="134" t="n">
        <v>541160.977713685</v>
      </c>
      <c r="EX49" s="134" t="n">
        <v>65303.1861279108</v>
      </c>
      <c r="EY49" s="123" t="n">
        <v>343065.114376394</v>
      </c>
      <c r="EZ49" s="140" t="n">
        <v>705503.916311245</v>
      </c>
      <c r="FA49" s="134" t="n">
        <v>234493.815528239</v>
      </c>
      <c r="FB49" s="134" t="n">
        <v>436352.291425362</v>
      </c>
      <c r="FC49" s="123" t="n">
        <v>34657.8093576443</v>
      </c>
      <c r="FD49" s="156" t="s">
        <v>267</v>
      </c>
      <c r="FE49" s="156"/>
      <c r="FF49" s="156"/>
      <c r="FG49" s="156"/>
      <c r="FH49" s="156"/>
      <c r="FI49" s="156"/>
      <c r="FJ49" s="156"/>
      <c r="FK49" s="157"/>
      <c r="FL49" s="138"/>
      <c r="FM49" s="139"/>
      <c r="FN49" s="130"/>
      <c r="FO49" s="131"/>
      <c r="FP49" s="155"/>
      <c r="FQ49" s="106" t="s">
        <v>266</v>
      </c>
      <c r="FR49" s="106"/>
      <c r="FS49" s="106"/>
      <c r="FT49" s="106"/>
      <c r="FU49" s="106"/>
      <c r="FV49" s="106"/>
      <c r="FW49" s="106"/>
      <c r="FX49" s="134" t="n">
        <v>650087.777086456</v>
      </c>
      <c r="FY49" s="134" t="n">
        <v>196068.794783169</v>
      </c>
      <c r="FZ49" s="135" t="n">
        <v>183991.707579929</v>
      </c>
      <c r="GA49" s="135" t="n">
        <v>270027.274723357</v>
      </c>
      <c r="GB49" s="133" t="n">
        <v>857918.752442749</v>
      </c>
      <c r="GC49" s="134" t="n">
        <v>152420.200849567</v>
      </c>
      <c r="GD49" s="134" t="n">
        <v>185107.009383849</v>
      </c>
      <c r="GE49" s="134" t="n">
        <v>90684.3504374978</v>
      </c>
      <c r="GF49" s="141" t="n">
        <v>120209.525834691</v>
      </c>
      <c r="GG49" s="123" t="n">
        <v>309497.665937145</v>
      </c>
      <c r="GH49" s="156" t="s">
        <v>267</v>
      </c>
      <c r="GI49" s="156"/>
      <c r="GJ49" s="156"/>
      <c r="GK49" s="156"/>
      <c r="GL49" s="156"/>
      <c r="GM49" s="156"/>
      <c r="GN49" s="156"/>
      <c r="GO49" s="157"/>
      <c r="GP49" s="138"/>
      <c r="GQ49" s="139"/>
    </row>
    <row r="50" s="85" customFormat="true" ht="15.2" hidden="false" customHeight="true" outlineLevel="0" collapsed="false">
      <c r="A50" s="130"/>
      <c r="B50" s="131"/>
      <c r="C50" s="155"/>
      <c r="D50" s="106" t="s">
        <v>268</v>
      </c>
      <c r="E50" s="106"/>
      <c r="F50" s="106"/>
      <c r="G50" s="106"/>
      <c r="H50" s="106"/>
      <c r="I50" s="106"/>
      <c r="J50" s="106"/>
      <c r="K50" s="132" t="n">
        <v>7517338.00061658</v>
      </c>
      <c r="L50" s="133" t="n">
        <v>138758.532434724</v>
      </c>
      <c r="M50" s="134" t="n">
        <v>91327.7194568609</v>
      </c>
      <c r="N50" s="134" t="n">
        <v>22970.2022850541</v>
      </c>
      <c r="O50" s="135" t="n">
        <v>24460.6106928092</v>
      </c>
      <c r="P50" s="133" t="n">
        <v>3170223.06163222</v>
      </c>
      <c r="Q50" s="134" t="n">
        <v>109433.268513756</v>
      </c>
      <c r="R50" s="134" t="n">
        <v>25957.2462349297</v>
      </c>
      <c r="S50" s="134" t="n">
        <v>478700.622713364</v>
      </c>
      <c r="T50" s="134" t="n">
        <v>7872.20047016567</v>
      </c>
      <c r="U50" s="134" t="n">
        <v>35627.7312587652</v>
      </c>
      <c r="V50" s="134" t="n">
        <v>1843.66248251793</v>
      </c>
      <c r="W50" s="134" t="n">
        <v>2745.64052234088</v>
      </c>
      <c r="X50" s="134" t="n">
        <v>295379.116063775</v>
      </c>
      <c r="Y50" s="134" t="n">
        <v>8046.28852710928</v>
      </c>
      <c r="Z50" s="123" t="n">
        <v>68452.1474446485</v>
      </c>
      <c r="AA50" s="156" t="s">
        <v>269</v>
      </c>
      <c r="AB50" s="156"/>
      <c r="AC50" s="156"/>
      <c r="AD50" s="156"/>
      <c r="AE50" s="156"/>
      <c r="AF50" s="156"/>
      <c r="AG50" s="156"/>
      <c r="AH50" s="157"/>
      <c r="AI50" s="138"/>
      <c r="AJ50" s="139"/>
      <c r="AK50" s="130"/>
      <c r="AL50" s="131"/>
      <c r="AM50" s="155"/>
      <c r="AN50" s="106" t="s">
        <v>268</v>
      </c>
      <c r="AO50" s="106"/>
      <c r="AP50" s="106"/>
      <c r="AQ50" s="106"/>
      <c r="AR50" s="106"/>
      <c r="AS50" s="106"/>
      <c r="AT50" s="106"/>
      <c r="AU50" s="133" t="n">
        <v>38717.5473269782</v>
      </c>
      <c r="AV50" s="134" t="n">
        <v>23779.3295271101</v>
      </c>
      <c r="AW50" s="134" t="n">
        <v>161003.528051567</v>
      </c>
      <c r="AX50" s="134" t="n">
        <v>101051.676376945</v>
      </c>
      <c r="AY50" s="134" t="n">
        <v>70716.3301827442</v>
      </c>
      <c r="AZ50" s="134" t="n">
        <v>115085.419415265</v>
      </c>
      <c r="BA50" s="134" t="n">
        <v>348942.902280625</v>
      </c>
      <c r="BB50" s="134" t="n">
        <v>110154.949230259</v>
      </c>
      <c r="BC50" s="134" t="n">
        <v>237114.178326733</v>
      </c>
      <c r="BD50" s="134" t="n">
        <v>44719.1955955682</v>
      </c>
      <c r="BE50" s="134" t="n">
        <v>671426.953066365</v>
      </c>
      <c r="BF50" s="134" t="n">
        <v>81550.7424863215</v>
      </c>
      <c r="BG50" s="134" t="n">
        <v>71742.4401912582</v>
      </c>
      <c r="BH50" s="123" t="n">
        <v>60159.9453431071</v>
      </c>
      <c r="BI50" s="156" t="s">
        <v>269</v>
      </c>
      <c r="BJ50" s="156"/>
      <c r="BK50" s="156"/>
      <c r="BL50" s="156"/>
      <c r="BM50" s="156"/>
      <c r="BN50" s="156"/>
      <c r="BO50" s="156"/>
      <c r="BP50" s="157"/>
      <c r="BQ50" s="138"/>
      <c r="BR50" s="139"/>
      <c r="BS50" s="130"/>
      <c r="BT50" s="131"/>
      <c r="BU50" s="155"/>
      <c r="BV50" s="106" t="s">
        <v>268</v>
      </c>
      <c r="BW50" s="106"/>
      <c r="BX50" s="106"/>
      <c r="BY50" s="106"/>
      <c r="BZ50" s="106"/>
      <c r="CA50" s="106"/>
      <c r="CB50" s="106"/>
      <c r="CC50" s="133" t="n">
        <v>93884.6835211773</v>
      </c>
      <c r="CD50" s="134" t="n">
        <v>89.6701342279293</v>
      </c>
      <c r="CE50" s="134" t="n">
        <v>11323.1277046773</v>
      </c>
      <c r="CF50" s="134" t="n">
        <v>37732.4245497841</v>
      </c>
      <c r="CG50" s="134" t="n">
        <v>14646.2098816475</v>
      </c>
      <c r="CH50" s="123" t="n">
        <v>30093.2512508406</v>
      </c>
      <c r="CI50" s="133" t="n">
        <v>252259.830091778</v>
      </c>
      <c r="CJ50" s="134" t="n">
        <v>127912.071996041</v>
      </c>
      <c r="CK50" s="134" t="n">
        <v>57959.7777669264</v>
      </c>
      <c r="CL50" s="134" t="n">
        <v>13792.5770734533</v>
      </c>
      <c r="CM50" s="134" t="n">
        <v>11094.6054899565</v>
      </c>
      <c r="CN50" s="134" t="n">
        <v>41500.797765401</v>
      </c>
      <c r="CO50" s="123" t="s">
        <v>188</v>
      </c>
      <c r="CP50" s="156" t="s">
        <v>269</v>
      </c>
      <c r="CQ50" s="156"/>
      <c r="CR50" s="156"/>
      <c r="CS50" s="156"/>
      <c r="CT50" s="156"/>
      <c r="CU50" s="156"/>
      <c r="CV50" s="156"/>
      <c r="CW50" s="157"/>
      <c r="CX50" s="138"/>
      <c r="CY50" s="139"/>
      <c r="CZ50" s="130"/>
      <c r="DA50" s="131"/>
      <c r="DB50" s="155"/>
      <c r="DC50" s="106" t="s">
        <v>268</v>
      </c>
      <c r="DD50" s="106"/>
      <c r="DE50" s="106"/>
      <c r="DF50" s="106"/>
      <c r="DG50" s="106"/>
      <c r="DH50" s="106"/>
      <c r="DI50" s="106"/>
      <c r="DJ50" s="133" t="n">
        <v>750397.052141036</v>
      </c>
      <c r="DK50" s="134" t="n">
        <v>23581.1619079937</v>
      </c>
      <c r="DL50" s="134" t="n">
        <v>51801.7545815614</v>
      </c>
      <c r="DM50" s="134" t="n">
        <v>114256.498257814</v>
      </c>
      <c r="DN50" s="134" t="n">
        <v>45312.4278738513</v>
      </c>
      <c r="DO50" s="134" t="n">
        <v>182718.730237688</v>
      </c>
      <c r="DP50" s="123" t="n">
        <v>332726.479282127</v>
      </c>
      <c r="DQ50" s="133" t="n">
        <v>283024.927109557</v>
      </c>
      <c r="DR50" s="134" t="n">
        <v>457.661312159272</v>
      </c>
      <c r="DS50" s="134" t="n">
        <v>23983.4690688077</v>
      </c>
      <c r="DT50" s="134" t="n">
        <v>127955.786761149</v>
      </c>
      <c r="DU50" s="134" t="n">
        <v>25913.6080756895</v>
      </c>
      <c r="DV50" s="134" t="n">
        <v>80636.0858801004</v>
      </c>
      <c r="DW50" s="123" t="n">
        <v>24078.3160116503</v>
      </c>
      <c r="DX50" s="156" t="s">
        <v>269</v>
      </c>
      <c r="DY50" s="156"/>
      <c r="DZ50" s="156"/>
      <c r="EA50" s="156"/>
      <c r="EB50" s="156"/>
      <c r="EC50" s="156"/>
      <c r="ED50" s="156"/>
      <c r="EE50" s="157"/>
      <c r="EF50" s="138"/>
      <c r="EG50" s="139"/>
      <c r="EH50" s="130"/>
      <c r="EI50" s="131"/>
      <c r="EJ50" s="155"/>
      <c r="EK50" s="106" t="s">
        <v>268</v>
      </c>
      <c r="EL50" s="106"/>
      <c r="EM50" s="106"/>
      <c r="EN50" s="106"/>
      <c r="EO50" s="106"/>
      <c r="EP50" s="106"/>
      <c r="EQ50" s="106"/>
      <c r="ER50" s="133" t="n">
        <v>1817150.22149399</v>
      </c>
      <c r="ES50" s="134" t="n">
        <v>79801.9582560651</v>
      </c>
      <c r="ET50" s="134" t="n">
        <v>1716446.11148301</v>
      </c>
      <c r="EU50" s="135" t="n">
        <v>20902.1517549129</v>
      </c>
      <c r="EV50" s="133" t="n">
        <v>534518.392588536</v>
      </c>
      <c r="EW50" s="134" t="n">
        <v>400385.031755701</v>
      </c>
      <c r="EX50" s="134" t="n">
        <v>5572.27398321035</v>
      </c>
      <c r="EY50" s="123" t="n">
        <v>128561.086849624</v>
      </c>
      <c r="EZ50" s="140" t="n">
        <v>61985.0385020734</v>
      </c>
      <c r="FA50" s="134" t="n">
        <v>25353.9804478912</v>
      </c>
      <c r="FB50" s="134" t="n">
        <v>26252.5256921793</v>
      </c>
      <c r="FC50" s="123" t="n">
        <v>10378.5323620029</v>
      </c>
      <c r="FD50" s="156" t="s">
        <v>269</v>
      </c>
      <c r="FE50" s="156"/>
      <c r="FF50" s="156"/>
      <c r="FG50" s="156"/>
      <c r="FH50" s="156"/>
      <c r="FI50" s="156"/>
      <c r="FJ50" s="156"/>
      <c r="FK50" s="157"/>
      <c r="FL50" s="138"/>
      <c r="FM50" s="139"/>
      <c r="FN50" s="130"/>
      <c r="FO50" s="131"/>
      <c r="FP50" s="155"/>
      <c r="FQ50" s="106" t="s">
        <v>268</v>
      </c>
      <c r="FR50" s="106"/>
      <c r="FS50" s="106"/>
      <c r="FT50" s="106"/>
      <c r="FU50" s="106"/>
      <c r="FV50" s="106"/>
      <c r="FW50" s="106"/>
      <c r="FX50" s="134" t="n">
        <v>259869.590120643</v>
      </c>
      <c r="FY50" s="134" t="n">
        <v>8922.22254602783</v>
      </c>
      <c r="FZ50" s="135" t="n">
        <v>24775.7461620832</v>
      </c>
      <c r="GA50" s="135" t="n">
        <v>226171.621412532</v>
      </c>
      <c r="GB50" s="133" t="n">
        <v>155266.67098085</v>
      </c>
      <c r="GC50" s="134" t="n">
        <v>35001.0393478875</v>
      </c>
      <c r="GD50" s="134" t="n">
        <v>12390.7032831384</v>
      </c>
      <c r="GE50" s="134" t="n">
        <v>13273.83147444</v>
      </c>
      <c r="GF50" s="141" t="n">
        <v>5906.0393822702</v>
      </c>
      <c r="GG50" s="123" t="n">
        <v>88695.0574931137</v>
      </c>
      <c r="GH50" s="156" t="s">
        <v>269</v>
      </c>
      <c r="GI50" s="156"/>
      <c r="GJ50" s="156"/>
      <c r="GK50" s="156"/>
      <c r="GL50" s="156"/>
      <c r="GM50" s="156"/>
      <c r="GN50" s="156"/>
      <c r="GO50" s="157"/>
      <c r="GP50" s="138"/>
      <c r="GQ50" s="139"/>
    </row>
    <row r="51" s="85" customFormat="true" ht="15.2" hidden="false" customHeight="true" outlineLevel="0" collapsed="false">
      <c r="A51" s="130"/>
      <c r="B51" s="131"/>
      <c r="C51" s="155"/>
      <c r="D51" s="106" t="s">
        <v>270</v>
      </c>
      <c r="E51" s="106"/>
      <c r="F51" s="106"/>
      <c r="G51" s="106"/>
      <c r="H51" s="106"/>
      <c r="I51" s="106"/>
      <c r="J51" s="106"/>
      <c r="K51" s="132" t="n">
        <v>115764216.403825</v>
      </c>
      <c r="L51" s="133" t="n">
        <v>12879032.5863508</v>
      </c>
      <c r="M51" s="134" t="n">
        <v>8779856.92348358</v>
      </c>
      <c r="N51" s="134" t="n">
        <v>1469038.31561314</v>
      </c>
      <c r="O51" s="135" t="n">
        <v>2630137.34725407</v>
      </c>
      <c r="P51" s="133" t="n">
        <v>38942421.8289974</v>
      </c>
      <c r="Q51" s="134" t="n">
        <v>4395600.39918406</v>
      </c>
      <c r="R51" s="134" t="n">
        <v>1338102.67108748</v>
      </c>
      <c r="S51" s="134" t="n">
        <v>950855.085796768</v>
      </c>
      <c r="T51" s="134" t="n">
        <v>337118.34315223</v>
      </c>
      <c r="U51" s="134" t="n">
        <v>528556.370483317</v>
      </c>
      <c r="V51" s="134" t="n">
        <v>1122700.43103398</v>
      </c>
      <c r="W51" s="134" t="n">
        <v>931411.95881634</v>
      </c>
      <c r="X51" s="134" t="n">
        <v>4644745.85177486</v>
      </c>
      <c r="Y51" s="134" t="n">
        <v>167149.662553987</v>
      </c>
      <c r="Z51" s="123" t="n">
        <v>3169137.84683632</v>
      </c>
      <c r="AA51" s="156" t="s">
        <v>271</v>
      </c>
      <c r="AB51" s="156"/>
      <c r="AC51" s="156"/>
      <c r="AD51" s="156"/>
      <c r="AE51" s="156"/>
      <c r="AF51" s="156"/>
      <c r="AG51" s="156"/>
      <c r="AH51" s="157"/>
      <c r="AI51" s="138"/>
      <c r="AJ51" s="139"/>
      <c r="AK51" s="130"/>
      <c r="AL51" s="131"/>
      <c r="AM51" s="155"/>
      <c r="AN51" s="106" t="s">
        <v>270</v>
      </c>
      <c r="AO51" s="106"/>
      <c r="AP51" s="106"/>
      <c r="AQ51" s="106"/>
      <c r="AR51" s="106"/>
      <c r="AS51" s="106"/>
      <c r="AT51" s="106"/>
      <c r="AU51" s="133" t="n">
        <v>551723.294509386</v>
      </c>
      <c r="AV51" s="134" t="n">
        <v>33380.6140830917</v>
      </c>
      <c r="AW51" s="134" t="n">
        <v>1346637.82541401</v>
      </c>
      <c r="AX51" s="134" t="n">
        <v>1533621.16936647</v>
      </c>
      <c r="AY51" s="134" t="n">
        <v>931256.513582578</v>
      </c>
      <c r="AZ51" s="134" t="n">
        <v>3119040.75375483</v>
      </c>
      <c r="BA51" s="134" t="n">
        <v>1242828.95875446</v>
      </c>
      <c r="BB51" s="134" t="n">
        <v>3539311.54481135</v>
      </c>
      <c r="BC51" s="134" t="n">
        <v>1361216.60335691</v>
      </c>
      <c r="BD51" s="134" t="n">
        <v>1568214.49697384</v>
      </c>
      <c r="BE51" s="134" t="n">
        <v>2041986.21948999</v>
      </c>
      <c r="BF51" s="134" t="n">
        <v>242210.499169514</v>
      </c>
      <c r="BG51" s="134" t="n">
        <v>2577332.12879494</v>
      </c>
      <c r="BH51" s="123" t="n">
        <v>1268282.58621665</v>
      </c>
      <c r="BI51" s="156" t="s">
        <v>271</v>
      </c>
      <c r="BJ51" s="156"/>
      <c r="BK51" s="156"/>
      <c r="BL51" s="156"/>
      <c r="BM51" s="156"/>
      <c r="BN51" s="156"/>
      <c r="BO51" s="156"/>
      <c r="BP51" s="157"/>
      <c r="BQ51" s="138"/>
      <c r="BR51" s="139"/>
      <c r="BS51" s="130"/>
      <c r="BT51" s="131"/>
      <c r="BU51" s="155"/>
      <c r="BV51" s="106" t="s">
        <v>270</v>
      </c>
      <c r="BW51" s="106"/>
      <c r="BX51" s="106"/>
      <c r="BY51" s="106"/>
      <c r="BZ51" s="106"/>
      <c r="CA51" s="106"/>
      <c r="CB51" s="106"/>
      <c r="CC51" s="133" t="n">
        <v>3303845.02496485</v>
      </c>
      <c r="CD51" s="134" t="n">
        <v>35369.6548601092</v>
      </c>
      <c r="CE51" s="134" t="n">
        <v>423116.349584562</v>
      </c>
      <c r="CF51" s="134" t="n">
        <v>900135.379058049</v>
      </c>
      <c r="CG51" s="134" t="n">
        <v>113780.009385666</v>
      </c>
      <c r="CH51" s="123" t="n">
        <v>1831443.63207647</v>
      </c>
      <c r="CI51" s="133" t="n">
        <v>4809985.19566315</v>
      </c>
      <c r="CJ51" s="134" t="n">
        <v>384746.277549736</v>
      </c>
      <c r="CK51" s="134" t="n">
        <v>2136150.24912568</v>
      </c>
      <c r="CL51" s="134" t="n">
        <v>501738.465361788</v>
      </c>
      <c r="CM51" s="134" t="n">
        <v>793517.679478018</v>
      </c>
      <c r="CN51" s="134" t="n">
        <v>993832.52414793</v>
      </c>
      <c r="CO51" s="123" t="s">
        <v>188</v>
      </c>
      <c r="CP51" s="156" t="s">
        <v>271</v>
      </c>
      <c r="CQ51" s="156"/>
      <c r="CR51" s="156"/>
      <c r="CS51" s="156"/>
      <c r="CT51" s="156"/>
      <c r="CU51" s="156"/>
      <c r="CV51" s="156"/>
      <c r="CW51" s="157"/>
      <c r="CX51" s="138"/>
      <c r="CY51" s="139"/>
      <c r="CZ51" s="130"/>
      <c r="DA51" s="131"/>
      <c r="DB51" s="155"/>
      <c r="DC51" s="106" t="s">
        <v>270</v>
      </c>
      <c r="DD51" s="106"/>
      <c r="DE51" s="106"/>
      <c r="DF51" s="106"/>
      <c r="DG51" s="106"/>
      <c r="DH51" s="106"/>
      <c r="DI51" s="106"/>
      <c r="DJ51" s="133" t="n">
        <v>17833718.0293769</v>
      </c>
      <c r="DK51" s="134" t="n">
        <v>205754.748595035</v>
      </c>
      <c r="DL51" s="134" t="n">
        <v>1382654.28779414</v>
      </c>
      <c r="DM51" s="134" t="n">
        <v>2560865.56259208</v>
      </c>
      <c r="DN51" s="134" t="n">
        <v>4727020.46488167</v>
      </c>
      <c r="DO51" s="134" t="n">
        <v>4032354.65951786</v>
      </c>
      <c r="DP51" s="123" t="n">
        <v>4925068.30599615</v>
      </c>
      <c r="DQ51" s="133" t="n">
        <v>6137623.54149426</v>
      </c>
      <c r="DR51" s="134" t="n">
        <v>10941.1747220805</v>
      </c>
      <c r="DS51" s="134" t="n">
        <v>406464.662998798</v>
      </c>
      <c r="DT51" s="134" t="n">
        <v>963597.082922908</v>
      </c>
      <c r="DU51" s="134" t="n">
        <v>1789077.64396011</v>
      </c>
      <c r="DV51" s="134" t="n">
        <v>2278664.70675949</v>
      </c>
      <c r="DW51" s="123" t="n">
        <v>688878.270130882</v>
      </c>
      <c r="DX51" s="156" t="s">
        <v>271</v>
      </c>
      <c r="DY51" s="156"/>
      <c r="DZ51" s="156"/>
      <c r="EA51" s="156"/>
      <c r="EB51" s="156"/>
      <c r="EC51" s="156"/>
      <c r="ED51" s="156"/>
      <c r="EE51" s="157"/>
      <c r="EF51" s="138"/>
      <c r="EG51" s="139"/>
      <c r="EH51" s="130"/>
      <c r="EI51" s="131"/>
      <c r="EJ51" s="155"/>
      <c r="EK51" s="106" t="s">
        <v>270</v>
      </c>
      <c r="EL51" s="106"/>
      <c r="EM51" s="106"/>
      <c r="EN51" s="106"/>
      <c r="EO51" s="106"/>
      <c r="EP51" s="106"/>
      <c r="EQ51" s="106"/>
      <c r="ER51" s="133" t="n">
        <v>21045208.7807732</v>
      </c>
      <c r="ES51" s="134" t="n">
        <v>2183197.1575434</v>
      </c>
      <c r="ET51" s="134" t="n">
        <v>17168607.2550567</v>
      </c>
      <c r="EU51" s="135" t="n">
        <v>1693404.36817309</v>
      </c>
      <c r="EV51" s="133" t="n">
        <v>2357810.96372656</v>
      </c>
      <c r="EW51" s="134" t="n">
        <v>999742.208517117</v>
      </c>
      <c r="EX51" s="134" t="n">
        <v>428787.923814238</v>
      </c>
      <c r="EY51" s="123" t="n">
        <v>929280.831395204</v>
      </c>
      <c r="EZ51" s="140" t="n">
        <v>186843.712934423</v>
      </c>
      <c r="FA51" s="134" t="n">
        <v>304409.967101697</v>
      </c>
      <c r="FB51" s="134" t="n">
        <v>-141993.456112654</v>
      </c>
      <c r="FC51" s="123" t="n">
        <v>24427.2019453802</v>
      </c>
      <c r="FD51" s="156" t="s">
        <v>271</v>
      </c>
      <c r="FE51" s="156"/>
      <c r="FF51" s="156"/>
      <c r="FG51" s="156"/>
      <c r="FH51" s="156"/>
      <c r="FI51" s="156"/>
      <c r="FJ51" s="156"/>
      <c r="FK51" s="157"/>
      <c r="FL51" s="138"/>
      <c r="FM51" s="139"/>
      <c r="FN51" s="130"/>
      <c r="FO51" s="131"/>
      <c r="FP51" s="155"/>
      <c r="FQ51" s="106" t="s">
        <v>270</v>
      </c>
      <c r="FR51" s="106"/>
      <c r="FS51" s="106"/>
      <c r="FT51" s="106"/>
      <c r="FU51" s="106"/>
      <c r="FV51" s="106"/>
      <c r="FW51" s="106"/>
      <c r="FX51" s="134" t="n">
        <v>3168468.07773733</v>
      </c>
      <c r="FY51" s="134" t="n">
        <v>94044.4467932842</v>
      </c>
      <c r="FZ51" s="135" t="n">
        <v>631465.301468234</v>
      </c>
      <c r="GA51" s="135" t="n">
        <v>2442958.32947581</v>
      </c>
      <c r="GB51" s="133" t="n">
        <v>5099258.6618057</v>
      </c>
      <c r="GC51" s="134" t="n">
        <v>1258609.0564339</v>
      </c>
      <c r="GD51" s="134" t="n">
        <v>210055.861085533</v>
      </c>
      <c r="GE51" s="134" t="n">
        <v>422654.266812251</v>
      </c>
      <c r="GF51" s="141" t="n">
        <v>370625.915122576</v>
      </c>
      <c r="GG51" s="123" t="n">
        <v>2837313.56235144</v>
      </c>
      <c r="GH51" s="156" t="s">
        <v>271</v>
      </c>
      <c r="GI51" s="156"/>
      <c r="GJ51" s="156"/>
      <c r="GK51" s="156"/>
      <c r="GL51" s="156"/>
      <c r="GM51" s="156"/>
      <c r="GN51" s="156"/>
      <c r="GO51" s="157"/>
      <c r="GP51" s="138"/>
      <c r="GQ51" s="139"/>
    </row>
    <row r="52" s="85" customFormat="true" ht="15.2" hidden="false" customHeight="true" outlineLevel="0" collapsed="false">
      <c r="A52" s="130"/>
      <c r="B52" s="131"/>
      <c r="C52" s="158"/>
      <c r="D52" s="106" t="s">
        <v>272</v>
      </c>
      <c r="E52" s="106"/>
      <c r="F52" s="106"/>
      <c r="G52" s="106"/>
      <c r="H52" s="106"/>
      <c r="I52" s="106"/>
      <c r="J52" s="106"/>
      <c r="K52" s="132" t="n">
        <v>-2263090.96937597</v>
      </c>
      <c r="L52" s="133" t="n">
        <v>-591707.472302254</v>
      </c>
      <c r="M52" s="134" t="n">
        <v>-256467.22737472</v>
      </c>
      <c r="N52" s="134" t="n">
        <v>-268104.257160651</v>
      </c>
      <c r="O52" s="135" t="n">
        <v>-67135.9877668836</v>
      </c>
      <c r="P52" s="133" t="n">
        <v>-681407.58445876</v>
      </c>
      <c r="Q52" s="134" t="n">
        <v>-74924.1807399427</v>
      </c>
      <c r="R52" s="134" t="n">
        <v>-35947.5907059104</v>
      </c>
      <c r="S52" s="134" t="n">
        <v>-73125.4973067837</v>
      </c>
      <c r="T52" s="134" t="n">
        <v>-5033.92026100949</v>
      </c>
      <c r="U52" s="134" t="n">
        <v>-7852.11435178996</v>
      </c>
      <c r="V52" s="134" t="n">
        <v>-4414.65400806108</v>
      </c>
      <c r="W52" s="134" t="n">
        <v>-7847.10747913692</v>
      </c>
      <c r="X52" s="134" t="n">
        <v>-39745.3600261553</v>
      </c>
      <c r="Y52" s="134" t="n">
        <v>-2163.34310408081</v>
      </c>
      <c r="Z52" s="123" t="n">
        <v>-15054.5614939101</v>
      </c>
      <c r="AA52" s="156" t="s">
        <v>273</v>
      </c>
      <c r="AB52" s="156"/>
      <c r="AC52" s="156"/>
      <c r="AD52" s="156"/>
      <c r="AE52" s="156"/>
      <c r="AF52" s="156"/>
      <c r="AG52" s="156"/>
      <c r="AH52" s="159"/>
      <c r="AI52" s="138"/>
      <c r="AJ52" s="139"/>
      <c r="AK52" s="130"/>
      <c r="AL52" s="131"/>
      <c r="AM52" s="158"/>
      <c r="AN52" s="106" t="s">
        <v>272</v>
      </c>
      <c r="AO52" s="106"/>
      <c r="AP52" s="106"/>
      <c r="AQ52" s="106"/>
      <c r="AR52" s="106"/>
      <c r="AS52" s="106"/>
      <c r="AT52" s="106"/>
      <c r="AU52" s="133" t="n">
        <v>-6772.05933162675</v>
      </c>
      <c r="AV52" s="134" t="n">
        <v>-16612.5118177897</v>
      </c>
      <c r="AW52" s="134" t="n">
        <v>-10064.1940912898</v>
      </c>
      <c r="AX52" s="134" t="n">
        <v>-45590.7242532804</v>
      </c>
      <c r="AY52" s="134" t="n">
        <v>-4087.5623421164</v>
      </c>
      <c r="AZ52" s="134" t="n">
        <v>-97869.5582029416</v>
      </c>
      <c r="BA52" s="134" t="n">
        <v>-75144.9553084118</v>
      </c>
      <c r="BB52" s="134" t="n">
        <v>-23078.2202314082</v>
      </c>
      <c r="BC52" s="134" t="n">
        <v>-59840.4420334761</v>
      </c>
      <c r="BD52" s="134" t="n">
        <v>-9580.50957007492</v>
      </c>
      <c r="BE52" s="134" t="n">
        <v>-17350.0640290879</v>
      </c>
      <c r="BF52" s="134" t="n">
        <v>-1762.19561447646</v>
      </c>
      <c r="BG52" s="134" t="n">
        <v>-36084.86449162</v>
      </c>
      <c r="BH52" s="123" t="n">
        <v>-11461.3936643791</v>
      </c>
      <c r="BI52" s="156" t="s">
        <v>273</v>
      </c>
      <c r="BJ52" s="156"/>
      <c r="BK52" s="156"/>
      <c r="BL52" s="156"/>
      <c r="BM52" s="156"/>
      <c r="BN52" s="156"/>
      <c r="BO52" s="156"/>
      <c r="BP52" s="159"/>
      <c r="BQ52" s="138"/>
      <c r="BR52" s="139"/>
      <c r="BS52" s="130"/>
      <c r="BT52" s="131"/>
      <c r="BU52" s="158"/>
      <c r="BV52" s="106" t="s">
        <v>272</v>
      </c>
      <c r="BW52" s="106"/>
      <c r="BX52" s="106"/>
      <c r="BY52" s="106"/>
      <c r="BZ52" s="106"/>
      <c r="CA52" s="106"/>
      <c r="CB52" s="106"/>
      <c r="CC52" s="133" t="n">
        <v>-42865.3547939795</v>
      </c>
      <c r="CD52" s="134" t="n">
        <v>-2648.8069523494</v>
      </c>
      <c r="CE52" s="134" t="n">
        <v>-5845.80963887813</v>
      </c>
      <c r="CF52" s="134" t="n">
        <v>-9784.78725339939</v>
      </c>
      <c r="CG52" s="134" t="n">
        <v>-11047.6816847385</v>
      </c>
      <c r="CH52" s="123" t="n">
        <v>-13538.2692646141</v>
      </c>
      <c r="CI52" s="133" t="n">
        <v>-90151.3072738368</v>
      </c>
      <c r="CJ52" s="134" t="n">
        <v>-9309.72627311598</v>
      </c>
      <c r="CK52" s="134" t="n">
        <v>-33515.2287064974</v>
      </c>
      <c r="CL52" s="134" t="n">
        <v>-6664.09822487095</v>
      </c>
      <c r="CM52" s="134" t="n">
        <v>-32416.6516012156</v>
      </c>
      <c r="CN52" s="134" t="n">
        <v>-8245.60246813692</v>
      </c>
      <c r="CO52" s="123" t="s">
        <v>188</v>
      </c>
      <c r="CP52" s="156" t="s">
        <v>273</v>
      </c>
      <c r="CQ52" s="156"/>
      <c r="CR52" s="156"/>
      <c r="CS52" s="156"/>
      <c r="CT52" s="156"/>
      <c r="CU52" s="156"/>
      <c r="CV52" s="156"/>
      <c r="CW52" s="159"/>
      <c r="CX52" s="138"/>
      <c r="CY52" s="139"/>
      <c r="CZ52" s="130"/>
      <c r="DA52" s="131"/>
      <c r="DB52" s="158"/>
      <c r="DC52" s="106" t="s">
        <v>272</v>
      </c>
      <c r="DD52" s="106"/>
      <c r="DE52" s="106"/>
      <c r="DF52" s="106"/>
      <c r="DG52" s="106"/>
      <c r="DH52" s="106"/>
      <c r="DI52" s="106"/>
      <c r="DJ52" s="133" t="n">
        <v>-271112.340832389</v>
      </c>
      <c r="DK52" s="134" t="n">
        <v>-1461.72298194601</v>
      </c>
      <c r="DL52" s="134" t="n">
        <v>-39805.8541086144</v>
      </c>
      <c r="DM52" s="134" t="n">
        <v>-65799.1825761818</v>
      </c>
      <c r="DN52" s="134" t="n">
        <v>-17595.2191081069</v>
      </c>
      <c r="DO52" s="134" t="n">
        <v>-54530.1025796367</v>
      </c>
      <c r="DP52" s="123" t="n">
        <v>-91920.2594779034</v>
      </c>
      <c r="DQ52" s="133" t="n">
        <v>-96034.0750826107</v>
      </c>
      <c r="DR52" s="134" t="n">
        <v>-18.441497239433</v>
      </c>
      <c r="DS52" s="134" t="n">
        <v>-7782.14339880294</v>
      </c>
      <c r="DT52" s="134" t="n">
        <v>-7950.03251548383</v>
      </c>
      <c r="DU52" s="134" t="n">
        <v>-15865.7361489695</v>
      </c>
      <c r="DV52" s="134" t="n">
        <v>-35484.4454298587</v>
      </c>
      <c r="DW52" s="123" t="n">
        <v>-28933.2760922563</v>
      </c>
      <c r="DX52" s="156" t="s">
        <v>273</v>
      </c>
      <c r="DY52" s="156"/>
      <c r="DZ52" s="156"/>
      <c r="EA52" s="156"/>
      <c r="EB52" s="156"/>
      <c r="EC52" s="156"/>
      <c r="ED52" s="156"/>
      <c r="EE52" s="159"/>
      <c r="EF52" s="138"/>
      <c r="EG52" s="139"/>
      <c r="EH52" s="130"/>
      <c r="EI52" s="131"/>
      <c r="EJ52" s="158"/>
      <c r="EK52" s="106" t="s">
        <v>272</v>
      </c>
      <c r="EL52" s="106"/>
      <c r="EM52" s="106"/>
      <c r="EN52" s="106"/>
      <c r="EO52" s="106"/>
      <c r="EP52" s="106"/>
      <c r="EQ52" s="106"/>
      <c r="ER52" s="133" t="n">
        <v>-250380.117858085</v>
      </c>
      <c r="ES52" s="134" t="n">
        <v>-11079.9130285143</v>
      </c>
      <c r="ET52" s="134" t="n">
        <v>-207991.875620532</v>
      </c>
      <c r="EU52" s="135" t="n">
        <v>-31308.3292090384</v>
      </c>
      <c r="EV52" s="133" t="n">
        <v>-120757.617759617</v>
      </c>
      <c r="EW52" s="134" t="n">
        <v>-101606.493666458</v>
      </c>
      <c r="EX52" s="134" t="n">
        <v>-1944.72140793635</v>
      </c>
      <c r="EY52" s="123" t="n">
        <v>-17206.4026852221</v>
      </c>
      <c r="EZ52" s="140" t="n">
        <v>-12530.5828370845</v>
      </c>
      <c r="FA52" s="134" t="n">
        <v>-4490.04689579601</v>
      </c>
      <c r="FB52" s="134" t="n">
        <v>-6827.11437043816</v>
      </c>
      <c r="FC52" s="123" t="n">
        <v>-1213.42157085037</v>
      </c>
      <c r="FD52" s="156" t="s">
        <v>273</v>
      </c>
      <c r="FE52" s="156"/>
      <c r="FF52" s="156"/>
      <c r="FG52" s="156"/>
      <c r="FH52" s="156"/>
      <c r="FI52" s="156"/>
      <c r="FJ52" s="156"/>
      <c r="FK52" s="159"/>
      <c r="FL52" s="138"/>
      <c r="FM52" s="139"/>
      <c r="FN52" s="130"/>
      <c r="FO52" s="131"/>
      <c r="FP52" s="158"/>
      <c r="FQ52" s="106" t="s">
        <v>272</v>
      </c>
      <c r="FR52" s="106"/>
      <c r="FS52" s="106"/>
      <c r="FT52" s="106"/>
      <c r="FU52" s="106"/>
      <c r="FV52" s="106"/>
      <c r="FW52" s="106"/>
      <c r="FX52" s="134" t="n">
        <v>-24394.4425145708</v>
      </c>
      <c r="FY52" s="134" t="n">
        <v>-3914.51102650634</v>
      </c>
      <c r="FZ52" s="135" t="n">
        <v>-7556.474219355</v>
      </c>
      <c r="GA52" s="135" t="n">
        <v>-12923.4572687095</v>
      </c>
      <c r="GB52" s="133" t="n">
        <v>-81750.0736627803</v>
      </c>
      <c r="GC52" s="134" t="n">
        <v>-9868.78983644467</v>
      </c>
      <c r="GD52" s="134" t="n">
        <v>-1672.65572602047</v>
      </c>
      <c r="GE52" s="134" t="n">
        <v>-10336.8395038171</v>
      </c>
      <c r="GF52" s="141" t="n">
        <v>-4900.33986146109</v>
      </c>
      <c r="GG52" s="123" t="n">
        <v>-54971.4487350369</v>
      </c>
      <c r="GH52" s="156" t="s">
        <v>273</v>
      </c>
      <c r="GI52" s="156"/>
      <c r="GJ52" s="156"/>
      <c r="GK52" s="156"/>
      <c r="GL52" s="156"/>
      <c r="GM52" s="156"/>
      <c r="GN52" s="156"/>
      <c r="GO52" s="159"/>
      <c r="GP52" s="138"/>
      <c r="GQ52" s="139"/>
    </row>
    <row r="53" s="85" customFormat="true" ht="15.2" hidden="false" customHeight="true" outlineLevel="0" collapsed="false">
      <c r="A53" s="160"/>
      <c r="B53" s="161"/>
      <c r="C53" s="162" t="s">
        <v>274</v>
      </c>
      <c r="D53" s="162"/>
      <c r="E53" s="162"/>
      <c r="F53" s="162"/>
      <c r="G53" s="162"/>
      <c r="H53" s="162"/>
      <c r="I53" s="162"/>
      <c r="J53" s="162"/>
      <c r="K53" s="163" t="n">
        <v>12066081.84272</v>
      </c>
      <c r="L53" s="164" t="n">
        <v>1256964.93413064</v>
      </c>
      <c r="M53" s="165" t="n">
        <v>930938.335887093</v>
      </c>
      <c r="N53" s="165" t="n">
        <v>110669.267626292</v>
      </c>
      <c r="O53" s="166" t="n">
        <v>215357.330617255</v>
      </c>
      <c r="P53" s="164" t="n">
        <v>1968803.82524396</v>
      </c>
      <c r="Q53" s="165" t="n">
        <v>104145.754053035</v>
      </c>
      <c r="R53" s="165" t="n">
        <v>114972.295450644</v>
      </c>
      <c r="S53" s="165" t="n">
        <v>10550.2126182375</v>
      </c>
      <c r="T53" s="165" t="n">
        <v>43969.0210942926</v>
      </c>
      <c r="U53" s="165" t="n">
        <v>63771.79193256</v>
      </c>
      <c r="V53" s="165" t="n">
        <v>67699.3961515744</v>
      </c>
      <c r="W53" s="165" t="n">
        <v>-18536.7363490352</v>
      </c>
      <c r="X53" s="165" t="n">
        <v>259511.339138085</v>
      </c>
      <c r="Y53" s="165" t="n">
        <v>5693.75370977592</v>
      </c>
      <c r="Z53" s="171" t="n">
        <v>15302.4910452063</v>
      </c>
      <c r="AA53" s="168" t="s">
        <v>275</v>
      </c>
      <c r="AB53" s="168"/>
      <c r="AC53" s="168"/>
      <c r="AD53" s="168"/>
      <c r="AE53" s="168"/>
      <c r="AF53" s="168"/>
      <c r="AG53" s="168"/>
      <c r="AH53" s="168"/>
      <c r="AI53" s="169"/>
      <c r="AJ53" s="170"/>
      <c r="AK53" s="160"/>
      <c r="AL53" s="161"/>
      <c r="AM53" s="162" t="s">
        <v>274</v>
      </c>
      <c r="AN53" s="162"/>
      <c r="AO53" s="162"/>
      <c r="AP53" s="162"/>
      <c r="AQ53" s="162"/>
      <c r="AR53" s="162"/>
      <c r="AS53" s="162"/>
      <c r="AT53" s="162"/>
      <c r="AU53" s="164" t="n">
        <v>11629.0263449953</v>
      </c>
      <c r="AV53" s="165" t="n">
        <v>27009.7249153837</v>
      </c>
      <c r="AW53" s="165" t="n">
        <v>70038.610074639</v>
      </c>
      <c r="AX53" s="165" t="n">
        <v>146856.049294598</v>
      </c>
      <c r="AY53" s="165" t="n">
        <v>35139.2310037274</v>
      </c>
      <c r="AZ53" s="165" t="n">
        <v>331901.84103933</v>
      </c>
      <c r="BA53" s="165" t="n">
        <v>105873.658069139</v>
      </c>
      <c r="BB53" s="165" t="n">
        <v>193456.84318634</v>
      </c>
      <c r="BC53" s="165" t="n">
        <v>44656.5776072802</v>
      </c>
      <c r="BD53" s="165" t="n">
        <v>24361.1792388704</v>
      </c>
      <c r="BE53" s="165" t="n">
        <v>67472.6522438992</v>
      </c>
      <c r="BF53" s="165" t="n">
        <v>-9046.31833849506</v>
      </c>
      <c r="BG53" s="165" t="n">
        <v>179726.739563878</v>
      </c>
      <c r="BH53" s="171" t="n">
        <v>72648.6921559966</v>
      </c>
      <c r="BI53" s="168" t="s">
        <v>275</v>
      </c>
      <c r="BJ53" s="168"/>
      <c r="BK53" s="168"/>
      <c r="BL53" s="168"/>
      <c r="BM53" s="168"/>
      <c r="BN53" s="168"/>
      <c r="BO53" s="168"/>
      <c r="BP53" s="168"/>
      <c r="BQ53" s="169"/>
      <c r="BR53" s="170"/>
      <c r="BS53" s="160"/>
      <c r="BT53" s="161"/>
      <c r="BU53" s="162" t="s">
        <v>274</v>
      </c>
      <c r="BV53" s="162"/>
      <c r="BW53" s="162"/>
      <c r="BX53" s="162"/>
      <c r="BY53" s="162"/>
      <c r="BZ53" s="162"/>
      <c r="CA53" s="162"/>
      <c r="CB53" s="162"/>
      <c r="CC53" s="164" t="n">
        <v>265209.517333769</v>
      </c>
      <c r="CD53" s="165" t="n">
        <v>2036.94566265651</v>
      </c>
      <c r="CE53" s="165" t="n">
        <v>13688.5452252092</v>
      </c>
      <c r="CF53" s="165" t="n">
        <v>80182.2547777158</v>
      </c>
      <c r="CG53" s="165" t="n">
        <v>960.749166048425</v>
      </c>
      <c r="CH53" s="171" t="n">
        <v>168341.022502139</v>
      </c>
      <c r="CI53" s="164" t="n">
        <v>354747.541142309</v>
      </c>
      <c r="CJ53" s="165" t="n">
        <v>73496.305573529</v>
      </c>
      <c r="CK53" s="165" t="n">
        <v>164932.242754496</v>
      </c>
      <c r="CL53" s="165" t="n">
        <v>8483.71331951666</v>
      </c>
      <c r="CM53" s="165" t="n">
        <v>27721.483862208</v>
      </c>
      <c r="CN53" s="165" t="n">
        <v>80113.7956325601</v>
      </c>
      <c r="CO53" s="171" t="s">
        <v>188</v>
      </c>
      <c r="CP53" s="168" t="s">
        <v>275</v>
      </c>
      <c r="CQ53" s="168"/>
      <c r="CR53" s="168"/>
      <c r="CS53" s="168"/>
      <c r="CT53" s="168"/>
      <c r="CU53" s="168"/>
      <c r="CV53" s="168"/>
      <c r="CW53" s="168"/>
      <c r="CX53" s="169"/>
      <c r="CY53" s="170"/>
      <c r="CZ53" s="160"/>
      <c r="DA53" s="161"/>
      <c r="DB53" s="162" t="s">
        <v>274</v>
      </c>
      <c r="DC53" s="162"/>
      <c r="DD53" s="162"/>
      <c r="DE53" s="162"/>
      <c r="DF53" s="162"/>
      <c r="DG53" s="162"/>
      <c r="DH53" s="162"/>
      <c r="DI53" s="162"/>
      <c r="DJ53" s="164" t="n">
        <v>1203165.88649917</v>
      </c>
      <c r="DK53" s="165" t="n">
        <v>3864.3360148741</v>
      </c>
      <c r="DL53" s="165" t="n">
        <v>82817.5728766668</v>
      </c>
      <c r="DM53" s="165" t="n">
        <v>111712.003637851</v>
      </c>
      <c r="DN53" s="165" t="n">
        <v>346591.559647708</v>
      </c>
      <c r="DO53" s="165" t="n">
        <v>351948.955971908</v>
      </c>
      <c r="DP53" s="171" t="n">
        <v>306231.458350165</v>
      </c>
      <c r="DQ53" s="164" t="n">
        <v>575344.159603937</v>
      </c>
      <c r="DR53" s="165" t="n">
        <v>10934.1773092118</v>
      </c>
      <c r="DS53" s="165" t="n">
        <v>32677.4563373629</v>
      </c>
      <c r="DT53" s="165" t="n">
        <v>-14664.680091802</v>
      </c>
      <c r="DU53" s="165" t="n">
        <v>17777.1343302819</v>
      </c>
      <c r="DV53" s="165" t="n">
        <v>535346.805458867</v>
      </c>
      <c r="DW53" s="171" t="n">
        <v>-6726.73373998394</v>
      </c>
      <c r="DX53" s="168" t="s">
        <v>275</v>
      </c>
      <c r="DY53" s="168"/>
      <c r="DZ53" s="168"/>
      <c r="EA53" s="168"/>
      <c r="EB53" s="168"/>
      <c r="EC53" s="168"/>
      <c r="ED53" s="168"/>
      <c r="EE53" s="168"/>
      <c r="EF53" s="169"/>
      <c r="EG53" s="170"/>
      <c r="EH53" s="160"/>
      <c r="EI53" s="161"/>
      <c r="EJ53" s="162" t="s">
        <v>274</v>
      </c>
      <c r="EK53" s="162"/>
      <c r="EL53" s="162"/>
      <c r="EM53" s="162"/>
      <c r="EN53" s="162"/>
      <c r="EO53" s="162"/>
      <c r="EP53" s="162"/>
      <c r="EQ53" s="162"/>
      <c r="ER53" s="164" t="n">
        <v>5369697.25049427</v>
      </c>
      <c r="ES53" s="165" t="n">
        <v>-144708.293108717</v>
      </c>
      <c r="ET53" s="165" t="n">
        <v>5407520.81396937</v>
      </c>
      <c r="EU53" s="166" t="n">
        <v>106884.729633608</v>
      </c>
      <c r="EV53" s="164" t="n">
        <v>212729.864196681</v>
      </c>
      <c r="EW53" s="165" t="n">
        <v>77729.0239523912</v>
      </c>
      <c r="EX53" s="165" t="n">
        <v>30967.5052727307</v>
      </c>
      <c r="EY53" s="171" t="n">
        <v>104033.334971559</v>
      </c>
      <c r="EZ53" s="172" t="n">
        <v>196511.923691039</v>
      </c>
      <c r="FA53" s="165" t="n">
        <v>110827.533815165</v>
      </c>
      <c r="FB53" s="165" t="n">
        <v>79494.1059304104</v>
      </c>
      <c r="FC53" s="171" t="n">
        <v>6190.28394546363</v>
      </c>
      <c r="FD53" s="168" t="s">
        <v>275</v>
      </c>
      <c r="FE53" s="168"/>
      <c r="FF53" s="168"/>
      <c r="FG53" s="168"/>
      <c r="FH53" s="168"/>
      <c r="FI53" s="168"/>
      <c r="FJ53" s="168"/>
      <c r="FK53" s="168"/>
      <c r="FL53" s="169"/>
      <c r="FM53" s="170"/>
      <c r="FN53" s="160"/>
      <c r="FO53" s="161"/>
      <c r="FP53" s="162" t="s">
        <v>274</v>
      </c>
      <c r="FQ53" s="162"/>
      <c r="FR53" s="162"/>
      <c r="FS53" s="162"/>
      <c r="FT53" s="162"/>
      <c r="FU53" s="162"/>
      <c r="FV53" s="162"/>
      <c r="FW53" s="162"/>
      <c r="FX53" s="165" t="n">
        <v>161848.721106347</v>
      </c>
      <c r="FY53" s="165" t="n">
        <v>8742.22875597897</v>
      </c>
      <c r="FZ53" s="166" t="n">
        <v>21125.2002297068</v>
      </c>
      <c r="GA53" s="166" t="n">
        <v>131981.292120661</v>
      </c>
      <c r="GB53" s="164" t="n">
        <v>501058.219277891</v>
      </c>
      <c r="GC53" s="165" t="n">
        <v>17419.8415678145</v>
      </c>
      <c r="GD53" s="165" t="n">
        <v>24455.3517844721</v>
      </c>
      <c r="GE53" s="165" t="n">
        <v>6802.81598226585</v>
      </c>
      <c r="GF53" s="173" t="n">
        <v>3414.41770888071</v>
      </c>
      <c r="GG53" s="171" t="n">
        <v>448965.792234458</v>
      </c>
      <c r="GH53" s="168" t="s">
        <v>275</v>
      </c>
      <c r="GI53" s="168"/>
      <c r="GJ53" s="168"/>
      <c r="GK53" s="168"/>
      <c r="GL53" s="168"/>
      <c r="GM53" s="168"/>
      <c r="GN53" s="168"/>
      <c r="GO53" s="168"/>
      <c r="GP53" s="169"/>
      <c r="GQ53" s="170"/>
    </row>
    <row r="54" s="176" customFormat="true" ht="18" hidden="false" customHeight="true" outlineLevel="0" collapsed="false">
      <c r="A54" s="174"/>
      <c r="B54" s="1"/>
      <c r="C54" s="1"/>
      <c r="D54" s="1"/>
      <c r="E54" s="1"/>
      <c r="F54" s="1"/>
      <c r="G54" s="1"/>
      <c r="H54" s="1"/>
      <c r="I54" s="1"/>
      <c r="J54" s="1"/>
      <c r="K54" s="175"/>
      <c r="L54" s="175"/>
      <c r="M54" s="175"/>
      <c r="N54" s="175"/>
      <c r="O54" s="175"/>
      <c r="P54" s="175"/>
      <c r="Q54" s="175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174"/>
      <c r="AL54" s="1"/>
      <c r="AM54" s="1"/>
      <c r="AN54" s="1"/>
      <c r="AO54" s="1"/>
      <c r="AP54" s="1"/>
      <c r="AQ54" s="1"/>
      <c r="AR54" s="1"/>
      <c r="AS54" s="1"/>
      <c r="AT54" s="1"/>
      <c r="AV54" s="175"/>
      <c r="AW54" s="175"/>
      <c r="BC54" s="175"/>
      <c r="BD54" s="175"/>
      <c r="BE54" s="175"/>
      <c r="BF54" s="175"/>
      <c r="BG54" s="175"/>
      <c r="BH54" s="175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174"/>
      <c r="BT54" s="1"/>
      <c r="BU54" s="1"/>
      <c r="BV54" s="1"/>
      <c r="BW54" s="1"/>
      <c r="BX54" s="1"/>
      <c r="BY54" s="1"/>
      <c r="BZ54" s="1"/>
      <c r="CA54" s="1"/>
      <c r="CB54" s="1"/>
      <c r="CC54" s="175"/>
      <c r="CI54" s="175"/>
      <c r="CJ54" s="175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174"/>
      <c r="DA54" s="1"/>
      <c r="DB54" s="1"/>
      <c r="DC54" s="1"/>
      <c r="DD54" s="1"/>
      <c r="DE54" s="1"/>
      <c r="DF54" s="1"/>
      <c r="DG54" s="1"/>
      <c r="DH54" s="1"/>
      <c r="DI54" s="1"/>
      <c r="DW54" s="175"/>
      <c r="DX54" s="175"/>
      <c r="DY54" s="175"/>
      <c r="DZ54" s="175"/>
      <c r="EB54" s="175"/>
      <c r="EC54" s="175"/>
      <c r="ED54" s="175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174"/>
      <c r="EP54" s="1"/>
      <c r="EQ54" s="1"/>
      <c r="ER54" s="175"/>
      <c r="ES54" s="175"/>
      <c r="ET54" s="175"/>
      <c r="EU54" s="1"/>
      <c r="EV54" s="1"/>
      <c r="EW54" s="1"/>
      <c r="EX54" s="1"/>
      <c r="EY54" s="1"/>
      <c r="EZ54" s="1"/>
      <c r="FA54" s="175"/>
      <c r="FB54" s="175"/>
      <c r="FC54" s="175"/>
      <c r="FI54" s="175"/>
      <c r="FJ54" s="175"/>
      <c r="FK54" s="3"/>
      <c r="FL54" s="3"/>
      <c r="FM54" s="3"/>
      <c r="FN54" s="3"/>
      <c r="FO54" s="3"/>
      <c r="FP54" s="3"/>
      <c r="FQ54" s="3"/>
      <c r="FR54" s="3"/>
      <c r="FS54" s="3"/>
      <c r="FT54" s="3"/>
      <c r="FU54" s="174"/>
      <c r="FV54" s="1"/>
      <c r="FW54" s="1"/>
      <c r="FX54" s="175"/>
      <c r="FY54" s="175"/>
      <c r="FZ54" s="175"/>
      <c r="GA54" s="1"/>
      <c r="GB54" s="1"/>
      <c r="GC54" s="1"/>
      <c r="GD54" s="1"/>
      <c r="GE54" s="1"/>
      <c r="GF54" s="1"/>
      <c r="GG54" s="1"/>
      <c r="GM54" s="175"/>
      <c r="GN54" s="175"/>
      <c r="GO54" s="3"/>
      <c r="GP54" s="3"/>
      <c r="GQ54" s="3"/>
    </row>
    <row r="55" s="176" customFormat="true" ht="18" hidden="false" customHeight="true" outlineLevel="0" collapsed="false">
      <c r="A55" s="174"/>
      <c r="B55" s="1"/>
      <c r="C55" s="1"/>
      <c r="D55" s="1"/>
      <c r="E55" s="1"/>
      <c r="F55" s="1"/>
      <c r="G55" s="1"/>
      <c r="H55" s="1"/>
      <c r="I55" s="1"/>
      <c r="J55" s="1"/>
      <c r="K55" s="175"/>
      <c r="L55" s="175"/>
      <c r="M55" s="175"/>
      <c r="N55" s="175"/>
      <c r="O55" s="175"/>
      <c r="P55" s="175"/>
      <c r="Q55" s="175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174"/>
      <c r="AL55" s="1"/>
      <c r="AM55" s="1"/>
      <c r="AN55" s="1"/>
      <c r="AO55" s="1"/>
      <c r="AP55" s="1"/>
      <c r="AQ55" s="1"/>
      <c r="AR55" s="1"/>
      <c r="AS55" s="1"/>
      <c r="AT55" s="1"/>
      <c r="AV55" s="175"/>
      <c r="AW55" s="175"/>
      <c r="BC55" s="175"/>
      <c r="BD55" s="175"/>
      <c r="BE55" s="175"/>
      <c r="BF55" s="175"/>
      <c r="BG55" s="175"/>
      <c r="BH55" s="175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174"/>
      <c r="BT55" s="1"/>
      <c r="BU55" s="1"/>
      <c r="BV55" s="1"/>
      <c r="BW55" s="1"/>
      <c r="BX55" s="1"/>
      <c r="BY55" s="1"/>
      <c r="BZ55" s="1"/>
      <c r="CA55" s="1"/>
      <c r="CB55" s="1"/>
      <c r="CC55" s="175"/>
      <c r="CI55" s="175"/>
      <c r="CJ55" s="175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174"/>
      <c r="DA55" s="1"/>
      <c r="DB55" s="1"/>
      <c r="DC55" s="1"/>
      <c r="DD55" s="1"/>
      <c r="DE55" s="1"/>
      <c r="DF55" s="1"/>
      <c r="DG55" s="1"/>
      <c r="DH55" s="1"/>
      <c r="DI55" s="1"/>
      <c r="DW55" s="175"/>
      <c r="DX55" s="175"/>
      <c r="DY55" s="175"/>
      <c r="DZ55" s="175"/>
      <c r="EB55" s="175"/>
      <c r="EC55" s="175"/>
      <c r="ED55" s="175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174"/>
      <c r="EP55" s="1"/>
      <c r="EQ55" s="1"/>
      <c r="ER55" s="175"/>
      <c r="ES55" s="175"/>
      <c r="ET55" s="175"/>
      <c r="EU55" s="1"/>
      <c r="EV55" s="1"/>
      <c r="EW55" s="1"/>
      <c r="EX55" s="1"/>
      <c r="EY55" s="1"/>
      <c r="EZ55" s="1"/>
      <c r="FA55" s="175"/>
      <c r="FB55" s="175"/>
      <c r="FC55" s="175"/>
      <c r="FI55" s="175"/>
      <c r="FJ55" s="175"/>
      <c r="FK55" s="3"/>
      <c r="FL55" s="3"/>
      <c r="FM55" s="3"/>
      <c r="FN55" s="3"/>
      <c r="FO55" s="3"/>
      <c r="FP55" s="3"/>
      <c r="FQ55" s="3"/>
      <c r="FR55" s="3"/>
      <c r="FS55" s="3"/>
      <c r="FT55" s="3"/>
      <c r="FU55" s="174"/>
      <c r="FV55" s="1"/>
      <c r="FW55" s="1"/>
      <c r="FX55" s="175"/>
      <c r="FY55" s="175"/>
      <c r="FZ55" s="175"/>
      <c r="GA55" s="1"/>
      <c r="GB55" s="1"/>
      <c r="GC55" s="1"/>
      <c r="GD55" s="1"/>
      <c r="GE55" s="1"/>
      <c r="GF55" s="1"/>
      <c r="GG55" s="1"/>
      <c r="GM55" s="175"/>
      <c r="GN55" s="175"/>
      <c r="GO55" s="3"/>
      <c r="GP55" s="3"/>
      <c r="GQ55" s="3"/>
    </row>
    <row r="56" s="176" customFormat="true" ht="18" hidden="false" customHeight="true" outlineLevel="0" collapsed="false">
      <c r="A56" s="174"/>
      <c r="B56" s="1"/>
      <c r="C56" s="1"/>
      <c r="D56" s="1"/>
      <c r="E56" s="1"/>
      <c r="F56" s="1"/>
      <c r="G56" s="1"/>
      <c r="H56" s="1"/>
      <c r="I56" s="1"/>
      <c r="J56" s="1"/>
      <c r="K56" s="175"/>
      <c r="L56" s="175"/>
      <c r="M56" s="175"/>
      <c r="N56" s="175"/>
      <c r="O56" s="175"/>
      <c r="P56" s="175"/>
      <c r="Q56" s="175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174"/>
      <c r="AL56" s="1"/>
      <c r="AM56" s="1"/>
      <c r="AN56" s="1"/>
      <c r="AO56" s="1"/>
      <c r="AP56" s="1"/>
      <c r="AQ56" s="1"/>
      <c r="AR56" s="1"/>
      <c r="AS56" s="1"/>
      <c r="AT56" s="1"/>
      <c r="AV56" s="175"/>
      <c r="AW56" s="175"/>
      <c r="BC56" s="175"/>
      <c r="BD56" s="175"/>
      <c r="BE56" s="175"/>
      <c r="BF56" s="175"/>
      <c r="BG56" s="175"/>
      <c r="BH56" s="175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174"/>
      <c r="BT56" s="1"/>
      <c r="BU56" s="1"/>
      <c r="BV56" s="1"/>
      <c r="BW56" s="1"/>
      <c r="BX56" s="1"/>
      <c r="BY56" s="1"/>
      <c r="BZ56" s="1"/>
      <c r="CA56" s="1"/>
      <c r="CB56" s="1"/>
      <c r="CC56" s="175"/>
      <c r="CI56" s="175"/>
      <c r="CJ56" s="175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174"/>
      <c r="DA56" s="1"/>
      <c r="DB56" s="1"/>
      <c r="DC56" s="1"/>
      <c r="DD56" s="1"/>
      <c r="DE56" s="1"/>
      <c r="DF56" s="1"/>
      <c r="DG56" s="1"/>
      <c r="DH56" s="1"/>
      <c r="DI56" s="1"/>
      <c r="DW56" s="175"/>
      <c r="DX56" s="175"/>
      <c r="DY56" s="175"/>
      <c r="DZ56" s="175"/>
      <c r="EB56" s="175"/>
      <c r="EC56" s="175"/>
      <c r="ED56" s="175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174"/>
      <c r="EP56" s="1"/>
      <c r="EQ56" s="1"/>
      <c r="ER56" s="175"/>
      <c r="ES56" s="175"/>
      <c r="ET56" s="175"/>
      <c r="EU56" s="1"/>
      <c r="EV56" s="1"/>
      <c r="EW56" s="1"/>
      <c r="EX56" s="1"/>
      <c r="EY56" s="1"/>
      <c r="EZ56" s="1"/>
      <c r="FA56" s="175"/>
      <c r="FB56" s="175"/>
      <c r="FC56" s="175"/>
      <c r="FI56" s="175"/>
      <c r="FJ56" s="175"/>
      <c r="FK56" s="3"/>
      <c r="FL56" s="3"/>
      <c r="FM56" s="3"/>
      <c r="FN56" s="3"/>
      <c r="FO56" s="3"/>
      <c r="FP56" s="3"/>
      <c r="FQ56" s="3"/>
      <c r="FR56" s="3"/>
      <c r="FS56" s="3"/>
      <c r="FT56" s="3"/>
      <c r="FU56" s="174"/>
      <c r="FV56" s="1"/>
      <c r="FW56" s="1"/>
      <c r="FX56" s="175"/>
      <c r="FY56" s="175"/>
      <c r="FZ56" s="175"/>
      <c r="GA56" s="1"/>
      <c r="GB56" s="1"/>
      <c r="GC56" s="1"/>
      <c r="GD56" s="1"/>
      <c r="GE56" s="1"/>
      <c r="GF56" s="1"/>
      <c r="GG56" s="1"/>
      <c r="GM56" s="175"/>
      <c r="GN56" s="175"/>
      <c r="GO56" s="3"/>
      <c r="GP56" s="3"/>
      <c r="GQ56" s="3"/>
    </row>
    <row r="57" s="176" customFormat="true" ht="18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75"/>
      <c r="L57" s="175"/>
      <c r="M57" s="175"/>
      <c r="N57" s="175"/>
      <c r="O57" s="175"/>
      <c r="P57" s="175"/>
      <c r="Q57" s="175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1"/>
      <c r="AL57" s="1"/>
      <c r="AM57" s="1"/>
      <c r="AN57" s="1"/>
      <c r="AO57" s="1"/>
      <c r="AP57" s="1"/>
      <c r="AQ57" s="1"/>
      <c r="AR57" s="1"/>
      <c r="AS57" s="1"/>
      <c r="AT57" s="1"/>
      <c r="AV57" s="175"/>
      <c r="AW57" s="175"/>
      <c r="BC57" s="175"/>
      <c r="BD57" s="175"/>
      <c r="BE57" s="175"/>
      <c r="BF57" s="175"/>
      <c r="BG57" s="175"/>
      <c r="BH57" s="175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75"/>
      <c r="CI57" s="175"/>
      <c r="CJ57" s="175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1"/>
      <c r="DA57" s="1"/>
      <c r="DB57" s="1"/>
      <c r="DC57" s="1"/>
      <c r="DD57" s="1"/>
      <c r="DE57" s="1"/>
      <c r="DF57" s="1"/>
      <c r="DG57" s="1"/>
      <c r="DH57" s="1"/>
      <c r="DI57" s="1"/>
      <c r="DW57" s="175"/>
      <c r="DX57" s="175"/>
      <c r="DY57" s="175"/>
      <c r="DZ57" s="175"/>
      <c r="EB57" s="175"/>
      <c r="EC57" s="175"/>
      <c r="ED57" s="175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1"/>
      <c r="EP57" s="1"/>
      <c r="EQ57" s="1"/>
      <c r="ER57" s="175"/>
      <c r="ES57" s="175"/>
      <c r="ET57" s="175"/>
      <c r="EU57" s="1"/>
      <c r="EV57" s="1"/>
      <c r="EW57" s="1"/>
      <c r="EX57" s="1"/>
      <c r="EY57" s="1"/>
      <c r="EZ57" s="1"/>
      <c r="FA57" s="175"/>
      <c r="FB57" s="175"/>
      <c r="FC57" s="175"/>
      <c r="FI57" s="175"/>
      <c r="FJ57" s="175"/>
      <c r="FK57" s="3"/>
      <c r="FL57" s="3"/>
      <c r="FM57" s="3"/>
      <c r="FN57" s="3"/>
      <c r="FO57" s="3"/>
      <c r="FP57" s="3"/>
      <c r="FQ57" s="3"/>
      <c r="FR57" s="3"/>
      <c r="FS57" s="3"/>
      <c r="FT57" s="3"/>
      <c r="FU57" s="1"/>
      <c r="FV57" s="1"/>
      <c r="FW57" s="1"/>
      <c r="FX57" s="175"/>
      <c r="FY57" s="175"/>
      <c r="FZ57" s="175"/>
      <c r="GA57" s="1"/>
      <c r="GB57" s="1"/>
      <c r="GC57" s="1"/>
      <c r="GD57" s="1"/>
      <c r="GE57" s="1"/>
      <c r="GF57" s="1"/>
      <c r="GG57" s="1"/>
      <c r="GM57" s="175"/>
      <c r="GN57" s="175"/>
      <c r="GO57" s="3"/>
      <c r="GP57" s="3"/>
      <c r="GQ57" s="3"/>
    </row>
    <row r="58" s="176" customFormat="true" ht="18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75"/>
      <c r="L58" s="175"/>
      <c r="M58" s="175"/>
      <c r="N58" s="175"/>
      <c r="O58" s="175"/>
      <c r="P58" s="175"/>
      <c r="Q58" s="175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1"/>
      <c r="AL58" s="1"/>
      <c r="AM58" s="1"/>
      <c r="AN58" s="1"/>
      <c r="AO58" s="1"/>
      <c r="AP58" s="1"/>
      <c r="AQ58" s="1"/>
      <c r="AR58" s="1"/>
      <c r="AS58" s="1"/>
      <c r="AT58" s="1"/>
      <c r="AV58" s="175"/>
      <c r="AW58" s="175"/>
      <c r="BC58" s="175"/>
      <c r="BD58" s="175"/>
      <c r="BE58" s="175"/>
      <c r="BF58" s="175"/>
      <c r="BG58" s="175"/>
      <c r="BH58" s="175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75"/>
      <c r="CI58" s="175"/>
      <c r="CJ58" s="175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1"/>
      <c r="DA58" s="1"/>
      <c r="DB58" s="1"/>
      <c r="DC58" s="1"/>
      <c r="DD58" s="1"/>
      <c r="DE58" s="1"/>
      <c r="DF58" s="1"/>
      <c r="DG58" s="1"/>
      <c r="DH58" s="1"/>
      <c r="DI58" s="1"/>
      <c r="DW58" s="175"/>
      <c r="DX58" s="175"/>
      <c r="DY58" s="175"/>
      <c r="DZ58" s="175"/>
      <c r="EB58" s="175"/>
      <c r="EC58" s="175"/>
      <c r="ED58" s="175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1"/>
      <c r="EP58" s="1"/>
      <c r="EQ58" s="1"/>
      <c r="ER58" s="175"/>
      <c r="ES58" s="175"/>
      <c r="ET58" s="175"/>
      <c r="EU58" s="1"/>
      <c r="EV58" s="1"/>
      <c r="EW58" s="1"/>
      <c r="EX58" s="1"/>
      <c r="EY58" s="1"/>
      <c r="EZ58" s="1"/>
      <c r="FA58" s="175"/>
      <c r="FB58" s="175"/>
      <c r="FC58" s="175"/>
      <c r="FI58" s="175"/>
      <c r="FJ58" s="175"/>
      <c r="FK58" s="3"/>
      <c r="FL58" s="3"/>
      <c r="FM58" s="3"/>
      <c r="FN58" s="3"/>
      <c r="FO58" s="3"/>
      <c r="FP58" s="3"/>
      <c r="FQ58" s="3"/>
      <c r="FR58" s="3"/>
      <c r="FS58" s="3"/>
      <c r="FT58" s="3"/>
      <c r="FU58" s="1"/>
      <c r="FV58" s="1"/>
      <c r="FW58" s="1"/>
      <c r="FX58" s="175"/>
      <c r="FY58" s="175"/>
      <c r="FZ58" s="175"/>
      <c r="GA58" s="1"/>
      <c r="GB58" s="1"/>
      <c r="GC58" s="1"/>
      <c r="GD58" s="1"/>
      <c r="GE58" s="1"/>
      <c r="GF58" s="1"/>
      <c r="GG58" s="1"/>
      <c r="GM58" s="175"/>
      <c r="GN58" s="175"/>
      <c r="GO58" s="3"/>
      <c r="GP58" s="3"/>
      <c r="GQ58" s="3"/>
    </row>
    <row r="59" s="176" customFormat="true" ht="18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75"/>
      <c r="L59" s="175"/>
      <c r="M59" s="175"/>
      <c r="N59" s="175"/>
      <c r="O59" s="175"/>
      <c r="P59" s="175"/>
      <c r="Q59" s="175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1"/>
      <c r="AL59" s="1"/>
      <c r="AM59" s="1"/>
      <c r="AN59" s="1"/>
      <c r="AO59" s="1"/>
      <c r="AP59" s="1"/>
      <c r="AQ59" s="1"/>
      <c r="AR59" s="1"/>
      <c r="AS59" s="1"/>
      <c r="AT59" s="1"/>
      <c r="AV59" s="175"/>
      <c r="AW59" s="175"/>
      <c r="BC59" s="175"/>
      <c r="BD59" s="175"/>
      <c r="BE59" s="175"/>
      <c r="BF59" s="175"/>
      <c r="BG59" s="175"/>
      <c r="BH59" s="175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75"/>
      <c r="CI59" s="175"/>
      <c r="CJ59" s="175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1"/>
      <c r="DA59" s="1"/>
      <c r="DB59" s="1"/>
      <c r="DC59" s="1"/>
      <c r="DD59" s="1"/>
      <c r="DE59" s="1"/>
      <c r="DF59" s="1"/>
      <c r="DG59" s="1"/>
      <c r="DH59" s="1"/>
      <c r="DI59" s="1"/>
      <c r="DW59" s="175"/>
      <c r="DX59" s="175"/>
      <c r="DY59" s="175"/>
      <c r="DZ59" s="175"/>
      <c r="EB59" s="175"/>
      <c r="EC59" s="175"/>
      <c r="ED59" s="175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1"/>
      <c r="EP59" s="1"/>
      <c r="EQ59" s="1"/>
      <c r="ER59" s="175"/>
      <c r="ES59" s="175"/>
      <c r="ET59" s="175"/>
      <c r="EU59" s="1"/>
      <c r="EV59" s="1"/>
      <c r="EW59" s="1"/>
      <c r="EX59" s="1"/>
      <c r="EY59" s="1"/>
      <c r="EZ59" s="1"/>
      <c r="FA59" s="175"/>
      <c r="FB59" s="175"/>
      <c r="FC59" s="175"/>
      <c r="FI59" s="175"/>
      <c r="FJ59" s="175"/>
      <c r="FK59" s="3"/>
      <c r="FL59" s="3"/>
      <c r="FM59" s="3"/>
      <c r="FN59" s="3"/>
      <c r="FO59" s="3"/>
      <c r="FP59" s="3"/>
      <c r="FQ59" s="3"/>
      <c r="FR59" s="3"/>
      <c r="FS59" s="3"/>
      <c r="FT59" s="3"/>
      <c r="FU59" s="1"/>
      <c r="FV59" s="1"/>
      <c r="FW59" s="1"/>
      <c r="FX59" s="175"/>
      <c r="FY59" s="175"/>
      <c r="FZ59" s="175"/>
      <c r="GA59" s="1"/>
      <c r="GB59" s="1"/>
      <c r="GC59" s="1"/>
      <c r="GD59" s="1"/>
      <c r="GE59" s="1"/>
      <c r="GF59" s="1"/>
      <c r="GG59" s="1"/>
      <c r="GM59" s="175"/>
      <c r="GN59" s="175"/>
      <c r="GO59" s="3"/>
      <c r="GP59" s="3"/>
      <c r="GQ59" s="3"/>
    </row>
    <row r="60" s="176" customFormat="true" ht="18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75"/>
      <c r="L60" s="175"/>
      <c r="M60" s="175"/>
      <c r="N60" s="175"/>
      <c r="O60" s="175"/>
      <c r="P60" s="175"/>
      <c r="Q60" s="177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1"/>
      <c r="AL60" s="1"/>
      <c r="AM60" s="1"/>
      <c r="AN60" s="1"/>
      <c r="AO60" s="1"/>
      <c r="AP60" s="1"/>
      <c r="AQ60" s="1"/>
      <c r="AR60" s="1"/>
      <c r="AS60" s="1"/>
      <c r="AT60" s="1"/>
      <c r="AV60" s="175"/>
      <c r="AW60" s="175"/>
      <c r="BC60" s="175"/>
      <c r="BD60" s="175"/>
      <c r="BE60" s="175"/>
      <c r="BF60" s="175"/>
      <c r="BG60" s="175"/>
      <c r="BH60" s="175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75"/>
      <c r="CI60" s="175"/>
      <c r="CJ60" s="175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1"/>
      <c r="DA60" s="1"/>
      <c r="DB60" s="1"/>
      <c r="DC60" s="1"/>
      <c r="DD60" s="1"/>
      <c r="DE60" s="1"/>
      <c r="DF60" s="1"/>
      <c r="DG60" s="1"/>
      <c r="DH60" s="1"/>
      <c r="DI60" s="1"/>
      <c r="DW60" s="175"/>
      <c r="DX60" s="175"/>
      <c r="DY60" s="175"/>
      <c r="DZ60" s="175"/>
      <c r="EB60" s="175"/>
      <c r="EC60" s="175"/>
      <c r="ED60" s="175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1"/>
      <c r="EP60" s="1"/>
      <c r="EQ60" s="1"/>
      <c r="ER60" s="175"/>
      <c r="ES60" s="175"/>
      <c r="ET60" s="175"/>
      <c r="EU60" s="1"/>
      <c r="EV60" s="1"/>
      <c r="EW60" s="1"/>
      <c r="EX60" s="1"/>
      <c r="EY60" s="1"/>
      <c r="EZ60" s="1"/>
      <c r="FA60" s="175"/>
      <c r="FB60" s="175"/>
      <c r="FC60" s="175"/>
      <c r="FI60" s="175"/>
      <c r="FJ60" s="175"/>
      <c r="FK60" s="3"/>
      <c r="FL60" s="3"/>
      <c r="FM60" s="3"/>
      <c r="FN60" s="3"/>
      <c r="FO60" s="3"/>
      <c r="FP60" s="3"/>
      <c r="FQ60" s="3"/>
      <c r="FR60" s="3"/>
      <c r="FS60" s="3"/>
      <c r="FT60" s="3"/>
      <c r="FU60" s="1"/>
      <c r="FV60" s="1"/>
      <c r="FW60" s="1"/>
      <c r="FX60" s="175"/>
      <c r="FY60" s="175"/>
      <c r="FZ60" s="175"/>
      <c r="GA60" s="1"/>
      <c r="GB60" s="1"/>
      <c r="GC60" s="1"/>
      <c r="GD60" s="1"/>
      <c r="GE60" s="1"/>
      <c r="GF60" s="1"/>
      <c r="GG60" s="1"/>
      <c r="GM60" s="175"/>
      <c r="GN60" s="175"/>
      <c r="GO60" s="3"/>
      <c r="GP60" s="3"/>
      <c r="GQ60" s="3"/>
    </row>
    <row r="61" s="176" customFormat="true" ht="18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75"/>
      <c r="L61" s="175"/>
      <c r="M61" s="175"/>
      <c r="N61" s="175"/>
      <c r="O61" s="175"/>
      <c r="P61" s="175"/>
      <c r="Q61" s="175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1"/>
      <c r="AL61" s="1"/>
      <c r="AM61" s="1"/>
      <c r="AN61" s="1"/>
      <c r="AO61" s="1"/>
      <c r="AP61" s="1"/>
      <c r="AQ61" s="1"/>
      <c r="AR61" s="1"/>
      <c r="AS61" s="1"/>
      <c r="AT61" s="1"/>
      <c r="AV61" s="175"/>
      <c r="AW61" s="175"/>
      <c r="BC61" s="175"/>
      <c r="BD61" s="175"/>
      <c r="BE61" s="175"/>
      <c r="BF61" s="175"/>
      <c r="BG61" s="175"/>
      <c r="BH61" s="175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75"/>
      <c r="CI61" s="175"/>
      <c r="CJ61" s="175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1"/>
      <c r="DA61" s="1"/>
      <c r="DB61" s="1"/>
      <c r="DC61" s="1"/>
      <c r="DD61" s="1"/>
      <c r="DE61" s="1"/>
      <c r="DF61" s="1"/>
      <c r="DG61" s="1"/>
      <c r="DH61" s="1"/>
      <c r="DI61" s="1"/>
      <c r="DW61" s="175"/>
      <c r="DX61" s="175"/>
      <c r="DY61" s="175"/>
      <c r="DZ61" s="175"/>
      <c r="EB61" s="175"/>
      <c r="EC61" s="175"/>
      <c r="ED61" s="175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1"/>
      <c r="EP61" s="1"/>
      <c r="EQ61" s="1"/>
      <c r="ER61" s="175"/>
      <c r="ES61" s="175"/>
      <c r="ET61" s="175"/>
      <c r="EU61" s="1"/>
      <c r="EV61" s="1"/>
      <c r="EW61" s="1"/>
      <c r="EX61" s="1"/>
      <c r="EY61" s="1"/>
      <c r="EZ61" s="1"/>
      <c r="FA61" s="175"/>
      <c r="FB61" s="175"/>
      <c r="FC61" s="175"/>
      <c r="FI61" s="175"/>
      <c r="FJ61" s="175"/>
      <c r="FK61" s="3"/>
      <c r="FL61" s="3"/>
      <c r="FM61" s="3"/>
      <c r="FN61" s="3"/>
      <c r="FO61" s="3"/>
      <c r="FP61" s="3"/>
      <c r="FQ61" s="3"/>
      <c r="FR61" s="3"/>
      <c r="FS61" s="3"/>
      <c r="FT61" s="3"/>
      <c r="FU61" s="1"/>
      <c r="FV61" s="1"/>
      <c r="FW61" s="1"/>
      <c r="FX61" s="175"/>
      <c r="FY61" s="175"/>
      <c r="FZ61" s="175"/>
      <c r="GA61" s="1"/>
      <c r="GB61" s="1"/>
      <c r="GC61" s="1"/>
      <c r="GD61" s="1"/>
      <c r="GE61" s="1"/>
      <c r="GF61" s="1"/>
      <c r="GG61" s="1"/>
      <c r="GM61" s="175"/>
      <c r="GN61" s="175"/>
      <c r="GO61" s="3"/>
      <c r="GP61" s="3"/>
      <c r="GQ61" s="3"/>
    </row>
    <row r="62" s="176" customFormat="true" ht="18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75"/>
      <c r="L62" s="175"/>
      <c r="M62" s="175"/>
      <c r="N62" s="175"/>
      <c r="O62" s="175"/>
      <c r="P62" s="175"/>
      <c r="Q62" s="178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1"/>
      <c r="AL62" s="1"/>
      <c r="AM62" s="1"/>
      <c r="AN62" s="1"/>
      <c r="AO62" s="1"/>
      <c r="AP62" s="1"/>
      <c r="AQ62" s="1"/>
      <c r="AR62" s="1"/>
      <c r="AS62" s="1"/>
      <c r="AT62" s="1"/>
      <c r="AV62" s="175"/>
      <c r="AW62" s="175"/>
      <c r="BC62" s="175"/>
      <c r="BD62" s="175"/>
      <c r="BE62" s="175"/>
      <c r="BF62" s="175"/>
      <c r="BG62" s="175"/>
      <c r="BH62" s="175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75"/>
      <c r="CI62" s="175"/>
      <c r="CJ62" s="175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1"/>
      <c r="DA62" s="1"/>
      <c r="DB62" s="1"/>
      <c r="DC62" s="1"/>
      <c r="DD62" s="1"/>
      <c r="DE62" s="1"/>
      <c r="DF62" s="1"/>
      <c r="DG62" s="1"/>
      <c r="DH62" s="1"/>
      <c r="DI62" s="1"/>
      <c r="DW62" s="175"/>
      <c r="DX62" s="175"/>
      <c r="DY62" s="175"/>
      <c r="DZ62" s="175"/>
      <c r="EB62" s="175"/>
      <c r="EC62" s="175"/>
      <c r="ED62" s="175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1"/>
      <c r="EP62" s="1"/>
      <c r="EQ62" s="1"/>
      <c r="ER62" s="175"/>
      <c r="ES62" s="175"/>
      <c r="ET62" s="175"/>
      <c r="EU62" s="1"/>
      <c r="EV62" s="1"/>
      <c r="EW62" s="1"/>
      <c r="EX62" s="1"/>
      <c r="EY62" s="1"/>
      <c r="EZ62" s="1"/>
      <c r="FA62" s="175"/>
      <c r="FB62" s="175"/>
      <c r="FC62" s="175"/>
      <c r="FI62" s="175"/>
      <c r="FJ62" s="175"/>
      <c r="FK62" s="3"/>
      <c r="FL62" s="3"/>
      <c r="FM62" s="3"/>
      <c r="FN62" s="3"/>
      <c r="FO62" s="3"/>
      <c r="FP62" s="3"/>
      <c r="FQ62" s="3"/>
      <c r="FR62" s="3"/>
      <c r="FS62" s="3"/>
      <c r="FT62" s="3"/>
      <c r="FU62" s="1"/>
      <c r="FV62" s="1"/>
      <c r="FW62" s="1"/>
      <c r="FX62" s="175"/>
      <c r="FY62" s="175"/>
      <c r="FZ62" s="175"/>
      <c r="GA62" s="1"/>
      <c r="GB62" s="1"/>
      <c r="GC62" s="1"/>
      <c r="GD62" s="1"/>
      <c r="GE62" s="1"/>
      <c r="GF62" s="1"/>
      <c r="GG62" s="1"/>
      <c r="GM62" s="175"/>
      <c r="GN62" s="175"/>
      <c r="GO62" s="3"/>
      <c r="GP62" s="3"/>
      <c r="GQ62" s="3"/>
    </row>
    <row r="63" s="176" customFormat="true" ht="18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75"/>
      <c r="L63" s="175"/>
      <c r="M63" s="175"/>
      <c r="N63" s="175"/>
      <c r="O63" s="175"/>
      <c r="P63" s="175"/>
      <c r="Q63" s="175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1"/>
      <c r="AL63" s="1"/>
      <c r="AM63" s="1"/>
      <c r="AN63" s="1"/>
      <c r="AO63" s="1"/>
      <c r="AP63" s="1"/>
      <c r="AQ63" s="1"/>
      <c r="AR63" s="1"/>
      <c r="AS63" s="1"/>
      <c r="AT63" s="1"/>
      <c r="AV63" s="175"/>
      <c r="AW63" s="175"/>
      <c r="BC63" s="175"/>
      <c r="BD63" s="175"/>
      <c r="BE63" s="175"/>
      <c r="BF63" s="175"/>
      <c r="BG63" s="175"/>
      <c r="BH63" s="175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75"/>
      <c r="CI63" s="175"/>
      <c r="CJ63" s="175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1"/>
      <c r="DA63" s="1"/>
      <c r="DB63" s="1"/>
      <c r="DC63" s="1"/>
      <c r="DD63" s="1"/>
      <c r="DE63" s="1"/>
      <c r="DF63" s="1"/>
      <c r="DG63" s="1"/>
      <c r="DH63" s="1"/>
      <c r="DI63" s="1"/>
      <c r="DW63" s="175"/>
      <c r="DX63" s="175"/>
      <c r="DY63" s="175"/>
      <c r="DZ63" s="175"/>
      <c r="EB63" s="175"/>
      <c r="EC63" s="175"/>
      <c r="ED63" s="175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1"/>
      <c r="EP63" s="1"/>
      <c r="EQ63" s="1"/>
      <c r="ER63" s="175"/>
      <c r="ES63" s="175"/>
      <c r="ET63" s="175"/>
      <c r="EU63" s="1"/>
      <c r="EV63" s="1"/>
      <c r="EW63" s="1"/>
      <c r="EX63" s="1"/>
      <c r="EY63" s="1"/>
      <c r="EZ63" s="1"/>
      <c r="FA63" s="175"/>
      <c r="FB63" s="175"/>
      <c r="FC63" s="175"/>
      <c r="FI63" s="175"/>
      <c r="FJ63" s="175"/>
      <c r="FK63" s="3"/>
      <c r="FL63" s="3"/>
      <c r="FM63" s="3"/>
      <c r="FN63" s="3"/>
      <c r="FO63" s="3"/>
      <c r="FP63" s="3"/>
      <c r="FQ63" s="3"/>
      <c r="FR63" s="3"/>
      <c r="FS63" s="3"/>
      <c r="FT63" s="3"/>
      <c r="FU63" s="1"/>
      <c r="FV63" s="1"/>
      <c r="FW63" s="1"/>
      <c r="FX63" s="175"/>
      <c r="FY63" s="175"/>
      <c r="FZ63" s="175"/>
      <c r="GA63" s="1"/>
      <c r="GB63" s="1"/>
      <c r="GC63" s="1"/>
      <c r="GD63" s="1"/>
      <c r="GE63" s="1"/>
      <c r="GF63" s="1"/>
      <c r="GG63" s="1"/>
      <c r="GM63" s="175"/>
      <c r="GN63" s="175"/>
      <c r="GO63" s="3"/>
      <c r="GP63" s="3"/>
      <c r="GQ63" s="3"/>
    </row>
    <row r="64" s="176" customFormat="true" ht="18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75"/>
      <c r="L64" s="175"/>
      <c r="M64" s="175"/>
      <c r="N64" s="175"/>
      <c r="O64" s="175"/>
      <c r="P64" s="175"/>
      <c r="Q64" s="175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1"/>
      <c r="AL64" s="1"/>
      <c r="AM64" s="1"/>
      <c r="AN64" s="1"/>
      <c r="AO64" s="1"/>
      <c r="AP64" s="1"/>
      <c r="AQ64" s="1"/>
      <c r="AR64" s="1"/>
      <c r="AS64" s="1"/>
      <c r="AT64" s="1"/>
      <c r="AV64" s="175"/>
      <c r="AW64" s="175"/>
      <c r="BC64" s="175"/>
      <c r="BD64" s="175"/>
      <c r="BE64" s="175"/>
      <c r="BF64" s="175"/>
      <c r="BG64" s="175"/>
      <c r="BH64" s="175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75"/>
      <c r="CI64" s="175"/>
      <c r="CJ64" s="175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1"/>
      <c r="DA64" s="1"/>
      <c r="DB64" s="1"/>
      <c r="DC64" s="1"/>
      <c r="DD64" s="1"/>
      <c r="DE64" s="1"/>
      <c r="DF64" s="1"/>
      <c r="DG64" s="1"/>
      <c r="DH64" s="1"/>
      <c r="DI64" s="1"/>
      <c r="DW64" s="175"/>
      <c r="DX64" s="175"/>
      <c r="DY64" s="175"/>
      <c r="DZ64" s="175"/>
      <c r="EB64" s="175"/>
      <c r="EC64" s="175"/>
      <c r="ED64" s="175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1"/>
      <c r="EP64" s="1"/>
      <c r="EQ64" s="1"/>
      <c r="ER64" s="175"/>
      <c r="ES64" s="175"/>
      <c r="ET64" s="175"/>
      <c r="EU64" s="1"/>
      <c r="EV64" s="1"/>
      <c r="EW64" s="1"/>
      <c r="EX64" s="1"/>
      <c r="EY64" s="1"/>
      <c r="EZ64" s="1"/>
      <c r="FA64" s="175"/>
      <c r="FB64" s="175"/>
      <c r="FC64" s="175"/>
      <c r="FI64" s="175"/>
      <c r="FJ64" s="175"/>
      <c r="FK64" s="3"/>
      <c r="FL64" s="3"/>
      <c r="FM64" s="3"/>
      <c r="FN64" s="3"/>
      <c r="FO64" s="3"/>
      <c r="FP64" s="3"/>
      <c r="FQ64" s="3"/>
      <c r="FR64" s="3"/>
      <c r="FS64" s="3"/>
      <c r="FT64" s="3"/>
      <c r="FU64" s="1"/>
      <c r="FV64" s="1"/>
      <c r="FW64" s="1"/>
      <c r="FX64" s="175"/>
      <c r="FY64" s="175"/>
      <c r="FZ64" s="175"/>
      <c r="GA64" s="1"/>
      <c r="GB64" s="1"/>
      <c r="GC64" s="1"/>
      <c r="GD64" s="1"/>
      <c r="GE64" s="1"/>
      <c r="GF64" s="1"/>
      <c r="GG64" s="1"/>
      <c r="GM64" s="175"/>
      <c r="GN64" s="175"/>
      <c r="GO64" s="3"/>
      <c r="GP64" s="3"/>
      <c r="GQ64" s="3"/>
    </row>
    <row r="65" s="176" customFormat="true" ht="18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75"/>
      <c r="L65" s="175"/>
      <c r="M65" s="175"/>
      <c r="N65" s="175"/>
      <c r="O65" s="175"/>
      <c r="P65" s="175"/>
      <c r="Q65" s="175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1"/>
      <c r="AL65" s="1"/>
      <c r="AM65" s="1"/>
      <c r="AN65" s="1"/>
      <c r="AO65" s="1"/>
      <c r="AP65" s="1"/>
      <c r="AQ65" s="1"/>
      <c r="AR65" s="1"/>
      <c r="AS65" s="1"/>
      <c r="AT65" s="1"/>
      <c r="AV65" s="175"/>
      <c r="AW65" s="175"/>
      <c r="BC65" s="175"/>
      <c r="BD65" s="175"/>
      <c r="BE65" s="175"/>
      <c r="BF65" s="175"/>
      <c r="BG65" s="175"/>
      <c r="BH65" s="175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75"/>
      <c r="CI65" s="175"/>
      <c r="CJ65" s="175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1"/>
      <c r="DA65" s="1"/>
      <c r="DB65" s="1"/>
      <c r="DC65" s="1"/>
      <c r="DD65" s="1"/>
      <c r="DE65" s="1"/>
      <c r="DF65" s="1"/>
      <c r="DG65" s="1"/>
      <c r="DH65" s="1"/>
      <c r="DI65" s="1"/>
      <c r="DW65" s="175"/>
      <c r="DX65" s="175"/>
      <c r="DY65" s="175"/>
      <c r="DZ65" s="175"/>
      <c r="EB65" s="175"/>
      <c r="EC65" s="175"/>
      <c r="ED65" s="175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1"/>
      <c r="EP65" s="1"/>
      <c r="EQ65" s="1"/>
      <c r="ER65" s="175"/>
      <c r="ES65" s="175"/>
      <c r="ET65" s="175"/>
      <c r="EU65" s="1"/>
      <c r="EV65" s="1"/>
      <c r="EW65" s="1"/>
      <c r="EX65" s="1"/>
      <c r="EY65" s="1"/>
      <c r="EZ65" s="1"/>
      <c r="FA65" s="175"/>
      <c r="FB65" s="175"/>
      <c r="FC65" s="175"/>
      <c r="FI65" s="175"/>
      <c r="FJ65" s="175"/>
      <c r="FK65" s="3"/>
      <c r="FL65" s="3"/>
      <c r="FM65" s="3"/>
      <c r="FN65" s="3"/>
      <c r="FO65" s="3"/>
      <c r="FP65" s="3"/>
      <c r="FQ65" s="3"/>
      <c r="FR65" s="3"/>
      <c r="FS65" s="3"/>
      <c r="FT65" s="3"/>
      <c r="FU65" s="1"/>
      <c r="FV65" s="1"/>
      <c r="FW65" s="1"/>
      <c r="FX65" s="175"/>
      <c r="FY65" s="175"/>
      <c r="FZ65" s="175"/>
      <c r="GA65" s="1"/>
      <c r="GB65" s="1"/>
      <c r="GC65" s="1"/>
      <c r="GD65" s="1"/>
      <c r="GE65" s="1"/>
      <c r="GF65" s="1"/>
      <c r="GG65" s="1"/>
      <c r="GM65" s="175"/>
      <c r="GN65" s="175"/>
      <c r="GO65" s="3"/>
      <c r="GP65" s="3"/>
      <c r="GQ65" s="3"/>
    </row>
    <row r="66" s="176" customFormat="true" ht="18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75"/>
      <c r="L66" s="175"/>
      <c r="M66" s="175"/>
      <c r="N66" s="175"/>
      <c r="O66" s="175"/>
      <c r="P66" s="175"/>
      <c r="Q66" s="175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1"/>
      <c r="AL66" s="1"/>
      <c r="AM66" s="1"/>
      <c r="AN66" s="1"/>
      <c r="AO66" s="1"/>
      <c r="AP66" s="1"/>
      <c r="AQ66" s="1"/>
      <c r="AR66" s="1"/>
      <c r="AS66" s="1"/>
      <c r="AT66" s="1"/>
      <c r="AV66" s="175"/>
      <c r="AW66" s="175"/>
      <c r="BC66" s="175"/>
      <c r="BD66" s="175"/>
      <c r="BE66" s="175"/>
      <c r="BF66" s="175"/>
      <c r="BG66" s="175"/>
      <c r="BH66" s="175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75"/>
      <c r="CI66" s="175"/>
      <c r="CJ66" s="175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1"/>
      <c r="DA66" s="1"/>
      <c r="DB66" s="1"/>
      <c r="DC66" s="1"/>
      <c r="DD66" s="1"/>
      <c r="DE66" s="1"/>
      <c r="DF66" s="1"/>
      <c r="DG66" s="1"/>
      <c r="DH66" s="1"/>
      <c r="DI66" s="1"/>
      <c r="DW66" s="175"/>
      <c r="DX66" s="175"/>
      <c r="DY66" s="175"/>
      <c r="DZ66" s="175"/>
      <c r="EB66" s="175"/>
      <c r="EC66" s="175"/>
      <c r="ED66" s="175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1"/>
      <c r="EP66" s="1"/>
      <c r="EQ66" s="1"/>
      <c r="ER66" s="175"/>
      <c r="ES66" s="175"/>
      <c r="ET66" s="175"/>
      <c r="EU66" s="1"/>
      <c r="EV66" s="1"/>
      <c r="EW66" s="1"/>
      <c r="EX66" s="1"/>
      <c r="EY66" s="1"/>
      <c r="EZ66" s="1"/>
      <c r="FA66" s="175"/>
      <c r="FB66" s="175"/>
      <c r="FC66" s="175"/>
      <c r="FI66" s="175"/>
      <c r="FJ66" s="175"/>
      <c r="FK66" s="3"/>
      <c r="FL66" s="3"/>
      <c r="FM66" s="3"/>
      <c r="FN66" s="3"/>
      <c r="FO66" s="3"/>
      <c r="FP66" s="3"/>
      <c r="FQ66" s="3"/>
      <c r="FR66" s="3"/>
      <c r="FS66" s="3"/>
      <c r="FT66" s="3"/>
      <c r="FU66" s="1"/>
      <c r="FV66" s="1"/>
      <c r="FW66" s="1"/>
      <c r="FX66" s="175"/>
      <c r="FY66" s="175"/>
      <c r="FZ66" s="175"/>
      <c r="GA66" s="1"/>
      <c r="GB66" s="1"/>
      <c r="GC66" s="1"/>
      <c r="GD66" s="1"/>
      <c r="GE66" s="1"/>
      <c r="GF66" s="1"/>
      <c r="GG66" s="1"/>
      <c r="GM66" s="175"/>
      <c r="GN66" s="175"/>
      <c r="GO66" s="3"/>
      <c r="GP66" s="3"/>
      <c r="GQ66" s="3"/>
    </row>
    <row r="67" s="176" customFormat="true" ht="18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75"/>
      <c r="L67" s="175"/>
      <c r="M67" s="175"/>
      <c r="N67" s="175"/>
      <c r="O67" s="175"/>
      <c r="P67" s="175"/>
      <c r="Q67" s="175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1"/>
      <c r="AL67" s="1"/>
      <c r="AM67" s="1"/>
      <c r="AN67" s="1"/>
      <c r="AO67" s="1"/>
      <c r="AP67" s="1"/>
      <c r="AQ67" s="1"/>
      <c r="AR67" s="1"/>
      <c r="AS67" s="1"/>
      <c r="AT67" s="1"/>
      <c r="AV67" s="175"/>
      <c r="AW67" s="175"/>
      <c r="BC67" s="175"/>
      <c r="BD67" s="175"/>
      <c r="BE67" s="175"/>
      <c r="BF67" s="175"/>
      <c r="BG67" s="175"/>
      <c r="BH67" s="175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75"/>
      <c r="CI67" s="175"/>
      <c r="CJ67" s="175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1"/>
      <c r="DA67" s="1"/>
      <c r="DB67" s="1"/>
      <c r="DC67" s="1"/>
      <c r="DD67" s="1"/>
      <c r="DE67" s="1"/>
      <c r="DF67" s="1"/>
      <c r="DG67" s="1"/>
      <c r="DH67" s="1"/>
      <c r="DI67" s="1"/>
      <c r="DW67" s="175"/>
      <c r="DX67" s="175"/>
      <c r="DY67" s="175"/>
      <c r="DZ67" s="175"/>
      <c r="EB67" s="175"/>
      <c r="EC67" s="175"/>
      <c r="ED67" s="175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1"/>
      <c r="EP67" s="1"/>
      <c r="EQ67" s="1"/>
      <c r="ER67" s="175"/>
      <c r="ES67" s="175"/>
      <c r="ET67" s="175"/>
      <c r="EU67" s="1"/>
      <c r="EV67" s="1"/>
      <c r="EW67" s="1"/>
      <c r="EX67" s="1"/>
      <c r="EY67" s="1"/>
      <c r="EZ67" s="1"/>
      <c r="FA67" s="175"/>
      <c r="FB67" s="175"/>
      <c r="FC67" s="175"/>
      <c r="FI67" s="175"/>
      <c r="FJ67" s="175"/>
      <c r="FK67" s="3"/>
      <c r="FL67" s="3"/>
      <c r="FM67" s="3"/>
      <c r="FN67" s="3"/>
      <c r="FO67" s="3"/>
      <c r="FP67" s="3"/>
      <c r="FQ67" s="3"/>
      <c r="FR67" s="3"/>
      <c r="FS67" s="3"/>
      <c r="FT67" s="3"/>
      <c r="FU67" s="1"/>
      <c r="FV67" s="1"/>
      <c r="FW67" s="1"/>
      <c r="FX67" s="175"/>
      <c r="FY67" s="175"/>
      <c r="FZ67" s="175"/>
      <c r="GA67" s="1"/>
      <c r="GB67" s="1"/>
      <c r="GC67" s="1"/>
      <c r="GD67" s="1"/>
      <c r="GE67" s="1"/>
      <c r="GF67" s="1"/>
      <c r="GG67" s="1"/>
      <c r="GM67" s="175"/>
      <c r="GN67" s="175"/>
      <c r="GO67" s="3"/>
      <c r="GP67" s="3"/>
      <c r="GQ67" s="3"/>
    </row>
    <row r="68" s="176" customFormat="true" ht="18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75"/>
      <c r="L68" s="175"/>
      <c r="M68" s="175"/>
      <c r="N68" s="175"/>
      <c r="O68" s="175"/>
      <c r="P68" s="175"/>
      <c r="Q68" s="175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1"/>
      <c r="AL68" s="1"/>
      <c r="AM68" s="1"/>
      <c r="AN68" s="1"/>
      <c r="AO68" s="1"/>
      <c r="AP68" s="1"/>
      <c r="AQ68" s="1"/>
      <c r="AR68" s="1"/>
      <c r="AS68" s="1"/>
      <c r="AT68" s="1"/>
      <c r="AV68" s="175"/>
      <c r="AW68" s="175"/>
      <c r="BC68" s="175"/>
      <c r="BD68" s="175"/>
      <c r="BE68" s="175"/>
      <c r="BF68" s="175"/>
      <c r="BG68" s="175"/>
      <c r="BH68" s="175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75"/>
      <c r="CI68" s="175"/>
      <c r="CJ68" s="175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1"/>
      <c r="DA68" s="1"/>
      <c r="DB68" s="1"/>
      <c r="DC68" s="1"/>
      <c r="DD68" s="1"/>
      <c r="DE68" s="1"/>
      <c r="DF68" s="1"/>
      <c r="DG68" s="1"/>
      <c r="DH68" s="1"/>
      <c r="DI68" s="1"/>
      <c r="DW68" s="175"/>
      <c r="DX68" s="175"/>
      <c r="DY68" s="175"/>
      <c r="DZ68" s="175"/>
      <c r="EB68" s="175"/>
      <c r="EC68" s="175"/>
      <c r="ED68" s="175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1"/>
      <c r="EP68" s="1"/>
      <c r="EQ68" s="1"/>
      <c r="ER68" s="175"/>
      <c r="ES68" s="175"/>
      <c r="ET68" s="175"/>
      <c r="EU68" s="1"/>
      <c r="EV68" s="1"/>
      <c r="EW68" s="1"/>
      <c r="EX68" s="1"/>
      <c r="EY68" s="1"/>
      <c r="EZ68" s="1"/>
      <c r="FA68" s="175"/>
      <c r="FB68" s="175"/>
      <c r="FC68" s="175"/>
      <c r="FI68" s="175"/>
      <c r="FJ68" s="175"/>
      <c r="FK68" s="3"/>
      <c r="FL68" s="3"/>
      <c r="FM68" s="3"/>
      <c r="FN68" s="3"/>
      <c r="FO68" s="3"/>
      <c r="FP68" s="3"/>
      <c r="FQ68" s="3"/>
      <c r="FR68" s="3"/>
      <c r="FS68" s="3"/>
      <c r="FT68" s="3"/>
      <c r="FU68" s="1"/>
      <c r="FV68" s="1"/>
      <c r="FW68" s="1"/>
      <c r="FX68" s="175"/>
      <c r="FY68" s="175"/>
      <c r="FZ68" s="175"/>
      <c r="GA68" s="1"/>
      <c r="GB68" s="1"/>
      <c r="GC68" s="1"/>
      <c r="GD68" s="1"/>
      <c r="GE68" s="1"/>
      <c r="GF68" s="1"/>
      <c r="GG68" s="1"/>
      <c r="GM68" s="175"/>
      <c r="GN68" s="175"/>
      <c r="GO68" s="3"/>
      <c r="GP68" s="3"/>
      <c r="GQ68" s="3"/>
    </row>
    <row r="69" s="176" customFormat="true" ht="18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75"/>
      <c r="L69" s="175"/>
      <c r="M69" s="175"/>
      <c r="N69" s="175"/>
      <c r="O69" s="175"/>
      <c r="P69" s="175"/>
      <c r="Q69" s="175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1"/>
      <c r="AL69" s="1"/>
      <c r="AM69" s="1"/>
      <c r="AN69" s="1"/>
      <c r="AO69" s="1"/>
      <c r="AP69" s="1"/>
      <c r="AQ69" s="1"/>
      <c r="AR69" s="1"/>
      <c r="AS69" s="1"/>
      <c r="AT69" s="1"/>
      <c r="AV69" s="175"/>
      <c r="AW69" s="175"/>
      <c r="BC69" s="175"/>
      <c r="BD69" s="175"/>
      <c r="BE69" s="175"/>
      <c r="BF69" s="175"/>
      <c r="BG69" s="175"/>
      <c r="BH69" s="175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175"/>
      <c r="CI69" s="175"/>
      <c r="CJ69" s="175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1"/>
      <c r="DA69" s="1"/>
      <c r="DB69" s="1"/>
      <c r="DC69" s="1"/>
      <c r="DD69" s="1"/>
      <c r="DE69" s="1"/>
      <c r="DF69" s="1"/>
      <c r="DG69" s="1"/>
      <c r="DH69" s="1"/>
      <c r="DI69" s="1"/>
      <c r="DW69" s="175"/>
      <c r="DX69" s="175"/>
      <c r="DY69" s="175"/>
      <c r="DZ69" s="175"/>
      <c r="EB69" s="175"/>
      <c r="EC69" s="175"/>
      <c r="ED69" s="175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1"/>
      <c r="EP69" s="1"/>
      <c r="EQ69" s="1"/>
      <c r="ER69" s="175"/>
      <c r="ES69" s="175"/>
      <c r="ET69" s="175"/>
      <c r="EU69" s="1"/>
      <c r="EV69" s="1"/>
      <c r="EW69" s="1"/>
      <c r="EX69" s="1"/>
      <c r="EY69" s="1"/>
      <c r="EZ69" s="1"/>
      <c r="FA69" s="175"/>
      <c r="FB69" s="175"/>
      <c r="FC69" s="175"/>
      <c r="FI69" s="175"/>
      <c r="FJ69" s="175"/>
      <c r="FK69" s="3"/>
      <c r="FL69" s="3"/>
      <c r="FM69" s="3"/>
      <c r="FN69" s="3"/>
      <c r="FO69" s="3"/>
      <c r="FP69" s="3"/>
      <c r="FQ69" s="3"/>
      <c r="FR69" s="3"/>
      <c r="FS69" s="3"/>
      <c r="FT69" s="3"/>
      <c r="FU69" s="1"/>
      <c r="FV69" s="1"/>
      <c r="FW69" s="1"/>
      <c r="FX69" s="175"/>
      <c r="FY69" s="175"/>
      <c r="FZ69" s="175"/>
      <c r="GA69" s="1"/>
      <c r="GB69" s="1"/>
      <c r="GC69" s="1"/>
      <c r="GD69" s="1"/>
      <c r="GE69" s="1"/>
      <c r="GF69" s="1"/>
      <c r="GG69" s="1"/>
      <c r="GM69" s="175"/>
      <c r="GN69" s="175"/>
      <c r="GO69" s="3"/>
      <c r="GP69" s="3"/>
      <c r="GQ69" s="3"/>
    </row>
    <row r="70" s="176" customFormat="true" ht="18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75"/>
      <c r="L70" s="175"/>
      <c r="M70" s="175"/>
      <c r="N70" s="175"/>
      <c r="O70" s="175"/>
      <c r="P70" s="175"/>
      <c r="Q70" s="175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1"/>
      <c r="AL70" s="1"/>
      <c r="AM70" s="1"/>
      <c r="AN70" s="1"/>
      <c r="AO70" s="1"/>
      <c r="AP70" s="1"/>
      <c r="AQ70" s="1"/>
      <c r="AR70" s="1"/>
      <c r="AS70" s="1"/>
      <c r="AT70" s="1"/>
      <c r="AV70" s="175"/>
      <c r="AW70" s="175"/>
      <c r="BC70" s="175"/>
      <c r="BD70" s="175"/>
      <c r="BE70" s="175"/>
      <c r="BF70" s="175"/>
      <c r="BG70" s="175"/>
      <c r="BH70" s="175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1"/>
      <c r="BT70" s="1"/>
      <c r="BU70" s="1"/>
      <c r="BV70" s="1"/>
      <c r="BW70" s="1"/>
      <c r="BX70" s="1"/>
      <c r="BY70" s="1"/>
      <c r="BZ70" s="1"/>
      <c r="CA70" s="1"/>
      <c r="CB70" s="1"/>
      <c r="CC70" s="175"/>
      <c r="CI70" s="175"/>
      <c r="CJ70" s="175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1"/>
      <c r="DA70" s="1"/>
      <c r="DB70" s="1"/>
      <c r="DC70" s="1"/>
      <c r="DD70" s="1"/>
      <c r="DE70" s="1"/>
      <c r="DF70" s="1"/>
      <c r="DG70" s="1"/>
      <c r="DH70" s="1"/>
      <c r="DI70" s="1"/>
      <c r="DW70" s="175"/>
      <c r="DX70" s="175"/>
      <c r="DY70" s="175"/>
      <c r="DZ70" s="175"/>
      <c r="EB70" s="175"/>
      <c r="EC70" s="175"/>
      <c r="ED70" s="175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1"/>
      <c r="EP70" s="1"/>
      <c r="EQ70" s="1"/>
      <c r="ER70" s="175"/>
      <c r="ES70" s="175"/>
      <c r="ET70" s="175"/>
      <c r="EU70" s="1"/>
      <c r="EV70" s="1"/>
      <c r="EW70" s="1"/>
      <c r="EX70" s="1"/>
      <c r="EY70" s="1"/>
      <c r="EZ70" s="1"/>
      <c r="FA70" s="175"/>
      <c r="FB70" s="175"/>
      <c r="FC70" s="175"/>
      <c r="FI70" s="175"/>
      <c r="FJ70" s="175"/>
      <c r="FK70" s="3"/>
      <c r="FL70" s="3"/>
      <c r="FM70" s="3"/>
      <c r="FN70" s="3"/>
      <c r="FO70" s="3"/>
      <c r="FP70" s="3"/>
      <c r="FQ70" s="3"/>
      <c r="FR70" s="3"/>
      <c r="FS70" s="3"/>
      <c r="FT70" s="3"/>
      <c r="FU70" s="1"/>
      <c r="FV70" s="1"/>
      <c r="FW70" s="1"/>
      <c r="FX70" s="175"/>
      <c r="FY70" s="175"/>
      <c r="FZ70" s="175"/>
      <c r="GA70" s="1"/>
      <c r="GB70" s="1"/>
      <c r="GC70" s="1"/>
      <c r="GD70" s="1"/>
      <c r="GE70" s="1"/>
      <c r="GF70" s="1"/>
      <c r="GG70" s="1"/>
      <c r="GM70" s="175"/>
      <c r="GN70" s="175"/>
      <c r="GO70" s="3"/>
      <c r="GP70" s="3"/>
      <c r="GQ70" s="3"/>
    </row>
    <row r="71" s="176" customFormat="true" ht="18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75"/>
      <c r="L71" s="175"/>
      <c r="M71" s="175"/>
      <c r="N71" s="175"/>
      <c r="O71" s="175"/>
      <c r="P71" s="175"/>
      <c r="Q71" s="175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1"/>
      <c r="AL71" s="1"/>
      <c r="AM71" s="1"/>
      <c r="AN71" s="1"/>
      <c r="AO71" s="1"/>
      <c r="AP71" s="1"/>
      <c r="AQ71" s="1"/>
      <c r="AR71" s="1"/>
      <c r="AS71" s="1"/>
      <c r="AT71" s="1"/>
      <c r="AV71" s="175"/>
      <c r="AW71" s="175"/>
      <c r="BC71" s="175"/>
      <c r="BD71" s="175"/>
      <c r="BE71" s="175"/>
      <c r="BF71" s="175"/>
      <c r="BG71" s="175"/>
      <c r="BH71" s="175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1"/>
      <c r="BT71" s="1"/>
      <c r="BU71" s="1"/>
      <c r="BV71" s="1"/>
      <c r="BW71" s="1"/>
      <c r="BX71" s="1"/>
      <c r="BY71" s="1"/>
      <c r="BZ71" s="1"/>
      <c r="CA71" s="1"/>
      <c r="CB71" s="1"/>
      <c r="CC71" s="175"/>
      <c r="CI71" s="175"/>
      <c r="CJ71" s="175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1"/>
      <c r="DA71" s="1"/>
      <c r="DB71" s="1"/>
      <c r="DC71" s="1"/>
      <c r="DD71" s="1"/>
      <c r="DE71" s="1"/>
      <c r="DF71" s="1"/>
      <c r="DG71" s="1"/>
      <c r="DH71" s="1"/>
      <c r="DI71" s="1"/>
      <c r="DW71" s="175"/>
      <c r="DX71" s="175"/>
      <c r="DY71" s="175"/>
      <c r="DZ71" s="175"/>
      <c r="EB71" s="175"/>
      <c r="EC71" s="175"/>
      <c r="ED71" s="175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1"/>
      <c r="EP71" s="1"/>
      <c r="EQ71" s="1"/>
      <c r="ER71" s="175"/>
      <c r="ES71" s="175"/>
      <c r="ET71" s="175"/>
      <c r="EU71" s="1"/>
      <c r="EV71" s="1"/>
      <c r="EW71" s="1"/>
      <c r="EX71" s="1"/>
      <c r="EY71" s="1"/>
      <c r="EZ71" s="1"/>
      <c r="FA71" s="175"/>
      <c r="FB71" s="175"/>
      <c r="FC71" s="175"/>
      <c r="FI71" s="175"/>
      <c r="FJ71" s="175"/>
      <c r="FK71" s="3"/>
      <c r="FL71" s="3"/>
      <c r="FM71" s="3"/>
      <c r="FN71" s="3"/>
      <c r="FO71" s="3"/>
      <c r="FP71" s="3"/>
      <c r="FQ71" s="3"/>
      <c r="FR71" s="3"/>
      <c r="FS71" s="3"/>
      <c r="FT71" s="3"/>
      <c r="FU71" s="1"/>
      <c r="FV71" s="1"/>
      <c r="FW71" s="1"/>
      <c r="FX71" s="175"/>
      <c r="FY71" s="175"/>
      <c r="FZ71" s="175"/>
      <c r="GA71" s="1"/>
      <c r="GB71" s="1"/>
      <c r="GC71" s="1"/>
      <c r="GD71" s="1"/>
      <c r="GE71" s="1"/>
      <c r="GF71" s="1"/>
      <c r="GG71" s="1"/>
      <c r="GM71" s="175"/>
      <c r="GN71" s="175"/>
      <c r="GO71" s="3"/>
      <c r="GP71" s="3"/>
      <c r="GQ71" s="3"/>
    </row>
    <row r="72" s="176" customFormat="true" ht="18" hidden="false" customHeight="tru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75"/>
      <c r="L72" s="175"/>
      <c r="M72" s="175"/>
      <c r="N72" s="175"/>
      <c r="O72" s="175"/>
      <c r="P72" s="175"/>
      <c r="Q72" s="175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1"/>
      <c r="AL72" s="1"/>
      <c r="AM72" s="1"/>
      <c r="AN72" s="1"/>
      <c r="AO72" s="1"/>
      <c r="AP72" s="1"/>
      <c r="AQ72" s="1"/>
      <c r="AR72" s="1"/>
      <c r="AS72" s="1"/>
      <c r="AT72" s="1"/>
      <c r="AV72" s="175"/>
      <c r="AW72" s="175"/>
      <c r="BC72" s="175"/>
      <c r="BD72" s="175"/>
      <c r="BE72" s="175"/>
      <c r="BF72" s="175"/>
      <c r="BG72" s="175"/>
      <c r="BH72" s="175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1"/>
      <c r="BT72" s="1"/>
      <c r="BU72" s="1"/>
      <c r="BV72" s="1"/>
      <c r="BW72" s="1"/>
      <c r="BX72" s="1"/>
      <c r="BY72" s="1"/>
      <c r="BZ72" s="1"/>
      <c r="CA72" s="1"/>
      <c r="CB72" s="1"/>
      <c r="CC72" s="175"/>
      <c r="CI72" s="175"/>
      <c r="CJ72" s="175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1"/>
      <c r="DA72" s="1"/>
      <c r="DB72" s="1"/>
      <c r="DC72" s="1"/>
      <c r="DD72" s="1"/>
      <c r="DE72" s="1"/>
      <c r="DF72" s="1"/>
      <c r="DG72" s="1"/>
      <c r="DH72" s="1"/>
      <c r="DI72" s="1"/>
      <c r="DW72" s="175"/>
      <c r="DX72" s="175"/>
      <c r="DY72" s="175"/>
      <c r="DZ72" s="175"/>
      <c r="EB72" s="175"/>
      <c r="EC72" s="175"/>
      <c r="ED72" s="175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1"/>
      <c r="EP72" s="1"/>
      <c r="EQ72" s="1"/>
      <c r="ER72" s="175"/>
      <c r="ES72" s="175"/>
      <c r="ET72" s="175"/>
      <c r="EU72" s="1"/>
      <c r="EV72" s="1"/>
      <c r="EW72" s="1"/>
      <c r="EX72" s="1"/>
      <c r="EY72" s="1"/>
      <c r="EZ72" s="1"/>
      <c r="FA72" s="175"/>
      <c r="FB72" s="175"/>
      <c r="FC72" s="175"/>
      <c r="FI72" s="175"/>
      <c r="FJ72" s="175"/>
      <c r="FK72" s="3"/>
      <c r="FL72" s="3"/>
      <c r="FM72" s="3"/>
      <c r="FN72" s="3"/>
      <c r="FO72" s="3"/>
      <c r="FP72" s="3"/>
      <c r="FQ72" s="3"/>
      <c r="FR72" s="3"/>
      <c r="FS72" s="3"/>
      <c r="FT72" s="3"/>
      <c r="FU72" s="1"/>
      <c r="FV72" s="1"/>
      <c r="FW72" s="1"/>
      <c r="FX72" s="175"/>
      <c r="FY72" s="175"/>
      <c r="FZ72" s="175"/>
      <c r="GA72" s="1"/>
      <c r="GB72" s="1"/>
      <c r="GC72" s="1"/>
      <c r="GD72" s="1"/>
      <c r="GE72" s="1"/>
      <c r="GF72" s="1"/>
      <c r="GG72" s="1"/>
      <c r="GM72" s="175"/>
      <c r="GN72" s="175"/>
      <c r="GO72" s="3"/>
      <c r="GP72" s="3"/>
      <c r="GQ72" s="3"/>
    </row>
    <row r="73" s="176" customFormat="true" ht="18" hidden="false" customHeight="tru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75"/>
      <c r="L73" s="175"/>
      <c r="M73" s="175"/>
      <c r="N73" s="175"/>
      <c r="O73" s="175"/>
      <c r="P73" s="175"/>
      <c r="Q73" s="175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1"/>
      <c r="AL73" s="1"/>
      <c r="AM73" s="1"/>
      <c r="AN73" s="1"/>
      <c r="AO73" s="1"/>
      <c r="AP73" s="1"/>
      <c r="AQ73" s="1"/>
      <c r="AR73" s="1"/>
      <c r="AS73" s="1"/>
      <c r="AT73" s="1"/>
      <c r="AV73" s="175"/>
      <c r="AW73" s="175"/>
      <c r="BC73" s="175"/>
      <c r="BD73" s="175"/>
      <c r="BE73" s="175"/>
      <c r="BF73" s="175"/>
      <c r="BG73" s="175"/>
      <c r="BH73" s="175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1"/>
      <c r="BT73" s="1"/>
      <c r="BU73" s="1"/>
      <c r="BV73" s="1"/>
      <c r="BW73" s="1"/>
      <c r="BX73" s="1"/>
      <c r="BY73" s="1"/>
      <c r="BZ73" s="1"/>
      <c r="CA73" s="1"/>
      <c r="CB73" s="1"/>
      <c r="CC73" s="175"/>
      <c r="CI73" s="175"/>
      <c r="CJ73" s="175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1"/>
      <c r="DA73" s="1"/>
      <c r="DB73" s="1"/>
      <c r="DC73" s="1"/>
      <c r="DD73" s="1"/>
      <c r="DE73" s="1"/>
      <c r="DF73" s="1"/>
      <c r="DG73" s="1"/>
      <c r="DH73" s="1"/>
      <c r="DI73" s="1"/>
      <c r="DW73" s="175"/>
      <c r="DX73" s="175"/>
      <c r="DY73" s="175"/>
      <c r="DZ73" s="175"/>
      <c r="EB73" s="175"/>
      <c r="EC73" s="175"/>
      <c r="ED73" s="175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1"/>
      <c r="EP73" s="1"/>
      <c r="EQ73" s="1"/>
      <c r="ER73" s="175"/>
      <c r="ES73" s="175"/>
      <c r="ET73" s="175"/>
      <c r="EU73" s="1"/>
      <c r="EV73" s="1"/>
      <c r="EW73" s="1"/>
      <c r="EX73" s="1"/>
      <c r="EY73" s="1"/>
      <c r="EZ73" s="1"/>
      <c r="FA73" s="175"/>
      <c r="FB73" s="175"/>
      <c r="FC73" s="175"/>
      <c r="FI73" s="175"/>
      <c r="FJ73" s="175"/>
      <c r="FK73" s="3"/>
      <c r="FL73" s="3"/>
      <c r="FM73" s="3"/>
      <c r="FN73" s="3"/>
      <c r="FO73" s="3"/>
      <c r="FP73" s="3"/>
      <c r="FQ73" s="3"/>
      <c r="FR73" s="3"/>
      <c r="FS73" s="3"/>
      <c r="FT73" s="3"/>
      <c r="FU73" s="1"/>
      <c r="FV73" s="1"/>
      <c r="FW73" s="1"/>
      <c r="FX73" s="175"/>
      <c r="FY73" s="175"/>
      <c r="FZ73" s="175"/>
      <c r="GA73" s="1"/>
      <c r="GB73" s="1"/>
      <c r="GC73" s="1"/>
      <c r="GD73" s="1"/>
      <c r="GE73" s="1"/>
      <c r="GF73" s="1"/>
      <c r="GG73" s="1"/>
      <c r="GM73" s="175"/>
      <c r="GN73" s="175"/>
      <c r="GO73" s="3"/>
      <c r="GP73" s="3"/>
      <c r="GQ73" s="3"/>
    </row>
    <row r="74" s="176" customFormat="true" ht="18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75"/>
      <c r="L74" s="175"/>
      <c r="M74" s="175"/>
      <c r="N74" s="175"/>
      <c r="O74" s="175"/>
      <c r="P74" s="175"/>
      <c r="Q74" s="175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1"/>
      <c r="AL74" s="1"/>
      <c r="AM74" s="1"/>
      <c r="AN74" s="1"/>
      <c r="AO74" s="1"/>
      <c r="AP74" s="1"/>
      <c r="AQ74" s="1"/>
      <c r="AR74" s="1"/>
      <c r="AS74" s="1"/>
      <c r="AT74" s="1"/>
      <c r="AV74" s="175"/>
      <c r="AW74" s="175"/>
      <c r="BC74" s="175"/>
      <c r="BD74" s="175"/>
      <c r="BE74" s="175"/>
      <c r="BF74" s="175"/>
      <c r="BG74" s="175"/>
      <c r="BH74" s="175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1"/>
      <c r="BT74" s="1"/>
      <c r="BU74" s="1"/>
      <c r="BV74" s="1"/>
      <c r="BW74" s="1"/>
      <c r="BX74" s="1"/>
      <c r="BY74" s="1"/>
      <c r="BZ74" s="1"/>
      <c r="CA74" s="1"/>
      <c r="CB74" s="1"/>
      <c r="CC74" s="175"/>
      <c r="CI74" s="175"/>
      <c r="CJ74" s="175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1"/>
      <c r="DA74" s="1"/>
      <c r="DB74" s="1"/>
      <c r="DC74" s="1"/>
      <c r="DD74" s="1"/>
      <c r="DE74" s="1"/>
      <c r="DF74" s="1"/>
      <c r="DG74" s="1"/>
      <c r="DH74" s="1"/>
      <c r="DI74" s="1"/>
      <c r="DP74" s="175"/>
      <c r="DQ74" s="175"/>
      <c r="DR74" s="175"/>
      <c r="DS74" s="175"/>
      <c r="DT74" s="175"/>
      <c r="DU74" s="175"/>
      <c r="DV74" s="175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1"/>
      <c r="EI74" s="1"/>
      <c r="EJ74" s="1"/>
      <c r="EK74" s="1"/>
      <c r="EL74" s="1"/>
      <c r="EM74" s="1"/>
      <c r="EN74" s="1"/>
      <c r="EO74" s="1"/>
      <c r="EP74" s="1"/>
      <c r="EQ74" s="1"/>
      <c r="ER74" s="175"/>
      <c r="ES74" s="175"/>
      <c r="ET74" s="175"/>
      <c r="EU74" s="175"/>
      <c r="EV74" s="175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1"/>
      <c r="FO74" s="1"/>
      <c r="FP74" s="1"/>
      <c r="FQ74" s="1"/>
      <c r="FR74" s="1"/>
      <c r="FS74" s="1"/>
      <c r="FT74" s="1"/>
      <c r="FU74" s="1"/>
      <c r="FV74" s="1"/>
      <c r="FW74" s="1"/>
      <c r="FX74" s="175"/>
      <c r="FY74" s="175"/>
      <c r="FZ74" s="175"/>
      <c r="GA74" s="175"/>
      <c r="GB74" s="175"/>
      <c r="GC74" s="175"/>
      <c r="GH74" s="3"/>
      <c r="GI74" s="3"/>
      <c r="GJ74" s="3"/>
      <c r="GK74" s="3"/>
      <c r="GL74" s="3"/>
      <c r="GM74" s="3"/>
      <c r="GN74" s="3"/>
      <c r="GO74" s="3"/>
      <c r="GP74" s="3"/>
      <c r="GQ74" s="3"/>
    </row>
    <row r="75" s="176" customFormat="true" ht="18" hidden="false" customHeight="tru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75"/>
      <c r="L75" s="175"/>
      <c r="M75" s="175"/>
      <c r="N75" s="175"/>
      <c r="O75" s="175"/>
      <c r="P75" s="175"/>
      <c r="Q75" s="175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1"/>
      <c r="AL75" s="1"/>
      <c r="AM75" s="1"/>
      <c r="AN75" s="1"/>
      <c r="AO75" s="1"/>
      <c r="AP75" s="1"/>
      <c r="AQ75" s="1"/>
      <c r="AR75" s="1"/>
      <c r="AS75" s="1"/>
      <c r="AT75" s="1"/>
      <c r="AV75" s="175"/>
      <c r="AW75" s="175"/>
      <c r="BC75" s="175"/>
      <c r="BD75" s="175"/>
      <c r="BE75" s="175"/>
      <c r="BF75" s="175"/>
      <c r="BG75" s="175"/>
      <c r="BH75" s="175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1"/>
      <c r="BT75" s="1"/>
      <c r="BU75" s="1"/>
      <c r="BV75" s="1"/>
      <c r="BW75" s="1"/>
      <c r="BX75" s="1"/>
      <c r="BY75" s="1"/>
      <c r="BZ75" s="1"/>
      <c r="CA75" s="1"/>
      <c r="CB75" s="1"/>
      <c r="CC75" s="175"/>
      <c r="CI75" s="175"/>
      <c r="CJ75" s="175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1"/>
      <c r="DA75" s="1"/>
      <c r="DB75" s="1"/>
      <c r="DC75" s="1"/>
      <c r="DD75" s="1"/>
      <c r="DE75" s="1"/>
      <c r="DF75" s="1"/>
      <c r="DG75" s="1"/>
      <c r="DH75" s="1"/>
      <c r="DI75" s="1"/>
      <c r="DP75" s="175"/>
      <c r="DQ75" s="175"/>
      <c r="DR75" s="175"/>
      <c r="DS75" s="175"/>
      <c r="DT75" s="175"/>
      <c r="DU75" s="175"/>
      <c r="DV75" s="175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1"/>
      <c r="EI75" s="1"/>
      <c r="EJ75" s="1"/>
      <c r="EK75" s="1"/>
      <c r="EL75" s="1"/>
      <c r="EM75" s="1"/>
      <c r="EN75" s="1"/>
      <c r="EO75" s="1"/>
      <c r="EP75" s="1"/>
      <c r="EQ75" s="1"/>
      <c r="ER75" s="175"/>
      <c r="ES75" s="175"/>
      <c r="ET75" s="175"/>
      <c r="EU75" s="175"/>
      <c r="EV75" s="175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1"/>
      <c r="FO75" s="1"/>
      <c r="FP75" s="1"/>
      <c r="FQ75" s="1"/>
      <c r="FR75" s="1"/>
      <c r="FS75" s="1"/>
      <c r="FT75" s="1"/>
      <c r="FU75" s="1"/>
      <c r="FV75" s="1"/>
      <c r="FW75" s="1"/>
      <c r="FX75" s="175"/>
      <c r="FY75" s="175"/>
      <c r="FZ75" s="175"/>
      <c r="GA75" s="175"/>
      <c r="GB75" s="175"/>
      <c r="GC75" s="175"/>
      <c r="GH75" s="3"/>
      <c r="GI75" s="3"/>
      <c r="GJ75" s="3"/>
      <c r="GK75" s="3"/>
      <c r="GL75" s="3"/>
      <c r="GM75" s="3"/>
      <c r="GN75" s="3"/>
      <c r="GO75" s="3"/>
      <c r="GP75" s="3"/>
      <c r="GQ75" s="3"/>
    </row>
    <row r="76" s="176" customFormat="true" ht="18" hidden="false" customHeight="tru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75"/>
      <c r="L76" s="175"/>
      <c r="M76" s="175"/>
      <c r="N76" s="175"/>
      <c r="O76" s="175"/>
      <c r="P76" s="175"/>
      <c r="Q76" s="177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1"/>
      <c r="AL76" s="1"/>
      <c r="AM76" s="1"/>
      <c r="AN76" s="1"/>
      <c r="AO76" s="1"/>
      <c r="AP76" s="1"/>
      <c r="AQ76" s="1"/>
      <c r="AR76" s="1"/>
      <c r="AS76" s="1"/>
      <c r="AT76" s="1"/>
      <c r="AV76" s="175"/>
      <c r="AW76" s="175"/>
      <c r="BC76" s="175"/>
      <c r="BD76" s="175"/>
      <c r="BE76" s="175"/>
      <c r="BF76" s="175"/>
      <c r="BG76" s="175"/>
      <c r="BH76" s="175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1"/>
      <c r="BT76" s="1"/>
      <c r="BU76" s="1"/>
      <c r="BV76" s="1"/>
      <c r="BW76" s="1"/>
      <c r="BX76" s="1"/>
      <c r="BY76" s="1"/>
      <c r="BZ76" s="1"/>
      <c r="CA76" s="1"/>
      <c r="CB76" s="1"/>
      <c r="CC76" s="175"/>
      <c r="CI76" s="175"/>
      <c r="CJ76" s="175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1"/>
      <c r="DA76" s="1"/>
      <c r="DB76" s="1"/>
      <c r="DC76" s="1"/>
      <c r="DD76" s="1"/>
      <c r="DE76" s="1"/>
      <c r="DF76" s="1"/>
      <c r="DG76" s="1"/>
      <c r="DH76" s="1"/>
      <c r="DI76" s="1"/>
      <c r="DP76" s="175"/>
      <c r="DQ76" s="175"/>
      <c r="DR76" s="175"/>
      <c r="DS76" s="175"/>
      <c r="DT76" s="175"/>
      <c r="DU76" s="175"/>
      <c r="DV76" s="175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1"/>
      <c r="EI76" s="1"/>
      <c r="EJ76" s="1"/>
      <c r="EK76" s="1"/>
      <c r="EL76" s="1"/>
      <c r="EM76" s="1"/>
      <c r="EN76" s="1"/>
      <c r="EO76" s="1"/>
      <c r="EP76" s="1"/>
      <c r="EQ76" s="1"/>
      <c r="ER76" s="175"/>
      <c r="ES76" s="175"/>
      <c r="ET76" s="175"/>
      <c r="EU76" s="175"/>
      <c r="EV76" s="175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1"/>
      <c r="FO76" s="1"/>
      <c r="FP76" s="1"/>
      <c r="FQ76" s="1"/>
      <c r="FR76" s="1"/>
      <c r="FS76" s="1"/>
      <c r="FT76" s="1"/>
      <c r="FU76" s="1"/>
      <c r="FV76" s="1"/>
      <c r="FW76" s="1"/>
      <c r="FX76" s="175"/>
      <c r="FY76" s="175"/>
      <c r="FZ76" s="175"/>
      <c r="GA76" s="175"/>
      <c r="GB76" s="175"/>
      <c r="GC76" s="175"/>
      <c r="GH76" s="3"/>
      <c r="GI76" s="3"/>
      <c r="GJ76" s="3"/>
      <c r="GK76" s="3"/>
      <c r="GL76" s="3"/>
      <c r="GM76" s="3"/>
      <c r="GN76" s="3"/>
      <c r="GO76" s="3"/>
      <c r="GP76" s="3"/>
      <c r="GQ76" s="3"/>
    </row>
    <row r="77" s="176" customFormat="true" ht="18" hidden="false" customHeight="tru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75"/>
      <c r="L77" s="175"/>
      <c r="M77" s="175"/>
      <c r="N77" s="175"/>
      <c r="O77" s="175"/>
      <c r="P77" s="175"/>
      <c r="Q77" s="175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1"/>
      <c r="AL77" s="1"/>
      <c r="AM77" s="1"/>
      <c r="AN77" s="1"/>
      <c r="AO77" s="1"/>
      <c r="AP77" s="1"/>
      <c r="AQ77" s="1"/>
      <c r="AR77" s="1"/>
      <c r="AS77" s="1"/>
      <c r="AT77" s="1"/>
      <c r="AV77" s="175"/>
      <c r="AW77" s="175"/>
      <c r="BC77" s="175"/>
      <c r="BD77" s="175"/>
      <c r="BE77" s="175"/>
      <c r="BF77" s="175"/>
      <c r="BG77" s="175"/>
      <c r="BH77" s="175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1"/>
      <c r="BT77" s="1"/>
      <c r="BU77" s="1"/>
      <c r="BV77" s="1"/>
      <c r="BW77" s="1"/>
      <c r="BX77" s="1"/>
      <c r="BY77" s="1"/>
      <c r="BZ77" s="1"/>
      <c r="CA77" s="1"/>
      <c r="CB77" s="1"/>
      <c r="CC77" s="175"/>
      <c r="CI77" s="175"/>
      <c r="CJ77" s="175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1"/>
      <c r="DA77" s="1"/>
      <c r="DB77" s="1"/>
      <c r="DC77" s="1"/>
      <c r="DD77" s="1"/>
      <c r="DE77" s="1"/>
      <c r="DF77" s="1"/>
      <c r="DG77" s="1"/>
      <c r="DH77" s="1"/>
      <c r="DI77" s="1"/>
      <c r="DP77" s="175"/>
      <c r="DQ77" s="175"/>
      <c r="DR77" s="175"/>
      <c r="DS77" s="175"/>
      <c r="DT77" s="175"/>
      <c r="DU77" s="175"/>
      <c r="DV77" s="175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1"/>
      <c r="EI77" s="1"/>
      <c r="EJ77" s="1"/>
      <c r="EK77" s="1"/>
      <c r="EL77" s="1"/>
      <c r="EM77" s="1"/>
      <c r="EN77" s="1"/>
      <c r="EO77" s="1"/>
      <c r="EP77" s="1"/>
      <c r="EQ77" s="1"/>
      <c r="ER77" s="175"/>
      <c r="ES77" s="175"/>
      <c r="ET77" s="175"/>
      <c r="EU77" s="175"/>
      <c r="EV77" s="175"/>
      <c r="FD77" s="3"/>
      <c r="FE77" s="3"/>
      <c r="FF77" s="3"/>
      <c r="FG77" s="3"/>
      <c r="FH77" s="3"/>
      <c r="FI77" s="3"/>
      <c r="FJ77" s="3"/>
      <c r="FK77" s="3"/>
      <c r="FL77" s="3"/>
      <c r="FM77" s="3"/>
      <c r="FN77" s="1"/>
      <c r="FO77" s="1"/>
      <c r="FP77" s="1"/>
      <c r="FQ77" s="1"/>
      <c r="FR77" s="1"/>
      <c r="FS77" s="1"/>
      <c r="FT77" s="1"/>
      <c r="FU77" s="1"/>
      <c r="FV77" s="1"/>
      <c r="FW77" s="1"/>
      <c r="FX77" s="175"/>
      <c r="FY77" s="175"/>
      <c r="FZ77" s="175"/>
      <c r="GA77" s="175"/>
      <c r="GB77" s="175"/>
      <c r="GC77" s="175"/>
      <c r="GH77" s="3"/>
      <c r="GI77" s="3"/>
      <c r="GJ77" s="3"/>
      <c r="GK77" s="3"/>
      <c r="GL77" s="3"/>
      <c r="GM77" s="3"/>
      <c r="GN77" s="3"/>
      <c r="GO77" s="3"/>
      <c r="GP77" s="3"/>
      <c r="GQ77" s="3"/>
    </row>
    <row r="78" s="176" customFormat="true" ht="18" hidden="false" customHeight="tru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75"/>
      <c r="L78" s="175"/>
      <c r="M78" s="175"/>
      <c r="N78" s="175"/>
      <c r="O78" s="175"/>
      <c r="P78" s="175"/>
      <c r="Q78" s="178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1"/>
      <c r="AL78" s="1"/>
      <c r="AM78" s="1"/>
      <c r="AN78" s="1"/>
      <c r="AO78" s="1"/>
      <c r="AP78" s="1"/>
      <c r="AQ78" s="1"/>
      <c r="AR78" s="1"/>
      <c r="AS78" s="1"/>
      <c r="AT78" s="1"/>
      <c r="AV78" s="175"/>
      <c r="AW78" s="175"/>
      <c r="BC78" s="175"/>
      <c r="BD78" s="175"/>
      <c r="BE78" s="175"/>
      <c r="BF78" s="175"/>
      <c r="BG78" s="175"/>
      <c r="BH78" s="175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1"/>
      <c r="BT78" s="1"/>
      <c r="BU78" s="1"/>
      <c r="BV78" s="1"/>
      <c r="BW78" s="1"/>
      <c r="BX78" s="1"/>
      <c r="BY78" s="1"/>
      <c r="BZ78" s="1"/>
      <c r="CA78" s="1"/>
      <c r="CB78" s="1"/>
      <c r="CC78" s="175"/>
      <c r="CI78" s="175"/>
      <c r="CJ78" s="175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1"/>
      <c r="DA78" s="1"/>
      <c r="DB78" s="1"/>
      <c r="DC78" s="1"/>
      <c r="DD78" s="1"/>
      <c r="DE78" s="1"/>
      <c r="DF78" s="1"/>
      <c r="DG78" s="1"/>
      <c r="DH78" s="1"/>
      <c r="DI78" s="1"/>
      <c r="DP78" s="175"/>
      <c r="DQ78" s="175"/>
      <c r="DR78" s="175"/>
      <c r="DS78" s="175"/>
      <c r="DT78" s="175"/>
      <c r="DU78" s="175"/>
      <c r="DV78" s="175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1"/>
      <c r="EI78" s="1"/>
      <c r="EJ78" s="1"/>
      <c r="EK78" s="1"/>
      <c r="EL78" s="1"/>
      <c r="EM78" s="1"/>
      <c r="EN78" s="1"/>
      <c r="EO78" s="1"/>
      <c r="EP78" s="1"/>
      <c r="EQ78" s="1"/>
      <c r="ER78" s="175"/>
      <c r="ES78" s="175"/>
      <c r="ET78" s="175"/>
      <c r="EU78" s="175"/>
      <c r="EV78" s="175"/>
      <c r="FD78" s="3"/>
      <c r="FE78" s="3"/>
      <c r="FF78" s="3"/>
      <c r="FG78" s="3"/>
      <c r="FH78" s="3"/>
      <c r="FI78" s="3"/>
      <c r="FJ78" s="3"/>
      <c r="FK78" s="3"/>
      <c r="FL78" s="3"/>
      <c r="FM78" s="3"/>
      <c r="FN78" s="1"/>
      <c r="FO78" s="1"/>
      <c r="FP78" s="1"/>
      <c r="FQ78" s="1"/>
      <c r="FR78" s="1"/>
      <c r="FS78" s="1"/>
      <c r="FT78" s="1"/>
      <c r="FU78" s="1"/>
      <c r="FV78" s="1"/>
      <c r="FW78" s="1"/>
      <c r="FX78" s="175"/>
      <c r="FY78" s="175"/>
      <c r="FZ78" s="175"/>
      <c r="GA78" s="175"/>
      <c r="GB78" s="175"/>
      <c r="GC78" s="175"/>
      <c r="GH78" s="3"/>
      <c r="GI78" s="3"/>
      <c r="GJ78" s="3"/>
      <c r="GK78" s="3"/>
      <c r="GL78" s="3"/>
      <c r="GM78" s="3"/>
      <c r="GN78" s="3"/>
      <c r="GO78" s="3"/>
      <c r="GP78" s="3"/>
      <c r="GQ78" s="3"/>
    </row>
    <row r="79" s="176" customFormat="true" ht="18" hidden="false" customHeight="tru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75"/>
      <c r="L79" s="175"/>
      <c r="M79" s="175"/>
      <c r="N79" s="175"/>
      <c r="O79" s="175"/>
      <c r="P79" s="175"/>
      <c r="Q79" s="175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1"/>
      <c r="AL79" s="1"/>
      <c r="AM79" s="1"/>
      <c r="AN79" s="1"/>
      <c r="AO79" s="1"/>
      <c r="AP79" s="1"/>
      <c r="AQ79" s="1"/>
      <c r="AR79" s="1"/>
      <c r="AS79" s="1"/>
      <c r="AT79" s="1"/>
      <c r="AV79" s="175"/>
      <c r="AW79" s="175"/>
      <c r="BC79" s="175"/>
      <c r="BD79" s="175"/>
      <c r="BE79" s="175"/>
      <c r="BF79" s="175"/>
      <c r="BG79" s="175"/>
      <c r="BH79" s="175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1"/>
      <c r="BT79" s="1"/>
      <c r="BU79" s="1"/>
      <c r="BV79" s="1"/>
      <c r="BW79" s="1"/>
      <c r="BX79" s="1"/>
      <c r="BY79" s="1"/>
      <c r="BZ79" s="1"/>
      <c r="CA79" s="1"/>
      <c r="CB79" s="1"/>
      <c r="CC79" s="175"/>
      <c r="CI79" s="175"/>
      <c r="CJ79" s="175"/>
      <c r="CP79" s="3"/>
      <c r="CQ79" s="3"/>
      <c r="CR79" s="3"/>
      <c r="CS79" s="3"/>
      <c r="CT79" s="3"/>
      <c r="CU79" s="3"/>
      <c r="CV79" s="3"/>
      <c r="CW79" s="3"/>
      <c r="CX79" s="3"/>
      <c r="CY79" s="3"/>
      <c r="CZ79" s="1"/>
      <c r="DA79" s="1"/>
      <c r="DB79" s="1"/>
      <c r="DC79" s="1"/>
      <c r="DD79" s="1"/>
      <c r="DE79" s="1"/>
      <c r="DF79" s="1"/>
      <c r="DG79" s="1"/>
      <c r="DH79" s="1"/>
      <c r="DI79" s="1"/>
      <c r="DP79" s="175"/>
      <c r="DQ79" s="175"/>
      <c r="DR79" s="175"/>
      <c r="DS79" s="175"/>
      <c r="DT79" s="175"/>
      <c r="DU79" s="175"/>
      <c r="DV79" s="175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1"/>
      <c r="EI79" s="1"/>
      <c r="EJ79" s="1"/>
      <c r="EK79" s="1"/>
      <c r="EL79" s="1"/>
      <c r="EM79" s="1"/>
      <c r="EN79" s="1"/>
      <c r="EO79" s="1"/>
      <c r="EP79" s="1"/>
      <c r="EQ79" s="1"/>
      <c r="ER79" s="175"/>
      <c r="ES79" s="175"/>
      <c r="ET79" s="175"/>
      <c r="EU79" s="175"/>
      <c r="EV79" s="175"/>
      <c r="FD79" s="3"/>
      <c r="FE79" s="3"/>
      <c r="FF79" s="3"/>
      <c r="FG79" s="3"/>
      <c r="FH79" s="3"/>
      <c r="FI79" s="3"/>
      <c r="FJ79" s="3"/>
      <c r="FK79" s="3"/>
      <c r="FL79" s="3"/>
      <c r="FM79" s="3"/>
      <c r="FN79" s="1"/>
      <c r="FO79" s="1"/>
      <c r="FP79" s="1"/>
      <c r="FQ79" s="1"/>
      <c r="FR79" s="1"/>
      <c r="FS79" s="1"/>
      <c r="FT79" s="1"/>
      <c r="FU79" s="1"/>
      <c r="FV79" s="1"/>
      <c r="FW79" s="1"/>
      <c r="FX79" s="175"/>
      <c r="FY79" s="175"/>
      <c r="FZ79" s="175"/>
      <c r="GA79" s="175"/>
      <c r="GB79" s="175"/>
      <c r="GC79" s="175"/>
      <c r="GH79" s="3"/>
      <c r="GI79" s="3"/>
      <c r="GJ79" s="3"/>
      <c r="GK79" s="3"/>
      <c r="GL79" s="3"/>
      <c r="GM79" s="3"/>
      <c r="GN79" s="3"/>
      <c r="GO79" s="3"/>
      <c r="GP79" s="3"/>
      <c r="GQ79" s="3"/>
    </row>
    <row r="80" s="176" customFormat="true" ht="18" hidden="false" customHeight="tru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75"/>
      <c r="L80" s="175"/>
      <c r="M80" s="175"/>
      <c r="N80" s="175"/>
      <c r="O80" s="175"/>
      <c r="P80" s="175"/>
      <c r="Q80" s="175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1"/>
      <c r="AL80" s="1"/>
      <c r="AM80" s="1"/>
      <c r="AN80" s="1"/>
      <c r="AO80" s="1"/>
      <c r="AP80" s="1"/>
      <c r="AQ80" s="1"/>
      <c r="AR80" s="1"/>
      <c r="AS80" s="1"/>
      <c r="AT80" s="1"/>
      <c r="AV80" s="175"/>
      <c r="AW80" s="175"/>
      <c r="BC80" s="175"/>
      <c r="BD80" s="175"/>
      <c r="BE80" s="175"/>
      <c r="BF80" s="175"/>
      <c r="BG80" s="175"/>
      <c r="BH80" s="175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1"/>
      <c r="BT80" s="1"/>
      <c r="BU80" s="1"/>
      <c r="BV80" s="1"/>
      <c r="BW80" s="1"/>
      <c r="BX80" s="1"/>
      <c r="BY80" s="1"/>
      <c r="BZ80" s="1"/>
      <c r="CA80" s="1"/>
      <c r="CB80" s="1"/>
      <c r="CC80" s="175"/>
      <c r="CI80" s="175"/>
      <c r="CJ80" s="175"/>
      <c r="CP80" s="3"/>
      <c r="CQ80" s="3"/>
      <c r="CR80" s="3"/>
      <c r="CS80" s="3"/>
      <c r="CT80" s="3"/>
      <c r="CU80" s="3"/>
      <c r="CV80" s="3"/>
      <c r="CW80" s="3"/>
      <c r="CX80" s="3"/>
      <c r="CY80" s="3"/>
      <c r="CZ80" s="1"/>
      <c r="DA80" s="1"/>
      <c r="DB80" s="1"/>
      <c r="DC80" s="1"/>
      <c r="DD80" s="1"/>
      <c r="DE80" s="1"/>
      <c r="DF80" s="1"/>
      <c r="DG80" s="1"/>
      <c r="DH80" s="1"/>
      <c r="DI80" s="1"/>
      <c r="DP80" s="175"/>
      <c r="DQ80" s="175"/>
      <c r="DR80" s="175"/>
      <c r="DS80" s="175"/>
      <c r="DT80" s="175"/>
      <c r="DU80" s="175"/>
      <c r="DV80" s="175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1"/>
      <c r="EI80" s="1"/>
      <c r="EJ80" s="1"/>
      <c r="EK80" s="1"/>
      <c r="EL80" s="1"/>
      <c r="EM80" s="1"/>
      <c r="EN80" s="1"/>
      <c r="EO80" s="1"/>
      <c r="EP80" s="1"/>
      <c r="EQ80" s="1"/>
      <c r="ER80" s="175"/>
      <c r="ES80" s="175"/>
      <c r="ET80" s="175"/>
      <c r="EU80" s="175"/>
      <c r="EV80" s="175"/>
      <c r="FD80" s="3"/>
      <c r="FE80" s="3"/>
      <c r="FF80" s="3"/>
      <c r="FG80" s="3"/>
      <c r="FH80" s="3"/>
      <c r="FI80" s="3"/>
      <c r="FJ80" s="3"/>
      <c r="FK80" s="3"/>
      <c r="FL80" s="3"/>
      <c r="FM80" s="3"/>
      <c r="FN80" s="1"/>
      <c r="FO80" s="1"/>
      <c r="FP80" s="1"/>
      <c r="FQ80" s="1"/>
      <c r="FR80" s="1"/>
      <c r="FS80" s="1"/>
      <c r="FT80" s="1"/>
      <c r="FU80" s="1"/>
      <c r="FV80" s="1"/>
      <c r="FW80" s="1"/>
      <c r="FX80" s="175"/>
      <c r="FY80" s="175"/>
      <c r="FZ80" s="175"/>
      <c r="GA80" s="175"/>
      <c r="GB80" s="175"/>
      <c r="GC80" s="175"/>
      <c r="GH80" s="3"/>
      <c r="GI80" s="3"/>
      <c r="GJ80" s="3"/>
      <c r="GK80" s="3"/>
      <c r="GL80" s="3"/>
      <c r="GM80" s="3"/>
      <c r="GN80" s="3"/>
      <c r="GO80" s="3"/>
      <c r="GP80" s="3"/>
      <c r="GQ80" s="3"/>
    </row>
    <row r="81" s="176" customFormat="true" ht="18" hidden="false" customHeight="tru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75"/>
      <c r="L81" s="175"/>
      <c r="M81" s="175"/>
      <c r="N81" s="175"/>
      <c r="O81" s="175"/>
      <c r="P81" s="175"/>
      <c r="Q81" s="175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1"/>
      <c r="AL81" s="1"/>
      <c r="AM81" s="1"/>
      <c r="AN81" s="1"/>
      <c r="AO81" s="1"/>
      <c r="AP81" s="1"/>
      <c r="AQ81" s="1"/>
      <c r="AR81" s="1"/>
      <c r="AS81" s="1"/>
      <c r="AT81" s="1"/>
      <c r="AV81" s="175"/>
      <c r="AW81" s="175"/>
      <c r="BC81" s="175"/>
      <c r="BD81" s="175"/>
      <c r="BE81" s="175"/>
      <c r="BF81" s="175"/>
      <c r="BG81" s="175"/>
      <c r="BH81" s="175"/>
      <c r="BI81" s="3"/>
      <c r="BJ81" s="3"/>
      <c r="BK81" s="3"/>
      <c r="BL81" s="3"/>
      <c r="BM81" s="3"/>
      <c r="BN81" s="3"/>
      <c r="BO81" s="3"/>
      <c r="BP81" s="3"/>
      <c r="BQ81" s="3"/>
      <c r="BR81" s="3"/>
      <c r="BS81" s="1"/>
      <c r="BT81" s="1"/>
      <c r="BU81" s="1"/>
      <c r="BV81" s="1"/>
      <c r="BW81" s="1"/>
      <c r="BX81" s="1"/>
      <c r="BY81" s="1"/>
      <c r="BZ81" s="1"/>
      <c r="CA81" s="1"/>
      <c r="CB81" s="1"/>
      <c r="CC81" s="175"/>
      <c r="CI81" s="175"/>
      <c r="CJ81" s="175"/>
      <c r="CP81" s="3"/>
      <c r="CQ81" s="3"/>
      <c r="CR81" s="3"/>
      <c r="CS81" s="3"/>
      <c r="CT81" s="3"/>
      <c r="CU81" s="3"/>
      <c r="CV81" s="3"/>
      <c r="CW81" s="3"/>
      <c r="CX81" s="3"/>
      <c r="CY81" s="3"/>
      <c r="CZ81" s="1"/>
      <c r="DA81" s="1"/>
      <c r="DB81" s="1"/>
      <c r="DC81" s="1"/>
      <c r="DD81" s="1"/>
      <c r="DE81" s="1"/>
      <c r="DF81" s="1"/>
      <c r="DG81" s="1"/>
      <c r="DH81" s="1"/>
      <c r="DI81" s="1"/>
      <c r="DP81" s="175"/>
      <c r="DQ81" s="175"/>
      <c r="DR81" s="175"/>
      <c r="DS81" s="175"/>
      <c r="DT81" s="175"/>
      <c r="DU81" s="175"/>
      <c r="DV81" s="175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1"/>
      <c r="EI81" s="1"/>
      <c r="EJ81" s="1"/>
      <c r="EK81" s="1"/>
      <c r="EL81" s="1"/>
      <c r="EM81" s="1"/>
      <c r="EN81" s="1"/>
      <c r="EO81" s="1"/>
      <c r="EP81" s="1"/>
      <c r="EQ81" s="1"/>
      <c r="ER81" s="175"/>
      <c r="ES81" s="175"/>
      <c r="ET81" s="175"/>
      <c r="EU81" s="175"/>
      <c r="EV81" s="175"/>
      <c r="FD81" s="3"/>
      <c r="FE81" s="3"/>
      <c r="FF81" s="3"/>
      <c r="FG81" s="3"/>
      <c r="FH81" s="3"/>
      <c r="FI81" s="3"/>
      <c r="FJ81" s="3"/>
      <c r="FK81" s="3"/>
      <c r="FL81" s="3"/>
      <c r="FM81" s="3"/>
      <c r="FN81" s="1"/>
      <c r="FO81" s="1"/>
      <c r="FP81" s="1"/>
      <c r="FQ81" s="1"/>
      <c r="FR81" s="1"/>
      <c r="FS81" s="1"/>
      <c r="FT81" s="1"/>
      <c r="FU81" s="1"/>
      <c r="FV81" s="1"/>
      <c r="FW81" s="1"/>
      <c r="FX81" s="175"/>
      <c r="FY81" s="175"/>
      <c r="FZ81" s="175"/>
      <c r="GA81" s="175"/>
      <c r="GB81" s="175"/>
      <c r="GC81" s="175"/>
      <c r="GH81" s="3"/>
      <c r="GI81" s="3"/>
      <c r="GJ81" s="3"/>
      <c r="GK81" s="3"/>
      <c r="GL81" s="3"/>
      <c r="GM81" s="3"/>
      <c r="GN81" s="3"/>
      <c r="GO81" s="3"/>
      <c r="GP81" s="3"/>
      <c r="GQ81" s="3"/>
    </row>
    <row r="82" s="176" customFormat="true" ht="18" hidden="false" customHeight="tru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75"/>
      <c r="L82" s="175"/>
      <c r="M82" s="175"/>
      <c r="N82" s="175"/>
      <c r="O82" s="175"/>
      <c r="P82" s="175"/>
      <c r="Q82" s="175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1"/>
      <c r="AL82" s="1"/>
      <c r="AM82" s="1"/>
      <c r="AN82" s="1"/>
      <c r="AO82" s="1"/>
      <c r="AP82" s="1"/>
      <c r="AQ82" s="1"/>
      <c r="AR82" s="1"/>
      <c r="AS82" s="1"/>
      <c r="AT82" s="1"/>
      <c r="AV82" s="175"/>
      <c r="AW82" s="175"/>
      <c r="BC82" s="175"/>
      <c r="BD82" s="175"/>
      <c r="BE82" s="175"/>
      <c r="BF82" s="175"/>
      <c r="BG82" s="175"/>
      <c r="BH82" s="175"/>
      <c r="BI82" s="3"/>
      <c r="BJ82" s="3"/>
      <c r="BK82" s="3"/>
      <c r="BL82" s="3"/>
      <c r="BM82" s="3"/>
      <c r="BN82" s="3"/>
      <c r="BO82" s="3"/>
      <c r="BP82" s="3"/>
      <c r="BQ82" s="3"/>
      <c r="BR82" s="3"/>
      <c r="BS82" s="1"/>
      <c r="BT82" s="1"/>
      <c r="BU82" s="1"/>
      <c r="BV82" s="1"/>
      <c r="BW82" s="1"/>
      <c r="BX82" s="1"/>
      <c r="BY82" s="1"/>
      <c r="BZ82" s="1"/>
      <c r="CA82" s="1"/>
      <c r="CB82" s="1"/>
      <c r="CC82" s="175"/>
      <c r="CI82" s="175"/>
      <c r="CJ82" s="175"/>
      <c r="CP82" s="3"/>
      <c r="CQ82" s="3"/>
      <c r="CR82" s="3"/>
      <c r="CS82" s="3"/>
      <c r="CT82" s="3"/>
      <c r="CU82" s="3"/>
      <c r="CV82" s="3"/>
      <c r="CW82" s="3"/>
      <c r="CX82" s="3"/>
      <c r="CY82" s="3"/>
      <c r="CZ82" s="1"/>
      <c r="DA82" s="1"/>
      <c r="DB82" s="1"/>
      <c r="DC82" s="1"/>
      <c r="DD82" s="1"/>
      <c r="DE82" s="1"/>
      <c r="DF82" s="1"/>
      <c r="DG82" s="1"/>
      <c r="DH82" s="1"/>
      <c r="DI82" s="1"/>
      <c r="DP82" s="175"/>
      <c r="DQ82" s="175"/>
      <c r="DR82" s="175"/>
      <c r="DS82" s="175"/>
      <c r="DT82" s="175"/>
      <c r="DU82" s="175"/>
      <c r="DV82" s="175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1"/>
      <c r="EI82" s="1"/>
      <c r="EJ82" s="1"/>
      <c r="EK82" s="1"/>
      <c r="EL82" s="1"/>
      <c r="EM82" s="1"/>
      <c r="EN82" s="1"/>
      <c r="EO82" s="1"/>
      <c r="EP82" s="1"/>
      <c r="EQ82" s="1"/>
      <c r="ER82" s="175"/>
      <c r="ES82" s="175"/>
      <c r="ET82" s="175"/>
      <c r="EU82" s="175"/>
      <c r="EV82" s="175"/>
      <c r="FD82" s="3"/>
      <c r="FE82" s="3"/>
      <c r="FF82" s="3"/>
      <c r="FG82" s="3"/>
      <c r="FH82" s="3"/>
      <c r="FI82" s="3"/>
      <c r="FJ82" s="3"/>
      <c r="FK82" s="3"/>
      <c r="FL82" s="3"/>
      <c r="FM82" s="3"/>
      <c r="FN82" s="1"/>
      <c r="FO82" s="1"/>
      <c r="FP82" s="1"/>
      <c r="FQ82" s="1"/>
      <c r="FR82" s="1"/>
      <c r="FS82" s="1"/>
      <c r="FT82" s="1"/>
      <c r="FU82" s="1"/>
      <c r="FV82" s="1"/>
      <c r="FW82" s="1"/>
      <c r="FX82" s="175"/>
      <c r="FY82" s="175"/>
      <c r="FZ82" s="175"/>
      <c r="GA82" s="175"/>
      <c r="GB82" s="175"/>
      <c r="GC82" s="175"/>
      <c r="GH82" s="3"/>
      <c r="GI82" s="3"/>
      <c r="GJ82" s="3"/>
      <c r="GK82" s="3"/>
      <c r="GL82" s="3"/>
      <c r="GM82" s="3"/>
      <c r="GN82" s="3"/>
      <c r="GO82" s="3"/>
      <c r="GP82" s="3"/>
      <c r="GQ82" s="3"/>
    </row>
    <row r="83" s="176" customFormat="true" ht="18" hidden="false" customHeight="tru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75"/>
      <c r="L83" s="175"/>
      <c r="M83" s="175"/>
      <c r="N83" s="175"/>
      <c r="O83" s="175"/>
      <c r="P83" s="175"/>
      <c r="Q83" s="175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1"/>
      <c r="AL83" s="1"/>
      <c r="AM83" s="1"/>
      <c r="AN83" s="1"/>
      <c r="AO83" s="1"/>
      <c r="AP83" s="1"/>
      <c r="AQ83" s="1"/>
      <c r="AR83" s="1"/>
      <c r="AS83" s="1"/>
      <c r="AT83" s="1"/>
      <c r="AV83" s="175"/>
      <c r="AW83" s="175"/>
      <c r="BC83" s="175"/>
      <c r="BD83" s="175"/>
      <c r="BE83" s="175"/>
      <c r="BF83" s="175"/>
      <c r="BG83" s="175"/>
      <c r="BH83" s="175"/>
      <c r="BI83" s="3"/>
      <c r="BJ83" s="3"/>
      <c r="BK83" s="3"/>
      <c r="BL83" s="3"/>
      <c r="BM83" s="3"/>
      <c r="BN83" s="3"/>
      <c r="BO83" s="3"/>
      <c r="BP83" s="3"/>
      <c r="BQ83" s="3"/>
      <c r="BR83" s="3"/>
      <c r="BS83" s="1"/>
      <c r="BT83" s="1"/>
      <c r="BU83" s="1"/>
      <c r="BV83" s="1"/>
      <c r="BW83" s="1"/>
      <c r="BX83" s="1"/>
      <c r="BY83" s="1"/>
      <c r="BZ83" s="1"/>
      <c r="CA83" s="1"/>
      <c r="CB83" s="1"/>
      <c r="CC83" s="175"/>
      <c r="CI83" s="175"/>
      <c r="CJ83" s="175"/>
      <c r="CP83" s="3"/>
      <c r="CQ83" s="3"/>
      <c r="CR83" s="3"/>
      <c r="CS83" s="3"/>
      <c r="CT83" s="3"/>
      <c r="CU83" s="3"/>
      <c r="CV83" s="3"/>
      <c r="CW83" s="3"/>
      <c r="CX83" s="3"/>
      <c r="CY83" s="3"/>
      <c r="CZ83" s="1"/>
      <c r="DA83" s="1"/>
      <c r="DB83" s="1"/>
      <c r="DC83" s="1"/>
      <c r="DD83" s="1"/>
      <c r="DE83" s="1"/>
      <c r="DF83" s="1"/>
      <c r="DG83" s="1"/>
      <c r="DH83" s="1"/>
      <c r="DI83" s="1"/>
      <c r="DP83" s="175"/>
      <c r="DQ83" s="175"/>
      <c r="DR83" s="175"/>
      <c r="DS83" s="175"/>
      <c r="DT83" s="175"/>
      <c r="DU83" s="175"/>
      <c r="DV83" s="175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1"/>
      <c r="EI83" s="1"/>
      <c r="EJ83" s="1"/>
      <c r="EK83" s="1"/>
      <c r="EL83" s="1"/>
      <c r="EM83" s="1"/>
      <c r="EN83" s="1"/>
      <c r="EO83" s="1"/>
      <c r="EP83" s="1"/>
      <c r="EQ83" s="1"/>
      <c r="ER83" s="175"/>
      <c r="ES83" s="175"/>
      <c r="ET83" s="175"/>
      <c r="EU83" s="175"/>
      <c r="EV83" s="175"/>
      <c r="FD83" s="3"/>
      <c r="FE83" s="3"/>
      <c r="FF83" s="3"/>
      <c r="FG83" s="3"/>
      <c r="FH83" s="3"/>
      <c r="FI83" s="3"/>
      <c r="FJ83" s="3"/>
      <c r="FK83" s="3"/>
      <c r="FL83" s="3"/>
      <c r="FM83" s="3"/>
      <c r="FN83" s="1"/>
      <c r="FO83" s="1"/>
      <c r="FP83" s="1"/>
      <c r="FQ83" s="1"/>
      <c r="FR83" s="1"/>
      <c r="FS83" s="1"/>
      <c r="FT83" s="1"/>
      <c r="FU83" s="1"/>
      <c r="FV83" s="1"/>
      <c r="FW83" s="1"/>
      <c r="FX83" s="175"/>
      <c r="FY83" s="175"/>
      <c r="FZ83" s="175"/>
      <c r="GA83" s="175"/>
      <c r="GB83" s="175"/>
      <c r="GC83" s="175"/>
      <c r="GH83" s="3"/>
      <c r="GI83" s="3"/>
      <c r="GJ83" s="3"/>
      <c r="GK83" s="3"/>
      <c r="GL83" s="3"/>
      <c r="GM83" s="3"/>
      <c r="GN83" s="3"/>
      <c r="GO83" s="3"/>
      <c r="GP83" s="3"/>
      <c r="GQ83" s="3"/>
    </row>
    <row r="84" s="176" customFormat="true" ht="18" hidden="false" customHeight="tru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75"/>
      <c r="L84" s="175"/>
      <c r="M84" s="175"/>
      <c r="N84" s="175"/>
      <c r="O84" s="175"/>
      <c r="P84" s="175"/>
      <c r="Q84" s="175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1"/>
      <c r="AL84" s="1"/>
      <c r="AM84" s="1"/>
      <c r="AN84" s="1"/>
      <c r="AO84" s="1"/>
      <c r="AP84" s="1"/>
      <c r="AQ84" s="1"/>
      <c r="AR84" s="1"/>
      <c r="AS84" s="1"/>
      <c r="AT84" s="1"/>
      <c r="AV84" s="175"/>
      <c r="AW84" s="175"/>
      <c r="BC84" s="175"/>
      <c r="BD84" s="175"/>
      <c r="BE84" s="175"/>
      <c r="BF84" s="175"/>
      <c r="BG84" s="175"/>
      <c r="BH84" s="175"/>
      <c r="BI84" s="3"/>
      <c r="BJ84" s="3"/>
      <c r="BK84" s="3"/>
      <c r="BL84" s="3"/>
      <c r="BM84" s="3"/>
      <c r="BN84" s="3"/>
      <c r="BO84" s="3"/>
      <c r="BP84" s="3"/>
      <c r="BQ84" s="3"/>
      <c r="BR84" s="3"/>
      <c r="BS84" s="1"/>
      <c r="BT84" s="1"/>
      <c r="BU84" s="1"/>
      <c r="BV84" s="1"/>
      <c r="BW84" s="1"/>
      <c r="BX84" s="1"/>
      <c r="BY84" s="1"/>
      <c r="BZ84" s="1"/>
      <c r="CA84" s="1"/>
      <c r="CB84" s="1"/>
      <c r="CC84" s="175"/>
      <c r="CI84" s="175"/>
      <c r="CJ84" s="175"/>
      <c r="CP84" s="3"/>
      <c r="CQ84" s="3"/>
      <c r="CR84" s="3"/>
      <c r="CS84" s="3"/>
      <c r="CT84" s="3"/>
      <c r="CU84" s="3"/>
      <c r="CV84" s="3"/>
      <c r="CW84" s="3"/>
      <c r="CX84" s="3"/>
      <c r="CY84" s="3"/>
      <c r="CZ84" s="1"/>
      <c r="DA84" s="1"/>
      <c r="DB84" s="1"/>
      <c r="DC84" s="1"/>
      <c r="DD84" s="1"/>
      <c r="DE84" s="1"/>
      <c r="DF84" s="1"/>
      <c r="DG84" s="1"/>
      <c r="DH84" s="1"/>
      <c r="DI84" s="1"/>
      <c r="DP84" s="175"/>
      <c r="DQ84" s="175"/>
      <c r="DR84" s="175"/>
      <c r="DS84" s="175"/>
      <c r="DT84" s="175"/>
      <c r="DU84" s="175"/>
      <c r="DV84" s="175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1"/>
      <c r="EI84" s="1"/>
      <c r="EJ84" s="1"/>
      <c r="EK84" s="1"/>
      <c r="EL84" s="1"/>
      <c r="EM84" s="1"/>
      <c r="EN84" s="1"/>
      <c r="EO84" s="1"/>
      <c r="EP84" s="1"/>
      <c r="EQ84" s="1"/>
      <c r="ER84" s="175"/>
      <c r="ES84" s="175"/>
      <c r="ET84" s="175"/>
      <c r="EU84" s="175"/>
      <c r="EV84" s="175"/>
      <c r="FD84" s="3"/>
      <c r="FE84" s="3"/>
      <c r="FF84" s="3"/>
      <c r="FG84" s="3"/>
      <c r="FH84" s="3"/>
      <c r="FI84" s="3"/>
      <c r="FJ84" s="3"/>
      <c r="FK84" s="3"/>
      <c r="FL84" s="3"/>
      <c r="FM84" s="3"/>
      <c r="FN84" s="1"/>
      <c r="FO84" s="1"/>
      <c r="FP84" s="1"/>
      <c r="FQ84" s="1"/>
      <c r="FR84" s="1"/>
      <c r="FS84" s="1"/>
      <c r="FT84" s="1"/>
      <c r="FU84" s="1"/>
      <c r="FV84" s="1"/>
      <c r="FW84" s="1"/>
      <c r="FX84" s="175"/>
      <c r="FY84" s="175"/>
      <c r="FZ84" s="175"/>
      <c r="GA84" s="175"/>
      <c r="GB84" s="175"/>
      <c r="GC84" s="175"/>
      <c r="GH84" s="3"/>
      <c r="GI84" s="3"/>
      <c r="GJ84" s="3"/>
      <c r="GK84" s="3"/>
      <c r="GL84" s="3"/>
      <c r="GM84" s="3"/>
      <c r="GN84" s="3"/>
      <c r="GO84" s="3"/>
      <c r="GP84" s="3"/>
      <c r="GQ84" s="3"/>
    </row>
    <row r="85" s="176" customFormat="true" ht="18" hidden="false" customHeight="tru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75"/>
      <c r="L85" s="175"/>
      <c r="M85" s="175"/>
      <c r="N85" s="175"/>
      <c r="O85" s="175"/>
      <c r="P85" s="175"/>
      <c r="Q85" s="175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1"/>
      <c r="AL85" s="1"/>
      <c r="AM85" s="1"/>
      <c r="AN85" s="1"/>
      <c r="AO85" s="1"/>
      <c r="AP85" s="1"/>
      <c r="AQ85" s="1"/>
      <c r="AR85" s="1"/>
      <c r="AS85" s="1"/>
      <c r="AT85" s="1"/>
      <c r="AV85" s="175"/>
      <c r="AW85" s="175"/>
      <c r="BC85" s="175"/>
      <c r="BD85" s="175"/>
      <c r="BE85" s="175"/>
      <c r="BF85" s="175"/>
      <c r="BG85" s="175"/>
      <c r="BH85" s="175"/>
      <c r="BI85" s="3"/>
      <c r="BJ85" s="3"/>
      <c r="BK85" s="3"/>
      <c r="BL85" s="3"/>
      <c r="BM85" s="3"/>
      <c r="BN85" s="3"/>
      <c r="BO85" s="3"/>
      <c r="BP85" s="3"/>
      <c r="BQ85" s="3"/>
      <c r="BR85" s="3"/>
      <c r="BS85" s="1"/>
      <c r="BT85" s="1"/>
      <c r="BU85" s="1"/>
      <c r="BV85" s="1"/>
      <c r="BW85" s="1"/>
      <c r="BX85" s="1"/>
      <c r="BY85" s="1"/>
      <c r="BZ85" s="1"/>
      <c r="CA85" s="1"/>
      <c r="CB85" s="1"/>
      <c r="CC85" s="175"/>
      <c r="CI85" s="175"/>
      <c r="CJ85" s="175"/>
      <c r="CP85" s="3"/>
      <c r="CQ85" s="3"/>
      <c r="CR85" s="3"/>
      <c r="CS85" s="3"/>
      <c r="CT85" s="3"/>
      <c r="CU85" s="3"/>
      <c r="CV85" s="3"/>
      <c r="CW85" s="3"/>
      <c r="CX85" s="3"/>
      <c r="CY85" s="3"/>
      <c r="CZ85" s="1"/>
      <c r="DA85" s="1"/>
      <c r="DB85" s="1"/>
      <c r="DC85" s="1"/>
      <c r="DD85" s="1"/>
      <c r="DE85" s="1"/>
      <c r="DF85" s="1"/>
      <c r="DG85" s="1"/>
      <c r="DH85" s="1"/>
      <c r="DI85" s="1"/>
      <c r="DP85" s="175"/>
      <c r="DQ85" s="175"/>
      <c r="DR85" s="175"/>
      <c r="DS85" s="175"/>
      <c r="DT85" s="175"/>
      <c r="DU85" s="175"/>
      <c r="DV85" s="175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1"/>
      <c r="EI85" s="1"/>
      <c r="EJ85" s="1"/>
      <c r="EK85" s="1"/>
      <c r="EL85" s="1"/>
      <c r="EM85" s="1"/>
      <c r="EN85" s="1"/>
      <c r="EO85" s="1"/>
      <c r="EP85" s="1"/>
      <c r="EQ85" s="1"/>
      <c r="ER85" s="175"/>
      <c r="ES85" s="175"/>
      <c r="ET85" s="175"/>
      <c r="EU85" s="175"/>
      <c r="EV85" s="175"/>
      <c r="FD85" s="3"/>
      <c r="FE85" s="3"/>
      <c r="FF85" s="3"/>
      <c r="FG85" s="3"/>
      <c r="FH85" s="3"/>
      <c r="FI85" s="3"/>
      <c r="FJ85" s="3"/>
      <c r="FK85" s="3"/>
      <c r="FL85" s="3"/>
      <c r="FM85" s="3"/>
      <c r="FN85" s="1"/>
      <c r="FO85" s="1"/>
      <c r="FP85" s="1"/>
      <c r="FQ85" s="1"/>
      <c r="FR85" s="1"/>
      <c r="FS85" s="1"/>
      <c r="FT85" s="1"/>
      <c r="FU85" s="1"/>
      <c r="FV85" s="1"/>
      <c r="FW85" s="1"/>
      <c r="FX85" s="175"/>
      <c r="FY85" s="175"/>
      <c r="FZ85" s="175"/>
      <c r="GA85" s="175"/>
      <c r="GB85" s="175"/>
      <c r="GC85" s="175"/>
      <c r="GH85" s="3"/>
      <c r="GI85" s="3"/>
      <c r="GJ85" s="3"/>
      <c r="GK85" s="3"/>
      <c r="GL85" s="3"/>
      <c r="GM85" s="3"/>
      <c r="GN85" s="3"/>
      <c r="GO85" s="3"/>
      <c r="GP85" s="3"/>
      <c r="GQ85" s="3"/>
    </row>
    <row r="86" s="176" customFormat="true" ht="18" hidden="false" customHeight="tru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75"/>
      <c r="L86" s="175"/>
      <c r="M86" s="175"/>
      <c r="N86" s="175"/>
      <c r="O86" s="175"/>
      <c r="P86" s="175"/>
      <c r="Q86" s="175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1"/>
      <c r="AL86" s="1"/>
      <c r="AM86" s="1"/>
      <c r="AN86" s="1"/>
      <c r="AO86" s="1"/>
      <c r="AP86" s="1"/>
      <c r="AQ86" s="1"/>
      <c r="AR86" s="1"/>
      <c r="AS86" s="1"/>
      <c r="AT86" s="1"/>
      <c r="AV86" s="175"/>
      <c r="AW86" s="175"/>
      <c r="BC86" s="175"/>
      <c r="BD86" s="175"/>
      <c r="BE86" s="175"/>
      <c r="BF86" s="175"/>
      <c r="BG86" s="175"/>
      <c r="BH86" s="175"/>
      <c r="BI86" s="3"/>
      <c r="BJ86" s="3"/>
      <c r="BK86" s="3"/>
      <c r="BL86" s="3"/>
      <c r="BM86" s="3"/>
      <c r="BN86" s="3"/>
      <c r="BO86" s="3"/>
      <c r="BP86" s="3"/>
      <c r="BQ86" s="3"/>
      <c r="BR86" s="3"/>
      <c r="BS86" s="1"/>
      <c r="BT86" s="1"/>
      <c r="BU86" s="1"/>
      <c r="BV86" s="1"/>
      <c r="BW86" s="1"/>
      <c r="BX86" s="1"/>
      <c r="BY86" s="1"/>
      <c r="BZ86" s="1"/>
      <c r="CA86" s="1"/>
      <c r="CB86" s="1"/>
      <c r="CC86" s="175"/>
      <c r="CI86" s="175"/>
      <c r="CJ86" s="175"/>
      <c r="CP86" s="3"/>
      <c r="CQ86" s="3"/>
      <c r="CR86" s="3"/>
      <c r="CS86" s="3"/>
      <c r="CT86" s="3"/>
      <c r="CU86" s="3"/>
      <c r="CV86" s="3"/>
      <c r="CW86" s="3"/>
      <c r="CX86" s="3"/>
      <c r="CY86" s="3"/>
      <c r="CZ86" s="1"/>
      <c r="DA86" s="1"/>
      <c r="DB86" s="1"/>
      <c r="DC86" s="1"/>
      <c r="DD86" s="1"/>
      <c r="DE86" s="1"/>
      <c r="DF86" s="1"/>
      <c r="DG86" s="1"/>
      <c r="DH86" s="1"/>
      <c r="DI86" s="1"/>
      <c r="DP86" s="175"/>
      <c r="DQ86" s="175"/>
      <c r="DR86" s="175"/>
      <c r="DS86" s="175"/>
      <c r="DT86" s="175"/>
      <c r="DU86" s="175"/>
      <c r="DV86" s="175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1"/>
      <c r="EI86" s="1"/>
      <c r="EJ86" s="1"/>
      <c r="EK86" s="1"/>
      <c r="EL86" s="1"/>
      <c r="EM86" s="1"/>
      <c r="EN86" s="1"/>
      <c r="EO86" s="1"/>
      <c r="EP86" s="1"/>
      <c r="EQ86" s="1"/>
      <c r="ER86" s="175"/>
      <c r="ES86" s="175"/>
      <c r="ET86" s="175"/>
      <c r="EU86" s="175"/>
      <c r="EV86" s="175"/>
      <c r="FD86" s="3"/>
      <c r="FE86" s="3"/>
      <c r="FF86" s="3"/>
      <c r="FG86" s="3"/>
      <c r="FH86" s="3"/>
      <c r="FI86" s="3"/>
      <c r="FJ86" s="3"/>
      <c r="FK86" s="3"/>
      <c r="FL86" s="3"/>
      <c r="FM86" s="3"/>
      <c r="FN86" s="1"/>
      <c r="FO86" s="1"/>
      <c r="FP86" s="1"/>
      <c r="FQ86" s="1"/>
      <c r="FR86" s="1"/>
      <c r="FS86" s="1"/>
      <c r="FT86" s="1"/>
      <c r="FU86" s="1"/>
      <c r="FV86" s="1"/>
      <c r="FW86" s="1"/>
      <c r="FX86" s="175"/>
      <c r="FY86" s="175"/>
      <c r="FZ86" s="175"/>
      <c r="GA86" s="175"/>
      <c r="GB86" s="175"/>
      <c r="GC86" s="175"/>
      <c r="GH86" s="3"/>
      <c r="GI86" s="3"/>
      <c r="GJ86" s="3"/>
      <c r="GK86" s="3"/>
      <c r="GL86" s="3"/>
      <c r="GM86" s="3"/>
      <c r="GN86" s="3"/>
      <c r="GO86" s="3"/>
      <c r="GP86" s="3"/>
      <c r="GQ86" s="3"/>
    </row>
    <row r="87" s="176" customFormat="true" ht="18" hidden="false" customHeight="tru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75"/>
      <c r="L87" s="175"/>
      <c r="M87" s="175"/>
      <c r="N87" s="175"/>
      <c r="O87" s="175"/>
      <c r="P87" s="175"/>
      <c r="Q87" s="175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1"/>
      <c r="AL87" s="1"/>
      <c r="AM87" s="1"/>
      <c r="AN87" s="1"/>
      <c r="AO87" s="1"/>
      <c r="AP87" s="1"/>
      <c r="AQ87" s="1"/>
      <c r="AR87" s="1"/>
      <c r="AS87" s="1"/>
      <c r="AT87" s="1"/>
      <c r="AV87" s="175"/>
      <c r="AW87" s="175"/>
      <c r="BC87" s="175"/>
      <c r="BD87" s="175"/>
      <c r="BE87" s="175"/>
      <c r="BF87" s="175"/>
      <c r="BG87" s="175"/>
      <c r="BH87" s="175"/>
      <c r="BI87" s="3"/>
      <c r="BJ87" s="3"/>
      <c r="BK87" s="3"/>
      <c r="BL87" s="3"/>
      <c r="BM87" s="3"/>
      <c r="BN87" s="3"/>
      <c r="BO87" s="3"/>
      <c r="BP87" s="3"/>
      <c r="BQ87" s="3"/>
      <c r="BR87" s="3"/>
      <c r="BS87" s="1"/>
      <c r="BT87" s="1"/>
      <c r="BU87" s="1"/>
      <c r="BV87" s="1"/>
      <c r="BW87" s="1"/>
      <c r="BX87" s="1"/>
      <c r="BY87" s="1"/>
      <c r="BZ87" s="1"/>
      <c r="CA87" s="1"/>
      <c r="CB87" s="1"/>
      <c r="CC87" s="175"/>
      <c r="CI87" s="175"/>
      <c r="CJ87" s="175"/>
      <c r="CP87" s="3"/>
      <c r="CQ87" s="3"/>
      <c r="CR87" s="3"/>
      <c r="CS87" s="3"/>
      <c r="CT87" s="3"/>
      <c r="CU87" s="3"/>
      <c r="CV87" s="3"/>
      <c r="CW87" s="3"/>
      <c r="CX87" s="3"/>
      <c r="CY87" s="3"/>
      <c r="CZ87" s="1"/>
      <c r="DA87" s="1"/>
      <c r="DB87" s="1"/>
      <c r="DC87" s="1"/>
      <c r="DD87" s="1"/>
      <c r="DE87" s="1"/>
      <c r="DF87" s="1"/>
      <c r="DG87" s="1"/>
      <c r="DH87" s="1"/>
      <c r="DI87" s="1"/>
      <c r="DP87" s="175"/>
      <c r="DQ87" s="175"/>
      <c r="DR87" s="175"/>
      <c r="DS87" s="175"/>
      <c r="DT87" s="175"/>
      <c r="DU87" s="175"/>
      <c r="DV87" s="175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1"/>
      <c r="EI87" s="1"/>
      <c r="EJ87" s="1"/>
      <c r="EK87" s="1"/>
      <c r="EL87" s="1"/>
      <c r="EM87" s="1"/>
      <c r="EN87" s="1"/>
      <c r="EO87" s="1"/>
      <c r="EP87" s="1"/>
      <c r="EQ87" s="1"/>
      <c r="ER87" s="175"/>
      <c r="ES87" s="175"/>
      <c r="ET87" s="175"/>
      <c r="EU87" s="175"/>
      <c r="EV87" s="175"/>
      <c r="FD87" s="3"/>
      <c r="FE87" s="3"/>
      <c r="FF87" s="3"/>
      <c r="FG87" s="3"/>
      <c r="FH87" s="3"/>
      <c r="FI87" s="3"/>
      <c r="FJ87" s="3"/>
      <c r="FK87" s="3"/>
      <c r="FL87" s="3"/>
      <c r="FM87" s="3"/>
      <c r="FN87" s="1"/>
      <c r="FO87" s="1"/>
      <c r="FP87" s="1"/>
      <c r="FQ87" s="1"/>
      <c r="FR87" s="1"/>
      <c r="FS87" s="1"/>
      <c r="FT87" s="1"/>
      <c r="FU87" s="1"/>
      <c r="FV87" s="1"/>
      <c r="FW87" s="1"/>
      <c r="FX87" s="175"/>
      <c r="FY87" s="175"/>
      <c r="FZ87" s="175"/>
      <c r="GA87" s="175"/>
      <c r="GB87" s="175"/>
      <c r="GC87" s="175"/>
      <c r="GH87" s="3"/>
      <c r="GI87" s="3"/>
      <c r="GJ87" s="3"/>
      <c r="GK87" s="3"/>
      <c r="GL87" s="3"/>
      <c r="GM87" s="3"/>
      <c r="GN87" s="3"/>
      <c r="GO87" s="3"/>
      <c r="GP87" s="3"/>
      <c r="GQ87" s="3"/>
    </row>
    <row r="88" customFormat="false" ht="18" hidden="false" customHeight="true" outlineLevel="0" collapsed="false">
      <c r="K88" s="179"/>
      <c r="L88" s="179"/>
      <c r="M88" s="179"/>
      <c r="N88" s="179"/>
      <c r="O88" s="179"/>
      <c r="P88" s="179"/>
      <c r="Q88" s="179"/>
      <c r="R88" s="179"/>
      <c r="S88" s="179"/>
      <c r="T88" s="179"/>
      <c r="U88" s="179"/>
      <c r="V88" s="179"/>
      <c r="W88" s="179"/>
      <c r="X88" s="179"/>
      <c r="Y88" s="179"/>
      <c r="Z88" s="179"/>
      <c r="AU88" s="179"/>
      <c r="AV88" s="179"/>
      <c r="AW88" s="179"/>
      <c r="AX88" s="179"/>
      <c r="AY88" s="179"/>
      <c r="AZ88" s="179"/>
      <c r="BA88" s="179"/>
      <c r="BB88" s="179"/>
      <c r="BC88" s="179"/>
      <c r="BD88" s="179"/>
      <c r="BE88" s="179"/>
      <c r="BF88" s="179"/>
      <c r="BG88" s="179"/>
      <c r="BH88" s="179"/>
      <c r="CC88" s="179"/>
      <c r="CD88" s="179"/>
      <c r="CE88" s="179"/>
      <c r="CF88" s="179"/>
      <c r="CG88" s="179"/>
      <c r="CH88" s="179"/>
      <c r="CI88" s="179"/>
      <c r="CJ88" s="179"/>
      <c r="CK88" s="179"/>
      <c r="CL88" s="179"/>
      <c r="CM88" s="179"/>
      <c r="CN88" s="179"/>
      <c r="CO88" s="179"/>
      <c r="DJ88" s="179"/>
      <c r="DK88" s="179"/>
      <c r="DL88" s="179"/>
      <c r="DM88" s="179"/>
      <c r="DN88" s="179"/>
      <c r="DO88" s="179"/>
      <c r="DP88" s="179"/>
      <c r="DQ88" s="179"/>
      <c r="DR88" s="179"/>
      <c r="DS88" s="179"/>
      <c r="DT88" s="179"/>
      <c r="DU88" s="179"/>
      <c r="DV88" s="179"/>
      <c r="DW88" s="179"/>
      <c r="ER88" s="179"/>
      <c r="ES88" s="179"/>
      <c r="ET88" s="179"/>
      <c r="EU88" s="179"/>
      <c r="EV88" s="179"/>
      <c r="EW88" s="179"/>
      <c r="EX88" s="179"/>
      <c r="EY88" s="179"/>
      <c r="EZ88" s="179"/>
      <c r="FA88" s="179"/>
      <c r="FB88" s="179"/>
      <c r="FC88" s="179"/>
      <c r="FX88" s="179"/>
      <c r="FY88" s="179"/>
      <c r="FZ88" s="179"/>
      <c r="GA88" s="179"/>
      <c r="GB88" s="179"/>
      <c r="GC88" s="179"/>
      <c r="GD88" s="179"/>
      <c r="GE88" s="179"/>
      <c r="GF88" s="179"/>
      <c r="GG88" s="179"/>
    </row>
    <row r="89" customFormat="false" ht="18" hidden="false" customHeight="true" outlineLevel="0" collapsed="false">
      <c r="K89" s="179"/>
      <c r="L89" s="179"/>
      <c r="M89" s="179"/>
      <c r="N89" s="179"/>
      <c r="O89" s="179"/>
      <c r="P89" s="179"/>
      <c r="Q89" s="179"/>
      <c r="R89" s="179"/>
      <c r="S89" s="179"/>
      <c r="T89" s="179"/>
      <c r="U89" s="179"/>
      <c r="V89" s="179"/>
      <c r="W89" s="179"/>
      <c r="X89" s="179"/>
      <c r="Y89" s="179"/>
      <c r="Z89" s="179"/>
      <c r="AU89" s="179"/>
      <c r="AV89" s="179"/>
      <c r="AW89" s="179"/>
      <c r="AX89" s="179"/>
      <c r="AY89" s="179"/>
      <c r="AZ89" s="179"/>
      <c r="BA89" s="179"/>
      <c r="BB89" s="179"/>
      <c r="BC89" s="179"/>
      <c r="BD89" s="179"/>
      <c r="BE89" s="179"/>
      <c r="BF89" s="179"/>
      <c r="BG89" s="179"/>
      <c r="BH89" s="179"/>
      <c r="CC89" s="179"/>
      <c r="CD89" s="179"/>
      <c r="CE89" s="179"/>
      <c r="CF89" s="179"/>
      <c r="CG89" s="179"/>
      <c r="CH89" s="179"/>
      <c r="CI89" s="179"/>
      <c r="CJ89" s="179"/>
      <c r="CK89" s="179"/>
      <c r="CL89" s="179"/>
      <c r="CM89" s="179"/>
      <c r="CN89" s="179"/>
      <c r="CO89" s="179"/>
      <c r="DJ89" s="179"/>
      <c r="DK89" s="179"/>
      <c r="DL89" s="179"/>
      <c r="DM89" s="179"/>
      <c r="DN89" s="179"/>
      <c r="DO89" s="179"/>
      <c r="DP89" s="179"/>
      <c r="DQ89" s="179"/>
      <c r="DR89" s="179"/>
      <c r="DS89" s="179"/>
      <c r="DT89" s="179"/>
      <c r="DU89" s="179"/>
      <c r="DV89" s="179"/>
      <c r="DW89" s="179"/>
      <c r="ER89" s="179"/>
      <c r="ES89" s="179"/>
      <c r="ET89" s="179"/>
      <c r="EU89" s="179"/>
      <c r="EV89" s="179"/>
      <c r="EW89" s="179"/>
      <c r="EX89" s="179"/>
      <c r="EY89" s="179"/>
      <c r="EZ89" s="179"/>
      <c r="FA89" s="179"/>
      <c r="FB89" s="179"/>
      <c r="FC89" s="179"/>
      <c r="FX89" s="179"/>
      <c r="FY89" s="179"/>
      <c r="FZ89" s="179"/>
      <c r="GA89" s="179"/>
      <c r="GB89" s="179"/>
      <c r="GC89" s="179"/>
      <c r="GD89" s="179"/>
      <c r="GE89" s="179"/>
      <c r="GF89" s="179"/>
      <c r="GG89" s="179"/>
    </row>
    <row r="90" customFormat="false" ht="18" hidden="false" customHeight="true" outlineLevel="0" collapsed="false">
      <c r="K90" s="179"/>
      <c r="L90" s="179"/>
      <c r="M90" s="179"/>
      <c r="N90" s="179"/>
      <c r="O90" s="179"/>
      <c r="P90" s="179"/>
      <c r="Q90" s="179"/>
      <c r="R90" s="179"/>
      <c r="S90" s="179"/>
      <c r="T90" s="179"/>
      <c r="U90" s="179"/>
      <c r="V90" s="179"/>
      <c r="W90" s="179"/>
      <c r="X90" s="179"/>
      <c r="Y90" s="179"/>
      <c r="Z90" s="179"/>
      <c r="AU90" s="179"/>
      <c r="AV90" s="179"/>
      <c r="AW90" s="179"/>
      <c r="AX90" s="179"/>
      <c r="AY90" s="179"/>
      <c r="AZ90" s="179"/>
      <c r="BA90" s="179"/>
      <c r="BB90" s="179"/>
      <c r="BC90" s="179"/>
      <c r="BD90" s="179"/>
      <c r="BE90" s="179"/>
      <c r="BF90" s="179"/>
      <c r="BG90" s="179"/>
      <c r="BH90" s="179"/>
      <c r="CC90" s="179"/>
      <c r="CD90" s="179"/>
      <c r="CE90" s="179"/>
      <c r="CF90" s="179"/>
      <c r="CG90" s="179"/>
      <c r="CH90" s="179"/>
      <c r="CI90" s="179"/>
      <c r="CJ90" s="179"/>
      <c r="CK90" s="179"/>
      <c r="CL90" s="179"/>
      <c r="CM90" s="179"/>
      <c r="CN90" s="179"/>
      <c r="CO90" s="179"/>
      <c r="DJ90" s="179"/>
      <c r="DK90" s="179"/>
      <c r="DL90" s="179"/>
      <c r="DM90" s="179"/>
      <c r="DN90" s="179"/>
      <c r="DO90" s="179"/>
      <c r="DP90" s="179"/>
      <c r="DQ90" s="179"/>
      <c r="DR90" s="179"/>
      <c r="DS90" s="179"/>
      <c r="DT90" s="179"/>
      <c r="DU90" s="179"/>
      <c r="DV90" s="179"/>
      <c r="DW90" s="179"/>
      <c r="ER90" s="179"/>
      <c r="ES90" s="179"/>
      <c r="ET90" s="179"/>
      <c r="EU90" s="179"/>
      <c r="EV90" s="179"/>
      <c r="EW90" s="179"/>
      <c r="EX90" s="179"/>
      <c r="EY90" s="179"/>
      <c r="EZ90" s="179"/>
      <c r="FA90" s="179"/>
      <c r="FB90" s="179"/>
      <c r="FC90" s="179"/>
      <c r="FX90" s="179"/>
      <c r="FY90" s="179"/>
      <c r="FZ90" s="179"/>
      <c r="GA90" s="179"/>
      <c r="GB90" s="179"/>
      <c r="GC90" s="179"/>
      <c r="GD90" s="179"/>
      <c r="GE90" s="179"/>
      <c r="GF90" s="179"/>
      <c r="GG90" s="179"/>
    </row>
    <row r="91" customFormat="false" ht="18" hidden="false" customHeight="true" outlineLevel="0" collapsed="false">
      <c r="K91" s="179"/>
      <c r="L91" s="179"/>
      <c r="M91" s="179"/>
      <c r="N91" s="179"/>
      <c r="O91" s="179"/>
      <c r="P91" s="179"/>
      <c r="Q91" s="179"/>
      <c r="R91" s="179"/>
      <c r="S91" s="179"/>
      <c r="T91" s="179"/>
      <c r="U91" s="179"/>
      <c r="V91" s="179"/>
      <c r="W91" s="179"/>
      <c r="X91" s="179"/>
      <c r="Y91" s="179"/>
      <c r="Z91" s="179"/>
      <c r="AU91" s="179"/>
      <c r="AV91" s="179"/>
      <c r="AW91" s="179"/>
      <c r="AX91" s="179"/>
      <c r="AY91" s="179"/>
      <c r="AZ91" s="179"/>
      <c r="BA91" s="179"/>
      <c r="BB91" s="179"/>
      <c r="BC91" s="179"/>
      <c r="BD91" s="179"/>
      <c r="BE91" s="179"/>
      <c r="BF91" s="179"/>
      <c r="BG91" s="179"/>
      <c r="BH91" s="179"/>
      <c r="CC91" s="179"/>
      <c r="CD91" s="179"/>
      <c r="CE91" s="179"/>
      <c r="CF91" s="179"/>
      <c r="CG91" s="179"/>
      <c r="CH91" s="179"/>
      <c r="CI91" s="179"/>
      <c r="CJ91" s="179"/>
      <c r="CK91" s="179"/>
      <c r="CL91" s="179"/>
      <c r="CM91" s="179"/>
      <c r="CN91" s="179"/>
      <c r="CO91" s="179"/>
      <c r="DJ91" s="179"/>
      <c r="DK91" s="179"/>
      <c r="DL91" s="179"/>
      <c r="DM91" s="179"/>
      <c r="DN91" s="179"/>
      <c r="DO91" s="179"/>
      <c r="DP91" s="179"/>
      <c r="DQ91" s="179"/>
      <c r="DR91" s="179"/>
      <c r="DS91" s="179"/>
      <c r="DT91" s="179"/>
      <c r="DU91" s="179"/>
      <c r="DV91" s="179"/>
      <c r="DW91" s="179"/>
      <c r="ER91" s="179"/>
      <c r="ES91" s="179"/>
      <c r="ET91" s="179"/>
      <c r="EU91" s="179"/>
      <c r="EV91" s="179"/>
      <c r="EW91" s="179"/>
      <c r="EX91" s="179"/>
      <c r="EY91" s="179"/>
      <c r="EZ91" s="179"/>
      <c r="FA91" s="179"/>
      <c r="FB91" s="179"/>
      <c r="FC91" s="179"/>
      <c r="FX91" s="179"/>
      <c r="FY91" s="179"/>
      <c r="FZ91" s="179"/>
      <c r="GA91" s="179"/>
      <c r="GB91" s="179"/>
      <c r="GC91" s="179"/>
      <c r="GD91" s="179"/>
      <c r="GE91" s="179"/>
      <c r="GF91" s="179"/>
      <c r="GG91" s="179"/>
    </row>
    <row r="92" customFormat="false" ht="18" hidden="false" customHeight="true" outlineLevel="0" collapsed="false">
      <c r="K92" s="179"/>
      <c r="L92" s="179"/>
      <c r="M92" s="179"/>
      <c r="N92" s="179"/>
      <c r="O92" s="179"/>
      <c r="P92" s="179"/>
      <c r="Q92" s="179"/>
      <c r="R92" s="179"/>
      <c r="S92" s="179"/>
      <c r="T92" s="179"/>
      <c r="U92" s="179"/>
      <c r="V92" s="179"/>
      <c r="W92" s="179"/>
      <c r="X92" s="179"/>
      <c r="Y92" s="179"/>
      <c r="Z92" s="179"/>
      <c r="AU92" s="179"/>
      <c r="AV92" s="179"/>
      <c r="AW92" s="179"/>
      <c r="AX92" s="179"/>
      <c r="AY92" s="179"/>
      <c r="AZ92" s="179"/>
      <c r="BA92" s="179"/>
      <c r="BB92" s="179"/>
      <c r="BC92" s="179"/>
      <c r="BD92" s="179"/>
      <c r="BE92" s="179"/>
      <c r="BF92" s="179"/>
      <c r="BG92" s="179"/>
      <c r="BH92" s="179"/>
      <c r="CC92" s="179"/>
      <c r="CD92" s="179"/>
      <c r="CE92" s="179"/>
      <c r="CF92" s="179"/>
      <c r="CG92" s="179"/>
      <c r="CH92" s="179"/>
      <c r="CI92" s="179"/>
      <c r="CJ92" s="179"/>
      <c r="CK92" s="179"/>
      <c r="CL92" s="179"/>
      <c r="CM92" s="179"/>
      <c r="CN92" s="179"/>
      <c r="CO92" s="179"/>
      <c r="DJ92" s="179"/>
      <c r="DK92" s="179"/>
      <c r="DL92" s="179"/>
      <c r="DM92" s="179"/>
      <c r="DN92" s="179"/>
      <c r="DO92" s="179"/>
      <c r="DP92" s="179"/>
      <c r="DQ92" s="179"/>
      <c r="DR92" s="179"/>
      <c r="DS92" s="179"/>
      <c r="DT92" s="179"/>
      <c r="DU92" s="179"/>
      <c r="DV92" s="179"/>
      <c r="DW92" s="179"/>
      <c r="ER92" s="179"/>
      <c r="ES92" s="179"/>
      <c r="ET92" s="179"/>
      <c r="EU92" s="179"/>
      <c r="EV92" s="179"/>
      <c r="EW92" s="179"/>
      <c r="EX92" s="179"/>
      <c r="EY92" s="179"/>
      <c r="EZ92" s="179"/>
      <c r="FA92" s="179"/>
      <c r="FB92" s="179"/>
      <c r="FC92" s="179"/>
      <c r="FX92" s="179"/>
      <c r="FY92" s="179"/>
      <c r="FZ92" s="179"/>
      <c r="GA92" s="179"/>
      <c r="GB92" s="179"/>
      <c r="GC92" s="179"/>
      <c r="GD92" s="179"/>
      <c r="GE92" s="179"/>
      <c r="GF92" s="179"/>
      <c r="GG92" s="179"/>
    </row>
    <row r="93" customFormat="false" ht="18" hidden="false" customHeight="true" outlineLevel="0" collapsed="false">
      <c r="K93" s="179"/>
      <c r="L93" s="179"/>
      <c r="M93" s="179"/>
      <c r="N93" s="179"/>
      <c r="O93" s="179"/>
      <c r="P93" s="179"/>
      <c r="Q93" s="179"/>
      <c r="R93" s="179"/>
      <c r="S93" s="179"/>
      <c r="T93" s="179"/>
      <c r="U93" s="179"/>
      <c r="V93" s="179"/>
      <c r="W93" s="179"/>
      <c r="X93" s="179"/>
      <c r="Y93" s="179"/>
      <c r="Z93" s="179"/>
      <c r="AU93" s="179"/>
      <c r="AV93" s="179"/>
      <c r="AW93" s="179"/>
      <c r="AX93" s="179"/>
      <c r="AY93" s="179"/>
      <c r="AZ93" s="179"/>
      <c r="BA93" s="179"/>
      <c r="BB93" s="179"/>
      <c r="BC93" s="179"/>
      <c r="BD93" s="179"/>
      <c r="BE93" s="179"/>
      <c r="BF93" s="179"/>
      <c r="BG93" s="179"/>
      <c r="BH93" s="179"/>
      <c r="CC93" s="179"/>
      <c r="CD93" s="179"/>
      <c r="CE93" s="179"/>
      <c r="CF93" s="179"/>
      <c r="CG93" s="179"/>
      <c r="CH93" s="179"/>
      <c r="CI93" s="179"/>
      <c r="CJ93" s="179"/>
      <c r="CK93" s="179"/>
      <c r="CL93" s="179"/>
      <c r="CM93" s="179"/>
      <c r="CN93" s="179"/>
      <c r="CO93" s="179"/>
      <c r="DJ93" s="179"/>
      <c r="DK93" s="179"/>
      <c r="DL93" s="179"/>
      <c r="DM93" s="179"/>
      <c r="DN93" s="179"/>
      <c r="DO93" s="179"/>
      <c r="DP93" s="179"/>
      <c r="DQ93" s="179"/>
      <c r="DR93" s="179"/>
      <c r="DS93" s="179"/>
      <c r="DT93" s="179"/>
      <c r="DU93" s="179"/>
      <c r="DV93" s="179"/>
      <c r="DW93" s="179"/>
      <c r="ER93" s="179"/>
      <c r="ES93" s="179"/>
      <c r="ET93" s="179"/>
      <c r="EU93" s="179"/>
      <c r="EV93" s="179"/>
      <c r="EW93" s="179"/>
      <c r="EX93" s="179"/>
      <c r="EY93" s="179"/>
      <c r="EZ93" s="179"/>
      <c r="FA93" s="179"/>
      <c r="FB93" s="179"/>
      <c r="FC93" s="179"/>
      <c r="FX93" s="179"/>
      <c r="FY93" s="179"/>
      <c r="FZ93" s="179"/>
      <c r="GA93" s="179"/>
      <c r="GB93" s="179"/>
      <c r="GC93" s="179"/>
      <c r="GD93" s="179"/>
      <c r="GE93" s="179"/>
      <c r="GF93" s="179"/>
      <c r="GG93" s="179"/>
    </row>
    <row r="94" customFormat="false" ht="18" hidden="false" customHeight="true" outlineLevel="0" collapsed="false">
      <c r="K94" s="179"/>
      <c r="L94" s="179"/>
      <c r="M94" s="179"/>
      <c r="N94" s="179"/>
      <c r="O94" s="179"/>
      <c r="P94" s="179"/>
      <c r="Q94" s="179"/>
      <c r="R94" s="179"/>
      <c r="S94" s="179"/>
      <c r="T94" s="179"/>
      <c r="U94" s="179"/>
      <c r="V94" s="179"/>
      <c r="W94" s="179"/>
      <c r="X94" s="179"/>
      <c r="Y94" s="179"/>
      <c r="Z94" s="179"/>
      <c r="AU94" s="179"/>
      <c r="AV94" s="179"/>
      <c r="AW94" s="179"/>
      <c r="AX94" s="179"/>
      <c r="AY94" s="179"/>
      <c r="AZ94" s="179"/>
      <c r="BA94" s="179"/>
      <c r="BB94" s="179"/>
      <c r="BC94" s="179"/>
      <c r="BD94" s="179"/>
      <c r="BE94" s="179"/>
      <c r="BF94" s="179"/>
      <c r="BG94" s="179"/>
      <c r="BH94" s="179"/>
      <c r="CC94" s="179"/>
      <c r="CD94" s="179"/>
      <c r="CE94" s="179"/>
      <c r="CF94" s="179"/>
      <c r="CG94" s="179"/>
      <c r="CH94" s="179"/>
      <c r="CI94" s="179"/>
      <c r="CJ94" s="179"/>
      <c r="CK94" s="179"/>
      <c r="CL94" s="179"/>
      <c r="CM94" s="179"/>
      <c r="CN94" s="179"/>
      <c r="CO94" s="179"/>
      <c r="DJ94" s="179"/>
      <c r="DK94" s="179"/>
      <c r="DL94" s="179"/>
      <c r="DM94" s="179"/>
      <c r="DN94" s="179"/>
      <c r="DO94" s="179"/>
      <c r="DP94" s="179"/>
      <c r="DQ94" s="179"/>
      <c r="DR94" s="179"/>
      <c r="DS94" s="179"/>
      <c r="DT94" s="179"/>
      <c r="DU94" s="179"/>
      <c r="DV94" s="179"/>
      <c r="DW94" s="179"/>
      <c r="ER94" s="179"/>
      <c r="ES94" s="179"/>
      <c r="ET94" s="179"/>
      <c r="EU94" s="179"/>
      <c r="EV94" s="179"/>
      <c r="EW94" s="179"/>
      <c r="EX94" s="179"/>
      <c r="EY94" s="179"/>
      <c r="EZ94" s="179"/>
      <c r="FA94" s="179"/>
      <c r="FB94" s="179"/>
      <c r="FC94" s="179"/>
      <c r="FX94" s="179"/>
      <c r="FY94" s="179"/>
      <c r="FZ94" s="179"/>
      <c r="GA94" s="179"/>
      <c r="GB94" s="179"/>
      <c r="GC94" s="179"/>
      <c r="GD94" s="179"/>
      <c r="GE94" s="179"/>
      <c r="GF94" s="179"/>
      <c r="GG94" s="179"/>
    </row>
    <row r="95" customFormat="false" ht="18" hidden="false" customHeight="true" outlineLevel="0" collapsed="false">
      <c r="K95" s="179"/>
      <c r="L95" s="179"/>
      <c r="M95" s="179"/>
      <c r="N95" s="179"/>
      <c r="O95" s="179"/>
      <c r="P95" s="179"/>
      <c r="Q95" s="179"/>
      <c r="R95" s="179"/>
      <c r="S95" s="179"/>
      <c r="T95" s="179"/>
      <c r="U95" s="179"/>
      <c r="V95" s="179"/>
      <c r="W95" s="179"/>
      <c r="X95" s="179"/>
      <c r="Y95" s="179"/>
      <c r="Z95" s="179"/>
      <c r="AU95" s="179"/>
      <c r="AV95" s="179"/>
      <c r="AW95" s="179"/>
      <c r="AX95" s="179"/>
      <c r="AY95" s="179"/>
      <c r="AZ95" s="179"/>
      <c r="BA95" s="179"/>
      <c r="BB95" s="179"/>
      <c r="BC95" s="179"/>
      <c r="BD95" s="179"/>
      <c r="BE95" s="179"/>
      <c r="BF95" s="179"/>
      <c r="BG95" s="179"/>
      <c r="BH95" s="179"/>
      <c r="CC95" s="179"/>
      <c r="CD95" s="179"/>
      <c r="CE95" s="179"/>
      <c r="CF95" s="179"/>
      <c r="CG95" s="179"/>
      <c r="CH95" s="179"/>
      <c r="CI95" s="179"/>
      <c r="CJ95" s="179"/>
      <c r="CK95" s="179"/>
      <c r="CL95" s="179"/>
      <c r="CM95" s="179"/>
      <c r="CN95" s="179"/>
      <c r="CO95" s="179"/>
      <c r="DJ95" s="179"/>
      <c r="DK95" s="179"/>
      <c r="DL95" s="179"/>
      <c r="DM95" s="179"/>
      <c r="DN95" s="179"/>
      <c r="DO95" s="179"/>
      <c r="DP95" s="179"/>
      <c r="DQ95" s="179"/>
      <c r="DR95" s="179"/>
      <c r="DS95" s="179"/>
      <c r="DT95" s="179"/>
      <c r="DU95" s="179"/>
      <c r="DV95" s="179"/>
      <c r="DW95" s="179"/>
      <c r="ER95" s="179"/>
      <c r="ES95" s="179"/>
      <c r="ET95" s="179"/>
      <c r="EU95" s="179"/>
      <c r="EV95" s="179"/>
      <c r="EW95" s="179"/>
      <c r="EX95" s="179"/>
      <c r="EY95" s="179"/>
      <c r="EZ95" s="179"/>
      <c r="FA95" s="179"/>
      <c r="FB95" s="179"/>
      <c r="FC95" s="179"/>
      <c r="FX95" s="179"/>
      <c r="FY95" s="179"/>
      <c r="FZ95" s="179"/>
      <c r="GA95" s="179"/>
      <c r="GB95" s="179"/>
      <c r="GC95" s="179"/>
      <c r="GD95" s="179"/>
      <c r="GE95" s="179"/>
      <c r="GF95" s="179"/>
      <c r="GG95" s="179"/>
    </row>
    <row r="96" customFormat="false" ht="18" hidden="false" customHeight="true" outlineLevel="0" collapsed="false">
      <c r="K96" s="179"/>
      <c r="L96" s="179"/>
      <c r="M96" s="179"/>
      <c r="N96" s="179"/>
      <c r="O96" s="179"/>
      <c r="P96" s="179"/>
      <c r="Q96" s="179"/>
      <c r="R96" s="179"/>
      <c r="S96" s="179"/>
      <c r="T96" s="179"/>
      <c r="U96" s="179"/>
      <c r="V96" s="179"/>
      <c r="W96" s="179"/>
      <c r="X96" s="179"/>
      <c r="Y96" s="179"/>
      <c r="Z96" s="179"/>
      <c r="AU96" s="179"/>
      <c r="AV96" s="179"/>
      <c r="AW96" s="179"/>
      <c r="AX96" s="179"/>
      <c r="AY96" s="179"/>
      <c r="AZ96" s="179"/>
      <c r="BA96" s="179"/>
      <c r="BB96" s="179"/>
      <c r="BC96" s="179"/>
      <c r="BD96" s="179"/>
      <c r="BE96" s="179"/>
      <c r="BF96" s="179"/>
      <c r="BG96" s="179"/>
      <c r="BH96" s="179"/>
      <c r="CC96" s="179"/>
      <c r="CD96" s="179"/>
      <c r="CE96" s="179"/>
      <c r="CF96" s="179"/>
      <c r="CG96" s="179"/>
      <c r="CH96" s="179"/>
      <c r="CI96" s="179"/>
      <c r="CJ96" s="179"/>
      <c r="CK96" s="179"/>
      <c r="CL96" s="179"/>
      <c r="CM96" s="179"/>
      <c r="CN96" s="179"/>
      <c r="CO96" s="179"/>
      <c r="DJ96" s="179"/>
      <c r="DK96" s="179"/>
      <c r="DL96" s="179"/>
      <c r="DM96" s="179"/>
      <c r="DN96" s="179"/>
      <c r="DO96" s="179"/>
      <c r="DP96" s="179"/>
      <c r="DQ96" s="179"/>
      <c r="DR96" s="179"/>
      <c r="DS96" s="179"/>
      <c r="DT96" s="179"/>
      <c r="DU96" s="179"/>
      <c r="DV96" s="179"/>
      <c r="DW96" s="179"/>
      <c r="ER96" s="179"/>
      <c r="ES96" s="179"/>
      <c r="ET96" s="179"/>
      <c r="EU96" s="179"/>
      <c r="EV96" s="179"/>
      <c r="EW96" s="179"/>
      <c r="EX96" s="179"/>
      <c r="EY96" s="179"/>
      <c r="EZ96" s="179"/>
      <c r="FA96" s="179"/>
      <c r="FB96" s="179"/>
      <c r="FC96" s="179"/>
      <c r="FX96" s="179"/>
      <c r="FY96" s="179"/>
      <c r="FZ96" s="179"/>
      <c r="GA96" s="179"/>
      <c r="GB96" s="179"/>
      <c r="GC96" s="179"/>
      <c r="GD96" s="179"/>
      <c r="GE96" s="179"/>
      <c r="GF96" s="179"/>
      <c r="GG96" s="179"/>
    </row>
    <row r="97" customFormat="false" ht="18" hidden="false" customHeight="true" outlineLevel="0" collapsed="false">
      <c r="K97" s="179"/>
      <c r="L97" s="179"/>
      <c r="M97" s="179"/>
      <c r="N97" s="179"/>
      <c r="O97" s="179"/>
      <c r="P97" s="179"/>
      <c r="Q97" s="179"/>
      <c r="R97" s="179"/>
      <c r="S97" s="179"/>
      <c r="T97" s="179"/>
      <c r="U97" s="179"/>
      <c r="V97" s="179"/>
      <c r="W97" s="179"/>
      <c r="X97" s="179"/>
      <c r="Y97" s="179"/>
      <c r="Z97" s="179"/>
      <c r="AU97" s="179"/>
      <c r="AV97" s="179"/>
      <c r="AW97" s="179"/>
      <c r="AX97" s="179"/>
      <c r="AY97" s="179"/>
      <c r="AZ97" s="179"/>
      <c r="BA97" s="179"/>
      <c r="BB97" s="179"/>
      <c r="BC97" s="179"/>
      <c r="BD97" s="179"/>
      <c r="BE97" s="179"/>
      <c r="BF97" s="179"/>
      <c r="BG97" s="179"/>
      <c r="BH97" s="179"/>
      <c r="CC97" s="179"/>
      <c r="CD97" s="179"/>
      <c r="CE97" s="179"/>
      <c r="CF97" s="179"/>
      <c r="CG97" s="179"/>
      <c r="CH97" s="179"/>
      <c r="CI97" s="179"/>
      <c r="CJ97" s="179"/>
      <c r="CK97" s="179"/>
      <c r="CL97" s="179"/>
      <c r="CM97" s="179"/>
      <c r="CN97" s="179"/>
      <c r="CO97" s="179"/>
      <c r="DJ97" s="179"/>
      <c r="DK97" s="179"/>
      <c r="DL97" s="179"/>
      <c r="DM97" s="179"/>
      <c r="DN97" s="179"/>
      <c r="DO97" s="179"/>
      <c r="DP97" s="179"/>
      <c r="DQ97" s="179"/>
      <c r="DR97" s="179"/>
      <c r="DS97" s="179"/>
      <c r="DT97" s="179"/>
      <c r="DU97" s="179"/>
      <c r="DV97" s="179"/>
      <c r="DW97" s="179"/>
      <c r="ER97" s="179"/>
      <c r="ES97" s="179"/>
      <c r="ET97" s="179"/>
      <c r="EU97" s="179"/>
      <c r="EV97" s="179"/>
      <c r="EW97" s="179"/>
      <c r="EX97" s="179"/>
      <c r="EY97" s="179"/>
      <c r="EZ97" s="179"/>
      <c r="FA97" s="179"/>
      <c r="FB97" s="179"/>
      <c r="FC97" s="179"/>
      <c r="FX97" s="179"/>
      <c r="FY97" s="179"/>
      <c r="FZ97" s="179"/>
      <c r="GA97" s="179"/>
      <c r="GB97" s="179"/>
      <c r="GC97" s="179"/>
      <c r="GD97" s="179"/>
      <c r="GE97" s="179"/>
      <c r="GF97" s="179"/>
      <c r="GG97" s="179"/>
    </row>
    <row r="98" customFormat="false" ht="18" hidden="false" customHeight="true" outlineLevel="0" collapsed="false">
      <c r="K98" s="179"/>
      <c r="L98" s="179"/>
      <c r="M98" s="179"/>
      <c r="N98" s="179"/>
      <c r="O98" s="179"/>
      <c r="P98" s="179"/>
      <c r="Q98" s="179"/>
      <c r="R98" s="179"/>
      <c r="S98" s="179"/>
      <c r="T98" s="179"/>
      <c r="U98" s="179"/>
      <c r="V98" s="179"/>
      <c r="W98" s="179"/>
      <c r="X98" s="179"/>
      <c r="Y98" s="179"/>
      <c r="Z98" s="179"/>
      <c r="AU98" s="179"/>
      <c r="AV98" s="179"/>
      <c r="AW98" s="179"/>
      <c r="AX98" s="179"/>
      <c r="AY98" s="179"/>
      <c r="AZ98" s="179"/>
      <c r="BA98" s="179"/>
      <c r="BB98" s="179"/>
      <c r="BC98" s="179"/>
      <c r="BD98" s="179"/>
      <c r="BE98" s="179"/>
      <c r="BF98" s="179"/>
      <c r="BG98" s="179"/>
      <c r="BH98" s="179"/>
      <c r="CC98" s="179"/>
      <c r="CD98" s="179"/>
      <c r="CE98" s="179"/>
      <c r="CF98" s="179"/>
      <c r="CG98" s="179"/>
      <c r="CH98" s="179"/>
      <c r="CI98" s="179"/>
      <c r="CJ98" s="179"/>
      <c r="CK98" s="179"/>
      <c r="CL98" s="179"/>
      <c r="CM98" s="179"/>
      <c r="CN98" s="179"/>
      <c r="CO98" s="179"/>
      <c r="DJ98" s="179"/>
      <c r="DK98" s="179"/>
      <c r="DL98" s="179"/>
      <c r="DM98" s="179"/>
      <c r="DN98" s="179"/>
      <c r="DO98" s="179"/>
      <c r="DP98" s="179"/>
      <c r="DQ98" s="179"/>
      <c r="DR98" s="179"/>
      <c r="DS98" s="179"/>
      <c r="DT98" s="179"/>
      <c r="DU98" s="179"/>
      <c r="DV98" s="179"/>
      <c r="DW98" s="179"/>
      <c r="ER98" s="179"/>
      <c r="ES98" s="179"/>
      <c r="ET98" s="179"/>
      <c r="EU98" s="179"/>
      <c r="EV98" s="179"/>
      <c r="EW98" s="179"/>
      <c r="EX98" s="179"/>
      <c r="EY98" s="179"/>
      <c r="EZ98" s="179"/>
      <c r="FA98" s="179"/>
      <c r="FB98" s="179"/>
      <c r="FC98" s="179"/>
      <c r="FX98" s="179"/>
      <c r="FY98" s="179"/>
      <c r="FZ98" s="179"/>
      <c r="GA98" s="179"/>
      <c r="GB98" s="179"/>
      <c r="GC98" s="179"/>
      <c r="GD98" s="179"/>
      <c r="GE98" s="179"/>
      <c r="GF98" s="179"/>
      <c r="GG98" s="179"/>
    </row>
    <row r="99" customFormat="false" ht="18" hidden="false" customHeight="true" outlineLevel="0" collapsed="false">
      <c r="K99" s="179"/>
      <c r="L99" s="179"/>
      <c r="M99" s="179"/>
      <c r="N99" s="179"/>
      <c r="O99" s="179"/>
      <c r="P99" s="179"/>
      <c r="Q99" s="179"/>
      <c r="R99" s="179"/>
      <c r="S99" s="179"/>
      <c r="T99" s="179"/>
      <c r="U99" s="179"/>
      <c r="V99" s="179"/>
      <c r="W99" s="179"/>
      <c r="X99" s="179"/>
      <c r="Y99" s="179"/>
      <c r="Z99" s="179"/>
      <c r="AU99" s="179"/>
      <c r="AV99" s="179"/>
      <c r="AW99" s="179"/>
      <c r="AX99" s="179"/>
      <c r="AY99" s="179"/>
      <c r="AZ99" s="179"/>
      <c r="BA99" s="179"/>
      <c r="BB99" s="179"/>
      <c r="BC99" s="179"/>
      <c r="BD99" s="179"/>
      <c r="BE99" s="179"/>
      <c r="BF99" s="179"/>
      <c r="BG99" s="179"/>
      <c r="BH99" s="179"/>
      <c r="CC99" s="179"/>
      <c r="CD99" s="179"/>
      <c r="CE99" s="179"/>
      <c r="CF99" s="179"/>
      <c r="CG99" s="179"/>
      <c r="CH99" s="179"/>
      <c r="CI99" s="179"/>
      <c r="CJ99" s="179"/>
      <c r="CK99" s="179"/>
      <c r="CL99" s="179"/>
      <c r="CM99" s="179"/>
      <c r="CN99" s="179"/>
      <c r="CO99" s="179"/>
      <c r="DJ99" s="179"/>
      <c r="DK99" s="179"/>
      <c r="DL99" s="179"/>
      <c r="DM99" s="179"/>
      <c r="DN99" s="179"/>
      <c r="DO99" s="179"/>
      <c r="DP99" s="179"/>
      <c r="DQ99" s="179"/>
      <c r="DR99" s="179"/>
      <c r="DS99" s="179"/>
      <c r="DT99" s="179"/>
      <c r="DU99" s="179"/>
      <c r="DV99" s="179"/>
      <c r="DW99" s="179"/>
      <c r="ER99" s="179"/>
      <c r="ES99" s="179"/>
      <c r="ET99" s="179"/>
      <c r="EU99" s="179"/>
      <c r="EV99" s="179"/>
      <c r="EW99" s="179"/>
      <c r="EX99" s="179"/>
      <c r="EY99" s="179"/>
      <c r="EZ99" s="179"/>
      <c r="FA99" s="179"/>
      <c r="FB99" s="179"/>
      <c r="FC99" s="179"/>
      <c r="FX99" s="179"/>
      <c r="FY99" s="179"/>
      <c r="FZ99" s="179"/>
      <c r="GA99" s="179"/>
      <c r="GB99" s="179"/>
      <c r="GC99" s="179"/>
      <c r="GD99" s="179"/>
      <c r="GE99" s="179"/>
      <c r="GF99" s="179"/>
      <c r="GG99" s="179"/>
    </row>
    <row r="100" customFormat="false" ht="18" hidden="false" customHeight="true" outlineLevel="0" collapsed="false">
      <c r="K100" s="179"/>
      <c r="L100" s="179"/>
      <c r="M100" s="179"/>
      <c r="N100" s="179"/>
      <c r="O100" s="179"/>
      <c r="P100" s="179"/>
      <c r="Q100" s="179"/>
      <c r="R100" s="179"/>
      <c r="S100" s="179"/>
      <c r="T100" s="179"/>
      <c r="U100" s="179"/>
      <c r="V100" s="179"/>
      <c r="W100" s="179"/>
      <c r="X100" s="179"/>
      <c r="Y100" s="179"/>
      <c r="Z100" s="179"/>
      <c r="AU100" s="179"/>
      <c r="AV100" s="179"/>
      <c r="AW100" s="179"/>
      <c r="AX100" s="179"/>
      <c r="AY100" s="179"/>
      <c r="AZ100" s="179"/>
      <c r="BA100" s="179"/>
      <c r="BB100" s="179"/>
      <c r="BC100" s="179"/>
      <c r="BD100" s="179"/>
      <c r="BE100" s="179"/>
      <c r="BF100" s="179"/>
      <c r="BG100" s="179"/>
      <c r="BH100" s="179"/>
      <c r="CC100" s="179"/>
      <c r="CD100" s="179"/>
      <c r="CE100" s="179"/>
      <c r="CF100" s="179"/>
      <c r="CG100" s="179"/>
      <c r="CH100" s="179"/>
      <c r="CI100" s="179"/>
      <c r="CJ100" s="179"/>
      <c r="CK100" s="179"/>
      <c r="CL100" s="179"/>
      <c r="CM100" s="179"/>
      <c r="CN100" s="179"/>
      <c r="CO100" s="179"/>
      <c r="DJ100" s="179"/>
      <c r="DK100" s="179"/>
      <c r="DL100" s="179"/>
      <c r="DM100" s="179"/>
      <c r="DN100" s="179"/>
      <c r="DO100" s="179"/>
      <c r="DP100" s="179"/>
      <c r="DQ100" s="179"/>
      <c r="DR100" s="179"/>
      <c r="DS100" s="179"/>
      <c r="DT100" s="179"/>
      <c r="DU100" s="179"/>
      <c r="DV100" s="179"/>
      <c r="DW100" s="179"/>
      <c r="ER100" s="179"/>
      <c r="ES100" s="179"/>
      <c r="ET100" s="179"/>
      <c r="EU100" s="179"/>
      <c r="EV100" s="179"/>
      <c r="EW100" s="179"/>
      <c r="EX100" s="179"/>
      <c r="EY100" s="179"/>
      <c r="EZ100" s="179"/>
      <c r="FA100" s="179"/>
      <c r="FB100" s="179"/>
      <c r="FC100" s="179"/>
      <c r="FX100" s="179"/>
      <c r="FY100" s="179"/>
      <c r="FZ100" s="179"/>
      <c r="GA100" s="179"/>
      <c r="GB100" s="179"/>
      <c r="GC100" s="179"/>
      <c r="GD100" s="179"/>
      <c r="GE100" s="179"/>
      <c r="GF100" s="179"/>
      <c r="GG100" s="179"/>
    </row>
    <row r="101" customFormat="false" ht="18" hidden="false" customHeight="true" outlineLevel="0" collapsed="false">
      <c r="K101" s="179"/>
      <c r="L101" s="179"/>
      <c r="M101" s="179"/>
      <c r="N101" s="179"/>
      <c r="O101" s="179"/>
      <c r="P101" s="179"/>
      <c r="Q101" s="179"/>
      <c r="R101" s="179"/>
      <c r="S101" s="179"/>
      <c r="T101" s="179"/>
      <c r="U101" s="179"/>
      <c r="V101" s="179"/>
      <c r="W101" s="179"/>
      <c r="X101" s="179"/>
      <c r="Y101" s="179"/>
      <c r="Z101" s="179"/>
      <c r="AU101" s="179"/>
      <c r="AV101" s="179"/>
      <c r="AW101" s="179"/>
      <c r="AX101" s="179"/>
      <c r="AY101" s="179"/>
      <c r="AZ101" s="179"/>
      <c r="BA101" s="179"/>
      <c r="BB101" s="179"/>
      <c r="BC101" s="179"/>
      <c r="BD101" s="179"/>
      <c r="BE101" s="179"/>
      <c r="BF101" s="179"/>
      <c r="BG101" s="179"/>
      <c r="BH101" s="179"/>
      <c r="CC101" s="179"/>
      <c r="CD101" s="179"/>
      <c r="CE101" s="179"/>
      <c r="CF101" s="179"/>
      <c r="CG101" s="179"/>
      <c r="CH101" s="179"/>
      <c r="CI101" s="179"/>
      <c r="CJ101" s="179"/>
      <c r="CK101" s="179"/>
      <c r="CL101" s="179"/>
      <c r="CM101" s="179"/>
      <c r="CN101" s="179"/>
      <c r="CO101" s="179"/>
      <c r="DJ101" s="179"/>
      <c r="DK101" s="179"/>
      <c r="DL101" s="179"/>
      <c r="DM101" s="179"/>
      <c r="DN101" s="179"/>
      <c r="DO101" s="179"/>
      <c r="DP101" s="179"/>
      <c r="DQ101" s="179"/>
      <c r="DR101" s="179"/>
      <c r="DS101" s="179"/>
      <c r="DT101" s="179"/>
      <c r="DU101" s="179"/>
      <c r="DV101" s="179"/>
      <c r="DW101" s="179"/>
      <c r="ER101" s="179"/>
      <c r="ES101" s="179"/>
      <c r="ET101" s="179"/>
      <c r="EU101" s="179"/>
      <c r="EV101" s="179"/>
      <c r="EW101" s="179"/>
      <c r="EX101" s="179"/>
      <c r="EY101" s="179"/>
      <c r="EZ101" s="179"/>
      <c r="FA101" s="179"/>
      <c r="FB101" s="179"/>
      <c r="FC101" s="179"/>
      <c r="FX101" s="179"/>
      <c r="FY101" s="179"/>
      <c r="FZ101" s="179"/>
      <c r="GA101" s="179"/>
      <c r="GB101" s="179"/>
      <c r="GC101" s="179"/>
      <c r="GD101" s="179"/>
      <c r="GE101" s="179"/>
      <c r="GF101" s="179"/>
      <c r="GG101" s="179"/>
    </row>
    <row r="102" customFormat="false" ht="18" hidden="false" customHeight="true" outlineLevel="0" collapsed="false">
      <c r="K102" s="179"/>
      <c r="L102" s="179"/>
      <c r="M102" s="179"/>
      <c r="N102" s="179"/>
      <c r="O102" s="179"/>
      <c r="P102" s="179"/>
      <c r="Q102" s="179"/>
      <c r="R102" s="179"/>
      <c r="S102" s="179"/>
      <c r="T102" s="179"/>
      <c r="U102" s="179"/>
      <c r="V102" s="179"/>
      <c r="W102" s="179"/>
      <c r="X102" s="179"/>
      <c r="Y102" s="179"/>
      <c r="Z102" s="179"/>
      <c r="AU102" s="179"/>
      <c r="AV102" s="179"/>
      <c r="AW102" s="179"/>
      <c r="AX102" s="179"/>
      <c r="AY102" s="179"/>
      <c r="AZ102" s="179"/>
      <c r="BA102" s="179"/>
      <c r="BB102" s="179"/>
      <c r="BC102" s="179"/>
      <c r="BD102" s="179"/>
      <c r="BE102" s="179"/>
      <c r="BF102" s="179"/>
      <c r="BG102" s="179"/>
      <c r="BH102" s="179"/>
      <c r="CC102" s="179"/>
      <c r="CD102" s="179"/>
      <c r="CE102" s="179"/>
      <c r="CF102" s="179"/>
      <c r="CG102" s="179"/>
      <c r="CH102" s="179"/>
      <c r="CI102" s="179"/>
      <c r="CJ102" s="179"/>
      <c r="CK102" s="179"/>
      <c r="CL102" s="179"/>
      <c r="CM102" s="179"/>
      <c r="CN102" s="179"/>
      <c r="CO102" s="179"/>
      <c r="DJ102" s="179"/>
      <c r="DK102" s="179"/>
      <c r="DL102" s="179"/>
      <c r="DM102" s="179"/>
      <c r="DN102" s="179"/>
      <c r="DO102" s="179"/>
      <c r="DP102" s="179"/>
      <c r="DQ102" s="179"/>
      <c r="DR102" s="179"/>
      <c r="DS102" s="179"/>
      <c r="DT102" s="179"/>
      <c r="DU102" s="179"/>
      <c r="DV102" s="179"/>
      <c r="DW102" s="179"/>
      <c r="ER102" s="179"/>
      <c r="ES102" s="179"/>
      <c r="ET102" s="179"/>
      <c r="EU102" s="179"/>
      <c r="EV102" s="179"/>
      <c r="EW102" s="179"/>
      <c r="EX102" s="179"/>
      <c r="EY102" s="179"/>
      <c r="EZ102" s="179"/>
      <c r="FA102" s="179"/>
      <c r="FB102" s="179"/>
      <c r="FC102" s="179"/>
      <c r="FX102" s="179"/>
      <c r="FY102" s="179"/>
      <c r="FZ102" s="179"/>
      <c r="GA102" s="179"/>
      <c r="GB102" s="179"/>
      <c r="GC102" s="179"/>
      <c r="GD102" s="179"/>
      <c r="GE102" s="179"/>
      <c r="GF102" s="179"/>
      <c r="GG102" s="179"/>
    </row>
    <row r="103" customFormat="false" ht="18" hidden="false" customHeight="true" outlineLevel="0" collapsed="false">
      <c r="K103" s="179"/>
      <c r="L103" s="179"/>
      <c r="M103" s="179"/>
      <c r="N103" s="179"/>
      <c r="O103" s="179"/>
      <c r="P103" s="179"/>
      <c r="Q103" s="179"/>
      <c r="R103" s="179"/>
      <c r="S103" s="179"/>
      <c r="T103" s="179"/>
      <c r="U103" s="179"/>
      <c r="V103" s="179"/>
      <c r="W103" s="179"/>
      <c r="X103" s="179"/>
      <c r="Y103" s="179"/>
      <c r="Z103" s="179"/>
      <c r="AU103" s="179"/>
      <c r="AV103" s="179"/>
      <c r="AW103" s="179"/>
      <c r="AX103" s="179"/>
      <c r="AY103" s="179"/>
      <c r="AZ103" s="179"/>
      <c r="BA103" s="179"/>
      <c r="BB103" s="179"/>
      <c r="BC103" s="179"/>
      <c r="BD103" s="179"/>
      <c r="BE103" s="179"/>
      <c r="BF103" s="179"/>
      <c r="BG103" s="179"/>
      <c r="BH103" s="179"/>
      <c r="CC103" s="179"/>
      <c r="CD103" s="179"/>
      <c r="CE103" s="179"/>
      <c r="CF103" s="179"/>
      <c r="CG103" s="179"/>
      <c r="CH103" s="179"/>
      <c r="CI103" s="179"/>
      <c r="CJ103" s="179"/>
      <c r="CK103" s="179"/>
      <c r="CL103" s="179"/>
      <c r="CM103" s="179"/>
      <c r="CN103" s="179"/>
      <c r="CO103" s="179"/>
      <c r="DJ103" s="179"/>
      <c r="DK103" s="179"/>
      <c r="DL103" s="179"/>
      <c r="DM103" s="179"/>
      <c r="DN103" s="179"/>
      <c r="DO103" s="179"/>
      <c r="DP103" s="179"/>
      <c r="DQ103" s="179"/>
      <c r="DR103" s="179"/>
      <c r="DS103" s="179"/>
      <c r="DT103" s="179"/>
      <c r="DU103" s="179"/>
      <c r="DV103" s="179"/>
      <c r="DW103" s="179"/>
      <c r="ER103" s="179"/>
      <c r="ES103" s="179"/>
      <c r="ET103" s="179"/>
      <c r="EU103" s="179"/>
      <c r="EV103" s="179"/>
      <c r="EW103" s="179"/>
      <c r="EX103" s="179"/>
      <c r="EY103" s="179"/>
      <c r="EZ103" s="179"/>
      <c r="FA103" s="179"/>
      <c r="FB103" s="179"/>
      <c r="FC103" s="179"/>
      <c r="FX103" s="179"/>
      <c r="FY103" s="179"/>
      <c r="FZ103" s="179"/>
      <c r="GA103" s="179"/>
      <c r="GB103" s="179"/>
      <c r="GC103" s="179"/>
      <c r="GD103" s="179"/>
      <c r="GE103" s="179"/>
      <c r="GF103" s="179"/>
      <c r="GG103" s="179"/>
    </row>
    <row r="104" customFormat="false" ht="18" hidden="false" customHeight="true" outlineLevel="0" collapsed="false">
      <c r="K104" s="179"/>
      <c r="L104" s="179"/>
      <c r="M104" s="179"/>
      <c r="N104" s="179"/>
      <c r="O104" s="179"/>
      <c r="P104" s="179"/>
      <c r="Q104" s="179"/>
      <c r="R104" s="179"/>
      <c r="S104" s="179"/>
      <c r="T104" s="179"/>
      <c r="U104" s="179"/>
      <c r="V104" s="179"/>
      <c r="W104" s="179"/>
      <c r="X104" s="179"/>
      <c r="Y104" s="179"/>
      <c r="Z104" s="179"/>
      <c r="AU104" s="179"/>
      <c r="AV104" s="179"/>
      <c r="AW104" s="179"/>
      <c r="AX104" s="179"/>
      <c r="AY104" s="179"/>
      <c r="AZ104" s="179"/>
      <c r="BA104" s="179"/>
      <c r="BB104" s="179"/>
      <c r="BC104" s="179"/>
      <c r="BD104" s="179"/>
      <c r="BE104" s="179"/>
      <c r="BF104" s="179"/>
      <c r="BG104" s="179"/>
      <c r="BH104" s="179"/>
      <c r="CC104" s="179"/>
      <c r="CD104" s="179"/>
      <c r="CE104" s="179"/>
      <c r="CF104" s="179"/>
      <c r="CG104" s="179"/>
      <c r="CH104" s="179"/>
      <c r="CI104" s="179"/>
      <c r="CJ104" s="179"/>
      <c r="CK104" s="179"/>
      <c r="CL104" s="179"/>
      <c r="CM104" s="179"/>
      <c r="CN104" s="179"/>
      <c r="CO104" s="179"/>
      <c r="DJ104" s="179"/>
      <c r="DK104" s="179"/>
      <c r="DL104" s="179"/>
      <c r="DM104" s="179"/>
      <c r="DN104" s="179"/>
      <c r="DO104" s="179"/>
      <c r="DP104" s="179"/>
      <c r="DQ104" s="179"/>
      <c r="DR104" s="179"/>
      <c r="DS104" s="179"/>
      <c r="DT104" s="179"/>
      <c r="DU104" s="179"/>
      <c r="DV104" s="179"/>
      <c r="DW104" s="179"/>
      <c r="ER104" s="179"/>
      <c r="ES104" s="179"/>
      <c r="ET104" s="179"/>
      <c r="EU104" s="179"/>
      <c r="EV104" s="179"/>
      <c r="EW104" s="179"/>
      <c r="EX104" s="179"/>
      <c r="EY104" s="179"/>
      <c r="EZ104" s="179"/>
      <c r="FA104" s="179"/>
      <c r="FB104" s="179"/>
      <c r="FC104" s="179"/>
      <c r="FX104" s="179"/>
      <c r="FY104" s="179"/>
      <c r="FZ104" s="179"/>
      <c r="GA104" s="179"/>
      <c r="GB104" s="179"/>
      <c r="GC104" s="179"/>
      <c r="GD104" s="179"/>
      <c r="GE104" s="179"/>
      <c r="GF104" s="179"/>
      <c r="GG104" s="179"/>
    </row>
    <row r="105" customFormat="false" ht="18" hidden="false" customHeight="true" outlineLevel="0" collapsed="false">
      <c r="K105" s="179"/>
      <c r="L105" s="179"/>
      <c r="M105" s="179"/>
      <c r="N105" s="179"/>
      <c r="O105" s="179"/>
      <c r="P105" s="179"/>
      <c r="Q105" s="179"/>
      <c r="R105" s="179"/>
      <c r="S105" s="179"/>
      <c r="T105" s="179"/>
      <c r="U105" s="179"/>
      <c r="V105" s="179"/>
      <c r="W105" s="179"/>
      <c r="X105" s="179"/>
      <c r="Y105" s="179"/>
      <c r="Z105" s="179"/>
      <c r="AU105" s="179"/>
      <c r="AV105" s="179"/>
      <c r="AW105" s="179"/>
      <c r="AX105" s="179"/>
      <c r="AY105" s="179"/>
      <c r="AZ105" s="179"/>
      <c r="BA105" s="179"/>
      <c r="BB105" s="179"/>
      <c r="BC105" s="179"/>
      <c r="BD105" s="179"/>
      <c r="BE105" s="179"/>
      <c r="BF105" s="179"/>
      <c r="BG105" s="179"/>
      <c r="BH105" s="179"/>
      <c r="CC105" s="179"/>
      <c r="CD105" s="179"/>
      <c r="CE105" s="179"/>
      <c r="CF105" s="179"/>
      <c r="CG105" s="179"/>
      <c r="CH105" s="179"/>
      <c r="CI105" s="179"/>
      <c r="CJ105" s="179"/>
      <c r="CK105" s="179"/>
      <c r="CL105" s="179"/>
      <c r="CM105" s="179"/>
      <c r="CN105" s="179"/>
      <c r="CO105" s="179"/>
      <c r="DJ105" s="179"/>
      <c r="DK105" s="179"/>
      <c r="DL105" s="179"/>
      <c r="DM105" s="179"/>
      <c r="DN105" s="179"/>
      <c r="DO105" s="179"/>
      <c r="DP105" s="179"/>
      <c r="DQ105" s="179"/>
      <c r="DR105" s="179"/>
      <c r="DS105" s="179"/>
      <c r="DT105" s="179"/>
      <c r="DU105" s="179"/>
      <c r="DV105" s="179"/>
      <c r="DW105" s="179"/>
      <c r="ER105" s="179"/>
      <c r="ES105" s="179"/>
      <c r="ET105" s="179"/>
      <c r="EU105" s="179"/>
      <c r="EV105" s="179"/>
      <c r="EW105" s="179"/>
      <c r="EX105" s="179"/>
      <c r="EY105" s="179"/>
      <c r="EZ105" s="179"/>
      <c r="FA105" s="179"/>
      <c r="FB105" s="179"/>
      <c r="FC105" s="179"/>
      <c r="FX105" s="179"/>
      <c r="FY105" s="179"/>
      <c r="FZ105" s="179"/>
      <c r="GA105" s="179"/>
      <c r="GB105" s="179"/>
      <c r="GC105" s="179"/>
      <c r="GD105" s="179"/>
      <c r="GE105" s="179"/>
      <c r="GF105" s="179"/>
      <c r="GG105" s="179"/>
    </row>
    <row r="106" customFormat="false" ht="18" hidden="false" customHeight="true" outlineLevel="0" collapsed="false">
      <c r="K106" s="179"/>
      <c r="L106" s="179"/>
      <c r="M106" s="179"/>
      <c r="N106" s="179"/>
      <c r="O106" s="179"/>
      <c r="P106" s="179"/>
      <c r="Q106" s="179"/>
      <c r="R106" s="179"/>
      <c r="S106" s="179"/>
      <c r="T106" s="179"/>
      <c r="U106" s="179"/>
      <c r="V106" s="179"/>
      <c r="W106" s="179"/>
      <c r="X106" s="179"/>
      <c r="Y106" s="179"/>
      <c r="Z106" s="179"/>
      <c r="AU106" s="179"/>
      <c r="AV106" s="179"/>
      <c r="AW106" s="179"/>
      <c r="AX106" s="179"/>
      <c r="AY106" s="179"/>
      <c r="AZ106" s="179"/>
      <c r="BA106" s="179"/>
      <c r="BB106" s="179"/>
      <c r="BC106" s="179"/>
      <c r="BD106" s="179"/>
      <c r="BE106" s="179"/>
      <c r="BF106" s="179"/>
      <c r="BG106" s="179"/>
      <c r="BH106" s="179"/>
      <c r="CC106" s="179"/>
      <c r="CD106" s="179"/>
      <c r="CE106" s="179"/>
      <c r="CF106" s="179"/>
      <c r="CG106" s="179"/>
      <c r="CH106" s="179"/>
      <c r="CI106" s="179"/>
      <c r="CJ106" s="179"/>
      <c r="CK106" s="179"/>
      <c r="CL106" s="179"/>
      <c r="CM106" s="179"/>
      <c r="CN106" s="179"/>
      <c r="CO106" s="179"/>
      <c r="DJ106" s="179"/>
      <c r="DK106" s="179"/>
      <c r="DL106" s="179"/>
      <c r="DM106" s="179"/>
      <c r="DN106" s="179"/>
      <c r="DO106" s="179"/>
      <c r="DP106" s="179"/>
      <c r="DQ106" s="179"/>
      <c r="DR106" s="179"/>
      <c r="DS106" s="179"/>
      <c r="DT106" s="179"/>
      <c r="DU106" s="179"/>
      <c r="DV106" s="179"/>
      <c r="DW106" s="179"/>
      <c r="ER106" s="179"/>
      <c r="ES106" s="179"/>
      <c r="ET106" s="179"/>
      <c r="EU106" s="179"/>
      <c r="EV106" s="179"/>
      <c r="EW106" s="179"/>
      <c r="EX106" s="179"/>
      <c r="EY106" s="179"/>
      <c r="EZ106" s="179"/>
      <c r="FA106" s="179"/>
      <c r="FB106" s="179"/>
      <c r="FC106" s="179"/>
      <c r="FX106" s="179"/>
      <c r="FY106" s="179"/>
      <c r="FZ106" s="179"/>
      <c r="GA106" s="179"/>
      <c r="GB106" s="179"/>
      <c r="GC106" s="179"/>
      <c r="GD106" s="179"/>
      <c r="GE106" s="179"/>
      <c r="GF106" s="179"/>
      <c r="GG106" s="179"/>
    </row>
    <row r="107" customFormat="false" ht="18" hidden="false" customHeight="true" outlineLevel="0" collapsed="false">
      <c r="K107" s="179"/>
      <c r="L107" s="179"/>
      <c r="M107" s="179"/>
      <c r="N107" s="179"/>
      <c r="O107" s="179"/>
      <c r="P107" s="179"/>
      <c r="Q107" s="179"/>
      <c r="R107" s="179"/>
      <c r="S107" s="179"/>
      <c r="T107" s="179"/>
      <c r="U107" s="179"/>
      <c r="V107" s="179"/>
      <c r="W107" s="179"/>
      <c r="X107" s="179"/>
      <c r="Y107" s="179"/>
      <c r="Z107" s="179"/>
      <c r="AU107" s="179"/>
      <c r="AV107" s="179"/>
      <c r="AW107" s="179"/>
      <c r="AX107" s="179"/>
      <c r="AY107" s="179"/>
      <c r="AZ107" s="179"/>
      <c r="BA107" s="179"/>
      <c r="BB107" s="179"/>
      <c r="BC107" s="179"/>
      <c r="BD107" s="179"/>
      <c r="BE107" s="179"/>
      <c r="BF107" s="179"/>
      <c r="BG107" s="179"/>
      <c r="BH107" s="179"/>
      <c r="CC107" s="179"/>
      <c r="CD107" s="179"/>
      <c r="CE107" s="179"/>
      <c r="CF107" s="179"/>
      <c r="CG107" s="179"/>
      <c r="CH107" s="179"/>
      <c r="CI107" s="179"/>
      <c r="CJ107" s="179"/>
      <c r="CK107" s="179"/>
      <c r="CL107" s="179"/>
      <c r="CM107" s="179"/>
      <c r="CN107" s="179"/>
      <c r="CO107" s="179"/>
      <c r="DJ107" s="179"/>
      <c r="DK107" s="179"/>
      <c r="DL107" s="179"/>
      <c r="DM107" s="179"/>
      <c r="DN107" s="179"/>
      <c r="DO107" s="179"/>
      <c r="DP107" s="179"/>
      <c r="DQ107" s="179"/>
      <c r="DR107" s="179"/>
      <c r="DS107" s="179"/>
      <c r="DT107" s="179"/>
      <c r="DU107" s="179"/>
      <c r="DV107" s="179"/>
      <c r="DW107" s="179"/>
      <c r="ER107" s="179"/>
      <c r="ES107" s="179"/>
      <c r="ET107" s="179"/>
      <c r="EU107" s="179"/>
      <c r="EV107" s="179"/>
      <c r="EW107" s="179"/>
      <c r="EX107" s="179"/>
      <c r="EY107" s="179"/>
      <c r="EZ107" s="179"/>
      <c r="FA107" s="179"/>
      <c r="FB107" s="179"/>
      <c r="FC107" s="179"/>
      <c r="FX107" s="179"/>
      <c r="FY107" s="179"/>
      <c r="FZ107" s="179"/>
      <c r="GA107" s="179"/>
      <c r="GB107" s="179"/>
      <c r="GC107" s="179"/>
      <c r="GD107" s="179"/>
      <c r="GE107" s="179"/>
      <c r="GF107" s="179"/>
      <c r="GG107" s="179"/>
    </row>
    <row r="108" customFormat="false" ht="15" hidden="false" customHeight="false" outlineLevel="0" collapsed="false">
      <c r="K108" s="179"/>
      <c r="L108" s="179"/>
      <c r="M108" s="179"/>
      <c r="N108" s="179"/>
      <c r="O108" s="179"/>
      <c r="P108" s="179"/>
      <c r="Q108" s="179"/>
      <c r="R108" s="179"/>
      <c r="S108" s="179"/>
      <c r="T108" s="179"/>
      <c r="U108" s="179"/>
      <c r="V108" s="179"/>
      <c r="W108" s="179"/>
      <c r="X108" s="179"/>
      <c r="Y108" s="179"/>
      <c r="Z108" s="179"/>
      <c r="AU108" s="179"/>
      <c r="AV108" s="179"/>
      <c r="AW108" s="179"/>
      <c r="AX108" s="179"/>
      <c r="AY108" s="179"/>
      <c r="AZ108" s="179"/>
      <c r="BA108" s="179"/>
      <c r="BB108" s="179"/>
      <c r="BC108" s="179"/>
      <c r="BD108" s="179"/>
      <c r="BE108" s="179"/>
      <c r="BF108" s="179"/>
      <c r="BG108" s="179"/>
      <c r="BH108" s="179"/>
      <c r="CC108" s="179"/>
      <c r="CD108" s="179"/>
      <c r="CE108" s="179"/>
      <c r="CF108" s="179"/>
      <c r="CG108" s="179"/>
      <c r="CH108" s="179"/>
      <c r="CI108" s="179"/>
      <c r="CJ108" s="179"/>
      <c r="CK108" s="179"/>
      <c r="CL108" s="179"/>
      <c r="CM108" s="179"/>
      <c r="CN108" s="179"/>
      <c r="CO108" s="179"/>
      <c r="DJ108" s="179"/>
      <c r="DK108" s="179"/>
      <c r="DL108" s="179"/>
      <c r="DM108" s="179"/>
      <c r="DN108" s="179"/>
      <c r="DO108" s="179"/>
      <c r="DP108" s="179"/>
      <c r="DQ108" s="179"/>
      <c r="DR108" s="179"/>
      <c r="DS108" s="179"/>
      <c r="DT108" s="179"/>
      <c r="DU108" s="179"/>
      <c r="DV108" s="179"/>
      <c r="DW108" s="179"/>
      <c r="ER108" s="179"/>
      <c r="ES108" s="179"/>
      <c r="ET108" s="179"/>
      <c r="EU108" s="179"/>
      <c r="EV108" s="179"/>
      <c r="EW108" s="179"/>
      <c r="EX108" s="179"/>
      <c r="EY108" s="179"/>
      <c r="EZ108" s="179"/>
      <c r="FA108" s="179"/>
      <c r="FB108" s="179"/>
      <c r="FC108" s="179"/>
      <c r="FX108" s="179"/>
      <c r="FY108" s="179"/>
      <c r="FZ108" s="179"/>
      <c r="GA108" s="179"/>
      <c r="GB108" s="179"/>
      <c r="GC108" s="179"/>
      <c r="GD108" s="179"/>
      <c r="GE108" s="179"/>
      <c r="GF108" s="179"/>
      <c r="GG108" s="179"/>
    </row>
    <row r="109" customFormat="false" ht="15" hidden="false" customHeight="false" outlineLevel="0" collapsed="false">
      <c r="K109" s="179"/>
      <c r="L109" s="179"/>
      <c r="M109" s="179"/>
      <c r="N109" s="179"/>
      <c r="O109" s="179"/>
      <c r="P109" s="179"/>
      <c r="Q109" s="179"/>
      <c r="R109" s="179"/>
      <c r="S109" s="179"/>
      <c r="T109" s="179"/>
      <c r="U109" s="179"/>
      <c r="V109" s="179"/>
      <c r="W109" s="179"/>
      <c r="X109" s="179"/>
      <c r="Y109" s="179"/>
      <c r="Z109" s="179"/>
      <c r="AU109" s="179"/>
      <c r="AV109" s="179"/>
      <c r="AW109" s="179"/>
      <c r="AX109" s="179"/>
      <c r="AY109" s="179"/>
      <c r="AZ109" s="179"/>
      <c r="BA109" s="179"/>
      <c r="BB109" s="179"/>
      <c r="BC109" s="179"/>
      <c r="BD109" s="179"/>
      <c r="BE109" s="179"/>
      <c r="BF109" s="179"/>
      <c r="BG109" s="179"/>
      <c r="BH109" s="179"/>
      <c r="CC109" s="179"/>
      <c r="CD109" s="179"/>
      <c r="CE109" s="179"/>
      <c r="CF109" s="179"/>
      <c r="CG109" s="179"/>
      <c r="CH109" s="179"/>
      <c r="CI109" s="179"/>
      <c r="CJ109" s="179"/>
      <c r="CK109" s="179"/>
      <c r="CL109" s="179"/>
      <c r="CM109" s="179"/>
      <c r="CN109" s="179"/>
      <c r="CO109" s="179"/>
      <c r="DJ109" s="179"/>
      <c r="DK109" s="179"/>
      <c r="DL109" s="179"/>
      <c r="DM109" s="179"/>
      <c r="DN109" s="179"/>
      <c r="DO109" s="179"/>
      <c r="DP109" s="179"/>
      <c r="DQ109" s="179"/>
      <c r="DR109" s="179"/>
      <c r="DS109" s="179"/>
      <c r="DT109" s="179"/>
      <c r="DU109" s="179"/>
      <c r="DV109" s="179"/>
      <c r="DW109" s="179"/>
      <c r="ER109" s="179"/>
      <c r="ES109" s="179"/>
      <c r="ET109" s="179"/>
      <c r="EU109" s="179"/>
      <c r="EV109" s="179"/>
      <c r="EW109" s="179"/>
      <c r="EX109" s="179"/>
      <c r="EY109" s="179"/>
      <c r="EZ109" s="179"/>
      <c r="FA109" s="179"/>
      <c r="FB109" s="179"/>
      <c r="FC109" s="179"/>
      <c r="FX109" s="179"/>
      <c r="FY109" s="179"/>
      <c r="FZ109" s="179"/>
      <c r="GA109" s="179"/>
      <c r="GB109" s="179"/>
      <c r="GC109" s="179"/>
      <c r="GD109" s="179"/>
      <c r="GE109" s="179"/>
      <c r="GF109" s="179"/>
      <c r="GG109" s="179"/>
    </row>
    <row r="110" customFormat="false" ht="15" hidden="false" customHeight="false" outlineLevel="0" collapsed="false">
      <c r="K110" s="179"/>
      <c r="L110" s="179"/>
      <c r="M110" s="179"/>
      <c r="N110" s="179"/>
      <c r="O110" s="179"/>
      <c r="P110" s="179"/>
      <c r="Q110" s="179"/>
      <c r="R110" s="179"/>
      <c r="S110" s="179"/>
      <c r="T110" s="179"/>
      <c r="U110" s="179"/>
      <c r="V110" s="179"/>
      <c r="W110" s="179"/>
      <c r="X110" s="179"/>
      <c r="Y110" s="179"/>
      <c r="Z110" s="179"/>
      <c r="AU110" s="179"/>
      <c r="AV110" s="179"/>
      <c r="AW110" s="179"/>
      <c r="AX110" s="179"/>
      <c r="AY110" s="179"/>
      <c r="AZ110" s="179"/>
      <c r="BA110" s="179"/>
      <c r="BB110" s="179"/>
      <c r="BC110" s="179"/>
      <c r="BD110" s="179"/>
      <c r="BE110" s="179"/>
      <c r="BF110" s="179"/>
      <c r="BG110" s="179"/>
      <c r="BH110" s="179"/>
      <c r="CC110" s="179"/>
      <c r="CD110" s="179"/>
      <c r="CE110" s="179"/>
      <c r="CF110" s="179"/>
      <c r="CG110" s="179"/>
      <c r="CH110" s="179"/>
      <c r="CI110" s="179"/>
      <c r="CJ110" s="179"/>
      <c r="CK110" s="179"/>
      <c r="CL110" s="179"/>
      <c r="CM110" s="179"/>
      <c r="CN110" s="179"/>
      <c r="CO110" s="179"/>
      <c r="DJ110" s="179"/>
      <c r="DK110" s="179"/>
      <c r="DL110" s="179"/>
      <c r="DM110" s="179"/>
      <c r="DN110" s="179"/>
      <c r="DO110" s="179"/>
      <c r="DP110" s="179"/>
      <c r="DQ110" s="179"/>
      <c r="DR110" s="179"/>
      <c r="DS110" s="179"/>
      <c r="DT110" s="179"/>
      <c r="DU110" s="179"/>
      <c r="DV110" s="179"/>
      <c r="DW110" s="179"/>
      <c r="ER110" s="179"/>
      <c r="ES110" s="179"/>
      <c r="ET110" s="179"/>
      <c r="EU110" s="179"/>
      <c r="EV110" s="179"/>
      <c r="EW110" s="179"/>
      <c r="EX110" s="179"/>
      <c r="EY110" s="179"/>
      <c r="EZ110" s="179"/>
      <c r="FA110" s="179"/>
      <c r="FB110" s="179"/>
      <c r="FC110" s="179"/>
      <c r="FX110" s="179"/>
      <c r="FY110" s="179"/>
      <c r="FZ110" s="179"/>
      <c r="GA110" s="179"/>
      <c r="GB110" s="179"/>
      <c r="GC110" s="179"/>
      <c r="GD110" s="179"/>
      <c r="GE110" s="179"/>
      <c r="GF110" s="179"/>
      <c r="GG110" s="179"/>
    </row>
    <row r="111" customFormat="false" ht="15" hidden="false" customHeight="false" outlineLevel="0" collapsed="false">
      <c r="K111" s="179"/>
      <c r="L111" s="179"/>
      <c r="M111" s="179"/>
      <c r="N111" s="179"/>
      <c r="O111" s="179"/>
      <c r="P111" s="179"/>
      <c r="Q111" s="179"/>
      <c r="R111" s="179"/>
      <c r="S111" s="179"/>
      <c r="T111" s="179"/>
      <c r="U111" s="179"/>
      <c r="V111" s="179"/>
      <c r="W111" s="179"/>
      <c r="X111" s="179"/>
      <c r="Y111" s="179"/>
      <c r="Z111" s="179"/>
      <c r="AU111" s="179"/>
      <c r="AV111" s="179"/>
      <c r="AW111" s="179"/>
      <c r="AX111" s="179"/>
      <c r="AY111" s="179"/>
      <c r="AZ111" s="179"/>
      <c r="BA111" s="179"/>
      <c r="BB111" s="179"/>
      <c r="BC111" s="179"/>
      <c r="BD111" s="179"/>
      <c r="BE111" s="179"/>
      <c r="BF111" s="179"/>
      <c r="BG111" s="179"/>
      <c r="BH111" s="179"/>
      <c r="CC111" s="179"/>
      <c r="CD111" s="179"/>
      <c r="CE111" s="179"/>
      <c r="CF111" s="179"/>
      <c r="CG111" s="179"/>
      <c r="CH111" s="179"/>
      <c r="CI111" s="179"/>
      <c r="CJ111" s="179"/>
      <c r="CK111" s="179"/>
      <c r="CL111" s="179"/>
      <c r="CM111" s="179"/>
      <c r="CN111" s="179"/>
      <c r="CO111" s="179"/>
      <c r="DJ111" s="179"/>
      <c r="DK111" s="179"/>
      <c r="DL111" s="179"/>
      <c r="DM111" s="179"/>
      <c r="DN111" s="179"/>
      <c r="DO111" s="179"/>
      <c r="DP111" s="179"/>
      <c r="DQ111" s="179"/>
      <c r="DR111" s="179"/>
      <c r="DS111" s="179"/>
      <c r="DT111" s="179"/>
      <c r="DU111" s="179"/>
      <c r="DV111" s="179"/>
      <c r="DW111" s="179"/>
      <c r="ER111" s="179"/>
      <c r="ES111" s="179"/>
      <c r="ET111" s="179"/>
      <c r="EU111" s="179"/>
      <c r="EV111" s="179"/>
      <c r="EW111" s="179"/>
      <c r="EX111" s="179"/>
      <c r="EY111" s="179"/>
      <c r="EZ111" s="179"/>
      <c r="FA111" s="179"/>
      <c r="FB111" s="179"/>
      <c r="FC111" s="179"/>
      <c r="FX111" s="179"/>
      <c r="FY111" s="179"/>
      <c r="FZ111" s="179"/>
      <c r="GA111" s="179"/>
      <c r="GB111" s="179"/>
      <c r="GC111" s="179"/>
      <c r="GD111" s="179"/>
      <c r="GE111" s="179"/>
      <c r="GF111" s="179"/>
      <c r="GG111" s="179"/>
    </row>
    <row r="112" customFormat="false" ht="15" hidden="false" customHeight="false" outlineLevel="0" collapsed="false">
      <c r="K112" s="179"/>
      <c r="L112" s="179"/>
      <c r="M112" s="179"/>
      <c r="N112" s="179"/>
      <c r="O112" s="179"/>
      <c r="P112" s="179"/>
      <c r="Q112" s="179"/>
      <c r="R112" s="179"/>
      <c r="S112" s="179"/>
      <c r="T112" s="179"/>
      <c r="U112" s="179"/>
      <c r="V112" s="179"/>
      <c r="W112" s="179"/>
      <c r="X112" s="179"/>
      <c r="Y112" s="179"/>
      <c r="Z112" s="179"/>
      <c r="AU112" s="179"/>
      <c r="AV112" s="179"/>
      <c r="AW112" s="179"/>
      <c r="AX112" s="179"/>
      <c r="AY112" s="179"/>
      <c r="AZ112" s="179"/>
      <c r="BA112" s="179"/>
      <c r="BB112" s="179"/>
      <c r="BC112" s="179"/>
      <c r="BD112" s="179"/>
      <c r="BE112" s="179"/>
      <c r="BF112" s="179"/>
      <c r="BG112" s="179"/>
      <c r="BH112" s="179"/>
      <c r="CC112" s="179"/>
      <c r="CD112" s="179"/>
      <c r="CE112" s="179"/>
      <c r="CF112" s="179"/>
      <c r="CG112" s="179"/>
      <c r="CH112" s="179"/>
      <c r="CI112" s="179"/>
      <c r="CJ112" s="179"/>
      <c r="CK112" s="179"/>
      <c r="CL112" s="179"/>
      <c r="CM112" s="179"/>
      <c r="CN112" s="179"/>
      <c r="CO112" s="179"/>
      <c r="DJ112" s="179"/>
      <c r="DK112" s="179"/>
      <c r="DL112" s="179"/>
      <c r="DM112" s="179"/>
      <c r="DN112" s="179"/>
      <c r="DO112" s="179"/>
      <c r="DP112" s="179"/>
      <c r="DQ112" s="179"/>
      <c r="DR112" s="179"/>
      <c r="DS112" s="179"/>
      <c r="DT112" s="179"/>
      <c r="DU112" s="179"/>
      <c r="DV112" s="179"/>
      <c r="DW112" s="179"/>
      <c r="ER112" s="179"/>
      <c r="ES112" s="179"/>
      <c r="ET112" s="179"/>
      <c r="EU112" s="179"/>
      <c r="EV112" s="179"/>
      <c r="EW112" s="179"/>
      <c r="EX112" s="179"/>
      <c r="EY112" s="179"/>
      <c r="EZ112" s="179"/>
      <c r="FA112" s="179"/>
      <c r="FB112" s="179"/>
      <c r="FC112" s="179"/>
      <c r="FX112" s="179"/>
      <c r="FY112" s="179"/>
      <c r="FZ112" s="179"/>
      <c r="GA112" s="179"/>
      <c r="GB112" s="179"/>
      <c r="GC112" s="179"/>
      <c r="GD112" s="179"/>
      <c r="GE112" s="179"/>
      <c r="GF112" s="179"/>
      <c r="GG112" s="179"/>
    </row>
  </sheetData>
  <mergeCells count="576">
    <mergeCell ref="A5:J8"/>
    <mergeCell ref="K5:K7"/>
    <mergeCell ref="L5:O5"/>
    <mergeCell ref="P5:Z5"/>
    <mergeCell ref="AA5:AJ8"/>
    <mergeCell ref="AK5:AT8"/>
    <mergeCell ref="BI5:BR8"/>
    <mergeCell ref="BS5:CB8"/>
    <mergeCell ref="CC5:CH5"/>
    <mergeCell ref="CI5:CO5"/>
    <mergeCell ref="CP5:CY8"/>
    <mergeCell ref="CZ5:DI8"/>
    <mergeCell ref="DJ5:DP5"/>
    <mergeCell ref="DQ5:DW5"/>
    <mergeCell ref="DX5:EG8"/>
    <mergeCell ref="EH5:EQ8"/>
    <mergeCell ref="ER5:EU5"/>
    <mergeCell ref="EV5:EW5"/>
    <mergeCell ref="EX5:EY5"/>
    <mergeCell ref="EZ5:FC5"/>
    <mergeCell ref="FD5:FM8"/>
    <mergeCell ref="FN5:FW8"/>
    <mergeCell ref="FX5:GA5"/>
    <mergeCell ref="GB5:GG5"/>
    <mergeCell ref="GH5:GQ8"/>
    <mergeCell ref="L6:L7"/>
    <mergeCell ref="P6:P7"/>
    <mergeCell ref="CC6:CC7"/>
    <mergeCell ref="CI6:CI7"/>
    <mergeCell ref="DJ6:DJ7"/>
    <mergeCell ref="DQ6:DQ7"/>
    <mergeCell ref="ER6:ER7"/>
    <mergeCell ref="EV6:EV7"/>
    <mergeCell ref="EZ6:EZ7"/>
    <mergeCell ref="FX6:FX7"/>
    <mergeCell ref="GB6:GB7"/>
    <mergeCell ref="A9:J9"/>
    <mergeCell ref="AA9:AJ9"/>
    <mergeCell ref="AK9:AT9"/>
    <mergeCell ref="BI9:BR9"/>
    <mergeCell ref="BS9:CB9"/>
    <mergeCell ref="CP9:CY9"/>
    <mergeCell ref="CZ9:DI9"/>
    <mergeCell ref="DX9:EG9"/>
    <mergeCell ref="EH9:EQ9"/>
    <mergeCell ref="FD9:FM9"/>
    <mergeCell ref="FN9:FW9"/>
    <mergeCell ref="GH9:GQ9"/>
    <mergeCell ref="A10:J10"/>
    <mergeCell ref="AA10:AJ10"/>
    <mergeCell ref="AK10:AT10"/>
    <mergeCell ref="BI10:BR10"/>
    <mergeCell ref="BS10:CB10"/>
    <mergeCell ref="CP10:CY10"/>
    <mergeCell ref="CZ10:DI10"/>
    <mergeCell ref="DX10:EG10"/>
    <mergeCell ref="EH10:EQ10"/>
    <mergeCell ref="FD10:FM10"/>
    <mergeCell ref="FN10:FW10"/>
    <mergeCell ref="GH10:GQ10"/>
    <mergeCell ref="A11:J11"/>
    <mergeCell ref="AA11:AJ11"/>
    <mergeCell ref="AK11:AT11"/>
    <mergeCell ref="BI11:BR11"/>
    <mergeCell ref="BS11:CB11"/>
    <mergeCell ref="CP11:CY11"/>
    <mergeCell ref="CZ11:DI11"/>
    <mergeCell ref="DX11:EG11"/>
    <mergeCell ref="EH11:EQ11"/>
    <mergeCell ref="FD11:FM11"/>
    <mergeCell ref="FN11:FW11"/>
    <mergeCell ref="GH11:GQ11"/>
    <mergeCell ref="B12:J12"/>
    <mergeCell ref="AA12:AI12"/>
    <mergeCell ref="AL12:AT12"/>
    <mergeCell ref="BI12:BQ12"/>
    <mergeCell ref="BT12:CB12"/>
    <mergeCell ref="CP12:CX12"/>
    <mergeCell ref="DA12:DI12"/>
    <mergeCell ref="DX12:EF12"/>
    <mergeCell ref="EI12:EQ12"/>
    <mergeCell ref="FD12:FL12"/>
    <mergeCell ref="FO12:FW12"/>
    <mergeCell ref="GH12:GP12"/>
    <mergeCell ref="A13:J13"/>
    <mergeCell ref="AA13:AJ13"/>
    <mergeCell ref="AK13:AT13"/>
    <mergeCell ref="BI13:BR13"/>
    <mergeCell ref="BS13:CB13"/>
    <mergeCell ref="CP13:CY13"/>
    <mergeCell ref="CZ13:DI13"/>
    <mergeCell ref="DX13:EG13"/>
    <mergeCell ref="EH13:EQ13"/>
    <mergeCell ref="FD13:FM13"/>
    <mergeCell ref="FN13:FW13"/>
    <mergeCell ref="GH13:GQ13"/>
    <mergeCell ref="B14:J14"/>
    <mergeCell ref="AA14:AI14"/>
    <mergeCell ref="AL14:AT14"/>
    <mergeCell ref="BI14:BQ14"/>
    <mergeCell ref="BT14:CB14"/>
    <mergeCell ref="CP14:CX14"/>
    <mergeCell ref="DA14:DI14"/>
    <mergeCell ref="DX14:EF14"/>
    <mergeCell ref="EI14:EQ14"/>
    <mergeCell ref="FD14:FL14"/>
    <mergeCell ref="FO14:FW14"/>
    <mergeCell ref="GH14:GP14"/>
    <mergeCell ref="C15:J15"/>
    <mergeCell ref="AA15:AH15"/>
    <mergeCell ref="AM15:AT15"/>
    <mergeCell ref="BI15:BP15"/>
    <mergeCell ref="BU15:CB15"/>
    <mergeCell ref="CP15:CW15"/>
    <mergeCell ref="DB15:DI15"/>
    <mergeCell ref="DX15:EE15"/>
    <mergeCell ref="EJ15:EQ15"/>
    <mergeCell ref="FD15:FK15"/>
    <mergeCell ref="FP15:FW15"/>
    <mergeCell ref="GH15:GO15"/>
    <mergeCell ref="C16:J16"/>
    <mergeCell ref="AA16:AH16"/>
    <mergeCell ref="AM16:AT16"/>
    <mergeCell ref="BI16:BP16"/>
    <mergeCell ref="BU16:CB16"/>
    <mergeCell ref="CP16:CW16"/>
    <mergeCell ref="DB16:DI16"/>
    <mergeCell ref="DX16:EE16"/>
    <mergeCell ref="EJ16:EQ16"/>
    <mergeCell ref="FD16:FK16"/>
    <mergeCell ref="FP16:FW16"/>
    <mergeCell ref="GH16:GO16"/>
    <mergeCell ref="C17:J17"/>
    <mergeCell ref="AA17:AH17"/>
    <mergeCell ref="AM17:AT17"/>
    <mergeCell ref="BI17:BP17"/>
    <mergeCell ref="BU17:CB17"/>
    <mergeCell ref="CP17:CW17"/>
    <mergeCell ref="DB17:DI17"/>
    <mergeCell ref="DX17:EE17"/>
    <mergeCell ref="EJ17:EQ17"/>
    <mergeCell ref="FD17:FK17"/>
    <mergeCell ref="FP17:FW17"/>
    <mergeCell ref="GH17:GO17"/>
    <mergeCell ref="C18:J18"/>
    <mergeCell ref="AA18:AH18"/>
    <mergeCell ref="AM18:AT18"/>
    <mergeCell ref="BI18:BP18"/>
    <mergeCell ref="BU18:CB18"/>
    <mergeCell ref="CP18:CW18"/>
    <mergeCell ref="DB18:DI18"/>
    <mergeCell ref="DX18:EE18"/>
    <mergeCell ref="EJ18:EQ18"/>
    <mergeCell ref="FD18:FK18"/>
    <mergeCell ref="FP18:FW18"/>
    <mergeCell ref="GH18:GO18"/>
    <mergeCell ref="C19:J19"/>
    <mergeCell ref="AA19:AH19"/>
    <mergeCell ref="AM19:AT19"/>
    <mergeCell ref="BI19:BP19"/>
    <mergeCell ref="BU19:CB19"/>
    <mergeCell ref="CP19:CW19"/>
    <mergeCell ref="DB19:DI19"/>
    <mergeCell ref="DX19:EE19"/>
    <mergeCell ref="EJ19:EQ19"/>
    <mergeCell ref="FD19:FK19"/>
    <mergeCell ref="FP19:FW19"/>
    <mergeCell ref="GH19:GO19"/>
    <mergeCell ref="B20:J20"/>
    <mergeCell ref="AA20:AI20"/>
    <mergeCell ref="AL20:AT20"/>
    <mergeCell ref="BI20:BQ20"/>
    <mergeCell ref="BT20:CB20"/>
    <mergeCell ref="CP20:CX20"/>
    <mergeCell ref="DA20:DI20"/>
    <mergeCell ref="DX20:EF20"/>
    <mergeCell ref="EI20:EQ20"/>
    <mergeCell ref="FD20:FL20"/>
    <mergeCell ref="FO20:FW20"/>
    <mergeCell ref="GH20:GP20"/>
    <mergeCell ref="C21:J21"/>
    <mergeCell ref="AA21:AH21"/>
    <mergeCell ref="AM21:AT21"/>
    <mergeCell ref="BI21:BP21"/>
    <mergeCell ref="BU21:CB21"/>
    <mergeCell ref="CP21:CW21"/>
    <mergeCell ref="DB21:DI21"/>
    <mergeCell ref="DX21:EE21"/>
    <mergeCell ref="EJ21:EQ21"/>
    <mergeCell ref="FD21:FK21"/>
    <mergeCell ref="FP21:FW21"/>
    <mergeCell ref="GH21:GO21"/>
    <mergeCell ref="D22:J22"/>
    <mergeCell ref="AA22:AG22"/>
    <mergeCell ref="AN22:AT22"/>
    <mergeCell ref="BI22:BO22"/>
    <mergeCell ref="BV22:CB22"/>
    <mergeCell ref="CP22:CV22"/>
    <mergeCell ref="DC22:DI22"/>
    <mergeCell ref="DX22:ED22"/>
    <mergeCell ref="EK22:EQ22"/>
    <mergeCell ref="FD22:FJ22"/>
    <mergeCell ref="FQ22:FW22"/>
    <mergeCell ref="GH22:GN22"/>
    <mergeCell ref="D23:J23"/>
    <mergeCell ref="AA23:AG23"/>
    <mergeCell ref="AN23:AT23"/>
    <mergeCell ref="BI23:BO23"/>
    <mergeCell ref="BV23:CB23"/>
    <mergeCell ref="CP23:CV23"/>
    <mergeCell ref="DC23:DI23"/>
    <mergeCell ref="DX23:ED23"/>
    <mergeCell ref="EK23:EQ23"/>
    <mergeCell ref="FD23:FJ23"/>
    <mergeCell ref="FQ23:FW23"/>
    <mergeCell ref="GH23:GN23"/>
    <mergeCell ref="D24:J24"/>
    <mergeCell ref="AA24:AG24"/>
    <mergeCell ref="AN24:AT24"/>
    <mergeCell ref="BI24:BO24"/>
    <mergeCell ref="BV24:CB24"/>
    <mergeCell ref="CP24:CV24"/>
    <mergeCell ref="DC24:DI24"/>
    <mergeCell ref="DX24:ED24"/>
    <mergeCell ref="EK24:EQ24"/>
    <mergeCell ref="FD24:FJ24"/>
    <mergeCell ref="FQ24:FW24"/>
    <mergeCell ref="GH24:GN24"/>
    <mergeCell ref="D25:J25"/>
    <mergeCell ref="AA25:AG25"/>
    <mergeCell ref="AN25:AT25"/>
    <mergeCell ref="BI25:BO25"/>
    <mergeCell ref="BV25:CB25"/>
    <mergeCell ref="CP25:CV25"/>
    <mergeCell ref="DC25:DI25"/>
    <mergeCell ref="DX25:ED25"/>
    <mergeCell ref="EK25:EQ25"/>
    <mergeCell ref="FD25:FJ25"/>
    <mergeCell ref="FQ25:FW25"/>
    <mergeCell ref="GH25:GN25"/>
    <mergeCell ref="D26:J26"/>
    <mergeCell ref="AA26:AG26"/>
    <mergeCell ref="AN26:AT26"/>
    <mergeCell ref="BI26:BO26"/>
    <mergeCell ref="BV26:CB26"/>
    <mergeCell ref="CP26:CV26"/>
    <mergeCell ref="DC26:DI26"/>
    <mergeCell ref="DX26:ED26"/>
    <mergeCell ref="EK26:EQ26"/>
    <mergeCell ref="FD26:FJ26"/>
    <mergeCell ref="FQ26:FW26"/>
    <mergeCell ref="GH26:GN26"/>
    <mergeCell ref="D27:J27"/>
    <mergeCell ref="AA27:AG27"/>
    <mergeCell ref="AN27:AT27"/>
    <mergeCell ref="BI27:BO27"/>
    <mergeCell ref="BV27:CB27"/>
    <mergeCell ref="CP27:CV27"/>
    <mergeCell ref="DC27:DI27"/>
    <mergeCell ref="DX27:ED27"/>
    <mergeCell ref="EK27:EQ27"/>
    <mergeCell ref="FD27:FJ27"/>
    <mergeCell ref="FQ27:FW27"/>
    <mergeCell ref="GH27:GN27"/>
    <mergeCell ref="D28:J28"/>
    <mergeCell ref="AA28:AG28"/>
    <mergeCell ref="AN28:AT28"/>
    <mergeCell ref="BI28:BO28"/>
    <mergeCell ref="BV28:CB28"/>
    <mergeCell ref="CP28:CV28"/>
    <mergeCell ref="DC28:DI28"/>
    <mergeCell ref="DX28:ED28"/>
    <mergeCell ref="EK28:EQ28"/>
    <mergeCell ref="FD28:FJ28"/>
    <mergeCell ref="FQ28:FW28"/>
    <mergeCell ref="GH28:GN28"/>
    <mergeCell ref="D29:J29"/>
    <mergeCell ref="AA29:AG29"/>
    <mergeCell ref="AN29:AT29"/>
    <mergeCell ref="BI29:BO29"/>
    <mergeCell ref="BV29:CB29"/>
    <mergeCell ref="CP29:CV29"/>
    <mergeCell ref="DC29:DI29"/>
    <mergeCell ref="DX29:ED29"/>
    <mergeCell ref="EK29:EQ29"/>
    <mergeCell ref="FD29:FJ29"/>
    <mergeCell ref="FQ29:FW29"/>
    <mergeCell ref="GH29:GN29"/>
    <mergeCell ref="C30:J30"/>
    <mergeCell ref="AA30:AH30"/>
    <mergeCell ref="AM30:AT30"/>
    <mergeCell ref="BI30:BP30"/>
    <mergeCell ref="BU30:CB30"/>
    <mergeCell ref="CP30:CW30"/>
    <mergeCell ref="DB30:DI30"/>
    <mergeCell ref="DX30:EE30"/>
    <mergeCell ref="EJ30:EQ30"/>
    <mergeCell ref="FD30:FK30"/>
    <mergeCell ref="FP30:FW30"/>
    <mergeCell ref="GH30:GO30"/>
    <mergeCell ref="C31:J31"/>
    <mergeCell ref="AA31:AH31"/>
    <mergeCell ref="AM31:AT31"/>
    <mergeCell ref="BI31:BP31"/>
    <mergeCell ref="BU31:CB31"/>
    <mergeCell ref="CP31:CW31"/>
    <mergeCell ref="DB31:DI31"/>
    <mergeCell ref="DX31:EE31"/>
    <mergeCell ref="EJ31:EQ31"/>
    <mergeCell ref="FD31:FK31"/>
    <mergeCell ref="FP31:FW31"/>
    <mergeCell ref="GH31:GO31"/>
    <mergeCell ref="B32:J32"/>
    <mergeCell ref="AA32:AI32"/>
    <mergeCell ref="AL32:AT32"/>
    <mergeCell ref="BI32:BQ32"/>
    <mergeCell ref="BT32:CB32"/>
    <mergeCell ref="CP32:CX32"/>
    <mergeCell ref="DA32:DI32"/>
    <mergeCell ref="DX32:EF32"/>
    <mergeCell ref="EI32:EQ32"/>
    <mergeCell ref="FD32:FL32"/>
    <mergeCell ref="FO32:FW32"/>
    <mergeCell ref="GH32:GP32"/>
    <mergeCell ref="A33:J33"/>
    <mergeCell ref="AA33:AJ33"/>
    <mergeCell ref="AK33:AT33"/>
    <mergeCell ref="BI33:BR33"/>
    <mergeCell ref="BS33:CB33"/>
    <mergeCell ref="CP33:CY33"/>
    <mergeCell ref="CZ33:DI33"/>
    <mergeCell ref="DX33:EG33"/>
    <mergeCell ref="EH33:EQ33"/>
    <mergeCell ref="FD33:FM33"/>
    <mergeCell ref="FN33:FW33"/>
    <mergeCell ref="GH33:GQ33"/>
    <mergeCell ref="B34:J34"/>
    <mergeCell ref="AA34:AI34"/>
    <mergeCell ref="AL34:AT34"/>
    <mergeCell ref="BI34:BQ34"/>
    <mergeCell ref="BT34:CB34"/>
    <mergeCell ref="CP34:CX34"/>
    <mergeCell ref="DA34:DI34"/>
    <mergeCell ref="DX34:EF34"/>
    <mergeCell ref="EI34:EQ34"/>
    <mergeCell ref="FD34:FL34"/>
    <mergeCell ref="FO34:FW34"/>
    <mergeCell ref="GH34:GP34"/>
    <mergeCell ref="C35:J35"/>
    <mergeCell ref="AA35:AH35"/>
    <mergeCell ref="AM35:AT35"/>
    <mergeCell ref="BI35:BP35"/>
    <mergeCell ref="BU35:CB35"/>
    <mergeCell ref="CP35:CW35"/>
    <mergeCell ref="DB35:DI35"/>
    <mergeCell ref="DX35:EE35"/>
    <mergeCell ref="EJ35:EQ35"/>
    <mergeCell ref="FD35:FK35"/>
    <mergeCell ref="FP35:FW35"/>
    <mergeCell ref="GH35:GO35"/>
    <mergeCell ref="D36:J36"/>
    <mergeCell ref="AA36:AG36"/>
    <mergeCell ref="AN36:AT36"/>
    <mergeCell ref="BI36:BO36"/>
    <mergeCell ref="BV36:CB36"/>
    <mergeCell ref="CP36:CV36"/>
    <mergeCell ref="DC36:DI36"/>
    <mergeCell ref="DX36:ED36"/>
    <mergeCell ref="EK36:EQ36"/>
    <mergeCell ref="FD36:FJ36"/>
    <mergeCell ref="FQ36:FW36"/>
    <mergeCell ref="GH36:GN36"/>
    <mergeCell ref="D37:J37"/>
    <mergeCell ref="AA37:AG37"/>
    <mergeCell ref="AN37:AT37"/>
    <mergeCell ref="BI37:BO37"/>
    <mergeCell ref="BV37:CB37"/>
    <mergeCell ref="CP37:CV37"/>
    <mergeCell ref="DC37:DI37"/>
    <mergeCell ref="DX37:ED37"/>
    <mergeCell ref="EK37:EQ37"/>
    <mergeCell ref="FD37:FJ37"/>
    <mergeCell ref="FQ37:FW37"/>
    <mergeCell ref="GH37:GN37"/>
    <mergeCell ref="D38:J38"/>
    <mergeCell ref="AA38:AG38"/>
    <mergeCell ref="AN38:AT38"/>
    <mergeCell ref="BI38:BO38"/>
    <mergeCell ref="BV38:CB38"/>
    <mergeCell ref="CP38:CV38"/>
    <mergeCell ref="DC38:DI38"/>
    <mergeCell ref="DX38:ED38"/>
    <mergeCell ref="EK38:EQ38"/>
    <mergeCell ref="FD38:FJ38"/>
    <mergeCell ref="FQ38:FW38"/>
    <mergeCell ref="GH38:GN38"/>
    <mergeCell ref="D39:J39"/>
    <mergeCell ref="AA39:AG39"/>
    <mergeCell ref="AN39:AT39"/>
    <mergeCell ref="BI39:BO39"/>
    <mergeCell ref="BV39:CB39"/>
    <mergeCell ref="CP39:CV39"/>
    <mergeCell ref="DC39:DI39"/>
    <mergeCell ref="DX39:ED39"/>
    <mergeCell ref="EK39:EQ39"/>
    <mergeCell ref="FD39:FJ39"/>
    <mergeCell ref="FQ39:FW39"/>
    <mergeCell ref="GH39:GN39"/>
    <mergeCell ref="D40:J40"/>
    <mergeCell ref="AA40:AG40"/>
    <mergeCell ref="AN40:AT40"/>
    <mergeCell ref="BI40:BO40"/>
    <mergeCell ref="BV40:CB40"/>
    <mergeCell ref="CP40:CV40"/>
    <mergeCell ref="DC40:DI40"/>
    <mergeCell ref="DX40:ED40"/>
    <mergeCell ref="EK40:EQ40"/>
    <mergeCell ref="FD40:FJ40"/>
    <mergeCell ref="FQ40:FW40"/>
    <mergeCell ref="GH40:GN40"/>
    <mergeCell ref="C41:J41"/>
    <mergeCell ref="AA41:AH41"/>
    <mergeCell ref="AM41:AT41"/>
    <mergeCell ref="BI41:BP41"/>
    <mergeCell ref="BU41:CB41"/>
    <mergeCell ref="CP41:CW41"/>
    <mergeCell ref="DB41:DI41"/>
    <mergeCell ref="DX41:EE41"/>
    <mergeCell ref="EJ41:EQ41"/>
    <mergeCell ref="FD41:FK41"/>
    <mergeCell ref="FP41:FW41"/>
    <mergeCell ref="GH41:GO41"/>
    <mergeCell ref="D42:J42"/>
    <mergeCell ref="AA42:AG42"/>
    <mergeCell ref="AN42:AT42"/>
    <mergeCell ref="BI42:BO42"/>
    <mergeCell ref="BV42:CB42"/>
    <mergeCell ref="CP42:CV42"/>
    <mergeCell ref="DC42:DI42"/>
    <mergeCell ref="DX42:ED42"/>
    <mergeCell ref="EK42:EQ42"/>
    <mergeCell ref="FD42:FJ42"/>
    <mergeCell ref="FQ42:FW42"/>
    <mergeCell ref="GH42:GN42"/>
    <mergeCell ref="D43:J43"/>
    <mergeCell ref="AA43:AG43"/>
    <mergeCell ref="AN43:AT43"/>
    <mergeCell ref="BI43:BO43"/>
    <mergeCell ref="BV43:CB43"/>
    <mergeCell ref="CP43:CV43"/>
    <mergeCell ref="DC43:DI43"/>
    <mergeCell ref="DX43:ED43"/>
    <mergeCell ref="EK43:EQ43"/>
    <mergeCell ref="FD43:FJ43"/>
    <mergeCell ref="FQ43:FW43"/>
    <mergeCell ref="GH43:GN43"/>
    <mergeCell ref="D44:J44"/>
    <mergeCell ref="AA44:AG44"/>
    <mergeCell ref="AN44:AT44"/>
    <mergeCell ref="BI44:BO44"/>
    <mergeCell ref="BV44:CB44"/>
    <mergeCell ref="CP44:CV44"/>
    <mergeCell ref="DC44:DI44"/>
    <mergeCell ref="DX44:ED44"/>
    <mergeCell ref="EK44:EQ44"/>
    <mergeCell ref="FD44:FJ44"/>
    <mergeCell ref="FQ44:FW44"/>
    <mergeCell ref="GH44:GN44"/>
    <mergeCell ref="D45:J45"/>
    <mergeCell ref="AA45:AG45"/>
    <mergeCell ref="AN45:AT45"/>
    <mergeCell ref="BI45:BO45"/>
    <mergeCell ref="BV45:CB45"/>
    <mergeCell ref="CP45:CV45"/>
    <mergeCell ref="DC45:DI45"/>
    <mergeCell ref="DX45:ED45"/>
    <mergeCell ref="EK45:EQ45"/>
    <mergeCell ref="FD45:FJ45"/>
    <mergeCell ref="FQ45:FW45"/>
    <mergeCell ref="GH45:GN45"/>
    <mergeCell ref="D46:J46"/>
    <mergeCell ref="AA46:AG46"/>
    <mergeCell ref="AN46:AT46"/>
    <mergeCell ref="BI46:BO46"/>
    <mergeCell ref="BV46:CB46"/>
    <mergeCell ref="CP46:CV46"/>
    <mergeCell ref="DC46:DI46"/>
    <mergeCell ref="DX46:ED46"/>
    <mergeCell ref="EK46:EQ46"/>
    <mergeCell ref="FD46:FJ46"/>
    <mergeCell ref="FQ46:FW46"/>
    <mergeCell ref="GH46:GN46"/>
    <mergeCell ref="B47:J47"/>
    <mergeCell ref="AA47:AI47"/>
    <mergeCell ref="AL47:AT47"/>
    <mergeCell ref="BI47:BQ47"/>
    <mergeCell ref="BT47:CB47"/>
    <mergeCell ref="CP47:CX47"/>
    <mergeCell ref="DA47:DI47"/>
    <mergeCell ref="DX47:EF47"/>
    <mergeCell ref="EI47:EQ47"/>
    <mergeCell ref="FD47:FL47"/>
    <mergeCell ref="FO47:FW47"/>
    <mergeCell ref="GH47:GP47"/>
    <mergeCell ref="C48:J48"/>
    <mergeCell ref="AA48:AH48"/>
    <mergeCell ref="AM48:AT48"/>
    <mergeCell ref="BI48:BP48"/>
    <mergeCell ref="BU48:CB48"/>
    <mergeCell ref="CP48:CW48"/>
    <mergeCell ref="DB48:DI48"/>
    <mergeCell ref="DX48:EE48"/>
    <mergeCell ref="EJ48:EQ48"/>
    <mergeCell ref="FD48:FK48"/>
    <mergeCell ref="FP48:FW48"/>
    <mergeCell ref="GH48:GO48"/>
    <mergeCell ref="D49:J49"/>
    <mergeCell ref="AA49:AG49"/>
    <mergeCell ref="AN49:AT49"/>
    <mergeCell ref="BI49:BO49"/>
    <mergeCell ref="BV49:CB49"/>
    <mergeCell ref="CP49:CV49"/>
    <mergeCell ref="DC49:DI49"/>
    <mergeCell ref="DX49:ED49"/>
    <mergeCell ref="EK49:EQ49"/>
    <mergeCell ref="FD49:FJ49"/>
    <mergeCell ref="FQ49:FW49"/>
    <mergeCell ref="GH49:GN49"/>
    <mergeCell ref="D50:J50"/>
    <mergeCell ref="AA50:AG50"/>
    <mergeCell ref="AN50:AT50"/>
    <mergeCell ref="BI50:BO50"/>
    <mergeCell ref="BV50:CB50"/>
    <mergeCell ref="CP50:CV50"/>
    <mergeCell ref="DC50:DI50"/>
    <mergeCell ref="DX50:ED50"/>
    <mergeCell ref="EK50:EQ50"/>
    <mergeCell ref="FD50:FJ50"/>
    <mergeCell ref="FQ50:FW50"/>
    <mergeCell ref="GH50:GN50"/>
    <mergeCell ref="D51:J51"/>
    <mergeCell ref="AA51:AG51"/>
    <mergeCell ref="AN51:AT51"/>
    <mergeCell ref="BI51:BO51"/>
    <mergeCell ref="BV51:CB51"/>
    <mergeCell ref="CP51:CV51"/>
    <mergeCell ref="DC51:DI51"/>
    <mergeCell ref="DX51:ED51"/>
    <mergeCell ref="EK51:EQ51"/>
    <mergeCell ref="FD51:FJ51"/>
    <mergeCell ref="FQ51:FW51"/>
    <mergeCell ref="GH51:GN51"/>
    <mergeCell ref="D52:J52"/>
    <mergeCell ref="AA52:AG52"/>
    <mergeCell ref="AN52:AT52"/>
    <mergeCell ref="BI52:BO52"/>
    <mergeCell ref="BV52:CB52"/>
    <mergeCell ref="CP52:CV52"/>
    <mergeCell ref="DC52:DI52"/>
    <mergeCell ref="DX52:ED52"/>
    <mergeCell ref="EK52:EQ52"/>
    <mergeCell ref="FD52:FJ52"/>
    <mergeCell ref="FQ52:FW52"/>
    <mergeCell ref="GH52:GN52"/>
    <mergeCell ref="C53:J53"/>
    <mergeCell ref="AA53:AH53"/>
    <mergeCell ref="AM53:AT53"/>
    <mergeCell ref="BI53:BP53"/>
    <mergeCell ref="BU53:CB53"/>
    <mergeCell ref="CP53:CW53"/>
    <mergeCell ref="DB53:DI53"/>
    <mergeCell ref="DX53:EE53"/>
    <mergeCell ref="EJ53:EQ53"/>
    <mergeCell ref="FD53:FK53"/>
    <mergeCell ref="FP53:FW53"/>
    <mergeCell ref="GH53:GO53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121" useFirstPageNumber="true" horizontalDpi="300" verticalDpi="300" copies="1"/>
  <headerFooter differentFirst="false" differentOddEven="false">
    <oddHeader>&amp;R&amp;"ＭＳ Ｐ明朝,Regular"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Q11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3" min="1" style="1" width="1.87"/>
    <col collapsed="false" customWidth="true" hidden="false" outlineLevel="0" max="10" min="4" style="1" width="2.87"/>
    <col collapsed="false" customWidth="true" hidden="false" outlineLevel="0" max="26" min="11" style="2" width="8.25"/>
    <col collapsed="false" customWidth="true" hidden="false" outlineLevel="0" max="33" min="27" style="3" width="2.87"/>
    <col collapsed="false" customWidth="true" hidden="false" outlineLevel="0" max="36" min="34" style="3" width="1.87"/>
    <col collapsed="false" customWidth="true" hidden="false" outlineLevel="0" max="39" min="37" style="1" width="1.87"/>
    <col collapsed="false" customWidth="true" hidden="false" outlineLevel="0" max="46" min="40" style="1" width="2.87"/>
    <col collapsed="false" customWidth="true" hidden="false" outlineLevel="0" max="60" min="47" style="2" width="9.36"/>
    <col collapsed="false" customWidth="true" hidden="false" outlineLevel="0" max="67" min="61" style="3" width="2.87"/>
    <col collapsed="false" customWidth="true" hidden="false" outlineLevel="0" max="70" min="68" style="3" width="1.87"/>
    <col collapsed="false" customWidth="true" hidden="false" outlineLevel="0" max="73" min="71" style="1" width="1.87"/>
    <col collapsed="false" customWidth="true" hidden="false" outlineLevel="0" max="80" min="74" style="1" width="2.87"/>
    <col collapsed="false" customWidth="true" hidden="false" outlineLevel="0" max="86" min="81" style="2" width="10.99"/>
    <col collapsed="false" customWidth="true" hidden="false" outlineLevel="0" max="87" min="87" style="2" width="9.62"/>
    <col collapsed="false" customWidth="true" hidden="false" outlineLevel="0" max="93" min="88" style="2" width="9.36"/>
    <col collapsed="false" customWidth="true" hidden="false" outlineLevel="0" max="100" min="94" style="3" width="2.87"/>
    <col collapsed="false" customWidth="true" hidden="false" outlineLevel="0" max="103" min="101" style="3" width="1.87"/>
    <col collapsed="false" customWidth="true" hidden="false" outlineLevel="0" max="106" min="104" style="1" width="1.87"/>
    <col collapsed="false" customWidth="true" hidden="false" outlineLevel="0" max="113" min="107" style="1" width="2.87"/>
    <col collapsed="false" customWidth="true" hidden="false" outlineLevel="0" max="114" min="114" style="2" width="9.62"/>
    <col collapsed="false" customWidth="true" hidden="false" outlineLevel="0" max="120" min="115" style="2" width="9.36"/>
    <col collapsed="false" customWidth="true" hidden="false" outlineLevel="0" max="121" min="121" style="2" width="9.62"/>
    <col collapsed="false" customWidth="true" hidden="false" outlineLevel="0" max="127" min="122" style="2" width="9.36"/>
    <col collapsed="false" customWidth="true" hidden="false" outlineLevel="0" max="134" min="128" style="3" width="2.87"/>
    <col collapsed="false" customWidth="true" hidden="false" outlineLevel="0" max="137" min="135" style="3" width="1.87"/>
    <col collapsed="false" customWidth="true" hidden="false" outlineLevel="0" max="140" min="138" style="1" width="1.87"/>
    <col collapsed="false" customWidth="true" hidden="false" outlineLevel="0" max="147" min="141" style="1" width="2.87"/>
    <col collapsed="false" customWidth="true" hidden="false" outlineLevel="0" max="148" min="148" style="2" width="10.87"/>
    <col collapsed="false" customWidth="true" hidden="false" outlineLevel="0" max="151" min="149" style="2" width="10.37"/>
    <col collapsed="false" customWidth="true" hidden="false" outlineLevel="0" max="155" min="152" style="2" width="11.99"/>
    <col collapsed="false" customWidth="true" hidden="false" outlineLevel="0" max="159" min="156" style="2" width="10.49"/>
    <col collapsed="false" customWidth="true" hidden="false" outlineLevel="0" max="166" min="160" style="3" width="2.87"/>
    <col collapsed="false" customWidth="true" hidden="false" outlineLevel="0" max="169" min="167" style="3" width="1.87"/>
    <col collapsed="false" customWidth="true" hidden="false" outlineLevel="0" max="172" min="170" style="1" width="1.87"/>
    <col collapsed="false" customWidth="true" hidden="false" outlineLevel="0" max="179" min="173" style="1" width="2.87"/>
    <col collapsed="false" customWidth="true" hidden="false" outlineLevel="0" max="189" min="180" style="2" width="13.12"/>
    <col collapsed="false" customWidth="true" hidden="false" outlineLevel="0" max="196" min="190" style="3" width="2.87"/>
    <col collapsed="false" customWidth="true" hidden="false" outlineLevel="0" max="199" min="197" style="3" width="1.87"/>
    <col collapsed="false" customWidth="false" hidden="false" outlineLevel="0" max="257" min="200" style="2" width="8.99"/>
  </cols>
  <sheetData>
    <row r="1" customFormat="false" ht="17.25" hidden="false" customHeight="true" outlineLevel="0" collapsed="false">
      <c r="A1" s="4" t="s">
        <v>276</v>
      </c>
      <c r="K1" s="180"/>
      <c r="L1" s="180"/>
      <c r="M1" s="180"/>
      <c r="N1" s="6"/>
      <c r="O1" s="180"/>
      <c r="P1" s="180"/>
      <c r="Q1" s="180"/>
      <c r="R1" s="180"/>
      <c r="S1" s="7" t="s">
        <v>277</v>
      </c>
      <c r="U1" s="8"/>
      <c r="V1" s="8"/>
      <c r="W1" s="8"/>
      <c r="X1" s="8"/>
      <c r="Y1" s="8"/>
      <c r="Z1" s="8"/>
      <c r="AA1" s="6"/>
      <c r="AK1" s="4" t="s">
        <v>276</v>
      </c>
      <c r="AU1" s="8"/>
      <c r="AV1" s="8"/>
      <c r="AW1" s="8"/>
      <c r="AX1" s="8"/>
      <c r="AY1" s="8"/>
      <c r="AZ1" s="8"/>
      <c r="BA1" s="8"/>
      <c r="BB1" s="7" t="s">
        <v>277</v>
      </c>
      <c r="BC1" s="8"/>
      <c r="BD1" s="8"/>
      <c r="BE1" s="8"/>
      <c r="BF1" s="8"/>
      <c r="BG1" s="8"/>
      <c r="BH1" s="8"/>
      <c r="BI1" s="6"/>
      <c r="BS1" s="4" t="s">
        <v>276</v>
      </c>
      <c r="CC1" s="8"/>
      <c r="CD1" s="8"/>
      <c r="CE1" s="8"/>
      <c r="CF1" s="8"/>
      <c r="CG1" s="8"/>
      <c r="CH1" s="8"/>
      <c r="CI1" s="7" t="s">
        <v>277</v>
      </c>
      <c r="CJ1" s="8"/>
      <c r="CK1" s="8"/>
      <c r="CL1" s="8"/>
      <c r="CM1" s="8"/>
      <c r="CN1" s="8"/>
      <c r="CO1" s="8"/>
      <c r="CP1" s="6"/>
      <c r="CZ1" s="4" t="s">
        <v>276</v>
      </c>
      <c r="DJ1" s="8"/>
      <c r="DK1" s="8"/>
      <c r="DL1" s="8"/>
      <c r="DM1" s="8"/>
      <c r="DN1" s="8"/>
      <c r="DO1" s="8"/>
      <c r="DP1" s="8"/>
      <c r="DQ1" s="7" t="s">
        <v>277</v>
      </c>
      <c r="DS1" s="8"/>
      <c r="DT1" s="8"/>
      <c r="DU1" s="8"/>
      <c r="DV1" s="8"/>
      <c r="DW1" s="8"/>
      <c r="DX1" s="6"/>
      <c r="EH1" s="4" t="s">
        <v>276</v>
      </c>
      <c r="ER1" s="8"/>
      <c r="ES1" s="8"/>
      <c r="ET1" s="8"/>
      <c r="EU1" s="8"/>
      <c r="EX1" s="7" t="s">
        <v>277</v>
      </c>
      <c r="EY1" s="8"/>
      <c r="FB1" s="8"/>
      <c r="FC1" s="8"/>
      <c r="FD1" s="6"/>
      <c r="FN1" s="4" t="s">
        <v>276</v>
      </c>
      <c r="FX1" s="8"/>
      <c r="FY1" s="8"/>
      <c r="FZ1" s="8"/>
      <c r="GA1" s="8"/>
      <c r="GB1" s="8"/>
      <c r="GC1" s="7" t="s">
        <v>277</v>
      </c>
      <c r="GD1" s="8"/>
      <c r="GE1" s="8"/>
      <c r="GF1" s="8"/>
      <c r="GH1" s="6"/>
    </row>
    <row r="2" customFormat="false" ht="9" hidden="false" customHeight="true" outlineLevel="0" collapsed="false">
      <c r="K2" s="9"/>
      <c r="L2" s="8"/>
      <c r="M2" s="8"/>
      <c r="N2" s="8"/>
      <c r="O2" s="8"/>
      <c r="P2" s="8"/>
      <c r="Q2" s="8"/>
      <c r="R2" s="8"/>
      <c r="S2" s="10"/>
      <c r="T2" s="8"/>
      <c r="U2" s="8"/>
      <c r="V2" s="8"/>
      <c r="W2" s="8"/>
      <c r="X2" s="8"/>
      <c r="Y2" s="8"/>
      <c r="Z2" s="8"/>
      <c r="AA2" s="10"/>
      <c r="AU2" s="8"/>
      <c r="AV2" s="8"/>
      <c r="AW2" s="8"/>
      <c r="AX2" s="8"/>
      <c r="AY2" s="8"/>
      <c r="AZ2" s="8"/>
      <c r="BA2" s="8"/>
      <c r="BB2" s="10"/>
      <c r="BC2" s="8"/>
      <c r="BD2" s="8"/>
      <c r="BE2" s="8"/>
      <c r="BF2" s="8"/>
      <c r="BG2" s="8"/>
      <c r="BH2" s="8"/>
      <c r="BI2" s="10"/>
      <c r="CC2" s="8"/>
      <c r="CD2" s="8"/>
      <c r="CE2" s="8"/>
      <c r="CF2" s="8"/>
      <c r="CG2" s="8"/>
      <c r="CH2" s="8"/>
      <c r="CI2" s="10"/>
      <c r="CJ2" s="8"/>
      <c r="CK2" s="8"/>
      <c r="CL2" s="8"/>
      <c r="CM2" s="8"/>
      <c r="CN2" s="8"/>
      <c r="CO2" s="8"/>
      <c r="CP2" s="10"/>
      <c r="DJ2" s="8"/>
      <c r="DK2" s="8"/>
      <c r="DL2" s="8"/>
      <c r="DM2" s="8"/>
      <c r="DN2" s="8"/>
      <c r="DO2" s="8"/>
      <c r="DP2" s="8"/>
      <c r="DQ2" s="10"/>
      <c r="DS2" s="8"/>
      <c r="DT2" s="8"/>
      <c r="DU2" s="8"/>
      <c r="DV2" s="8"/>
      <c r="DW2" s="8"/>
      <c r="DX2" s="10"/>
      <c r="ER2" s="8"/>
      <c r="ES2" s="8"/>
      <c r="ET2" s="8"/>
      <c r="EU2" s="8"/>
      <c r="EX2" s="10"/>
      <c r="EY2" s="8"/>
      <c r="FB2" s="8"/>
      <c r="FC2" s="8"/>
      <c r="FD2" s="10"/>
      <c r="FX2" s="8"/>
      <c r="FY2" s="8"/>
      <c r="FZ2" s="8"/>
      <c r="GA2" s="8"/>
      <c r="GB2" s="8"/>
      <c r="GC2" s="10"/>
      <c r="GD2" s="8"/>
      <c r="GE2" s="8"/>
      <c r="GF2" s="8"/>
      <c r="GH2" s="10"/>
    </row>
    <row r="3" customFormat="false" ht="17.25" hidden="false" customHeight="true" outlineLevel="0" collapsed="false">
      <c r="A3" s="4" t="s">
        <v>2</v>
      </c>
      <c r="K3" s="11"/>
      <c r="L3" s="8"/>
      <c r="M3" s="8"/>
      <c r="N3" s="8"/>
      <c r="O3" s="8"/>
      <c r="P3" s="8"/>
      <c r="Q3" s="8"/>
      <c r="R3" s="8"/>
      <c r="S3" s="7" t="s">
        <v>3</v>
      </c>
      <c r="T3" s="8"/>
      <c r="U3" s="8"/>
      <c r="V3" s="8"/>
      <c r="W3" s="8"/>
      <c r="X3" s="8"/>
      <c r="Y3" s="8"/>
      <c r="Z3" s="8"/>
      <c r="AA3" s="6"/>
      <c r="AK3" s="4" t="s">
        <v>4</v>
      </c>
      <c r="AU3" s="8"/>
      <c r="AV3" s="8"/>
      <c r="AW3" s="8"/>
      <c r="AX3" s="8"/>
      <c r="AY3" s="8"/>
      <c r="AZ3" s="8"/>
      <c r="BA3" s="8"/>
      <c r="BB3" s="7" t="s">
        <v>5</v>
      </c>
      <c r="BC3" s="8"/>
      <c r="BD3" s="8"/>
      <c r="BE3" s="8"/>
      <c r="BF3" s="8"/>
      <c r="BG3" s="8"/>
      <c r="BH3" s="8"/>
      <c r="BI3" s="6"/>
      <c r="BS3" s="4" t="s">
        <v>4</v>
      </c>
      <c r="CC3" s="8"/>
      <c r="CD3" s="8"/>
      <c r="CE3" s="8"/>
      <c r="CF3" s="8"/>
      <c r="CG3" s="8"/>
      <c r="CH3" s="8"/>
      <c r="CI3" s="7" t="s">
        <v>5</v>
      </c>
      <c r="CJ3" s="8"/>
      <c r="CK3" s="8"/>
      <c r="CL3" s="8"/>
      <c r="CM3" s="8"/>
      <c r="CN3" s="8"/>
      <c r="CO3" s="8"/>
      <c r="CP3" s="6"/>
      <c r="CZ3" s="4" t="s">
        <v>4</v>
      </c>
      <c r="DJ3" s="8"/>
      <c r="DK3" s="8"/>
      <c r="DL3" s="8"/>
      <c r="DM3" s="8"/>
      <c r="DN3" s="8"/>
      <c r="DO3" s="8"/>
      <c r="DP3" s="8"/>
      <c r="DQ3" s="7" t="s">
        <v>5</v>
      </c>
      <c r="DS3" s="8"/>
      <c r="DT3" s="8"/>
      <c r="DU3" s="8"/>
      <c r="DV3" s="8"/>
      <c r="DW3" s="8"/>
      <c r="DX3" s="6"/>
      <c r="EH3" s="4" t="s">
        <v>4</v>
      </c>
      <c r="ER3" s="8"/>
      <c r="ES3" s="8"/>
      <c r="ET3" s="8"/>
      <c r="EU3" s="8"/>
      <c r="EX3" s="7" t="s">
        <v>5</v>
      </c>
      <c r="EY3" s="8"/>
      <c r="FB3" s="8"/>
      <c r="FC3" s="8"/>
      <c r="FD3" s="6"/>
      <c r="FN3" s="4" t="s">
        <v>4</v>
      </c>
      <c r="FX3" s="8"/>
      <c r="FY3" s="8"/>
      <c r="FZ3" s="8"/>
      <c r="GA3" s="8"/>
      <c r="GB3" s="8"/>
      <c r="GC3" s="7" t="s">
        <v>5</v>
      </c>
      <c r="GD3" s="8"/>
      <c r="GE3" s="8"/>
      <c r="GF3" s="8"/>
      <c r="GH3" s="6"/>
    </row>
    <row r="4" customFormat="false" ht="17.25" hidden="false" customHeight="true" outlineLevel="0" collapsed="false">
      <c r="A4" s="4"/>
      <c r="R4" s="12" t="s">
        <v>6</v>
      </c>
      <c r="AJ4" s="13" t="s">
        <v>7</v>
      </c>
      <c r="AK4" s="4"/>
      <c r="AW4" s="12"/>
      <c r="BA4" s="12" t="s">
        <v>6</v>
      </c>
      <c r="BR4" s="13" t="s">
        <v>7</v>
      </c>
      <c r="BS4" s="4"/>
      <c r="CH4" s="12" t="s">
        <v>6</v>
      </c>
      <c r="CY4" s="13" t="s">
        <v>7</v>
      </c>
      <c r="CZ4" s="4"/>
      <c r="DP4" s="12" t="s">
        <v>6</v>
      </c>
      <c r="DW4" s="12"/>
      <c r="EG4" s="13" t="s">
        <v>7</v>
      </c>
      <c r="EH4" s="4"/>
      <c r="EW4" s="12" t="s">
        <v>6</v>
      </c>
      <c r="FM4" s="13" t="s">
        <v>7</v>
      </c>
      <c r="FN4" s="4"/>
      <c r="GB4" s="12" t="s">
        <v>6</v>
      </c>
      <c r="GQ4" s="13" t="s">
        <v>7</v>
      </c>
    </row>
    <row r="5" s="30" customFormat="true" ht="13.5" hidden="false" customHeight="true" outlineLevel="0" collapsed="false">
      <c r="A5" s="181" t="s">
        <v>8</v>
      </c>
      <c r="B5" s="181"/>
      <c r="C5" s="181"/>
      <c r="D5" s="181"/>
      <c r="E5" s="181"/>
      <c r="F5" s="181"/>
      <c r="G5" s="181"/>
      <c r="H5" s="181"/>
      <c r="I5" s="181"/>
      <c r="J5" s="181"/>
      <c r="K5" s="15" t="s">
        <v>9</v>
      </c>
      <c r="L5" s="16" t="s">
        <v>10</v>
      </c>
      <c r="M5" s="16"/>
      <c r="N5" s="16"/>
      <c r="O5" s="16"/>
      <c r="P5" s="17" t="s">
        <v>11</v>
      </c>
      <c r="Q5" s="17"/>
      <c r="R5" s="17"/>
      <c r="S5" s="17"/>
      <c r="T5" s="17"/>
      <c r="U5" s="17"/>
      <c r="V5" s="17"/>
      <c r="W5" s="17"/>
      <c r="X5" s="17"/>
      <c r="Y5" s="17"/>
      <c r="Z5" s="17"/>
      <c r="AA5" s="18" t="s">
        <v>12</v>
      </c>
      <c r="AB5" s="18"/>
      <c r="AC5" s="18"/>
      <c r="AD5" s="18"/>
      <c r="AE5" s="18"/>
      <c r="AF5" s="18"/>
      <c r="AG5" s="18"/>
      <c r="AH5" s="18"/>
      <c r="AI5" s="18"/>
      <c r="AJ5" s="18"/>
      <c r="AK5" s="181" t="s">
        <v>8</v>
      </c>
      <c r="AL5" s="181"/>
      <c r="AM5" s="181"/>
      <c r="AN5" s="181"/>
      <c r="AO5" s="181"/>
      <c r="AP5" s="181"/>
      <c r="AQ5" s="181"/>
      <c r="AR5" s="181"/>
      <c r="AS5" s="181"/>
      <c r="AT5" s="181"/>
      <c r="AU5" s="19"/>
      <c r="AV5" s="20"/>
      <c r="AW5" s="20"/>
      <c r="AX5" s="20"/>
      <c r="AY5" s="20"/>
      <c r="AZ5" s="20"/>
      <c r="BA5" s="21" t="s">
        <v>13</v>
      </c>
      <c r="BB5" s="22" t="s">
        <v>14</v>
      </c>
      <c r="BC5" s="23"/>
      <c r="BD5" s="20"/>
      <c r="BE5" s="20"/>
      <c r="BF5" s="20"/>
      <c r="BG5" s="20"/>
      <c r="BH5" s="24"/>
      <c r="BI5" s="18" t="s">
        <v>12</v>
      </c>
      <c r="BJ5" s="18"/>
      <c r="BK5" s="18"/>
      <c r="BL5" s="18"/>
      <c r="BM5" s="18"/>
      <c r="BN5" s="18"/>
      <c r="BO5" s="18"/>
      <c r="BP5" s="18"/>
      <c r="BQ5" s="18"/>
      <c r="BR5" s="18"/>
      <c r="BS5" s="181" t="s">
        <v>8</v>
      </c>
      <c r="BT5" s="181"/>
      <c r="BU5" s="181"/>
      <c r="BV5" s="181"/>
      <c r="BW5" s="181"/>
      <c r="BX5" s="181"/>
      <c r="BY5" s="181"/>
      <c r="BZ5" s="181"/>
      <c r="CA5" s="181"/>
      <c r="CB5" s="181"/>
      <c r="CC5" s="25" t="s">
        <v>15</v>
      </c>
      <c r="CD5" s="25"/>
      <c r="CE5" s="25"/>
      <c r="CF5" s="25"/>
      <c r="CG5" s="25"/>
      <c r="CH5" s="25"/>
      <c r="CI5" s="17" t="s">
        <v>16</v>
      </c>
      <c r="CJ5" s="17"/>
      <c r="CK5" s="17"/>
      <c r="CL5" s="17"/>
      <c r="CM5" s="17"/>
      <c r="CN5" s="17"/>
      <c r="CO5" s="17"/>
      <c r="CP5" s="18" t="s">
        <v>12</v>
      </c>
      <c r="CQ5" s="18"/>
      <c r="CR5" s="18"/>
      <c r="CS5" s="18"/>
      <c r="CT5" s="18"/>
      <c r="CU5" s="18"/>
      <c r="CV5" s="18"/>
      <c r="CW5" s="18"/>
      <c r="CX5" s="18"/>
      <c r="CY5" s="18"/>
      <c r="CZ5" s="181" t="s">
        <v>8</v>
      </c>
      <c r="DA5" s="181"/>
      <c r="DB5" s="181"/>
      <c r="DC5" s="181"/>
      <c r="DD5" s="181"/>
      <c r="DE5" s="181"/>
      <c r="DF5" s="181"/>
      <c r="DG5" s="181"/>
      <c r="DH5" s="181"/>
      <c r="DI5" s="181"/>
      <c r="DJ5" s="17" t="s">
        <v>17</v>
      </c>
      <c r="DK5" s="17"/>
      <c r="DL5" s="17"/>
      <c r="DM5" s="17"/>
      <c r="DN5" s="17"/>
      <c r="DO5" s="17"/>
      <c r="DP5" s="17"/>
      <c r="DQ5" s="25" t="s">
        <v>18</v>
      </c>
      <c r="DR5" s="25"/>
      <c r="DS5" s="25"/>
      <c r="DT5" s="25"/>
      <c r="DU5" s="25"/>
      <c r="DV5" s="25"/>
      <c r="DW5" s="25"/>
      <c r="DX5" s="18" t="s">
        <v>12</v>
      </c>
      <c r="DY5" s="18"/>
      <c r="DZ5" s="18"/>
      <c r="EA5" s="18"/>
      <c r="EB5" s="18"/>
      <c r="EC5" s="18"/>
      <c r="ED5" s="18"/>
      <c r="EE5" s="18"/>
      <c r="EF5" s="18"/>
      <c r="EG5" s="18"/>
      <c r="EH5" s="181" t="s">
        <v>8</v>
      </c>
      <c r="EI5" s="181"/>
      <c r="EJ5" s="181"/>
      <c r="EK5" s="181"/>
      <c r="EL5" s="181"/>
      <c r="EM5" s="181"/>
      <c r="EN5" s="181"/>
      <c r="EO5" s="181"/>
      <c r="EP5" s="181"/>
      <c r="EQ5" s="181"/>
      <c r="ER5" s="26" t="s">
        <v>19</v>
      </c>
      <c r="ES5" s="26"/>
      <c r="ET5" s="26"/>
      <c r="EU5" s="26"/>
      <c r="EV5" s="27" t="s">
        <v>20</v>
      </c>
      <c r="EW5" s="27"/>
      <c r="EX5" s="28" t="s">
        <v>21</v>
      </c>
      <c r="EY5" s="28"/>
      <c r="EZ5" s="29" t="s">
        <v>22</v>
      </c>
      <c r="FA5" s="29"/>
      <c r="FB5" s="29"/>
      <c r="FC5" s="29"/>
      <c r="FD5" s="18" t="s">
        <v>12</v>
      </c>
      <c r="FE5" s="18"/>
      <c r="FF5" s="18"/>
      <c r="FG5" s="18"/>
      <c r="FH5" s="18"/>
      <c r="FI5" s="18"/>
      <c r="FJ5" s="18"/>
      <c r="FK5" s="18"/>
      <c r="FL5" s="18"/>
      <c r="FM5" s="18"/>
      <c r="FN5" s="181" t="s">
        <v>8</v>
      </c>
      <c r="FO5" s="181"/>
      <c r="FP5" s="181"/>
      <c r="FQ5" s="181"/>
      <c r="FR5" s="181"/>
      <c r="FS5" s="181"/>
      <c r="FT5" s="181"/>
      <c r="FU5" s="181"/>
      <c r="FV5" s="181"/>
      <c r="FW5" s="181"/>
      <c r="FX5" s="26" t="s">
        <v>23</v>
      </c>
      <c r="FY5" s="26"/>
      <c r="FZ5" s="26"/>
      <c r="GA5" s="26"/>
      <c r="GB5" s="17" t="s">
        <v>24</v>
      </c>
      <c r="GC5" s="17"/>
      <c r="GD5" s="17"/>
      <c r="GE5" s="17"/>
      <c r="GF5" s="17"/>
      <c r="GG5" s="17"/>
      <c r="GH5" s="18" t="s">
        <v>12</v>
      </c>
      <c r="GI5" s="18"/>
      <c r="GJ5" s="18"/>
      <c r="GK5" s="18"/>
      <c r="GL5" s="18"/>
      <c r="GM5" s="18"/>
      <c r="GN5" s="18"/>
      <c r="GO5" s="18"/>
      <c r="GP5" s="18"/>
      <c r="GQ5" s="18"/>
    </row>
    <row r="6" s="41" customFormat="true" ht="12" hidden="false" customHeight="true" outlineLevel="0" collapsed="false">
      <c r="A6" s="181"/>
      <c r="B6" s="181"/>
      <c r="C6" s="181"/>
      <c r="D6" s="181"/>
      <c r="E6" s="181"/>
      <c r="F6" s="181"/>
      <c r="G6" s="181"/>
      <c r="H6" s="181"/>
      <c r="I6" s="181"/>
      <c r="J6" s="181"/>
      <c r="K6" s="15"/>
      <c r="L6" s="31" t="s">
        <v>25</v>
      </c>
      <c r="M6" s="32" t="s">
        <v>26</v>
      </c>
      <c r="N6" s="32" t="s">
        <v>27</v>
      </c>
      <c r="O6" s="33" t="s">
        <v>28</v>
      </c>
      <c r="P6" s="31" t="s">
        <v>25</v>
      </c>
      <c r="Q6" s="32" t="s">
        <v>29</v>
      </c>
      <c r="R6" s="34" t="s">
        <v>30</v>
      </c>
      <c r="S6" s="34" t="s">
        <v>31</v>
      </c>
      <c r="T6" s="34" t="s">
        <v>32</v>
      </c>
      <c r="U6" s="32" t="s">
        <v>33</v>
      </c>
      <c r="V6" s="32" t="s">
        <v>34</v>
      </c>
      <c r="W6" s="32" t="s">
        <v>35</v>
      </c>
      <c r="X6" s="32" t="s">
        <v>36</v>
      </c>
      <c r="Y6" s="32" t="s">
        <v>37</v>
      </c>
      <c r="Z6" s="32" t="s">
        <v>38</v>
      </c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1"/>
      <c r="AL6" s="181"/>
      <c r="AM6" s="181"/>
      <c r="AN6" s="181"/>
      <c r="AO6" s="181"/>
      <c r="AP6" s="181"/>
      <c r="AQ6" s="181"/>
      <c r="AR6" s="181"/>
      <c r="AS6" s="181"/>
      <c r="AT6" s="181"/>
      <c r="AU6" s="35" t="s">
        <v>39</v>
      </c>
      <c r="AV6" s="34" t="s">
        <v>40</v>
      </c>
      <c r="AW6" s="34" t="s">
        <v>41</v>
      </c>
      <c r="AX6" s="34" t="s">
        <v>42</v>
      </c>
      <c r="AY6" s="34" t="s">
        <v>43</v>
      </c>
      <c r="AZ6" s="34" t="s">
        <v>44</v>
      </c>
      <c r="BA6" s="34" t="s">
        <v>45</v>
      </c>
      <c r="BB6" s="34" t="s">
        <v>46</v>
      </c>
      <c r="BC6" s="34" t="s">
        <v>47</v>
      </c>
      <c r="BD6" s="34" t="s">
        <v>48</v>
      </c>
      <c r="BE6" s="34" t="s">
        <v>49</v>
      </c>
      <c r="BF6" s="34" t="s">
        <v>50</v>
      </c>
      <c r="BG6" s="34" t="s">
        <v>51</v>
      </c>
      <c r="BH6" s="36" t="s">
        <v>52</v>
      </c>
      <c r="BI6" s="18"/>
      <c r="BJ6" s="18"/>
      <c r="BK6" s="18"/>
      <c r="BL6" s="18"/>
      <c r="BM6" s="18"/>
      <c r="BN6" s="18"/>
      <c r="BO6" s="18"/>
      <c r="BP6" s="18"/>
      <c r="BQ6" s="18"/>
      <c r="BR6" s="18"/>
      <c r="BS6" s="181"/>
      <c r="BT6" s="181"/>
      <c r="BU6" s="181"/>
      <c r="BV6" s="181"/>
      <c r="BW6" s="181"/>
      <c r="BX6" s="181"/>
      <c r="BY6" s="181"/>
      <c r="BZ6" s="181"/>
      <c r="CA6" s="181"/>
      <c r="CB6" s="181"/>
      <c r="CC6" s="31" t="s">
        <v>25</v>
      </c>
      <c r="CD6" s="37" t="n">
        <v>37</v>
      </c>
      <c r="CE6" s="37" t="n">
        <v>38</v>
      </c>
      <c r="CF6" s="37" t="n">
        <v>39</v>
      </c>
      <c r="CG6" s="37" t="n">
        <v>40</v>
      </c>
      <c r="CH6" s="33" t="n">
        <v>41</v>
      </c>
      <c r="CI6" s="31" t="s">
        <v>25</v>
      </c>
      <c r="CJ6" s="38" t="n">
        <v>43</v>
      </c>
      <c r="CK6" s="37" t="n">
        <v>44</v>
      </c>
      <c r="CL6" s="37" t="n">
        <v>45</v>
      </c>
      <c r="CM6" s="37" t="n">
        <v>47</v>
      </c>
      <c r="CN6" s="37" t="n">
        <v>48</v>
      </c>
      <c r="CO6" s="37" t="n">
        <v>49</v>
      </c>
      <c r="CP6" s="18"/>
      <c r="CQ6" s="18"/>
      <c r="CR6" s="18"/>
      <c r="CS6" s="18"/>
      <c r="CT6" s="18"/>
      <c r="CU6" s="18"/>
      <c r="CV6" s="18"/>
      <c r="CW6" s="18"/>
      <c r="CX6" s="18"/>
      <c r="CY6" s="18"/>
      <c r="CZ6" s="181"/>
      <c r="DA6" s="181"/>
      <c r="DB6" s="181"/>
      <c r="DC6" s="181"/>
      <c r="DD6" s="181"/>
      <c r="DE6" s="181"/>
      <c r="DF6" s="181"/>
      <c r="DG6" s="181"/>
      <c r="DH6" s="181"/>
      <c r="DI6" s="181"/>
      <c r="DJ6" s="31" t="s">
        <v>25</v>
      </c>
      <c r="DK6" s="37" t="n">
        <v>50</v>
      </c>
      <c r="DL6" s="37" t="n">
        <v>51</v>
      </c>
      <c r="DM6" s="38" t="n">
        <v>52</v>
      </c>
      <c r="DN6" s="37" t="n">
        <v>53</v>
      </c>
      <c r="DO6" s="37" t="n">
        <v>54</v>
      </c>
      <c r="DP6" s="33" t="n">
        <v>55</v>
      </c>
      <c r="DQ6" s="31" t="s">
        <v>25</v>
      </c>
      <c r="DR6" s="37" t="n">
        <v>56</v>
      </c>
      <c r="DS6" s="37" t="n">
        <v>57</v>
      </c>
      <c r="DT6" s="37" t="n">
        <v>58</v>
      </c>
      <c r="DU6" s="37" t="n">
        <v>59</v>
      </c>
      <c r="DV6" s="37" t="n">
        <v>60</v>
      </c>
      <c r="DW6" s="39" t="n">
        <v>61</v>
      </c>
      <c r="DX6" s="18"/>
      <c r="DY6" s="18"/>
      <c r="DZ6" s="18"/>
      <c r="EA6" s="18"/>
      <c r="EB6" s="18"/>
      <c r="EC6" s="18"/>
      <c r="ED6" s="18"/>
      <c r="EE6" s="18"/>
      <c r="EF6" s="18"/>
      <c r="EG6" s="18"/>
      <c r="EH6" s="181"/>
      <c r="EI6" s="181"/>
      <c r="EJ6" s="181"/>
      <c r="EK6" s="181"/>
      <c r="EL6" s="181"/>
      <c r="EM6" s="181"/>
      <c r="EN6" s="181"/>
      <c r="EO6" s="181"/>
      <c r="EP6" s="181"/>
      <c r="EQ6" s="181"/>
      <c r="ER6" s="31" t="s">
        <v>25</v>
      </c>
      <c r="ES6" s="37" t="n">
        <v>68</v>
      </c>
      <c r="ET6" s="37" t="n">
        <v>69</v>
      </c>
      <c r="EU6" s="38" t="n">
        <v>70</v>
      </c>
      <c r="EV6" s="31" t="s">
        <v>25</v>
      </c>
      <c r="EW6" s="37" t="n">
        <v>72</v>
      </c>
      <c r="EX6" s="37" t="n">
        <v>73</v>
      </c>
      <c r="EY6" s="33" t="n">
        <v>74</v>
      </c>
      <c r="EZ6" s="40" t="s">
        <v>25</v>
      </c>
      <c r="FA6" s="37" t="n">
        <v>75</v>
      </c>
      <c r="FB6" s="37" t="n">
        <v>76</v>
      </c>
      <c r="FC6" s="39" t="n">
        <v>77</v>
      </c>
      <c r="FD6" s="18"/>
      <c r="FE6" s="18"/>
      <c r="FF6" s="18"/>
      <c r="FG6" s="18"/>
      <c r="FH6" s="18"/>
      <c r="FI6" s="18"/>
      <c r="FJ6" s="18"/>
      <c r="FK6" s="18"/>
      <c r="FL6" s="18"/>
      <c r="FM6" s="18"/>
      <c r="FN6" s="181"/>
      <c r="FO6" s="181"/>
      <c r="FP6" s="181"/>
      <c r="FQ6" s="181"/>
      <c r="FR6" s="181"/>
      <c r="FS6" s="181"/>
      <c r="FT6" s="181"/>
      <c r="FU6" s="181"/>
      <c r="FV6" s="181"/>
      <c r="FW6" s="181"/>
      <c r="FX6" s="31" t="s">
        <v>25</v>
      </c>
      <c r="FY6" s="37" t="n">
        <v>78</v>
      </c>
      <c r="FZ6" s="37" t="n">
        <v>79</v>
      </c>
      <c r="GA6" s="38" t="n">
        <v>80</v>
      </c>
      <c r="GB6" s="31" t="s">
        <v>25</v>
      </c>
      <c r="GC6" s="37" t="n">
        <v>88</v>
      </c>
      <c r="GD6" s="37" t="n">
        <v>89</v>
      </c>
      <c r="GE6" s="37" t="n">
        <v>90</v>
      </c>
      <c r="GF6" s="37" t="n">
        <v>91</v>
      </c>
      <c r="GG6" s="39" t="n">
        <v>92</v>
      </c>
      <c r="GH6" s="18"/>
      <c r="GI6" s="18"/>
      <c r="GJ6" s="18"/>
      <c r="GK6" s="18"/>
      <c r="GL6" s="18"/>
      <c r="GM6" s="18"/>
      <c r="GN6" s="18"/>
      <c r="GO6" s="18"/>
      <c r="GP6" s="18"/>
      <c r="GQ6" s="18"/>
    </row>
    <row r="7" s="59" customFormat="true" ht="34.5" hidden="false" customHeight="true" outlineLevel="0" collapsed="false">
      <c r="A7" s="181"/>
      <c r="B7" s="181"/>
      <c r="C7" s="181"/>
      <c r="D7" s="181"/>
      <c r="E7" s="181"/>
      <c r="F7" s="181"/>
      <c r="G7" s="181"/>
      <c r="H7" s="181"/>
      <c r="I7" s="181"/>
      <c r="J7" s="181"/>
      <c r="K7" s="15"/>
      <c r="L7" s="31"/>
      <c r="M7" s="42" t="s">
        <v>53</v>
      </c>
      <c r="N7" s="43" t="s">
        <v>54</v>
      </c>
      <c r="O7" s="44" t="s">
        <v>55</v>
      </c>
      <c r="P7" s="31"/>
      <c r="Q7" s="45" t="s">
        <v>56</v>
      </c>
      <c r="R7" s="45" t="s">
        <v>57</v>
      </c>
      <c r="S7" s="43" t="s">
        <v>58</v>
      </c>
      <c r="T7" s="45" t="s">
        <v>59</v>
      </c>
      <c r="U7" s="46" t="s">
        <v>60</v>
      </c>
      <c r="V7" s="47" t="s">
        <v>61</v>
      </c>
      <c r="W7" s="47" t="s">
        <v>62</v>
      </c>
      <c r="X7" s="47" t="s">
        <v>63</v>
      </c>
      <c r="Y7" s="47" t="s">
        <v>64</v>
      </c>
      <c r="Z7" s="48" t="s">
        <v>65</v>
      </c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1"/>
      <c r="AL7" s="181"/>
      <c r="AM7" s="181"/>
      <c r="AN7" s="181"/>
      <c r="AO7" s="181"/>
      <c r="AP7" s="181"/>
      <c r="AQ7" s="181"/>
      <c r="AR7" s="181"/>
      <c r="AS7" s="181"/>
      <c r="AT7" s="181"/>
      <c r="AU7" s="49" t="s">
        <v>66</v>
      </c>
      <c r="AV7" s="49" t="s">
        <v>67</v>
      </c>
      <c r="AW7" s="49" t="s">
        <v>68</v>
      </c>
      <c r="AX7" s="49" t="s">
        <v>69</v>
      </c>
      <c r="AY7" s="49" t="s">
        <v>70</v>
      </c>
      <c r="AZ7" s="49" t="s">
        <v>71</v>
      </c>
      <c r="BA7" s="49" t="s">
        <v>72</v>
      </c>
      <c r="BB7" s="49" t="s">
        <v>73</v>
      </c>
      <c r="BC7" s="49" t="s">
        <v>74</v>
      </c>
      <c r="BD7" s="50" t="s">
        <v>75</v>
      </c>
      <c r="BE7" s="49" t="s">
        <v>76</v>
      </c>
      <c r="BF7" s="49" t="s">
        <v>77</v>
      </c>
      <c r="BG7" s="49" t="s">
        <v>78</v>
      </c>
      <c r="BH7" s="48" t="s">
        <v>79</v>
      </c>
      <c r="BI7" s="18"/>
      <c r="BJ7" s="18"/>
      <c r="BK7" s="18"/>
      <c r="BL7" s="18"/>
      <c r="BM7" s="18"/>
      <c r="BN7" s="18"/>
      <c r="BO7" s="18"/>
      <c r="BP7" s="18"/>
      <c r="BQ7" s="18"/>
      <c r="BR7" s="18"/>
      <c r="BS7" s="181"/>
      <c r="BT7" s="181"/>
      <c r="BU7" s="181"/>
      <c r="BV7" s="181"/>
      <c r="BW7" s="181"/>
      <c r="BX7" s="181"/>
      <c r="BY7" s="181"/>
      <c r="BZ7" s="181"/>
      <c r="CA7" s="181"/>
      <c r="CB7" s="181"/>
      <c r="CC7" s="31"/>
      <c r="CD7" s="47" t="s">
        <v>80</v>
      </c>
      <c r="CE7" s="47" t="s">
        <v>81</v>
      </c>
      <c r="CF7" s="47" t="s">
        <v>82</v>
      </c>
      <c r="CG7" s="47" t="s">
        <v>83</v>
      </c>
      <c r="CH7" s="51" t="s">
        <v>84</v>
      </c>
      <c r="CI7" s="31"/>
      <c r="CJ7" s="47" t="s">
        <v>85</v>
      </c>
      <c r="CK7" s="43" t="s">
        <v>86</v>
      </c>
      <c r="CL7" s="47" t="s">
        <v>87</v>
      </c>
      <c r="CM7" s="47" t="s">
        <v>88</v>
      </c>
      <c r="CN7" s="47" t="s">
        <v>89</v>
      </c>
      <c r="CO7" s="48" t="s">
        <v>90</v>
      </c>
      <c r="CP7" s="18"/>
      <c r="CQ7" s="18"/>
      <c r="CR7" s="18"/>
      <c r="CS7" s="18"/>
      <c r="CT7" s="18"/>
      <c r="CU7" s="18"/>
      <c r="CV7" s="18"/>
      <c r="CW7" s="18"/>
      <c r="CX7" s="18"/>
      <c r="CY7" s="18"/>
      <c r="CZ7" s="181"/>
      <c r="DA7" s="181"/>
      <c r="DB7" s="181"/>
      <c r="DC7" s="181"/>
      <c r="DD7" s="181"/>
      <c r="DE7" s="181"/>
      <c r="DF7" s="181"/>
      <c r="DG7" s="181"/>
      <c r="DH7" s="181"/>
      <c r="DI7" s="181"/>
      <c r="DJ7" s="31"/>
      <c r="DK7" s="43" t="s">
        <v>91</v>
      </c>
      <c r="DL7" s="43" t="s">
        <v>92</v>
      </c>
      <c r="DM7" s="43" t="s">
        <v>93</v>
      </c>
      <c r="DN7" s="52" t="s">
        <v>94</v>
      </c>
      <c r="DO7" s="43" t="s">
        <v>95</v>
      </c>
      <c r="DP7" s="44" t="s">
        <v>96</v>
      </c>
      <c r="DQ7" s="31"/>
      <c r="DR7" s="43" t="s">
        <v>97</v>
      </c>
      <c r="DS7" s="45" t="s">
        <v>98</v>
      </c>
      <c r="DT7" s="43" t="s">
        <v>99</v>
      </c>
      <c r="DU7" s="43" t="s">
        <v>100</v>
      </c>
      <c r="DV7" s="53" t="s">
        <v>101</v>
      </c>
      <c r="DW7" s="48" t="s">
        <v>102</v>
      </c>
      <c r="DX7" s="18"/>
      <c r="DY7" s="18"/>
      <c r="DZ7" s="18"/>
      <c r="EA7" s="18"/>
      <c r="EB7" s="18"/>
      <c r="EC7" s="18"/>
      <c r="ED7" s="18"/>
      <c r="EE7" s="18"/>
      <c r="EF7" s="18"/>
      <c r="EG7" s="18"/>
      <c r="EH7" s="181"/>
      <c r="EI7" s="181"/>
      <c r="EJ7" s="181"/>
      <c r="EK7" s="181"/>
      <c r="EL7" s="181"/>
      <c r="EM7" s="181"/>
      <c r="EN7" s="181"/>
      <c r="EO7" s="181"/>
      <c r="EP7" s="181"/>
      <c r="EQ7" s="181"/>
      <c r="ER7" s="31"/>
      <c r="ES7" s="50" t="s">
        <v>103</v>
      </c>
      <c r="ET7" s="54" t="s">
        <v>104</v>
      </c>
      <c r="EU7" s="53" t="s">
        <v>105</v>
      </c>
      <c r="EV7" s="31"/>
      <c r="EW7" s="55" t="s">
        <v>106</v>
      </c>
      <c r="EX7" s="49" t="s">
        <v>107</v>
      </c>
      <c r="EY7" s="56" t="s">
        <v>108</v>
      </c>
      <c r="EZ7" s="40"/>
      <c r="FA7" s="49" t="s">
        <v>109</v>
      </c>
      <c r="FB7" s="49" t="s">
        <v>110</v>
      </c>
      <c r="FC7" s="48" t="s">
        <v>111</v>
      </c>
      <c r="FD7" s="18"/>
      <c r="FE7" s="18"/>
      <c r="FF7" s="18"/>
      <c r="FG7" s="18"/>
      <c r="FH7" s="18"/>
      <c r="FI7" s="18"/>
      <c r="FJ7" s="18"/>
      <c r="FK7" s="18"/>
      <c r="FL7" s="18"/>
      <c r="FM7" s="18"/>
      <c r="FN7" s="181"/>
      <c r="FO7" s="181"/>
      <c r="FP7" s="181"/>
      <c r="FQ7" s="181"/>
      <c r="FR7" s="181"/>
      <c r="FS7" s="181"/>
      <c r="FT7" s="181"/>
      <c r="FU7" s="181"/>
      <c r="FV7" s="181"/>
      <c r="FW7" s="181"/>
      <c r="FX7" s="31"/>
      <c r="FY7" s="57" t="s">
        <v>112</v>
      </c>
      <c r="FZ7" s="43" t="s">
        <v>113</v>
      </c>
      <c r="GA7" s="47" t="s">
        <v>114</v>
      </c>
      <c r="GB7" s="31"/>
      <c r="GC7" s="43" t="s">
        <v>115</v>
      </c>
      <c r="GD7" s="43" t="s">
        <v>116</v>
      </c>
      <c r="GE7" s="43" t="s">
        <v>117</v>
      </c>
      <c r="GF7" s="43" t="s">
        <v>118</v>
      </c>
      <c r="GG7" s="58" t="s">
        <v>119</v>
      </c>
      <c r="GH7" s="18"/>
      <c r="GI7" s="18"/>
      <c r="GJ7" s="18"/>
      <c r="GK7" s="18"/>
      <c r="GL7" s="18"/>
      <c r="GM7" s="18"/>
      <c r="GN7" s="18"/>
      <c r="GO7" s="18"/>
      <c r="GP7" s="18"/>
      <c r="GQ7" s="18"/>
    </row>
    <row r="8" s="59" customFormat="true" ht="34.5" hidden="false" customHeight="true" outlineLevel="0" collapsed="false">
      <c r="A8" s="181"/>
      <c r="B8" s="181"/>
      <c r="C8" s="181"/>
      <c r="D8" s="181"/>
      <c r="E8" s="181"/>
      <c r="F8" s="181"/>
      <c r="G8" s="181"/>
      <c r="H8" s="181"/>
      <c r="I8" s="181"/>
      <c r="J8" s="181"/>
      <c r="K8" s="60" t="s">
        <v>120</v>
      </c>
      <c r="L8" s="61" t="s">
        <v>120</v>
      </c>
      <c r="M8" s="62" t="s">
        <v>121</v>
      </c>
      <c r="N8" s="63" t="s">
        <v>122</v>
      </c>
      <c r="O8" s="64" t="s">
        <v>123</v>
      </c>
      <c r="P8" s="61" t="s">
        <v>120</v>
      </c>
      <c r="Q8" s="65" t="s">
        <v>124</v>
      </c>
      <c r="R8" s="66" t="s">
        <v>125</v>
      </c>
      <c r="S8" s="66" t="s">
        <v>126</v>
      </c>
      <c r="T8" s="67" t="s">
        <v>127</v>
      </c>
      <c r="U8" s="66" t="s">
        <v>128</v>
      </c>
      <c r="V8" s="68" t="s">
        <v>129</v>
      </c>
      <c r="W8" s="68" t="s">
        <v>130</v>
      </c>
      <c r="X8" s="66" t="s">
        <v>131</v>
      </c>
      <c r="Y8" s="65" t="s">
        <v>132</v>
      </c>
      <c r="Z8" s="69" t="s">
        <v>133</v>
      </c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1"/>
      <c r="AL8" s="181"/>
      <c r="AM8" s="181"/>
      <c r="AN8" s="181"/>
      <c r="AO8" s="181"/>
      <c r="AP8" s="181"/>
      <c r="AQ8" s="181"/>
      <c r="AR8" s="181"/>
      <c r="AS8" s="181"/>
      <c r="AT8" s="181"/>
      <c r="AU8" s="66" t="s">
        <v>134</v>
      </c>
      <c r="AV8" s="68" t="s">
        <v>135</v>
      </c>
      <c r="AW8" s="66" t="s">
        <v>136</v>
      </c>
      <c r="AX8" s="66" t="s">
        <v>137</v>
      </c>
      <c r="AY8" s="66" t="s">
        <v>138</v>
      </c>
      <c r="AZ8" s="66" t="s">
        <v>139</v>
      </c>
      <c r="BA8" s="68" t="s">
        <v>140</v>
      </c>
      <c r="BB8" s="66" t="s">
        <v>141</v>
      </c>
      <c r="BC8" s="66" t="s">
        <v>142</v>
      </c>
      <c r="BD8" s="67" t="s">
        <v>143</v>
      </c>
      <c r="BE8" s="67" t="s">
        <v>144</v>
      </c>
      <c r="BF8" s="67" t="s">
        <v>145</v>
      </c>
      <c r="BG8" s="70" t="s">
        <v>146</v>
      </c>
      <c r="BH8" s="64" t="s">
        <v>147</v>
      </c>
      <c r="BI8" s="18"/>
      <c r="BJ8" s="18"/>
      <c r="BK8" s="18"/>
      <c r="BL8" s="18"/>
      <c r="BM8" s="18"/>
      <c r="BN8" s="18"/>
      <c r="BO8" s="18"/>
      <c r="BP8" s="18"/>
      <c r="BQ8" s="18"/>
      <c r="BR8" s="18"/>
      <c r="BS8" s="181"/>
      <c r="BT8" s="181"/>
      <c r="BU8" s="181"/>
      <c r="BV8" s="181"/>
      <c r="BW8" s="181"/>
      <c r="BX8" s="181"/>
      <c r="BY8" s="181"/>
      <c r="BZ8" s="181"/>
      <c r="CA8" s="181"/>
      <c r="CB8" s="181"/>
      <c r="CC8" s="61" t="s">
        <v>120</v>
      </c>
      <c r="CD8" s="66" t="s">
        <v>148</v>
      </c>
      <c r="CE8" s="66" t="s">
        <v>149</v>
      </c>
      <c r="CF8" s="66" t="s">
        <v>150</v>
      </c>
      <c r="CG8" s="66" t="s">
        <v>151</v>
      </c>
      <c r="CH8" s="69" t="s">
        <v>152</v>
      </c>
      <c r="CI8" s="61" t="s">
        <v>120</v>
      </c>
      <c r="CJ8" s="66" t="s">
        <v>153</v>
      </c>
      <c r="CK8" s="66" t="s">
        <v>154</v>
      </c>
      <c r="CL8" s="66" t="s">
        <v>155</v>
      </c>
      <c r="CM8" s="66" t="s">
        <v>156</v>
      </c>
      <c r="CN8" s="66" t="s">
        <v>157</v>
      </c>
      <c r="CO8" s="68" t="s">
        <v>158</v>
      </c>
      <c r="CP8" s="18"/>
      <c r="CQ8" s="18"/>
      <c r="CR8" s="18"/>
      <c r="CS8" s="18"/>
      <c r="CT8" s="18"/>
      <c r="CU8" s="18"/>
      <c r="CV8" s="18"/>
      <c r="CW8" s="18"/>
      <c r="CX8" s="18"/>
      <c r="CY8" s="18"/>
      <c r="CZ8" s="181"/>
      <c r="DA8" s="181"/>
      <c r="DB8" s="181"/>
      <c r="DC8" s="181"/>
      <c r="DD8" s="181"/>
      <c r="DE8" s="181"/>
      <c r="DF8" s="181"/>
      <c r="DG8" s="181"/>
      <c r="DH8" s="181"/>
      <c r="DI8" s="181"/>
      <c r="DJ8" s="61" t="s">
        <v>120</v>
      </c>
      <c r="DK8" s="66" t="s">
        <v>159</v>
      </c>
      <c r="DL8" s="66" t="s">
        <v>160</v>
      </c>
      <c r="DM8" s="66" t="s">
        <v>161</v>
      </c>
      <c r="DN8" s="67" t="s">
        <v>162</v>
      </c>
      <c r="DO8" s="66" t="s">
        <v>163</v>
      </c>
      <c r="DP8" s="64" t="s">
        <v>164</v>
      </c>
      <c r="DQ8" s="61" t="s">
        <v>120</v>
      </c>
      <c r="DR8" s="71" t="s">
        <v>159</v>
      </c>
      <c r="DS8" s="72" t="s">
        <v>165</v>
      </c>
      <c r="DT8" s="66" t="s">
        <v>166</v>
      </c>
      <c r="DU8" s="66" t="s">
        <v>163</v>
      </c>
      <c r="DV8" s="71" t="s">
        <v>167</v>
      </c>
      <c r="DW8" s="64" t="s">
        <v>168</v>
      </c>
      <c r="DX8" s="18"/>
      <c r="DY8" s="18"/>
      <c r="DZ8" s="18"/>
      <c r="EA8" s="18"/>
      <c r="EB8" s="18"/>
      <c r="EC8" s="18"/>
      <c r="ED8" s="18"/>
      <c r="EE8" s="18"/>
      <c r="EF8" s="18"/>
      <c r="EG8" s="18"/>
      <c r="EH8" s="181"/>
      <c r="EI8" s="181"/>
      <c r="EJ8" s="181"/>
      <c r="EK8" s="181"/>
      <c r="EL8" s="181"/>
      <c r="EM8" s="181"/>
      <c r="EN8" s="181"/>
      <c r="EO8" s="181"/>
      <c r="EP8" s="181"/>
      <c r="EQ8" s="181"/>
      <c r="ER8" s="61" t="s">
        <v>120</v>
      </c>
      <c r="ES8" s="66" t="s">
        <v>169</v>
      </c>
      <c r="ET8" s="66" t="s">
        <v>170</v>
      </c>
      <c r="EU8" s="65" t="s">
        <v>171</v>
      </c>
      <c r="EV8" s="61" t="s">
        <v>120</v>
      </c>
      <c r="EW8" s="66" t="s">
        <v>172</v>
      </c>
      <c r="EX8" s="66" t="s">
        <v>173</v>
      </c>
      <c r="EY8" s="64" t="s">
        <v>174</v>
      </c>
      <c r="EZ8" s="73" t="s">
        <v>120</v>
      </c>
      <c r="FA8" s="68" t="s">
        <v>175</v>
      </c>
      <c r="FB8" s="71" t="s">
        <v>176</v>
      </c>
      <c r="FC8" s="64" t="s">
        <v>177</v>
      </c>
      <c r="FD8" s="18"/>
      <c r="FE8" s="18"/>
      <c r="FF8" s="18"/>
      <c r="FG8" s="18"/>
      <c r="FH8" s="18"/>
      <c r="FI8" s="18"/>
      <c r="FJ8" s="18"/>
      <c r="FK8" s="18"/>
      <c r="FL8" s="18"/>
      <c r="FM8" s="18"/>
      <c r="FN8" s="181"/>
      <c r="FO8" s="181"/>
      <c r="FP8" s="181"/>
      <c r="FQ8" s="181"/>
      <c r="FR8" s="181"/>
      <c r="FS8" s="181"/>
      <c r="FT8" s="181"/>
      <c r="FU8" s="181"/>
      <c r="FV8" s="181"/>
      <c r="FW8" s="181"/>
      <c r="FX8" s="61" t="s">
        <v>120</v>
      </c>
      <c r="FY8" s="71" t="s">
        <v>178</v>
      </c>
      <c r="FZ8" s="66" t="s">
        <v>179</v>
      </c>
      <c r="GA8" s="65" t="s">
        <v>180</v>
      </c>
      <c r="GB8" s="61" t="s">
        <v>120</v>
      </c>
      <c r="GC8" s="66" t="s">
        <v>181</v>
      </c>
      <c r="GD8" s="66" t="s">
        <v>182</v>
      </c>
      <c r="GE8" s="71" t="s">
        <v>183</v>
      </c>
      <c r="GF8" s="66" t="s">
        <v>184</v>
      </c>
      <c r="GG8" s="74" t="s">
        <v>185</v>
      </c>
      <c r="GH8" s="18"/>
      <c r="GI8" s="18"/>
      <c r="GJ8" s="18"/>
      <c r="GK8" s="18"/>
      <c r="GL8" s="18"/>
      <c r="GM8" s="18"/>
      <c r="GN8" s="18"/>
      <c r="GO8" s="18"/>
      <c r="GP8" s="18"/>
      <c r="GQ8" s="18"/>
    </row>
    <row r="9" s="85" customFormat="true" ht="15.2" hidden="false" customHeight="true" outlineLevel="0" collapsed="false">
      <c r="A9" s="75" t="s">
        <v>186</v>
      </c>
      <c r="B9" s="75"/>
      <c r="C9" s="75"/>
      <c r="D9" s="75"/>
      <c r="E9" s="75"/>
      <c r="F9" s="75"/>
      <c r="G9" s="75"/>
      <c r="H9" s="75"/>
      <c r="I9" s="75"/>
      <c r="J9" s="75"/>
      <c r="K9" s="76" t="n">
        <f aca="false">正!K9-誤!K9</f>
        <v>0</v>
      </c>
      <c r="L9" s="77" t="n">
        <f aca="false">正!L9-誤!L9</f>
        <v>0</v>
      </c>
      <c r="M9" s="78" t="n">
        <f aca="false">正!M9-誤!M9</f>
        <v>0</v>
      </c>
      <c r="N9" s="78" t="n">
        <f aca="false">正!N9-誤!N9</f>
        <v>-2.83762346953154E-010</v>
      </c>
      <c r="O9" s="79" t="n">
        <f aca="false">正!O9-誤!O9</f>
        <v>3.27418092638254E-010</v>
      </c>
      <c r="P9" s="77" t="n">
        <f aca="false">正!P9-誤!P9</f>
        <v>0</v>
      </c>
      <c r="Q9" s="78" t="n">
        <f aca="false">正!Q9-誤!Q9</f>
        <v>2.47382558882237E-010</v>
      </c>
      <c r="R9" s="78" t="n">
        <f aca="false">正!R9-誤!R9</f>
        <v>0</v>
      </c>
      <c r="S9" s="78" t="n">
        <f aca="false">正!S9-誤!S9</f>
        <v>-1.16415321826935E-010</v>
      </c>
      <c r="T9" s="78" t="n">
        <f aca="false">正!T9-誤!T9</f>
        <v>0</v>
      </c>
      <c r="U9" s="78" t="n">
        <f aca="false">正!U9-誤!U9</f>
        <v>0</v>
      </c>
      <c r="V9" s="78" t="n">
        <f aca="false">正!V9-誤!V9</f>
        <v>0</v>
      </c>
      <c r="W9" s="78" t="n">
        <f aca="false">正!W9-誤!W9</f>
        <v>-4.54747350886464E-010</v>
      </c>
      <c r="X9" s="78" t="n">
        <f aca="false">正!X9-誤!X9</f>
        <v>-1.90993887372315E-011</v>
      </c>
      <c r="Y9" s="78" t="n">
        <f aca="false">正!Y9-誤!Y9</f>
        <v>0</v>
      </c>
      <c r="Z9" s="82" t="n">
        <f aca="false">正!Z9-誤!Z9</f>
        <v>-1.23691279441118E-010</v>
      </c>
      <c r="AA9" s="81" t="s">
        <v>187</v>
      </c>
      <c r="AB9" s="81"/>
      <c r="AC9" s="81"/>
      <c r="AD9" s="81"/>
      <c r="AE9" s="81"/>
      <c r="AF9" s="81"/>
      <c r="AG9" s="81"/>
      <c r="AH9" s="81"/>
      <c r="AI9" s="81"/>
      <c r="AJ9" s="81"/>
      <c r="AK9" s="75" t="s">
        <v>186</v>
      </c>
      <c r="AL9" s="75"/>
      <c r="AM9" s="75"/>
      <c r="AN9" s="75"/>
      <c r="AO9" s="75"/>
      <c r="AP9" s="75"/>
      <c r="AQ9" s="75"/>
      <c r="AR9" s="75"/>
      <c r="AS9" s="75"/>
      <c r="AT9" s="75"/>
      <c r="AU9" s="77" t="n">
        <f aca="false">正!AU9-誤!AU9</f>
        <v>0</v>
      </c>
      <c r="AV9" s="78" t="n">
        <f aca="false">正!AV9-誤!AV9</f>
        <v>0</v>
      </c>
      <c r="AW9" s="78" t="n">
        <f aca="false">正!AW9-誤!AW9</f>
        <v>0</v>
      </c>
      <c r="AX9" s="78" t="n">
        <f aca="false">正!AX9-誤!AX9</f>
        <v>0</v>
      </c>
      <c r="AY9" s="78" t="n">
        <f aca="false">正!AY9-誤!AY9</f>
        <v>2.91038304567337E-011</v>
      </c>
      <c r="AZ9" s="78" t="n">
        <f aca="false">正!AZ9-誤!AZ9</f>
        <v>-1.81898940354586E-010</v>
      </c>
      <c r="BA9" s="78" t="n">
        <f aca="false">正!BA9-誤!BA9</f>
        <v>-2.45563569478691E-011</v>
      </c>
      <c r="BB9" s="78" t="n">
        <f aca="false">正!BB9-誤!BB9</f>
        <v>-2.03726813197136E-010</v>
      </c>
      <c r="BC9" s="78" t="n">
        <f aca="false">正!BC9-誤!BC9</f>
        <v>3.18323145620525E-011</v>
      </c>
      <c r="BD9" s="78" t="n">
        <f aca="false">正!BD9-誤!BD9</f>
        <v>-3.09228198602796E-011</v>
      </c>
      <c r="BE9" s="78" t="n">
        <f aca="false">正!BE9-誤!BE9</f>
        <v>0</v>
      </c>
      <c r="BF9" s="78" t="n">
        <f aca="false">正!BF9-誤!BF9</f>
        <v>0</v>
      </c>
      <c r="BG9" s="78" t="n">
        <f aca="false">正!BG9-誤!BG9</f>
        <v>0</v>
      </c>
      <c r="BH9" s="82" t="n">
        <f aca="false">正!BH9-誤!BH9</f>
        <v>-7.09405867382884E-011</v>
      </c>
      <c r="BI9" s="81" t="s">
        <v>187</v>
      </c>
      <c r="BJ9" s="81"/>
      <c r="BK9" s="81"/>
      <c r="BL9" s="81"/>
      <c r="BM9" s="81"/>
      <c r="BN9" s="81"/>
      <c r="BO9" s="81"/>
      <c r="BP9" s="81"/>
      <c r="BQ9" s="81"/>
      <c r="BR9" s="81"/>
      <c r="BS9" s="75" t="s">
        <v>186</v>
      </c>
      <c r="BT9" s="75"/>
      <c r="BU9" s="75"/>
      <c r="BV9" s="75"/>
      <c r="BW9" s="75"/>
      <c r="BX9" s="75"/>
      <c r="BY9" s="75"/>
      <c r="BZ9" s="75"/>
      <c r="CA9" s="75"/>
      <c r="CB9" s="75"/>
      <c r="CC9" s="77" t="n">
        <f aca="false">正!CC9-誤!CC9</f>
        <v>3.63797880709171E-010</v>
      </c>
      <c r="CD9" s="78" t="n">
        <f aca="false">正!CD9-誤!CD9</f>
        <v>0</v>
      </c>
      <c r="CE9" s="78" t="n">
        <f aca="false">正!CE9-誤!CE9</f>
        <v>0</v>
      </c>
      <c r="CF9" s="78" t="n">
        <f aca="false">正!CF9-誤!CF9</f>
        <v>4.69299266114831E-010</v>
      </c>
      <c r="CG9" s="78" t="n">
        <f aca="false">正!CG9-誤!CG9</f>
        <v>0</v>
      </c>
      <c r="CH9" s="82" t="n">
        <f aca="false">正!CH9-誤!CH9</f>
        <v>-1.03682396002114E-010</v>
      </c>
      <c r="CI9" s="77" t="n">
        <f aca="false">正!CI9-誤!CI9</f>
        <v>6.76664058119059E-010</v>
      </c>
      <c r="CJ9" s="78" t="n">
        <f aca="false">正!CJ9-誤!CJ9</f>
        <v>-3.09228198602796E-011</v>
      </c>
      <c r="CK9" s="78" t="n">
        <f aca="false">正!CK9-誤!CK9</f>
        <v>7.42147676646709E-010</v>
      </c>
      <c r="CL9" s="78" t="n">
        <f aca="false">正!CL9-誤!CL9</f>
        <v>-9.54969436861575E-012</v>
      </c>
      <c r="CM9" s="78" t="n">
        <f aca="false">正!CM9-誤!CM9</f>
        <v>8.64019966684282E-012</v>
      </c>
      <c r="CN9" s="78" t="n">
        <f aca="false">正!CN9-誤!CN9</f>
        <v>-3.8198777474463E-011</v>
      </c>
      <c r="CO9" s="82" t="n">
        <v>0</v>
      </c>
      <c r="CP9" s="81" t="s">
        <v>187</v>
      </c>
      <c r="CQ9" s="81"/>
      <c r="CR9" s="81"/>
      <c r="CS9" s="81"/>
      <c r="CT9" s="81"/>
      <c r="CU9" s="81"/>
      <c r="CV9" s="81"/>
      <c r="CW9" s="81"/>
      <c r="CX9" s="81"/>
      <c r="CY9" s="81"/>
      <c r="CZ9" s="75" t="s">
        <v>186</v>
      </c>
      <c r="DA9" s="75"/>
      <c r="DB9" s="75"/>
      <c r="DC9" s="75"/>
      <c r="DD9" s="75"/>
      <c r="DE9" s="75"/>
      <c r="DF9" s="75"/>
      <c r="DG9" s="75"/>
      <c r="DH9" s="75"/>
      <c r="DI9" s="75"/>
      <c r="DJ9" s="77" t="n">
        <f aca="false">正!DJ9-誤!DJ9</f>
        <v>0</v>
      </c>
      <c r="DK9" s="78" t="n">
        <f aca="false">正!DK9-誤!DK9</f>
        <v>0</v>
      </c>
      <c r="DL9" s="78" t="n">
        <f aca="false">正!DL9-誤!DL9</f>
        <v>0</v>
      </c>
      <c r="DM9" s="78" t="n">
        <f aca="false">正!DM9-誤!DM9</f>
        <v>0</v>
      </c>
      <c r="DN9" s="78" t="n">
        <f aca="false">正!DN9-誤!DN9</f>
        <v>2.11002770811319E-010</v>
      </c>
      <c r="DO9" s="78" t="n">
        <f aca="false">正!DO9-誤!DO9</f>
        <v>-2.80124368146062E-010</v>
      </c>
      <c r="DP9" s="82" t="n">
        <f aca="false">正!DP9-誤!DP9</f>
        <v>1.67347025126219E-010</v>
      </c>
      <c r="DQ9" s="77" t="n">
        <f aca="false">正!DQ9-誤!DQ9</f>
        <v>-1.30967237055302E-009</v>
      </c>
      <c r="DR9" s="78" t="n">
        <f aca="false">正!DR9-誤!DR9</f>
        <v>0</v>
      </c>
      <c r="DS9" s="78" t="n">
        <f aca="false">正!DS9-誤!DS9</f>
        <v>0</v>
      </c>
      <c r="DT9" s="78" t="n">
        <f aca="false">正!DT9-誤!DT9</f>
        <v>0</v>
      </c>
      <c r="DU9" s="78" t="n">
        <f aca="false">正!DU9-誤!DU9</f>
        <v>-2.03726813197136E-010</v>
      </c>
      <c r="DV9" s="78" t="n">
        <f aca="false">正!DV9-誤!DV9</f>
        <v>-1.33877620100975E-009</v>
      </c>
      <c r="DW9" s="82" t="n">
        <f aca="false">正!DW9-誤!DW9</f>
        <v>0</v>
      </c>
      <c r="DX9" s="81" t="s">
        <v>187</v>
      </c>
      <c r="DY9" s="81"/>
      <c r="DZ9" s="81"/>
      <c r="EA9" s="81"/>
      <c r="EB9" s="81"/>
      <c r="EC9" s="81"/>
      <c r="ED9" s="81"/>
      <c r="EE9" s="81"/>
      <c r="EF9" s="81"/>
      <c r="EG9" s="81"/>
      <c r="EH9" s="75" t="s">
        <v>186</v>
      </c>
      <c r="EI9" s="75"/>
      <c r="EJ9" s="75"/>
      <c r="EK9" s="75"/>
      <c r="EL9" s="75"/>
      <c r="EM9" s="75"/>
      <c r="EN9" s="75"/>
      <c r="EO9" s="75"/>
      <c r="EP9" s="75"/>
      <c r="EQ9" s="75"/>
      <c r="ER9" s="77" t="n">
        <f aca="false">正!ER9-誤!ER9</f>
        <v>0</v>
      </c>
      <c r="ES9" s="78" t="n">
        <f aca="false">正!ES9-誤!ES9</f>
        <v>0</v>
      </c>
      <c r="ET9" s="78" t="n">
        <f aca="false">正!ET9-誤!ET9</f>
        <v>0</v>
      </c>
      <c r="EU9" s="79" t="n">
        <f aca="false">正!EU9-誤!EU9</f>
        <v>8.18545231595635E-011</v>
      </c>
      <c r="EV9" s="77" t="n">
        <f aca="false">正!EV9-誤!EV9</f>
        <v>0</v>
      </c>
      <c r="EW9" s="78" t="n">
        <f aca="false">正!EW9-誤!EW9</f>
        <v>-6.98491930961609E-010</v>
      </c>
      <c r="EX9" s="78" t="n">
        <f aca="false">正!EX9-誤!EX9</f>
        <v>2.09183781407774E-011</v>
      </c>
      <c r="EY9" s="82" t="n">
        <f aca="false">正!EY9-誤!EY9</f>
        <v>5.16592990607023E-010</v>
      </c>
      <c r="EZ9" s="83" t="n">
        <f aca="false">正!EZ9-誤!EZ9</f>
        <v>0</v>
      </c>
      <c r="FA9" s="78" t="n">
        <f aca="false">正!FA9-誤!FA9</f>
        <v>0</v>
      </c>
      <c r="FB9" s="78" t="n">
        <f aca="false">正!FB9-誤!FB9</f>
        <v>0</v>
      </c>
      <c r="FC9" s="82" t="n">
        <f aca="false">正!FC9-誤!FC9</f>
        <v>0</v>
      </c>
      <c r="FD9" s="81" t="s">
        <v>187</v>
      </c>
      <c r="FE9" s="81"/>
      <c r="FF9" s="81"/>
      <c r="FG9" s="81"/>
      <c r="FH9" s="81"/>
      <c r="FI9" s="81"/>
      <c r="FJ9" s="81"/>
      <c r="FK9" s="81"/>
      <c r="FL9" s="81"/>
      <c r="FM9" s="81"/>
      <c r="FN9" s="75" t="s">
        <v>186</v>
      </c>
      <c r="FO9" s="75"/>
      <c r="FP9" s="75"/>
      <c r="FQ9" s="75"/>
      <c r="FR9" s="75"/>
      <c r="FS9" s="75"/>
      <c r="FT9" s="75"/>
      <c r="FU9" s="75"/>
      <c r="FV9" s="75"/>
      <c r="FW9" s="75"/>
      <c r="FX9" s="78" t="n">
        <f aca="false">正!FX9-誤!FX9</f>
        <v>-1.4479155652225E-009</v>
      </c>
      <c r="FY9" s="78" t="n">
        <f aca="false">正!FY9-誤!FY9</f>
        <v>-1.60071067512035E-009</v>
      </c>
      <c r="FZ9" s="79" t="n">
        <f aca="false">正!FZ9-誤!FZ9</f>
        <v>0</v>
      </c>
      <c r="GA9" s="79" t="n">
        <f aca="false">正!GA9-誤!GA9</f>
        <v>1.07320374809206E-010</v>
      </c>
      <c r="GB9" s="77" t="n">
        <f aca="false">正!GB9-誤!GB9</f>
        <v>0</v>
      </c>
      <c r="GC9" s="78" t="n">
        <f aca="false">正!GC9-誤!GC9</f>
        <v>0</v>
      </c>
      <c r="GD9" s="78" t="n">
        <f aca="false">正!GD9-誤!GD9</f>
        <v>0</v>
      </c>
      <c r="GE9" s="78" t="n">
        <f aca="false">正!GE9-誤!GE9</f>
        <v>0</v>
      </c>
      <c r="GF9" s="84" t="n">
        <f aca="false">正!GF9-誤!GF9</f>
        <v>-3.45607986673713E-011</v>
      </c>
      <c r="GG9" s="82" t="n">
        <f aca="false">正!GG9-誤!GG9</f>
        <v>0</v>
      </c>
      <c r="GH9" s="81" t="s">
        <v>187</v>
      </c>
      <c r="GI9" s="81"/>
      <c r="GJ9" s="81"/>
      <c r="GK9" s="81"/>
      <c r="GL9" s="81"/>
      <c r="GM9" s="81"/>
      <c r="GN9" s="81"/>
      <c r="GO9" s="81"/>
      <c r="GP9" s="81"/>
      <c r="GQ9" s="81"/>
    </row>
    <row r="10" s="85" customFormat="true" ht="15.2" hidden="false" customHeight="true" outlineLevel="0" collapsed="false">
      <c r="A10" s="86" t="s">
        <v>189</v>
      </c>
      <c r="B10" s="86"/>
      <c r="C10" s="86"/>
      <c r="D10" s="86"/>
      <c r="E10" s="86"/>
      <c r="F10" s="86"/>
      <c r="G10" s="86"/>
      <c r="H10" s="86"/>
      <c r="I10" s="86"/>
      <c r="J10" s="86"/>
      <c r="K10" s="87" t="n">
        <f aca="false">正!K10-誤!K10</f>
        <v>-19574.0805526711</v>
      </c>
      <c r="L10" s="88" t="n">
        <f aca="false">正!L10-誤!L10</f>
        <v>636.584677082487</v>
      </c>
      <c r="M10" s="89" t="n">
        <f aca="false">正!M10-誤!M10</f>
        <v>806.885645151138</v>
      </c>
      <c r="N10" s="89" t="n">
        <f aca="false">正!N10-誤!N10</f>
        <v>-443.447259825189</v>
      </c>
      <c r="O10" s="90" t="n">
        <f aca="false">正!O10-誤!O10</f>
        <v>273.146291756537</v>
      </c>
      <c r="P10" s="88" t="n">
        <f aca="false">正!P10-誤!P10</f>
        <v>-1675.75426685438</v>
      </c>
      <c r="Q10" s="89" t="n">
        <f aca="false">正!Q10-誤!Q10</f>
        <v>-2476.93615784566</v>
      </c>
      <c r="R10" s="89" t="n">
        <f aca="false">正!R10-誤!R10</f>
        <v>223.289766712405</v>
      </c>
      <c r="S10" s="89" t="n">
        <f aca="false">正!S10-誤!S10</f>
        <v>-550.935804862762</v>
      </c>
      <c r="T10" s="89" t="n">
        <f aca="false">正!T10-誤!T10</f>
        <v>-102.36524179914</v>
      </c>
      <c r="U10" s="89" t="n">
        <f aca="false">正!U10-誤!U10</f>
        <v>63.0458929752494</v>
      </c>
      <c r="V10" s="89" t="n">
        <f aca="false">正!V10-誤!V10</f>
        <v>-69.0326784555509</v>
      </c>
      <c r="W10" s="89" t="n">
        <f aca="false">正!W10-誤!W10</f>
        <v>130.564460747177</v>
      </c>
      <c r="X10" s="89" t="n">
        <f aca="false">正!X10-誤!X10</f>
        <v>-310.344632151973</v>
      </c>
      <c r="Y10" s="89" t="n">
        <f aca="false">正!Y10-誤!Y10</f>
        <v>-342.86153298711</v>
      </c>
      <c r="Z10" s="93" t="n">
        <f aca="false">正!Z10-誤!Z10</f>
        <v>848.062177484506</v>
      </c>
      <c r="AA10" s="92" t="s">
        <v>190</v>
      </c>
      <c r="AB10" s="92"/>
      <c r="AC10" s="92"/>
      <c r="AD10" s="92"/>
      <c r="AE10" s="92"/>
      <c r="AF10" s="92"/>
      <c r="AG10" s="92"/>
      <c r="AH10" s="92"/>
      <c r="AI10" s="92"/>
      <c r="AJ10" s="92"/>
      <c r="AK10" s="86" t="s">
        <v>189</v>
      </c>
      <c r="AL10" s="86"/>
      <c r="AM10" s="86"/>
      <c r="AN10" s="86"/>
      <c r="AO10" s="86"/>
      <c r="AP10" s="86"/>
      <c r="AQ10" s="86"/>
      <c r="AR10" s="86"/>
      <c r="AS10" s="86"/>
      <c r="AT10" s="86"/>
      <c r="AU10" s="88" t="n">
        <f aca="false">正!AU10-誤!AU10</f>
        <v>60.9248726558435</v>
      </c>
      <c r="AV10" s="89" t="n">
        <f aca="false">正!AV10-誤!AV10</f>
        <v>-138.695691139706</v>
      </c>
      <c r="AW10" s="89" t="n">
        <f aca="false">正!AW10-誤!AW10</f>
        <v>-638.803503009869</v>
      </c>
      <c r="AX10" s="89" t="n">
        <f aca="false">正!AX10-誤!AX10</f>
        <v>328.639696309547</v>
      </c>
      <c r="AY10" s="89" t="n">
        <f aca="false">正!AY10-誤!AY10</f>
        <v>-150.972144733838</v>
      </c>
      <c r="AZ10" s="89" t="n">
        <f aca="false">正!AZ10-誤!AZ10</f>
        <v>-178.736343578901</v>
      </c>
      <c r="BA10" s="89" t="n">
        <f aca="false">正!BA10-誤!BA10</f>
        <v>527.655857276666</v>
      </c>
      <c r="BB10" s="89" t="n">
        <f aca="false">正!BB10-誤!BB10</f>
        <v>1390.94553177798</v>
      </c>
      <c r="BC10" s="89" t="n">
        <f aca="false">正!BC10-誤!BC10</f>
        <v>-937.461112555437</v>
      </c>
      <c r="BD10" s="89" t="n">
        <f aca="false">正!BD10-誤!BD10</f>
        <v>356.302035357687</v>
      </c>
      <c r="BE10" s="89" t="n">
        <f aca="false">正!BE10-誤!BE10</f>
        <v>2200.05917549686</v>
      </c>
      <c r="BF10" s="89" t="n">
        <f aca="false">正!BF10-誤!BF10</f>
        <v>-160.565450746857</v>
      </c>
      <c r="BG10" s="89" t="n">
        <f aca="false">正!BG10-誤!BG10</f>
        <v>-569.908805472485</v>
      </c>
      <c r="BH10" s="93" t="n">
        <f aca="false">正!BH10-誤!BH10</f>
        <v>-1177.62463431031</v>
      </c>
      <c r="BI10" s="92" t="s">
        <v>190</v>
      </c>
      <c r="BJ10" s="92"/>
      <c r="BK10" s="92"/>
      <c r="BL10" s="92"/>
      <c r="BM10" s="92"/>
      <c r="BN10" s="92"/>
      <c r="BO10" s="92"/>
      <c r="BP10" s="92"/>
      <c r="BQ10" s="92"/>
      <c r="BR10" s="92"/>
      <c r="BS10" s="86" t="s">
        <v>189</v>
      </c>
      <c r="BT10" s="86"/>
      <c r="BU10" s="86"/>
      <c r="BV10" s="86"/>
      <c r="BW10" s="86"/>
      <c r="BX10" s="86"/>
      <c r="BY10" s="86"/>
      <c r="BZ10" s="86"/>
      <c r="CA10" s="86"/>
      <c r="CB10" s="86"/>
      <c r="CC10" s="88" t="n">
        <f aca="false">正!CC10-誤!CC10</f>
        <v>171.698461926659</v>
      </c>
      <c r="CD10" s="89" t="n">
        <f aca="false">正!CD10-誤!CD10</f>
        <v>2977.8088048085</v>
      </c>
      <c r="CE10" s="89" t="n">
        <f aca="false">正!CE10-誤!CE10</f>
        <v>-46.3092552238122</v>
      </c>
      <c r="CF10" s="89" t="n">
        <f aca="false">正!CF10-誤!CF10</f>
        <v>-2367.1044375599</v>
      </c>
      <c r="CG10" s="89" t="n">
        <f aca="false">正!CG10-誤!CG10</f>
        <v>67.9221726521901</v>
      </c>
      <c r="CH10" s="93" t="n">
        <f aca="false">正!CH10-誤!CH10</f>
        <v>-460.618822750315</v>
      </c>
      <c r="CI10" s="88" t="n">
        <f aca="false">正!CI10-誤!CI10</f>
        <v>9480.84933282319</v>
      </c>
      <c r="CJ10" s="89" t="n">
        <f aca="false">正!CJ10-誤!CJ10</f>
        <v>-712.139608800004</v>
      </c>
      <c r="CK10" s="89" t="n">
        <f aca="false">正!CK10-誤!CK10</f>
        <v>8744.39806088386</v>
      </c>
      <c r="CL10" s="89" t="n">
        <f aca="false">正!CL10-誤!CL10</f>
        <v>-257.384553645359</v>
      </c>
      <c r="CM10" s="89" t="n">
        <f aca="false">正!CM10-誤!CM10</f>
        <v>83.3222623315305</v>
      </c>
      <c r="CN10" s="89" t="n">
        <f aca="false">正!CN10-誤!CN10</f>
        <v>1622.65317205305</v>
      </c>
      <c r="CO10" s="93" t="n">
        <v>0</v>
      </c>
      <c r="CP10" s="92" t="s">
        <v>190</v>
      </c>
      <c r="CQ10" s="92"/>
      <c r="CR10" s="92"/>
      <c r="CS10" s="92"/>
      <c r="CT10" s="92"/>
      <c r="CU10" s="92"/>
      <c r="CV10" s="92"/>
      <c r="CW10" s="92"/>
      <c r="CX10" s="92"/>
      <c r="CY10" s="92"/>
      <c r="CZ10" s="86" t="s">
        <v>189</v>
      </c>
      <c r="DA10" s="86"/>
      <c r="DB10" s="86"/>
      <c r="DC10" s="86"/>
      <c r="DD10" s="86"/>
      <c r="DE10" s="86"/>
      <c r="DF10" s="86"/>
      <c r="DG10" s="86"/>
      <c r="DH10" s="86"/>
      <c r="DI10" s="86"/>
      <c r="DJ10" s="88" t="n">
        <f aca="false">正!DJ10-誤!DJ10</f>
        <v>-5960.69133018074</v>
      </c>
      <c r="DK10" s="89" t="n">
        <f aca="false">正!DK10-誤!DK10</f>
        <v>-253.64633760327</v>
      </c>
      <c r="DL10" s="89" t="n">
        <f aca="false">正!DL10-誤!DL10</f>
        <v>-43.8404133779404</v>
      </c>
      <c r="DM10" s="89" t="n">
        <f aca="false">正!DM10-誤!DM10</f>
        <v>-2284.29997278965</v>
      </c>
      <c r="DN10" s="89" t="n">
        <f aca="false">正!DN10-誤!DN10</f>
        <v>-1159.77115038916</v>
      </c>
      <c r="DO10" s="89" t="n">
        <f aca="false">正!DO10-誤!DO10</f>
        <v>-1430.97218382714</v>
      </c>
      <c r="DP10" s="93" t="n">
        <f aca="false">正!DP10-誤!DP10</f>
        <v>-788.161272193713</v>
      </c>
      <c r="DQ10" s="88" t="n">
        <f aca="false">正!DQ10-誤!DQ10</f>
        <v>-4916.31409658911</v>
      </c>
      <c r="DR10" s="89" t="n">
        <f aca="false">正!DR10-誤!DR10</f>
        <v>-495.219852383965</v>
      </c>
      <c r="DS10" s="89" t="n">
        <f aca="false">正!DS10-誤!DS10</f>
        <v>2460.57048624309</v>
      </c>
      <c r="DT10" s="89" t="n">
        <f aca="false">正!DT10-誤!DT10</f>
        <v>-1226.8279065711</v>
      </c>
      <c r="DU10" s="89" t="n">
        <f aca="false">正!DU10-誤!DU10</f>
        <v>-485.795635722112</v>
      </c>
      <c r="DV10" s="89" t="n">
        <f aca="false">正!DV10-誤!DV10</f>
        <v>-1275.78597158066</v>
      </c>
      <c r="DW10" s="93" t="n">
        <f aca="false">正!DW10-誤!DW10</f>
        <v>-3893.25521657447</v>
      </c>
      <c r="DX10" s="92" t="s">
        <v>190</v>
      </c>
      <c r="DY10" s="92"/>
      <c r="DZ10" s="92"/>
      <c r="EA10" s="92"/>
      <c r="EB10" s="92"/>
      <c r="EC10" s="92"/>
      <c r="ED10" s="92"/>
      <c r="EE10" s="92"/>
      <c r="EF10" s="92"/>
      <c r="EG10" s="92"/>
      <c r="EH10" s="86" t="s">
        <v>189</v>
      </c>
      <c r="EI10" s="86"/>
      <c r="EJ10" s="86"/>
      <c r="EK10" s="86"/>
      <c r="EL10" s="86"/>
      <c r="EM10" s="86"/>
      <c r="EN10" s="86"/>
      <c r="EO10" s="86"/>
      <c r="EP10" s="86"/>
      <c r="EQ10" s="86"/>
      <c r="ER10" s="88" t="n">
        <f aca="false">正!ER10-誤!ER10</f>
        <v>-1264.84559900069</v>
      </c>
      <c r="ES10" s="89" t="n">
        <f aca="false">正!ES10-誤!ES10</f>
        <v>-404.61155914588</v>
      </c>
      <c r="ET10" s="89" t="n">
        <f aca="false">正!ET10-誤!ET10</f>
        <v>-835.113067923696</v>
      </c>
      <c r="EU10" s="90" t="n">
        <f aca="false">正!EU10-誤!EU10</f>
        <v>-25.1209719311446</v>
      </c>
      <c r="EV10" s="88" t="n">
        <f aca="false">正!EV10-誤!EV10</f>
        <v>-1226.42711681942</v>
      </c>
      <c r="EW10" s="89" t="n">
        <f aca="false">正!EW10-誤!EW10</f>
        <v>-1848.26425513552</v>
      </c>
      <c r="EX10" s="89" t="n">
        <f aca="false">正!EX10-誤!EX10</f>
        <v>-99.9789096665045</v>
      </c>
      <c r="EY10" s="93" t="n">
        <f aca="false">正!EY10-誤!EY10</f>
        <v>721.816047982662</v>
      </c>
      <c r="EZ10" s="94" t="n">
        <f aca="false">正!EZ10-誤!EZ10</f>
        <v>-11203.4324170928</v>
      </c>
      <c r="FA10" s="89" t="n">
        <f aca="false">正!FA10-誤!FA10</f>
        <v>-1898.91699095059</v>
      </c>
      <c r="FB10" s="89" t="n">
        <f aca="false">正!FB10-誤!FB10</f>
        <v>-11803.2950729982</v>
      </c>
      <c r="FC10" s="93" t="n">
        <f aca="false">正!FC10-誤!FC10</f>
        <v>2498.77964685575</v>
      </c>
      <c r="FD10" s="92" t="s">
        <v>190</v>
      </c>
      <c r="FE10" s="92"/>
      <c r="FF10" s="92"/>
      <c r="FG10" s="92"/>
      <c r="FH10" s="92"/>
      <c r="FI10" s="92"/>
      <c r="FJ10" s="92"/>
      <c r="FK10" s="92"/>
      <c r="FL10" s="92"/>
      <c r="FM10" s="92"/>
      <c r="FN10" s="86" t="s">
        <v>189</v>
      </c>
      <c r="FO10" s="86"/>
      <c r="FP10" s="86"/>
      <c r="FQ10" s="86"/>
      <c r="FR10" s="86"/>
      <c r="FS10" s="86"/>
      <c r="FT10" s="86"/>
      <c r="FU10" s="86"/>
      <c r="FV10" s="86"/>
      <c r="FW10" s="86"/>
      <c r="FX10" s="89" t="n">
        <f aca="false">正!FX10-誤!FX10</f>
        <v>-2391.40748753818</v>
      </c>
      <c r="FY10" s="89" t="n">
        <f aca="false">正!FY10-誤!FY10</f>
        <v>-400.294865890231</v>
      </c>
      <c r="FZ10" s="90" t="n">
        <f aca="false">正!FZ10-誤!FZ10</f>
        <v>20.5186440835241</v>
      </c>
      <c r="GA10" s="90" t="n">
        <f aca="false">正!GA10-誤!GA10</f>
        <v>-2011.63126573147</v>
      </c>
      <c r="GB10" s="88" t="n">
        <f aca="false">正!GB10-誤!GB10</f>
        <v>-1224.34071042156</v>
      </c>
      <c r="GC10" s="89" t="n">
        <f aca="false">正!GC10-誤!GC10</f>
        <v>-275.024934922636</v>
      </c>
      <c r="GD10" s="89" t="n">
        <f aca="false">正!GD10-誤!GD10</f>
        <v>335.022363479395</v>
      </c>
      <c r="GE10" s="89" t="n">
        <f aca="false">正!GE10-誤!GE10</f>
        <v>240.324450530752</v>
      </c>
      <c r="GF10" s="95" t="n">
        <f aca="false">正!GF10-誤!GF10</f>
        <v>-749.214519485948</v>
      </c>
      <c r="GG10" s="93" t="n">
        <f aca="false">正!GG10-誤!GG10</f>
        <v>-775.448070022976</v>
      </c>
      <c r="GH10" s="92" t="s">
        <v>190</v>
      </c>
      <c r="GI10" s="92"/>
      <c r="GJ10" s="92"/>
      <c r="GK10" s="92"/>
      <c r="GL10" s="92"/>
      <c r="GM10" s="92"/>
      <c r="GN10" s="92"/>
      <c r="GO10" s="92"/>
      <c r="GP10" s="92"/>
      <c r="GQ10" s="92"/>
    </row>
    <row r="11" s="85" customFormat="true" ht="15.2" hidden="false" customHeight="true" outlineLevel="0" collapsed="false">
      <c r="A11" s="96" t="s">
        <v>191</v>
      </c>
      <c r="B11" s="96"/>
      <c r="C11" s="96"/>
      <c r="D11" s="96"/>
      <c r="E11" s="96"/>
      <c r="F11" s="96"/>
      <c r="G11" s="96"/>
      <c r="H11" s="96"/>
      <c r="I11" s="96"/>
      <c r="J11" s="96"/>
      <c r="K11" s="97" t="n">
        <f aca="false">正!K11-誤!K11</f>
        <v>1786.53995678516</v>
      </c>
      <c r="L11" s="98" t="n">
        <f aca="false">正!L11-誤!L11</f>
        <v>9.60740718091256</v>
      </c>
      <c r="M11" s="99" t="n">
        <f aca="false">正!M11-誤!M11</f>
        <v>401.471774890757</v>
      </c>
      <c r="N11" s="99" t="n">
        <f aca="false">正!N11-誤!N11</f>
        <v>-292.164968005112</v>
      </c>
      <c r="O11" s="100" t="n">
        <f aca="false">正!O11-誤!O11</f>
        <v>-99.6993997047248</v>
      </c>
      <c r="P11" s="98" t="n">
        <f aca="false">正!P11-誤!P11</f>
        <v>372.671918380278</v>
      </c>
      <c r="Q11" s="99" t="n">
        <f aca="false">正!Q11-誤!Q11</f>
        <v>50.447936440225</v>
      </c>
      <c r="R11" s="99" t="n">
        <f aca="false">正!R11-誤!R11</f>
        <v>9.53980958088232</v>
      </c>
      <c r="S11" s="99" t="n">
        <f aca="false">正!S11-誤!S11</f>
        <v>43.8447873383302</v>
      </c>
      <c r="T11" s="99" t="n">
        <f aca="false">正!T11-誤!T11</f>
        <v>17.7494373630211</v>
      </c>
      <c r="U11" s="99" t="n">
        <f aca="false">正!U11-誤!U11</f>
        <v>18.9312508734683</v>
      </c>
      <c r="V11" s="99" t="n">
        <f aca="false">正!V11-誤!V11</f>
        <v>-14.8392896913274</v>
      </c>
      <c r="W11" s="99" t="n">
        <f aca="false">正!W11-誤!W11</f>
        <v>0.592909386617976</v>
      </c>
      <c r="X11" s="99" t="n">
        <f aca="false">正!X11-誤!X11</f>
        <v>9.63822934889777</v>
      </c>
      <c r="Y11" s="99" t="n">
        <f aca="false">正!Y11-誤!Y11</f>
        <v>-4.98690319824641</v>
      </c>
      <c r="Z11" s="93" t="n">
        <f aca="false">正!Z11-誤!Z11</f>
        <v>-25.3396678019071</v>
      </c>
      <c r="AA11" s="102" t="s">
        <v>192</v>
      </c>
      <c r="AB11" s="102"/>
      <c r="AC11" s="102"/>
      <c r="AD11" s="102"/>
      <c r="AE11" s="102"/>
      <c r="AF11" s="102"/>
      <c r="AG11" s="102"/>
      <c r="AH11" s="102"/>
      <c r="AI11" s="102"/>
      <c r="AJ11" s="102"/>
      <c r="AK11" s="96" t="s">
        <v>191</v>
      </c>
      <c r="AL11" s="96"/>
      <c r="AM11" s="96"/>
      <c r="AN11" s="96"/>
      <c r="AO11" s="96"/>
      <c r="AP11" s="96"/>
      <c r="AQ11" s="96"/>
      <c r="AR11" s="96"/>
      <c r="AS11" s="96"/>
      <c r="AT11" s="96"/>
      <c r="AU11" s="98" t="n">
        <f aca="false">正!AU11-誤!AU11</f>
        <v>-5.19654304077676</v>
      </c>
      <c r="AV11" s="99" t="n">
        <f aca="false">正!AV11-誤!AV11</f>
        <v>-9.23268506371517</v>
      </c>
      <c r="AW11" s="99" t="n">
        <f aca="false">正!AW11-誤!AW11</f>
        <v>-31.8214682414473</v>
      </c>
      <c r="AX11" s="99" t="n">
        <f aca="false">正!AX11-誤!AX11</f>
        <v>133.500277966884</v>
      </c>
      <c r="AY11" s="99" t="n">
        <f aca="false">正!AY11-誤!AY11</f>
        <v>-2.09857040933639</v>
      </c>
      <c r="AZ11" s="99" t="n">
        <f aca="false">正!AZ11-誤!AZ11</f>
        <v>-18.5242442920899</v>
      </c>
      <c r="BA11" s="99" t="n">
        <f aca="false">正!BA11-誤!BA11</f>
        <v>8.38908006808288</v>
      </c>
      <c r="BB11" s="99" t="n">
        <f aca="false">正!BB11-誤!BB11</f>
        <v>187.99622890719</v>
      </c>
      <c r="BC11" s="99" t="n">
        <f aca="false">正!BC11-誤!BC11</f>
        <v>-10.2126898398533</v>
      </c>
      <c r="BD11" s="99" t="n">
        <f aca="false">正!BD11-誤!BD11</f>
        <v>-3.1606394632995</v>
      </c>
      <c r="BE11" s="99" t="n">
        <f aca="false">正!BE11-誤!BE11</f>
        <v>18.8355855812015</v>
      </c>
      <c r="BF11" s="99" t="n">
        <f aca="false">正!BF11-誤!BF11</f>
        <v>-20.7292739360341</v>
      </c>
      <c r="BG11" s="99" t="n">
        <f aca="false">正!BG11-誤!BG11</f>
        <v>26.2052211232749</v>
      </c>
      <c r="BH11" s="93" t="n">
        <f aca="false">正!BH11-誤!BH11</f>
        <v>-6.85686061973956</v>
      </c>
      <c r="BI11" s="102" t="s">
        <v>192</v>
      </c>
      <c r="BJ11" s="102"/>
      <c r="BK11" s="102"/>
      <c r="BL11" s="102"/>
      <c r="BM11" s="102"/>
      <c r="BN11" s="102"/>
      <c r="BO11" s="102"/>
      <c r="BP11" s="102"/>
      <c r="BQ11" s="102"/>
      <c r="BR11" s="102"/>
      <c r="BS11" s="96" t="s">
        <v>191</v>
      </c>
      <c r="BT11" s="96"/>
      <c r="BU11" s="96"/>
      <c r="BV11" s="96"/>
      <c r="BW11" s="96"/>
      <c r="BX11" s="96"/>
      <c r="BY11" s="96"/>
      <c r="BZ11" s="96"/>
      <c r="CA11" s="96"/>
      <c r="CB11" s="96"/>
      <c r="CC11" s="98" t="n">
        <f aca="false">正!CC11-誤!CC11</f>
        <v>-31.0110068384674</v>
      </c>
      <c r="CD11" s="99" t="n">
        <f aca="false">正!CD11-誤!CD11</f>
        <v>1.19252261604584</v>
      </c>
      <c r="CE11" s="99" t="n">
        <f aca="false">正!CE11-誤!CE11</f>
        <v>1.21453270974564</v>
      </c>
      <c r="CF11" s="99" t="n">
        <f aca="false">正!CF11-誤!CF11</f>
        <v>1.83252578100655</v>
      </c>
      <c r="CG11" s="99" t="n">
        <f aca="false">正!CG11-誤!CG11</f>
        <v>-15.5861986730915</v>
      </c>
      <c r="CH11" s="93" t="n">
        <f aca="false">正!CH11-誤!CH11</f>
        <v>-19.6643892721741</v>
      </c>
      <c r="CI11" s="98" t="n">
        <f aca="false">正!CI11-誤!CI11</f>
        <v>8.59634345256927</v>
      </c>
      <c r="CJ11" s="99" t="n">
        <f aca="false">正!CJ11-誤!CJ11</f>
        <v>-15.7696826472393</v>
      </c>
      <c r="CK11" s="99" t="n">
        <f aca="false">正!CK11-誤!CK11</f>
        <v>-1.93351423125932</v>
      </c>
      <c r="CL11" s="99" t="n">
        <f aca="false">正!CL11-誤!CL11</f>
        <v>1.80505686703054</v>
      </c>
      <c r="CM11" s="99" t="n">
        <f aca="false">正!CM11-誤!CM11</f>
        <v>-2.60327902302129</v>
      </c>
      <c r="CN11" s="99" t="n">
        <f aca="false">正!CN11-誤!CN11</f>
        <v>27.0977624870575</v>
      </c>
      <c r="CO11" s="93" t="n">
        <v>0</v>
      </c>
      <c r="CP11" s="102" t="s">
        <v>192</v>
      </c>
      <c r="CQ11" s="102"/>
      <c r="CR11" s="102"/>
      <c r="CS11" s="102"/>
      <c r="CT11" s="102"/>
      <c r="CU11" s="102"/>
      <c r="CV11" s="102"/>
      <c r="CW11" s="102"/>
      <c r="CX11" s="102"/>
      <c r="CY11" s="102"/>
      <c r="CZ11" s="96" t="s">
        <v>191</v>
      </c>
      <c r="DA11" s="96"/>
      <c r="DB11" s="96"/>
      <c r="DC11" s="96"/>
      <c r="DD11" s="96"/>
      <c r="DE11" s="96"/>
      <c r="DF11" s="96"/>
      <c r="DG11" s="96"/>
      <c r="DH11" s="96"/>
      <c r="DI11" s="96"/>
      <c r="DJ11" s="98" t="n">
        <f aca="false">正!DJ11-誤!DJ11</f>
        <v>-68.139044460695</v>
      </c>
      <c r="DK11" s="99" t="n">
        <f aca="false">正!DK11-誤!DK11</f>
        <v>-21.5068058632255</v>
      </c>
      <c r="DL11" s="99" t="n">
        <f aca="false">正!DL11-誤!DL11</f>
        <v>52.8599826939226</v>
      </c>
      <c r="DM11" s="99" t="n">
        <f aca="false">正!DM11-誤!DM11</f>
        <v>20.4254226996163</v>
      </c>
      <c r="DN11" s="99" t="n">
        <f aca="false">正!DN11-誤!DN11</f>
        <v>-8.31444906618344</v>
      </c>
      <c r="DO11" s="99" t="n">
        <f aca="false">正!DO11-誤!DO11</f>
        <v>-67.0894029234223</v>
      </c>
      <c r="DP11" s="93" t="n">
        <f aca="false">正!DP11-誤!DP11</f>
        <v>-44.5137920014131</v>
      </c>
      <c r="DQ11" s="98" t="n">
        <f aca="false">正!DQ11-誤!DQ11</f>
        <v>1669.49801351974</v>
      </c>
      <c r="DR11" s="99" t="n">
        <f aca="false">正!DR11-誤!DR11</f>
        <v>-9.57275684959998</v>
      </c>
      <c r="DS11" s="99" t="n">
        <f aca="false">正!DS11-誤!DS11</f>
        <v>46.4980321576068</v>
      </c>
      <c r="DT11" s="99" t="n">
        <f aca="false">正!DT11-誤!DT11</f>
        <v>254.428270078624</v>
      </c>
      <c r="DU11" s="99" t="n">
        <f aca="false">正!DU11-誤!DU11</f>
        <v>61.1635335632964</v>
      </c>
      <c r="DV11" s="99" t="n">
        <f aca="false">正!DV11-誤!DV11</f>
        <v>253.402098994546</v>
      </c>
      <c r="DW11" s="93" t="n">
        <f aca="false">正!DW11-誤!DW11</f>
        <v>1063.57883557526</v>
      </c>
      <c r="DX11" s="102" t="s">
        <v>192</v>
      </c>
      <c r="DY11" s="102"/>
      <c r="DZ11" s="102"/>
      <c r="EA11" s="102"/>
      <c r="EB11" s="102"/>
      <c r="EC11" s="102"/>
      <c r="ED11" s="102"/>
      <c r="EE11" s="102"/>
      <c r="EF11" s="102"/>
      <c r="EG11" s="102"/>
      <c r="EH11" s="96" t="s">
        <v>191</v>
      </c>
      <c r="EI11" s="96"/>
      <c r="EJ11" s="96"/>
      <c r="EK11" s="96"/>
      <c r="EL11" s="96"/>
      <c r="EM11" s="96"/>
      <c r="EN11" s="96"/>
      <c r="EO11" s="96"/>
      <c r="EP11" s="96"/>
      <c r="EQ11" s="96"/>
      <c r="ER11" s="98" t="n">
        <f aca="false">正!ER11-誤!ER11</f>
        <v>-71.0585729043523</v>
      </c>
      <c r="ES11" s="99" t="n">
        <f aca="false">正!ES11-誤!ES11</f>
        <v>-1.67092138008957</v>
      </c>
      <c r="ET11" s="99" t="n">
        <f aca="false">正!ET11-誤!ET11</f>
        <v>-75.3784430647283</v>
      </c>
      <c r="EU11" s="100" t="n">
        <f aca="false">正!EU11-誤!EU11</f>
        <v>5.99079154046194</v>
      </c>
      <c r="EV11" s="98" t="n">
        <f aca="false">正!EV11-誤!EV11</f>
        <v>-135.638660522724</v>
      </c>
      <c r="EW11" s="99" t="n">
        <f aca="false">正!EW11-誤!EW11</f>
        <v>-95.6454829231225</v>
      </c>
      <c r="EX11" s="99" t="n">
        <f aca="false">正!EX11-誤!EX11</f>
        <v>-2.07995247141935</v>
      </c>
      <c r="EY11" s="93" t="n">
        <f aca="false">正!EY11-誤!EY11</f>
        <v>-37.9132251281808</v>
      </c>
      <c r="EZ11" s="103" t="n">
        <f aca="false">正!EZ11-誤!EZ11</f>
        <v>-99.7030339363846</v>
      </c>
      <c r="FA11" s="99" t="n">
        <f aca="false">正!FA11-誤!FA11</f>
        <v>-72.3775021251313</v>
      </c>
      <c r="FB11" s="99" t="n">
        <f aca="false">正!FB11-誤!FB11</f>
        <v>-11.6760385706948</v>
      </c>
      <c r="FC11" s="93" t="n">
        <f aca="false">正!FC11-誤!FC11</f>
        <v>-15.6494932405546</v>
      </c>
      <c r="FD11" s="102" t="s">
        <v>192</v>
      </c>
      <c r="FE11" s="102"/>
      <c r="FF11" s="102"/>
      <c r="FG11" s="102"/>
      <c r="FH11" s="102"/>
      <c r="FI11" s="102"/>
      <c r="FJ11" s="102"/>
      <c r="FK11" s="102"/>
      <c r="FL11" s="102"/>
      <c r="FM11" s="102"/>
      <c r="FN11" s="96" t="s">
        <v>191</v>
      </c>
      <c r="FO11" s="96"/>
      <c r="FP11" s="96"/>
      <c r="FQ11" s="96"/>
      <c r="FR11" s="96"/>
      <c r="FS11" s="96"/>
      <c r="FT11" s="96"/>
      <c r="FU11" s="96"/>
      <c r="FV11" s="96"/>
      <c r="FW11" s="96"/>
      <c r="FX11" s="99" t="n">
        <f aca="false">正!FX11-誤!FX11</f>
        <v>-72.0617750577221</v>
      </c>
      <c r="FY11" s="99" t="n">
        <f aca="false">正!FY11-誤!FY11</f>
        <v>-49.6268153402634</v>
      </c>
      <c r="FZ11" s="100" t="n">
        <f aca="false">正!FZ11-誤!FZ11</f>
        <v>-0.100148213643479</v>
      </c>
      <c r="GA11" s="100" t="n">
        <f aca="false">正!GA11-誤!GA11</f>
        <v>-22.334811503817</v>
      </c>
      <c r="GB11" s="98" t="n">
        <f aca="false">正!GB11-誤!GB11</f>
        <v>203.778367972023</v>
      </c>
      <c r="GC11" s="99" t="n">
        <f aca="false">正!GC11-誤!GC11</f>
        <v>8.35317810972902</v>
      </c>
      <c r="GD11" s="99" t="n">
        <f aca="false">正!GD11-誤!GD11</f>
        <v>77.3079425558253</v>
      </c>
      <c r="GE11" s="99" t="n">
        <f aca="false">正!GE11-誤!GE11</f>
        <v>-10.779779155444</v>
      </c>
      <c r="GF11" s="104" t="n">
        <f aca="false">正!GF11-誤!GF11</f>
        <v>-8.02259273921391</v>
      </c>
      <c r="GG11" s="93" t="n">
        <f aca="false">正!GG11-誤!GG11</f>
        <v>136.919619201126</v>
      </c>
      <c r="GH11" s="102" t="s">
        <v>192</v>
      </c>
      <c r="GI11" s="102"/>
      <c r="GJ11" s="102"/>
      <c r="GK11" s="102"/>
      <c r="GL11" s="102"/>
      <c r="GM11" s="102"/>
      <c r="GN11" s="102"/>
      <c r="GO11" s="102"/>
      <c r="GP11" s="102"/>
      <c r="GQ11" s="102"/>
    </row>
    <row r="12" s="85" customFormat="true" ht="15.2" hidden="false" customHeight="true" outlineLevel="0" collapsed="false">
      <c r="A12" s="105" t="s">
        <v>193</v>
      </c>
      <c r="B12" s="106" t="s">
        <v>194</v>
      </c>
      <c r="C12" s="106"/>
      <c r="D12" s="106"/>
      <c r="E12" s="106"/>
      <c r="F12" s="106"/>
      <c r="G12" s="106"/>
      <c r="H12" s="106"/>
      <c r="I12" s="106"/>
      <c r="J12" s="106"/>
      <c r="K12" s="107" t="n">
        <f aca="false">正!K12-誤!K12</f>
        <v>1279.7769693227</v>
      </c>
      <c r="L12" s="108" t="n">
        <f aca="false">正!L12-誤!L12</f>
        <v>-40.5549434017594</v>
      </c>
      <c r="M12" s="109" t="n">
        <f aca="false">正!M12-誤!M12</f>
        <v>380.499847763655</v>
      </c>
      <c r="N12" s="109" t="n">
        <f aca="false">正!N12-誤!N12</f>
        <v>-176.551517540753</v>
      </c>
      <c r="O12" s="110" t="n">
        <f aca="false">正!O12-誤!O12</f>
        <v>-244.503273624665</v>
      </c>
      <c r="P12" s="108" t="n">
        <f aca="false">正!P12-誤!P12</f>
        <v>238.197618937513</v>
      </c>
      <c r="Q12" s="109" t="n">
        <f aca="false">正!Q12-誤!Q12</f>
        <v>45.3201931342464</v>
      </c>
      <c r="R12" s="109" t="n">
        <f aca="false">正!R12-誤!R12</f>
        <v>21.1980442772301</v>
      </c>
      <c r="S12" s="109" t="n">
        <f aca="false">正!S12-誤!S12</f>
        <v>-1.049441405793</v>
      </c>
      <c r="T12" s="109" t="n">
        <f aca="false">正!T12-誤!T12</f>
        <v>37.6535460078212</v>
      </c>
      <c r="U12" s="109" t="n">
        <f aca="false">正!U12-誤!U12</f>
        <v>15.2943206314217</v>
      </c>
      <c r="V12" s="109" t="n">
        <f aca="false">正!V12-誤!V12</f>
        <v>-13.591845868862</v>
      </c>
      <c r="W12" s="109" t="n">
        <f aca="false">正!W12-誤!W12</f>
        <v>-3.50757752549453</v>
      </c>
      <c r="X12" s="109" t="n">
        <f aca="false">正!X12-誤!X12</f>
        <v>19.1391448225991</v>
      </c>
      <c r="Y12" s="109" t="n">
        <f aca="false">正!Y12-誤!Y12</f>
        <v>-3.06263372401384</v>
      </c>
      <c r="Z12" s="150" t="n">
        <f aca="false">正!Z12-誤!Z12</f>
        <v>-20.8932094001466</v>
      </c>
      <c r="AA12" s="112" t="s">
        <v>195</v>
      </c>
      <c r="AB12" s="112"/>
      <c r="AC12" s="112"/>
      <c r="AD12" s="112"/>
      <c r="AE12" s="112"/>
      <c r="AF12" s="112"/>
      <c r="AG12" s="112"/>
      <c r="AH12" s="112"/>
      <c r="AI12" s="112"/>
      <c r="AJ12" s="113"/>
      <c r="AK12" s="105" t="s">
        <v>193</v>
      </c>
      <c r="AL12" s="106" t="s">
        <v>194</v>
      </c>
      <c r="AM12" s="106"/>
      <c r="AN12" s="106"/>
      <c r="AO12" s="106"/>
      <c r="AP12" s="106"/>
      <c r="AQ12" s="106"/>
      <c r="AR12" s="106"/>
      <c r="AS12" s="106"/>
      <c r="AT12" s="106"/>
      <c r="AU12" s="108" t="n">
        <f aca="false">正!AU12-誤!AU12</f>
        <v>-10.6938264972646</v>
      </c>
      <c r="AV12" s="109" t="n">
        <f aca="false">正!AV12-誤!AV12</f>
        <v>-10.540293590024</v>
      </c>
      <c r="AW12" s="109" t="n">
        <f aca="false">正!AW12-誤!AW12</f>
        <v>-27.3245454997841</v>
      </c>
      <c r="AX12" s="109" t="n">
        <f aca="false">正!AX12-誤!AX12</f>
        <v>94.3560642000484</v>
      </c>
      <c r="AY12" s="109" t="n">
        <f aca="false">正!AY12-誤!AY12</f>
        <v>-6.80366333520487</v>
      </c>
      <c r="AZ12" s="109" t="n">
        <f aca="false">正!AZ12-誤!AZ12</f>
        <v>-32.1724413003303</v>
      </c>
      <c r="BA12" s="109" t="n">
        <f aca="false">正!BA12-誤!BA12</f>
        <v>49.1417458251281</v>
      </c>
      <c r="BB12" s="109" t="n">
        <f aca="false">正!BB12-誤!BB12</f>
        <v>184.298499133907</v>
      </c>
      <c r="BC12" s="109" t="n">
        <f aca="false">正!BC12-誤!BC12</f>
        <v>-22.8029840108993</v>
      </c>
      <c r="BD12" s="109" t="n">
        <f aca="false">正!BD12-誤!BD12</f>
        <v>-7.34753530835815</v>
      </c>
      <c r="BE12" s="109" t="n">
        <f aca="false">正!BE12-誤!BE12</f>
        <v>-24.4124230855487</v>
      </c>
      <c r="BF12" s="109" t="n">
        <f aca="false">正!BF12-誤!BF12</f>
        <v>-31.6677407030755</v>
      </c>
      <c r="BG12" s="109" t="n">
        <f aca="false">正!BG12-誤!BG12</f>
        <v>-8.17918087983526</v>
      </c>
      <c r="BH12" s="150" t="n">
        <f aca="false">正!BH12-誤!BH12</f>
        <v>-4.15459696024664</v>
      </c>
      <c r="BI12" s="112" t="s">
        <v>195</v>
      </c>
      <c r="BJ12" s="112"/>
      <c r="BK12" s="112"/>
      <c r="BL12" s="112"/>
      <c r="BM12" s="112"/>
      <c r="BN12" s="112"/>
      <c r="BO12" s="112"/>
      <c r="BP12" s="112"/>
      <c r="BQ12" s="112"/>
      <c r="BR12" s="113"/>
      <c r="BS12" s="105" t="s">
        <v>193</v>
      </c>
      <c r="BT12" s="106" t="s">
        <v>194</v>
      </c>
      <c r="BU12" s="106"/>
      <c r="BV12" s="106"/>
      <c r="BW12" s="106"/>
      <c r="BX12" s="106"/>
      <c r="BY12" s="106"/>
      <c r="BZ12" s="106"/>
      <c r="CA12" s="106"/>
      <c r="CB12" s="106"/>
      <c r="CC12" s="108" t="n">
        <f aca="false">正!CC12-誤!CC12</f>
        <v>-56.0493598262983</v>
      </c>
      <c r="CD12" s="109" t="n">
        <f aca="false">正!CD12-誤!CD12</f>
        <v>-1.18309872781731</v>
      </c>
      <c r="CE12" s="109" t="n">
        <f aca="false">正!CE12-誤!CE12</f>
        <v>0.568226422535872</v>
      </c>
      <c r="CF12" s="109" t="n">
        <f aca="false">正!CF12-誤!CF12</f>
        <v>-14.0142523753275</v>
      </c>
      <c r="CG12" s="109" t="n">
        <f aca="false">正!CG12-誤!CG12</f>
        <v>-25.2961615810626</v>
      </c>
      <c r="CH12" s="150" t="n">
        <f aca="false">正!CH12-誤!CH12</f>
        <v>-16.1240735646261</v>
      </c>
      <c r="CI12" s="108" t="n">
        <f aca="false">正!CI12-誤!CI12</f>
        <v>-15.0654368490432</v>
      </c>
      <c r="CJ12" s="109" t="n">
        <f aca="false">正!CJ12-誤!CJ12</f>
        <v>-18.0591871519605</v>
      </c>
      <c r="CK12" s="109" t="n">
        <f aca="false">正!CK12-誤!CK12</f>
        <v>-21.1453659674462</v>
      </c>
      <c r="CL12" s="109" t="n">
        <f aca="false">正!CL12-誤!CL12</f>
        <v>1.44990243857683</v>
      </c>
      <c r="CM12" s="109" t="n">
        <f aca="false">正!CM12-誤!CM12</f>
        <v>-0.934162744223386</v>
      </c>
      <c r="CN12" s="109" t="n">
        <f aca="false">正!CN12-誤!CN12</f>
        <v>23.623376576013</v>
      </c>
      <c r="CO12" s="93" t="n">
        <v>0</v>
      </c>
      <c r="CP12" s="112" t="s">
        <v>195</v>
      </c>
      <c r="CQ12" s="112"/>
      <c r="CR12" s="112"/>
      <c r="CS12" s="112"/>
      <c r="CT12" s="112"/>
      <c r="CU12" s="112"/>
      <c r="CV12" s="112"/>
      <c r="CW12" s="112"/>
      <c r="CX12" s="112"/>
      <c r="CY12" s="113"/>
      <c r="CZ12" s="105" t="s">
        <v>193</v>
      </c>
      <c r="DA12" s="106" t="s">
        <v>194</v>
      </c>
      <c r="DB12" s="106"/>
      <c r="DC12" s="106"/>
      <c r="DD12" s="106"/>
      <c r="DE12" s="106"/>
      <c r="DF12" s="106"/>
      <c r="DG12" s="106"/>
      <c r="DH12" s="106"/>
      <c r="DI12" s="106"/>
      <c r="DJ12" s="108" t="n">
        <f aca="false">正!DJ12-誤!DJ12</f>
        <v>-321.097949039817</v>
      </c>
      <c r="DK12" s="109" t="n">
        <f aca="false">正!DK12-誤!DK12</f>
        <v>-28.9650897416286</v>
      </c>
      <c r="DL12" s="109" t="n">
        <f aca="false">正!DL12-誤!DL12</f>
        <v>66.4876614037312</v>
      </c>
      <c r="DM12" s="109" t="n">
        <f aca="false">正!DM12-誤!DM12</f>
        <v>-72.6895885358827</v>
      </c>
      <c r="DN12" s="109" t="n">
        <f aca="false">正!DN12-誤!DN12</f>
        <v>-123.038236312961</v>
      </c>
      <c r="DO12" s="109" t="n">
        <f aca="false">正!DO12-誤!DO12</f>
        <v>-125.092218779475</v>
      </c>
      <c r="DP12" s="150" t="n">
        <f aca="false">正!DP12-誤!DP12</f>
        <v>-37.800477073597</v>
      </c>
      <c r="DQ12" s="108" t="n">
        <f aca="false">正!DQ12-誤!DQ12</f>
        <v>1564.70167742293</v>
      </c>
      <c r="DR12" s="109" t="n">
        <f aca="false">正!DR12-誤!DR12</f>
        <v>-8.14835309233118</v>
      </c>
      <c r="DS12" s="109" t="n">
        <f aca="false">正!DS12-誤!DS12</f>
        <v>60.9275454229273</v>
      </c>
      <c r="DT12" s="109" t="n">
        <f aca="false">正!DT12-誤!DT12</f>
        <v>224.601399881489</v>
      </c>
      <c r="DU12" s="109" t="n">
        <f aca="false">正!DU12-誤!DU12</f>
        <v>60.0807095707878</v>
      </c>
      <c r="DV12" s="109" t="n">
        <f aca="false">正!DV12-誤!DV12</f>
        <v>160.964069219142</v>
      </c>
      <c r="DW12" s="150" t="n">
        <f aca="false">正!DW12-誤!DW12</f>
        <v>1066.27630642091</v>
      </c>
      <c r="DX12" s="112" t="s">
        <v>195</v>
      </c>
      <c r="DY12" s="112"/>
      <c r="DZ12" s="112"/>
      <c r="EA12" s="112"/>
      <c r="EB12" s="112"/>
      <c r="EC12" s="112"/>
      <c r="ED12" s="112"/>
      <c r="EE12" s="112"/>
      <c r="EF12" s="112"/>
      <c r="EG12" s="113"/>
      <c r="EH12" s="105" t="s">
        <v>193</v>
      </c>
      <c r="EI12" s="106" t="s">
        <v>194</v>
      </c>
      <c r="EJ12" s="106"/>
      <c r="EK12" s="106"/>
      <c r="EL12" s="106"/>
      <c r="EM12" s="106"/>
      <c r="EN12" s="106"/>
      <c r="EO12" s="106"/>
      <c r="EP12" s="106"/>
      <c r="EQ12" s="106"/>
      <c r="ER12" s="108" t="n">
        <f aca="false">正!ER12-誤!ER12</f>
        <v>-9.63061666219437</v>
      </c>
      <c r="ES12" s="109" t="n">
        <f aca="false">正!ES12-誤!ES12</f>
        <v>6.97630412881699</v>
      </c>
      <c r="ET12" s="109" t="n">
        <f aca="false">正!ET12-誤!ET12</f>
        <v>-24.3201730975416</v>
      </c>
      <c r="EU12" s="110" t="n">
        <f aca="false">正!EU12-誤!EU12</f>
        <v>7.71325230653019</v>
      </c>
      <c r="EV12" s="108" t="n">
        <f aca="false">正!EV12-誤!EV12</f>
        <v>16.9189435722656</v>
      </c>
      <c r="EW12" s="109" t="n">
        <f aca="false">正!EW12-誤!EW12</f>
        <v>-21.9943930034442</v>
      </c>
      <c r="EX12" s="109" t="n">
        <f aca="false">正!EX12-誤!EX12</f>
        <v>8.41108722521403</v>
      </c>
      <c r="EY12" s="150" t="n">
        <f aca="false">正!EY12-誤!EY12</f>
        <v>30.502249350493</v>
      </c>
      <c r="EZ12" s="114" t="n">
        <f aca="false">正!EZ12-誤!EZ12</f>
        <v>-132.455370390824</v>
      </c>
      <c r="FA12" s="109" t="n">
        <f aca="false">正!FA12-誤!FA12</f>
        <v>-86.7243887893656</v>
      </c>
      <c r="FB12" s="109" t="n">
        <f aca="false">正!FB12-誤!FB12</f>
        <v>-28.5719961352388</v>
      </c>
      <c r="FC12" s="150" t="n">
        <f aca="false">正!FC12-誤!FC12</f>
        <v>-17.1589854662186</v>
      </c>
      <c r="FD12" s="112" t="s">
        <v>195</v>
      </c>
      <c r="FE12" s="112"/>
      <c r="FF12" s="112"/>
      <c r="FG12" s="112"/>
      <c r="FH12" s="112"/>
      <c r="FI12" s="112"/>
      <c r="FJ12" s="112"/>
      <c r="FK12" s="112"/>
      <c r="FL12" s="112"/>
      <c r="FM12" s="113"/>
      <c r="FN12" s="105" t="s">
        <v>193</v>
      </c>
      <c r="FO12" s="106" t="s">
        <v>194</v>
      </c>
      <c r="FP12" s="106"/>
      <c r="FQ12" s="106"/>
      <c r="FR12" s="106"/>
      <c r="FS12" s="106"/>
      <c r="FT12" s="106"/>
      <c r="FU12" s="106"/>
      <c r="FV12" s="106"/>
      <c r="FW12" s="106"/>
      <c r="FX12" s="109" t="n">
        <f aca="false">正!FX12-誤!FX12</f>
        <v>-55.2392632641822</v>
      </c>
      <c r="FY12" s="109" t="n">
        <f aca="false">正!FY12-誤!FY12</f>
        <v>-37.8895122856029</v>
      </c>
      <c r="FZ12" s="110" t="n">
        <f aca="false">正!FZ12-誤!FZ12</f>
        <v>-16.6915748752654</v>
      </c>
      <c r="GA12" s="110" t="n">
        <f aca="false">正!GA12-誤!GA12</f>
        <v>-0.658176103312144</v>
      </c>
      <c r="GB12" s="108" t="n">
        <f aca="false">正!GB12-誤!GB12</f>
        <v>90.0516688240896</v>
      </c>
      <c r="GC12" s="109" t="n">
        <f aca="false">正!GC12-誤!GC12</f>
        <v>4.98576262949973</v>
      </c>
      <c r="GD12" s="109" t="n">
        <f aca="false">正!GD12-誤!GD12</f>
        <v>25.4302346773293</v>
      </c>
      <c r="GE12" s="109" t="n">
        <f aca="false">正!GE12-誤!GE12</f>
        <v>-31.4559291364612</v>
      </c>
      <c r="GF12" s="115" t="n">
        <f aca="false">正!GF12-誤!GF12</f>
        <v>-9.51564386521477</v>
      </c>
      <c r="GG12" s="150" t="n">
        <f aca="false">正!GG12-誤!GG12</f>
        <v>100.607244518931</v>
      </c>
      <c r="GH12" s="112" t="s">
        <v>195</v>
      </c>
      <c r="GI12" s="112"/>
      <c r="GJ12" s="112"/>
      <c r="GK12" s="112"/>
      <c r="GL12" s="112"/>
      <c r="GM12" s="112"/>
      <c r="GN12" s="112"/>
      <c r="GO12" s="112"/>
      <c r="GP12" s="112"/>
      <c r="GQ12" s="113"/>
    </row>
    <row r="13" s="85" customFormat="true" ht="15.2" hidden="false" customHeight="true" outlineLevel="0" collapsed="false">
      <c r="A13" s="116" t="s">
        <v>196</v>
      </c>
      <c r="B13" s="116"/>
      <c r="C13" s="116"/>
      <c r="D13" s="116"/>
      <c r="E13" s="116"/>
      <c r="F13" s="116"/>
      <c r="G13" s="116"/>
      <c r="H13" s="116"/>
      <c r="I13" s="116"/>
      <c r="J13" s="116"/>
      <c r="K13" s="117" t="n">
        <f aca="false">正!K13-誤!K13</f>
        <v>812878.173532784</v>
      </c>
      <c r="L13" s="118" t="n">
        <f aca="false">正!L13-誤!L13</f>
        <v>201448.29645405</v>
      </c>
      <c r="M13" s="119" t="n">
        <f aca="false">正!M13-誤!M13</f>
        <v>164094.646152474</v>
      </c>
      <c r="N13" s="119" t="n">
        <f aca="false">正!N13-誤!N13</f>
        <v>21382.0562649937</v>
      </c>
      <c r="O13" s="120" t="n">
        <f aca="false">正!O13-誤!O13</f>
        <v>15971.594036581</v>
      </c>
      <c r="P13" s="118" t="n">
        <f aca="false">正!P13-誤!P13</f>
        <v>564737.799673677</v>
      </c>
      <c r="Q13" s="119" t="n">
        <f aca="false">正!Q13-誤!Q13</f>
        <v>-8628.70206285082</v>
      </c>
      <c r="R13" s="119" t="n">
        <f aca="false">正!R13-誤!R13</f>
        <v>23845.7617314821</v>
      </c>
      <c r="S13" s="119" t="n">
        <f aca="false">正!S13-誤!S13</f>
        <v>-71788.041446601</v>
      </c>
      <c r="T13" s="119" t="n">
        <f aca="false">正!T13-誤!T13</f>
        <v>102766.743359342</v>
      </c>
      <c r="U13" s="119" t="n">
        <f aca="false">正!U13-誤!U13</f>
        <v>55885.9175991947</v>
      </c>
      <c r="V13" s="119" t="n">
        <f aca="false">正!V13-誤!V13</f>
        <v>-4061.25083451532</v>
      </c>
      <c r="W13" s="119" t="n">
        <f aca="false">正!W13-誤!W13</f>
        <v>301.216786860954</v>
      </c>
      <c r="X13" s="119" t="n">
        <f aca="false">正!X13-誤!X13</f>
        <v>36488.8542950675</v>
      </c>
      <c r="Y13" s="119" t="n">
        <f aca="false">正!Y13-誤!Y13</f>
        <v>-7844.65953607991</v>
      </c>
      <c r="Z13" s="123" t="n">
        <f aca="false">正!Z13-誤!Z13</f>
        <v>-38883.3721854184</v>
      </c>
      <c r="AA13" s="122" t="s">
        <v>197</v>
      </c>
      <c r="AB13" s="122"/>
      <c r="AC13" s="122"/>
      <c r="AD13" s="122"/>
      <c r="AE13" s="122"/>
      <c r="AF13" s="122"/>
      <c r="AG13" s="122"/>
      <c r="AH13" s="122"/>
      <c r="AI13" s="122"/>
      <c r="AJ13" s="122"/>
      <c r="AK13" s="116" t="s">
        <v>196</v>
      </c>
      <c r="AL13" s="116"/>
      <c r="AM13" s="116"/>
      <c r="AN13" s="116"/>
      <c r="AO13" s="116"/>
      <c r="AP13" s="116"/>
      <c r="AQ13" s="116"/>
      <c r="AR13" s="116"/>
      <c r="AS13" s="116"/>
      <c r="AT13" s="116"/>
      <c r="AU13" s="118" t="n">
        <f aca="false">正!AU13-誤!AU13</f>
        <v>1029.53607714945</v>
      </c>
      <c r="AV13" s="119" t="n">
        <f aca="false">正!AV13-誤!AV13</f>
        <v>-5917.05040696199</v>
      </c>
      <c r="AW13" s="119" t="n">
        <f aca="false">正!AW13-誤!AW13</f>
        <v>-28437.0968244169</v>
      </c>
      <c r="AX13" s="119" t="n">
        <f aca="false">正!AX13-誤!AX13</f>
        <v>62567.3983426672</v>
      </c>
      <c r="AY13" s="119" t="n">
        <f aca="false">正!AY13-誤!AY13</f>
        <v>22204.7749983659</v>
      </c>
      <c r="AZ13" s="119" t="n">
        <f aca="false">正!AZ13-誤!AZ13</f>
        <v>-9883.9245495759</v>
      </c>
      <c r="BA13" s="119" t="n">
        <f aca="false">正!BA13-誤!BA13</f>
        <v>36516.8039397281</v>
      </c>
      <c r="BB13" s="119" t="n">
        <f aca="false">正!BB13-誤!BB13</f>
        <v>7795.49567801878</v>
      </c>
      <c r="BC13" s="119" t="n">
        <f aca="false">正!BC13-誤!BC13</f>
        <v>31202.6276201066</v>
      </c>
      <c r="BD13" s="119" t="n">
        <f aca="false">正!BD13-誤!BD13</f>
        <v>-5224.55413058447</v>
      </c>
      <c r="BE13" s="119" t="n">
        <f aca="false">正!BE13-誤!BE13</f>
        <v>91662.4669995215</v>
      </c>
      <c r="BF13" s="119" t="n">
        <f aca="false">正!BF13-誤!BF13</f>
        <v>-19760.9558902851</v>
      </c>
      <c r="BG13" s="119" t="n">
        <f aca="false">正!BG13-誤!BG13</f>
        <v>331235.801769884</v>
      </c>
      <c r="BH13" s="123" t="n">
        <f aca="false">正!BH13-誤!BH13</f>
        <v>-38335.9916564371</v>
      </c>
      <c r="BI13" s="122" t="s">
        <v>197</v>
      </c>
      <c r="BJ13" s="122"/>
      <c r="BK13" s="122"/>
      <c r="BL13" s="122"/>
      <c r="BM13" s="122"/>
      <c r="BN13" s="122"/>
      <c r="BO13" s="122"/>
      <c r="BP13" s="122"/>
      <c r="BQ13" s="122"/>
      <c r="BR13" s="122"/>
      <c r="BS13" s="116" t="s">
        <v>196</v>
      </c>
      <c r="BT13" s="116"/>
      <c r="BU13" s="116"/>
      <c r="BV13" s="116"/>
      <c r="BW13" s="116"/>
      <c r="BX13" s="116"/>
      <c r="BY13" s="116"/>
      <c r="BZ13" s="116"/>
      <c r="CA13" s="116"/>
      <c r="CB13" s="116"/>
      <c r="CC13" s="118" t="n">
        <f aca="false">正!CC13-誤!CC13</f>
        <v>-48721.5606673295</v>
      </c>
      <c r="CD13" s="119" t="n">
        <f aca="false">正!CD13-誤!CD13</f>
        <v>3371.79873347865</v>
      </c>
      <c r="CE13" s="119" t="n">
        <f aca="false">正!CE13-誤!CE13</f>
        <v>-2049.02591218404</v>
      </c>
      <c r="CF13" s="119" t="n">
        <f aca="false">正!CF13-誤!CF13</f>
        <v>-52015.5492924894</v>
      </c>
      <c r="CG13" s="119" t="n">
        <f aca="false">正!CG13-誤!CG13</f>
        <v>-5848.8341905424</v>
      </c>
      <c r="CH13" s="123" t="n">
        <f aca="false">正!CH13-誤!CH13</f>
        <v>7820.04999440769</v>
      </c>
      <c r="CI13" s="118" t="n">
        <f aca="false">正!CI13-誤!CI13</f>
        <v>230947.839238644</v>
      </c>
      <c r="CJ13" s="119" t="n">
        <f aca="false">正!CJ13-誤!CJ13</f>
        <v>-19299.0656647775</v>
      </c>
      <c r="CK13" s="119" t="n">
        <f aca="false">正!CK13-誤!CK13</f>
        <v>157454.849980656</v>
      </c>
      <c r="CL13" s="119" t="n">
        <f aca="false">正!CL13-誤!CL13</f>
        <v>34414.0972895743</v>
      </c>
      <c r="CM13" s="119" t="n">
        <f aca="false">正!CM13-誤!CM13</f>
        <v>24558.4455311652</v>
      </c>
      <c r="CN13" s="119" t="n">
        <f aca="false">正!CN13-誤!CN13</f>
        <v>33819.5121020251</v>
      </c>
      <c r="CO13" s="123" t="n">
        <v>0</v>
      </c>
      <c r="CP13" s="122" t="s">
        <v>197</v>
      </c>
      <c r="CQ13" s="122"/>
      <c r="CR13" s="122"/>
      <c r="CS13" s="122"/>
      <c r="CT13" s="122"/>
      <c r="CU13" s="122"/>
      <c r="CV13" s="122"/>
      <c r="CW13" s="122"/>
      <c r="CX13" s="122"/>
      <c r="CY13" s="122"/>
      <c r="CZ13" s="116" t="s">
        <v>196</v>
      </c>
      <c r="DA13" s="116"/>
      <c r="DB13" s="116"/>
      <c r="DC13" s="116"/>
      <c r="DD13" s="116"/>
      <c r="DE13" s="116"/>
      <c r="DF13" s="116"/>
      <c r="DG13" s="116"/>
      <c r="DH13" s="116"/>
      <c r="DI13" s="116"/>
      <c r="DJ13" s="118" t="n">
        <f aca="false">正!DJ13-誤!DJ13</f>
        <v>-491901.694776706</v>
      </c>
      <c r="DK13" s="119" t="n">
        <f aca="false">正!DK13-誤!DK13</f>
        <v>4490.00884261215</v>
      </c>
      <c r="DL13" s="119" t="n">
        <f aca="false">正!DL13-誤!DL13</f>
        <v>-7275.5103501156</v>
      </c>
      <c r="DM13" s="119" t="n">
        <f aca="false">正!DM13-誤!DM13</f>
        <v>-117228.754781121</v>
      </c>
      <c r="DN13" s="119" t="n">
        <f aca="false">正!DN13-誤!DN13</f>
        <v>-86659.1020726319</v>
      </c>
      <c r="DO13" s="119" t="n">
        <f aca="false">正!DO13-誤!DO13</f>
        <v>-249612.484740248</v>
      </c>
      <c r="DP13" s="123" t="n">
        <f aca="false">正!DP13-誤!DP13</f>
        <v>-35615.8516752031</v>
      </c>
      <c r="DQ13" s="118" t="n">
        <f aca="false">正!DQ13-誤!DQ13</f>
        <v>428695.092393581</v>
      </c>
      <c r="DR13" s="119" t="n">
        <f aca="false">正!DR13-誤!DR13</f>
        <v>-5011.73906502729</v>
      </c>
      <c r="DS13" s="119" t="n">
        <f aca="false">正!DS13-誤!DS13</f>
        <v>-18066.6292018285</v>
      </c>
      <c r="DT13" s="119" t="n">
        <f aca="false">正!DT13-誤!DT13</f>
        <v>-112518.357698399</v>
      </c>
      <c r="DU13" s="119" t="n">
        <f aca="false">正!DU13-誤!DU13</f>
        <v>26131.6507845484</v>
      </c>
      <c r="DV13" s="119" t="n">
        <f aca="false">正!DV13-誤!DV13</f>
        <v>10246.7033977285</v>
      </c>
      <c r="DW13" s="123" t="n">
        <f aca="false">正!DW13-誤!DW13</f>
        <v>527913.46417656</v>
      </c>
      <c r="DX13" s="122" t="s">
        <v>197</v>
      </c>
      <c r="DY13" s="122"/>
      <c r="DZ13" s="122"/>
      <c r="EA13" s="122"/>
      <c r="EB13" s="122"/>
      <c r="EC13" s="122"/>
      <c r="ED13" s="122"/>
      <c r="EE13" s="122"/>
      <c r="EF13" s="122"/>
      <c r="EG13" s="122"/>
      <c r="EH13" s="116" t="s">
        <v>196</v>
      </c>
      <c r="EI13" s="116"/>
      <c r="EJ13" s="116"/>
      <c r="EK13" s="116"/>
      <c r="EL13" s="116"/>
      <c r="EM13" s="116"/>
      <c r="EN13" s="116"/>
      <c r="EO13" s="116"/>
      <c r="EP13" s="116"/>
      <c r="EQ13" s="116"/>
      <c r="ER13" s="118" t="n">
        <f aca="false">正!ER13-誤!ER13</f>
        <v>9150.57938373089</v>
      </c>
      <c r="ES13" s="119" t="n">
        <f aca="false">正!ES13-誤!ES13</f>
        <v>32766.4605495613</v>
      </c>
      <c r="ET13" s="119" t="n">
        <f aca="false">正!ET13-誤!ET13</f>
        <v>-193028.358316943</v>
      </c>
      <c r="EU13" s="120" t="n">
        <f aca="false">正!EU13-誤!EU13</f>
        <v>169412.477151122</v>
      </c>
      <c r="EV13" s="118" t="n">
        <f aca="false">正!EV13-誤!EV13</f>
        <v>287959.576064445</v>
      </c>
      <c r="EW13" s="119" t="n">
        <f aca="false">正!EW13-誤!EW13</f>
        <v>166681.779976883</v>
      </c>
      <c r="EX13" s="119" t="n">
        <f aca="false">正!EX13-誤!EX13</f>
        <v>-23908.8305201256</v>
      </c>
      <c r="EY13" s="123" t="n">
        <f aca="false">正!EY13-誤!EY13</f>
        <v>145186.626607688</v>
      </c>
      <c r="EZ13" s="124" t="n">
        <f aca="false">正!EZ13-誤!EZ13</f>
        <v>-426526.558981949</v>
      </c>
      <c r="FA13" s="119" t="n">
        <f aca="false">正!FA13-誤!FA13</f>
        <v>-369433.486777602</v>
      </c>
      <c r="FB13" s="119" t="n">
        <f aca="false">正!FB13-誤!FB13</f>
        <v>-63951.715725759</v>
      </c>
      <c r="FC13" s="123" t="n">
        <f aca="false">正!FC13-誤!FC13</f>
        <v>6858.6435214107</v>
      </c>
      <c r="FD13" s="122" t="s">
        <v>197</v>
      </c>
      <c r="FE13" s="122"/>
      <c r="FF13" s="122"/>
      <c r="FG13" s="122"/>
      <c r="FH13" s="122"/>
      <c r="FI13" s="122"/>
      <c r="FJ13" s="122"/>
      <c r="FK13" s="122"/>
      <c r="FL13" s="122"/>
      <c r="FM13" s="122"/>
      <c r="FN13" s="116" t="s">
        <v>196</v>
      </c>
      <c r="FO13" s="116"/>
      <c r="FP13" s="116"/>
      <c r="FQ13" s="116"/>
      <c r="FR13" s="116"/>
      <c r="FS13" s="116"/>
      <c r="FT13" s="116"/>
      <c r="FU13" s="116"/>
      <c r="FV13" s="116"/>
      <c r="FW13" s="116"/>
      <c r="FX13" s="119" t="n">
        <f aca="false">正!FX13-誤!FX13</f>
        <v>-73032.3796402905</v>
      </c>
      <c r="FY13" s="119" t="n">
        <f aca="false">正!FY13-誤!FY13</f>
        <v>-28342.0896443098</v>
      </c>
      <c r="FZ13" s="120" t="n">
        <f aca="false">正!FZ13-誤!FZ13</f>
        <v>-33161.9118579994</v>
      </c>
      <c r="GA13" s="120" t="n">
        <f aca="false">正!GA13-誤!GA13</f>
        <v>-11528.3781379815</v>
      </c>
      <c r="GB13" s="118" t="n">
        <f aca="false">正!GB13-誤!GB13</f>
        <v>130121.184390966</v>
      </c>
      <c r="GC13" s="119" t="n">
        <f aca="false">正!GC13-誤!GC13</f>
        <v>39493.0650801095</v>
      </c>
      <c r="GD13" s="119" t="n">
        <f aca="false">正!GD13-誤!GD13</f>
        <v>9524.25955299637</v>
      </c>
      <c r="GE13" s="119" t="n">
        <f aca="false">正!GE13-誤!GE13</f>
        <v>-9174.26854570326</v>
      </c>
      <c r="GF13" s="125" t="n">
        <f aca="false">正!GF13-誤!GF13</f>
        <v>-5440.5765524907</v>
      </c>
      <c r="GG13" s="123" t="n">
        <f aca="false">正!GG13-誤!GG13</f>
        <v>95718.704856053</v>
      </c>
      <c r="GH13" s="122" t="s">
        <v>197</v>
      </c>
      <c r="GI13" s="122"/>
      <c r="GJ13" s="122"/>
      <c r="GK13" s="122"/>
      <c r="GL13" s="122"/>
      <c r="GM13" s="122"/>
      <c r="GN13" s="122"/>
      <c r="GO13" s="122"/>
      <c r="GP13" s="122"/>
      <c r="GQ13" s="122"/>
    </row>
    <row r="14" s="85" customFormat="true" ht="15.2" hidden="false" customHeight="true" outlineLevel="0" collapsed="false">
      <c r="A14" s="126"/>
      <c r="B14" s="127" t="s">
        <v>198</v>
      </c>
      <c r="C14" s="127"/>
      <c r="D14" s="127"/>
      <c r="E14" s="127"/>
      <c r="F14" s="127"/>
      <c r="G14" s="127"/>
      <c r="H14" s="127"/>
      <c r="I14" s="127"/>
      <c r="J14" s="127"/>
      <c r="K14" s="117" t="n">
        <f aca="false">正!K14-誤!K14</f>
        <v>556465.745487154</v>
      </c>
      <c r="L14" s="118" t="n">
        <f aca="false">正!L14-誤!L14</f>
        <v>202033.626219723</v>
      </c>
      <c r="M14" s="119" t="n">
        <f aca="false">正!M14-誤!M14</f>
        <v>187846.448203929</v>
      </c>
      <c r="N14" s="119" t="n">
        <f aca="false">正!N14-誤!N14</f>
        <v>12465.4144973671</v>
      </c>
      <c r="O14" s="120" t="n">
        <f aca="false">正!O14-誤!O14</f>
        <v>1721.7635184247</v>
      </c>
      <c r="P14" s="118" t="n">
        <f aca="false">正!P14-誤!P14</f>
        <v>197916.308572859</v>
      </c>
      <c r="Q14" s="119" t="n">
        <f aca="false">正!Q14-誤!Q14</f>
        <v>-1416.52437660284</v>
      </c>
      <c r="R14" s="119" t="n">
        <f aca="false">正!R14-誤!R14</f>
        <v>6123.60355282575</v>
      </c>
      <c r="S14" s="119" t="n">
        <f aca="false">正!S14-誤!S14</f>
        <v>-71103.9294563145</v>
      </c>
      <c r="T14" s="119" t="n">
        <f aca="false">正!T14-誤!T14</f>
        <v>79258.8243977632</v>
      </c>
      <c r="U14" s="119" t="n">
        <f aca="false">正!U14-誤!U14</f>
        <v>27697.2654184162</v>
      </c>
      <c r="V14" s="119" t="n">
        <f aca="false">正!V14-誤!V14</f>
        <v>-4994.17978311493</v>
      </c>
      <c r="W14" s="119" t="n">
        <f aca="false">正!W14-誤!W14</f>
        <v>-4268.79457056313</v>
      </c>
      <c r="X14" s="119" t="n">
        <f aca="false">正!X14-誤!X14</f>
        <v>13077.4528876916</v>
      </c>
      <c r="Y14" s="119" t="n">
        <f aca="false">正!Y14-誤!Y14</f>
        <v>-8341.41186986119</v>
      </c>
      <c r="Z14" s="123" t="n">
        <f aca="false">正!Z14-誤!Z14</f>
        <v>-9861.7452826472</v>
      </c>
      <c r="AA14" s="128" t="s">
        <v>199</v>
      </c>
      <c r="AB14" s="128"/>
      <c r="AC14" s="128"/>
      <c r="AD14" s="128"/>
      <c r="AE14" s="128"/>
      <c r="AF14" s="128"/>
      <c r="AG14" s="128"/>
      <c r="AH14" s="128"/>
      <c r="AI14" s="128"/>
      <c r="AJ14" s="129"/>
      <c r="AK14" s="126"/>
      <c r="AL14" s="127" t="s">
        <v>198</v>
      </c>
      <c r="AM14" s="127"/>
      <c r="AN14" s="127"/>
      <c r="AO14" s="127"/>
      <c r="AP14" s="127"/>
      <c r="AQ14" s="127"/>
      <c r="AR14" s="127"/>
      <c r="AS14" s="127"/>
      <c r="AT14" s="127"/>
      <c r="AU14" s="118" t="n">
        <f aca="false">正!AU14-誤!AU14</f>
        <v>1764.33879359288</v>
      </c>
      <c r="AV14" s="119" t="n">
        <f aca="false">正!AV14-誤!AV14</f>
        <v>-5240.99409478161</v>
      </c>
      <c r="AW14" s="119" t="n">
        <f aca="false">正!AW14-誤!AW14</f>
        <v>-41571.8203516211</v>
      </c>
      <c r="AX14" s="119" t="n">
        <f aca="false">正!AX14-誤!AX14</f>
        <v>29741.965175888</v>
      </c>
      <c r="AY14" s="119" t="n">
        <f aca="false">正!AY14-誤!AY14</f>
        <v>15071.4084463869</v>
      </c>
      <c r="AZ14" s="119" t="n">
        <f aca="false">正!AZ14-誤!AZ14</f>
        <v>-14118.6475154618</v>
      </c>
      <c r="BA14" s="119" t="n">
        <f aca="false">正!BA14-誤!BA14</f>
        <v>29545.66909779</v>
      </c>
      <c r="BB14" s="119" t="n">
        <f aca="false">正!BB14-誤!BB14</f>
        <v>1048.31758255046</v>
      </c>
      <c r="BC14" s="119" t="n">
        <f aca="false">正!BC14-誤!BC14</f>
        <v>26675.5620844045</v>
      </c>
      <c r="BD14" s="119" t="n">
        <f aca="false">正!BD14-誤!BD14</f>
        <v>-4642.89482267993</v>
      </c>
      <c r="BE14" s="119" t="n">
        <f aca="false">正!BE14-誤!BE14</f>
        <v>42330.4610194946</v>
      </c>
      <c r="BF14" s="119" t="n">
        <f aca="false">正!BF14-誤!BF14</f>
        <v>-14787.6324769289</v>
      </c>
      <c r="BG14" s="119" t="n">
        <f aca="false">正!BG14-誤!BG14</f>
        <v>127984.244544055</v>
      </c>
      <c r="BH14" s="123" t="n">
        <f aca="false">正!BH14-誤!BH14</f>
        <v>-22054.229827415</v>
      </c>
      <c r="BI14" s="128" t="s">
        <v>199</v>
      </c>
      <c r="BJ14" s="128"/>
      <c r="BK14" s="128"/>
      <c r="BL14" s="128"/>
      <c r="BM14" s="128"/>
      <c r="BN14" s="128"/>
      <c r="BO14" s="128"/>
      <c r="BP14" s="128"/>
      <c r="BQ14" s="128"/>
      <c r="BR14" s="129"/>
      <c r="BS14" s="126"/>
      <c r="BT14" s="127" t="s">
        <v>198</v>
      </c>
      <c r="BU14" s="127"/>
      <c r="BV14" s="127"/>
      <c r="BW14" s="127"/>
      <c r="BX14" s="127"/>
      <c r="BY14" s="127"/>
      <c r="BZ14" s="127"/>
      <c r="CA14" s="127"/>
      <c r="CB14" s="127"/>
      <c r="CC14" s="118" t="n">
        <f aca="false">正!CC14-誤!CC14</f>
        <v>-40933.3436216731</v>
      </c>
      <c r="CD14" s="119" t="n">
        <f aca="false">正!CD14-誤!CD14</f>
        <v>756.363628544554</v>
      </c>
      <c r="CE14" s="119" t="n">
        <f aca="false">正!CE14-誤!CE14</f>
        <v>-3080.33803847397</v>
      </c>
      <c r="CF14" s="119" t="n">
        <f aca="false">正!CF14-誤!CF14</f>
        <v>-35741.5507310336</v>
      </c>
      <c r="CG14" s="119" t="n">
        <f aca="false">正!CG14-誤!CG14</f>
        <v>-4618.3074511661</v>
      </c>
      <c r="CH14" s="123" t="n">
        <f aca="false">正!CH14-誤!CH14</f>
        <v>1750.48897045571</v>
      </c>
      <c r="CI14" s="118" t="n">
        <f aca="false">正!CI14-誤!CI14</f>
        <v>96871.6446796684</v>
      </c>
      <c r="CJ14" s="119" t="n">
        <f aca="false">正!CJ14-誤!CJ14</f>
        <v>-6236.86109957891</v>
      </c>
      <c r="CK14" s="119" t="n">
        <f aca="false">正!CK14-誤!CK14</f>
        <v>64254.9184057033</v>
      </c>
      <c r="CL14" s="119" t="n">
        <f aca="false">正!CL14-誤!CL14</f>
        <v>11593.4818219696</v>
      </c>
      <c r="CM14" s="119" t="n">
        <f aca="false">正!CM14-誤!CM14</f>
        <v>11464.9388052576</v>
      </c>
      <c r="CN14" s="119" t="n">
        <f aca="false">正!CN14-誤!CN14</f>
        <v>15795.1667463172</v>
      </c>
      <c r="CO14" s="123" t="n">
        <v>0</v>
      </c>
      <c r="CP14" s="128" t="s">
        <v>199</v>
      </c>
      <c r="CQ14" s="128"/>
      <c r="CR14" s="128"/>
      <c r="CS14" s="128"/>
      <c r="CT14" s="128"/>
      <c r="CU14" s="128"/>
      <c r="CV14" s="128"/>
      <c r="CW14" s="128"/>
      <c r="CX14" s="128"/>
      <c r="CY14" s="129"/>
      <c r="CZ14" s="126"/>
      <c r="DA14" s="127" t="s">
        <v>198</v>
      </c>
      <c r="DB14" s="127"/>
      <c r="DC14" s="127"/>
      <c r="DD14" s="127"/>
      <c r="DE14" s="127"/>
      <c r="DF14" s="127"/>
      <c r="DG14" s="127"/>
      <c r="DH14" s="127"/>
      <c r="DI14" s="127"/>
      <c r="DJ14" s="118" t="n">
        <f aca="false">正!DJ14-誤!DJ14</f>
        <v>-347424.463650599</v>
      </c>
      <c r="DK14" s="119" t="n">
        <f aca="false">正!DK14-誤!DK14</f>
        <v>10177.6925309175</v>
      </c>
      <c r="DL14" s="119" t="n">
        <f aca="false">正!DL14-誤!DL14</f>
        <v>-5887.10682862392</v>
      </c>
      <c r="DM14" s="119" t="n">
        <f aca="false">正!DM14-誤!DM14</f>
        <v>-73350.1734852064</v>
      </c>
      <c r="DN14" s="119" t="n">
        <f aca="false">正!DN14-誤!DN14</f>
        <v>-75243.865935877</v>
      </c>
      <c r="DO14" s="119" t="n">
        <f aca="false">正!DO14-誤!DO14</f>
        <v>-179583.955858167</v>
      </c>
      <c r="DP14" s="123" t="n">
        <f aca="false">正!DP14-誤!DP14</f>
        <v>-23537.0540736467</v>
      </c>
      <c r="DQ14" s="118" t="n">
        <f aca="false">正!DQ14-誤!DQ14</f>
        <v>203884.224883221</v>
      </c>
      <c r="DR14" s="119" t="n">
        <f aca="false">正!DR14-誤!DR14</f>
        <v>-2879.61235775841</v>
      </c>
      <c r="DS14" s="119" t="n">
        <f aca="false">正!DS14-誤!DS14</f>
        <v>-343.027301384369</v>
      </c>
      <c r="DT14" s="119" t="n">
        <f aca="false">正!DT14-誤!DT14</f>
        <v>-14653.9153324156</v>
      </c>
      <c r="DU14" s="119" t="n">
        <f aca="false">正!DU14-誤!DU14</f>
        <v>41964.5801801262</v>
      </c>
      <c r="DV14" s="119" t="n">
        <f aca="false">正!DV14-誤!DV14</f>
        <v>20480.0167581737</v>
      </c>
      <c r="DW14" s="123" t="n">
        <f aca="false">正!DW14-誤!DW14</f>
        <v>159316.182936481</v>
      </c>
      <c r="DX14" s="128" t="s">
        <v>199</v>
      </c>
      <c r="DY14" s="128"/>
      <c r="DZ14" s="128"/>
      <c r="EA14" s="128"/>
      <c r="EB14" s="128"/>
      <c r="EC14" s="128"/>
      <c r="ED14" s="128"/>
      <c r="EE14" s="128"/>
      <c r="EF14" s="128"/>
      <c r="EG14" s="129"/>
      <c r="EH14" s="126"/>
      <c r="EI14" s="127" t="s">
        <v>198</v>
      </c>
      <c r="EJ14" s="127"/>
      <c r="EK14" s="127"/>
      <c r="EL14" s="127"/>
      <c r="EM14" s="127"/>
      <c r="EN14" s="127"/>
      <c r="EO14" s="127"/>
      <c r="EP14" s="127"/>
      <c r="EQ14" s="127"/>
      <c r="ER14" s="118" t="n">
        <f aca="false">正!ER14-誤!ER14</f>
        <v>143557.266633812</v>
      </c>
      <c r="ES14" s="119" t="n">
        <f aca="false">正!ES14-誤!ES14</f>
        <v>24457.3371753627</v>
      </c>
      <c r="ET14" s="119" t="n">
        <f aca="false">正!ET14-誤!ET14</f>
        <v>-7473.18834013864</v>
      </c>
      <c r="EU14" s="120" t="n">
        <f aca="false">正!EU14-誤!EU14</f>
        <v>126573.11779859</v>
      </c>
      <c r="EV14" s="118" t="n">
        <f aca="false">正!EV14-誤!EV14</f>
        <v>137031.533424757</v>
      </c>
      <c r="EW14" s="119" t="n">
        <f aca="false">正!EW14-誤!EW14</f>
        <v>73413.4800261252</v>
      </c>
      <c r="EX14" s="119" t="n">
        <f aca="false">正!EX14-誤!EX14</f>
        <v>-19816.8972179355</v>
      </c>
      <c r="EY14" s="123" t="n">
        <f aca="false">正!EY14-誤!EY14</f>
        <v>83434.9506165674</v>
      </c>
      <c r="EZ14" s="124" t="n">
        <f aca="false">正!EZ14-誤!EZ14</f>
        <v>-72661.6822044812</v>
      </c>
      <c r="FA14" s="119" t="n">
        <f aca="false">正!FA14-誤!FA14</f>
        <v>-59514.8162894476</v>
      </c>
      <c r="FB14" s="119" t="n">
        <f aca="false">正!FB14-誤!FB14</f>
        <v>-18065.8778767954</v>
      </c>
      <c r="FC14" s="123" t="n">
        <f aca="false">正!FC14-誤!FC14</f>
        <v>4919.01196176178</v>
      </c>
      <c r="FD14" s="128" t="s">
        <v>199</v>
      </c>
      <c r="FE14" s="128"/>
      <c r="FF14" s="128"/>
      <c r="FG14" s="128"/>
      <c r="FH14" s="128"/>
      <c r="FI14" s="128"/>
      <c r="FJ14" s="128"/>
      <c r="FK14" s="128"/>
      <c r="FL14" s="128"/>
      <c r="FM14" s="129"/>
      <c r="FN14" s="126"/>
      <c r="FO14" s="127" t="s">
        <v>198</v>
      </c>
      <c r="FP14" s="127"/>
      <c r="FQ14" s="127"/>
      <c r="FR14" s="127"/>
      <c r="FS14" s="127"/>
      <c r="FT14" s="127"/>
      <c r="FU14" s="127"/>
      <c r="FV14" s="127"/>
      <c r="FW14" s="127"/>
      <c r="FX14" s="119" t="n">
        <f aca="false">正!FX14-誤!FX14</f>
        <v>-41249.0801013578</v>
      </c>
      <c r="FY14" s="119" t="n">
        <f aca="false">正!FY14-誤!FY14</f>
        <v>-9432.50455275609</v>
      </c>
      <c r="FZ14" s="120" t="n">
        <f aca="false">正!FZ14-誤!FZ14</f>
        <v>-23250.756552872</v>
      </c>
      <c r="GA14" s="120" t="n">
        <f aca="false">正!GA14-誤!GA14</f>
        <v>-8565.81899573049</v>
      </c>
      <c r="GB14" s="118" t="n">
        <f aca="false">正!GB14-誤!GB14</f>
        <v>77439.7106511891</v>
      </c>
      <c r="GC14" s="119" t="n">
        <f aca="false">正!GC14-誤!GC14</f>
        <v>22466.5637012287</v>
      </c>
      <c r="GD14" s="119" t="n">
        <f aca="false">正!GD14-誤!GD14</f>
        <v>3869.94576357817</v>
      </c>
      <c r="GE14" s="119" t="n">
        <f aca="false">正!GE14-誤!GE14</f>
        <v>-7745.47260030848</v>
      </c>
      <c r="GF14" s="125" t="n">
        <f aca="false">正!GF14-誤!GF14</f>
        <v>-799.163591986406</v>
      </c>
      <c r="GG14" s="123" t="n">
        <f aca="false">正!GG14-誤!GG14</f>
        <v>59647.8373786779</v>
      </c>
      <c r="GH14" s="128" t="s">
        <v>199</v>
      </c>
      <c r="GI14" s="128"/>
      <c r="GJ14" s="128"/>
      <c r="GK14" s="128"/>
      <c r="GL14" s="128"/>
      <c r="GM14" s="128"/>
      <c r="GN14" s="128"/>
      <c r="GO14" s="128"/>
      <c r="GP14" s="128"/>
      <c r="GQ14" s="129"/>
    </row>
    <row r="15" s="85" customFormat="true" ht="15.2" hidden="false" customHeight="true" outlineLevel="0" collapsed="false">
      <c r="A15" s="130"/>
      <c r="B15" s="131"/>
      <c r="C15" s="127" t="s">
        <v>200</v>
      </c>
      <c r="D15" s="127"/>
      <c r="E15" s="127"/>
      <c r="F15" s="127"/>
      <c r="G15" s="127"/>
      <c r="H15" s="127"/>
      <c r="I15" s="127"/>
      <c r="J15" s="127"/>
      <c r="K15" s="132" t="n">
        <f aca="false">正!K15-誤!K15</f>
        <v>459565.514327154</v>
      </c>
      <c r="L15" s="133" t="n">
        <f aca="false">正!L15-誤!L15</f>
        <v>96403.4278977532</v>
      </c>
      <c r="M15" s="134" t="n">
        <f aca="false">正!M15-誤!M15</f>
        <v>71097.2963090483</v>
      </c>
      <c r="N15" s="134" t="n">
        <f aca="false">正!N15-誤!N15</f>
        <v>-1721.92732208199</v>
      </c>
      <c r="O15" s="135" t="n">
        <f aca="false">正!O15-誤!O15</f>
        <v>27028.0589107857</v>
      </c>
      <c r="P15" s="133" t="n">
        <f aca="false">正!P15-誤!P15</f>
        <v>105903.672713</v>
      </c>
      <c r="Q15" s="134" t="n">
        <f aca="false">正!Q15-誤!Q15</f>
        <v>8359.66795435175</v>
      </c>
      <c r="R15" s="134" t="n">
        <f aca="false">正!R15-誤!R15</f>
        <v>2132.7972091157</v>
      </c>
      <c r="S15" s="134" t="n">
        <f aca="false">正!S15-誤!S15</f>
        <v>2780.64683308371</v>
      </c>
      <c r="T15" s="134" t="n">
        <f aca="false">正!T15-誤!T15</f>
        <v>6123.73579021785</v>
      </c>
      <c r="U15" s="134" t="n">
        <f aca="false">正!U15-誤!U15</f>
        <v>6175.03273931966</v>
      </c>
      <c r="V15" s="134" t="n">
        <f aca="false">正!V15-誤!V15</f>
        <v>-1510.11620566284</v>
      </c>
      <c r="W15" s="134" t="n">
        <f aca="false">正!W15-誤!W15</f>
        <v>-933.331957751769</v>
      </c>
      <c r="X15" s="134" t="n">
        <f aca="false">正!X15-誤!X15</f>
        <v>5149.75966007588</v>
      </c>
      <c r="Y15" s="134" t="n">
        <f aca="false">正!Y15-誤!Y15</f>
        <v>-2175.58888198064</v>
      </c>
      <c r="Z15" s="123" t="n">
        <f aca="false">正!Z15-誤!Z15</f>
        <v>-17705.0791406285</v>
      </c>
      <c r="AA15" s="137" t="s">
        <v>201</v>
      </c>
      <c r="AB15" s="137"/>
      <c r="AC15" s="137"/>
      <c r="AD15" s="137"/>
      <c r="AE15" s="137"/>
      <c r="AF15" s="137"/>
      <c r="AG15" s="137"/>
      <c r="AH15" s="137"/>
      <c r="AI15" s="138"/>
      <c r="AJ15" s="139"/>
      <c r="AK15" s="130"/>
      <c r="AL15" s="131"/>
      <c r="AM15" s="127" t="s">
        <v>200</v>
      </c>
      <c r="AN15" s="127"/>
      <c r="AO15" s="127"/>
      <c r="AP15" s="127"/>
      <c r="AQ15" s="127"/>
      <c r="AR15" s="127"/>
      <c r="AS15" s="127"/>
      <c r="AT15" s="127"/>
      <c r="AU15" s="133" t="n">
        <f aca="false">正!AU15-誤!AU15</f>
        <v>2108.90124275838</v>
      </c>
      <c r="AV15" s="134" t="n">
        <f aca="false">正!AV15-誤!AV15</f>
        <v>-1051.71308905794</v>
      </c>
      <c r="AW15" s="134" t="n">
        <f aca="false">正!AW15-誤!AW15</f>
        <v>1071.27759085188</v>
      </c>
      <c r="AX15" s="134" t="n">
        <f aca="false">正!AX15-誤!AX15</f>
        <v>13944.2063697717</v>
      </c>
      <c r="AY15" s="134" t="n">
        <f aca="false">正!AY15-誤!AY15</f>
        <v>1873.72590055311</v>
      </c>
      <c r="AZ15" s="134" t="n">
        <f aca="false">正!AZ15-誤!AZ15</f>
        <v>4616.64615874109</v>
      </c>
      <c r="BA15" s="134" t="n">
        <f aca="false">正!BA15-誤!BA15</f>
        <v>9624.25606055011</v>
      </c>
      <c r="BB15" s="134" t="n">
        <f aca="false">正!BB15-誤!BB15</f>
        <v>-2915.42101954669</v>
      </c>
      <c r="BC15" s="134" t="n">
        <f aca="false">正!BC15-誤!BC15</f>
        <v>16773.8991833314</v>
      </c>
      <c r="BD15" s="134" t="n">
        <f aca="false">正!BD15-誤!BD15</f>
        <v>-2677.85116068018</v>
      </c>
      <c r="BE15" s="134" t="n">
        <f aca="false">正!BE15-誤!BE15</f>
        <v>25470.37194222</v>
      </c>
      <c r="BF15" s="134" t="n">
        <f aca="false">正!BF15-誤!BF15</f>
        <v>-216.231204046984</v>
      </c>
      <c r="BG15" s="134" t="n">
        <f aca="false">正!BG15-誤!BG15</f>
        <v>34228.3162667521</v>
      </c>
      <c r="BH15" s="123" t="n">
        <f aca="false">正!BH15-誤!BH15</f>
        <v>-5344.2355293337</v>
      </c>
      <c r="BI15" s="137" t="s">
        <v>201</v>
      </c>
      <c r="BJ15" s="137"/>
      <c r="BK15" s="137"/>
      <c r="BL15" s="137"/>
      <c r="BM15" s="137"/>
      <c r="BN15" s="137"/>
      <c r="BO15" s="137"/>
      <c r="BP15" s="137"/>
      <c r="BQ15" s="138"/>
      <c r="BR15" s="139"/>
      <c r="BS15" s="130"/>
      <c r="BT15" s="131"/>
      <c r="BU15" s="127" t="s">
        <v>200</v>
      </c>
      <c r="BV15" s="127"/>
      <c r="BW15" s="127"/>
      <c r="BX15" s="127"/>
      <c r="BY15" s="127"/>
      <c r="BZ15" s="127"/>
      <c r="CA15" s="127"/>
      <c r="CB15" s="127"/>
      <c r="CC15" s="133" t="n">
        <f aca="false">正!CC15-誤!CC15</f>
        <v>-20624.4531303057</v>
      </c>
      <c r="CD15" s="134" t="n">
        <f aca="false">正!CD15-誤!CD15</f>
        <v>1420.42372048943</v>
      </c>
      <c r="CE15" s="134" t="n">
        <f aca="false">正!CE15-誤!CE15</f>
        <v>-1713.73342873095</v>
      </c>
      <c r="CF15" s="134" t="n">
        <f aca="false">正!CF15-誤!CF15</f>
        <v>-20029.6585968477</v>
      </c>
      <c r="CG15" s="134" t="n">
        <f aca="false">正!CG15-誤!CG15</f>
        <v>-2345.5400554419</v>
      </c>
      <c r="CH15" s="123" t="n">
        <f aca="false">正!CH15-誤!CH15</f>
        <v>2044.05523022544</v>
      </c>
      <c r="CI15" s="133" t="n">
        <f aca="false">正!CI15-誤!CI15</f>
        <v>48759.2912666472</v>
      </c>
      <c r="CJ15" s="134" t="n">
        <f aca="false">正!CJ15-誤!CJ15</f>
        <v>-2883.19275361992</v>
      </c>
      <c r="CK15" s="134" t="n">
        <f aca="false">正!CK15-誤!CK15</f>
        <v>32137.1962953492</v>
      </c>
      <c r="CL15" s="134" t="n">
        <f aca="false">正!CL15-誤!CL15</f>
        <v>5678.34429671057</v>
      </c>
      <c r="CM15" s="134" t="n">
        <f aca="false">正!CM15-誤!CM15</f>
        <v>9689.83204086818</v>
      </c>
      <c r="CN15" s="134" t="n">
        <f aca="false">正!CN15-誤!CN15</f>
        <v>4137.11138733896</v>
      </c>
      <c r="CO15" s="123" t="n">
        <v>0</v>
      </c>
      <c r="CP15" s="137" t="s">
        <v>201</v>
      </c>
      <c r="CQ15" s="137"/>
      <c r="CR15" s="137"/>
      <c r="CS15" s="137"/>
      <c r="CT15" s="137"/>
      <c r="CU15" s="137"/>
      <c r="CV15" s="137"/>
      <c r="CW15" s="137"/>
      <c r="CX15" s="138"/>
      <c r="CY15" s="139"/>
      <c r="CZ15" s="130"/>
      <c r="DA15" s="131"/>
      <c r="DB15" s="127" t="s">
        <v>200</v>
      </c>
      <c r="DC15" s="127"/>
      <c r="DD15" s="127"/>
      <c r="DE15" s="127"/>
      <c r="DF15" s="127"/>
      <c r="DG15" s="127"/>
      <c r="DH15" s="127"/>
      <c r="DI15" s="127"/>
      <c r="DJ15" s="133" t="n">
        <f aca="false">正!DJ15-誤!DJ15</f>
        <v>-35659.4108415805</v>
      </c>
      <c r="DK15" s="134" t="n">
        <f aca="false">正!DK15-誤!DK15</f>
        <v>-293.518077433895</v>
      </c>
      <c r="DL15" s="134" t="n">
        <f aca="false">正!DL15-誤!DL15</f>
        <v>2275.06039028103</v>
      </c>
      <c r="DM15" s="134" t="n">
        <f aca="false">正!DM15-誤!DM15</f>
        <v>-11871.4133760179</v>
      </c>
      <c r="DN15" s="134" t="n">
        <f aca="false">正!DN15-誤!DN15</f>
        <v>-6480.24125749571</v>
      </c>
      <c r="DO15" s="134" t="n">
        <f aca="false">正!DO15-誤!DO15</f>
        <v>-46557.5327788577</v>
      </c>
      <c r="DP15" s="123" t="n">
        <f aca="false">正!DP15-誤!DP15</f>
        <v>27268.2342579407</v>
      </c>
      <c r="DQ15" s="133" t="n">
        <f aca="false">正!DQ15-誤!DQ15</f>
        <v>154158.119972901</v>
      </c>
      <c r="DR15" s="134" t="n">
        <f aca="false">正!DR15-誤!DR15</f>
        <v>-820.651716309862</v>
      </c>
      <c r="DS15" s="134" t="n">
        <f aca="false">正!DS15-誤!DS15</f>
        <v>-8836.40308485454</v>
      </c>
      <c r="DT15" s="134" t="n">
        <f aca="false">正!DT15-誤!DT15</f>
        <v>-16129.740631456</v>
      </c>
      <c r="DU15" s="134" t="n">
        <f aca="false">正!DU15-誤!DU15</f>
        <v>14435.7490866515</v>
      </c>
      <c r="DV15" s="134" t="n">
        <f aca="false">正!DV15-誤!DV15</f>
        <v>4502.52692463435</v>
      </c>
      <c r="DW15" s="123" t="n">
        <f aca="false">正!DW15-誤!DW15</f>
        <v>161006.639394238</v>
      </c>
      <c r="DX15" s="137" t="s">
        <v>201</v>
      </c>
      <c r="DY15" s="137"/>
      <c r="DZ15" s="137"/>
      <c r="EA15" s="137"/>
      <c r="EB15" s="137"/>
      <c r="EC15" s="137"/>
      <c r="ED15" s="137"/>
      <c r="EE15" s="137"/>
      <c r="EF15" s="138"/>
      <c r="EG15" s="139"/>
      <c r="EH15" s="130"/>
      <c r="EI15" s="131"/>
      <c r="EJ15" s="127" t="s">
        <v>200</v>
      </c>
      <c r="EK15" s="127"/>
      <c r="EL15" s="127"/>
      <c r="EM15" s="127"/>
      <c r="EN15" s="127"/>
      <c r="EO15" s="127"/>
      <c r="EP15" s="127"/>
      <c r="EQ15" s="127"/>
      <c r="ER15" s="133" t="n">
        <f aca="false">正!ER15-誤!ER15</f>
        <v>20789.6452963278</v>
      </c>
      <c r="ES15" s="134" t="n">
        <f aca="false">正!ES15-誤!ES15</f>
        <v>-1517.17559604882</v>
      </c>
      <c r="ET15" s="134" t="n">
        <f aca="false">正!ET15-誤!ET15</f>
        <v>2460.90123702958</v>
      </c>
      <c r="EU15" s="135" t="n">
        <f aca="false">正!EU15-誤!EU15</f>
        <v>19845.9196553475</v>
      </c>
      <c r="EV15" s="133" t="n">
        <f aca="false">正!EV15-誤!EV15</f>
        <v>91905.0648712851</v>
      </c>
      <c r="EW15" s="134" t="n">
        <f aca="false">正!EW15-誤!EW15</f>
        <v>65346.8586796806</v>
      </c>
      <c r="EX15" s="134" t="n">
        <f aca="false">正!EX15-誤!EX15</f>
        <v>-13472.7315179897</v>
      </c>
      <c r="EY15" s="123" t="n">
        <f aca="false">正!EY15-誤!EY15</f>
        <v>40030.9377095939</v>
      </c>
      <c r="EZ15" s="140" t="n">
        <f aca="false">正!EZ15-誤!EZ15</f>
        <v>-38936.079197268</v>
      </c>
      <c r="FA15" s="134" t="n">
        <f aca="false">正!FA15-誤!FA15</f>
        <v>-28058.0606048586</v>
      </c>
      <c r="FB15" s="134" t="n">
        <f aca="false">正!FB15-誤!FB15</f>
        <v>-11285.6779136944</v>
      </c>
      <c r="FC15" s="123" t="n">
        <f aca="false">正!FC15-誤!FC15</f>
        <v>407.659321284795</v>
      </c>
      <c r="FD15" s="137" t="s">
        <v>201</v>
      </c>
      <c r="FE15" s="137"/>
      <c r="FF15" s="137"/>
      <c r="FG15" s="137"/>
      <c r="FH15" s="137"/>
      <c r="FI15" s="137"/>
      <c r="FJ15" s="137"/>
      <c r="FK15" s="137"/>
      <c r="FL15" s="138"/>
      <c r="FM15" s="139"/>
      <c r="FN15" s="130"/>
      <c r="FO15" s="131"/>
      <c r="FP15" s="127" t="s">
        <v>200</v>
      </c>
      <c r="FQ15" s="127"/>
      <c r="FR15" s="127"/>
      <c r="FS15" s="127"/>
      <c r="FT15" s="127"/>
      <c r="FU15" s="127"/>
      <c r="FV15" s="127"/>
      <c r="FW15" s="127"/>
      <c r="FX15" s="134" t="n">
        <f aca="false">正!FX15-誤!FX15</f>
        <v>-7811.35510403477</v>
      </c>
      <c r="FY15" s="134" t="n">
        <f aca="false">正!FY15-誤!FY15</f>
        <v>-5504.14470224263</v>
      </c>
      <c r="FZ15" s="135" t="n">
        <f aca="false">正!FZ15-誤!FZ15</f>
        <v>-6003.82361750619</v>
      </c>
      <c r="GA15" s="135" t="n">
        <f aca="false">正!GA15-誤!GA15</f>
        <v>3696.61321571423</v>
      </c>
      <c r="GB15" s="133" t="n">
        <f aca="false">正!GB15-誤!GB15</f>
        <v>44677.590582449</v>
      </c>
      <c r="GC15" s="134" t="n">
        <f aca="false">正!GC15-誤!GC15</f>
        <v>13270.9306424636</v>
      </c>
      <c r="GD15" s="134" t="n">
        <f aca="false">正!GD15-誤!GD15</f>
        <v>1058.71754950995</v>
      </c>
      <c r="GE15" s="134" t="n">
        <f aca="false">正!GE15-誤!GE15</f>
        <v>-499.366274569358</v>
      </c>
      <c r="GF15" s="141" t="n">
        <f aca="false">正!GF15-誤!GF15</f>
        <v>-347.795286930981</v>
      </c>
      <c r="GG15" s="123" t="n">
        <f aca="false">正!GG15-誤!GG15</f>
        <v>31195.1039519748</v>
      </c>
      <c r="GH15" s="137" t="s">
        <v>201</v>
      </c>
      <c r="GI15" s="137"/>
      <c r="GJ15" s="137"/>
      <c r="GK15" s="137"/>
      <c r="GL15" s="137"/>
      <c r="GM15" s="137"/>
      <c r="GN15" s="137"/>
      <c r="GO15" s="137"/>
      <c r="GP15" s="138"/>
      <c r="GQ15" s="139"/>
    </row>
    <row r="16" s="85" customFormat="true" ht="15.2" hidden="false" customHeight="true" outlineLevel="0" collapsed="false">
      <c r="A16" s="130"/>
      <c r="B16" s="131"/>
      <c r="C16" s="127" t="s">
        <v>202</v>
      </c>
      <c r="D16" s="127"/>
      <c r="E16" s="127"/>
      <c r="F16" s="127"/>
      <c r="G16" s="127"/>
      <c r="H16" s="127"/>
      <c r="I16" s="127"/>
      <c r="J16" s="127"/>
      <c r="K16" s="132" t="n">
        <f aca="false">正!K16-誤!K16</f>
        <v>-105319.956484176</v>
      </c>
      <c r="L16" s="133" t="n">
        <f aca="false">正!L16-誤!L16</f>
        <v>23361.8306717826</v>
      </c>
      <c r="M16" s="134" t="n">
        <f aca="false">正!M16-誤!M16</f>
        <v>36380.4620189779</v>
      </c>
      <c r="N16" s="134" t="n">
        <f aca="false">正!N16-誤!N16</f>
        <v>-5665.50398790906</v>
      </c>
      <c r="O16" s="135" t="n">
        <f aca="false">正!O16-誤!O16</f>
        <v>-7353.12735928572</v>
      </c>
      <c r="P16" s="133" t="n">
        <f aca="false">正!P16-誤!P16</f>
        <v>77780.3727897033</v>
      </c>
      <c r="Q16" s="134" t="n">
        <f aca="false">正!Q16-誤!Q16</f>
        <v>2248.8605659029</v>
      </c>
      <c r="R16" s="134" t="n">
        <f aca="false">正!R16-誤!R16</f>
        <v>2444.91458116012</v>
      </c>
      <c r="S16" s="134" t="n">
        <f aca="false">正!S16-誤!S16</f>
        <v>-45025.0095251445</v>
      </c>
      <c r="T16" s="134" t="n">
        <f aca="false">正!T16-誤!T16</f>
        <v>48828.3549897856</v>
      </c>
      <c r="U16" s="134" t="n">
        <f aca="false">正!U16-誤!U16</f>
        <v>11481.2342071394</v>
      </c>
      <c r="V16" s="134" t="n">
        <f aca="false">正!V16-誤!V16</f>
        <v>-2467.62295168987</v>
      </c>
      <c r="W16" s="134" t="n">
        <f aca="false">正!W16-誤!W16</f>
        <v>-1589.51015529898</v>
      </c>
      <c r="X16" s="134" t="n">
        <f aca="false">正!X16-誤!X16</f>
        <v>4996.90455754194</v>
      </c>
      <c r="Y16" s="134" t="n">
        <f aca="false">正!Y16-誤!Y16</f>
        <v>-2868.92052240526</v>
      </c>
      <c r="Z16" s="123" t="n">
        <f aca="false">正!Z16-誤!Z16</f>
        <v>3989.23138264241</v>
      </c>
      <c r="AA16" s="137" t="s">
        <v>203</v>
      </c>
      <c r="AB16" s="137"/>
      <c r="AC16" s="137"/>
      <c r="AD16" s="137"/>
      <c r="AE16" s="137"/>
      <c r="AF16" s="137"/>
      <c r="AG16" s="137"/>
      <c r="AH16" s="137"/>
      <c r="AI16" s="138"/>
      <c r="AJ16" s="139"/>
      <c r="AK16" s="130"/>
      <c r="AL16" s="131"/>
      <c r="AM16" s="127" t="s">
        <v>202</v>
      </c>
      <c r="AN16" s="127"/>
      <c r="AO16" s="127"/>
      <c r="AP16" s="127"/>
      <c r="AQ16" s="127"/>
      <c r="AR16" s="127"/>
      <c r="AS16" s="127"/>
      <c r="AT16" s="127"/>
      <c r="AU16" s="133" t="n">
        <f aca="false">正!AU16-誤!AU16</f>
        <v>-198.410388429125</v>
      </c>
      <c r="AV16" s="134" t="n">
        <f aca="false">正!AV16-誤!AV16</f>
        <v>-2712.05555798889</v>
      </c>
      <c r="AW16" s="134" t="n">
        <f aca="false">正!AW16-誤!AW16</f>
        <v>-16139.0437553962</v>
      </c>
      <c r="AX16" s="134" t="n">
        <f aca="false">正!AX16-誤!AX16</f>
        <v>8077.86455962434</v>
      </c>
      <c r="AY16" s="134" t="n">
        <f aca="false">正!AY16-誤!AY16</f>
        <v>10606.118151973</v>
      </c>
      <c r="AZ16" s="134" t="n">
        <f aca="false">正!AZ16-誤!AZ16</f>
        <v>-13796.9577581265</v>
      </c>
      <c r="BA16" s="134" t="n">
        <f aca="false">正!BA16-誤!BA16</f>
        <v>8124.8070610289</v>
      </c>
      <c r="BB16" s="134" t="n">
        <f aca="false">正!BB16-誤!BB16</f>
        <v>3563.69500280637</v>
      </c>
      <c r="BC16" s="134" t="n">
        <f aca="false">正!BC16-誤!BC16</f>
        <v>1881.34135339945</v>
      </c>
      <c r="BD16" s="134" t="n">
        <f aca="false">正!BD16-誤!BD16</f>
        <v>-1719.87751051993</v>
      </c>
      <c r="BE16" s="134" t="n">
        <f aca="false">正!BE16-誤!BE16</f>
        <v>9623.66577230045</v>
      </c>
      <c r="BF16" s="134" t="n">
        <f aca="false">正!BF16-誤!BF16</f>
        <v>-6445.45223337287</v>
      </c>
      <c r="BG16" s="134" t="n">
        <f aca="false">正!BG16-誤!BG16</f>
        <v>61541.0087602686</v>
      </c>
      <c r="BH16" s="123" t="n">
        <f aca="false">正!BH16-誤!BH16</f>
        <v>-6664.76779750094</v>
      </c>
      <c r="BI16" s="137" t="s">
        <v>203</v>
      </c>
      <c r="BJ16" s="137"/>
      <c r="BK16" s="137"/>
      <c r="BL16" s="137"/>
      <c r="BM16" s="137"/>
      <c r="BN16" s="137"/>
      <c r="BO16" s="137"/>
      <c r="BP16" s="137"/>
      <c r="BQ16" s="138"/>
      <c r="BR16" s="139"/>
      <c r="BS16" s="130"/>
      <c r="BT16" s="131"/>
      <c r="BU16" s="127" t="s">
        <v>202</v>
      </c>
      <c r="BV16" s="127"/>
      <c r="BW16" s="127"/>
      <c r="BX16" s="127"/>
      <c r="BY16" s="127"/>
      <c r="BZ16" s="127"/>
      <c r="CA16" s="127"/>
      <c r="CB16" s="127"/>
      <c r="CC16" s="133" t="n">
        <f aca="false">正!CC16-誤!CC16</f>
        <v>-14943.980629399</v>
      </c>
      <c r="CD16" s="134" t="n">
        <f aca="false">正!CD16-誤!CD16</f>
        <v>71.5459327046774</v>
      </c>
      <c r="CE16" s="134" t="n">
        <f aca="false">正!CE16-誤!CE16</f>
        <v>-941.067382143068</v>
      </c>
      <c r="CF16" s="134" t="n">
        <f aca="false">正!CF16-誤!CF16</f>
        <v>-9505.4987245372</v>
      </c>
      <c r="CG16" s="134" t="n">
        <f aca="false">正!CG16-誤!CG16</f>
        <v>-1600.27037970666</v>
      </c>
      <c r="CH16" s="123" t="n">
        <f aca="false">正!CH16-誤!CH16</f>
        <v>-2968.69007571653</v>
      </c>
      <c r="CI16" s="133" t="n">
        <f aca="false">正!CI16-誤!CI16</f>
        <v>27597.1649492653</v>
      </c>
      <c r="CJ16" s="134" t="n">
        <f aca="false">正!CJ16-誤!CJ16</f>
        <v>-1029.04018526962</v>
      </c>
      <c r="CK16" s="134" t="n">
        <f aca="false">正!CK16-誤!CK16</f>
        <v>20724.7792099421</v>
      </c>
      <c r="CL16" s="134" t="n">
        <f aca="false">正!CL16-誤!CL16</f>
        <v>1091.25909435897</v>
      </c>
      <c r="CM16" s="134" t="n">
        <f aca="false">正!CM16-誤!CM16</f>
        <v>424.710450492305</v>
      </c>
      <c r="CN16" s="134" t="n">
        <f aca="false">正!CN16-誤!CN16</f>
        <v>6385.45637974166</v>
      </c>
      <c r="CO16" s="123" t="n">
        <v>0</v>
      </c>
      <c r="CP16" s="137" t="s">
        <v>203</v>
      </c>
      <c r="CQ16" s="137"/>
      <c r="CR16" s="137"/>
      <c r="CS16" s="137"/>
      <c r="CT16" s="137"/>
      <c r="CU16" s="137"/>
      <c r="CV16" s="137"/>
      <c r="CW16" s="137"/>
      <c r="CX16" s="138"/>
      <c r="CY16" s="139"/>
      <c r="CZ16" s="130"/>
      <c r="DA16" s="131"/>
      <c r="DB16" s="127" t="s">
        <v>202</v>
      </c>
      <c r="DC16" s="127"/>
      <c r="DD16" s="127"/>
      <c r="DE16" s="127"/>
      <c r="DF16" s="127"/>
      <c r="DG16" s="127"/>
      <c r="DH16" s="127"/>
      <c r="DI16" s="127"/>
      <c r="DJ16" s="133" t="n">
        <f aca="false">正!DJ16-誤!DJ16</f>
        <v>-223561.55402926</v>
      </c>
      <c r="DK16" s="134" t="n">
        <f aca="false">正!DK16-誤!DK16</f>
        <v>-5841.23565230507</v>
      </c>
      <c r="DL16" s="134" t="n">
        <f aca="false">正!DL16-誤!DL16</f>
        <v>-3577.19060066296</v>
      </c>
      <c r="DM16" s="134" t="n">
        <f aca="false">正!DM16-誤!DM16</f>
        <v>-37617.4386710762</v>
      </c>
      <c r="DN16" s="134" t="n">
        <f aca="false">正!DN16-誤!DN16</f>
        <v>-48035.9876794824</v>
      </c>
      <c r="DO16" s="134" t="n">
        <f aca="false">正!DO16-誤!DO16</f>
        <v>-88104.1427816618</v>
      </c>
      <c r="DP16" s="123" t="n">
        <f aca="false">正!DP16-誤!DP16</f>
        <v>-40385.5586440712</v>
      </c>
      <c r="DQ16" s="133" t="n">
        <f aca="false">正!DQ16-誤!DQ16</f>
        <v>-35212.7755493335</v>
      </c>
      <c r="DR16" s="134" t="n">
        <f aca="false">正!DR16-誤!DR16</f>
        <v>-409.799969327964</v>
      </c>
      <c r="DS16" s="134" t="n">
        <f aca="false">正!DS16-誤!DS16</f>
        <v>-1586.18694184226</v>
      </c>
      <c r="DT16" s="134" t="n">
        <f aca="false">正!DT16-誤!DT16</f>
        <v>4754.51469092607</v>
      </c>
      <c r="DU16" s="134" t="n">
        <f aca="false">正!DU16-誤!DU16</f>
        <v>4575.13598959311</v>
      </c>
      <c r="DV16" s="134" t="n">
        <f aca="false">正!DV16-誤!DV16</f>
        <v>7571.96632852848</v>
      </c>
      <c r="DW16" s="123" t="n">
        <f aca="false">正!DW16-誤!DW16</f>
        <v>-50118.405647211</v>
      </c>
      <c r="DX16" s="137" t="s">
        <v>203</v>
      </c>
      <c r="DY16" s="137"/>
      <c r="DZ16" s="137"/>
      <c r="EA16" s="137"/>
      <c r="EB16" s="137"/>
      <c r="EC16" s="137"/>
      <c r="ED16" s="137"/>
      <c r="EE16" s="137"/>
      <c r="EF16" s="138"/>
      <c r="EG16" s="139"/>
      <c r="EH16" s="130"/>
      <c r="EI16" s="131"/>
      <c r="EJ16" s="127" t="s">
        <v>202</v>
      </c>
      <c r="EK16" s="127"/>
      <c r="EL16" s="127"/>
      <c r="EM16" s="127"/>
      <c r="EN16" s="127"/>
      <c r="EO16" s="127"/>
      <c r="EP16" s="127"/>
      <c r="EQ16" s="127"/>
      <c r="ER16" s="133" t="n">
        <f aca="false">正!ER16-誤!ER16</f>
        <v>32394.0502085635</v>
      </c>
      <c r="ES16" s="134" t="n">
        <f aca="false">正!ES16-誤!ES16</f>
        <v>1083.93234273058</v>
      </c>
      <c r="ET16" s="134" t="n">
        <f aca="false">正!ET16-誤!ET16</f>
        <v>-1992.2758589611</v>
      </c>
      <c r="EU16" s="135" t="n">
        <f aca="false">正!EU16-誤!EU16</f>
        <v>33302.393724794</v>
      </c>
      <c r="EV16" s="133" t="n">
        <f aca="false">正!EV16-誤!EV16</f>
        <v>8739.9025395459</v>
      </c>
      <c r="EW16" s="134" t="n">
        <f aca="false">正!EW16-誤!EW16</f>
        <v>-5586.14361580857</v>
      </c>
      <c r="EX16" s="134" t="n">
        <f aca="false">正!EX16-誤!EX16</f>
        <v>-3716.66386185036</v>
      </c>
      <c r="EY16" s="123" t="n">
        <f aca="false">正!EY16-誤!EY16</f>
        <v>18042.7100172049</v>
      </c>
      <c r="EZ16" s="140" t="n">
        <f aca="false">正!EZ16-誤!EZ16</f>
        <v>-6487.24731496826</v>
      </c>
      <c r="FA16" s="134" t="n">
        <f aca="false">正!FA16-誤!FA16</f>
        <v>-5202.39277137702</v>
      </c>
      <c r="FB16" s="134" t="n">
        <f aca="false">正!FB16-誤!FB16</f>
        <v>-2479.8637255175</v>
      </c>
      <c r="FC16" s="123" t="n">
        <f aca="false">正!FC16-誤!FC16</f>
        <v>1195.00918192627</v>
      </c>
      <c r="FD16" s="137" t="s">
        <v>203</v>
      </c>
      <c r="FE16" s="137"/>
      <c r="FF16" s="137"/>
      <c r="FG16" s="137"/>
      <c r="FH16" s="137"/>
      <c r="FI16" s="137"/>
      <c r="FJ16" s="137"/>
      <c r="FK16" s="137"/>
      <c r="FL16" s="138"/>
      <c r="FM16" s="139"/>
      <c r="FN16" s="130"/>
      <c r="FO16" s="131"/>
      <c r="FP16" s="127" t="s">
        <v>202</v>
      </c>
      <c r="FQ16" s="127"/>
      <c r="FR16" s="127"/>
      <c r="FS16" s="127"/>
      <c r="FT16" s="127"/>
      <c r="FU16" s="127"/>
      <c r="FV16" s="127"/>
      <c r="FW16" s="127"/>
      <c r="FX16" s="134" t="n">
        <f aca="false">正!FX16-誤!FX16</f>
        <v>-3061.13629443932</v>
      </c>
      <c r="FY16" s="134" t="n">
        <f aca="false">正!FY16-誤!FY16</f>
        <v>-1217.24519558551</v>
      </c>
      <c r="FZ16" s="135" t="n">
        <f aca="false">正!FZ16-誤!FZ16</f>
        <v>-227.140775169682</v>
      </c>
      <c r="GA16" s="135" t="n">
        <f aca="false">正!GA16-誤!GA16</f>
        <v>-1616.7503236841</v>
      </c>
      <c r="GB16" s="133" t="n">
        <f aca="false">正!GB16-誤!GB16</f>
        <v>8073.41617436567</v>
      </c>
      <c r="GC16" s="134" t="n">
        <f aca="false">正!GC16-誤!GC16</f>
        <v>4560.17443566053</v>
      </c>
      <c r="GD16" s="134" t="n">
        <f aca="false">正!GD16-誤!GD16</f>
        <v>697.926322793559</v>
      </c>
      <c r="GE16" s="134" t="n">
        <f aca="false">正!GE16-誤!GE16</f>
        <v>-6612.18878640165</v>
      </c>
      <c r="GF16" s="141" t="n">
        <f aca="false">正!GF16-誤!GF16</f>
        <v>-319.48554034339</v>
      </c>
      <c r="GG16" s="123" t="n">
        <f aca="false">正!GG16-誤!GG16</f>
        <v>9746.98974265694</v>
      </c>
      <c r="GH16" s="137" t="s">
        <v>203</v>
      </c>
      <c r="GI16" s="137"/>
      <c r="GJ16" s="137"/>
      <c r="GK16" s="137"/>
      <c r="GL16" s="137"/>
      <c r="GM16" s="137"/>
      <c r="GN16" s="137"/>
      <c r="GO16" s="137"/>
      <c r="GP16" s="138"/>
      <c r="GQ16" s="139"/>
    </row>
    <row r="17" s="85" customFormat="true" ht="15.2" hidden="false" customHeight="true" outlineLevel="0" collapsed="false">
      <c r="A17" s="130"/>
      <c r="B17" s="131"/>
      <c r="C17" s="127" t="s">
        <v>204</v>
      </c>
      <c r="D17" s="127"/>
      <c r="E17" s="127"/>
      <c r="F17" s="127"/>
      <c r="G17" s="127"/>
      <c r="H17" s="127"/>
      <c r="I17" s="127"/>
      <c r="J17" s="127"/>
      <c r="K17" s="132" t="n">
        <f aca="false">正!K17-誤!K17</f>
        <v>20262.4077808177</v>
      </c>
      <c r="L17" s="133" t="n">
        <f aca="false">正!L17-誤!L17</f>
        <v>-5448.58591435861</v>
      </c>
      <c r="M17" s="134" t="n">
        <f aca="false">正!M17-誤!M17</f>
        <v>7649.63891641999</v>
      </c>
      <c r="N17" s="134" t="n">
        <f aca="false">正!N17-誤!N17</f>
        <v>591.832970810145</v>
      </c>
      <c r="O17" s="135" t="n">
        <f aca="false">正!O17-誤!O17</f>
        <v>-13690.0578015888</v>
      </c>
      <c r="P17" s="133" t="n">
        <f aca="false">正!P17-誤!P17</f>
        <v>-8209.80706325686</v>
      </c>
      <c r="Q17" s="134" t="n">
        <f aca="false">正!Q17-誤!Q17</f>
        <v>750.43936858789</v>
      </c>
      <c r="R17" s="134" t="n">
        <f aca="false">正!R17-誤!R17</f>
        <v>481.06996449182</v>
      </c>
      <c r="S17" s="134" t="n">
        <f aca="false">正!S17-誤!S17</f>
        <v>-16739.2483912716</v>
      </c>
      <c r="T17" s="134" t="n">
        <f aca="false">正!T17-誤!T17</f>
        <v>3450.57140657126</v>
      </c>
      <c r="U17" s="134" t="n">
        <f aca="false">正!U17-誤!U17</f>
        <v>154.9453043403</v>
      </c>
      <c r="V17" s="134" t="n">
        <f aca="false">正!V17-誤!V17</f>
        <v>-327.641779038342</v>
      </c>
      <c r="W17" s="134" t="n">
        <f aca="false">正!W17-誤!W17</f>
        <v>-292.425365821437</v>
      </c>
      <c r="X17" s="134" t="n">
        <f aca="false">正!X17-誤!X17</f>
        <v>6211.3802369449</v>
      </c>
      <c r="Y17" s="134" t="n">
        <f aca="false">正!Y17-誤!Y17</f>
        <v>29.0801341471021</v>
      </c>
      <c r="Z17" s="123" t="n">
        <f aca="false">正!Z17-誤!Z17</f>
        <v>-1190.38794954366</v>
      </c>
      <c r="AA17" s="137" t="s">
        <v>205</v>
      </c>
      <c r="AB17" s="137"/>
      <c r="AC17" s="137"/>
      <c r="AD17" s="137"/>
      <c r="AE17" s="137"/>
      <c r="AF17" s="137"/>
      <c r="AG17" s="137"/>
      <c r="AH17" s="137"/>
      <c r="AI17" s="138"/>
      <c r="AJ17" s="139"/>
      <c r="AK17" s="130"/>
      <c r="AL17" s="131"/>
      <c r="AM17" s="127" t="s">
        <v>204</v>
      </c>
      <c r="AN17" s="127"/>
      <c r="AO17" s="127"/>
      <c r="AP17" s="127"/>
      <c r="AQ17" s="127"/>
      <c r="AR17" s="127"/>
      <c r="AS17" s="127"/>
      <c r="AT17" s="127"/>
      <c r="AU17" s="133" t="n">
        <f aca="false">正!AU17-誤!AU17</f>
        <v>-130.943416087583</v>
      </c>
      <c r="AV17" s="134" t="n">
        <f aca="false">正!AV17-誤!AV17</f>
        <v>-265.908042913476</v>
      </c>
      <c r="AW17" s="134" t="n">
        <f aca="false">正!AW17-誤!AW17</f>
        <v>-23.1652990237926</v>
      </c>
      <c r="AX17" s="134" t="n">
        <f aca="false">正!AX17-誤!AX17</f>
        <v>1016.62257740091</v>
      </c>
      <c r="AY17" s="134" t="n">
        <f aca="false">正!AY17-誤!AY17</f>
        <v>2521.73158734775</v>
      </c>
      <c r="AZ17" s="134" t="n">
        <f aca="false">正!AZ17-誤!AZ17</f>
        <v>187.493514798298</v>
      </c>
      <c r="BA17" s="134" t="n">
        <f aca="false">正!BA17-誤!BA17</f>
        <v>2764.24595441126</v>
      </c>
      <c r="BB17" s="134" t="n">
        <f aca="false">正!BB17-誤!BB17</f>
        <v>-6667.09796898585</v>
      </c>
      <c r="BC17" s="134" t="n">
        <f aca="false">正!BC17-誤!BC17</f>
        <v>-418.569822488877</v>
      </c>
      <c r="BD17" s="134" t="n">
        <f aca="false">正!BD17-誤!BD17</f>
        <v>-657.32551429177</v>
      </c>
      <c r="BE17" s="134" t="n">
        <f aca="false">正!BE17-誤!BE17</f>
        <v>-210.422844940636</v>
      </c>
      <c r="BF17" s="134" t="n">
        <f aca="false">正!BF17-誤!BF17</f>
        <v>287.073757874484</v>
      </c>
      <c r="BG17" s="134" t="n">
        <f aca="false">正!BG17-誤!BG17</f>
        <v>1093.08669865859</v>
      </c>
      <c r="BH17" s="123" t="n">
        <f aca="false">正!BH17-誤!BH17</f>
        <v>-234.41117442444</v>
      </c>
      <c r="BI17" s="137" t="s">
        <v>205</v>
      </c>
      <c r="BJ17" s="137"/>
      <c r="BK17" s="137"/>
      <c r="BL17" s="137"/>
      <c r="BM17" s="137"/>
      <c r="BN17" s="137"/>
      <c r="BO17" s="137"/>
      <c r="BP17" s="137"/>
      <c r="BQ17" s="138"/>
      <c r="BR17" s="139"/>
      <c r="BS17" s="130"/>
      <c r="BT17" s="131"/>
      <c r="BU17" s="127" t="s">
        <v>204</v>
      </c>
      <c r="BV17" s="127"/>
      <c r="BW17" s="127"/>
      <c r="BX17" s="127"/>
      <c r="BY17" s="127"/>
      <c r="BZ17" s="127"/>
      <c r="CA17" s="127"/>
      <c r="CB17" s="127"/>
      <c r="CC17" s="133" t="n">
        <f aca="false">正!CC17-誤!CC17</f>
        <v>1422.7147188989</v>
      </c>
      <c r="CD17" s="134" t="n">
        <f aca="false">正!CD17-誤!CD17</f>
        <v>-49.4584993186577</v>
      </c>
      <c r="CE17" s="134" t="n">
        <f aca="false">正!CE17-誤!CE17</f>
        <v>2.54223284222326</v>
      </c>
      <c r="CF17" s="134" t="n">
        <f aca="false">正!CF17-誤!CF17</f>
        <v>-907.346007945605</v>
      </c>
      <c r="CG17" s="134" t="n">
        <f aca="false">正!CG17-誤!CG17</f>
        <v>-20.8589386653832</v>
      </c>
      <c r="CH17" s="123" t="n">
        <f aca="false">正!CH17-誤!CH17</f>
        <v>2397.83593198634</v>
      </c>
      <c r="CI17" s="133" t="n">
        <f aca="false">正!CI17-誤!CI17</f>
        <v>2424.53031808237</v>
      </c>
      <c r="CJ17" s="134" t="n">
        <f aca="false">正!CJ17-誤!CJ17</f>
        <v>-98.0091522659168</v>
      </c>
      <c r="CK17" s="134" t="n">
        <f aca="false">正!CK17-誤!CK17</f>
        <v>784.349287506309</v>
      </c>
      <c r="CL17" s="134" t="n">
        <f aca="false">正!CL17-誤!CL17</f>
        <v>71.662659556192</v>
      </c>
      <c r="CM17" s="134" t="n">
        <f aca="false">正!CM17-誤!CM17</f>
        <v>1341.35008747549</v>
      </c>
      <c r="CN17" s="134" t="n">
        <f aca="false">正!CN17-誤!CN17</f>
        <v>325.177435810288</v>
      </c>
      <c r="CO17" s="123" t="n">
        <v>0</v>
      </c>
      <c r="CP17" s="137" t="s">
        <v>205</v>
      </c>
      <c r="CQ17" s="137"/>
      <c r="CR17" s="137"/>
      <c r="CS17" s="137"/>
      <c r="CT17" s="137"/>
      <c r="CU17" s="137"/>
      <c r="CV17" s="137"/>
      <c r="CW17" s="137"/>
      <c r="CX17" s="138"/>
      <c r="CY17" s="139"/>
      <c r="CZ17" s="130"/>
      <c r="DA17" s="131"/>
      <c r="DB17" s="127" t="s">
        <v>204</v>
      </c>
      <c r="DC17" s="127"/>
      <c r="DD17" s="127"/>
      <c r="DE17" s="127"/>
      <c r="DF17" s="127"/>
      <c r="DG17" s="127"/>
      <c r="DH17" s="127"/>
      <c r="DI17" s="127"/>
      <c r="DJ17" s="133" t="n">
        <f aca="false">正!DJ17-誤!DJ17</f>
        <v>-12154.7230108259</v>
      </c>
      <c r="DK17" s="134" t="n">
        <f aca="false">正!DK17-誤!DK17</f>
        <v>224.519518938869</v>
      </c>
      <c r="DL17" s="134" t="n">
        <f aca="false">正!DL17-誤!DL17</f>
        <v>-1529.21707962442</v>
      </c>
      <c r="DM17" s="134" t="n">
        <f aca="false">正!DM17-誤!DM17</f>
        <v>-2872.7495711071</v>
      </c>
      <c r="DN17" s="134" t="n">
        <f aca="false">正!DN17-誤!DN17</f>
        <v>-3667.4170812511</v>
      </c>
      <c r="DO17" s="134" t="n">
        <f aca="false">正!DO17-誤!DO17</f>
        <v>-2762.36753782516</v>
      </c>
      <c r="DP17" s="123" t="n">
        <f aca="false">正!DP17-誤!DP17</f>
        <v>-1547.49125995714</v>
      </c>
      <c r="DQ17" s="133" t="n">
        <f aca="false">正!DQ17-誤!DQ17</f>
        <v>29866.8549206869</v>
      </c>
      <c r="DR17" s="134" t="n">
        <f aca="false">正!DR17-誤!DR17</f>
        <v>-33.7921465989309</v>
      </c>
      <c r="DS17" s="134" t="n">
        <f aca="false">正!DS17-誤!DS17</f>
        <v>-3088.47382472781</v>
      </c>
      <c r="DT17" s="134" t="n">
        <f aca="false">正!DT17-誤!DT17</f>
        <v>-630.715561855846</v>
      </c>
      <c r="DU17" s="134" t="n">
        <f aca="false">正!DU17-誤!DU17</f>
        <v>-727.388722652897</v>
      </c>
      <c r="DV17" s="134" t="n">
        <f aca="false">正!DV17-誤!DV17</f>
        <v>150.975674049005</v>
      </c>
      <c r="DW17" s="123" t="n">
        <f aca="false">正!DW17-誤!DW17</f>
        <v>34196.2495024734</v>
      </c>
      <c r="DX17" s="137" t="s">
        <v>205</v>
      </c>
      <c r="DY17" s="137"/>
      <c r="DZ17" s="137"/>
      <c r="EA17" s="137"/>
      <c r="EB17" s="137"/>
      <c r="EC17" s="137"/>
      <c r="ED17" s="137"/>
      <c r="EE17" s="137"/>
      <c r="EF17" s="138"/>
      <c r="EG17" s="139"/>
      <c r="EH17" s="130"/>
      <c r="EI17" s="131"/>
      <c r="EJ17" s="127" t="s">
        <v>204</v>
      </c>
      <c r="EK17" s="127"/>
      <c r="EL17" s="127"/>
      <c r="EM17" s="127"/>
      <c r="EN17" s="127"/>
      <c r="EO17" s="127"/>
      <c r="EP17" s="127"/>
      <c r="EQ17" s="127"/>
      <c r="ER17" s="133" t="n">
        <f aca="false">正!ER17-誤!ER17</f>
        <v>365.156388819218</v>
      </c>
      <c r="ES17" s="134" t="n">
        <f aca="false">正!ES17-誤!ES17</f>
        <v>-186.264733801239</v>
      </c>
      <c r="ET17" s="134" t="n">
        <f aca="false">正!ET17-誤!ET17</f>
        <v>-426.690687035327</v>
      </c>
      <c r="EU17" s="135" t="n">
        <f aca="false">正!EU17-誤!EU17</f>
        <v>978.111809655846</v>
      </c>
      <c r="EV17" s="133" t="n">
        <f aca="false">正!EV17-誤!EV17</f>
        <v>14084.5086004059</v>
      </c>
      <c r="EW17" s="134" t="n">
        <f aca="false">正!EW17-誤!EW17</f>
        <v>14437.5533638288</v>
      </c>
      <c r="EX17" s="134" t="n">
        <f aca="false">正!EX17-誤!EX17</f>
        <v>-1171.74858751402</v>
      </c>
      <c r="EY17" s="123" t="n">
        <f aca="false">正!EY17-誤!EY17</f>
        <v>818.703824091059</v>
      </c>
      <c r="EZ17" s="140" t="n">
        <f aca="false">正!EZ17-誤!EZ17</f>
        <v>-2152.28666960682</v>
      </c>
      <c r="FA17" s="134" t="n">
        <f aca="false">正!FA17-誤!FA17</f>
        <v>-1918.68383367081</v>
      </c>
      <c r="FB17" s="134" t="n">
        <f aca="false">正!FB17-誤!FB17</f>
        <v>-229.391896172061</v>
      </c>
      <c r="FC17" s="123" t="n">
        <f aca="false">正!FC17-誤!FC17</f>
        <v>-4.21093976394877</v>
      </c>
      <c r="FD17" s="137" t="s">
        <v>205</v>
      </c>
      <c r="FE17" s="137"/>
      <c r="FF17" s="137"/>
      <c r="FG17" s="137"/>
      <c r="FH17" s="137"/>
      <c r="FI17" s="137"/>
      <c r="FJ17" s="137"/>
      <c r="FK17" s="137"/>
      <c r="FL17" s="138"/>
      <c r="FM17" s="139"/>
      <c r="FN17" s="130"/>
      <c r="FO17" s="131"/>
      <c r="FP17" s="127" t="s">
        <v>204</v>
      </c>
      <c r="FQ17" s="127"/>
      <c r="FR17" s="127"/>
      <c r="FS17" s="127"/>
      <c r="FT17" s="127"/>
      <c r="FU17" s="127"/>
      <c r="FV17" s="127"/>
      <c r="FW17" s="127"/>
      <c r="FX17" s="134" t="n">
        <f aca="false">正!FX17-誤!FX17</f>
        <v>-1842.9095155567</v>
      </c>
      <c r="FY17" s="134" t="n">
        <f aca="false">正!FY17-誤!FY17</f>
        <v>-202.793192488376</v>
      </c>
      <c r="FZ17" s="135" t="n">
        <f aca="false">正!FZ17-誤!FZ17</f>
        <v>-666.06510062805</v>
      </c>
      <c r="GA17" s="135" t="n">
        <f aca="false">正!GA17-誤!GA17</f>
        <v>-974.051222440277</v>
      </c>
      <c r="GB17" s="133" t="n">
        <f aca="false">正!GB17-誤!GB17</f>
        <v>1906.95500752932</v>
      </c>
      <c r="GC17" s="134" t="n">
        <f aca="false">正!GC17-誤!GC17</f>
        <v>297.263979805961</v>
      </c>
      <c r="GD17" s="134" t="n">
        <f aca="false">正!GD17-誤!GD17</f>
        <v>319.157175423847</v>
      </c>
      <c r="GE17" s="134" t="n">
        <f aca="false">正!GE17-誤!GE17</f>
        <v>69.21966581161</v>
      </c>
      <c r="GF17" s="141" t="n">
        <f aca="false">正!GF17-誤!GF17</f>
        <v>-87.4543000224658</v>
      </c>
      <c r="GG17" s="123" t="n">
        <f aca="false">正!GG17-誤!GG17</f>
        <v>1308.76848651038</v>
      </c>
      <c r="GH17" s="137" t="s">
        <v>205</v>
      </c>
      <c r="GI17" s="137"/>
      <c r="GJ17" s="137"/>
      <c r="GK17" s="137"/>
      <c r="GL17" s="137"/>
      <c r="GM17" s="137"/>
      <c r="GN17" s="137"/>
      <c r="GO17" s="137"/>
      <c r="GP17" s="138"/>
      <c r="GQ17" s="139"/>
    </row>
    <row r="18" s="85" customFormat="true" ht="15.2" hidden="false" customHeight="true" outlineLevel="0" collapsed="false">
      <c r="A18" s="130"/>
      <c r="B18" s="131"/>
      <c r="C18" s="127" t="s">
        <v>206</v>
      </c>
      <c r="D18" s="127"/>
      <c r="E18" s="127"/>
      <c r="F18" s="127"/>
      <c r="G18" s="127"/>
      <c r="H18" s="127"/>
      <c r="I18" s="127"/>
      <c r="J18" s="127"/>
      <c r="K18" s="132" t="n">
        <f aca="false">正!K18-誤!K18</f>
        <v>56573.741354987</v>
      </c>
      <c r="L18" s="133" t="n">
        <f aca="false">正!L18-誤!L18</f>
        <v>48794.8101381334</v>
      </c>
      <c r="M18" s="134" t="n">
        <f aca="false">正!M18-誤!M18</f>
        <v>45340.7037078133</v>
      </c>
      <c r="N18" s="134" t="n">
        <f aca="false">正!N18-誤!N18</f>
        <v>955.786504262826</v>
      </c>
      <c r="O18" s="135" t="n">
        <f aca="false">正!O18-誤!O18</f>
        <v>2498.31992605666</v>
      </c>
      <c r="P18" s="133" t="n">
        <f aca="false">正!P18-誤!P18</f>
        <v>14458.1832299884</v>
      </c>
      <c r="Q18" s="134" t="n">
        <f aca="false">正!Q18-誤!Q18</f>
        <v>-12669.0911143266</v>
      </c>
      <c r="R18" s="134" t="n">
        <f aca="false">正!R18-誤!R18</f>
        <v>2485.60761489969</v>
      </c>
      <c r="S18" s="134" t="n">
        <f aca="false">正!S18-誤!S18</f>
        <v>-11372.8502787546</v>
      </c>
      <c r="T18" s="134" t="n">
        <f aca="false">正!T18-誤!T18</f>
        <v>20345.4874297637</v>
      </c>
      <c r="U18" s="134" t="n">
        <f aca="false">正!U18-誤!U18</f>
        <v>6021.42908688373</v>
      </c>
      <c r="V18" s="134" t="n">
        <f aca="false">正!V18-誤!V18</f>
        <v>-588.396049948962</v>
      </c>
      <c r="W18" s="134" t="n">
        <f aca="false">正!W18-誤!W18</f>
        <v>-242.306883386336</v>
      </c>
      <c r="X18" s="134" t="n">
        <f aca="false">正!X18-誤!X18</f>
        <v>1996.14878841233</v>
      </c>
      <c r="Y18" s="134" t="n">
        <f aca="false">正!Y18-誤!Y18</f>
        <v>-1661.55437105338</v>
      </c>
      <c r="Z18" s="123" t="n">
        <f aca="false">正!Z18-誤!Z18</f>
        <v>550.408605289296</v>
      </c>
      <c r="AA18" s="137" t="s">
        <v>207</v>
      </c>
      <c r="AB18" s="137"/>
      <c r="AC18" s="137"/>
      <c r="AD18" s="137"/>
      <c r="AE18" s="137"/>
      <c r="AF18" s="137"/>
      <c r="AG18" s="137"/>
      <c r="AH18" s="137"/>
      <c r="AI18" s="138"/>
      <c r="AJ18" s="139"/>
      <c r="AK18" s="130"/>
      <c r="AL18" s="131"/>
      <c r="AM18" s="127" t="s">
        <v>206</v>
      </c>
      <c r="AN18" s="127"/>
      <c r="AO18" s="127"/>
      <c r="AP18" s="127"/>
      <c r="AQ18" s="127"/>
      <c r="AR18" s="127"/>
      <c r="AS18" s="127"/>
      <c r="AT18" s="127"/>
      <c r="AU18" s="133" t="n">
        <f aca="false">正!AU18-誤!AU18</f>
        <v>48.2361504194851</v>
      </c>
      <c r="AV18" s="134" t="n">
        <f aca="false">正!AV18-誤!AV18</f>
        <v>-1471.85327573673</v>
      </c>
      <c r="AW18" s="134" t="n">
        <f aca="false">正!AW18-誤!AW18</f>
        <v>-19509.2124091668</v>
      </c>
      <c r="AX18" s="134" t="n">
        <f aca="false">正!AX18-誤!AX18</f>
        <v>1534.24404371681</v>
      </c>
      <c r="AY18" s="134" t="n">
        <f aca="false">正!AY18-誤!AY18</f>
        <v>242.418580855767</v>
      </c>
      <c r="AZ18" s="134" t="n">
        <f aca="false">正!AZ18-誤!AZ18</f>
        <v>-6069.05019839224</v>
      </c>
      <c r="BA18" s="134" t="n">
        <f aca="false">正!BA18-誤!BA18</f>
        <v>8709.89348695026</v>
      </c>
      <c r="BB18" s="134" t="n">
        <f aca="false">正!BB18-誤!BB18</f>
        <v>2807.55458078254</v>
      </c>
      <c r="BC18" s="134" t="n">
        <f aca="false">正!BC18-誤!BC18</f>
        <v>292.919368743605</v>
      </c>
      <c r="BD18" s="134" t="n">
        <f aca="false">正!BD18-誤!BD18</f>
        <v>-2340.21324545017</v>
      </c>
      <c r="BE18" s="134" t="n">
        <f aca="false">正!BE18-誤!BE18</f>
        <v>10166.4747512469</v>
      </c>
      <c r="BF18" s="134" t="n">
        <f aca="false">正!BF18-誤!BF18</f>
        <v>-5793.71543171216</v>
      </c>
      <c r="BG18" s="134" t="n">
        <f aca="false">正!BG18-誤!BG18</f>
        <v>24211.4312546189</v>
      </c>
      <c r="BH18" s="123" t="n">
        <f aca="false">正!BH18-誤!BH18</f>
        <v>-3235.82725466514</v>
      </c>
      <c r="BI18" s="137" t="s">
        <v>207</v>
      </c>
      <c r="BJ18" s="137"/>
      <c r="BK18" s="137"/>
      <c r="BL18" s="137"/>
      <c r="BM18" s="137"/>
      <c r="BN18" s="137"/>
      <c r="BO18" s="137"/>
      <c r="BP18" s="137"/>
      <c r="BQ18" s="138"/>
      <c r="BR18" s="139"/>
      <c r="BS18" s="130"/>
      <c r="BT18" s="131"/>
      <c r="BU18" s="127" t="s">
        <v>206</v>
      </c>
      <c r="BV18" s="127"/>
      <c r="BW18" s="127"/>
      <c r="BX18" s="127"/>
      <c r="BY18" s="127"/>
      <c r="BZ18" s="127"/>
      <c r="CA18" s="127"/>
      <c r="CB18" s="127"/>
      <c r="CC18" s="133" t="n">
        <f aca="false">正!CC18-誤!CC18</f>
        <v>-3144.85191030684</v>
      </c>
      <c r="CD18" s="134" t="n">
        <f aca="false">正!CD18-誤!CD18</f>
        <v>-213.640365973362</v>
      </c>
      <c r="CE18" s="134" t="n">
        <f aca="false">正!CE18-誤!CE18</f>
        <v>-489.857803709428</v>
      </c>
      <c r="CF18" s="134" t="n">
        <f aca="false">正!CF18-誤!CF18</f>
        <v>-1145.85895292737</v>
      </c>
      <c r="CG18" s="134" t="n">
        <f aca="false">正!CG18-誤!CG18</f>
        <v>-73.2800947277001</v>
      </c>
      <c r="CH18" s="123" t="n">
        <f aca="false">正!CH18-誤!CH18</f>
        <v>-1222.21469296899</v>
      </c>
      <c r="CI18" s="133" t="n">
        <f aca="false">正!CI18-誤!CI18</f>
        <v>1214.38594556719</v>
      </c>
      <c r="CJ18" s="134" t="n">
        <f aca="false">正!CJ18-誤!CJ18</f>
        <v>-104.620934106016</v>
      </c>
      <c r="CK18" s="134" t="n">
        <f aca="false">正!CK18-誤!CK18</f>
        <v>729.360437742238</v>
      </c>
      <c r="CL18" s="134" t="n">
        <f aca="false">正!CL18-誤!CL18</f>
        <v>424.555066143616</v>
      </c>
      <c r="CM18" s="134" t="n">
        <f aca="false">正!CM18-誤!CM18</f>
        <v>-26.1384368696436</v>
      </c>
      <c r="CN18" s="134" t="n">
        <f aca="false">正!CN18-誤!CN18</f>
        <v>191.229812657</v>
      </c>
      <c r="CO18" s="123" t="n">
        <v>0</v>
      </c>
      <c r="CP18" s="137" t="s">
        <v>207</v>
      </c>
      <c r="CQ18" s="137"/>
      <c r="CR18" s="137"/>
      <c r="CS18" s="137"/>
      <c r="CT18" s="137"/>
      <c r="CU18" s="137"/>
      <c r="CV18" s="137"/>
      <c r="CW18" s="137"/>
      <c r="CX18" s="138"/>
      <c r="CY18" s="139"/>
      <c r="CZ18" s="130"/>
      <c r="DA18" s="131"/>
      <c r="DB18" s="127" t="s">
        <v>206</v>
      </c>
      <c r="DC18" s="127"/>
      <c r="DD18" s="127"/>
      <c r="DE18" s="127"/>
      <c r="DF18" s="127"/>
      <c r="DG18" s="127"/>
      <c r="DH18" s="127"/>
      <c r="DI18" s="127"/>
      <c r="DJ18" s="133" t="n">
        <f aca="false">正!DJ18-誤!DJ18</f>
        <v>-37710.5988726877</v>
      </c>
      <c r="DK18" s="134" t="n">
        <f aca="false">正!DK18-誤!DK18</f>
        <v>12207.7942892039</v>
      </c>
      <c r="DL18" s="134" t="n">
        <f aca="false">正!DL18-誤!DL18</f>
        <v>-2491.52550829097</v>
      </c>
      <c r="DM18" s="134" t="n">
        <f aca="false">正!DM18-誤!DM18</f>
        <v>-11744.708416264</v>
      </c>
      <c r="DN18" s="134" t="n">
        <f aca="false">正!DN18-誤!DN18</f>
        <v>-6792.59682119452</v>
      </c>
      <c r="DO18" s="134" t="n">
        <f aca="false">正!DO18-誤!DO18</f>
        <v>-21281.0415083424</v>
      </c>
      <c r="DP18" s="123" t="n">
        <f aca="false">正!DP18-誤!DP18</f>
        <v>-7608.52090780018</v>
      </c>
      <c r="DQ18" s="133" t="n">
        <f aca="false">正!DQ18-誤!DQ18</f>
        <v>7743.45269392151</v>
      </c>
      <c r="DR18" s="134" t="n">
        <f aca="false">正!DR18-誤!DR18</f>
        <v>-1117.07932197955</v>
      </c>
      <c r="DS18" s="134" t="n">
        <f aca="false">正!DS18-誤!DS18</f>
        <v>6660.94261323824</v>
      </c>
      <c r="DT18" s="134" t="n">
        <f aca="false">正!DT18-誤!DT18</f>
        <v>-7088.09994596487</v>
      </c>
      <c r="DU18" s="134" t="n">
        <f aca="false">正!DU18-誤!DU18</f>
        <v>4025.97156193468</v>
      </c>
      <c r="DV18" s="134" t="n">
        <f aca="false">正!DV18-誤!DV18</f>
        <v>1612.03857958107</v>
      </c>
      <c r="DW18" s="123" t="n">
        <f aca="false">正!DW18-誤!DW18</f>
        <v>3649.67920711252</v>
      </c>
      <c r="DX18" s="137" t="s">
        <v>207</v>
      </c>
      <c r="DY18" s="137"/>
      <c r="DZ18" s="137"/>
      <c r="EA18" s="137"/>
      <c r="EB18" s="137"/>
      <c r="EC18" s="137"/>
      <c r="ED18" s="137"/>
      <c r="EE18" s="137"/>
      <c r="EF18" s="138"/>
      <c r="EG18" s="139"/>
      <c r="EH18" s="130"/>
      <c r="EI18" s="131"/>
      <c r="EJ18" s="127" t="s">
        <v>206</v>
      </c>
      <c r="EK18" s="127"/>
      <c r="EL18" s="127"/>
      <c r="EM18" s="127"/>
      <c r="EN18" s="127"/>
      <c r="EO18" s="127"/>
      <c r="EP18" s="127"/>
      <c r="EQ18" s="127"/>
      <c r="ER18" s="133" t="n">
        <f aca="false">正!ER18-誤!ER18</f>
        <v>17130.8070918899</v>
      </c>
      <c r="ES18" s="134" t="n">
        <f aca="false">正!ES18-誤!ES18</f>
        <v>-5928.88430504501</v>
      </c>
      <c r="ET18" s="134" t="n">
        <f aca="false">正!ET18-誤!ET18</f>
        <v>4698.69719160508</v>
      </c>
      <c r="EU18" s="135" t="n">
        <f aca="false">正!EU18-誤!EU18</f>
        <v>18360.9942053302</v>
      </c>
      <c r="EV18" s="133" t="n">
        <f aca="false">正!EV18-誤!EV18</f>
        <v>9222.28869040532</v>
      </c>
      <c r="EW18" s="134" t="n">
        <f aca="false">正!EW18-誤!EW18</f>
        <v>-270.536813138329</v>
      </c>
      <c r="EX18" s="134" t="n">
        <f aca="false">正!EX18-誤!EX18</f>
        <v>-118.70864879685</v>
      </c>
      <c r="EY18" s="123" t="n">
        <f aca="false">正!EY18-誤!EY18</f>
        <v>9611.53415234049</v>
      </c>
      <c r="EZ18" s="140" t="n">
        <f aca="false">正!EZ18-誤!EZ18</f>
        <v>-1749.20600393153</v>
      </c>
      <c r="FA18" s="134" t="n">
        <f aca="false">正!FA18-誤!FA18</f>
        <v>-1366.06191336444</v>
      </c>
      <c r="FB18" s="134" t="n">
        <f aca="false">正!FB18-誤!FB18</f>
        <v>-476.223797685991</v>
      </c>
      <c r="FC18" s="123" t="n">
        <f aca="false">正!FC18-誤!FC18</f>
        <v>93.0797071189045</v>
      </c>
      <c r="FD18" s="137" t="s">
        <v>207</v>
      </c>
      <c r="FE18" s="137"/>
      <c r="FF18" s="137"/>
      <c r="FG18" s="137"/>
      <c r="FH18" s="137"/>
      <c r="FI18" s="137"/>
      <c r="FJ18" s="137"/>
      <c r="FK18" s="137"/>
      <c r="FL18" s="138"/>
      <c r="FM18" s="139"/>
      <c r="FN18" s="130"/>
      <c r="FO18" s="131"/>
      <c r="FP18" s="127" t="s">
        <v>206</v>
      </c>
      <c r="FQ18" s="127"/>
      <c r="FR18" s="127"/>
      <c r="FS18" s="127"/>
      <c r="FT18" s="127"/>
      <c r="FU18" s="127"/>
      <c r="FV18" s="127"/>
      <c r="FW18" s="127"/>
      <c r="FX18" s="134" t="n">
        <f aca="false">正!FX18-誤!FX18</f>
        <v>-1425.02698854683</v>
      </c>
      <c r="FY18" s="134" t="n">
        <f aca="false">正!FY18-誤!FY18</f>
        <v>-784.62579773648</v>
      </c>
      <c r="FZ18" s="135" t="n">
        <f aca="false">正!FZ18-誤!FZ18</f>
        <v>-752.276497753206</v>
      </c>
      <c r="GA18" s="135" t="n">
        <f aca="false">正!GA18-誤!GA18</f>
        <v>111.875306942864</v>
      </c>
      <c r="GB18" s="133" t="n">
        <f aca="false">正!GB18-誤!GB18</f>
        <v>2039.49734054902</v>
      </c>
      <c r="GC18" s="134" t="n">
        <f aca="false">正!GC18-誤!GC18</f>
        <v>291.756997290548</v>
      </c>
      <c r="GD18" s="134" t="n">
        <f aca="false">正!GD18-誤!GD18</f>
        <v>-1518.39192936166</v>
      </c>
      <c r="GE18" s="134" t="n">
        <f aca="false">正!GE18-誤!GE18</f>
        <v>-340.561956871345</v>
      </c>
      <c r="GF18" s="141" t="n">
        <f aca="false">正!GF18-誤!GF18</f>
        <v>92.6693269634106</v>
      </c>
      <c r="GG18" s="123" t="n">
        <f aca="false">正!GG18-誤!GG18</f>
        <v>3514.02490252809</v>
      </c>
      <c r="GH18" s="137" t="s">
        <v>207</v>
      </c>
      <c r="GI18" s="137"/>
      <c r="GJ18" s="137"/>
      <c r="GK18" s="137"/>
      <c r="GL18" s="137"/>
      <c r="GM18" s="137"/>
      <c r="GN18" s="137"/>
      <c r="GO18" s="137"/>
      <c r="GP18" s="138"/>
      <c r="GQ18" s="139"/>
    </row>
    <row r="19" s="85" customFormat="true" ht="15.2" hidden="false" customHeight="true" outlineLevel="0" collapsed="false">
      <c r="A19" s="130"/>
      <c r="B19" s="131"/>
      <c r="C19" s="127" t="s">
        <v>208</v>
      </c>
      <c r="D19" s="127"/>
      <c r="E19" s="127"/>
      <c r="F19" s="127"/>
      <c r="G19" s="127"/>
      <c r="H19" s="127"/>
      <c r="I19" s="127"/>
      <c r="J19" s="127"/>
      <c r="K19" s="132" t="n">
        <f aca="false">正!K19-誤!K19</f>
        <v>125384.038508322</v>
      </c>
      <c r="L19" s="133" t="n">
        <f aca="false">正!L19-誤!L19</f>
        <v>38922.1434264053</v>
      </c>
      <c r="M19" s="134" t="n">
        <f aca="false">正!M19-誤!M19</f>
        <v>27378.3472516807</v>
      </c>
      <c r="N19" s="134" t="n">
        <f aca="false">正!N19-誤!N19</f>
        <v>18305.2263322789</v>
      </c>
      <c r="O19" s="135" t="n">
        <f aca="false">正!O19-誤!O19</f>
        <v>-6761.4301575541</v>
      </c>
      <c r="P19" s="133" t="n">
        <f aca="false">正!P19-誤!P19</f>
        <v>7983.88690342754</v>
      </c>
      <c r="Q19" s="134" t="n">
        <f aca="false">正!Q19-誤!Q19</f>
        <v>-106.40115112206</v>
      </c>
      <c r="R19" s="134" t="n">
        <f aca="false">正!R19-誤!R19</f>
        <v>-1420.78581684237</v>
      </c>
      <c r="S19" s="134" t="n">
        <f aca="false">正!S19-誤!S19</f>
        <v>-747.468094226904</v>
      </c>
      <c r="T19" s="134" t="n">
        <f aca="false">正!T19-誤!T19</f>
        <v>510.674781424488</v>
      </c>
      <c r="U19" s="134" t="n">
        <f aca="false">正!U19-誤!U19</f>
        <v>3864.62408073273</v>
      </c>
      <c r="V19" s="134" t="n">
        <f aca="false">正!V19-誤!V19</f>
        <v>-100.402796775568</v>
      </c>
      <c r="W19" s="134" t="n">
        <f aca="false">正!W19-誤!W19</f>
        <v>-1211.22020830927</v>
      </c>
      <c r="X19" s="134" t="n">
        <f aca="false">正!X19-誤!X19</f>
        <v>-5276.74035527179</v>
      </c>
      <c r="Y19" s="134" t="n">
        <f aca="false">正!Y19-誤!Y19</f>
        <v>-1664.42822856913</v>
      </c>
      <c r="Z19" s="123" t="n">
        <f aca="false">正!Z19-誤!Z19</f>
        <v>4494.08181959583</v>
      </c>
      <c r="AA19" s="137" t="s">
        <v>209</v>
      </c>
      <c r="AB19" s="137"/>
      <c r="AC19" s="137"/>
      <c r="AD19" s="137"/>
      <c r="AE19" s="137"/>
      <c r="AF19" s="137"/>
      <c r="AG19" s="137"/>
      <c r="AH19" s="137"/>
      <c r="AI19" s="138"/>
      <c r="AJ19" s="139"/>
      <c r="AK19" s="130"/>
      <c r="AL19" s="131"/>
      <c r="AM19" s="127" t="s">
        <v>208</v>
      </c>
      <c r="AN19" s="127"/>
      <c r="AO19" s="127"/>
      <c r="AP19" s="127"/>
      <c r="AQ19" s="127"/>
      <c r="AR19" s="127"/>
      <c r="AS19" s="127"/>
      <c r="AT19" s="127"/>
      <c r="AU19" s="133" t="n">
        <f aca="false">正!AU19-誤!AU19</f>
        <v>-63.4447950689209</v>
      </c>
      <c r="AV19" s="134" t="n">
        <f aca="false">正!AV19-誤!AV19</f>
        <v>260.535870915341</v>
      </c>
      <c r="AW19" s="134" t="n">
        <f aca="false">正!AW19-誤!AW19</f>
        <v>-6971.67647888523</v>
      </c>
      <c r="AX19" s="134" t="n">
        <f aca="false">正!AX19-誤!AX19</f>
        <v>5169.02762537176</v>
      </c>
      <c r="AY19" s="134" t="n">
        <f aca="false">正!AY19-誤!AY19</f>
        <v>-172.585774341715</v>
      </c>
      <c r="AZ19" s="134" t="n">
        <f aca="false">正!AZ19-誤!AZ19</f>
        <v>943.220767520368</v>
      </c>
      <c r="BA19" s="134" t="n">
        <f aca="false">正!BA19-誤!BA19</f>
        <v>322.466534851177</v>
      </c>
      <c r="BB19" s="134" t="n">
        <f aca="false">正!BB19-誤!BB19</f>
        <v>4259.58698748011</v>
      </c>
      <c r="BC19" s="134" t="n">
        <f aca="false">正!BC19-誤!BC19</f>
        <v>8145.97200141777</v>
      </c>
      <c r="BD19" s="134" t="n">
        <f aca="false">正!BD19-誤!BD19</f>
        <v>2752.37260826497</v>
      </c>
      <c r="BE19" s="134" t="n">
        <f aca="false">正!BE19-誤!BE19</f>
        <v>-2719.62860132975</v>
      </c>
      <c r="BF19" s="134" t="n">
        <f aca="false">正!BF19-誤!BF19</f>
        <v>-2619.30736567166</v>
      </c>
      <c r="BG19" s="134" t="n">
        <f aca="false">正!BG19-誤!BG19</f>
        <v>6910.40156375652</v>
      </c>
      <c r="BH19" s="123" t="n">
        <f aca="false">正!BH19-誤!BH19</f>
        <v>-6574.98807148924</v>
      </c>
      <c r="BI19" s="137" t="s">
        <v>209</v>
      </c>
      <c r="BJ19" s="137"/>
      <c r="BK19" s="137"/>
      <c r="BL19" s="137"/>
      <c r="BM19" s="137"/>
      <c r="BN19" s="137"/>
      <c r="BO19" s="137"/>
      <c r="BP19" s="137"/>
      <c r="BQ19" s="138"/>
      <c r="BR19" s="139"/>
      <c r="BS19" s="130"/>
      <c r="BT19" s="131"/>
      <c r="BU19" s="127" t="s">
        <v>208</v>
      </c>
      <c r="BV19" s="127"/>
      <c r="BW19" s="127"/>
      <c r="BX19" s="127"/>
      <c r="BY19" s="127"/>
      <c r="BZ19" s="127"/>
      <c r="CA19" s="127"/>
      <c r="CB19" s="127"/>
      <c r="CC19" s="133" t="n">
        <f aca="false">正!CC19-誤!CC19</f>
        <v>-3642.7726705597</v>
      </c>
      <c r="CD19" s="134" t="n">
        <f aca="false">正!CD19-誤!CD19</f>
        <v>-472.507159357541</v>
      </c>
      <c r="CE19" s="134" t="n">
        <f aca="false">正!CE19-誤!CE19</f>
        <v>61.7783432674914</v>
      </c>
      <c r="CF19" s="134" t="n">
        <f aca="false">正!CF19-誤!CF19</f>
        <v>-4153.18844877312</v>
      </c>
      <c r="CG19" s="134" t="n">
        <f aca="false">正!CG19-誤!CG19</f>
        <v>-578.357982624169</v>
      </c>
      <c r="CH19" s="123" t="n">
        <f aca="false">正!CH19-誤!CH19</f>
        <v>1499.50257692765</v>
      </c>
      <c r="CI19" s="133" t="n">
        <f aca="false">正!CI19-誤!CI19</f>
        <v>16876.2722000978</v>
      </c>
      <c r="CJ19" s="134" t="n">
        <f aca="false">正!CJ19-誤!CJ19</f>
        <v>-2121.99807431735</v>
      </c>
      <c r="CK19" s="134" t="n">
        <f aca="false">正!CK19-誤!CK19</f>
        <v>9879.23317515338</v>
      </c>
      <c r="CL19" s="134" t="n">
        <f aca="false">正!CL19-誤!CL19</f>
        <v>4327.6607052011</v>
      </c>
      <c r="CM19" s="134" t="n">
        <f aca="false">正!CM19-誤!CM19</f>
        <v>35.1846632919915</v>
      </c>
      <c r="CN19" s="134" t="n">
        <f aca="false">正!CN19-誤!CN19</f>
        <v>4756.19173076889</v>
      </c>
      <c r="CO19" s="123" t="n">
        <v>0</v>
      </c>
      <c r="CP19" s="137" t="s">
        <v>209</v>
      </c>
      <c r="CQ19" s="137"/>
      <c r="CR19" s="137"/>
      <c r="CS19" s="137"/>
      <c r="CT19" s="137"/>
      <c r="CU19" s="137"/>
      <c r="CV19" s="137"/>
      <c r="CW19" s="137"/>
      <c r="CX19" s="138"/>
      <c r="CY19" s="139"/>
      <c r="CZ19" s="130"/>
      <c r="DA19" s="131"/>
      <c r="DB19" s="127" t="s">
        <v>208</v>
      </c>
      <c r="DC19" s="127"/>
      <c r="DD19" s="127"/>
      <c r="DE19" s="127"/>
      <c r="DF19" s="127"/>
      <c r="DG19" s="127"/>
      <c r="DH19" s="127"/>
      <c r="DI19" s="127"/>
      <c r="DJ19" s="133" t="n">
        <f aca="false">正!DJ19-誤!DJ19</f>
        <v>-38338.1768962154</v>
      </c>
      <c r="DK19" s="134" t="n">
        <f aca="false">正!DK19-誤!DK19</f>
        <v>3880.13245251463</v>
      </c>
      <c r="DL19" s="134" t="n">
        <f aca="false">正!DL19-誤!DL19</f>
        <v>-564.234030324529</v>
      </c>
      <c r="DM19" s="134" t="n">
        <f aca="false">正!DM19-誤!DM19</f>
        <v>-9243.86345071904</v>
      </c>
      <c r="DN19" s="134" t="n">
        <f aca="false">正!DN19-誤!DN19</f>
        <v>-10267.6230964444</v>
      </c>
      <c r="DO19" s="134" t="n">
        <f aca="false">正!DO19-誤!DO19</f>
        <v>-20878.8712514867</v>
      </c>
      <c r="DP19" s="123" t="n">
        <f aca="false">正!DP19-誤!DP19</f>
        <v>-1263.71751975478</v>
      </c>
      <c r="DQ19" s="133" t="n">
        <f aca="false">正!DQ19-誤!DQ19</f>
        <v>47328.5728450646</v>
      </c>
      <c r="DR19" s="134" t="n">
        <f aca="false">正!DR19-誤!DR19</f>
        <v>-498.289203542129</v>
      </c>
      <c r="DS19" s="134" t="n">
        <f aca="false">正!DS19-誤!DS19</f>
        <v>6507.09393680195</v>
      </c>
      <c r="DT19" s="134" t="n">
        <f aca="false">正!DT19-誤!DT19</f>
        <v>4440.12611593743</v>
      </c>
      <c r="DU19" s="134" t="n">
        <f aca="false">正!DU19-誤!DU19</f>
        <v>19655.1122646063</v>
      </c>
      <c r="DV19" s="134" t="n">
        <f aca="false">正!DV19-誤!DV19</f>
        <v>6642.50925139256</v>
      </c>
      <c r="DW19" s="123" t="n">
        <f aca="false">正!DW19-誤!DW19</f>
        <v>10582.0204798683</v>
      </c>
      <c r="DX19" s="137" t="s">
        <v>209</v>
      </c>
      <c r="DY19" s="137"/>
      <c r="DZ19" s="137"/>
      <c r="EA19" s="137"/>
      <c r="EB19" s="137"/>
      <c r="EC19" s="137"/>
      <c r="ED19" s="137"/>
      <c r="EE19" s="137"/>
      <c r="EF19" s="138"/>
      <c r="EG19" s="139"/>
      <c r="EH19" s="130"/>
      <c r="EI19" s="131"/>
      <c r="EJ19" s="127" t="s">
        <v>208</v>
      </c>
      <c r="EK19" s="127"/>
      <c r="EL19" s="127"/>
      <c r="EM19" s="127"/>
      <c r="EN19" s="127"/>
      <c r="EO19" s="127"/>
      <c r="EP19" s="127"/>
      <c r="EQ19" s="127"/>
      <c r="ER19" s="133" t="n">
        <f aca="false">正!ER19-誤!ER19</f>
        <v>72877.6076481976</v>
      </c>
      <c r="ES19" s="134" t="n">
        <f aca="false">正!ES19-誤!ES19</f>
        <v>31005.7294675405</v>
      </c>
      <c r="ET19" s="134" t="n">
        <f aca="false">正!ET19-誤!ET19</f>
        <v>-12213.8202228078</v>
      </c>
      <c r="EU19" s="135" t="n">
        <f aca="false">正!EU19-誤!EU19</f>
        <v>54085.6984034651</v>
      </c>
      <c r="EV19" s="133" t="n">
        <f aca="false">正!EV19-誤!EV19</f>
        <v>13079.7687231097</v>
      </c>
      <c r="EW19" s="134" t="n">
        <f aca="false">正!EW19-誤!EW19</f>
        <v>-514.251588439802</v>
      </c>
      <c r="EX19" s="134" t="n">
        <f aca="false">正!EX19-誤!EX19</f>
        <v>-1337.04460178547</v>
      </c>
      <c r="EY19" s="123" t="n">
        <f aca="false">正!EY19-誤!EY19</f>
        <v>14931.064913335</v>
      </c>
      <c r="EZ19" s="140" t="n">
        <f aca="false">正!EZ19-誤!EZ19</f>
        <v>-23336.863018706</v>
      </c>
      <c r="FA19" s="134" t="n">
        <f aca="false">正!FA19-誤!FA19</f>
        <v>-22969.6171661764</v>
      </c>
      <c r="FB19" s="134" t="n">
        <f aca="false">正!FB19-誤!FB19</f>
        <v>-3594.7205437253</v>
      </c>
      <c r="FC19" s="123" t="n">
        <f aca="false">正!FC19-誤!FC19</f>
        <v>3227.47469119569</v>
      </c>
      <c r="FD19" s="137" t="s">
        <v>209</v>
      </c>
      <c r="FE19" s="137"/>
      <c r="FF19" s="137"/>
      <c r="FG19" s="137"/>
      <c r="FH19" s="137"/>
      <c r="FI19" s="137"/>
      <c r="FJ19" s="137"/>
      <c r="FK19" s="137"/>
      <c r="FL19" s="138"/>
      <c r="FM19" s="139"/>
      <c r="FN19" s="130"/>
      <c r="FO19" s="131"/>
      <c r="FP19" s="127" t="s">
        <v>208</v>
      </c>
      <c r="FQ19" s="127"/>
      <c r="FR19" s="127"/>
      <c r="FS19" s="127"/>
      <c r="FT19" s="127"/>
      <c r="FU19" s="127"/>
      <c r="FV19" s="127"/>
      <c r="FW19" s="127"/>
      <c r="FX19" s="134" t="n">
        <f aca="false">正!FX19-誤!FX19</f>
        <v>-27108.6521987878</v>
      </c>
      <c r="FY19" s="134" t="n">
        <f aca="false">正!FY19-誤!FY19</f>
        <v>-1723.69566470361</v>
      </c>
      <c r="FZ19" s="135" t="n">
        <f aca="false">正!FZ19-誤!FZ19</f>
        <v>-15601.450561809</v>
      </c>
      <c r="GA19" s="135" t="n">
        <f aca="false">正!GA19-誤!GA19</f>
        <v>-9783.50597227528</v>
      </c>
      <c r="GB19" s="133" t="n">
        <f aca="false">正!GB19-誤!GB19</f>
        <v>20742.2515462963</v>
      </c>
      <c r="GC19" s="134" t="n">
        <f aca="false">正!GC19-誤!GC19</f>
        <v>4046.43764600717</v>
      </c>
      <c r="GD19" s="134" t="n">
        <f aca="false">正!GD19-誤!GD19</f>
        <v>3312.53664521204</v>
      </c>
      <c r="GE19" s="134" t="n">
        <f aca="false">正!GE19-誤!GE19</f>
        <v>-362.575248277331</v>
      </c>
      <c r="GF19" s="141" t="n">
        <f aca="false">正!GF19-誤!GF19</f>
        <v>-137.097791652792</v>
      </c>
      <c r="GG19" s="123" t="n">
        <f aca="false">正!GG19-誤!GG19</f>
        <v>13882.9502950073</v>
      </c>
      <c r="GH19" s="137" t="s">
        <v>209</v>
      </c>
      <c r="GI19" s="137"/>
      <c r="GJ19" s="137"/>
      <c r="GK19" s="137"/>
      <c r="GL19" s="137"/>
      <c r="GM19" s="137"/>
      <c r="GN19" s="137"/>
      <c r="GO19" s="137"/>
      <c r="GP19" s="138"/>
      <c r="GQ19" s="139"/>
    </row>
    <row r="20" s="85" customFormat="true" ht="15.2" hidden="false" customHeight="true" outlineLevel="0" collapsed="false">
      <c r="A20" s="126"/>
      <c r="B20" s="127" t="s">
        <v>210</v>
      </c>
      <c r="C20" s="127"/>
      <c r="D20" s="127"/>
      <c r="E20" s="127"/>
      <c r="F20" s="127"/>
      <c r="G20" s="127"/>
      <c r="H20" s="127"/>
      <c r="I20" s="127"/>
      <c r="J20" s="127"/>
      <c r="K20" s="117" t="n">
        <f aca="false">正!K20-誤!K20</f>
        <v>249537.319310784</v>
      </c>
      <c r="L20" s="118" t="n">
        <f aca="false">正!L20-誤!L20</f>
        <v>3209.48409654945</v>
      </c>
      <c r="M20" s="119" t="n">
        <f aca="false">正!M20-誤!M20</f>
        <v>-24254.0438973382</v>
      </c>
      <c r="N20" s="119" t="n">
        <f aca="false">正!N20-誤!N20</f>
        <v>7478.07736161072</v>
      </c>
      <c r="O20" s="120" t="n">
        <f aca="false">正!O20-誤!O20</f>
        <v>19985.450632276</v>
      </c>
      <c r="P20" s="118" t="n">
        <f aca="false">正!P20-誤!P20</f>
        <v>363300.323733434</v>
      </c>
      <c r="Q20" s="119" t="n">
        <f aca="false">正!Q20-誤!Q20</f>
        <v>-7550.87313576415</v>
      </c>
      <c r="R20" s="119" t="n">
        <f aca="false">正!R20-誤!R20</f>
        <v>17692.3424555925</v>
      </c>
      <c r="S20" s="119" t="n">
        <f aca="false">正!S20-誤!S20</f>
        <v>-670.266443686793</v>
      </c>
      <c r="T20" s="119" t="n">
        <f aca="false">正!T20-誤!T20</f>
        <v>23516.8252189793</v>
      </c>
      <c r="U20" s="119" t="n">
        <f aca="false">正!U20-誤!U20</f>
        <v>28177.7155006552</v>
      </c>
      <c r="V20" s="119" t="n">
        <f aca="false">正!V20-誤!V20</f>
        <v>957.918088876642</v>
      </c>
      <c r="W20" s="119" t="n">
        <f aca="false">正!W20-誤!W20</f>
        <v>4530.86770714587</v>
      </c>
      <c r="X20" s="119" t="n">
        <f aca="false">正!X20-誤!X20</f>
        <v>22475.5432396224</v>
      </c>
      <c r="Y20" s="119" t="n">
        <f aca="false">正!Y20-誤!Y20</f>
        <v>499.833179629757</v>
      </c>
      <c r="Z20" s="123" t="n">
        <f aca="false">正!Z20-誤!Z20</f>
        <v>-29529.0516013815</v>
      </c>
      <c r="AA20" s="142" t="s">
        <v>211</v>
      </c>
      <c r="AB20" s="142"/>
      <c r="AC20" s="142"/>
      <c r="AD20" s="142"/>
      <c r="AE20" s="142"/>
      <c r="AF20" s="142"/>
      <c r="AG20" s="142"/>
      <c r="AH20" s="142"/>
      <c r="AI20" s="142"/>
      <c r="AJ20" s="139"/>
      <c r="AK20" s="126"/>
      <c r="AL20" s="127" t="s">
        <v>210</v>
      </c>
      <c r="AM20" s="127"/>
      <c r="AN20" s="127"/>
      <c r="AO20" s="127"/>
      <c r="AP20" s="127"/>
      <c r="AQ20" s="127"/>
      <c r="AR20" s="127"/>
      <c r="AS20" s="127"/>
      <c r="AT20" s="127"/>
      <c r="AU20" s="118" t="n">
        <f aca="false">正!AU20-誤!AU20</f>
        <v>-735.475765873096</v>
      </c>
      <c r="AV20" s="119" t="n">
        <f aca="false">正!AV20-誤!AV20</f>
        <v>-699.334267678205</v>
      </c>
      <c r="AW20" s="119" t="n">
        <f aca="false">正!AW20-誤!AW20</f>
        <v>12574.6756028205</v>
      </c>
      <c r="AX20" s="119" t="n">
        <f aca="false">正!AX20-誤!AX20</f>
        <v>32726.0297867556</v>
      </c>
      <c r="AY20" s="119" t="n">
        <f aca="false">正!AY20-誤!AY20</f>
        <v>5767.60095153458</v>
      </c>
      <c r="AZ20" s="119" t="n">
        <f aca="false">正!AZ20-誤!AZ20</f>
        <v>3929.05988781154</v>
      </c>
      <c r="BA20" s="119" t="n">
        <f aca="false">正!BA20-誤!BA20</f>
        <v>6524.56996948016</v>
      </c>
      <c r="BB20" s="119" t="n">
        <f aca="false">正!BB20-誤!BB20</f>
        <v>6211.0102529102</v>
      </c>
      <c r="BC20" s="119" t="n">
        <f aca="false">正!BC20-誤!BC20</f>
        <v>4936.92156526423</v>
      </c>
      <c r="BD20" s="119" t="n">
        <f aca="false">正!BD20-誤!BD20</f>
        <v>-484.519969827961</v>
      </c>
      <c r="BE20" s="119" t="n">
        <f aca="false">正!BE20-誤!BE20</f>
        <v>50350.0551852891</v>
      </c>
      <c r="BF20" s="119" t="n">
        <f aca="false">正!BF20-誤!BF20</f>
        <v>-4806.02667217772</v>
      </c>
      <c r="BG20" s="119" t="n">
        <f aca="false">正!BG20-誤!BG20</f>
        <v>203255.983125396</v>
      </c>
      <c r="BH20" s="123" t="n">
        <f aca="false">正!BH20-誤!BH20</f>
        <v>-16351.080127958</v>
      </c>
      <c r="BI20" s="142" t="s">
        <v>211</v>
      </c>
      <c r="BJ20" s="142"/>
      <c r="BK20" s="142"/>
      <c r="BL20" s="142"/>
      <c r="BM20" s="142"/>
      <c r="BN20" s="142"/>
      <c r="BO20" s="142"/>
      <c r="BP20" s="142"/>
      <c r="BQ20" s="142"/>
      <c r="BR20" s="139"/>
      <c r="BS20" s="126"/>
      <c r="BT20" s="127" t="s">
        <v>210</v>
      </c>
      <c r="BU20" s="127"/>
      <c r="BV20" s="127"/>
      <c r="BW20" s="127"/>
      <c r="BX20" s="127"/>
      <c r="BY20" s="127"/>
      <c r="BZ20" s="127"/>
      <c r="CA20" s="127"/>
      <c r="CB20" s="127"/>
      <c r="CC20" s="118" t="n">
        <f aca="false">正!CC20-誤!CC20</f>
        <v>-7324.97714381153</v>
      </c>
      <c r="CD20" s="119" t="n">
        <f aca="false">正!CD20-誤!CD20</f>
        <v>2609.68673853739</v>
      </c>
      <c r="CE20" s="119" t="n">
        <f aca="false">正!CE20-誤!CE20</f>
        <v>1020.26362097193</v>
      </c>
      <c r="CF20" s="119" t="n">
        <f aca="false">正!CF20-誤!CF20</f>
        <v>-15800.3136103596</v>
      </c>
      <c r="CG20" s="119" t="n">
        <f aca="false">正!CG20-誤!CG20</f>
        <v>-1148.4598386271</v>
      </c>
      <c r="CH20" s="123" t="n">
        <f aca="false">正!CH20-誤!CH20</f>
        <v>5993.84594566608</v>
      </c>
      <c r="CI20" s="118" t="n">
        <f aca="false">正!CI20-誤!CI20</f>
        <v>133561.406618174</v>
      </c>
      <c r="CJ20" s="119" t="n">
        <f aca="false">正!CJ20-誤!CJ20</f>
        <v>-13000.1284785552</v>
      </c>
      <c r="CK20" s="119" t="n">
        <f aca="false">正!CK20-誤!CK20</f>
        <v>92557.7092597717</v>
      </c>
      <c r="CL20" s="119" t="n">
        <f aca="false">正!CL20-誤!CL20</f>
        <v>22840.6798357109</v>
      </c>
      <c r="CM20" s="119" t="n">
        <f aca="false">正!CM20-誤!CM20</f>
        <v>13199.8909020498</v>
      </c>
      <c r="CN20" s="119" t="n">
        <f aca="false">正!CN20-誤!CN20</f>
        <v>17963.2550991979</v>
      </c>
      <c r="CO20" s="123" t="n">
        <v>0</v>
      </c>
      <c r="CP20" s="142" t="s">
        <v>211</v>
      </c>
      <c r="CQ20" s="142"/>
      <c r="CR20" s="142"/>
      <c r="CS20" s="142"/>
      <c r="CT20" s="142"/>
      <c r="CU20" s="142"/>
      <c r="CV20" s="142"/>
      <c r="CW20" s="142"/>
      <c r="CX20" s="142"/>
      <c r="CY20" s="139"/>
      <c r="CZ20" s="126"/>
      <c r="DA20" s="127" t="s">
        <v>210</v>
      </c>
      <c r="DB20" s="127"/>
      <c r="DC20" s="127"/>
      <c r="DD20" s="127"/>
      <c r="DE20" s="127"/>
      <c r="DF20" s="127"/>
      <c r="DG20" s="127"/>
      <c r="DH20" s="127"/>
      <c r="DI20" s="127"/>
      <c r="DJ20" s="118" t="n">
        <f aca="false">正!DJ20-誤!DJ20</f>
        <v>-143661.924982086</v>
      </c>
      <c r="DK20" s="119" t="n">
        <f aca="false">正!DK20-誤!DK20</f>
        <v>-5659.41349118593</v>
      </c>
      <c r="DL20" s="119" t="n">
        <f aca="false">正!DL20-誤!DL20</f>
        <v>-1271.90703304368</v>
      </c>
      <c r="DM20" s="119" t="n">
        <f aca="false">正!DM20-誤!DM20</f>
        <v>-43747.2090324438</v>
      </c>
      <c r="DN20" s="119" t="n">
        <f aca="false">正!DN20-誤!DN20</f>
        <v>-11189.5648064734</v>
      </c>
      <c r="DO20" s="119" t="n">
        <f aca="false">正!DO20-誤!DO20</f>
        <v>-69593.3866443448</v>
      </c>
      <c r="DP20" s="123" t="n">
        <f aca="false">正!DP20-誤!DP20</f>
        <v>-12200.4439745946</v>
      </c>
      <c r="DQ20" s="118" t="n">
        <f aca="false">正!DQ20-誤!DQ20</f>
        <v>221698.428167235</v>
      </c>
      <c r="DR20" s="119" t="n">
        <f aca="false">正!DR20-誤!DR20</f>
        <v>-2128.18364213948</v>
      </c>
      <c r="DS20" s="119" t="n">
        <f aca="false">正!DS20-誤!DS20</f>
        <v>-19412.1817880089</v>
      </c>
      <c r="DT20" s="119" t="n">
        <f aca="false">正!DT20-誤!DT20</f>
        <v>-98176.870126538</v>
      </c>
      <c r="DU20" s="119" t="n">
        <f aca="false">正!DU20-誤!DU20</f>
        <v>-16093.1944207824</v>
      </c>
      <c r="DV20" s="119" t="n">
        <f aca="false">正!DV20-誤!DV20</f>
        <v>-9926.79540214595</v>
      </c>
      <c r="DW20" s="123" t="n">
        <f aca="false">正!DW20-誤!DW20</f>
        <v>367435.653546849</v>
      </c>
      <c r="DX20" s="142" t="s">
        <v>211</v>
      </c>
      <c r="DY20" s="142"/>
      <c r="DZ20" s="142"/>
      <c r="EA20" s="142"/>
      <c r="EB20" s="142"/>
      <c r="EC20" s="142"/>
      <c r="ED20" s="142"/>
      <c r="EE20" s="142"/>
      <c r="EF20" s="142"/>
      <c r="EG20" s="139"/>
      <c r="EH20" s="126"/>
      <c r="EI20" s="127" t="s">
        <v>210</v>
      </c>
      <c r="EJ20" s="127"/>
      <c r="EK20" s="127"/>
      <c r="EL20" s="127"/>
      <c r="EM20" s="127"/>
      <c r="EN20" s="127"/>
      <c r="EO20" s="127"/>
      <c r="EP20" s="127"/>
      <c r="EQ20" s="127"/>
      <c r="ER20" s="118" t="n">
        <f aca="false">正!ER20-誤!ER20</f>
        <v>-133399.668142214</v>
      </c>
      <c r="ES20" s="119" t="n">
        <f aca="false">正!ES20-誤!ES20</f>
        <v>8452.8359932527</v>
      </c>
      <c r="ET20" s="119" t="n">
        <f aca="false">正!ET20-誤!ET20</f>
        <v>-184245.143673942</v>
      </c>
      <c r="EU20" s="120" t="n">
        <f aca="false">正!EU20-誤!EU20</f>
        <v>42392.6395384774</v>
      </c>
      <c r="EV20" s="118" t="n">
        <f aca="false">正!EV20-誤!EV20</f>
        <v>144862.318677888</v>
      </c>
      <c r="EW20" s="119" t="n">
        <f aca="false">正!EW20-誤!EW20</f>
        <v>93225.9913088954</v>
      </c>
      <c r="EX20" s="119" t="n">
        <f aca="false">正!EX20-誤!EX20</f>
        <v>-3985.7281978305</v>
      </c>
      <c r="EY20" s="123" t="n">
        <f aca="false">正!EY20-誤!EY20</f>
        <v>55622.0555668226</v>
      </c>
      <c r="EZ20" s="124" t="n">
        <f aca="false">正!EZ20-誤!EZ20</f>
        <v>-352774.40451998</v>
      </c>
      <c r="FA20" s="119" t="n">
        <f aca="false">正!FA20-誤!FA20</f>
        <v>-309483.363664157</v>
      </c>
      <c r="FB20" s="119" t="n">
        <f aca="false">正!FB20-誤!FB20</f>
        <v>-45279.1043934114</v>
      </c>
      <c r="FC20" s="123" t="n">
        <f aca="false">正!FC20-誤!FC20</f>
        <v>1988.06353758799</v>
      </c>
      <c r="FD20" s="142" t="s">
        <v>211</v>
      </c>
      <c r="FE20" s="142"/>
      <c r="FF20" s="142"/>
      <c r="FG20" s="142"/>
      <c r="FH20" s="142"/>
      <c r="FI20" s="142"/>
      <c r="FJ20" s="142"/>
      <c r="FK20" s="142"/>
      <c r="FL20" s="142"/>
      <c r="FM20" s="139"/>
      <c r="FN20" s="126"/>
      <c r="FO20" s="127" t="s">
        <v>210</v>
      </c>
      <c r="FP20" s="127"/>
      <c r="FQ20" s="127"/>
      <c r="FR20" s="127"/>
      <c r="FS20" s="127"/>
      <c r="FT20" s="127"/>
      <c r="FU20" s="127"/>
      <c r="FV20" s="127"/>
      <c r="FW20" s="127"/>
      <c r="FX20" s="119" t="n">
        <f aca="false">正!FX20-誤!FX20</f>
        <v>-31903.4672977906</v>
      </c>
      <c r="FY20" s="119" t="n">
        <f aca="false">正!FY20-誤!FY20</f>
        <v>-18779.2593949661</v>
      </c>
      <c r="FZ20" s="120" t="n">
        <f aca="false">正!FZ20-誤!FZ20</f>
        <v>-9869.65618361463</v>
      </c>
      <c r="GA20" s="120" t="n">
        <f aca="false">正!GA20-誤!GA20</f>
        <v>-3254.55171921011</v>
      </c>
      <c r="GB20" s="118" t="n">
        <f aca="false">正!GB20-誤!GB20</f>
        <v>51969.8001034055</v>
      </c>
      <c r="GC20" s="119" t="n">
        <f aca="false">正!GC20-誤!GC20</f>
        <v>17009.822034047</v>
      </c>
      <c r="GD20" s="119" t="n">
        <f aca="false">正!GD20-誤!GD20</f>
        <v>5660.12061033677</v>
      </c>
      <c r="GE20" s="119" t="n">
        <f aca="false">正!GE20-誤!GE20</f>
        <v>-1420.19185339881</v>
      </c>
      <c r="GF20" s="125" t="n">
        <f aca="false">正!GF20-誤!GF20</f>
        <v>-3748.06286916544</v>
      </c>
      <c r="GG20" s="123" t="n">
        <f aca="false">正!GG20-誤!GG20</f>
        <v>34468.1121815862</v>
      </c>
      <c r="GH20" s="142" t="s">
        <v>211</v>
      </c>
      <c r="GI20" s="142"/>
      <c r="GJ20" s="142"/>
      <c r="GK20" s="142"/>
      <c r="GL20" s="142"/>
      <c r="GM20" s="142"/>
      <c r="GN20" s="142"/>
      <c r="GO20" s="142"/>
      <c r="GP20" s="142"/>
      <c r="GQ20" s="139"/>
    </row>
    <row r="21" s="85" customFormat="true" ht="15.2" hidden="false" customHeight="true" outlineLevel="0" collapsed="false">
      <c r="A21" s="126"/>
      <c r="B21" s="143"/>
      <c r="C21" s="127" t="s">
        <v>212</v>
      </c>
      <c r="D21" s="127"/>
      <c r="E21" s="127"/>
      <c r="F21" s="127"/>
      <c r="G21" s="127"/>
      <c r="H21" s="127"/>
      <c r="I21" s="127"/>
      <c r="J21" s="127"/>
      <c r="K21" s="117" t="n">
        <f aca="false">正!K21-誤!K21</f>
        <v>-57126.022833541</v>
      </c>
      <c r="L21" s="118" t="n">
        <f aca="false">正!L21-誤!L21</f>
        <v>-35959.3881551251</v>
      </c>
      <c r="M21" s="119" t="n">
        <f aca="false">正!M21-誤!M21</f>
        <v>-61063.5152325882</v>
      </c>
      <c r="N21" s="119" t="n">
        <f aca="false">正!N21-誤!N21</f>
        <v>8608.41938233818</v>
      </c>
      <c r="O21" s="120" t="n">
        <f aca="false">正!O21-誤!O21</f>
        <v>16495.7076951258</v>
      </c>
      <c r="P21" s="118" t="n">
        <f aca="false">正!P21-誤!P21</f>
        <v>254154.913499251</v>
      </c>
      <c r="Q21" s="119" t="n">
        <f aca="false">正!Q21-誤!Q21</f>
        <v>-9178.84926615655</v>
      </c>
      <c r="R21" s="119" t="n">
        <f aca="false">正!R21-誤!R21</f>
        <v>11986.8157095094</v>
      </c>
      <c r="S21" s="119" t="n">
        <f aca="false">正!S21-誤!S21</f>
        <v>14272.5720201744</v>
      </c>
      <c r="T21" s="119" t="n">
        <f aca="false">正!T21-誤!T21</f>
        <v>13789.8903375346</v>
      </c>
      <c r="U21" s="119" t="n">
        <f aca="false">正!U21-誤!U21</f>
        <v>20427.4197860786</v>
      </c>
      <c r="V21" s="119" t="n">
        <f aca="false">正!V21-誤!V21</f>
        <v>1516.44591107033</v>
      </c>
      <c r="W21" s="119" t="n">
        <f aca="false">正!W21-誤!W21</f>
        <v>-143.512324173236</v>
      </c>
      <c r="X21" s="119" t="n">
        <f aca="false">正!X21-誤!X21</f>
        <v>15201.0762726208</v>
      </c>
      <c r="Y21" s="119" t="n">
        <f aca="false">正!Y21-誤!Y21</f>
        <v>1814.83640667691</v>
      </c>
      <c r="Z21" s="123" t="n">
        <f aca="false">正!Z21-誤!Z21</f>
        <v>-4996.34187516151</v>
      </c>
      <c r="AA21" s="142" t="s">
        <v>213</v>
      </c>
      <c r="AB21" s="142"/>
      <c r="AC21" s="142"/>
      <c r="AD21" s="142"/>
      <c r="AE21" s="142"/>
      <c r="AF21" s="142"/>
      <c r="AG21" s="142"/>
      <c r="AH21" s="142"/>
      <c r="AI21" s="138"/>
      <c r="AJ21" s="139"/>
      <c r="AK21" s="126"/>
      <c r="AL21" s="143"/>
      <c r="AM21" s="127" t="s">
        <v>212</v>
      </c>
      <c r="AN21" s="127"/>
      <c r="AO21" s="127"/>
      <c r="AP21" s="127"/>
      <c r="AQ21" s="127"/>
      <c r="AR21" s="127"/>
      <c r="AS21" s="127"/>
      <c r="AT21" s="127"/>
      <c r="AU21" s="118" t="n">
        <f aca="false">正!AU21-誤!AU21</f>
        <v>-608.686614136386</v>
      </c>
      <c r="AV21" s="119" t="n">
        <f aca="false">正!AV21-誤!AV21</f>
        <v>-477.782868055903</v>
      </c>
      <c r="AW21" s="119" t="n">
        <f aca="false">正!AW21-誤!AW21</f>
        <v>11785.9737047236</v>
      </c>
      <c r="AX21" s="119" t="n">
        <f aca="false">正!AX21-誤!AX21</f>
        <v>28294.8574034518</v>
      </c>
      <c r="AY21" s="119" t="n">
        <f aca="false">正!AY21-誤!AY21</f>
        <v>2108.46933370177</v>
      </c>
      <c r="AZ21" s="119" t="n">
        <f aca="false">正!AZ21-誤!AZ21</f>
        <v>133.316466096323</v>
      </c>
      <c r="BA21" s="119" t="n">
        <f aca="false">正!BA21-誤!BA21</f>
        <v>4400.12207919639</v>
      </c>
      <c r="BB21" s="119" t="n">
        <f aca="false">正!BB21-誤!BB21</f>
        <v>1062.36910100328</v>
      </c>
      <c r="BC21" s="119" t="n">
        <f aca="false">正!BC21-誤!BC21</f>
        <v>-12003.043628971</v>
      </c>
      <c r="BD21" s="119" t="n">
        <f aca="false">正!BD21-誤!BD21</f>
        <v>978.735147739528</v>
      </c>
      <c r="BE21" s="119" t="n">
        <f aca="false">正!BE21-誤!BE21</f>
        <v>6982.77691095392</v>
      </c>
      <c r="BF21" s="119" t="n">
        <f aca="false">正!BF21-誤!BF21</f>
        <v>-819.626414305356</v>
      </c>
      <c r="BG21" s="119" t="n">
        <f aca="false">正!BG21-誤!BG21</f>
        <v>160399.637646217</v>
      </c>
      <c r="BH21" s="123" t="n">
        <f aca="false">正!BH21-誤!BH21</f>
        <v>-12772.5577465416</v>
      </c>
      <c r="BI21" s="142" t="s">
        <v>213</v>
      </c>
      <c r="BJ21" s="142"/>
      <c r="BK21" s="142"/>
      <c r="BL21" s="142"/>
      <c r="BM21" s="142"/>
      <c r="BN21" s="142"/>
      <c r="BO21" s="142"/>
      <c r="BP21" s="142"/>
      <c r="BQ21" s="138"/>
      <c r="BR21" s="139"/>
      <c r="BS21" s="126"/>
      <c r="BT21" s="143"/>
      <c r="BU21" s="127" t="s">
        <v>212</v>
      </c>
      <c r="BV21" s="127"/>
      <c r="BW21" s="127"/>
      <c r="BX21" s="127"/>
      <c r="BY21" s="127"/>
      <c r="BZ21" s="127"/>
      <c r="CA21" s="127"/>
      <c r="CB21" s="127"/>
      <c r="CC21" s="118" t="n">
        <f aca="false">正!CC21-誤!CC21</f>
        <v>-791.615035248222</v>
      </c>
      <c r="CD21" s="119" t="n">
        <f aca="false">正!CD21-誤!CD21</f>
        <v>1791.54873314672</v>
      </c>
      <c r="CE21" s="119" t="n">
        <f aca="false">正!CE21-誤!CE21</f>
        <v>871.493528116145</v>
      </c>
      <c r="CF21" s="119" t="n">
        <f aca="false">正!CF21-誤!CF21</f>
        <v>-5253.26108866883</v>
      </c>
      <c r="CG21" s="119" t="n">
        <f aca="false">正!CG21-誤!CG21</f>
        <v>-85.6200495321828</v>
      </c>
      <c r="CH21" s="123" t="n">
        <f aca="false">正!CH21-誤!CH21</f>
        <v>1884.22384168999</v>
      </c>
      <c r="CI21" s="118" t="n">
        <f aca="false">正!CI21-誤!CI21</f>
        <v>106619.644272974</v>
      </c>
      <c r="CJ21" s="119" t="n">
        <f aca="false">正!CJ21-誤!CJ21</f>
        <v>-10715.225988404</v>
      </c>
      <c r="CK21" s="119" t="n">
        <f aca="false">正!CK21-誤!CK21</f>
        <v>66250.6021011206</v>
      </c>
      <c r="CL21" s="119" t="n">
        <f aca="false">正!CL21-誤!CL21</f>
        <v>20096.1928378851</v>
      </c>
      <c r="CM21" s="119" t="n">
        <f aca="false">正!CM21-誤!CM21</f>
        <v>14698.2715242861</v>
      </c>
      <c r="CN21" s="119" t="n">
        <f aca="false">正!CN21-誤!CN21</f>
        <v>16289.8037980883</v>
      </c>
      <c r="CO21" s="123" t="n">
        <v>0</v>
      </c>
      <c r="CP21" s="142" t="s">
        <v>213</v>
      </c>
      <c r="CQ21" s="142"/>
      <c r="CR21" s="142"/>
      <c r="CS21" s="142"/>
      <c r="CT21" s="142"/>
      <c r="CU21" s="142"/>
      <c r="CV21" s="142"/>
      <c r="CW21" s="142"/>
      <c r="CX21" s="138"/>
      <c r="CY21" s="139"/>
      <c r="CZ21" s="126"/>
      <c r="DA21" s="143"/>
      <c r="DB21" s="127" t="s">
        <v>212</v>
      </c>
      <c r="DC21" s="127"/>
      <c r="DD21" s="127"/>
      <c r="DE21" s="127"/>
      <c r="DF21" s="127"/>
      <c r="DG21" s="127"/>
      <c r="DH21" s="127"/>
      <c r="DI21" s="127"/>
      <c r="DJ21" s="118" t="n">
        <f aca="false">正!DJ21-誤!DJ21</f>
        <v>-84951.0259781405</v>
      </c>
      <c r="DK21" s="119" t="n">
        <f aca="false">正!DK21-誤!DK21</f>
        <v>-176.891550383152</v>
      </c>
      <c r="DL21" s="119" t="n">
        <f aca="false">正!DL21-誤!DL21</f>
        <v>-7562.08580235369</v>
      </c>
      <c r="DM21" s="119" t="n">
        <f aca="false">正!DM21-誤!DM21</f>
        <v>-34512.9673424345</v>
      </c>
      <c r="DN21" s="119" t="n">
        <f aca="false">正!DN21-誤!DN21</f>
        <v>2229.67062738352</v>
      </c>
      <c r="DO21" s="119" t="n">
        <f aca="false">正!DO21-誤!DO21</f>
        <v>-38588.4214315978</v>
      </c>
      <c r="DP21" s="123" t="n">
        <f aca="false">正!DP21-誤!DP21</f>
        <v>-6340.33047875529</v>
      </c>
      <c r="DQ21" s="118" t="n">
        <f aca="false">正!DQ21-誤!DQ21</f>
        <v>69352.0539542884</v>
      </c>
      <c r="DR21" s="119" t="n">
        <f aca="false">正!DR21-誤!DR21</f>
        <v>-450.448090455684</v>
      </c>
      <c r="DS21" s="119" t="n">
        <f aca="false">正!DS21-誤!DS21</f>
        <v>-16535.7686054645</v>
      </c>
      <c r="DT21" s="119" t="n">
        <f aca="false">正!DT21-誤!DT21</f>
        <v>-90557.9366731704</v>
      </c>
      <c r="DU21" s="119" t="n">
        <f aca="false">正!DU21-誤!DU21</f>
        <v>-16167.4840647476</v>
      </c>
      <c r="DV21" s="119" t="n">
        <f aca="false">正!DV21-誤!DV21</f>
        <v>-8185.53333741799</v>
      </c>
      <c r="DW21" s="123" t="n">
        <f aca="false">正!DW21-誤!DW21</f>
        <v>201249.224725544</v>
      </c>
      <c r="DX21" s="142" t="s">
        <v>213</v>
      </c>
      <c r="DY21" s="142"/>
      <c r="DZ21" s="142"/>
      <c r="EA21" s="142"/>
      <c r="EB21" s="142"/>
      <c r="EC21" s="142"/>
      <c r="ED21" s="142"/>
      <c r="EE21" s="142"/>
      <c r="EF21" s="138"/>
      <c r="EG21" s="139"/>
      <c r="EH21" s="126"/>
      <c r="EI21" s="143"/>
      <c r="EJ21" s="127" t="s">
        <v>212</v>
      </c>
      <c r="EK21" s="127"/>
      <c r="EL21" s="127"/>
      <c r="EM21" s="127"/>
      <c r="EN21" s="127"/>
      <c r="EO21" s="127"/>
      <c r="EP21" s="127"/>
      <c r="EQ21" s="127"/>
      <c r="ER21" s="118" t="n">
        <f aca="false">正!ER21-誤!ER21</f>
        <v>-148874.900710076</v>
      </c>
      <c r="ES21" s="119" t="n">
        <f aca="false">正!ES21-誤!ES21</f>
        <v>8686.08188438509</v>
      </c>
      <c r="ET21" s="119" t="n">
        <f aca="false">正!ET21-誤!ET21</f>
        <v>-192351.491760839</v>
      </c>
      <c r="EU21" s="120" t="n">
        <f aca="false">正!EU21-誤!EU21</f>
        <v>34790.5091663788</v>
      </c>
      <c r="EV21" s="118" t="n">
        <f aca="false">正!EV21-誤!EV21</f>
        <v>74731.5568030942</v>
      </c>
      <c r="EW21" s="119" t="n">
        <f aca="false">正!EW21-誤!EW21</f>
        <v>39749.7700733001</v>
      </c>
      <c r="EX21" s="119" t="n">
        <f aca="false">正!EX21-誤!EX21</f>
        <v>-2281.64193818547</v>
      </c>
      <c r="EY21" s="123" t="n">
        <f aca="false">正!EY21-誤!EY21</f>
        <v>37263.4286679793</v>
      </c>
      <c r="EZ21" s="124" t="n">
        <f aca="false">正!EZ21-誤!EZ21</f>
        <v>-323258.473354701</v>
      </c>
      <c r="FA21" s="119" t="n">
        <f aca="false">正!FA21-誤!FA21</f>
        <v>-290386.993072038</v>
      </c>
      <c r="FB21" s="119" t="n">
        <f aca="false">正!FB21-誤!FB21</f>
        <v>-35155.3032507831</v>
      </c>
      <c r="FC21" s="123" t="n">
        <f aca="false">正!FC21-誤!FC21</f>
        <v>2283.82296812025</v>
      </c>
      <c r="FD21" s="142" t="s">
        <v>213</v>
      </c>
      <c r="FE21" s="142"/>
      <c r="FF21" s="142"/>
      <c r="FG21" s="142"/>
      <c r="FH21" s="142"/>
      <c r="FI21" s="142"/>
      <c r="FJ21" s="142"/>
      <c r="FK21" s="142"/>
      <c r="FL21" s="138"/>
      <c r="FM21" s="139"/>
      <c r="FN21" s="126"/>
      <c r="FO21" s="143"/>
      <c r="FP21" s="127" t="s">
        <v>212</v>
      </c>
      <c r="FQ21" s="127"/>
      <c r="FR21" s="127"/>
      <c r="FS21" s="127"/>
      <c r="FT21" s="127"/>
      <c r="FU21" s="127"/>
      <c r="FV21" s="127"/>
      <c r="FW21" s="127"/>
      <c r="FX21" s="119" t="n">
        <f aca="false">正!FX21-誤!FX21</f>
        <v>-20311.0957309566</v>
      </c>
      <c r="FY21" s="119" t="n">
        <f aca="false">正!FY21-誤!FY21</f>
        <v>-14281.7194589981</v>
      </c>
      <c r="FZ21" s="120" t="n">
        <f aca="false">正!FZ21-誤!FZ21</f>
        <v>-5677.59551943233</v>
      </c>
      <c r="GA21" s="120" t="n">
        <f aca="false">正!GA21-誤!GA21</f>
        <v>-351.780752525665</v>
      </c>
      <c r="GB21" s="118" t="n">
        <f aca="false">正!GB21-誤!GB21</f>
        <v>52162.307601098</v>
      </c>
      <c r="GC21" s="119" t="n">
        <f aca="false">正!GC21-誤!GC21</f>
        <v>13536.5473765198</v>
      </c>
      <c r="GD21" s="119" t="n">
        <f aca="false">正!GD21-誤!GD21</f>
        <v>5598.79310104682</v>
      </c>
      <c r="GE21" s="119" t="n">
        <f aca="false">正!GE21-誤!GE21</f>
        <v>-1023.68511660263</v>
      </c>
      <c r="GF21" s="125" t="n">
        <f aca="false">正!GF21-誤!GF21</f>
        <v>-3922.31461380693</v>
      </c>
      <c r="GG21" s="123" t="n">
        <f aca="false">正!GG21-誤!GG21</f>
        <v>37972.9668539395</v>
      </c>
      <c r="GH21" s="142" t="s">
        <v>213</v>
      </c>
      <c r="GI21" s="142"/>
      <c r="GJ21" s="142"/>
      <c r="GK21" s="142"/>
      <c r="GL21" s="142"/>
      <c r="GM21" s="142"/>
      <c r="GN21" s="142"/>
      <c r="GO21" s="142"/>
      <c r="GP21" s="138"/>
      <c r="GQ21" s="139"/>
    </row>
    <row r="22" s="85" customFormat="true" ht="15.2" hidden="false" customHeight="true" outlineLevel="0" collapsed="false">
      <c r="A22" s="130"/>
      <c r="B22" s="131"/>
      <c r="C22" s="131"/>
      <c r="D22" s="127" t="s">
        <v>214</v>
      </c>
      <c r="E22" s="127"/>
      <c r="F22" s="127"/>
      <c r="G22" s="127"/>
      <c r="H22" s="127"/>
      <c r="I22" s="127"/>
      <c r="J22" s="127"/>
      <c r="K22" s="132" t="n">
        <f aca="false">正!K22-誤!K22</f>
        <v>-99597.0318171382</v>
      </c>
      <c r="L22" s="133" t="n">
        <f aca="false">正!L22-誤!L22</f>
        <v>683.806872957852</v>
      </c>
      <c r="M22" s="134" t="n">
        <f aca="false">正!M22-誤!M22</f>
        <v>-11386.8259537006</v>
      </c>
      <c r="N22" s="134" t="n">
        <f aca="false">正!N22-誤!N22</f>
        <v>14283.1319263923</v>
      </c>
      <c r="O22" s="135" t="n">
        <f aca="false">正!O22-誤!O22</f>
        <v>-2212.49909973366</v>
      </c>
      <c r="P22" s="133" t="n">
        <f aca="false">正!P22-誤!P22</f>
        <v>80157.5404455382</v>
      </c>
      <c r="Q22" s="134" t="n">
        <f aca="false">正!Q22-誤!Q22</f>
        <v>-410.549791199621</v>
      </c>
      <c r="R22" s="134" t="n">
        <f aca="false">正!R22-誤!R22</f>
        <v>7371.59045319085</v>
      </c>
      <c r="S22" s="134" t="n">
        <f aca="false">正!S22-誤!S22</f>
        <v>4348.57335259393</v>
      </c>
      <c r="T22" s="134" t="n">
        <f aca="false">正!T22-誤!T22</f>
        <v>-1469.10737505491</v>
      </c>
      <c r="U22" s="134" t="n">
        <f aca="false">正!U22-誤!U22</f>
        <v>6398.52301525118</v>
      </c>
      <c r="V22" s="134" t="n">
        <f aca="false">正!V22-誤!V22</f>
        <v>364.305303606845</v>
      </c>
      <c r="W22" s="134" t="n">
        <f aca="false">正!W22-誤!W22</f>
        <v>-95.6046951959143</v>
      </c>
      <c r="X22" s="134" t="n">
        <f aca="false">正!X22-誤!X22</f>
        <v>17182.6038808147</v>
      </c>
      <c r="Y22" s="134" t="n">
        <f aca="false">正!Y22-誤!Y22</f>
        <v>464.361147799202</v>
      </c>
      <c r="Z22" s="123" t="n">
        <f aca="false">正!Z22-誤!Z22</f>
        <v>-4691.92808436672</v>
      </c>
      <c r="AA22" s="137" t="s">
        <v>215</v>
      </c>
      <c r="AB22" s="137"/>
      <c r="AC22" s="137"/>
      <c r="AD22" s="137"/>
      <c r="AE22" s="137"/>
      <c r="AF22" s="137"/>
      <c r="AG22" s="137"/>
      <c r="AH22" s="138"/>
      <c r="AI22" s="138"/>
      <c r="AJ22" s="139"/>
      <c r="AK22" s="130"/>
      <c r="AL22" s="131"/>
      <c r="AM22" s="131"/>
      <c r="AN22" s="127" t="s">
        <v>214</v>
      </c>
      <c r="AO22" s="127"/>
      <c r="AP22" s="127"/>
      <c r="AQ22" s="127"/>
      <c r="AR22" s="127"/>
      <c r="AS22" s="127"/>
      <c r="AT22" s="127"/>
      <c r="AU22" s="133" t="n">
        <f aca="false">正!AU22-誤!AU22</f>
        <v>-182.287986688723</v>
      </c>
      <c r="AV22" s="134" t="n">
        <f aca="false">正!AV22-誤!AV22</f>
        <v>37.1103531661065</v>
      </c>
      <c r="AW22" s="134" t="n">
        <f aca="false">正!AW22-誤!AW22</f>
        <v>-3057.4250740211</v>
      </c>
      <c r="AX22" s="134" t="n">
        <f aca="false">正!AX22-誤!AX22</f>
        <v>7845.19700248982</v>
      </c>
      <c r="AY22" s="134" t="n">
        <f aca="false">正!AY22-誤!AY22</f>
        <v>2252.72319569351</v>
      </c>
      <c r="AZ22" s="134" t="n">
        <f aca="false">正!AZ22-誤!AZ22</f>
        <v>2834.52118723444</v>
      </c>
      <c r="BA22" s="134" t="n">
        <f aca="false">正!BA22-誤!BA22</f>
        <v>5843.58054553956</v>
      </c>
      <c r="BB22" s="134" t="n">
        <f aca="false">正!BB22-誤!BB22</f>
        <v>-5073.47737559676</v>
      </c>
      <c r="BC22" s="134" t="n">
        <f aca="false">正!BC22-誤!BC22</f>
        <v>-6147.41361926799</v>
      </c>
      <c r="BD22" s="134" t="n">
        <f aca="false">正!BD22-誤!BD22</f>
        <v>1417.65000626407</v>
      </c>
      <c r="BE22" s="134" t="n">
        <f aca="false">正!BE22-誤!BE22</f>
        <v>3678.20175333781</v>
      </c>
      <c r="BF22" s="134" t="n">
        <f aca="false">正!BF22-誤!BF22</f>
        <v>80.3534492827312</v>
      </c>
      <c r="BG22" s="134" t="n">
        <f aca="false">正!BG22-誤!BG22</f>
        <v>42424.709048927</v>
      </c>
      <c r="BH22" s="123" t="n">
        <f aca="false">正!BH22-誤!BH22</f>
        <v>-1258.66924826062</v>
      </c>
      <c r="BI22" s="137" t="s">
        <v>215</v>
      </c>
      <c r="BJ22" s="137"/>
      <c r="BK22" s="137"/>
      <c r="BL22" s="137"/>
      <c r="BM22" s="137"/>
      <c r="BN22" s="137"/>
      <c r="BO22" s="137"/>
      <c r="BP22" s="138"/>
      <c r="BQ22" s="138"/>
      <c r="BR22" s="139"/>
      <c r="BS22" s="130"/>
      <c r="BT22" s="131"/>
      <c r="BU22" s="131"/>
      <c r="BV22" s="127" t="s">
        <v>214</v>
      </c>
      <c r="BW22" s="127"/>
      <c r="BX22" s="127"/>
      <c r="BY22" s="127"/>
      <c r="BZ22" s="127"/>
      <c r="CA22" s="127"/>
      <c r="CB22" s="127"/>
      <c r="CC22" s="133" t="n">
        <f aca="false">正!CC22-誤!CC22</f>
        <v>-684.766053532716</v>
      </c>
      <c r="CD22" s="134" t="n">
        <f aca="false">正!CD22-誤!CD22</f>
        <v>-193.88306212741</v>
      </c>
      <c r="CE22" s="134" t="n">
        <f aca="false">正!CE22-誤!CE22</f>
        <v>785.842924481694</v>
      </c>
      <c r="CF22" s="134" t="n">
        <f aca="false">正!CF22-誤!CF22</f>
        <v>-2107.80657104083</v>
      </c>
      <c r="CG22" s="134" t="n">
        <f aca="false">正!CG22-誤!CG22</f>
        <v>42.5202091182291</v>
      </c>
      <c r="CH22" s="123" t="n">
        <f aca="false">正!CH22-誤!CH22</f>
        <v>788.560446035641</v>
      </c>
      <c r="CI22" s="133" t="n">
        <f aca="false">正!CI22-誤!CI22</f>
        <v>17856.123060144</v>
      </c>
      <c r="CJ22" s="134" t="n">
        <f aca="false">正!CJ22-誤!CJ22</f>
        <v>-1352.64672665857</v>
      </c>
      <c r="CK22" s="134" t="n">
        <f aca="false">正!CK22-誤!CK22</f>
        <v>12672.2830954154</v>
      </c>
      <c r="CL22" s="134" t="n">
        <f aca="false">正!CL22-誤!CL22</f>
        <v>493.982873169167</v>
      </c>
      <c r="CM22" s="134" t="n">
        <f aca="false">正!CM22-誤!CM22</f>
        <v>2535.94971732143</v>
      </c>
      <c r="CN22" s="134" t="n">
        <f aca="false">正!CN22-誤!CN22</f>
        <v>3506.55410089635</v>
      </c>
      <c r="CO22" s="123" t="n">
        <v>0</v>
      </c>
      <c r="CP22" s="137" t="s">
        <v>215</v>
      </c>
      <c r="CQ22" s="137"/>
      <c r="CR22" s="137"/>
      <c r="CS22" s="137"/>
      <c r="CT22" s="137"/>
      <c r="CU22" s="137"/>
      <c r="CV22" s="137"/>
      <c r="CW22" s="138"/>
      <c r="CX22" s="138"/>
      <c r="CY22" s="139"/>
      <c r="CZ22" s="130"/>
      <c r="DA22" s="131"/>
      <c r="DB22" s="131"/>
      <c r="DC22" s="127" t="s">
        <v>214</v>
      </c>
      <c r="DD22" s="127"/>
      <c r="DE22" s="127"/>
      <c r="DF22" s="127"/>
      <c r="DG22" s="127"/>
      <c r="DH22" s="127"/>
      <c r="DI22" s="127"/>
      <c r="DJ22" s="133" t="n">
        <f aca="false">正!DJ22-誤!DJ22</f>
        <v>-26537.8731366647</v>
      </c>
      <c r="DK22" s="134" t="n">
        <f aca="false">正!DK22-誤!DK22</f>
        <v>-654.743676042039</v>
      </c>
      <c r="DL22" s="134" t="n">
        <f aca="false">正!DL22-誤!DL22</f>
        <v>68.3366969019407</v>
      </c>
      <c r="DM22" s="134" t="n">
        <f aca="false">正!DM22-誤!DM22</f>
        <v>-14060.2165099251</v>
      </c>
      <c r="DN22" s="134" t="n">
        <f aca="false">正!DN22-誤!DN22</f>
        <v>-989.747807983775</v>
      </c>
      <c r="DO22" s="134" t="n">
        <f aca="false">正!DO22-誤!DO22</f>
        <v>-12978.0739835366</v>
      </c>
      <c r="DP22" s="123" t="n">
        <f aca="false">正!DP22-誤!DP22</f>
        <v>2076.57214392093</v>
      </c>
      <c r="DQ22" s="133" t="n">
        <f aca="false">正!DQ22-誤!DQ22</f>
        <v>57452.216252231</v>
      </c>
      <c r="DR22" s="134" t="n">
        <f aca="false">正!DR22-誤!DR22</f>
        <v>-1050.45329130859</v>
      </c>
      <c r="DS22" s="134" t="n">
        <f aca="false">正!DS22-誤!DS22</f>
        <v>-5097.01407295349</v>
      </c>
      <c r="DT22" s="134" t="n">
        <f aca="false">正!DT22-誤!DT22</f>
        <v>-38234.6038053308</v>
      </c>
      <c r="DU22" s="134" t="n">
        <f aca="false">正!DU22-誤!DU22</f>
        <v>-1494.28720316617</v>
      </c>
      <c r="DV22" s="134" t="n">
        <f aca="false">正!DV22-誤!DV22</f>
        <v>-5541.53945153602</v>
      </c>
      <c r="DW22" s="123" t="n">
        <f aca="false">正!DW22-誤!DW22</f>
        <v>108870.114076526</v>
      </c>
      <c r="DX22" s="137" t="s">
        <v>215</v>
      </c>
      <c r="DY22" s="137"/>
      <c r="DZ22" s="137"/>
      <c r="EA22" s="137"/>
      <c r="EB22" s="137"/>
      <c r="EC22" s="137"/>
      <c r="ED22" s="137"/>
      <c r="EE22" s="138"/>
      <c r="EF22" s="138"/>
      <c r="EG22" s="139"/>
      <c r="EH22" s="130"/>
      <c r="EI22" s="131"/>
      <c r="EJ22" s="131"/>
      <c r="EK22" s="127" t="s">
        <v>214</v>
      </c>
      <c r="EL22" s="127"/>
      <c r="EM22" s="127"/>
      <c r="EN22" s="127"/>
      <c r="EO22" s="127"/>
      <c r="EP22" s="127"/>
      <c r="EQ22" s="127"/>
      <c r="ER22" s="133" t="n">
        <f aca="false">正!ER22-誤!ER22</f>
        <v>-82426.4323268179</v>
      </c>
      <c r="ES22" s="134" t="n">
        <f aca="false">正!ES22-誤!ES22</f>
        <v>-3020.41572411009</v>
      </c>
      <c r="ET22" s="134" t="n">
        <f aca="false">正!ET22-誤!ET22</f>
        <v>-82821.0288989432</v>
      </c>
      <c r="EU22" s="135" t="n">
        <f aca="false">正!EU22-誤!EU22</f>
        <v>3415.01229623405</v>
      </c>
      <c r="EV22" s="133" t="n">
        <f aca="false">正!EV22-誤!EV22</f>
        <v>28372.9229579878</v>
      </c>
      <c r="EW22" s="134" t="n">
        <f aca="false">正!EW22-誤!EW22</f>
        <v>14769.3582344466</v>
      </c>
      <c r="EX22" s="134" t="n">
        <f aca="false">正!EX22-誤!EX22</f>
        <v>-786.358141051598</v>
      </c>
      <c r="EY22" s="123" t="n">
        <f aca="false">正!EY22-誤!EY22</f>
        <v>14389.9228645927</v>
      </c>
      <c r="EZ22" s="140" t="n">
        <f aca="false">正!EZ22-誤!EZ22</f>
        <v>-187352.876065033</v>
      </c>
      <c r="FA22" s="134" t="n">
        <f aca="false">正!FA22-誤!FA22</f>
        <v>-169361.493949059</v>
      </c>
      <c r="FB22" s="134" t="n">
        <f aca="false">正!FB22-誤!FB22</f>
        <v>-19676.2418354296</v>
      </c>
      <c r="FC22" s="123" t="n">
        <f aca="false">正!FC22-誤!FC22</f>
        <v>1684.85971945601</v>
      </c>
      <c r="FD22" s="137" t="s">
        <v>215</v>
      </c>
      <c r="FE22" s="137"/>
      <c r="FF22" s="137"/>
      <c r="FG22" s="137"/>
      <c r="FH22" s="137"/>
      <c r="FI22" s="137"/>
      <c r="FJ22" s="137"/>
      <c r="FK22" s="138"/>
      <c r="FL22" s="138"/>
      <c r="FM22" s="139"/>
      <c r="FN22" s="130"/>
      <c r="FO22" s="131"/>
      <c r="FP22" s="131"/>
      <c r="FQ22" s="127" t="s">
        <v>214</v>
      </c>
      <c r="FR22" s="127"/>
      <c r="FS22" s="127"/>
      <c r="FT22" s="127"/>
      <c r="FU22" s="127"/>
      <c r="FV22" s="127"/>
      <c r="FW22" s="127"/>
      <c r="FX22" s="134" t="n">
        <f aca="false">正!FX22-誤!FX22</f>
        <v>-4030.85405776417</v>
      </c>
      <c r="FY22" s="134" t="n">
        <f aca="false">正!FY22-誤!FY22</f>
        <v>-7952.24289473688</v>
      </c>
      <c r="FZ22" s="135" t="n">
        <f aca="false">正!FZ22-誤!FZ22</f>
        <v>-2915.25925169711</v>
      </c>
      <c r="GA22" s="135" t="n">
        <f aca="false">正!GA22-誤!GA22</f>
        <v>6836.6480886701</v>
      </c>
      <c r="GB22" s="133" t="n">
        <f aca="false">正!GB22-誤!GB22</f>
        <v>16913.1602338129</v>
      </c>
      <c r="GC22" s="134" t="n">
        <f aca="false">正!GC22-誤!GC22</f>
        <v>4609.9869475303</v>
      </c>
      <c r="GD22" s="134" t="n">
        <f aca="false">正!GD22-誤!GD22</f>
        <v>2780.60877353384</v>
      </c>
      <c r="GE22" s="134" t="n">
        <f aca="false">正!GE22-誤!GE22</f>
        <v>-511.425068735705</v>
      </c>
      <c r="GF22" s="141" t="n">
        <f aca="false">正!GF22-誤!GF22</f>
        <v>-690.613007586988</v>
      </c>
      <c r="GG22" s="123" t="n">
        <f aca="false">正!GG22-誤!GG22</f>
        <v>10724.6025890715</v>
      </c>
      <c r="GH22" s="137" t="s">
        <v>215</v>
      </c>
      <c r="GI22" s="137"/>
      <c r="GJ22" s="137"/>
      <c r="GK22" s="137"/>
      <c r="GL22" s="137"/>
      <c r="GM22" s="137"/>
      <c r="GN22" s="137"/>
      <c r="GO22" s="138"/>
      <c r="GP22" s="138"/>
      <c r="GQ22" s="139"/>
    </row>
    <row r="23" s="85" customFormat="true" ht="15.2" hidden="false" customHeight="true" outlineLevel="0" collapsed="false">
      <c r="A23" s="130"/>
      <c r="B23" s="131"/>
      <c r="C23" s="131"/>
      <c r="D23" s="127" t="s">
        <v>216</v>
      </c>
      <c r="E23" s="127"/>
      <c r="F23" s="127"/>
      <c r="G23" s="127"/>
      <c r="H23" s="127"/>
      <c r="I23" s="127"/>
      <c r="J23" s="127"/>
      <c r="K23" s="132" t="n">
        <f aca="false">正!K23-誤!K23</f>
        <v>-3171.9128651619</v>
      </c>
      <c r="L23" s="133" t="n">
        <f aca="false">正!L23-誤!L23</f>
        <v>30485.7427992255</v>
      </c>
      <c r="M23" s="134" t="n">
        <f aca="false">正!M23-誤!M23</f>
        <v>13122.2179885716</v>
      </c>
      <c r="N23" s="134" t="n">
        <f aca="false">正!N23-誤!N23</f>
        <v>12768.6505181</v>
      </c>
      <c r="O23" s="135" t="n">
        <f aca="false">正!O23-誤!O23</f>
        <v>4594.87429255388</v>
      </c>
      <c r="P23" s="133" t="n">
        <f aca="false">正!P23-誤!P23</f>
        <v>73652.1282616891</v>
      </c>
      <c r="Q23" s="134" t="n">
        <f aca="false">正!Q23-誤!Q23</f>
        <v>6298.43111764058</v>
      </c>
      <c r="R23" s="134" t="n">
        <f aca="false">正!R23-誤!R23</f>
        <v>4494.46819196793</v>
      </c>
      <c r="S23" s="134" t="n">
        <f aca="false">正!S23-誤!S23</f>
        <v>1927.6045130327</v>
      </c>
      <c r="T23" s="134" t="n">
        <f aca="false">正!T23-誤!T23</f>
        <v>2879.62733565818</v>
      </c>
      <c r="U23" s="134" t="n">
        <f aca="false">正!U23-誤!U23</f>
        <v>2968.2791290879</v>
      </c>
      <c r="V23" s="134" t="n">
        <f aca="false">正!V23-誤!V23</f>
        <v>1163.86494667898</v>
      </c>
      <c r="W23" s="134" t="n">
        <f aca="false">正!W23-誤!W23</f>
        <v>519.827239127713</v>
      </c>
      <c r="X23" s="134" t="n">
        <f aca="false">正!X23-誤!X23</f>
        <v>18739.1661396255</v>
      </c>
      <c r="Y23" s="134" t="n">
        <f aca="false">正!Y23-誤!Y23</f>
        <v>2006.80320231065</v>
      </c>
      <c r="Z23" s="123" t="n">
        <f aca="false">正!Z23-誤!Z23</f>
        <v>3564.42618980887</v>
      </c>
      <c r="AA23" s="137" t="s">
        <v>163</v>
      </c>
      <c r="AB23" s="137"/>
      <c r="AC23" s="137"/>
      <c r="AD23" s="137"/>
      <c r="AE23" s="137"/>
      <c r="AF23" s="137"/>
      <c r="AG23" s="137"/>
      <c r="AH23" s="138"/>
      <c r="AI23" s="138"/>
      <c r="AJ23" s="139"/>
      <c r="AK23" s="130"/>
      <c r="AL23" s="131"/>
      <c r="AM23" s="131"/>
      <c r="AN23" s="127" t="s">
        <v>216</v>
      </c>
      <c r="AO23" s="127"/>
      <c r="AP23" s="127"/>
      <c r="AQ23" s="127"/>
      <c r="AR23" s="127"/>
      <c r="AS23" s="127"/>
      <c r="AT23" s="127"/>
      <c r="AU23" s="133" t="n">
        <f aca="false">正!AU23-誤!AU23</f>
        <v>160.96763216758</v>
      </c>
      <c r="AV23" s="134" t="n">
        <f aca="false">正!AV23-誤!AV23</f>
        <v>305.114744763143</v>
      </c>
      <c r="AW23" s="134" t="n">
        <f aca="false">正!AW23-誤!AW23</f>
        <v>-6353.6359305596</v>
      </c>
      <c r="AX23" s="134" t="n">
        <f aca="false">正!AX23-誤!AX23</f>
        <v>1156.95550297154</v>
      </c>
      <c r="AY23" s="134" t="n">
        <f aca="false">正!AY23-誤!AY23</f>
        <v>9239.39581939479</v>
      </c>
      <c r="AZ23" s="134" t="n">
        <f aca="false">正!AZ23-誤!AZ23</f>
        <v>-2304.69980161451</v>
      </c>
      <c r="BA23" s="134" t="n">
        <f aca="false">正!BA23-誤!BA23</f>
        <v>928.554846887535</v>
      </c>
      <c r="BB23" s="134" t="n">
        <f aca="false">正!BB23-誤!BB23</f>
        <v>4177.53249637876</v>
      </c>
      <c r="BC23" s="134" t="n">
        <f aca="false">正!BC23-誤!BC23</f>
        <v>-3511.21278517478</v>
      </c>
      <c r="BD23" s="134" t="n">
        <f aca="false">正!BD23-誤!BD23</f>
        <v>-5269.85563643189</v>
      </c>
      <c r="BE23" s="134" t="n">
        <f aca="false">正!BE23-誤!BE23</f>
        <v>-206.665829990117</v>
      </c>
      <c r="BF23" s="134" t="n">
        <f aca="false">正!BF23-誤!BF23</f>
        <v>-307.698082665062</v>
      </c>
      <c r="BG23" s="134" t="n">
        <f aca="false">正!BG23-誤!BG23</f>
        <v>31756.5149431146</v>
      </c>
      <c r="BH23" s="123" t="n">
        <f aca="false">正!BH23-誤!BH23</f>
        <v>-681.637662494526</v>
      </c>
      <c r="BI23" s="137" t="s">
        <v>163</v>
      </c>
      <c r="BJ23" s="137"/>
      <c r="BK23" s="137"/>
      <c r="BL23" s="137"/>
      <c r="BM23" s="137"/>
      <c r="BN23" s="137"/>
      <c r="BO23" s="137"/>
      <c r="BP23" s="138"/>
      <c r="BQ23" s="138"/>
      <c r="BR23" s="139"/>
      <c r="BS23" s="130"/>
      <c r="BT23" s="131"/>
      <c r="BU23" s="131"/>
      <c r="BV23" s="127" t="s">
        <v>216</v>
      </c>
      <c r="BW23" s="127"/>
      <c r="BX23" s="127"/>
      <c r="BY23" s="127"/>
      <c r="BZ23" s="127"/>
      <c r="CA23" s="127"/>
      <c r="CB23" s="127"/>
      <c r="CC23" s="133" t="n">
        <f aca="false">正!CC23-誤!CC23</f>
        <v>872.847793042209</v>
      </c>
      <c r="CD23" s="134" t="n">
        <f aca="false">正!CD23-誤!CD23</f>
        <v>-161.475179272358</v>
      </c>
      <c r="CE23" s="134" t="n">
        <f aca="false">正!CE23-誤!CE23</f>
        <v>-91.0312608919412</v>
      </c>
      <c r="CF23" s="134" t="n">
        <f aca="false">正!CF23-誤!CF23</f>
        <v>566.683120234182</v>
      </c>
      <c r="CG23" s="134" t="n">
        <f aca="false">正!CG23-誤!CG23</f>
        <v>8.16436411173493</v>
      </c>
      <c r="CH23" s="123" t="n">
        <f aca="false">正!CH23-誤!CH23</f>
        <v>550.506748860578</v>
      </c>
      <c r="CI23" s="133" t="n">
        <f aca="false">正!CI23-誤!CI23</f>
        <v>3377.84387115506</v>
      </c>
      <c r="CJ23" s="134" t="n">
        <f aca="false">正!CJ23-誤!CJ23</f>
        <v>-98.7710737821271</v>
      </c>
      <c r="CK23" s="134" t="n">
        <f aca="false">正!CK23-誤!CK23</f>
        <v>1661.41032949302</v>
      </c>
      <c r="CL23" s="134" t="n">
        <f aca="false">正!CL23-誤!CL23</f>
        <v>-313.511527680736</v>
      </c>
      <c r="CM23" s="134" t="n">
        <f aca="false">正!CM23-誤!CM23</f>
        <v>-553.548580830669</v>
      </c>
      <c r="CN23" s="134" t="n">
        <f aca="false">正!CN23-誤!CN23</f>
        <v>2682.26472395548</v>
      </c>
      <c r="CO23" s="123" t="n">
        <v>0</v>
      </c>
      <c r="CP23" s="137" t="s">
        <v>163</v>
      </c>
      <c r="CQ23" s="137"/>
      <c r="CR23" s="137"/>
      <c r="CS23" s="137"/>
      <c r="CT23" s="137"/>
      <c r="CU23" s="137"/>
      <c r="CV23" s="137"/>
      <c r="CW23" s="138"/>
      <c r="CX23" s="138"/>
      <c r="CY23" s="139"/>
      <c r="CZ23" s="130"/>
      <c r="DA23" s="131"/>
      <c r="DB23" s="131"/>
      <c r="DC23" s="127" t="s">
        <v>216</v>
      </c>
      <c r="DD23" s="127"/>
      <c r="DE23" s="127"/>
      <c r="DF23" s="127"/>
      <c r="DG23" s="127"/>
      <c r="DH23" s="127"/>
      <c r="DI23" s="127"/>
      <c r="DJ23" s="133" t="n">
        <f aca="false">正!DJ23-誤!DJ23</f>
        <v>1130.84907495405</v>
      </c>
      <c r="DK23" s="134" t="n">
        <f aca="false">正!DK23-誤!DK23</f>
        <v>501.045896940556</v>
      </c>
      <c r="DL23" s="134" t="n">
        <f aca="false">正!DL23-誤!DL23</f>
        <v>79.4104353863004</v>
      </c>
      <c r="DM23" s="134" t="n">
        <f aca="false">正!DM23-誤!DM23</f>
        <v>-882.082441591847</v>
      </c>
      <c r="DN23" s="134" t="n">
        <f aca="false">正!DN23-誤!DN23</f>
        <v>1630.12874473038</v>
      </c>
      <c r="DO23" s="134" t="n">
        <f aca="false">正!DO23-誤!DO23</f>
        <v>-1262.43119149074</v>
      </c>
      <c r="DP23" s="123" t="n">
        <f aca="false">正!DP23-誤!DP23</f>
        <v>1064.77763097938</v>
      </c>
      <c r="DQ23" s="133" t="n">
        <f aca="false">正!DQ23-誤!DQ23</f>
        <v>-126780.164532411</v>
      </c>
      <c r="DR23" s="134" t="n">
        <f aca="false">正!DR23-誤!DR23</f>
        <v>-22.2339650977952</v>
      </c>
      <c r="DS23" s="134" t="n">
        <f aca="false">正!DS23-誤!DS23</f>
        <v>-460.552657145819</v>
      </c>
      <c r="DT23" s="134" t="n">
        <f aca="false">正!DT23-誤!DT23</f>
        <v>843.445496415428</v>
      </c>
      <c r="DU23" s="134" t="n">
        <f aca="false">正!DU23-誤!DU23</f>
        <v>-156.390340903614</v>
      </c>
      <c r="DV23" s="134" t="n">
        <f aca="false">正!DV23-誤!DV23</f>
        <v>256.280858101294</v>
      </c>
      <c r="DW23" s="123" t="n">
        <f aca="false">正!DW23-誤!DW23</f>
        <v>-127240.71392378</v>
      </c>
      <c r="DX23" s="137" t="s">
        <v>163</v>
      </c>
      <c r="DY23" s="137"/>
      <c r="DZ23" s="137"/>
      <c r="EA23" s="137"/>
      <c r="EB23" s="137"/>
      <c r="EC23" s="137"/>
      <c r="ED23" s="137"/>
      <c r="EE23" s="138"/>
      <c r="EF23" s="138"/>
      <c r="EG23" s="139"/>
      <c r="EH23" s="130"/>
      <c r="EI23" s="131"/>
      <c r="EJ23" s="131"/>
      <c r="EK23" s="127" t="s">
        <v>216</v>
      </c>
      <c r="EL23" s="127"/>
      <c r="EM23" s="127"/>
      <c r="EN23" s="127"/>
      <c r="EO23" s="127"/>
      <c r="EP23" s="127"/>
      <c r="EQ23" s="127"/>
      <c r="ER23" s="133" t="n">
        <f aca="false">正!ER23-誤!ER23</f>
        <v>9524.73020437552</v>
      </c>
      <c r="ES23" s="134" t="n">
        <f aca="false">正!ES23-誤!ES23</f>
        <v>34.3180764306853</v>
      </c>
      <c r="ET23" s="134" t="n">
        <f aca="false">正!ET23-誤!ET23</f>
        <v>-473.907941412763</v>
      </c>
      <c r="EU23" s="135" t="n">
        <f aca="false">正!EU23-誤!EU23</f>
        <v>9964.32006935761</v>
      </c>
      <c r="EV23" s="133" t="n">
        <f aca="false">正!EV23-誤!EV23</f>
        <v>3926.36791901337</v>
      </c>
      <c r="EW23" s="134" t="n">
        <f aca="false">正!EW23-誤!EW23</f>
        <v>-437.934050779186</v>
      </c>
      <c r="EX23" s="134" t="n">
        <f aca="false">正!EX23-誤!EX23</f>
        <v>-27.788456033245</v>
      </c>
      <c r="EY23" s="123" t="n">
        <f aca="false">正!EY23-誤!EY23</f>
        <v>4392.09042582581</v>
      </c>
      <c r="EZ23" s="140" t="n">
        <f aca="false">正!EZ23-誤!EZ23</f>
        <v>-2317.70696041168</v>
      </c>
      <c r="FA23" s="134" t="n">
        <f aca="false">正!FA23-誤!FA23</f>
        <v>-1675.25945345284</v>
      </c>
      <c r="FB23" s="134" t="n">
        <f aca="false">正!FB23-誤!FB23</f>
        <v>-477.071324255987</v>
      </c>
      <c r="FC23" s="123" t="n">
        <f aca="false">正!FC23-誤!FC23</f>
        <v>-165.376182702854</v>
      </c>
      <c r="FD23" s="137" t="s">
        <v>163</v>
      </c>
      <c r="FE23" s="137"/>
      <c r="FF23" s="137"/>
      <c r="FG23" s="137"/>
      <c r="FH23" s="137"/>
      <c r="FI23" s="137"/>
      <c r="FJ23" s="137"/>
      <c r="FK23" s="138"/>
      <c r="FL23" s="138"/>
      <c r="FM23" s="139"/>
      <c r="FN23" s="130"/>
      <c r="FO23" s="131"/>
      <c r="FP23" s="131"/>
      <c r="FQ23" s="127" t="s">
        <v>216</v>
      </c>
      <c r="FR23" s="127"/>
      <c r="FS23" s="127"/>
      <c r="FT23" s="127"/>
      <c r="FU23" s="127"/>
      <c r="FV23" s="127"/>
      <c r="FW23" s="127"/>
      <c r="FX23" s="134" t="n">
        <f aca="false">正!FX23-誤!FX23</f>
        <v>-1872.59344429354</v>
      </c>
      <c r="FY23" s="134" t="n">
        <f aca="false">正!FY23-誤!FY23</f>
        <v>-1214.4778681954</v>
      </c>
      <c r="FZ23" s="135" t="n">
        <f aca="false">正!FZ23-誤!FZ23</f>
        <v>-871.713672466169</v>
      </c>
      <c r="GA23" s="135" t="n">
        <f aca="false">正!GA23-誤!GA23</f>
        <v>213.598096368019</v>
      </c>
      <c r="GB23" s="133" t="n">
        <f aca="false">正!GB23-誤!GB23</f>
        <v>4828.04214849975</v>
      </c>
      <c r="GC23" s="134" t="n">
        <f aca="false">正!GC23-誤!GC23</f>
        <v>2892.15343373956</v>
      </c>
      <c r="GD23" s="134" t="n">
        <f aca="false">正!GD23-誤!GD23</f>
        <v>219.688651800221</v>
      </c>
      <c r="GE23" s="134" t="n">
        <f aca="false">正!GE23-誤!GE23</f>
        <v>112.757951809113</v>
      </c>
      <c r="GF23" s="141" t="n">
        <f aca="false">正!GF23-誤!GF23</f>
        <v>13.0777457104277</v>
      </c>
      <c r="GG23" s="123" t="n">
        <f aca="false">正!GG23-誤!GG23</f>
        <v>1590.36436544044</v>
      </c>
      <c r="GH23" s="137" t="s">
        <v>163</v>
      </c>
      <c r="GI23" s="137"/>
      <c r="GJ23" s="137"/>
      <c r="GK23" s="137"/>
      <c r="GL23" s="137"/>
      <c r="GM23" s="137"/>
      <c r="GN23" s="137"/>
      <c r="GO23" s="138"/>
      <c r="GP23" s="138"/>
      <c r="GQ23" s="139"/>
    </row>
    <row r="24" s="85" customFormat="true" ht="15.2" hidden="false" customHeight="true" outlineLevel="0" collapsed="false">
      <c r="A24" s="130"/>
      <c r="B24" s="131"/>
      <c r="C24" s="131"/>
      <c r="D24" s="127" t="s">
        <v>217</v>
      </c>
      <c r="E24" s="127"/>
      <c r="F24" s="127"/>
      <c r="G24" s="127"/>
      <c r="H24" s="127"/>
      <c r="I24" s="127"/>
      <c r="J24" s="127"/>
      <c r="K24" s="132" t="n">
        <f aca="false">正!K24-誤!K24</f>
        <v>63714.9833641928</v>
      </c>
      <c r="L24" s="133" t="n">
        <f aca="false">正!L24-誤!L24</f>
        <v>15342.8300299507</v>
      </c>
      <c r="M24" s="134" t="n">
        <f aca="false">正!M24-誤!M24</f>
        <v>1549.0140149059</v>
      </c>
      <c r="N24" s="134" t="n">
        <f aca="false">正!N24-誤!N24</f>
        <v>8302.71043252089</v>
      </c>
      <c r="O24" s="135" t="n">
        <f aca="false">正!O24-誤!O24</f>
        <v>5491.10558252415</v>
      </c>
      <c r="P24" s="133" t="n">
        <f aca="false">正!P24-誤!P24</f>
        <v>11726.7108731791</v>
      </c>
      <c r="Q24" s="134" t="n">
        <f aca="false">正!Q24-誤!Q24</f>
        <v>-746.483626216796</v>
      </c>
      <c r="R24" s="134" t="n">
        <f aca="false">正!R24-誤!R24</f>
        <v>352.532535802078</v>
      </c>
      <c r="S24" s="134" t="n">
        <f aca="false">正!S24-誤!S24</f>
        <v>88.1496580042658</v>
      </c>
      <c r="T24" s="134" t="n">
        <f aca="false">正!T24-誤!T24</f>
        <v>746.945332278468</v>
      </c>
      <c r="U24" s="134" t="n">
        <f aca="false">正!U24-誤!U24</f>
        <v>796.512135963971</v>
      </c>
      <c r="V24" s="134" t="n">
        <f aca="false">正!V24-誤!V24</f>
        <v>217.099391780306</v>
      </c>
      <c r="W24" s="134" t="n">
        <f aca="false">正!W24-誤!W24</f>
        <v>90.4417952937656</v>
      </c>
      <c r="X24" s="134" t="n">
        <f aca="false">正!X24-誤!X24</f>
        <v>-1670.03179086599</v>
      </c>
      <c r="Y24" s="134" t="n">
        <f aca="false">正!Y24-誤!Y24</f>
        <v>-75.240753886399</v>
      </c>
      <c r="Z24" s="123" t="n">
        <f aca="false">正!Z24-誤!Z24</f>
        <v>-47.0060545690212</v>
      </c>
      <c r="AA24" s="144" t="s">
        <v>218</v>
      </c>
      <c r="AB24" s="144"/>
      <c r="AC24" s="144"/>
      <c r="AD24" s="144"/>
      <c r="AE24" s="144"/>
      <c r="AF24" s="144"/>
      <c r="AG24" s="144"/>
      <c r="AH24" s="138"/>
      <c r="AI24" s="138"/>
      <c r="AJ24" s="139"/>
      <c r="AK24" s="130"/>
      <c r="AL24" s="131"/>
      <c r="AM24" s="131"/>
      <c r="AN24" s="127" t="s">
        <v>217</v>
      </c>
      <c r="AO24" s="127"/>
      <c r="AP24" s="127"/>
      <c r="AQ24" s="127"/>
      <c r="AR24" s="127"/>
      <c r="AS24" s="127"/>
      <c r="AT24" s="127"/>
      <c r="AU24" s="133" t="n">
        <f aca="false">正!AU24-誤!AU24</f>
        <v>1.29616738850746</v>
      </c>
      <c r="AV24" s="134" t="n">
        <f aca="false">正!AV24-誤!AV24</f>
        <v>-173.625649749722</v>
      </c>
      <c r="AW24" s="134" t="n">
        <f aca="false">正!AW24-誤!AW24</f>
        <v>-1034.46923313207</v>
      </c>
      <c r="AX24" s="134" t="n">
        <f aca="false">正!AX24-誤!AX24</f>
        <v>-444.211889449289</v>
      </c>
      <c r="AY24" s="134" t="n">
        <f aca="false">正!AY24-誤!AY24</f>
        <v>-361.902547850659</v>
      </c>
      <c r="AZ24" s="134" t="n">
        <f aca="false">正!AZ24-誤!AZ24</f>
        <v>141.575276089134</v>
      </c>
      <c r="BA24" s="134" t="n">
        <f aca="false">正!BA24-誤!BA24</f>
        <v>576.619893971219</v>
      </c>
      <c r="BB24" s="134" t="n">
        <f aca="false">正!BB24-誤!BB24</f>
        <v>2278.29874062017</v>
      </c>
      <c r="BC24" s="134" t="n">
        <f aca="false">正!BC24-誤!BC24</f>
        <v>446.146744759411</v>
      </c>
      <c r="BD24" s="134" t="n">
        <f aca="false">正!BD24-誤!BD24</f>
        <v>-4882.48047994688</v>
      </c>
      <c r="BE24" s="134" t="n">
        <f aca="false">正!BE24-誤!BE24</f>
        <v>2155.78244136342</v>
      </c>
      <c r="BF24" s="134" t="n">
        <f aca="false">正!BF24-誤!BF24</f>
        <v>-339.129633771052</v>
      </c>
      <c r="BG24" s="134" t="n">
        <f aca="false">正!BG24-誤!BG24</f>
        <v>12854.1207667755</v>
      </c>
      <c r="BH24" s="123" t="n">
        <f aca="false">正!BH24-誤!BH24</f>
        <v>755.771652527183</v>
      </c>
      <c r="BI24" s="144" t="s">
        <v>218</v>
      </c>
      <c r="BJ24" s="144"/>
      <c r="BK24" s="144"/>
      <c r="BL24" s="144"/>
      <c r="BM24" s="144"/>
      <c r="BN24" s="144"/>
      <c r="BO24" s="144"/>
      <c r="BP24" s="138"/>
      <c r="BQ24" s="138"/>
      <c r="BR24" s="139"/>
      <c r="BS24" s="130"/>
      <c r="BT24" s="131"/>
      <c r="BU24" s="131"/>
      <c r="BV24" s="127" t="s">
        <v>217</v>
      </c>
      <c r="BW24" s="127"/>
      <c r="BX24" s="127"/>
      <c r="BY24" s="127"/>
      <c r="BZ24" s="127"/>
      <c r="CA24" s="127"/>
      <c r="CB24" s="127"/>
      <c r="CC24" s="133" t="n">
        <f aca="false">正!CC24-誤!CC24</f>
        <v>-2039.74573559681</v>
      </c>
      <c r="CD24" s="134" t="n">
        <f aca="false">正!CD24-誤!CD24</f>
        <v>-125.168424213778</v>
      </c>
      <c r="CE24" s="134" t="n">
        <f aca="false">正!CE24-誤!CE24</f>
        <v>-36.987004331997</v>
      </c>
      <c r="CF24" s="134" t="n">
        <f aca="false">正!CF24-誤!CF24</f>
        <v>-1436.31061543773</v>
      </c>
      <c r="CG24" s="134" t="n">
        <f aca="false">正!CG24-誤!CG24</f>
        <v>-291.913275153838</v>
      </c>
      <c r="CH24" s="123" t="n">
        <f aca="false">正!CH24-誤!CH24</f>
        <v>-149.366416459459</v>
      </c>
      <c r="CI24" s="133" t="n">
        <f aca="false">正!CI24-誤!CI24</f>
        <v>39064.8165992308</v>
      </c>
      <c r="CJ24" s="134" t="n">
        <f aca="false">正!CJ24-誤!CJ24</f>
        <v>-1212.07553443444</v>
      </c>
      <c r="CK24" s="134" t="n">
        <f aca="false">正!CK24-誤!CK24</f>
        <v>20146.2577085184</v>
      </c>
      <c r="CL24" s="134" t="n">
        <f aca="false">正!CL24-誤!CL24</f>
        <v>19800.4691216897</v>
      </c>
      <c r="CM24" s="134" t="n">
        <f aca="false">正!CM24-誤!CM24</f>
        <v>1734.96882659576</v>
      </c>
      <c r="CN24" s="134" t="n">
        <f aca="false">正!CN24-誤!CN24</f>
        <v>-1404.80352313866</v>
      </c>
      <c r="CO24" s="123" t="n">
        <v>0</v>
      </c>
      <c r="CP24" s="144" t="s">
        <v>218</v>
      </c>
      <c r="CQ24" s="144"/>
      <c r="CR24" s="144"/>
      <c r="CS24" s="144"/>
      <c r="CT24" s="144"/>
      <c r="CU24" s="144"/>
      <c r="CV24" s="144"/>
      <c r="CW24" s="138"/>
      <c r="CX24" s="138"/>
      <c r="CY24" s="139"/>
      <c r="CZ24" s="130"/>
      <c r="DA24" s="131"/>
      <c r="DB24" s="131"/>
      <c r="DC24" s="127" t="s">
        <v>217</v>
      </c>
      <c r="DD24" s="127"/>
      <c r="DE24" s="127"/>
      <c r="DF24" s="127"/>
      <c r="DG24" s="127"/>
      <c r="DH24" s="127"/>
      <c r="DI24" s="127"/>
      <c r="DJ24" s="133" t="n">
        <f aca="false">正!DJ24-誤!DJ24</f>
        <v>2325.63385887234</v>
      </c>
      <c r="DK24" s="134" t="n">
        <f aca="false">正!DK24-誤!DK24</f>
        <v>154.389055566018</v>
      </c>
      <c r="DL24" s="134" t="n">
        <f aca="false">正!DL24-誤!DL24</f>
        <v>-21.904228547126</v>
      </c>
      <c r="DM24" s="134" t="n">
        <f aca="false">正!DM24-誤!DM24</f>
        <v>-568.606090834539</v>
      </c>
      <c r="DN24" s="134" t="n">
        <f aca="false">正!DN24-誤!DN24</f>
        <v>1611.75159133709</v>
      </c>
      <c r="DO24" s="134" t="n">
        <f aca="false">正!DO24-誤!DO24</f>
        <v>-1238.66699596331</v>
      </c>
      <c r="DP24" s="123" t="n">
        <f aca="false">正!DP24-誤!DP24</f>
        <v>2388.67052731424</v>
      </c>
      <c r="DQ24" s="133" t="n">
        <f aca="false">正!DQ24-誤!DQ24</f>
        <v>-20713.2155438374</v>
      </c>
      <c r="DR24" s="134" t="n">
        <f aca="false">正!DR24-誤!DR24</f>
        <v>-255.809892679021</v>
      </c>
      <c r="DS24" s="134" t="n">
        <f aca="false">正!DS24-誤!DS24</f>
        <v>-1489.31036171505</v>
      </c>
      <c r="DT24" s="134" t="n">
        <f aca="false">正!DT24-誤!DT24</f>
        <v>-899.745606968267</v>
      </c>
      <c r="DU24" s="134" t="n">
        <f aca="false">正!DU24-誤!DU24</f>
        <v>-24659.1630709445</v>
      </c>
      <c r="DV24" s="134" t="n">
        <f aca="false">正!DV24-誤!DV24</f>
        <v>-1445.07360212365</v>
      </c>
      <c r="DW24" s="123" t="n">
        <f aca="false">正!DW24-誤!DW24</f>
        <v>8035.88699059321</v>
      </c>
      <c r="DX24" s="144" t="s">
        <v>218</v>
      </c>
      <c r="DY24" s="144"/>
      <c r="DZ24" s="144"/>
      <c r="EA24" s="144"/>
      <c r="EB24" s="144"/>
      <c r="EC24" s="144"/>
      <c r="ED24" s="144"/>
      <c r="EE24" s="138"/>
      <c r="EF24" s="138"/>
      <c r="EG24" s="139"/>
      <c r="EH24" s="130"/>
      <c r="EI24" s="131"/>
      <c r="EJ24" s="131"/>
      <c r="EK24" s="127" t="s">
        <v>217</v>
      </c>
      <c r="EL24" s="127"/>
      <c r="EM24" s="127"/>
      <c r="EN24" s="127"/>
      <c r="EO24" s="127"/>
      <c r="EP24" s="127"/>
      <c r="EQ24" s="127"/>
      <c r="ER24" s="133" t="n">
        <f aca="false">正!ER24-誤!ER24</f>
        <v>1173.92480956734</v>
      </c>
      <c r="ES24" s="134" t="n">
        <f aca="false">正!ES24-誤!ES24</f>
        <v>-262.499825859122</v>
      </c>
      <c r="ET24" s="134" t="n">
        <f aca="false">正!ET24-誤!ET24</f>
        <v>-2128.76898624611</v>
      </c>
      <c r="EU24" s="135" t="n">
        <f aca="false">正!EU24-誤!EU24</f>
        <v>3565.19362167254</v>
      </c>
      <c r="EV24" s="133" t="n">
        <f aca="false">正!EV24-誤!EV24</f>
        <v>9299.47453914402</v>
      </c>
      <c r="EW24" s="134" t="n">
        <f aca="false">正!EW24-誤!EW24</f>
        <v>2342.18102656683</v>
      </c>
      <c r="EX24" s="134" t="n">
        <f aca="false">正!EX24-誤!EX24</f>
        <v>-144.683055081894</v>
      </c>
      <c r="EY24" s="123" t="n">
        <f aca="false">正!EY24-誤!EY24</f>
        <v>7101.97656765908</v>
      </c>
      <c r="EZ24" s="140" t="n">
        <f aca="false">正!EZ24-誤!EZ24</f>
        <v>-10939.1318834071</v>
      </c>
      <c r="FA24" s="134" t="n">
        <f aca="false">正!FA24-誤!FA24</f>
        <v>-9729.10390018599</v>
      </c>
      <c r="FB24" s="134" t="n">
        <f aca="false">正!FB24-誤!FB24</f>
        <v>-998.534504171781</v>
      </c>
      <c r="FC24" s="123" t="n">
        <f aca="false">正!FC24-誤!FC24</f>
        <v>-211.493479049379</v>
      </c>
      <c r="FD24" s="144" t="s">
        <v>218</v>
      </c>
      <c r="FE24" s="144"/>
      <c r="FF24" s="144"/>
      <c r="FG24" s="144"/>
      <c r="FH24" s="144"/>
      <c r="FI24" s="144"/>
      <c r="FJ24" s="144"/>
      <c r="FK24" s="138"/>
      <c r="FL24" s="138"/>
      <c r="FM24" s="139"/>
      <c r="FN24" s="130"/>
      <c r="FO24" s="131"/>
      <c r="FP24" s="131"/>
      <c r="FQ24" s="127" t="s">
        <v>217</v>
      </c>
      <c r="FR24" s="127"/>
      <c r="FS24" s="127"/>
      <c r="FT24" s="127"/>
      <c r="FU24" s="127"/>
      <c r="FV24" s="127"/>
      <c r="FW24" s="127"/>
      <c r="FX24" s="134" t="n">
        <f aca="false">正!FX24-誤!FX24</f>
        <v>-2986.56279410759</v>
      </c>
      <c r="FY24" s="134" t="n">
        <f aca="false">正!FY24-誤!FY24</f>
        <v>-967.764218855184</v>
      </c>
      <c r="FZ24" s="135" t="n">
        <f aca="false">正!FZ24-誤!FZ24</f>
        <v>-466.63631617299</v>
      </c>
      <c r="GA24" s="135" t="n">
        <f aca="false">正!GA24-誤!GA24</f>
        <v>-1552.16225907946</v>
      </c>
      <c r="GB24" s="133" t="n">
        <f aca="false">正!GB24-誤!GB24</f>
        <v>21460.2486111991</v>
      </c>
      <c r="GC24" s="134" t="n">
        <f aca="false">正!GC24-誤!GC24</f>
        <v>3784.19473710976</v>
      </c>
      <c r="GD24" s="134" t="n">
        <f aca="false">正!GD24-誤!GD24</f>
        <v>1349.86188056477</v>
      </c>
      <c r="GE24" s="134" t="n">
        <f aca="false">正!GE24-誤!GE24</f>
        <v>-342.729648359775</v>
      </c>
      <c r="GF24" s="141" t="n">
        <f aca="false">正!GF24-誤!GF24</f>
        <v>-269.362402465024</v>
      </c>
      <c r="GG24" s="123" t="n">
        <f aca="false">正!GG24-誤!GG24</f>
        <v>16938.2840443493</v>
      </c>
      <c r="GH24" s="144" t="s">
        <v>218</v>
      </c>
      <c r="GI24" s="144"/>
      <c r="GJ24" s="144"/>
      <c r="GK24" s="144"/>
      <c r="GL24" s="144"/>
      <c r="GM24" s="144"/>
      <c r="GN24" s="144"/>
      <c r="GO24" s="138"/>
      <c r="GP24" s="138"/>
      <c r="GQ24" s="139"/>
    </row>
    <row r="25" s="85" customFormat="true" ht="15.2" hidden="false" customHeight="true" outlineLevel="0" collapsed="false">
      <c r="A25" s="130"/>
      <c r="B25" s="131"/>
      <c r="C25" s="131"/>
      <c r="D25" s="127" t="s">
        <v>219</v>
      </c>
      <c r="E25" s="127"/>
      <c r="F25" s="127"/>
      <c r="G25" s="127"/>
      <c r="H25" s="127"/>
      <c r="I25" s="127"/>
      <c r="J25" s="127"/>
      <c r="K25" s="132" t="n">
        <f aca="false">正!K25-誤!K25</f>
        <v>8871.71711649932</v>
      </c>
      <c r="L25" s="133" t="n">
        <f aca="false">正!L25-誤!L25</f>
        <v>-512.761397310445</v>
      </c>
      <c r="M25" s="134" t="n">
        <f aca="false">正!M25-誤!M25</f>
        <v>980.887815095644</v>
      </c>
      <c r="N25" s="134" t="n">
        <f aca="false">正!N25-誤!N25</f>
        <v>-1068.22311103916</v>
      </c>
      <c r="O25" s="135" t="n">
        <f aca="false">正!O25-誤!O25</f>
        <v>-425.426101366938</v>
      </c>
      <c r="P25" s="133" t="n">
        <f aca="false">正!P25-誤!P25</f>
        <v>465.897734740749</v>
      </c>
      <c r="Q25" s="134" t="n">
        <f aca="false">正!Q25-誤!Q25</f>
        <v>-3053.77715170995</v>
      </c>
      <c r="R25" s="134" t="n">
        <f aca="false">正!R25-誤!R25</f>
        <v>270.327481998862</v>
      </c>
      <c r="S25" s="134" t="n">
        <f aca="false">正!S25-誤!S25</f>
        <v>2.29702182338133</v>
      </c>
      <c r="T25" s="134" t="n">
        <f aca="false">正!T25-誤!T25</f>
        <v>-254.491299631411</v>
      </c>
      <c r="U25" s="134" t="n">
        <f aca="false">正!U25-誤!U25</f>
        <v>88.8625332441184</v>
      </c>
      <c r="V25" s="134" t="n">
        <f aca="false">正!V25-誤!V25</f>
        <v>180.731446601229</v>
      </c>
      <c r="W25" s="134" t="n">
        <f aca="false">正!W25-誤!W25</f>
        <v>-203.869158789043</v>
      </c>
      <c r="X25" s="134" t="n">
        <f aca="false">正!X25-誤!X25</f>
        <v>141.355508083117</v>
      </c>
      <c r="Y25" s="134" t="n">
        <f aca="false">正!Y25-誤!Y25</f>
        <v>172.265339710945</v>
      </c>
      <c r="Z25" s="123" t="n">
        <f aca="false">正!Z25-誤!Z25</f>
        <v>1678.49245151118</v>
      </c>
      <c r="AA25" s="145" t="s">
        <v>220</v>
      </c>
      <c r="AB25" s="145"/>
      <c r="AC25" s="145"/>
      <c r="AD25" s="145"/>
      <c r="AE25" s="145"/>
      <c r="AF25" s="145"/>
      <c r="AG25" s="145"/>
      <c r="AH25" s="138"/>
      <c r="AI25" s="138"/>
      <c r="AJ25" s="139"/>
      <c r="AK25" s="130"/>
      <c r="AL25" s="131"/>
      <c r="AM25" s="131"/>
      <c r="AN25" s="127" t="s">
        <v>219</v>
      </c>
      <c r="AO25" s="127"/>
      <c r="AP25" s="127"/>
      <c r="AQ25" s="127"/>
      <c r="AR25" s="127"/>
      <c r="AS25" s="127"/>
      <c r="AT25" s="127"/>
      <c r="AU25" s="133" t="n">
        <f aca="false">正!AU25-誤!AU25</f>
        <v>-4.74263445811812</v>
      </c>
      <c r="AV25" s="134" t="n">
        <f aca="false">正!AV25-誤!AV25</f>
        <v>-2.91157706708088</v>
      </c>
      <c r="AW25" s="134" t="n">
        <f aca="false">正!AW25-誤!AW25</f>
        <v>27.6709472590646</v>
      </c>
      <c r="AX25" s="134" t="n">
        <f aca="false">正!AX25-誤!AX25</f>
        <v>45.5117346940569</v>
      </c>
      <c r="AY25" s="134" t="n">
        <f aca="false">正!AY25-誤!AY25</f>
        <v>144.20876871671</v>
      </c>
      <c r="AZ25" s="134" t="n">
        <f aca="false">正!AZ25-誤!AZ25</f>
        <v>-300.946167891547</v>
      </c>
      <c r="BA25" s="134" t="n">
        <f aca="false">正!BA25-誤!BA25</f>
        <v>407.171393218731</v>
      </c>
      <c r="BB25" s="134" t="n">
        <f aca="false">正!BB25-誤!BB25</f>
        <v>-506.879088864724</v>
      </c>
      <c r="BC25" s="134" t="n">
        <f aca="false">正!BC25-誤!BC25</f>
        <v>-44.9565336235983</v>
      </c>
      <c r="BD25" s="134" t="n">
        <f aca="false">正!BD25-誤!BD25</f>
        <v>-5.06589548098418</v>
      </c>
      <c r="BE25" s="134" t="n">
        <f aca="false">正!BE25-誤!BE25</f>
        <v>231.45440496313</v>
      </c>
      <c r="BF25" s="134" t="n">
        <f aca="false">正!BF25-誤!BF25</f>
        <v>189.26319238761</v>
      </c>
      <c r="BG25" s="134" t="n">
        <f aca="false">正!BG25-誤!BG25</f>
        <v>1396.6388256389</v>
      </c>
      <c r="BH25" s="123" t="n">
        <f aca="false">正!BH25-誤!BH25</f>
        <v>-132.713807594009</v>
      </c>
      <c r="BI25" s="145" t="s">
        <v>220</v>
      </c>
      <c r="BJ25" s="145"/>
      <c r="BK25" s="145"/>
      <c r="BL25" s="145"/>
      <c r="BM25" s="145"/>
      <c r="BN25" s="145"/>
      <c r="BO25" s="145"/>
      <c r="BP25" s="138"/>
      <c r="BQ25" s="138"/>
      <c r="BR25" s="139"/>
      <c r="BS25" s="130"/>
      <c r="BT25" s="131"/>
      <c r="BU25" s="131"/>
      <c r="BV25" s="127" t="s">
        <v>219</v>
      </c>
      <c r="BW25" s="127"/>
      <c r="BX25" s="127"/>
      <c r="BY25" s="127"/>
      <c r="BZ25" s="127"/>
      <c r="CA25" s="127"/>
      <c r="CB25" s="127"/>
      <c r="CC25" s="133" t="n">
        <f aca="false">正!CC25-誤!CC25</f>
        <v>-334.110165783583</v>
      </c>
      <c r="CD25" s="134" t="n">
        <f aca="false">正!CD25-誤!CD25</f>
        <v>-4.59868858072366</v>
      </c>
      <c r="CE25" s="134" t="n">
        <f aca="false">正!CE25-誤!CE25</f>
        <v>9.54167426367894</v>
      </c>
      <c r="CF25" s="134" t="n">
        <f aca="false">正!CF25-誤!CF25</f>
        <v>-166.199296321698</v>
      </c>
      <c r="CG25" s="134" t="n">
        <f aca="false">正!CG25-誤!CG25</f>
        <v>-288.021018025399</v>
      </c>
      <c r="CH25" s="123" t="n">
        <f aca="false">正!CH25-誤!CH25</f>
        <v>115.167162880564</v>
      </c>
      <c r="CI25" s="133" t="n">
        <f aca="false">正!CI25-誤!CI25</f>
        <v>2580.06300471851</v>
      </c>
      <c r="CJ25" s="134" t="n">
        <f aca="false">正!CJ25-誤!CJ25</f>
        <v>-628.341609605515</v>
      </c>
      <c r="CK25" s="134" t="n">
        <f aca="false">正!CK25-誤!CK25</f>
        <v>2978.05345312544</v>
      </c>
      <c r="CL25" s="134" t="n">
        <f aca="false">正!CL25-誤!CL25</f>
        <v>3.96734324188083</v>
      </c>
      <c r="CM25" s="134" t="n">
        <f aca="false">正!CM25-誤!CM25</f>
        <v>115.523863435905</v>
      </c>
      <c r="CN25" s="134" t="n">
        <f aca="false">正!CN25-誤!CN25</f>
        <v>110.859954520789</v>
      </c>
      <c r="CO25" s="123" t="n">
        <v>0</v>
      </c>
      <c r="CP25" s="145" t="s">
        <v>220</v>
      </c>
      <c r="CQ25" s="145"/>
      <c r="CR25" s="145"/>
      <c r="CS25" s="145"/>
      <c r="CT25" s="145"/>
      <c r="CU25" s="145"/>
      <c r="CV25" s="145"/>
      <c r="CW25" s="138"/>
      <c r="CX25" s="138"/>
      <c r="CY25" s="139"/>
      <c r="CZ25" s="130"/>
      <c r="DA25" s="131"/>
      <c r="DB25" s="131"/>
      <c r="DC25" s="127" t="s">
        <v>219</v>
      </c>
      <c r="DD25" s="127"/>
      <c r="DE25" s="127"/>
      <c r="DF25" s="127"/>
      <c r="DG25" s="127"/>
      <c r="DH25" s="127"/>
      <c r="DI25" s="127"/>
      <c r="DJ25" s="133" t="n">
        <f aca="false">正!DJ25-誤!DJ25</f>
        <v>-1739.32661329265</v>
      </c>
      <c r="DK25" s="134" t="n">
        <f aca="false">正!DK25-誤!DK25</f>
        <v>-514.447273612759</v>
      </c>
      <c r="DL25" s="134" t="n">
        <f aca="false">正!DL25-誤!DL25</f>
        <v>-22.5620750268336</v>
      </c>
      <c r="DM25" s="134" t="n">
        <f aca="false">正!DM25-誤!DM25</f>
        <v>-345.39277031388</v>
      </c>
      <c r="DN25" s="134" t="n">
        <f aca="false">正!DN25-誤!DN25</f>
        <v>445.269270085009</v>
      </c>
      <c r="DO25" s="134" t="n">
        <f aca="false">正!DO25-誤!DO25</f>
        <v>-1203.99724811324</v>
      </c>
      <c r="DP25" s="123" t="n">
        <f aca="false">正!DP25-誤!DP25</f>
        <v>-98.1965163109489</v>
      </c>
      <c r="DQ25" s="133" t="n">
        <f aca="false">正!DQ25-誤!DQ25</f>
        <v>3520.57376044006</v>
      </c>
      <c r="DR25" s="134" t="n">
        <f aca="false">正!DR25-誤!DR25</f>
        <v>34.4104484962139</v>
      </c>
      <c r="DS25" s="134" t="n">
        <f aca="false">正!DS25-誤!DS25</f>
        <v>345.473269645499</v>
      </c>
      <c r="DT25" s="134" t="n">
        <f aca="false">正!DT25-誤!DT25</f>
        <v>821.328008966189</v>
      </c>
      <c r="DU25" s="134" t="n">
        <f aca="false">正!DU25-誤!DU25</f>
        <v>669.795217593011</v>
      </c>
      <c r="DV25" s="134" t="n">
        <f aca="false">正!DV25-誤!DV25</f>
        <v>397.37889095502</v>
      </c>
      <c r="DW25" s="123" t="n">
        <f aca="false">正!DW25-誤!DW25</f>
        <v>1252.18792478412</v>
      </c>
      <c r="DX25" s="145" t="s">
        <v>220</v>
      </c>
      <c r="DY25" s="145"/>
      <c r="DZ25" s="145"/>
      <c r="EA25" s="145"/>
      <c r="EB25" s="145"/>
      <c r="EC25" s="145"/>
      <c r="ED25" s="145"/>
      <c r="EE25" s="138"/>
      <c r="EF25" s="138"/>
      <c r="EG25" s="139"/>
      <c r="EH25" s="130"/>
      <c r="EI25" s="131"/>
      <c r="EJ25" s="131"/>
      <c r="EK25" s="127" t="s">
        <v>219</v>
      </c>
      <c r="EL25" s="127"/>
      <c r="EM25" s="127"/>
      <c r="EN25" s="127"/>
      <c r="EO25" s="127"/>
      <c r="EP25" s="127"/>
      <c r="EQ25" s="127"/>
      <c r="ER25" s="133" t="n">
        <f aca="false">正!ER25-誤!ER25</f>
        <v>3708.31620247773</v>
      </c>
      <c r="ES25" s="134" t="n">
        <f aca="false">正!ES25-誤!ES25</f>
        <v>11.7304212113922</v>
      </c>
      <c r="ET25" s="134" t="n">
        <f aca="false">正!ET25-誤!ET25</f>
        <v>-748.975633493985</v>
      </c>
      <c r="EU25" s="135" t="n">
        <f aca="false">正!EU25-誤!EU25</f>
        <v>4445.56141476036</v>
      </c>
      <c r="EV25" s="133" t="n">
        <f aca="false">正!EV25-誤!EV25</f>
        <v>220.61685102262</v>
      </c>
      <c r="EW25" s="134" t="n">
        <f aca="false">正!EW25-誤!EW25</f>
        <v>-173.464224945561</v>
      </c>
      <c r="EX25" s="134" t="n">
        <f aca="false">正!EX25-誤!EX25</f>
        <v>-19.6789604643993</v>
      </c>
      <c r="EY25" s="123" t="n">
        <f aca="false">正!EY25-誤!EY25</f>
        <v>413.760036432581</v>
      </c>
      <c r="EZ25" s="140" t="n">
        <f aca="false">正!EZ25-誤!EZ25</f>
        <v>1332.52351060451</v>
      </c>
      <c r="FA25" s="134" t="n">
        <f aca="false">正!FA25-誤!FA25</f>
        <v>-148.470529360964</v>
      </c>
      <c r="FB25" s="134" t="n">
        <f aca="false">正!FB25-誤!FB25</f>
        <v>-95.9015729253642</v>
      </c>
      <c r="FC25" s="123" t="n">
        <f aca="false">正!FC25-誤!FC25</f>
        <v>1576.89561289084</v>
      </c>
      <c r="FD25" s="145" t="s">
        <v>220</v>
      </c>
      <c r="FE25" s="145"/>
      <c r="FF25" s="145"/>
      <c r="FG25" s="145"/>
      <c r="FH25" s="145"/>
      <c r="FI25" s="145"/>
      <c r="FJ25" s="145"/>
      <c r="FK25" s="138"/>
      <c r="FL25" s="138"/>
      <c r="FM25" s="139"/>
      <c r="FN25" s="130"/>
      <c r="FO25" s="131"/>
      <c r="FP25" s="131"/>
      <c r="FQ25" s="127" t="s">
        <v>219</v>
      </c>
      <c r="FR25" s="127"/>
      <c r="FS25" s="127"/>
      <c r="FT25" s="127"/>
      <c r="FU25" s="127"/>
      <c r="FV25" s="127"/>
      <c r="FW25" s="127"/>
      <c r="FX25" s="134" t="n">
        <f aca="false">正!FX25-誤!FX25</f>
        <v>-535.961933446859</v>
      </c>
      <c r="FY25" s="134" t="n">
        <f aca="false">正!FY25-誤!FY25</f>
        <v>-154.891935673701</v>
      </c>
      <c r="FZ25" s="135" t="n">
        <f aca="false">正!FZ25-誤!FZ25</f>
        <v>-66.6987631417233</v>
      </c>
      <c r="GA25" s="135" t="n">
        <f aca="false">正!GA25-誤!GA25</f>
        <v>-314.371234631428</v>
      </c>
      <c r="GB25" s="133" t="n">
        <f aca="false">正!GB25-誤!GB25</f>
        <v>165.88616232865</v>
      </c>
      <c r="GC25" s="134" t="n">
        <f aca="false">正!GC25-誤!GC25</f>
        <v>248.486565117175</v>
      </c>
      <c r="GD25" s="134" t="n">
        <f aca="false">正!GD25-誤!GD25</f>
        <v>-77.5322170833842</v>
      </c>
      <c r="GE25" s="134" t="n">
        <f aca="false">正!GE25-誤!GE25</f>
        <v>-36.1183557705435</v>
      </c>
      <c r="GF25" s="141" t="n">
        <f aca="false">正!GF25-誤!GF25</f>
        <v>-4.13200612529408</v>
      </c>
      <c r="GG25" s="123" t="n">
        <f aca="false">正!GG25-誤!GG25</f>
        <v>35.1821761907049</v>
      </c>
      <c r="GH25" s="145" t="s">
        <v>220</v>
      </c>
      <c r="GI25" s="145"/>
      <c r="GJ25" s="145"/>
      <c r="GK25" s="145"/>
      <c r="GL25" s="145"/>
      <c r="GM25" s="145"/>
      <c r="GN25" s="145"/>
      <c r="GO25" s="138"/>
      <c r="GP25" s="138"/>
      <c r="GQ25" s="139"/>
    </row>
    <row r="26" s="85" customFormat="true" ht="15.2" hidden="false" customHeight="true" outlineLevel="0" collapsed="false">
      <c r="A26" s="130"/>
      <c r="B26" s="131"/>
      <c r="C26" s="131"/>
      <c r="D26" s="127" t="s">
        <v>221</v>
      </c>
      <c r="E26" s="127"/>
      <c r="F26" s="127"/>
      <c r="G26" s="127"/>
      <c r="H26" s="127"/>
      <c r="I26" s="127"/>
      <c r="J26" s="127"/>
      <c r="K26" s="132" t="n">
        <f aca="false">正!K26-誤!K26</f>
        <v>19110.1035912707</v>
      </c>
      <c r="L26" s="133" t="n">
        <f aca="false">正!L26-誤!L26</f>
        <v>-52514.9470699569</v>
      </c>
      <c r="M26" s="134" t="n">
        <f aca="false">正!M26-誤!M26</f>
        <v>-48699.6330214944</v>
      </c>
      <c r="N26" s="134" t="n">
        <f aca="false">正!N26-誤!N26</f>
        <v>-11306.3454197188</v>
      </c>
      <c r="O26" s="135" t="n">
        <f aca="false">正!O26-誤!O26</f>
        <v>7491.0313712561</v>
      </c>
      <c r="P26" s="133" t="n">
        <f aca="false">正!P26-誤!P26</f>
        <v>114121.99629673</v>
      </c>
      <c r="Q26" s="134" t="n">
        <f aca="false">正!Q26-誤!Q26</f>
        <v>-5207.89145127917</v>
      </c>
      <c r="R26" s="134" t="n">
        <f aca="false">正!R26-誤!R26</f>
        <v>2835.40766198759</v>
      </c>
      <c r="S26" s="134" t="n">
        <f aca="false">正!S26-誤!S26</f>
        <v>10426.3419772738</v>
      </c>
      <c r="T26" s="134" t="n">
        <f aca="false">正!T26-誤!T26</f>
        <v>15023.1612163341</v>
      </c>
      <c r="U26" s="134" t="n">
        <f aca="false">正!U26-誤!U26</f>
        <v>11237.14898449</v>
      </c>
      <c r="V26" s="134" t="n">
        <f aca="false">正!V26-誤!V26</f>
        <v>-667.818404173362</v>
      </c>
      <c r="W26" s="134" t="n">
        <f aca="false">正!W26-誤!W26</f>
        <v>45.7584973388584</v>
      </c>
      <c r="X26" s="134" t="n">
        <f aca="false">正!X26-誤!X26</f>
        <v>1789.20583164413</v>
      </c>
      <c r="Y26" s="134" t="n">
        <f aca="false">正!Y26-誤!Y26</f>
        <v>-710.500780821203</v>
      </c>
      <c r="Z26" s="123" t="n">
        <f aca="false">正!Z26-誤!Z26</f>
        <v>-6041.77932101581</v>
      </c>
      <c r="AA26" s="137" t="s">
        <v>222</v>
      </c>
      <c r="AB26" s="137"/>
      <c r="AC26" s="137"/>
      <c r="AD26" s="137"/>
      <c r="AE26" s="137"/>
      <c r="AF26" s="137"/>
      <c r="AG26" s="137"/>
      <c r="AH26" s="138"/>
      <c r="AI26" s="138"/>
      <c r="AJ26" s="139"/>
      <c r="AK26" s="130"/>
      <c r="AL26" s="131"/>
      <c r="AM26" s="131"/>
      <c r="AN26" s="127" t="s">
        <v>221</v>
      </c>
      <c r="AO26" s="127"/>
      <c r="AP26" s="127"/>
      <c r="AQ26" s="127"/>
      <c r="AR26" s="127"/>
      <c r="AS26" s="127"/>
      <c r="AT26" s="127"/>
      <c r="AU26" s="133" t="n">
        <f aca="false">正!AU26-誤!AU26</f>
        <v>-305.891910428327</v>
      </c>
      <c r="AV26" s="134" t="n">
        <f aca="false">正!AV26-誤!AV26</f>
        <v>-373.766702388013</v>
      </c>
      <c r="AW26" s="134" t="n">
        <f aca="false">正!AW26-誤!AW26</f>
        <v>7597.00847713475</v>
      </c>
      <c r="AX26" s="134" t="n">
        <f aca="false">正!AX26-誤!AX26</f>
        <v>18284.0877284611</v>
      </c>
      <c r="AY26" s="134" t="n">
        <f aca="false">正!AY26-誤!AY26</f>
        <v>-998.610833693238</v>
      </c>
      <c r="AZ26" s="134" t="n">
        <f aca="false">正!AZ26-誤!AZ26</f>
        <v>-2854.90616720798</v>
      </c>
      <c r="BA26" s="134" t="n">
        <f aca="false">正!BA26-誤!BA26</f>
        <v>-437.653748901328</v>
      </c>
      <c r="BB26" s="134" t="n">
        <f aca="false">正!BB26-誤!BB26</f>
        <v>-629.397334589623</v>
      </c>
      <c r="BC26" s="134" t="n">
        <f aca="false">正!BC26-誤!BC26</f>
        <v>1358.16679708872</v>
      </c>
      <c r="BD26" s="134" t="n">
        <f aca="false">正!BD26-誤!BD26</f>
        <v>1722.18070297386</v>
      </c>
      <c r="BE26" s="134" t="n">
        <f aca="false">正!BE26-誤!BE26</f>
        <v>1258.09237963893</v>
      </c>
      <c r="BF26" s="134" t="n">
        <f aca="false">正!BF26-誤!BF26</f>
        <v>-326.77562914812</v>
      </c>
      <c r="BG26" s="134" t="n">
        <f aca="false">正!BG26-誤!BG26</f>
        <v>69705.1069900359</v>
      </c>
      <c r="BH26" s="123" t="n">
        <f aca="false">正!BH26-誤!BH26</f>
        <v>-8604.67866402614</v>
      </c>
      <c r="BI26" s="137" t="s">
        <v>222</v>
      </c>
      <c r="BJ26" s="137"/>
      <c r="BK26" s="137"/>
      <c r="BL26" s="137"/>
      <c r="BM26" s="137"/>
      <c r="BN26" s="137"/>
      <c r="BO26" s="137"/>
      <c r="BP26" s="138"/>
      <c r="BQ26" s="138"/>
      <c r="BR26" s="139"/>
      <c r="BS26" s="130"/>
      <c r="BT26" s="131"/>
      <c r="BU26" s="131"/>
      <c r="BV26" s="127" t="s">
        <v>221</v>
      </c>
      <c r="BW26" s="127"/>
      <c r="BX26" s="127"/>
      <c r="BY26" s="127"/>
      <c r="BZ26" s="127"/>
      <c r="CA26" s="127"/>
      <c r="CB26" s="127"/>
      <c r="CC26" s="133" t="n">
        <f aca="false">正!CC26-誤!CC26</f>
        <v>-734.357878936222</v>
      </c>
      <c r="CD26" s="134" t="n">
        <f aca="false">正!CD26-誤!CD26</f>
        <v>182.3616638157</v>
      </c>
      <c r="CE26" s="134" t="n">
        <f aca="false">正!CE26-誤!CE26</f>
        <v>37.2389656855157</v>
      </c>
      <c r="CF26" s="134" t="n">
        <f aca="false">正!CF26-誤!CF26</f>
        <v>-2680.53117487337</v>
      </c>
      <c r="CG26" s="134" t="n">
        <f aca="false">正!CG26-誤!CG26</f>
        <v>506.995340808899</v>
      </c>
      <c r="CH26" s="123" t="n">
        <f aca="false">正!CH26-誤!CH26</f>
        <v>1219.57732562698</v>
      </c>
      <c r="CI26" s="133" t="n">
        <f aca="false">正!CI26-誤!CI26</f>
        <v>40980.9072588296</v>
      </c>
      <c r="CJ26" s="134" t="n">
        <f aca="false">正!CJ26-誤!CJ26</f>
        <v>-7482.71758507378</v>
      </c>
      <c r="CK26" s="134" t="n">
        <f aca="false">正!CK26-誤!CK26</f>
        <v>33668.9369809437</v>
      </c>
      <c r="CL26" s="134" t="n">
        <f aca="false">正!CL26-誤!CL26</f>
        <v>67.8598304406623</v>
      </c>
      <c r="CM26" s="134" t="n">
        <f aca="false">正!CM26-誤!CM26</f>
        <v>8878.59254326799</v>
      </c>
      <c r="CN26" s="134" t="n">
        <f aca="false">正!CN26-誤!CN26</f>
        <v>5848.23548925103</v>
      </c>
      <c r="CO26" s="123" t="n">
        <v>0</v>
      </c>
      <c r="CP26" s="137" t="s">
        <v>222</v>
      </c>
      <c r="CQ26" s="137"/>
      <c r="CR26" s="137"/>
      <c r="CS26" s="137"/>
      <c r="CT26" s="137"/>
      <c r="CU26" s="137"/>
      <c r="CV26" s="137"/>
      <c r="CW26" s="138"/>
      <c r="CX26" s="138"/>
      <c r="CY26" s="139"/>
      <c r="CZ26" s="130"/>
      <c r="DA26" s="131"/>
      <c r="DB26" s="131"/>
      <c r="DC26" s="127" t="s">
        <v>221</v>
      </c>
      <c r="DD26" s="127"/>
      <c r="DE26" s="127"/>
      <c r="DF26" s="127"/>
      <c r="DG26" s="127"/>
      <c r="DH26" s="127"/>
      <c r="DI26" s="127"/>
      <c r="DJ26" s="133" t="n">
        <f aca="false">正!DJ26-誤!DJ26</f>
        <v>-57689.3340131901</v>
      </c>
      <c r="DK26" s="134" t="n">
        <f aca="false">正!DK26-誤!DK26</f>
        <v>-397.76791033677</v>
      </c>
      <c r="DL26" s="134" t="n">
        <f aca="false">正!DL26-誤!DL26</f>
        <v>-6265.21325773362</v>
      </c>
      <c r="DM26" s="134" t="n">
        <f aca="false">正!DM26-誤!DM26</f>
        <v>-21725.769225871</v>
      </c>
      <c r="DN26" s="134" t="n">
        <f aca="false">正!DN26-誤!DN26</f>
        <v>-439.080486578401</v>
      </c>
      <c r="DO26" s="134" t="n">
        <f aca="false">正!DO26-誤!DO26</f>
        <v>-23108.7412311668</v>
      </c>
      <c r="DP26" s="123" t="n">
        <f aca="false">正!DP26-誤!DP26</f>
        <v>-5752.7619015032</v>
      </c>
      <c r="DQ26" s="133" t="n">
        <f aca="false">正!DQ26-誤!DQ26</f>
        <v>123497.618654206</v>
      </c>
      <c r="DR26" s="134" t="n">
        <f aca="false">正!DR26-誤!DR26</f>
        <v>200.237117793069</v>
      </c>
      <c r="DS26" s="134" t="n">
        <f aca="false">正!DS26-誤!DS26</f>
        <v>-10298.2063138813</v>
      </c>
      <c r="DT26" s="134" t="n">
        <f aca="false">正!DT26-誤!DT26</f>
        <v>-52550.8191122605</v>
      </c>
      <c r="DU26" s="134" t="n">
        <f aca="false">正!DU26-誤!DU26</f>
        <v>9053.2281294344</v>
      </c>
      <c r="DV26" s="134" t="n">
        <f aca="false">正!DV26-誤!DV26</f>
        <v>-1408.81501333183</v>
      </c>
      <c r="DW26" s="123" t="n">
        <f aca="false">正!DW26-誤!DW26</f>
        <v>178501.993846453</v>
      </c>
      <c r="DX26" s="137" t="s">
        <v>222</v>
      </c>
      <c r="DY26" s="137"/>
      <c r="DZ26" s="137"/>
      <c r="EA26" s="137"/>
      <c r="EB26" s="137"/>
      <c r="EC26" s="137"/>
      <c r="ED26" s="137"/>
      <c r="EE26" s="138"/>
      <c r="EF26" s="138"/>
      <c r="EG26" s="139"/>
      <c r="EH26" s="130"/>
      <c r="EI26" s="131"/>
      <c r="EJ26" s="131"/>
      <c r="EK26" s="127" t="s">
        <v>221</v>
      </c>
      <c r="EL26" s="127"/>
      <c r="EM26" s="127"/>
      <c r="EN26" s="127"/>
      <c r="EO26" s="127"/>
      <c r="EP26" s="127"/>
      <c r="EQ26" s="127"/>
      <c r="ER26" s="133" t="n">
        <f aca="false">正!ER26-誤!ER26</f>
        <v>-57629.9032478146</v>
      </c>
      <c r="ES26" s="134" t="n">
        <f aca="false">正!ES26-誤!ES26</f>
        <v>10753.6459016218</v>
      </c>
      <c r="ET26" s="134" t="n">
        <f aca="false">正!ET26-誤!ET26</f>
        <v>-83382.1345972922</v>
      </c>
      <c r="EU26" s="135" t="n">
        <f aca="false">正!EU26-誤!EU26</f>
        <v>14998.5854478549</v>
      </c>
      <c r="EV26" s="133" t="n">
        <f aca="false">正!EV26-誤!EV26</f>
        <v>35055.2737639981</v>
      </c>
      <c r="EW26" s="134" t="n">
        <f aca="false">正!EW26-誤!EW26</f>
        <v>21509.1610318898</v>
      </c>
      <c r="EX26" s="134" t="n">
        <f aca="false">正!EX26-誤!EX26</f>
        <v>-757.432411835354</v>
      </c>
      <c r="EY26" s="123" t="n">
        <f aca="false">正!EY26-誤!EY26</f>
        <v>14303.5451439437</v>
      </c>
      <c r="EZ26" s="140" t="n">
        <f aca="false">正!EZ26-誤!EZ26</f>
        <v>-146891.203210461</v>
      </c>
      <c r="FA26" s="134" t="n">
        <f aca="false">正!FA26-誤!FA26</f>
        <v>-128550.251052208</v>
      </c>
      <c r="FB26" s="134" t="n">
        <f aca="false">正!FB26-誤!FB26</f>
        <v>-17779.1171608611</v>
      </c>
      <c r="FC26" s="123" t="n">
        <f aca="false">正!FC26-誤!FC26</f>
        <v>-561.834997391852</v>
      </c>
      <c r="FD26" s="137" t="s">
        <v>222</v>
      </c>
      <c r="FE26" s="137"/>
      <c r="FF26" s="137"/>
      <c r="FG26" s="137"/>
      <c r="FH26" s="137"/>
      <c r="FI26" s="137"/>
      <c r="FJ26" s="137"/>
      <c r="FK26" s="138"/>
      <c r="FL26" s="138"/>
      <c r="FM26" s="139"/>
      <c r="FN26" s="130"/>
      <c r="FO26" s="131"/>
      <c r="FP26" s="131"/>
      <c r="FQ26" s="127" t="s">
        <v>221</v>
      </c>
      <c r="FR26" s="127"/>
      <c r="FS26" s="127"/>
      <c r="FT26" s="127"/>
      <c r="FU26" s="127"/>
      <c r="FV26" s="127"/>
      <c r="FW26" s="127"/>
      <c r="FX26" s="134" t="n">
        <f aca="false">正!FX26-誤!FX26</f>
        <v>-6509.69460253092</v>
      </c>
      <c r="FY26" s="134" t="n">
        <f aca="false">正!FY26-誤!FY26</f>
        <v>-4287.68436001719</v>
      </c>
      <c r="FZ26" s="135" t="n">
        <f aca="false">正!FZ26-誤!FZ26</f>
        <v>-1408.67064772244</v>
      </c>
      <c r="GA26" s="135" t="n">
        <f aca="false">正!GA26-誤!GA26</f>
        <v>-813.339594791178</v>
      </c>
      <c r="GB26" s="133" t="n">
        <f aca="false">正!GB26-誤!GB26</f>
        <v>27423.7476403946</v>
      </c>
      <c r="GC26" s="134" t="n">
        <f aca="false">正!GC26-誤!GC26</f>
        <v>7613.46077854279</v>
      </c>
      <c r="GD26" s="134" t="n">
        <f aca="false">正!GD26-誤!GD26</f>
        <v>2234.35155359039</v>
      </c>
      <c r="GE26" s="134" t="n">
        <f aca="false">正!GE26-誤!GE26</f>
        <v>-403.175919677189</v>
      </c>
      <c r="GF26" s="141" t="n">
        <f aca="false">正!GF26-誤!GF26</f>
        <v>-2794.42284032959</v>
      </c>
      <c r="GG26" s="123" t="n">
        <f aca="false">正!GG26-誤!GG26</f>
        <v>20773.5340682683</v>
      </c>
      <c r="GH26" s="137" t="s">
        <v>222</v>
      </c>
      <c r="GI26" s="137"/>
      <c r="GJ26" s="137"/>
      <c r="GK26" s="137"/>
      <c r="GL26" s="137"/>
      <c r="GM26" s="137"/>
      <c r="GN26" s="137"/>
      <c r="GO26" s="138"/>
      <c r="GP26" s="138"/>
      <c r="GQ26" s="139"/>
    </row>
    <row r="27" s="85" customFormat="true" ht="15.2" hidden="false" customHeight="true" outlineLevel="0" collapsed="false">
      <c r="A27" s="130"/>
      <c r="B27" s="131"/>
      <c r="C27" s="131"/>
      <c r="D27" s="127" t="s">
        <v>223</v>
      </c>
      <c r="E27" s="127"/>
      <c r="F27" s="127"/>
      <c r="G27" s="127"/>
      <c r="H27" s="127"/>
      <c r="I27" s="127"/>
      <c r="J27" s="127"/>
      <c r="K27" s="132" t="n">
        <f aca="false">正!K27-誤!K27</f>
        <v>75.3816834136378</v>
      </c>
      <c r="L27" s="133" t="n">
        <f aca="false">正!L27-誤!L27</f>
        <v>-2323.00891140514</v>
      </c>
      <c r="M27" s="134" t="n">
        <f aca="false">正!M27-誤!M27</f>
        <v>-2187.81042829853</v>
      </c>
      <c r="N27" s="134" t="n">
        <f aca="false">正!N27-誤!N27</f>
        <v>2.89266257187728</v>
      </c>
      <c r="O27" s="135" t="n">
        <f aca="false">正!O27-誤!O27</f>
        <v>-138.091145678497</v>
      </c>
      <c r="P27" s="133" t="n">
        <f aca="false">正!P27-誤!P27</f>
        <v>-4200.62859960238</v>
      </c>
      <c r="Q27" s="134" t="n">
        <f aca="false">正!Q27-誤!Q27</f>
        <v>-631.540037257477</v>
      </c>
      <c r="R27" s="134" t="n">
        <f aca="false">正!R27-誤!R27</f>
        <v>9.36246673258574</v>
      </c>
      <c r="S27" s="134" t="n">
        <f aca="false">正!S27-誤!S27</f>
        <v>36.5773946991494</v>
      </c>
      <c r="T27" s="134" t="n">
        <f aca="false">正!T27-誤!T27</f>
        <v>-183.757272994468</v>
      </c>
      <c r="U27" s="134" t="n">
        <f aca="false">正!U27-誤!U27</f>
        <v>4.39938608114767</v>
      </c>
      <c r="V27" s="134" t="n">
        <f aca="false">正!V27-誤!V27</f>
        <v>-20.5098977067573</v>
      </c>
      <c r="W27" s="134" t="n">
        <f aca="false">正!W27-誤!W27</f>
        <v>-589.323561136458</v>
      </c>
      <c r="X27" s="134" t="n">
        <f aca="false">正!X27-誤!X27</f>
        <v>-272.715112400067</v>
      </c>
      <c r="Y27" s="134" t="n">
        <f aca="false">正!Y27-誤!Y27</f>
        <v>-30.174614038396</v>
      </c>
      <c r="Z27" s="123" t="n">
        <f aca="false">正!Z27-誤!Z27</f>
        <v>986.983370381291</v>
      </c>
      <c r="AA27" s="137" t="s">
        <v>224</v>
      </c>
      <c r="AB27" s="137"/>
      <c r="AC27" s="137"/>
      <c r="AD27" s="137"/>
      <c r="AE27" s="137"/>
      <c r="AF27" s="137"/>
      <c r="AG27" s="137"/>
      <c r="AH27" s="138"/>
      <c r="AI27" s="138"/>
      <c r="AJ27" s="139"/>
      <c r="AK27" s="130"/>
      <c r="AL27" s="131"/>
      <c r="AM27" s="131"/>
      <c r="AN27" s="127" t="s">
        <v>223</v>
      </c>
      <c r="AO27" s="127"/>
      <c r="AP27" s="127"/>
      <c r="AQ27" s="127"/>
      <c r="AR27" s="127"/>
      <c r="AS27" s="127"/>
      <c r="AT27" s="127"/>
      <c r="AU27" s="133" t="n">
        <f aca="false">正!AU27-誤!AU27</f>
        <v>-11.9886813062667</v>
      </c>
      <c r="AV27" s="134" t="n">
        <f aca="false">正!AV27-誤!AV27</f>
        <v>-7.79291350238191</v>
      </c>
      <c r="AW27" s="134" t="n">
        <f aca="false">正!AW27-誤!AW27</f>
        <v>-53.6583321564692</v>
      </c>
      <c r="AX27" s="134" t="n">
        <f aca="false">正!AX27-誤!AX27</f>
        <v>286.419283739673</v>
      </c>
      <c r="AY27" s="134" t="n">
        <f aca="false">正!AY27-誤!AY27</f>
        <v>-149.759527640305</v>
      </c>
      <c r="AZ27" s="134" t="n">
        <f aca="false">正!AZ27-誤!AZ27</f>
        <v>-255.636791424342</v>
      </c>
      <c r="BA27" s="134" t="n">
        <f aca="false">正!BA27-誤!BA27</f>
        <v>-83.910816155978</v>
      </c>
      <c r="BB27" s="134" t="n">
        <f aca="false">正!BB27-誤!BB27</f>
        <v>-148.73915227826</v>
      </c>
      <c r="BC27" s="134" t="n">
        <f aca="false">正!BC27-誤!BC27</f>
        <v>-2896.35654429486</v>
      </c>
      <c r="BD27" s="134" t="n">
        <f aca="false">正!BD27-誤!BD27</f>
        <v>-128.733861925884</v>
      </c>
      <c r="BE27" s="134" t="n">
        <f aca="false">正!BE27-誤!BE27</f>
        <v>277.902257495383</v>
      </c>
      <c r="BF27" s="134" t="n">
        <f aca="false">正!BF27-誤!BF27</f>
        <v>11.8733777305593</v>
      </c>
      <c r="BG27" s="134" t="n">
        <f aca="false">正!BG27-誤!BG27</f>
        <v>53.7931673618441</v>
      </c>
      <c r="BH27" s="123" t="n">
        <f aca="false">正!BH27-誤!BH27</f>
        <v>-403.342187605693</v>
      </c>
      <c r="BI27" s="137" t="s">
        <v>224</v>
      </c>
      <c r="BJ27" s="137"/>
      <c r="BK27" s="137"/>
      <c r="BL27" s="137"/>
      <c r="BM27" s="137"/>
      <c r="BN27" s="137"/>
      <c r="BO27" s="137"/>
      <c r="BP27" s="138"/>
      <c r="BQ27" s="138"/>
      <c r="BR27" s="139"/>
      <c r="BS27" s="130"/>
      <c r="BT27" s="131"/>
      <c r="BU27" s="131"/>
      <c r="BV27" s="127" t="s">
        <v>223</v>
      </c>
      <c r="BW27" s="127"/>
      <c r="BX27" s="127"/>
      <c r="BY27" s="127"/>
      <c r="BZ27" s="127"/>
      <c r="CA27" s="127"/>
      <c r="CB27" s="127"/>
      <c r="CC27" s="133" t="n">
        <f aca="false">正!CC27-誤!CC27</f>
        <v>347.898321775727</v>
      </c>
      <c r="CD27" s="134" t="n">
        <f aca="false">正!CD27-誤!CD27</f>
        <v>417.670026753319</v>
      </c>
      <c r="CE27" s="134" t="n">
        <f aca="false">正!CE27-誤!CE27</f>
        <v>11.0548787467815</v>
      </c>
      <c r="CF27" s="134" t="n">
        <f aca="false">正!CF27-誤!CF27</f>
        <v>-60.9690436125202</v>
      </c>
      <c r="CG27" s="134" t="n">
        <f aca="false">正!CG27-誤!CG27</f>
        <v>-29.6327869735011</v>
      </c>
      <c r="CH27" s="123" t="n">
        <f aca="false">正!CH27-誤!CH27</f>
        <v>9.77524686163747</v>
      </c>
      <c r="CI27" s="133" t="n">
        <f aca="false">正!CI27-誤!CI27</f>
        <v>422.059331799668</v>
      </c>
      <c r="CJ27" s="134" t="n">
        <f aca="false">正!CJ27-誤!CJ27</f>
        <v>-40.6813994741524</v>
      </c>
      <c r="CK27" s="134" t="n">
        <f aca="false">正!CK27-誤!CK27</f>
        <v>169.092924680201</v>
      </c>
      <c r="CL27" s="134" t="n">
        <f aca="false">正!CL27-誤!CL27</f>
        <v>161.183555347439</v>
      </c>
      <c r="CM27" s="134" t="n">
        <f aca="false">正!CM27-誤!CM27</f>
        <v>-54.5236639656114</v>
      </c>
      <c r="CN27" s="134" t="n">
        <f aca="false">正!CN27-誤!CN27</f>
        <v>186.987915211794</v>
      </c>
      <c r="CO27" s="123" t="n">
        <v>0</v>
      </c>
      <c r="CP27" s="137" t="s">
        <v>224</v>
      </c>
      <c r="CQ27" s="137"/>
      <c r="CR27" s="137"/>
      <c r="CS27" s="137"/>
      <c r="CT27" s="137"/>
      <c r="CU27" s="137"/>
      <c r="CV27" s="137"/>
      <c r="CW27" s="138"/>
      <c r="CX27" s="138"/>
      <c r="CY27" s="139"/>
      <c r="CZ27" s="130"/>
      <c r="DA27" s="131"/>
      <c r="DB27" s="131"/>
      <c r="DC27" s="127" t="s">
        <v>223</v>
      </c>
      <c r="DD27" s="127"/>
      <c r="DE27" s="127"/>
      <c r="DF27" s="127"/>
      <c r="DG27" s="127"/>
      <c r="DH27" s="127"/>
      <c r="DI27" s="127"/>
      <c r="DJ27" s="133" t="n">
        <f aca="false">正!DJ27-誤!DJ27</f>
        <v>-1126.29266306602</v>
      </c>
      <c r="DK27" s="134" t="n">
        <f aca="false">正!DK27-誤!DK27</f>
        <v>-6.76331280692014</v>
      </c>
      <c r="DL27" s="134" t="n">
        <f aca="false">正!DL27-誤!DL27</f>
        <v>1.34816462166651</v>
      </c>
      <c r="DM27" s="134" t="n">
        <f aca="false">正!DM27-誤!DM27</f>
        <v>-9.70532414636273</v>
      </c>
      <c r="DN27" s="134" t="n">
        <f aca="false">正!DN27-誤!DN27</f>
        <v>191.360007104209</v>
      </c>
      <c r="DO27" s="134" t="n">
        <f aca="false">正!DO27-誤!DO27</f>
        <v>-1416.74645719563</v>
      </c>
      <c r="DP27" s="123" t="n">
        <f aca="false">正!DP27-誤!DP27</f>
        <v>114.214259357015</v>
      </c>
      <c r="DQ27" s="133" t="n">
        <f aca="false">正!DQ27-誤!DQ27</f>
        <v>7717.67197616144</v>
      </c>
      <c r="DR27" s="134" t="n">
        <f aca="false">正!DR27-誤!DR27</f>
        <v>0.0359101774627284</v>
      </c>
      <c r="DS27" s="134" t="n">
        <f aca="false">正!DS27-誤!DS27</f>
        <v>-375.023203106344</v>
      </c>
      <c r="DT27" s="134" t="n">
        <f aca="false">正!DT27-誤!DT27</f>
        <v>183.068396650524</v>
      </c>
      <c r="DU27" s="134" t="n">
        <f aca="false">正!DU27-誤!DU27</f>
        <v>-1004.89122602387</v>
      </c>
      <c r="DV27" s="134" t="n">
        <f aca="false">正!DV27-誤!DV27</f>
        <v>128.750948813846</v>
      </c>
      <c r="DW27" s="123" t="n">
        <f aca="false">正!DW27-誤!DW27</f>
        <v>8785.73114964981</v>
      </c>
      <c r="DX27" s="137" t="s">
        <v>224</v>
      </c>
      <c r="DY27" s="137"/>
      <c r="DZ27" s="137"/>
      <c r="EA27" s="137"/>
      <c r="EB27" s="137"/>
      <c r="EC27" s="137"/>
      <c r="ED27" s="137"/>
      <c r="EE27" s="138"/>
      <c r="EF27" s="138"/>
      <c r="EG27" s="139"/>
      <c r="EH27" s="130"/>
      <c r="EI27" s="131"/>
      <c r="EJ27" s="131"/>
      <c r="EK27" s="127" t="s">
        <v>223</v>
      </c>
      <c r="EL27" s="127"/>
      <c r="EM27" s="127"/>
      <c r="EN27" s="127"/>
      <c r="EO27" s="127"/>
      <c r="EP27" s="127"/>
      <c r="EQ27" s="127"/>
      <c r="ER27" s="133" t="n">
        <f aca="false">正!ER27-誤!ER27</f>
        <v>-665.272331002489</v>
      </c>
      <c r="ES27" s="134" t="n">
        <f aca="false">正!ES27-誤!ES27</f>
        <v>-264.520700076067</v>
      </c>
      <c r="ET27" s="134" t="n">
        <f aca="false">正!ET27-誤!ET27</f>
        <v>-610.029222951969</v>
      </c>
      <c r="EU27" s="135" t="n">
        <f aca="false">正!EU27-誤!EU27</f>
        <v>209.277592025556</v>
      </c>
      <c r="EV27" s="133" t="n">
        <f aca="false">正!EV27-誤!EV27</f>
        <v>1.5510201167599</v>
      </c>
      <c r="EW27" s="134" t="n">
        <f aca="false">正!EW27-誤!EW27</f>
        <v>-247.422249433916</v>
      </c>
      <c r="EX27" s="134" t="n">
        <f aca="false">正!EX27-誤!EX27</f>
        <v>-14.9961410871375</v>
      </c>
      <c r="EY27" s="123" t="n">
        <f aca="false">正!EY27-誤!EY27</f>
        <v>263.969410637817</v>
      </c>
      <c r="EZ27" s="140" t="n">
        <f aca="false">正!EZ27-誤!EZ27</f>
        <v>-402.140635851421</v>
      </c>
      <c r="FA27" s="134" t="n">
        <f aca="false">正!FA27-誤!FA27</f>
        <v>-11.2672249951349</v>
      </c>
      <c r="FB27" s="134" t="n">
        <f aca="false">正!FB27-誤!FB27</f>
        <v>-312.367934303282</v>
      </c>
      <c r="FC27" s="123" t="n">
        <f aca="false">正!FC27-誤!FC27</f>
        <v>-78.5054765529999</v>
      </c>
      <c r="FD27" s="137" t="s">
        <v>224</v>
      </c>
      <c r="FE27" s="137"/>
      <c r="FF27" s="137"/>
      <c r="FG27" s="137"/>
      <c r="FH27" s="137"/>
      <c r="FI27" s="137"/>
      <c r="FJ27" s="137"/>
      <c r="FK27" s="138"/>
      <c r="FL27" s="138"/>
      <c r="FM27" s="139"/>
      <c r="FN27" s="130"/>
      <c r="FO27" s="131"/>
      <c r="FP27" s="131"/>
      <c r="FQ27" s="127" t="s">
        <v>223</v>
      </c>
      <c r="FR27" s="127"/>
      <c r="FS27" s="127"/>
      <c r="FT27" s="127"/>
      <c r="FU27" s="127"/>
      <c r="FV27" s="127"/>
      <c r="FW27" s="127"/>
      <c r="FX27" s="134" t="n">
        <f aca="false">正!FX27-誤!FX27</f>
        <v>122.634918874974</v>
      </c>
      <c r="FY27" s="134" t="n">
        <f aca="false">正!FY27-誤!FY27</f>
        <v>90.4536400591305</v>
      </c>
      <c r="FZ27" s="135" t="n">
        <f aca="false">正!FZ27-誤!FZ27</f>
        <v>128.973197444955</v>
      </c>
      <c r="GA27" s="135" t="n">
        <f aca="false">正!GA27-誤!GA27</f>
        <v>-96.7919186291183</v>
      </c>
      <c r="GB27" s="133" t="n">
        <f aca="false">正!GB27-誤!GB27</f>
        <v>180.909255612172</v>
      </c>
      <c r="GC27" s="134" t="n">
        <f aca="false">正!GC27-誤!GC27</f>
        <v>65.8546482371321</v>
      </c>
      <c r="GD27" s="134" t="n">
        <f aca="false">正!GD27-誤!GD27</f>
        <v>-7.5395022080545</v>
      </c>
      <c r="GE27" s="134" t="n">
        <f aca="false">正!GE27-誤!GE27</f>
        <v>5.83569819042327</v>
      </c>
      <c r="GF27" s="141" t="n">
        <f aca="false">正!GF27-誤!GF27</f>
        <v>4.59284964776748</v>
      </c>
      <c r="GG27" s="123" t="n">
        <f aca="false">正!GG27-誤!GG27</f>
        <v>112.165561744905</v>
      </c>
      <c r="GH27" s="137" t="s">
        <v>224</v>
      </c>
      <c r="GI27" s="137"/>
      <c r="GJ27" s="137"/>
      <c r="GK27" s="137"/>
      <c r="GL27" s="137"/>
      <c r="GM27" s="137"/>
      <c r="GN27" s="137"/>
      <c r="GO27" s="138"/>
      <c r="GP27" s="138"/>
      <c r="GQ27" s="139"/>
    </row>
    <row r="28" s="85" customFormat="true" ht="15.2" hidden="false" customHeight="true" outlineLevel="0" collapsed="false">
      <c r="A28" s="130"/>
      <c r="B28" s="131"/>
      <c r="C28" s="146"/>
      <c r="D28" s="127" t="s">
        <v>225</v>
      </c>
      <c r="E28" s="127"/>
      <c r="F28" s="127"/>
      <c r="G28" s="127"/>
      <c r="H28" s="127"/>
      <c r="I28" s="127"/>
      <c r="J28" s="127"/>
      <c r="K28" s="132" t="n">
        <f aca="false">正!K28-誤!K28</f>
        <v>445.645008041058</v>
      </c>
      <c r="L28" s="133" t="n">
        <f aca="false">正!L28-誤!L28</f>
        <v>-1926.98817747814</v>
      </c>
      <c r="M28" s="134" t="n">
        <f aca="false">正!M28-誤!M28</f>
        <v>-3378.41382660372</v>
      </c>
      <c r="N28" s="134" t="n">
        <f aca="false">正!N28-誤!N28</f>
        <v>-28.9033356202417</v>
      </c>
      <c r="O28" s="135" t="n">
        <f aca="false">正!O28-誤!O28</f>
        <v>1480.32898474585</v>
      </c>
      <c r="P28" s="133" t="n">
        <f aca="false">正!P28-誤!P28</f>
        <v>13458.0330339491</v>
      </c>
      <c r="Q28" s="134" t="n">
        <f aca="false">正!Q28-誤!Q28</f>
        <v>-857.666593441118</v>
      </c>
      <c r="R28" s="134" t="n">
        <f aca="false">正!R28-誤!R28</f>
        <v>2192.98231861543</v>
      </c>
      <c r="S28" s="134" t="n">
        <f aca="false">正!S28-誤!S28</f>
        <v>-206.652948018866</v>
      </c>
      <c r="T28" s="134" t="n">
        <f aca="false">正!T28-誤!T28</f>
        <v>360.792917714458</v>
      </c>
      <c r="U28" s="134" t="n">
        <f aca="false">正!U28-誤!U28</f>
        <v>95.7647324543113</v>
      </c>
      <c r="V28" s="134" t="n">
        <f aca="false">正!V28-誤!V28</f>
        <v>328.160253314934</v>
      </c>
      <c r="W28" s="134" t="n">
        <f aca="false">正!W28-誤!W28</f>
        <v>0.0894859868785716</v>
      </c>
      <c r="X28" s="134" t="n">
        <f aca="false">正!X28-誤!X28</f>
        <v>-302.079915327834</v>
      </c>
      <c r="Y28" s="134" t="n">
        <f aca="false">正!Y28-誤!Y28</f>
        <v>-19.2484001384335</v>
      </c>
      <c r="Z28" s="123" t="n">
        <f aca="false">正!Z28-誤!Z28</f>
        <v>66.1068547121686</v>
      </c>
      <c r="AA28" s="147" t="s">
        <v>226</v>
      </c>
      <c r="AB28" s="147"/>
      <c r="AC28" s="147"/>
      <c r="AD28" s="147"/>
      <c r="AE28" s="147"/>
      <c r="AF28" s="147"/>
      <c r="AG28" s="147"/>
      <c r="AH28" s="138"/>
      <c r="AI28" s="138"/>
      <c r="AJ28" s="139"/>
      <c r="AK28" s="130"/>
      <c r="AL28" s="131"/>
      <c r="AM28" s="146"/>
      <c r="AN28" s="127" t="s">
        <v>225</v>
      </c>
      <c r="AO28" s="127"/>
      <c r="AP28" s="127"/>
      <c r="AQ28" s="127"/>
      <c r="AR28" s="127"/>
      <c r="AS28" s="127"/>
      <c r="AT28" s="127"/>
      <c r="AU28" s="133" t="n">
        <f aca="false">正!AU28-誤!AU28</f>
        <v>7.94639319418434</v>
      </c>
      <c r="AV28" s="134" t="n">
        <f aca="false">正!AV28-誤!AV28</f>
        <v>15.0132901904017</v>
      </c>
      <c r="AW28" s="134" t="n">
        <f aca="false">正!AW28-誤!AW28</f>
        <v>3725.92146293536</v>
      </c>
      <c r="AX28" s="134" t="n">
        <f aca="false">正!AX28-誤!AX28</f>
        <v>771.900987914136</v>
      </c>
      <c r="AY28" s="134" t="n">
        <f aca="false">正!AY28-誤!AY28</f>
        <v>257.114449826988</v>
      </c>
      <c r="AZ28" s="134" t="n">
        <f aca="false">正!AZ28-誤!AZ28</f>
        <v>-197.439190622496</v>
      </c>
      <c r="BA28" s="134" t="n">
        <f aca="false">正!BA28-誤!BA28</f>
        <v>-11.2267108156445</v>
      </c>
      <c r="BB28" s="134" t="n">
        <f aca="false">正!BB28-誤!BB28</f>
        <v>-420.122931619164</v>
      </c>
      <c r="BC28" s="134" t="n">
        <f aca="false">正!BC28-誤!BC28</f>
        <v>254.115821692437</v>
      </c>
      <c r="BD28" s="134" t="n">
        <f aca="false">正!BD28-誤!BD28</f>
        <v>22.585432119663</v>
      </c>
      <c r="BE28" s="134" t="n">
        <f aca="false">正!BE28-誤!BE28</f>
        <v>-602.840583748341</v>
      </c>
      <c r="BF28" s="134" t="n">
        <f aca="false">正!BF28-誤!BF28</f>
        <v>-34.9353805552716</v>
      </c>
      <c r="BG28" s="134" t="n">
        <f aca="false">正!BG28-誤!BG28</f>
        <v>8035.15285650048</v>
      </c>
      <c r="BH28" s="123" t="n">
        <f aca="false">正!BH28-誤!BH28</f>
        <v>-23.4015689357293</v>
      </c>
      <c r="BI28" s="147" t="s">
        <v>226</v>
      </c>
      <c r="BJ28" s="147"/>
      <c r="BK28" s="147"/>
      <c r="BL28" s="147"/>
      <c r="BM28" s="147"/>
      <c r="BN28" s="147"/>
      <c r="BO28" s="147"/>
      <c r="BP28" s="138"/>
      <c r="BQ28" s="138"/>
      <c r="BR28" s="139"/>
      <c r="BS28" s="130"/>
      <c r="BT28" s="131"/>
      <c r="BU28" s="146"/>
      <c r="BV28" s="127" t="s">
        <v>225</v>
      </c>
      <c r="BW28" s="127"/>
      <c r="BX28" s="127"/>
      <c r="BY28" s="127"/>
      <c r="BZ28" s="127"/>
      <c r="CA28" s="127"/>
      <c r="CB28" s="127"/>
      <c r="CC28" s="133" t="n">
        <f aca="false">正!CC28-誤!CC28</f>
        <v>-2871.99073266432</v>
      </c>
      <c r="CD28" s="134" t="n">
        <f aca="false">正!CD28-誤!CD28</f>
        <v>-2544.06428722569</v>
      </c>
      <c r="CE28" s="134" t="n">
        <f aca="false">正!CE28-誤!CE28</f>
        <v>-74.0606550558841</v>
      </c>
      <c r="CF28" s="134" t="n">
        <f aca="false">正!CF28-誤!CF28</f>
        <v>-143.193645953171</v>
      </c>
      <c r="CG28" s="134" t="n">
        <f aca="false">正!CG28-誤!CG28</f>
        <v>-17.3575093562353</v>
      </c>
      <c r="CH28" s="123" t="n">
        <f aca="false">正!CH28-誤!CH28</f>
        <v>-93.3146350733514</v>
      </c>
      <c r="CI28" s="133" t="n">
        <f aca="false">正!CI28-誤!CI28</f>
        <v>1502.40051527676</v>
      </c>
      <c r="CJ28" s="134" t="n">
        <f aca="false">正!CJ28-誤!CJ28</f>
        <v>-99.4271979329878</v>
      </c>
      <c r="CK28" s="134" t="n">
        <f aca="false">正!CK28-誤!CK28</f>
        <v>1667.36381280534</v>
      </c>
      <c r="CL28" s="134" t="n">
        <f aca="false">正!CL28-誤!CL28</f>
        <v>133.965026511701</v>
      </c>
      <c r="CM28" s="134" t="n">
        <f aca="false">正!CM28-誤!CM28</f>
        <v>-198.550700045607</v>
      </c>
      <c r="CN28" s="134" t="n">
        <f aca="false">正!CN28-誤!CN28</f>
        <v>-0.950426061666803</v>
      </c>
      <c r="CO28" s="123" t="n">
        <v>0</v>
      </c>
      <c r="CP28" s="147" t="s">
        <v>226</v>
      </c>
      <c r="CQ28" s="147"/>
      <c r="CR28" s="147"/>
      <c r="CS28" s="147"/>
      <c r="CT28" s="147"/>
      <c r="CU28" s="147"/>
      <c r="CV28" s="147"/>
      <c r="CW28" s="138"/>
      <c r="CX28" s="138"/>
      <c r="CY28" s="139"/>
      <c r="CZ28" s="130"/>
      <c r="DA28" s="131"/>
      <c r="DB28" s="146"/>
      <c r="DC28" s="127" t="s">
        <v>225</v>
      </c>
      <c r="DD28" s="127"/>
      <c r="DE28" s="127"/>
      <c r="DF28" s="127"/>
      <c r="DG28" s="127"/>
      <c r="DH28" s="127"/>
      <c r="DI28" s="127"/>
      <c r="DJ28" s="133" t="n">
        <f aca="false">正!DJ28-誤!DJ28</f>
        <v>-388.21890577898</v>
      </c>
      <c r="DK28" s="134" t="n">
        <f aca="false">正!DK28-誤!DK28</f>
        <v>1148.17227207055</v>
      </c>
      <c r="DL28" s="134" t="n">
        <f aca="false">正!DL28-誤!DL28</f>
        <v>57.9396153715297</v>
      </c>
      <c r="DM28" s="134" t="n">
        <f aca="false">正!DM28-誤!DM28</f>
        <v>-385.807135849942</v>
      </c>
      <c r="DN28" s="134" t="n">
        <f aca="false">正!DN28-誤!DN28</f>
        <v>95.156974326801</v>
      </c>
      <c r="DO28" s="134" t="n">
        <f aca="false">正!DO28-誤!DO28</f>
        <v>-1251.42707369522</v>
      </c>
      <c r="DP28" s="123" t="n">
        <f aca="false">正!DP28-誤!DP28</f>
        <v>-52.2535580027088</v>
      </c>
      <c r="DQ28" s="133" t="n">
        <f aca="false">正!DQ28-誤!DQ28</f>
        <v>-6021.6564521523</v>
      </c>
      <c r="DR28" s="134" t="n">
        <f aca="false">正!DR28-誤!DR28</f>
        <v>-6.23236398324912</v>
      </c>
      <c r="DS28" s="134" t="n">
        <f aca="false">正!DS28-誤!DS28</f>
        <v>-1069.13769410814</v>
      </c>
      <c r="DT28" s="134" t="n">
        <f aca="false">正!DT28-誤!DT28</f>
        <v>82.6004506573154</v>
      </c>
      <c r="DU28" s="134" t="n">
        <f aca="false">正!DU28-誤!DU28</f>
        <v>78.7321727205381</v>
      </c>
      <c r="DV28" s="134" t="n">
        <f aca="false">正!DV28-誤!DV28</f>
        <v>-523.777607908036</v>
      </c>
      <c r="DW28" s="123" t="n">
        <f aca="false">正!DW28-誤!DW28</f>
        <v>-4583.84140953073</v>
      </c>
      <c r="DX28" s="147" t="s">
        <v>226</v>
      </c>
      <c r="DY28" s="147"/>
      <c r="DZ28" s="147"/>
      <c r="EA28" s="147"/>
      <c r="EB28" s="147"/>
      <c r="EC28" s="147"/>
      <c r="ED28" s="147"/>
      <c r="EE28" s="138"/>
      <c r="EF28" s="138"/>
      <c r="EG28" s="139"/>
      <c r="EH28" s="130"/>
      <c r="EI28" s="131"/>
      <c r="EJ28" s="146"/>
      <c r="EK28" s="127" t="s">
        <v>225</v>
      </c>
      <c r="EL28" s="127"/>
      <c r="EM28" s="127"/>
      <c r="EN28" s="127"/>
      <c r="EO28" s="127"/>
      <c r="EP28" s="127"/>
      <c r="EQ28" s="127"/>
      <c r="ER28" s="133" t="n">
        <f aca="false">正!ER28-誤!ER28</f>
        <v>1289.77894175184</v>
      </c>
      <c r="ES28" s="134" t="n">
        <f aca="false">正!ES28-誤!ES28</f>
        <v>774.211037770114</v>
      </c>
      <c r="ET28" s="134" t="n">
        <f aca="false">正!ET28-誤!ET28</f>
        <v>-1685.40260912708</v>
      </c>
      <c r="EU28" s="135" t="n">
        <f aca="false">正!EU28-誤!EU28</f>
        <v>2200.97051310878</v>
      </c>
      <c r="EV28" s="133" t="n">
        <f aca="false">正!EV28-誤!EV28</f>
        <v>2296.45678951565</v>
      </c>
      <c r="EW28" s="134" t="n">
        <f aca="false">正!EW28-誤!EW28</f>
        <v>2271.57601519452</v>
      </c>
      <c r="EX28" s="134" t="n">
        <f aca="false">正!EX28-誤!EX28</f>
        <v>-457.566529744423</v>
      </c>
      <c r="EY28" s="123" t="n">
        <f aca="false">正!EY28-誤!EY28</f>
        <v>482.447304065545</v>
      </c>
      <c r="EZ28" s="140" t="n">
        <f aca="false">正!EZ28-誤!EZ28</f>
        <v>-6175.30508239349</v>
      </c>
      <c r="FA28" s="134" t="n">
        <f aca="false">正!FA28-誤!FA28</f>
        <v>-5701.86667523586</v>
      </c>
      <c r="FB28" s="134" t="n">
        <f aca="false">正!FB28-誤!FB28</f>
        <v>-511.547537297636</v>
      </c>
      <c r="FC28" s="123" t="n">
        <f aca="false">正!FC28-誤!FC28</f>
        <v>38.1091301399774</v>
      </c>
      <c r="FD28" s="147" t="s">
        <v>226</v>
      </c>
      <c r="FE28" s="147"/>
      <c r="FF28" s="147"/>
      <c r="FG28" s="147"/>
      <c r="FH28" s="147"/>
      <c r="FI28" s="147"/>
      <c r="FJ28" s="147"/>
      <c r="FK28" s="138"/>
      <c r="FL28" s="138"/>
      <c r="FM28" s="139"/>
      <c r="FN28" s="130"/>
      <c r="FO28" s="131"/>
      <c r="FP28" s="146"/>
      <c r="FQ28" s="127" t="s">
        <v>225</v>
      </c>
      <c r="FR28" s="127"/>
      <c r="FS28" s="127"/>
      <c r="FT28" s="127"/>
      <c r="FU28" s="127"/>
      <c r="FV28" s="127"/>
      <c r="FW28" s="127"/>
      <c r="FX28" s="134" t="n">
        <f aca="false">正!FX28-誤!FX28</f>
        <v>-1183.76776341256</v>
      </c>
      <c r="FY28" s="134" t="n">
        <f aca="false">正!FY28-誤!FY28</f>
        <v>-829.649910065633</v>
      </c>
      <c r="FZ28" s="135" t="n">
        <f aca="false">正!FZ28-誤!FZ28</f>
        <v>-254.418255194329</v>
      </c>
      <c r="GA28" s="135" t="n">
        <f aca="false">正!GA28-誤!GA28</f>
        <v>-99.6995981525397</v>
      </c>
      <c r="GB28" s="133" t="n">
        <f aca="false">正!GB28-誤!GB28</f>
        <v>466.902841427567</v>
      </c>
      <c r="GC28" s="134" t="n">
        <f aca="false">正!GC28-誤!GC28</f>
        <v>614.661409317791</v>
      </c>
      <c r="GD28" s="134" t="n">
        <f aca="false">正!GD28-誤!GD28</f>
        <v>371.183357358081</v>
      </c>
      <c r="GE28" s="134" t="n">
        <f aca="false">正!GE28-誤!GE28</f>
        <v>8.0539730402129</v>
      </c>
      <c r="GF28" s="141" t="n">
        <f aca="false">正!GF28-誤!GF28</f>
        <v>41.7066794682637</v>
      </c>
      <c r="GG28" s="123" t="n">
        <f aca="false">正!GG28-誤!GG28</f>
        <v>-568.702577756791</v>
      </c>
      <c r="GH28" s="147" t="s">
        <v>226</v>
      </c>
      <c r="GI28" s="147"/>
      <c r="GJ28" s="147"/>
      <c r="GK28" s="147"/>
      <c r="GL28" s="147"/>
      <c r="GM28" s="147"/>
      <c r="GN28" s="147"/>
      <c r="GO28" s="138"/>
      <c r="GP28" s="138"/>
      <c r="GQ28" s="139"/>
    </row>
    <row r="29" s="85" customFormat="true" ht="15.2" hidden="false" customHeight="true" outlineLevel="0" collapsed="false">
      <c r="A29" s="130"/>
      <c r="B29" s="131"/>
      <c r="C29" s="146"/>
      <c r="D29" s="127" t="s">
        <v>227</v>
      </c>
      <c r="E29" s="127"/>
      <c r="F29" s="127"/>
      <c r="G29" s="127"/>
      <c r="H29" s="127"/>
      <c r="I29" s="127"/>
      <c r="J29" s="127"/>
      <c r="K29" s="132" t="n">
        <f aca="false">正!K29-誤!K29</f>
        <v>-46574.9089146182</v>
      </c>
      <c r="L29" s="133" t="n">
        <f aca="false">正!L29-誤!L29</f>
        <v>-25194.0623011072</v>
      </c>
      <c r="M29" s="134" t="n">
        <f aca="false">正!M29-誤!M29</f>
        <v>-11062.9518210621</v>
      </c>
      <c r="N29" s="134" t="n">
        <f aca="false">正!N29-誤!N29</f>
        <v>-14345.4942908683</v>
      </c>
      <c r="O29" s="135" t="n">
        <f aca="false">正!O29-誤!O29</f>
        <v>214.383810823289</v>
      </c>
      <c r="P29" s="133" t="n">
        <f aca="false">正!P29-誤!P29</f>
        <v>-35226.7645469485</v>
      </c>
      <c r="Q29" s="134" t="n">
        <f aca="false">正!Q29-誤!Q29</f>
        <v>-4569.37173269247</v>
      </c>
      <c r="R29" s="134" t="n">
        <f aca="false">正!R29-誤!R29</f>
        <v>-5539.85540078435</v>
      </c>
      <c r="S29" s="134" t="n">
        <f aca="false">正!S29-誤!S29</f>
        <v>-2350.31894923373</v>
      </c>
      <c r="T29" s="134" t="n">
        <f aca="false">正!T29-誤!T29</f>
        <v>-3313.28051677113</v>
      </c>
      <c r="U29" s="134" t="n">
        <f aca="false">正!U29-誤!U29</f>
        <v>-1162.0701304935</v>
      </c>
      <c r="V29" s="134" t="n">
        <f aca="false">正!V29-誤!V29</f>
        <v>-49.3871290314137</v>
      </c>
      <c r="W29" s="134" t="n">
        <f aca="false">正!W29-誤!W29</f>
        <v>89.1680732028326</v>
      </c>
      <c r="X29" s="134" t="n">
        <f aca="false">正!X29-誤!X29</f>
        <v>-20406.4282689499</v>
      </c>
      <c r="Y29" s="134" t="n">
        <f aca="false">正!Y29-誤!Y29</f>
        <v>6.57126574055206</v>
      </c>
      <c r="Z29" s="123" t="n">
        <f aca="false">正!Z29-誤!Z29</f>
        <v>-511.637281618896</v>
      </c>
      <c r="AA29" s="147" t="s">
        <v>228</v>
      </c>
      <c r="AB29" s="147"/>
      <c r="AC29" s="147"/>
      <c r="AD29" s="147"/>
      <c r="AE29" s="147"/>
      <c r="AF29" s="147"/>
      <c r="AG29" s="147"/>
      <c r="AH29" s="138"/>
      <c r="AI29" s="138"/>
      <c r="AJ29" s="139"/>
      <c r="AK29" s="130"/>
      <c r="AL29" s="131"/>
      <c r="AM29" s="146"/>
      <c r="AN29" s="127" t="s">
        <v>227</v>
      </c>
      <c r="AO29" s="127"/>
      <c r="AP29" s="127"/>
      <c r="AQ29" s="127"/>
      <c r="AR29" s="127"/>
      <c r="AS29" s="127"/>
      <c r="AT29" s="127"/>
      <c r="AU29" s="133" t="n">
        <f aca="false">正!AU29-誤!AU29</f>
        <v>-273.985594005353</v>
      </c>
      <c r="AV29" s="134" t="n">
        <f aca="false">正!AV29-誤!AV29</f>
        <v>-276.92441346839</v>
      </c>
      <c r="AW29" s="134" t="n">
        <f aca="false">正!AW29-誤!AW29</f>
        <v>10934.5613872629</v>
      </c>
      <c r="AX29" s="134" t="n">
        <f aca="false">正!AX29-誤!AX29</f>
        <v>348.997052633786</v>
      </c>
      <c r="AY29" s="134" t="n">
        <f aca="false">正!AY29-誤!AY29</f>
        <v>-8274.69999074563</v>
      </c>
      <c r="AZ29" s="134" t="n">
        <f aca="false">正!AZ29-誤!AZ29</f>
        <v>3070.84812154016</v>
      </c>
      <c r="BA29" s="134" t="n">
        <f aca="false">正!BA29-誤!BA29</f>
        <v>-2823.01332454983</v>
      </c>
      <c r="BB29" s="134" t="n">
        <f aca="false">正!BB29-誤!BB29</f>
        <v>1385.15374695766</v>
      </c>
      <c r="BC29" s="134" t="n">
        <f aca="false">正!BC29-誤!BC29</f>
        <v>-1461.53351015</v>
      </c>
      <c r="BD29" s="134" t="n">
        <f aca="false">正!BD29-誤!BD29</f>
        <v>8102.45488016994</v>
      </c>
      <c r="BE29" s="134" t="n">
        <f aca="false">正!BE29-誤!BE29</f>
        <v>190.85008789401</v>
      </c>
      <c r="BF29" s="134" t="n">
        <f aca="false">正!BF29-誤!BF29</f>
        <v>-92.5777075668448</v>
      </c>
      <c r="BG29" s="134" t="n">
        <f aca="false">正!BG29-誤!BG29</f>
        <v>-5826.39895213593</v>
      </c>
      <c r="BH29" s="123" t="n">
        <f aca="false">正!BH29-誤!BH29</f>
        <v>-2423.88626015303</v>
      </c>
      <c r="BI29" s="147" t="s">
        <v>228</v>
      </c>
      <c r="BJ29" s="147"/>
      <c r="BK29" s="147"/>
      <c r="BL29" s="147"/>
      <c r="BM29" s="147"/>
      <c r="BN29" s="147"/>
      <c r="BO29" s="147"/>
      <c r="BP29" s="138"/>
      <c r="BQ29" s="138"/>
      <c r="BR29" s="139"/>
      <c r="BS29" s="130"/>
      <c r="BT29" s="131"/>
      <c r="BU29" s="146"/>
      <c r="BV29" s="127" t="s">
        <v>227</v>
      </c>
      <c r="BW29" s="127"/>
      <c r="BX29" s="127"/>
      <c r="BY29" s="127"/>
      <c r="BZ29" s="127"/>
      <c r="CA29" s="127"/>
      <c r="CB29" s="127"/>
      <c r="CC29" s="133" t="n">
        <f aca="false">正!CC29-誤!CC29</f>
        <v>4652.60941644688</v>
      </c>
      <c r="CD29" s="134" t="n">
        <f aca="false">正!CD29-誤!CD29</f>
        <v>4220.70668399772</v>
      </c>
      <c r="CE29" s="134" t="n">
        <f aca="false">正!CE29-誤!CE29</f>
        <v>229.894005218313</v>
      </c>
      <c r="CF29" s="134" t="n">
        <f aca="false">正!CF29-誤!CF29</f>
        <v>775.06613833618</v>
      </c>
      <c r="CG29" s="134" t="n">
        <f aca="false">正!CG29-誤!CG29</f>
        <v>-16.3753740620487</v>
      </c>
      <c r="CH29" s="123" t="n">
        <f aca="false">正!CH29-誤!CH29</f>
        <v>-556.682037043312</v>
      </c>
      <c r="CI29" s="133" t="n">
        <f aca="false">正!CI29-誤!CI29</f>
        <v>835.430631811381</v>
      </c>
      <c r="CJ29" s="134" t="n">
        <f aca="false">正!CJ29-誤!CJ29</f>
        <v>199.435138558234</v>
      </c>
      <c r="CK29" s="134" t="n">
        <f aca="false">正!CK29-誤!CK29</f>
        <v>-6712.79620387103</v>
      </c>
      <c r="CL29" s="134" t="n">
        <f aca="false">正!CL29-誤!CL29</f>
        <v>-251.723384835665</v>
      </c>
      <c r="CM29" s="134" t="n">
        <f aca="false">正!CM29-誤!CM29</f>
        <v>2239.85951850834</v>
      </c>
      <c r="CN29" s="134" t="n">
        <f aca="false">正!CN29-誤!CN29</f>
        <v>5360.65556345152</v>
      </c>
      <c r="CO29" s="123" t="n">
        <v>0</v>
      </c>
      <c r="CP29" s="147" t="s">
        <v>228</v>
      </c>
      <c r="CQ29" s="147"/>
      <c r="CR29" s="147"/>
      <c r="CS29" s="147"/>
      <c r="CT29" s="147"/>
      <c r="CU29" s="147"/>
      <c r="CV29" s="147"/>
      <c r="CW29" s="138"/>
      <c r="CX29" s="138"/>
      <c r="CY29" s="139"/>
      <c r="CZ29" s="130"/>
      <c r="DA29" s="131"/>
      <c r="DB29" s="146"/>
      <c r="DC29" s="127" t="s">
        <v>227</v>
      </c>
      <c r="DD29" s="127"/>
      <c r="DE29" s="127"/>
      <c r="DF29" s="127"/>
      <c r="DG29" s="127"/>
      <c r="DH29" s="127"/>
      <c r="DI29" s="127"/>
      <c r="DJ29" s="133" t="n">
        <f aca="false">正!DJ29-誤!DJ29</f>
        <v>-926.463579978561</v>
      </c>
      <c r="DK29" s="134" t="n">
        <f aca="false">正!DK29-誤!DK29</f>
        <v>-406.776602161719</v>
      </c>
      <c r="DL29" s="134" t="n">
        <f aca="false">正!DL29-誤!DL29</f>
        <v>-1459.44115332763</v>
      </c>
      <c r="DM29" s="134" t="n">
        <f aca="false">正!DM29-誤!DM29</f>
        <v>3464.61215609888</v>
      </c>
      <c r="DN29" s="134" t="n">
        <f aca="false">正!DN29-誤!DN29</f>
        <v>-315.167665636051</v>
      </c>
      <c r="DO29" s="134" t="n">
        <f aca="false">正!DO29-誤!DO29</f>
        <v>3871.66274955493</v>
      </c>
      <c r="DP29" s="123" t="n">
        <f aca="false">正!DP29-誤!DP29</f>
        <v>-6081.35306450709</v>
      </c>
      <c r="DQ29" s="133" t="n">
        <f aca="false">正!DQ29-誤!DQ29</f>
        <v>30679.0098396571</v>
      </c>
      <c r="DR29" s="134" t="n">
        <f aca="false">正!DR29-誤!DR29</f>
        <v>649.597946146262</v>
      </c>
      <c r="DS29" s="134" t="n">
        <f aca="false">正!DS29-誤!DS29</f>
        <v>1908.00242780065</v>
      </c>
      <c r="DT29" s="134" t="n">
        <f aca="false">正!DT29-誤!DT29</f>
        <v>-803.21050130135</v>
      </c>
      <c r="DU29" s="134" t="n">
        <f aca="false">正!DU29-誤!DU29</f>
        <v>1345.49225654225</v>
      </c>
      <c r="DV29" s="134" t="n">
        <f aca="false">正!DV29-誤!DV29</f>
        <v>-48.7383603781345</v>
      </c>
      <c r="DW29" s="123" t="n">
        <f aca="false">正!DW29-誤!DW29</f>
        <v>27627.8660708474</v>
      </c>
      <c r="DX29" s="147" t="s">
        <v>228</v>
      </c>
      <c r="DY29" s="147"/>
      <c r="DZ29" s="147"/>
      <c r="EA29" s="147"/>
      <c r="EB29" s="147"/>
      <c r="EC29" s="147"/>
      <c r="ED29" s="147"/>
      <c r="EE29" s="138"/>
      <c r="EF29" s="138"/>
      <c r="EG29" s="139"/>
      <c r="EH29" s="130"/>
      <c r="EI29" s="131"/>
      <c r="EJ29" s="146"/>
      <c r="EK29" s="127" t="s">
        <v>227</v>
      </c>
      <c r="EL29" s="127"/>
      <c r="EM29" s="127"/>
      <c r="EN29" s="127"/>
      <c r="EO29" s="127"/>
      <c r="EP29" s="127"/>
      <c r="EQ29" s="127"/>
      <c r="ER29" s="133" t="n">
        <f aca="false">正!ER29-誤!ER29</f>
        <v>-23850.0429626016</v>
      </c>
      <c r="ES29" s="134" t="n">
        <f aca="false">正!ES29-誤!ES29</f>
        <v>659.612697399585</v>
      </c>
      <c r="ET29" s="134" t="n">
        <f aca="false">正!ET29-誤!ET29</f>
        <v>-20501.2438713689</v>
      </c>
      <c r="EU29" s="135" t="n">
        <f aca="false">正!EU29-誤!EU29</f>
        <v>-4008.41178863245</v>
      </c>
      <c r="EV29" s="133" t="n">
        <f aca="false">正!EV29-誤!EV29</f>
        <v>-4441.10703770295</v>
      </c>
      <c r="EW29" s="134" t="n">
        <f aca="false">正!EW29-誤!EW29</f>
        <v>-283.68570963962</v>
      </c>
      <c r="EX29" s="134" t="n">
        <f aca="false">正!EX29-誤!EX29</f>
        <v>-73.1382428871966</v>
      </c>
      <c r="EY29" s="123" t="n">
        <f aca="false">正!EY29-誤!EY29</f>
        <v>-4084.28308517614</v>
      </c>
      <c r="EZ29" s="140" t="n">
        <f aca="false">正!EZ29-誤!EZ29</f>
        <v>29487.3669722586</v>
      </c>
      <c r="FA29" s="134" t="n">
        <f aca="false">正!FA29-誤!FA29</f>
        <v>24790.7197124631</v>
      </c>
      <c r="FB29" s="134" t="n">
        <f aca="false">正!FB29-誤!FB29</f>
        <v>4695.47861846519</v>
      </c>
      <c r="FC29" s="123" t="n">
        <f aca="false">正!FC29-誤!FC29</f>
        <v>1.16864133041676</v>
      </c>
      <c r="FD29" s="147" t="s">
        <v>228</v>
      </c>
      <c r="FE29" s="147"/>
      <c r="FF29" s="147"/>
      <c r="FG29" s="147"/>
      <c r="FH29" s="147"/>
      <c r="FI29" s="147"/>
      <c r="FJ29" s="147"/>
      <c r="FK29" s="138"/>
      <c r="FL29" s="138"/>
      <c r="FM29" s="139"/>
      <c r="FN29" s="130"/>
      <c r="FO29" s="131"/>
      <c r="FP29" s="146"/>
      <c r="FQ29" s="127" t="s">
        <v>227</v>
      </c>
      <c r="FR29" s="127"/>
      <c r="FS29" s="127"/>
      <c r="FT29" s="127"/>
      <c r="FU29" s="127"/>
      <c r="FV29" s="127"/>
      <c r="FW29" s="127"/>
      <c r="FX29" s="134" t="n">
        <f aca="false">正!FX29-誤!FX29</f>
        <v>-3314.29605427966</v>
      </c>
      <c r="FY29" s="134" t="n">
        <f aca="false">正!FY29-誤!FY29</f>
        <v>1034.53808848558</v>
      </c>
      <c r="FZ29" s="135" t="n">
        <f aca="false">正!FZ29-誤!FZ29</f>
        <v>176.828189520507</v>
      </c>
      <c r="GA29" s="135" t="n">
        <f aca="false">正!GA29-誤!GA29</f>
        <v>-4525.66233228578</v>
      </c>
      <c r="GB29" s="133" t="n">
        <f aca="false">正!GB29-誤!GB29</f>
        <v>-19276.589292177</v>
      </c>
      <c r="GC29" s="134" t="n">
        <f aca="false">正!GC29-誤!GC29</f>
        <v>-6292.25114307468</v>
      </c>
      <c r="GD29" s="134" t="n">
        <f aca="false">正!GD29-誤!GD29</f>
        <v>-1271.8293965085</v>
      </c>
      <c r="GE29" s="134" t="n">
        <f aca="false">正!GE29-誤!GE29</f>
        <v>143.116252900849</v>
      </c>
      <c r="GF29" s="141" t="n">
        <f aca="false">正!GF29-誤!GF29</f>
        <v>-223.161632126432</v>
      </c>
      <c r="GG29" s="123" t="n">
        <f aca="false">正!GG29-誤!GG29</f>
        <v>-11632.4633733683</v>
      </c>
      <c r="GH29" s="147" t="s">
        <v>228</v>
      </c>
      <c r="GI29" s="147"/>
      <c r="GJ29" s="147"/>
      <c r="GK29" s="147"/>
      <c r="GL29" s="147"/>
      <c r="GM29" s="147"/>
      <c r="GN29" s="147"/>
      <c r="GO29" s="138"/>
      <c r="GP29" s="138"/>
      <c r="GQ29" s="139"/>
    </row>
    <row r="30" s="85" customFormat="true" ht="15.2" hidden="false" customHeight="true" outlineLevel="0" collapsed="false">
      <c r="A30" s="130"/>
      <c r="B30" s="131"/>
      <c r="C30" s="127" t="s">
        <v>229</v>
      </c>
      <c r="D30" s="127"/>
      <c r="E30" s="127"/>
      <c r="F30" s="127"/>
      <c r="G30" s="127"/>
      <c r="H30" s="127"/>
      <c r="I30" s="127"/>
      <c r="J30" s="127"/>
      <c r="K30" s="132" t="n">
        <f aca="false">正!K30-誤!K30</f>
        <v>-3012.87621504301</v>
      </c>
      <c r="L30" s="133" t="n">
        <f aca="false">正!L30-誤!L30</f>
        <v>-2498.86487192736</v>
      </c>
      <c r="M30" s="134" t="n">
        <f aca="false">正!M30-誤!M30</f>
        <v>2069.26968606675</v>
      </c>
      <c r="N30" s="134" t="n">
        <f aca="false">正!N30-誤!N30</f>
        <v>679.206344415186</v>
      </c>
      <c r="O30" s="135" t="n">
        <f aca="false">正!O30-誤!O30</f>
        <v>-5247.34090240931</v>
      </c>
      <c r="P30" s="133" t="n">
        <f aca="false">正!P30-誤!P30</f>
        <v>3576.98349446757</v>
      </c>
      <c r="Q30" s="134" t="n">
        <f aca="false">正!Q30-誤!Q30</f>
        <v>-397.130012332957</v>
      </c>
      <c r="R30" s="134" t="n">
        <f aca="false">正!R30-誤!R30</f>
        <v>80.9457525095841</v>
      </c>
      <c r="S30" s="134" t="n">
        <f aca="false">正!S30-誤!S30</f>
        <v>-50.5245894664049</v>
      </c>
      <c r="T30" s="134" t="n">
        <f aca="false">正!T30-誤!T30</f>
        <v>1019.02739790014</v>
      </c>
      <c r="U30" s="134" t="n">
        <f aca="false">正!U30-誤!U30</f>
        <v>146.36967449117</v>
      </c>
      <c r="V30" s="134" t="n">
        <f aca="false">正!V30-誤!V30</f>
        <v>-43.32597912643</v>
      </c>
      <c r="W30" s="134" t="n">
        <f aca="false">正!W30-誤!W30</f>
        <v>175.103316607434</v>
      </c>
      <c r="X30" s="134" t="n">
        <f aca="false">正!X30-誤!X30</f>
        <v>109.173381849563</v>
      </c>
      <c r="Y30" s="134" t="n">
        <f aca="false">正!Y30-誤!Y30</f>
        <v>22.4466957681611</v>
      </c>
      <c r="Z30" s="123" t="n">
        <f aca="false">正!Z30-誤!Z30</f>
        <v>86.8007868064451</v>
      </c>
      <c r="AA30" s="137" t="s">
        <v>230</v>
      </c>
      <c r="AB30" s="137"/>
      <c r="AC30" s="137"/>
      <c r="AD30" s="137"/>
      <c r="AE30" s="137"/>
      <c r="AF30" s="137"/>
      <c r="AG30" s="137"/>
      <c r="AH30" s="137"/>
      <c r="AI30" s="138"/>
      <c r="AJ30" s="139"/>
      <c r="AK30" s="130"/>
      <c r="AL30" s="131"/>
      <c r="AM30" s="127" t="s">
        <v>229</v>
      </c>
      <c r="AN30" s="127"/>
      <c r="AO30" s="127"/>
      <c r="AP30" s="127"/>
      <c r="AQ30" s="127"/>
      <c r="AR30" s="127"/>
      <c r="AS30" s="127"/>
      <c r="AT30" s="127"/>
      <c r="AU30" s="133" t="n">
        <f aca="false">正!AU30-誤!AU30</f>
        <v>4.7848809501138</v>
      </c>
      <c r="AV30" s="134" t="n">
        <f aca="false">正!AV30-誤!AV30</f>
        <v>-62.1770569975629</v>
      </c>
      <c r="AW30" s="134" t="n">
        <f aca="false">正!AW30-誤!AW30</f>
        <v>3283.40746443466</v>
      </c>
      <c r="AX30" s="134" t="n">
        <f aca="false">正!AX30-誤!AX30</f>
        <v>230.229366484764</v>
      </c>
      <c r="AY30" s="134" t="n">
        <f aca="false">正!AY30-誤!AY30</f>
        <v>23.2137845155485</v>
      </c>
      <c r="AZ30" s="134" t="n">
        <f aca="false">正!AZ30-誤!AZ30</f>
        <v>-223.02478173584</v>
      </c>
      <c r="BA30" s="134" t="n">
        <f aca="false">正!BA30-誤!BA30</f>
        <v>127.890049300486</v>
      </c>
      <c r="BB30" s="134" t="n">
        <f aca="false">正!BB30-誤!BB30</f>
        <v>8.30758857328328</v>
      </c>
      <c r="BC30" s="134" t="n">
        <f aca="false">正!BC30-誤!BC30</f>
        <v>488.048679333073</v>
      </c>
      <c r="BD30" s="134" t="n">
        <f aca="false">正!BD30-誤!BD30</f>
        <v>173.108088325584</v>
      </c>
      <c r="BE30" s="134" t="n">
        <f aca="false">正!BE30-誤!BE30</f>
        <v>-2421.95975918217</v>
      </c>
      <c r="BF30" s="134" t="n">
        <f aca="false">正!BF30-誤!BF30</f>
        <v>-169.767994951249</v>
      </c>
      <c r="BG30" s="134" t="n">
        <f aca="false">正!BG30-誤!BG30</f>
        <v>906.026499383013</v>
      </c>
      <c r="BH30" s="123" t="n">
        <f aca="false">正!BH30-誤!BH30</f>
        <v>60.0102610270915</v>
      </c>
      <c r="BI30" s="137" t="s">
        <v>230</v>
      </c>
      <c r="BJ30" s="137"/>
      <c r="BK30" s="137"/>
      <c r="BL30" s="137"/>
      <c r="BM30" s="137"/>
      <c r="BN30" s="137"/>
      <c r="BO30" s="137"/>
      <c r="BP30" s="137"/>
      <c r="BQ30" s="138"/>
      <c r="BR30" s="139"/>
      <c r="BS30" s="130"/>
      <c r="BT30" s="131"/>
      <c r="BU30" s="127" t="s">
        <v>229</v>
      </c>
      <c r="BV30" s="127"/>
      <c r="BW30" s="127"/>
      <c r="BX30" s="127"/>
      <c r="BY30" s="127"/>
      <c r="BZ30" s="127"/>
      <c r="CA30" s="127"/>
      <c r="CB30" s="127"/>
      <c r="CC30" s="133" t="n">
        <f aca="false">正!CC30-誤!CC30</f>
        <v>-2309.16637376454</v>
      </c>
      <c r="CD30" s="134" t="n">
        <f aca="false">正!CD30-誤!CD30</f>
        <v>275.041749460625</v>
      </c>
      <c r="CE30" s="134" t="n">
        <f aca="false">正!CE30-誤!CE30</f>
        <v>-49.1704675357596</v>
      </c>
      <c r="CF30" s="134" t="n">
        <f aca="false">正!CF30-誤!CF30</f>
        <v>-2290.64554057899</v>
      </c>
      <c r="CG30" s="134" t="n">
        <f aca="false">正!CG30-誤!CG30</f>
        <v>-451.235185781221</v>
      </c>
      <c r="CH30" s="123" t="n">
        <f aca="false">正!CH30-誤!CH30</f>
        <v>206.843070670791</v>
      </c>
      <c r="CI30" s="133" t="n">
        <f aca="false">正!CI30-誤!CI30</f>
        <v>757.9656140156</v>
      </c>
      <c r="CJ30" s="134" t="n">
        <f aca="false">正!CJ30-誤!CJ30</f>
        <v>-211.005785477335</v>
      </c>
      <c r="CK30" s="134" t="n">
        <f aca="false">正!CK30-誤!CK30</f>
        <v>1236.90833774923</v>
      </c>
      <c r="CL30" s="134" t="n">
        <f aca="false">正!CL30-誤!CL30</f>
        <v>6.90269853003065</v>
      </c>
      <c r="CM30" s="134" t="n">
        <f aca="false">正!CM30-誤!CM30</f>
        <v>-539.331073792244</v>
      </c>
      <c r="CN30" s="134" t="n">
        <f aca="false">正!CN30-誤!CN30</f>
        <v>264.491437005923</v>
      </c>
      <c r="CO30" s="123" t="n">
        <v>0</v>
      </c>
      <c r="CP30" s="137" t="s">
        <v>230</v>
      </c>
      <c r="CQ30" s="137"/>
      <c r="CR30" s="137"/>
      <c r="CS30" s="137"/>
      <c r="CT30" s="137"/>
      <c r="CU30" s="137"/>
      <c r="CV30" s="137"/>
      <c r="CW30" s="137"/>
      <c r="CX30" s="138"/>
      <c r="CY30" s="139"/>
      <c r="CZ30" s="130"/>
      <c r="DA30" s="131"/>
      <c r="DB30" s="127" t="s">
        <v>229</v>
      </c>
      <c r="DC30" s="127"/>
      <c r="DD30" s="127"/>
      <c r="DE30" s="127"/>
      <c r="DF30" s="127"/>
      <c r="DG30" s="127"/>
      <c r="DH30" s="127"/>
      <c r="DI30" s="127"/>
      <c r="DJ30" s="133" t="n">
        <f aca="false">正!DJ30-誤!DJ30</f>
        <v>177.24019917188</v>
      </c>
      <c r="DK30" s="134" t="n">
        <f aca="false">正!DK30-誤!DK30</f>
        <v>-19.6950382394648</v>
      </c>
      <c r="DL30" s="134" t="n">
        <f aca="false">正!DL30-誤!DL30</f>
        <v>93.788087652174</v>
      </c>
      <c r="DM30" s="134" t="n">
        <f aca="false">正!DM30-誤!DM30</f>
        <v>-373.89293575679</v>
      </c>
      <c r="DN30" s="134" t="n">
        <f aca="false">正!DN30-誤!DN30</f>
        <v>-624.960085096289</v>
      </c>
      <c r="DO30" s="134" t="n">
        <f aca="false">正!DO30-誤!DO30</f>
        <v>1120.50491375683</v>
      </c>
      <c r="DP30" s="123" t="n">
        <f aca="false">正!DP30-誤!DP30</f>
        <v>-18.5047431446073</v>
      </c>
      <c r="DQ30" s="133" t="n">
        <f aca="false">正!DQ30-誤!DQ30</f>
        <v>-81.4747270857915</v>
      </c>
      <c r="DR30" s="134" t="n">
        <f aca="false">正!DR30-誤!DR30</f>
        <v>-50.7252521583864</v>
      </c>
      <c r="DS30" s="134" t="n">
        <f aca="false">正!DS30-誤!DS30</f>
        <v>962.663390146616</v>
      </c>
      <c r="DT30" s="134" t="n">
        <f aca="false">正!DT30-誤!DT30</f>
        <v>-6075.06716735533</v>
      </c>
      <c r="DU30" s="134" t="n">
        <f aca="false">正!DU30-誤!DU30</f>
        <v>-107.198256485597</v>
      </c>
      <c r="DV30" s="134" t="n">
        <f aca="false">正!DV30-誤!DV30</f>
        <v>-39.4589491320367</v>
      </c>
      <c r="DW30" s="123" t="n">
        <f aca="false">正!DW30-誤!DW30</f>
        <v>5228.31150789896</v>
      </c>
      <c r="DX30" s="137" t="s">
        <v>230</v>
      </c>
      <c r="DY30" s="137"/>
      <c r="DZ30" s="137"/>
      <c r="EA30" s="137"/>
      <c r="EB30" s="137"/>
      <c r="EC30" s="137"/>
      <c r="ED30" s="137"/>
      <c r="EE30" s="137"/>
      <c r="EF30" s="138"/>
      <c r="EG30" s="139"/>
      <c r="EH30" s="130"/>
      <c r="EI30" s="131"/>
      <c r="EJ30" s="127" t="s">
        <v>229</v>
      </c>
      <c r="EK30" s="127"/>
      <c r="EL30" s="127"/>
      <c r="EM30" s="127"/>
      <c r="EN30" s="127"/>
      <c r="EO30" s="127"/>
      <c r="EP30" s="127"/>
      <c r="EQ30" s="127"/>
      <c r="ER30" s="133" t="n">
        <f aca="false">正!ER30-誤!ER30</f>
        <v>-2768.77180612518</v>
      </c>
      <c r="ES30" s="134" t="n">
        <f aca="false">正!ES30-誤!ES30</f>
        <v>-579.759434405678</v>
      </c>
      <c r="ET30" s="134" t="n">
        <f aca="false">正!ET30-誤!ET30</f>
        <v>-2314.59857944085</v>
      </c>
      <c r="EU30" s="135" t="n">
        <f aca="false">正!EU30-誤!EU30</f>
        <v>125.586207721251</v>
      </c>
      <c r="EV30" s="133" t="n">
        <f aca="false">正!EV30-誤!EV30</f>
        <v>2070.45164393379</v>
      </c>
      <c r="EW30" s="134" t="n">
        <f aca="false">正!EW30-誤!EW30</f>
        <v>205.607372014216</v>
      </c>
      <c r="EX30" s="134" t="n">
        <f aca="false">正!EX30-誤!EX30</f>
        <v>99.1328102915686</v>
      </c>
      <c r="EY30" s="123" t="n">
        <f aca="false">正!EY30-誤!EY30</f>
        <v>1765.71146162801</v>
      </c>
      <c r="EZ30" s="140" t="n">
        <f aca="false">正!EZ30-誤!EZ30</f>
        <v>-2447.61434822681</v>
      </c>
      <c r="FA30" s="134" t="n">
        <f aca="false">正!FA30-誤!FA30</f>
        <v>-1982.37907334746</v>
      </c>
      <c r="FB30" s="134" t="n">
        <f aca="false">正!FB30-誤!FB30</f>
        <v>-431.488539300204</v>
      </c>
      <c r="FC30" s="123" t="n">
        <f aca="false">正!FC30-誤!FC30</f>
        <v>-33.7467355791409</v>
      </c>
      <c r="FD30" s="137" t="s">
        <v>230</v>
      </c>
      <c r="FE30" s="137"/>
      <c r="FF30" s="137"/>
      <c r="FG30" s="137"/>
      <c r="FH30" s="137"/>
      <c r="FI30" s="137"/>
      <c r="FJ30" s="137"/>
      <c r="FK30" s="137"/>
      <c r="FL30" s="138"/>
      <c r="FM30" s="139"/>
      <c r="FN30" s="130"/>
      <c r="FO30" s="131"/>
      <c r="FP30" s="127" t="s">
        <v>229</v>
      </c>
      <c r="FQ30" s="127"/>
      <c r="FR30" s="127"/>
      <c r="FS30" s="127"/>
      <c r="FT30" s="127"/>
      <c r="FU30" s="127"/>
      <c r="FV30" s="127"/>
      <c r="FW30" s="127"/>
      <c r="FX30" s="134" t="n">
        <f aca="false">正!FX30-誤!FX30</f>
        <v>-499.663637585967</v>
      </c>
      <c r="FY30" s="134" t="n">
        <f aca="false">正!FY30-誤!FY30</f>
        <v>-243.091294438109</v>
      </c>
      <c r="FZ30" s="135" t="n">
        <f aca="false">正!FZ30-誤!FZ30</f>
        <v>10.2809576272775</v>
      </c>
      <c r="GA30" s="135" t="n">
        <f aca="false">正!GA30-誤!GA30</f>
        <v>-266.853300775154</v>
      </c>
      <c r="GB30" s="133" t="n">
        <f aca="false">正!GB30-誤!GB30</f>
        <v>1010.03859808345</v>
      </c>
      <c r="GC30" s="134" t="n">
        <f aca="false">正!GC30-誤!GC30</f>
        <v>225.953072615732</v>
      </c>
      <c r="GD30" s="134" t="n">
        <f aca="false">正!GD30-誤!GD30</f>
        <v>169.355345804543</v>
      </c>
      <c r="GE30" s="134" t="n">
        <f aca="false">正!GE30-誤!GE30</f>
        <v>216.62912791338</v>
      </c>
      <c r="GF30" s="141" t="n">
        <f aca="false">正!GF30-誤!GF30</f>
        <v>-311.22278480993</v>
      </c>
      <c r="GG30" s="123" t="n">
        <f aca="false">正!GG30-誤!GG30</f>
        <v>709.323836559743</v>
      </c>
      <c r="GH30" s="137" t="s">
        <v>230</v>
      </c>
      <c r="GI30" s="137"/>
      <c r="GJ30" s="137"/>
      <c r="GK30" s="137"/>
      <c r="GL30" s="137"/>
      <c r="GM30" s="137"/>
      <c r="GN30" s="137"/>
      <c r="GO30" s="137"/>
      <c r="GP30" s="138"/>
      <c r="GQ30" s="139"/>
    </row>
    <row r="31" s="85" customFormat="true" ht="15.2" hidden="false" customHeight="true" outlineLevel="0" collapsed="false">
      <c r="A31" s="130"/>
      <c r="B31" s="131"/>
      <c r="C31" s="127" t="s">
        <v>231</v>
      </c>
      <c r="D31" s="127"/>
      <c r="E31" s="127"/>
      <c r="F31" s="127"/>
      <c r="G31" s="127"/>
      <c r="H31" s="127"/>
      <c r="I31" s="127"/>
      <c r="J31" s="127"/>
      <c r="K31" s="132" t="n">
        <f aca="false">正!K31-誤!K31</f>
        <v>309676.218359284</v>
      </c>
      <c r="L31" s="133" t="n">
        <f aca="false">正!L31-誤!L31</f>
        <v>41667.7371235816</v>
      </c>
      <c r="M31" s="134" t="n">
        <f aca="false">正!M31-誤!M31</f>
        <v>34740.201649168</v>
      </c>
      <c r="N31" s="134" t="n">
        <f aca="false">正!N31-誤!N31</f>
        <v>-1809.54836514365</v>
      </c>
      <c r="O31" s="135" t="n">
        <f aca="false">正!O31-誤!O31</f>
        <v>8737.0838395576</v>
      </c>
      <c r="P31" s="133" t="n">
        <f aca="false">正!P31-誤!P31</f>
        <v>105568.426739702</v>
      </c>
      <c r="Q31" s="134" t="n">
        <f aca="false">正!Q31-誤!Q31</f>
        <v>2025.10614272999</v>
      </c>
      <c r="R31" s="134" t="n">
        <f aca="false">正!R31-誤!R31</f>
        <v>5624.58099357132</v>
      </c>
      <c r="S31" s="134" t="n">
        <f aca="false">正!S31-誤!S31</f>
        <v>-14892.3138743948</v>
      </c>
      <c r="T31" s="134" t="n">
        <f aca="false">正!T31-誤!T31</f>
        <v>8707.90748354537</v>
      </c>
      <c r="U31" s="134" t="n">
        <f aca="false">正!U31-誤!U31</f>
        <v>7603.92604008564</v>
      </c>
      <c r="V31" s="134" t="n">
        <f aca="false">正!V31-誤!V31</f>
        <v>-515.201843067247</v>
      </c>
      <c r="W31" s="134" t="n">
        <f aca="false">正!W31-誤!W31</f>
        <v>4499.27671471017</v>
      </c>
      <c r="X31" s="134" t="n">
        <f aca="false">正!X31-誤!X31</f>
        <v>7165.29358515155</v>
      </c>
      <c r="Y31" s="134" t="n">
        <f aca="false">正!Y31-誤!Y31</f>
        <v>-1337.44992281523</v>
      </c>
      <c r="Z31" s="123" t="n">
        <f aca="false">正!Z31-誤!Z31</f>
        <v>-24619.5105130331</v>
      </c>
      <c r="AA31" s="137" t="s">
        <v>232</v>
      </c>
      <c r="AB31" s="137"/>
      <c r="AC31" s="137"/>
      <c r="AD31" s="137"/>
      <c r="AE31" s="137"/>
      <c r="AF31" s="137"/>
      <c r="AG31" s="137"/>
      <c r="AH31" s="137"/>
      <c r="AI31" s="138"/>
      <c r="AJ31" s="139"/>
      <c r="AK31" s="130"/>
      <c r="AL31" s="131"/>
      <c r="AM31" s="127" t="s">
        <v>231</v>
      </c>
      <c r="AN31" s="127"/>
      <c r="AO31" s="127"/>
      <c r="AP31" s="127"/>
      <c r="AQ31" s="127"/>
      <c r="AR31" s="127"/>
      <c r="AS31" s="127"/>
      <c r="AT31" s="127"/>
      <c r="AU31" s="133" t="n">
        <f aca="false">正!AU31-誤!AU31</f>
        <v>-131.574032686418</v>
      </c>
      <c r="AV31" s="134" t="n">
        <f aca="false">正!AV31-誤!AV31</f>
        <v>-159.374342624778</v>
      </c>
      <c r="AW31" s="134" t="n">
        <f aca="false">正!AW31-誤!AW31</f>
        <v>-2494.70556633605</v>
      </c>
      <c r="AX31" s="134" t="n">
        <f aca="false">正!AX31-誤!AX31</f>
        <v>4200.94301681867</v>
      </c>
      <c r="AY31" s="134" t="n">
        <f aca="false">正!AY31-誤!AY31</f>
        <v>3635.91783331498</v>
      </c>
      <c r="AZ31" s="134" t="n">
        <f aca="false">正!AZ31-誤!AZ31</f>
        <v>4018.76820345758</v>
      </c>
      <c r="BA31" s="134" t="n">
        <f aca="false">正!BA31-誤!BA31</f>
        <v>1996.55784098443</v>
      </c>
      <c r="BB31" s="134" t="n">
        <f aca="false">正!BB31-誤!BB31</f>
        <v>5140.33356333803</v>
      </c>
      <c r="BC31" s="134" t="n">
        <f aca="false">正!BC31-誤!BC31</f>
        <v>16451.9165149045</v>
      </c>
      <c r="BD31" s="134" t="n">
        <f aca="false">正!BD31-誤!BD31</f>
        <v>-1636.36320589564</v>
      </c>
      <c r="BE31" s="134" t="n">
        <f aca="false">正!BE31-誤!BE31</f>
        <v>45789.2380335185</v>
      </c>
      <c r="BF31" s="134" t="n">
        <f aca="false">正!BF31-誤!BF31</f>
        <v>-3816.632262921</v>
      </c>
      <c r="BG31" s="134" t="n">
        <f aca="false">正!BG31-誤!BG31</f>
        <v>41950.3189797914</v>
      </c>
      <c r="BH31" s="123" t="n">
        <f aca="false">正!BH31-誤!BH31</f>
        <v>-3638.53264244489</v>
      </c>
      <c r="BI31" s="137" t="s">
        <v>232</v>
      </c>
      <c r="BJ31" s="137"/>
      <c r="BK31" s="137"/>
      <c r="BL31" s="137"/>
      <c r="BM31" s="137"/>
      <c r="BN31" s="137"/>
      <c r="BO31" s="137"/>
      <c r="BP31" s="137"/>
      <c r="BQ31" s="138"/>
      <c r="BR31" s="139"/>
      <c r="BS31" s="130"/>
      <c r="BT31" s="131"/>
      <c r="BU31" s="127" t="s">
        <v>231</v>
      </c>
      <c r="BV31" s="127"/>
      <c r="BW31" s="127"/>
      <c r="BX31" s="127"/>
      <c r="BY31" s="127"/>
      <c r="BZ31" s="127"/>
      <c r="CA31" s="127"/>
      <c r="CB31" s="127"/>
      <c r="CC31" s="133" t="n">
        <f aca="false">正!CC31-誤!CC31</f>
        <v>-4224.19573479425</v>
      </c>
      <c r="CD31" s="134" t="n">
        <f aca="false">正!CD31-誤!CD31</f>
        <v>543.096255930068</v>
      </c>
      <c r="CE31" s="134" t="n">
        <f aca="false">正!CE31-誤!CE31</f>
        <v>197.940560391784</v>
      </c>
      <c r="CF31" s="134" t="n">
        <f aca="false">正!CF31-誤!CF31</f>
        <v>-8256.40698110918</v>
      </c>
      <c r="CG31" s="134" t="n">
        <f aca="false">正!CG31-誤!CG31</f>
        <v>-611.604603313623</v>
      </c>
      <c r="CH31" s="123" t="n">
        <f aca="false">正!CH31-誤!CH31</f>
        <v>3902.77903330675</v>
      </c>
      <c r="CI31" s="133" t="n">
        <f aca="false">正!CI31-誤!CI31</f>
        <v>26183.7967311847</v>
      </c>
      <c r="CJ31" s="134" t="n">
        <f aca="false">正!CJ31-誤!CJ31</f>
        <v>-2073.8967046754</v>
      </c>
      <c r="CK31" s="134" t="n">
        <f aca="false">正!CK31-誤!CK31</f>
        <v>25070.1988209046</v>
      </c>
      <c r="CL31" s="134" t="n">
        <f aca="false">正!CL31-誤!CL31</f>
        <v>2737.58429929783</v>
      </c>
      <c r="CM31" s="134" t="n">
        <f aca="false">正!CM31-誤!CM31</f>
        <v>-959.049548444513</v>
      </c>
      <c r="CN31" s="134" t="n">
        <f aca="false">正!CN31-誤!CN31</f>
        <v>1408.95986410248</v>
      </c>
      <c r="CO31" s="123" t="n">
        <v>0</v>
      </c>
      <c r="CP31" s="137" t="s">
        <v>232</v>
      </c>
      <c r="CQ31" s="137"/>
      <c r="CR31" s="137"/>
      <c r="CS31" s="137"/>
      <c r="CT31" s="137"/>
      <c r="CU31" s="137"/>
      <c r="CV31" s="137"/>
      <c r="CW31" s="137"/>
      <c r="CX31" s="138"/>
      <c r="CY31" s="139"/>
      <c r="CZ31" s="130"/>
      <c r="DA31" s="131"/>
      <c r="DB31" s="127" t="s">
        <v>231</v>
      </c>
      <c r="DC31" s="127"/>
      <c r="DD31" s="127"/>
      <c r="DE31" s="127"/>
      <c r="DF31" s="127"/>
      <c r="DG31" s="127"/>
      <c r="DH31" s="127"/>
      <c r="DI31" s="127"/>
      <c r="DJ31" s="133" t="n">
        <f aca="false">正!DJ31-誤!DJ31</f>
        <v>-58888.1392030958</v>
      </c>
      <c r="DK31" s="134" t="n">
        <f aca="false">正!DK31-誤!DK31</f>
        <v>-5462.82690256335</v>
      </c>
      <c r="DL31" s="134" t="n">
        <f aca="false">正!DL31-誤!DL31</f>
        <v>6196.3906816591</v>
      </c>
      <c r="DM31" s="134" t="n">
        <f aca="false">正!DM31-誤!DM31</f>
        <v>-8860.34875425231</v>
      </c>
      <c r="DN31" s="134" t="n">
        <f aca="false">正!DN31-誤!DN31</f>
        <v>-12794.2753487544</v>
      </c>
      <c r="DO31" s="134" t="n">
        <f aca="false">正!DO31-誤!DO31</f>
        <v>-32125.4701264899</v>
      </c>
      <c r="DP31" s="123" t="n">
        <f aca="false">正!DP31-誤!DP31</f>
        <v>-5841.60875269468</v>
      </c>
      <c r="DQ31" s="133" t="n">
        <f aca="false">正!DQ31-誤!DQ31</f>
        <v>152427.848940026</v>
      </c>
      <c r="DR31" s="134" t="n">
        <f aca="false">正!DR31-誤!DR31</f>
        <v>-1627.01029952543</v>
      </c>
      <c r="DS31" s="134" t="n">
        <f aca="false">正!DS31-誤!DS31</f>
        <v>-3839.07657269109</v>
      </c>
      <c r="DT31" s="134" t="n">
        <f aca="false">正!DT31-誤!DT31</f>
        <v>-1543.86628601694</v>
      </c>
      <c r="DU31" s="134" t="n">
        <f aca="false">正!DU31-誤!DU31</f>
        <v>181.487900449196</v>
      </c>
      <c r="DV31" s="134" t="n">
        <f aca="false">正!DV31-誤!DV31</f>
        <v>-1701.80311559828</v>
      </c>
      <c r="DW31" s="123" t="n">
        <f aca="false">正!DW31-誤!DW31</f>
        <v>160958.117313408</v>
      </c>
      <c r="DX31" s="137" t="s">
        <v>232</v>
      </c>
      <c r="DY31" s="137"/>
      <c r="DZ31" s="137"/>
      <c r="EA31" s="137"/>
      <c r="EB31" s="137"/>
      <c r="EC31" s="137"/>
      <c r="ED31" s="137"/>
      <c r="EE31" s="137"/>
      <c r="EF31" s="138"/>
      <c r="EG31" s="139"/>
      <c r="EH31" s="130"/>
      <c r="EI31" s="131"/>
      <c r="EJ31" s="127" t="s">
        <v>231</v>
      </c>
      <c r="EK31" s="127"/>
      <c r="EL31" s="127"/>
      <c r="EM31" s="127"/>
      <c r="EN31" s="127"/>
      <c r="EO31" s="127"/>
      <c r="EP31" s="127"/>
      <c r="EQ31" s="127"/>
      <c r="ER31" s="133" t="n">
        <f aca="false">正!ER31-誤!ER31</f>
        <v>18244.0043739229</v>
      </c>
      <c r="ES31" s="134" t="n">
        <f aca="false">正!ES31-誤!ES31</f>
        <v>346.513543272333</v>
      </c>
      <c r="ET31" s="134" t="n">
        <f aca="false">正!ET31-誤!ET31</f>
        <v>10420.9466662724</v>
      </c>
      <c r="EU31" s="135" t="n">
        <f aca="false">正!EU31-誤!EU31</f>
        <v>7476.54416437831</v>
      </c>
      <c r="EV31" s="133" t="n">
        <f aca="false">正!EV31-誤!EV31</f>
        <v>68060.3102308598</v>
      </c>
      <c r="EW31" s="134" t="n">
        <f aca="false">正!EW31-誤!EW31</f>
        <v>53270.6138635797</v>
      </c>
      <c r="EX31" s="134" t="n">
        <f aca="false">正!EX31-誤!EX31</f>
        <v>-1803.21906993649</v>
      </c>
      <c r="EY31" s="123" t="n">
        <f aca="false">正!EY31-誤!EY31</f>
        <v>16592.9154372166</v>
      </c>
      <c r="EZ31" s="140" t="n">
        <f aca="false">正!EZ31-誤!EZ31</f>
        <v>-27068.3168170586</v>
      </c>
      <c r="FA31" s="134" t="n">
        <f aca="false">正!FA31-誤!FA31</f>
        <v>-17113.9915187742</v>
      </c>
      <c r="FB31" s="134" t="n">
        <f aca="false">正!FB31-誤!FB31</f>
        <v>-9692.31260333117</v>
      </c>
      <c r="FC31" s="123" t="n">
        <f aca="false">正!FC31-誤!FC31</f>
        <v>-262.01269495317</v>
      </c>
      <c r="FD31" s="137" t="s">
        <v>232</v>
      </c>
      <c r="FE31" s="137"/>
      <c r="FF31" s="137"/>
      <c r="FG31" s="137"/>
      <c r="FH31" s="137"/>
      <c r="FI31" s="137"/>
      <c r="FJ31" s="137"/>
      <c r="FK31" s="137"/>
      <c r="FL31" s="138"/>
      <c r="FM31" s="139"/>
      <c r="FN31" s="130"/>
      <c r="FO31" s="131"/>
      <c r="FP31" s="127" t="s">
        <v>231</v>
      </c>
      <c r="FQ31" s="127"/>
      <c r="FR31" s="127"/>
      <c r="FS31" s="127"/>
      <c r="FT31" s="127"/>
      <c r="FU31" s="127"/>
      <c r="FV31" s="127"/>
      <c r="FW31" s="127"/>
      <c r="FX31" s="134" t="n">
        <f aca="false">正!FX31-誤!FX31</f>
        <v>-11092.7079292689</v>
      </c>
      <c r="FY31" s="134" t="n">
        <f aca="false">正!FY31-誤!FY31</f>
        <v>-4254.44864153388</v>
      </c>
      <c r="FZ31" s="135" t="n">
        <f aca="false">正!FZ31-誤!FZ31</f>
        <v>-4202.34162180993</v>
      </c>
      <c r="GA31" s="135" t="n">
        <f aca="false">正!GA31-誤!GA31</f>
        <v>-2635.91766592511</v>
      </c>
      <c r="GB31" s="133" t="n">
        <f aca="false">正!GB31-誤!GB31</f>
        <v>-1202.54609578219</v>
      </c>
      <c r="GC31" s="134" t="n">
        <f aca="false">正!GC31-誤!GC31</f>
        <v>3247.32158490876</v>
      </c>
      <c r="GD31" s="134" t="n">
        <f aca="false">正!GD31-誤!GD31</f>
        <v>-108.027836515248</v>
      </c>
      <c r="GE31" s="134" t="n">
        <f aca="false">正!GE31-誤!GE31</f>
        <v>-613.135864709679</v>
      </c>
      <c r="GF31" s="141" t="n">
        <f aca="false">正!GF31-誤!GF31</f>
        <v>485.474529451312</v>
      </c>
      <c r="GG31" s="123" t="n">
        <f aca="false">正!GG31-誤!GG31</f>
        <v>-4214.17850891734</v>
      </c>
      <c r="GH31" s="137" t="s">
        <v>232</v>
      </c>
      <c r="GI31" s="137"/>
      <c r="GJ31" s="137"/>
      <c r="GK31" s="137"/>
      <c r="GL31" s="137"/>
      <c r="GM31" s="137"/>
      <c r="GN31" s="137"/>
      <c r="GO31" s="137"/>
      <c r="GP31" s="138"/>
      <c r="GQ31" s="139"/>
    </row>
    <row r="32" s="85" customFormat="true" ht="15.2" hidden="false" customHeight="true" outlineLevel="0" collapsed="false">
      <c r="A32" s="148"/>
      <c r="B32" s="106" t="s">
        <v>233</v>
      </c>
      <c r="C32" s="106"/>
      <c r="D32" s="106"/>
      <c r="E32" s="106"/>
      <c r="F32" s="106"/>
      <c r="G32" s="106"/>
      <c r="H32" s="106"/>
      <c r="I32" s="106"/>
      <c r="J32" s="106"/>
      <c r="K32" s="107" t="n">
        <f aca="false">正!K32-誤!K32</f>
        <v>6875.10873506055</v>
      </c>
      <c r="L32" s="108" t="n">
        <f aca="false">正!L32-誤!L32</f>
        <v>-3794.81386220997</v>
      </c>
      <c r="M32" s="109" t="n">
        <f aca="false">正!M32-誤!M32</f>
        <v>502.241845882403</v>
      </c>
      <c r="N32" s="109" t="n">
        <f aca="false">正!N32-誤!N32</f>
        <v>1438.56440601998</v>
      </c>
      <c r="O32" s="110" t="n">
        <f aca="false">正!O32-誤!O32</f>
        <v>-5735.62011411233</v>
      </c>
      <c r="P32" s="108" t="n">
        <f aca="false">正!P32-誤!P32</f>
        <v>3521.16736738634</v>
      </c>
      <c r="Q32" s="109" t="n">
        <f aca="false">正!Q32-誤!Q32</f>
        <v>338.695449532548</v>
      </c>
      <c r="R32" s="109" t="n">
        <f aca="false">正!R32-誤!R32</f>
        <v>29.8157230601209</v>
      </c>
      <c r="S32" s="109" t="n">
        <f aca="false">正!S32-誤!S32</f>
        <v>-13.8455465999887</v>
      </c>
      <c r="T32" s="109" t="n">
        <f aca="false">正!T32-誤!T32</f>
        <v>-8.90625740022739</v>
      </c>
      <c r="U32" s="109" t="n">
        <f aca="false">正!U32-誤!U32</f>
        <v>10.9366801239994</v>
      </c>
      <c r="V32" s="109" t="n">
        <f aca="false">正!V32-誤!V32</f>
        <v>-24.9891402759331</v>
      </c>
      <c r="W32" s="109" t="n">
        <f aca="false">正!W32-誤!W32</f>
        <v>39.1436502848574</v>
      </c>
      <c r="X32" s="109" t="n">
        <f aca="false">正!X32-誤!X32</f>
        <v>935.858167748185</v>
      </c>
      <c r="Y32" s="109" t="n">
        <f aca="false">正!Y32-誤!Y32</f>
        <v>-3.08084584857106</v>
      </c>
      <c r="Z32" s="150" t="n">
        <f aca="false">正!Z32-誤!Z32</f>
        <v>507.424698604693</v>
      </c>
      <c r="AA32" s="147" t="s">
        <v>234</v>
      </c>
      <c r="AB32" s="147"/>
      <c r="AC32" s="147"/>
      <c r="AD32" s="147"/>
      <c r="AE32" s="147"/>
      <c r="AF32" s="147"/>
      <c r="AG32" s="147"/>
      <c r="AH32" s="147"/>
      <c r="AI32" s="147"/>
      <c r="AJ32" s="149"/>
      <c r="AK32" s="148"/>
      <c r="AL32" s="106" t="s">
        <v>233</v>
      </c>
      <c r="AM32" s="106"/>
      <c r="AN32" s="106"/>
      <c r="AO32" s="106"/>
      <c r="AP32" s="106"/>
      <c r="AQ32" s="106"/>
      <c r="AR32" s="106"/>
      <c r="AS32" s="106"/>
      <c r="AT32" s="106"/>
      <c r="AU32" s="108" t="n">
        <f aca="false">正!AU32-誤!AU32</f>
        <v>0.673049429957928</v>
      </c>
      <c r="AV32" s="109" t="n">
        <f aca="false">正!AV32-誤!AV32</f>
        <v>23.2779554978987</v>
      </c>
      <c r="AW32" s="109" t="n">
        <f aca="false">正!AW32-誤!AW32</f>
        <v>560.047924390852</v>
      </c>
      <c r="AX32" s="109" t="n">
        <f aca="false">正!AX32-誤!AX32</f>
        <v>99.4033800189459</v>
      </c>
      <c r="AY32" s="109" t="n">
        <f aca="false">正!AY32-誤!AY32</f>
        <v>1365.76560044811</v>
      </c>
      <c r="AZ32" s="109" t="n">
        <f aca="false">正!AZ32-誤!AZ32</f>
        <v>305.663078067868</v>
      </c>
      <c r="BA32" s="109" t="n">
        <f aca="false">正!BA32-誤!BA32</f>
        <v>446.564872453001</v>
      </c>
      <c r="BB32" s="109" t="n">
        <f aca="false">正!BB32-誤!BB32</f>
        <v>536.167842570005</v>
      </c>
      <c r="BC32" s="109" t="n">
        <f aca="false">正!BC32-誤!BC32</f>
        <v>-409.856029564944</v>
      </c>
      <c r="BD32" s="109" t="n">
        <f aca="false">正!BD32-誤!BD32</f>
        <v>-97.1393380741956</v>
      </c>
      <c r="BE32" s="109" t="n">
        <f aca="false">正!BE32-誤!BE32</f>
        <v>-1018.04920526851</v>
      </c>
      <c r="BF32" s="109" t="n">
        <f aca="false">正!BF32-誤!BF32</f>
        <v>-167.296741179165</v>
      </c>
      <c r="BG32" s="109" t="n">
        <f aca="false">正!BG32-誤!BG32</f>
        <v>-4.42589957250311</v>
      </c>
      <c r="BH32" s="150" t="n">
        <f aca="false">正!BH32-誤!BH32</f>
        <v>69.3182989393263</v>
      </c>
      <c r="BI32" s="147" t="s">
        <v>234</v>
      </c>
      <c r="BJ32" s="147"/>
      <c r="BK32" s="147"/>
      <c r="BL32" s="147"/>
      <c r="BM32" s="147"/>
      <c r="BN32" s="147"/>
      <c r="BO32" s="147"/>
      <c r="BP32" s="147"/>
      <c r="BQ32" s="147"/>
      <c r="BR32" s="149"/>
      <c r="BS32" s="148"/>
      <c r="BT32" s="106" t="s">
        <v>233</v>
      </c>
      <c r="BU32" s="106"/>
      <c r="BV32" s="106"/>
      <c r="BW32" s="106"/>
      <c r="BX32" s="106"/>
      <c r="BY32" s="106"/>
      <c r="BZ32" s="106"/>
      <c r="CA32" s="106"/>
      <c r="CB32" s="106"/>
      <c r="CC32" s="108" t="n">
        <f aca="false">正!CC32-誤!CC32</f>
        <v>-463.239901848436</v>
      </c>
      <c r="CD32" s="109" t="n">
        <f aca="false">正!CD32-誤!CD32</f>
        <v>5.74836639661351</v>
      </c>
      <c r="CE32" s="109" t="n">
        <f aca="false">正!CE32-誤!CE32</f>
        <v>11.048505317076</v>
      </c>
      <c r="CF32" s="109" t="n">
        <f aca="false">正!CF32-誤!CF32</f>
        <v>-473.684951095955</v>
      </c>
      <c r="CG32" s="109" t="n">
        <f aca="false">正!CG32-誤!CG32</f>
        <v>-82.0669007496049</v>
      </c>
      <c r="CH32" s="150" t="n">
        <f aca="false">正!CH32-誤!CH32</f>
        <v>75.7150782834251</v>
      </c>
      <c r="CI32" s="108" t="n">
        <f aca="false">正!CI32-誤!CI32</f>
        <v>514.787940856113</v>
      </c>
      <c r="CJ32" s="109" t="n">
        <f aca="false">正!CJ32-誤!CJ32</f>
        <v>-62.0760866412511</v>
      </c>
      <c r="CK32" s="109" t="n">
        <f aca="false">正!CK32-誤!CK32</f>
        <v>642.22231523614</v>
      </c>
      <c r="CL32" s="109" t="n">
        <f aca="false">正!CL32-誤!CL32</f>
        <v>-20.0643681090128</v>
      </c>
      <c r="CM32" s="109" t="n">
        <f aca="false">正!CM32-誤!CM32</f>
        <v>-106.384176142323</v>
      </c>
      <c r="CN32" s="109" t="n">
        <f aca="false">正!CN32-誤!CN32</f>
        <v>61.090256512558</v>
      </c>
      <c r="CO32" s="150" t="n">
        <v>0</v>
      </c>
      <c r="CP32" s="147" t="s">
        <v>234</v>
      </c>
      <c r="CQ32" s="147"/>
      <c r="CR32" s="147"/>
      <c r="CS32" s="147"/>
      <c r="CT32" s="147"/>
      <c r="CU32" s="147"/>
      <c r="CV32" s="147"/>
      <c r="CW32" s="147"/>
      <c r="CX32" s="147"/>
      <c r="CY32" s="149"/>
      <c r="CZ32" s="148"/>
      <c r="DA32" s="106" t="s">
        <v>233</v>
      </c>
      <c r="DB32" s="106"/>
      <c r="DC32" s="106"/>
      <c r="DD32" s="106"/>
      <c r="DE32" s="106"/>
      <c r="DF32" s="106"/>
      <c r="DG32" s="106"/>
      <c r="DH32" s="106"/>
      <c r="DI32" s="106"/>
      <c r="DJ32" s="108" t="n">
        <f aca="false">正!DJ32-誤!DJ32</f>
        <v>-815.30614405933</v>
      </c>
      <c r="DK32" s="109" t="n">
        <f aca="false">正!DK32-誤!DK32</f>
        <v>-28.2701971210527</v>
      </c>
      <c r="DL32" s="109" t="n">
        <f aca="false">正!DL32-誤!DL32</f>
        <v>-116.496488448561</v>
      </c>
      <c r="DM32" s="109" t="n">
        <f aca="false">正!DM32-誤!DM32</f>
        <v>-131.37226346635</v>
      </c>
      <c r="DN32" s="109" t="n">
        <f aca="false">正!DN32-誤!DN32</f>
        <v>-225.67133032691</v>
      </c>
      <c r="DO32" s="109" t="n">
        <f aca="false">正!DO32-誤!DO32</f>
        <v>-435.142237758439</v>
      </c>
      <c r="DP32" s="150" t="n">
        <f aca="false">正!DP32-誤!DP32</f>
        <v>121.646373061965</v>
      </c>
      <c r="DQ32" s="108" t="n">
        <f aca="false">正!DQ32-誤!DQ32</f>
        <v>3112.43934310146</v>
      </c>
      <c r="DR32" s="109" t="n">
        <f aca="false">正!DR32-誤!DR32</f>
        <v>-3.94306512934669</v>
      </c>
      <c r="DS32" s="109" t="n">
        <f aca="false">正!DS32-誤!DS32</f>
        <v>1688.57988756274</v>
      </c>
      <c r="DT32" s="109" t="n">
        <f aca="false">正!DT32-誤!DT32</f>
        <v>312.427760555445</v>
      </c>
      <c r="DU32" s="109" t="n">
        <f aca="false">正!DU32-誤!DU32</f>
        <v>260.265025193428</v>
      </c>
      <c r="DV32" s="109" t="n">
        <f aca="false">正!DV32-誤!DV32</f>
        <v>-306.517958312008</v>
      </c>
      <c r="DW32" s="150" t="n">
        <f aca="false">正!DW32-誤!DW32</f>
        <v>1161.62769323118</v>
      </c>
      <c r="DX32" s="147" t="s">
        <v>234</v>
      </c>
      <c r="DY32" s="147"/>
      <c r="DZ32" s="147"/>
      <c r="EA32" s="147"/>
      <c r="EB32" s="147"/>
      <c r="EC32" s="147"/>
      <c r="ED32" s="147"/>
      <c r="EE32" s="147"/>
      <c r="EF32" s="147"/>
      <c r="EG32" s="149"/>
      <c r="EH32" s="148"/>
      <c r="EI32" s="106" t="s">
        <v>233</v>
      </c>
      <c r="EJ32" s="106"/>
      <c r="EK32" s="106"/>
      <c r="EL32" s="106"/>
      <c r="EM32" s="106"/>
      <c r="EN32" s="106"/>
      <c r="EO32" s="106"/>
      <c r="EP32" s="106"/>
      <c r="EQ32" s="106"/>
      <c r="ER32" s="108" t="n">
        <f aca="false">正!ER32-誤!ER32</f>
        <v>-1007.0191077542</v>
      </c>
      <c r="ES32" s="109" t="n">
        <f aca="false">正!ES32-誤!ES32</f>
        <v>-143.7126190667</v>
      </c>
      <c r="ET32" s="109" t="n">
        <f aca="false">正!ET32-誤!ET32</f>
        <v>-1310.02630274001</v>
      </c>
      <c r="EU32" s="110" t="n">
        <f aca="false">正!EU32-誤!EU32</f>
        <v>446.719814052511</v>
      </c>
      <c r="EV32" s="108" t="n">
        <f aca="false">正!EV32-誤!EV32</f>
        <v>6065.72396181271</v>
      </c>
      <c r="EW32" s="109" t="n">
        <f aca="false">正!EW32-誤!EW32</f>
        <v>42.3086418704315</v>
      </c>
      <c r="EX32" s="109" t="n">
        <f aca="false">正!EX32-誤!EX32</f>
        <v>-106.20510435866</v>
      </c>
      <c r="EY32" s="150" t="n">
        <f aca="false">正!EY32-誤!EY32</f>
        <v>6129.62042430094</v>
      </c>
      <c r="EZ32" s="114" t="n">
        <f aca="false">正!EZ32-誤!EZ32</f>
        <v>-1090.47225748526</v>
      </c>
      <c r="FA32" s="109" t="n">
        <f aca="false">正!FA32-誤!FA32</f>
        <v>-435.306823997582</v>
      </c>
      <c r="FB32" s="109" t="n">
        <f aca="false">正!FB32-誤!FB32</f>
        <v>-606.733455548845</v>
      </c>
      <c r="FC32" s="150" t="n">
        <f aca="false">正!FC32-誤!FC32</f>
        <v>-48.4319779388425</v>
      </c>
      <c r="FD32" s="147" t="s">
        <v>234</v>
      </c>
      <c r="FE32" s="147"/>
      <c r="FF32" s="147"/>
      <c r="FG32" s="147"/>
      <c r="FH32" s="147"/>
      <c r="FI32" s="147"/>
      <c r="FJ32" s="147"/>
      <c r="FK32" s="147"/>
      <c r="FL32" s="147"/>
      <c r="FM32" s="149"/>
      <c r="FN32" s="148"/>
      <c r="FO32" s="106" t="s">
        <v>233</v>
      </c>
      <c r="FP32" s="106"/>
      <c r="FQ32" s="106"/>
      <c r="FR32" s="106"/>
      <c r="FS32" s="106"/>
      <c r="FT32" s="106"/>
      <c r="FU32" s="106"/>
      <c r="FV32" s="106"/>
      <c r="FW32" s="106"/>
      <c r="FX32" s="109" t="n">
        <f aca="false">正!FX32-誤!FX32</f>
        <v>120.167758908545</v>
      </c>
      <c r="FY32" s="109" t="n">
        <f aca="false">正!FY32-誤!FY32</f>
        <v>-130.325696586158</v>
      </c>
      <c r="FZ32" s="110" t="n">
        <f aca="false">正!FZ32-誤!FZ32</f>
        <v>-41.4991215092741</v>
      </c>
      <c r="GA32" s="110" t="n">
        <f aca="false">正!GA32-誤!GA32</f>
        <v>291.992577003985</v>
      </c>
      <c r="GB32" s="108" t="n">
        <f aca="false">正!GB32-誤!GB32</f>
        <v>711.673636352454</v>
      </c>
      <c r="GC32" s="109" t="n">
        <f aca="false">正!GC32-誤!GC32</f>
        <v>16.6793448322615</v>
      </c>
      <c r="GD32" s="109" t="n">
        <f aca="false">正!GD32-誤!GD32</f>
        <v>-5.80682091734161</v>
      </c>
      <c r="GE32" s="109" t="n">
        <f aca="false">正!GE32-誤!GE32</f>
        <v>-8.60409199561627</v>
      </c>
      <c r="GF32" s="115" t="n">
        <f aca="false">正!GF32-誤!GF32</f>
        <v>-893.350091340191</v>
      </c>
      <c r="GG32" s="150" t="n">
        <f aca="false">正!GG32-誤!GG32</f>
        <v>1602.75529577334</v>
      </c>
      <c r="GH32" s="147" t="s">
        <v>234</v>
      </c>
      <c r="GI32" s="147"/>
      <c r="GJ32" s="147"/>
      <c r="GK32" s="147"/>
      <c r="GL32" s="147"/>
      <c r="GM32" s="147"/>
      <c r="GN32" s="147"/>
      <c r="GO32" s="147"/>
      <c r="GP32" s="147"/>
      <c r="GQ32" s="149"/>
    </row>
    <row r="33" s="85" customFormat="true" ht="15.2" hidden="false" customHeight="true" outlineLevel="0" collapsed="false">
      <c r="A33" s="116" t="s">
        <v>235</v>
      </c>
      <c r="B33" s="116"/>
      <c r="C33" s="116"/>
      <c r="D33" s="116"/>
      <c r="E33" s="116"/>
      <c r="F33" s="116"/>
      <c r="G33" s="116"/>
      <c r="H33" s="116"/>
      <c r="I33" s="116"/>
      <c r="J33" s="116"/>
      <c r="K33" s="117" t="n">
        <f aca="false">正!K33-誤!K33</f>
        <v>824173.622076094</v>
      </c>
      <c r="L33" s="118" t="n">
        <f aca="false">正!L33-誤!L33</f>
        <v>201448.29645405</v>
      </c>
      <c r="M33" s="119" t="n">
        <f aca="false">正!M33-誤!M33</f>
        <v>164094.646152474</v>
      </c>
      <c r="N33" s="119" t="n">
        <f aca="false">正!N33-誤!N33</f>
        <v>21382.0562649956</v>
      </c>
      <c r="O33" s="120" t="n">
        <f aca="false">正!O33-誤!O33</f>
        <v>15971.5940365791</v>
      </c>
      <c r="P33" s="118" t="n">
        <f aca="false">正!P33-誤!P33</f>
        <v>564737.799673691</v>
      </c>
      <c r="Q33" s="119" t="n">
        <f aca="false">正!Q33-誤!Q33</f>
        <v>-8628.70206285082</v>
      </c>
      <c r="R33" s="119" t="n">
        <f aca="false">正!R33-誤!R33</f>
        <v>23845.7617314821</v>
      </c>
      <c r="S33" s="119" t="n">
        <f aca="false">正!S33-誤!S33</f>
        <v>-71788.041446601</v>
      </c>
      <c r="T33" s="119" t="n">
        <f aca="false">正!T33-誤!T33</f>
        <v>102766.743359342</v>
      </c>
      <c r="U33" s="119" t="n">
        <f aca="false">正!U33-誤!U33</f>
        <v>55885.9175991945</v>
      </c>
      <c r="V33" s="119" t="n">
        <f aca="false">正!V33-誤!V33</f>
        <v>-4061.25083451439</v>
      </c>
      <c r="W33" s="119" t="n">
        <f aca="false">正!W33-誤!W33</f>
        <v>301.216786861885</v>
      </c>
      <c r="X33" s="119" t="n">
        <f aca="false">正!X33-誤!X33</f>
        <v>36488.8542950731</v>
      </c>
      <c r="Y33" s="119" t="n">
        <f aca="false">正!Y33-誤!Y33</f>
        <v>-7844.65953607997</v>
      </c>
      <c r="Z33" s="123" t="n">
        <f aca="false">正!Z33-誤!Z33</f>
        <v>-38883.3721854165</v>
      </c>
      <c r="AA33" s="122" t="s">
        <v>236</v>
      </c>
      <c r="AB33" s="122"/>
      <c r="AC33" s="122"/>
      <c r="AD33" s="122"/>
      <c r="AE33" s="122"/>
      <c r="AF33" s="122"/>
      <c r="AG33" s="122"/>
      <c r="AH33" s="122"/>
      <c r="AI33" s="122"/>
      <c r="AJ33" s="122"/>
      <c r="AK33" s="116" t="s">
        <v>235</v>
      </c>
      <c r="AL33" s="116"/>
      <c r="AM33" s="116"/>
      <c r="AN33" s="116"/>
      <c r="AO33" s="116"/>
      <c r="AP33" s="116"/>
      <c r="AQ33" s="116"/>
      <c r="AR33" s="116"/>
      <c r="AS33" s="116"/>
      <c r="AT33" s="116"/>
      <c r="AU33" s="118" t="n">
        <f aca="false">正!AU33-誤!AU33</f>
        <v>1029.53607714945</v>
      </c>
      <c r="AV33" s="119" t="n">
        <f aca="false">正!AV33-誤!AV33</f>
        <v>-5917.05040696194</v>
      </c>
      <c r="AW33" s="119" t="n">
        <f aca="false">正!AW33-誤!AW33</f>
        <v>-28437.0968244178</v>
      </c>
      <c r="AX33" s="119" t="n">
        <f aca="false">正!AX33-誤!AX33</f>
        <v>62567.3983426662</v>
      </c>
      <c r="AY33" s="119" t="n">
        <f aca="false">正!AY33-誤!AY33</f>
        <v>22204.7749983654</v>
      </c>
      <c r="AZ33" s="119" t="n">
        <f aca="false">正!AZ33-誤!AZ33</f>
        <v>-9883.92454957403</v>
      </c>
      <c r="BA33" s="119" t="n">
        <f aca="false">正!BA33-誤!BA33</f>
        <v>36516.8039397281</v>
      </c>
      <c r="BB33" s="119" t="n">
        <f aca="false">正!BB33-誤!BB33</f>
        <v>7795.49567801878</v>
      </c>
      <c r="BC33" s="119" t="n">
        <f aca="false">正!BC33-誤!BC33</f>
        <v>31202.6276201075</v>
      </c>
      <c r="BD33" s="119" t="n">
        <f aca="false">正!BD33-誤!BD33</f>
        <v>-5224.55413058447</v>
      </c>
      <c r="BE33" s="119" t="n">
        <f aca="false">正!BE33-誤!BE33</f>
        <v>91662.4669995215</v>
      </c>
      <c r="BF33" s="119" t="n">
        <f aca="false">正!BF33-誤!BF33</f>
        <v>-19760.9558902852</v>
      </c>
      <c r="BG33" s="119" t="n">
        <f aca="false">正!BG33-誤!BG33</f>
        <v>331235.801769884</v>
      </c>
      <c r="BH33" s="123" t="n">
        <f aca="false">正!BH33-誤!BH33</f>
        <v>-38335.9916564375</v>
      </c>
      <c r="BI33" s="122" t="s">
        <v>236</v>
      </c>
      <c r="BJ33" s="122"/>
      <c r="BK33" s="122"/>
      <c r="BL33" s="122"/>
      <c r="BM33" s="122"/>
      <c r="BN33" s="122"/>
      <c r="BO33" s="122"/>
      <c r="BP33" s="122"/>
      <c r="BQ33" s="122"/>
      <c r="BR33" s="122"/>
      <c r="BS33" s="116" t="s">
        <v>235</v>
      </c>
      <c r="BT33" s="116"/>
      <c r="BU33" s="116"/>
      <c r="BV33" s="116"/>
      <c r="BW33" s="116"/>
      <c r="BX33" s="116"/>
      <c r="BY33" s="116"/>
      <c r="BZ33" s="116"/>
      <c r="CA33" s="116"/>
      <c r="CB33" s="116"/>
      <c r="CC33" s="118" t="n">
        <f aca="false">正!CC33-誤!CC33</f>
        <v>-48721.5606673285</v>
      </c>
      <c r="CD33" s="119" t="n">
        <f aca="false">正!CD33-誤!CD33</f>
        <v>3371.79873347865</v>
      </c>
      <c r="CE33" s="119" t="n">
        <f aca="false">正!CE33-誤!CE33</f>
        <v>-2049.02591218415</v>
      </c>
      <c r="CF33" s="119" t="n">
        <f aca="false">正!CF33-誤!CF33</f>
        <v>-52015.5492924894</v>
      </c>
      <c r="CG33" s="119" t="n">
        <f aca="false">正!CG33-誤!CG33</f>
        <v>-5848.8341905424</v>
      </c>
      <c r="CH33" s="123" t="n">
        <f aca="false">正!CH33-誤!CH33</f>
        <v>7820.04999440862</v>
      </c>
      <c r="CI33" s="118" t="n">
        <f aca="false">正!CI33-誤!CI33</f>
        <v>230947.839238647</v>
      </c>
      <c r="CJ33" s="119" t="n">
        <f aca="false">正!CJ33-誤!CJ33</f>
        <v>-19299.0656647768</v>
      </c>
      <c r="CK33" s="119" t="n">
        <f aca="false">正!CK33-誤!CK33</f>
        <v>157454.84998066</v>
      </c>
      <c r="CL33" s="119" t="n">
        <f aca="false">正!CL33-誤!CL33</f>
        <v>34414.0972895734</v>
      </c>
      <c r="CM33" s="119" t="n">
        <f aca="false">正!CM33-誤!CM33</f>
        <v>24558.445531165</v>
      </c>
      <c r="CN33" s="119" t="n">
        <f aca="false">正!CN33-誤!CN33</f>
        <v>33819.512102026</v>
      </c>
      <c r="CO33" s="123" t="n">
        <v>0</v>
      </c>
      <c r="CP33" s="122" t="s">
        <v>236</v>
      </c>
      <c r="CQ33" s="122"/>
      <c r="CR33" s="122"/>
      <c r="CS33" s="122"/>
      <c r="CT33" s="122"/>
      <c r="CU33" s="122"/>
      <c r="CV33" s="122"/>
      <c r="CW33" s="122"/>
      <c r="CX33" s="122"/>
      <c r="CY33" s="122"/>
      <c r="CZ33" s="116" t="s">
        <v>235</v>
      </c>
      <c r="DA33" s="116"/>
      <c r="DB33" s="116"/>
      <c r="DC33" s="116"/>
      <c r="DD33" s="116"/>
      <c r="DE33" s="116"/>
      <c r="DF33" s="116"/>
      <c r="DG33" s="116"/>
      <c r="DH33" s="116"/>
      <c r="DI33" s="116"/>
      <c r="DJ33" s="118" t="n">
        <f aca="false">正!DJ33-誤!DJ33</f>
        <v>-480606.246233456</v>
      </c>
      <c r="DK33" s="119" t="n">
        <f aca="false">正!DK33-誤!DK33</f>
        <v>4490.00884261238</v>
      </c>
      <c r="DL33" s="119" t="n">
        <f aca="false">正!DL33-誤!DL33</f>
        <v>-7275.51035011467</v>
      </c>
      <c r="DM33" s="119" t="n">
        <f aca="false">正!DM33-誤!DM33</f>
        <v>-105933.306237862</v>
      </c>
      <c r="DN33" s="119" t="n">
        <f aca="false">正!DN33-誤!DN33</f>
        <v>-86659.1020726319</v>
      </c>
      <c r="DO33" s="119" t="n">
        <f aca="false">正!DO33-誤!DO33</f>
        <v>-249612.484740255</v>
      </c>
      <c r="DP33" s="123" t="n">
        <f aca="false">正!DP33-誤!DP33</f>
        <v>-35615.8516752012</v>
      </c>
      <c r="DQ33" s="118" t="n">
        <f aca="false">正!DQ33-誤!DQ33</f>
        <v>428695.092393588</v>
      </c>
      <c r="DR33" s="119" t="n">
        <f aca="false">正!DR33-誤!DR33</f>
        <v>-5011.73906502727</v>
      </c>
      <c r="DS33" s="119" t="n">
        <f aca="false">正!DS33-誤!DS33</f>
        <v>-18066.6292018285</v>
      </c>
      <c r="DT33" s="119" t="n">
        <f aca="false">正!DT33-誤!DT33</f>
        <v>-112518.3576984</v>
      </c>
      <c r="DU33" s="119" t="n">
        <f aca="false">正!DU33-誤!DU33</f>
        <v>26131.6507845502</v>
      </c>
      <c r="DV33" s="119" t="n">
        <f aca="false">正!DV33-誤!DV33</f>
        <v>10246.7033977322</v>
      </c>
      <c r="DW33" s="123" t="n">
        <f aca="false">正!DW33-誤!DW33</f>
        <v>527913.464176561</v>
      </c>
      <c r="DX33" s="122" t="s">
        <v>236</v>
      </c>
      <c r="DY33" s="122"/>
      <c r="DZ33" s="122"/>
      <c r="EA33" s="122"/>
      <c r="EB33" s="122"/>
      <c r="EC33" s="122"/>
      <c r="ED33" s="122"/>
      <c r="EE33" s="122"/>
      <c r="EF33" s="122"/>
      <c r="EG33" s="122"/>
      <c r="EH33" s="116" t="s">
        <v>235</v>
      </c>
      <c r="EI33" s="116"/>
      <c r="EJ33" s="116"/>
      <c r="EK33" s="116"/>
      <c r="EL33" s="116"/>
      <c r="EM33" s="116"/>
      <c r="EN33" s="116"/>
      <c r="EO33" s="116"/>
      <c r="EP33" s="116"/>
      <c r="EQ33" s="116"/>
      <c r="ER33" s="118" t="n">
        <f aca="false">正!ER33-誤!ER33</f>
        <v>9150.57938371599</v>
      </c>
      <c r="ES33" s="119" t="n">
        <f aca="false">正!ES33-誤!ES33</f>
        <v>32766.460549565</v>
      </c>
      <c r="ET33" s="119" t="n">
        <f aca="false">正!ET33-誤!ET33</f>
        <v>-193028.358316958</v>
      </c>
      <c r="EU33" s="120" t="n">
        <f aca="false">正!EU33-誤!EU33</f>
        <v>169412.477151119</v>
      </c>
      <c r="EV33" s="118" t="n">
        <f aca="false">正!EV33-誤!EV33</f>
        <v>287959.576064445</v>
      </c>
      <c r="EW33" s="119" t="n">
        <f aca="false">正!EW33-誤!EW33</f>
        <v>166681.779976883</v>
      </c>
      <c r="EX33" s="119" t="n">
        <f aca="false">正!EX33-誤!EX33</f>
        <v>-23908.8305201256</v>
      </c>
      <c r="EY33" s="123" t="n">
        <f aca="false">正!EY33-誤!EY33</f>
        <v>145186.626607687</v>
      </c>
      <c r="EZ33" s="124" t="n">
        <f aca="false">正!EZ33-誤!EZ33</f>
        <v>-426526.558981949</v>
      </c>
      <c r="FA33" s="119" t="n">
        <f aca="false">正!FA33-誤!FA33</f>
        <v>-369433.486777602</v>
      </c>
      <c r="FB33" s="119" t="n">
        <f aca="false">正!FB33-誤!FB33</f>
        <v>-63951.715725759</v>
      </c>
      <c r="FC33" s="123" t="n">
        <f aca="false">正!FC33-誤!FC33</f>
        <v>6858.64352141076</v>
      </c>
      <c r="FD33" s="122" t="s">
        <v>236</v>
      </c>
      <c r="FE33" s="122"/>
      <c r="FF33" s="122"/>
      <c r="FG33" s="122"/>
      <c r="FH33" s="122"/>
      <c r="FI33" s="122"/>
      <c r="FJ33" s="122"/>
      <c r="FK33" s="122"/>
      <c r="FL33" s="122"/>
      <c r="FM33" s="122"/>
      <c r="FN33" s="116" t="s">
        <v>235</v>
      </c>
      <c r="FO33" s="116"/>
      <c r="FP33" s="116"/>
      <c r="FQ33" s="116"/>
      <c r="FR33" s="116"/>
      <c r="FS33" s="116"/>
      <c r="FT33" s="116"/>
      <c r="FU33" s="116"/>
      <c r="FV33" s="116"/>
      <c r="FW33" s="116"/>
      <c r="FX33" s="119" t="n">
        <f aca="false">正!FX33-誤!FX33</f>
        <v>-73032.3796402905</v>
      </c>
      <c r="FY33" s="119" t="n">
        <f aca="false">正!FY33-誤!FY33</f>
        <v>-28342.0896443101</v>
      </c>
      <c r="FZ33" s="120" t="n">
        <f aca="false">正!FZ33-誤!FZ33</f>
        <v>-33161.9118579994</v>
      </c>
      <c r="GA33" s="120" t="n">
        <f aca="false">正!GA33-誤!GA33</f>
        <v>-11528.3781379815</v>
      </c>
      <c r="GB33" s="118" t="n">
        <f aca="false">正!GB33-誤!GB33</f>
        <v>130121.184390966</v>
      </c>
      <c r="GC33" s="119" t="n">
        <f aca="false">正!GC33-誤!GC33</f>
        <v>39493.0650801086</v>
      </c>
      <c r="GD33" s="119" t="n">
        <f aca="false">正!GD33-誤!GD33</f>
        <v>9524.25955299591</v>
      </c>
      <c r="GE33" s="119" t="n">
        <f aca="false">正!GE33-誤!GE33</f>
        <v>-9174.26854570303</v>
      </c>
      <c r="GF33" s="125" t="n">
        <f aca="false">正!GF33-誤!GF33</f>
        <v>-5440.5765524907</v>
      </c>
      <c r="GG33" s="123" t="n">
        <f aca="false">正!GG33-誤!GG33</f>
        <v>95718.704856053</v>
      </c>
      <c r="GH33" s="122" t="s">
        <v>236</v>
      </c>
      <c r="GI33" s="122"/>
      <c r="GJ33" s="122"/>
      <c r="GK33" s="122"/>
      <c r="GL33" s="122"/>
      <c r="GM33" s="122"/>
      <c r="GN33" s="122"/>
      <c r="GO33" s="122"/>
      <c r="GP33" s="122"/>
      <c r="GQ33" s="122"/>
    </row>
    <row r="34" s="85" customFormat="true" ht="15.2" hidden="false" customHeight="true" outlineLevel="0" collapsed="false">
      <c r="A34" s="126"/>
      <c r="B34" s="127" t="s">
        <v>237</v>
      </c>
      <c r="C34" s="127"/>
      <c r="D34" s="127"/>
      <c r="E34" s="127"/>
      <c r="F34" s="127"/>
      <c r="G34" s="127"/>
      <c r="H34" s="127"/>
      <c r="I34" s="127"/>
      <c r="J34" s="127"/>
      <c r="K34" s="117" t="n">
        <f aca="false">正!K34-誤!K34</f>
        <v>-12143.6932395101</v>
      </c>
      <c r="L34" s="118" t="n">
        <f aca="false">正!L34-誤!L34</f>
        <v>156597.085665528</v>
      </c>
      <c r="M34" s="119" t="n">
        <f aca="false">正!M34-誤!M34</f>
        <v>57537.5227292776</v>
      </c>
      <c r="N34" s="119" t="n">
        <f aca="false">正!N34-誤!N34</f>
        <v>58486.1460477384</v>
      </c>
      <c r="O34" s="120" t="n">
        <f aca="false">正!O34-誤!O34</f>
        <v>40573.4168885089</v>
      </c>
      <c r="P34" s="118" t="n">
        <f aca="false">正!P34-誤!P34</f>
        <v>408195.874596097</v>
      </c>
      <c r="Q34" s="119" t="n">
        <f aca="false">正!Q34-誤!Q34</f>
        <v>-6827.4593170369</v>
      </c>
      <c r="R34" s="119" t="n">
        <f aca="false">正!R34-誤!R34</f>
        <v>16283.0146465707</v>
      </c>
      <c r="S34" s="119" t="n">
        <f aca="false">正!S34-誤!S34</f>
        <v>-24709.2524917973</v>
      </c>
      <c r="T34" s="119" t="n">
        <f aca="false">正!T34-誤!T34</f>
        <v>29698.9470502832</v>
      </c>
      <c r="U34" s="119" t="n">
        <f aca="false">正!U34-誤!U34</f>
        <v>-796.915303659043</v>
      </c>
      <c r="V34" s="119" t="n">
        <f aca="false">正!V34-誤!V34</f>
        <v>946.788862726884</v>
      </c>
      <c r="W34" s="119" t="n">
        <f aca="false">正!W34-誤!W34</f>
        <v>-625.570990761742</v>
      </c>
      <c r="X34" s="119" t="n">
        <f aca="false">正!X34-誤!X34</f>
        <v>-363.55874588294</v>
      </c>
      <c r="Y34" s="119" t="n">
        <f aca="false">正!Y34-誤!Y34</f>
        <v>-3075.85858414386</v>
      </c>
      <c r="Z34" s="123" t="n">
        <f aca="false">正!Z34-誤!Z34</f>
        <v>-12041.4817740386</v>
      </c>
      <c r="AA34" s="142" t="s">
        <v>238</v>
      </c>
      <c r="AB34" s="142"/>
      <c r="AC34" s="142"/>
      <c r="AD34" s="142"/>
      <c r="AE34" s="142"/>
      <c r="AF34" s="142"/>
      <c r="AG34" s="142"/>
      <c r="AH34" s="142"/>
      <c r="AI34" s="142"/>
      <c r="AJ34" s="139"/>
      <c r="AK34" s="126"/>
      <c r="AL34" s="127" t="s">
        <v>237</v>
      </c>
      <c r="AM34" s="127"/>
      <c r="AN34" s="127"/>
      <c r="AO34" s="127"/>
      <c r="AP34" s="127"/>
      <c r="AQ34" s="127"/>
      <c r="AR34" s="127"/>
      <c r="AS34" s="127"/>
      <c r="AT34" s="127"/>
      <c r="AU34" s="118" t="n">
        <f aca="false">正!AU34-誤!AU34</f>
        <v>957.406763307983</v>
      </c>
      <c r="AV34" s="119" t="n">
        <f aca="false">正!AV34-誤!AV34</f>
        <v>-899.647347391205</v>
      </c>
      <c r="AW34" s="119" t="n">
        <f aca="false">正!AW34-誤!AW34</f>
        <v>-12210.2881532097</v>
      </c>
      <c r="AX34" s="119" t="n">
        <f aca="false">正!AX34-誤!AX34</f>
        <v>43191.4529101779</v>
      </c>
      <c r="AY34" s="119" t="n">
        <f aca="false">正!AY34-誤!AY34</f>
        <v>8541.17237542733</v>
      </c>
      <c r="AZ34" s="119" t="n">
        <f aca="false">正!AZ34-誤!AZ34</f>
        <v>-20248.1289233807</v>
      </c>
      <c r="BA34" s="119" t="n">
        <f aca="false">正!BA34-誤!BA34</f>
        <v>19681.3574915598</v>
      </c>
      <c r="BB34" s="119" t="n">
        <f aca="false">正!BB34-誤!BB34</f>
        <v>6956.8969814796</v>
      </c>
      <c r="BC34" s="119" t="n">
        <f aca="false">正!BC34-誤!BC34</f>
        <v>12665.7458910365</v>
      </c>
      <c r="BD34" s="119" t="n">
        <f aca="false">正!BD34-誤!BD34</f>
        <v>-5015.07248446439</v>
      </c>
      <c r="BE34" s="119" t="n">
        <f aca="false">正!BE34-誤!BE34</f>
        <v>74994.859741434</v>
      </c>
      <c r="BF34" s="119" t="n">
        <f aca="false">正!BF34-誤!BF34</f>
        <v>-9741.55859141063</v>
      </c>
      <c r="BG34" s="119" t="n">
        <f aca="false">正!BG34-誤!BG34</f>
        <v>308093.664816154</v>
      </c>
      <c r="BH34" s="123" t="n">
        <f aca="false">正!BH34-誤!BH34</f>
        <v>-17260.6402268929</v>
      </c>
      <c r="BI34" s="142" t="s">
        <v>238</v>
      </c>
      <c r="BJ34" s="142"/>
      <c r="BK34" s="142"/>
      <c r="BL34" s="142"/>
      <c r="BM34" s="142"/>
      <c r="BN34" s="142"/>
      <c r="BO34" s="142"/>
      <c r="BP34" s="142"/>
      <c r="BQ34" s="142"/>
      <c r="BR34" s="139"/>
      <c r="BS34" s="126"/>
      <c r="BT34" s="127" t="s">
        <v>237</v>
      </c>
      <c r="BU34" s="127"/>
      <c r="BV34" s="127"/>
      <c r="BW34" s="127"/>
      <c r="BX34" s="127"/>
      <c r="BY34" s="127"/>
      <c r="BZ34" s="127"/>
      <c r="CA34" s="127"/>
      <c r="CB34" s="127"/>
      <c r="CC34" s="118" t="n">
        <f aca="false">正!CC34-誤!CC34</f>
        <v>-17569.8181182961</v>
      </c>
      <c r="CD34" s="119" t="n">
        <f aca="false">正!CD34-誤!CD34</f>
        <v>5978.9637187061</v>
      </c>
      <c r="CE34" s="119" t="n">
        <f aca="false">正!CE34-誤!CE34</f>
        <v>-3655.47505748167</v>
      </c>
      <c r="CF34" s="119" t="n">
        <f aca="false">正!CF34-誤!CF34</f>
        <v>-21523.7301199785</v>
      </c>
      <c r="CG34" s="119" t="n">
        <f aca="false">正!CG34-誤!CG34</f>
        <v>-920.090182349464</v>
      </c>
      <c r="CH34" s="123" t="n">
        <f aca="false">正!CH34-誤!CH34</f>
        <v>2550.51352280774</v>
      </c>
      <c r="CI34" s="118" t="n">
        <f aca="false">正!CI34-誤!CI34</f>
        <v>162260.429267116</v>
      </c>
      <c r="CJ34" s="119" t="n">
        <f aca="false">正!CJ34-誤!CJ34</f>
        <v>-8437.69353596307</v>
      </c>
      <c r="CK34" s="119" t="n">
        <f aca="false">正!CK34-誤!CK34</f>
        <v>124305.506982844</v>
      </c>
      <c r="CL34" s="119" t="n">
        <f aca="false">正!CL34-誤!CL34</f>
        <v>11152.3546536111</v>
      </c>
      <c r="CM34" s="119" t="n">
        <f aca="false">正!CM34-誤!CM34</f>
        <v>13158.2668183737</v>
      </c>
      <c r="CN34" s="119" t="n">
        <f aca="false">正!CN34-誤!CN34</f>
        <v>22081.9943482527</v>
      </c>
      <c r="CO34" s="123" t="n">
        <v>0</v>
      </c>
      <c r="CP34" s="142" t="s">
        <v>238</v>
      </c>
      <c r="CQ34" s="142"/>
      <c r="CR34" s="142"/>
      <c r="CS34" s="142"/>
      <c r="CT34" s="142"/>
      <c r="CU34" s="142"/>
      <c r="CV34" s="142"/>
      <c r="CW34" s="142"/>
      <c r="CX34" s="142"/>
      <c r="CY34" s="139"/>
      <c r="CZ34" s="126"/>
      <c r="DA34" s="127" t="s">
        <v>237</v>
      </c>
      <c r="DB34" s="127"/>
      <c r="DC34" s="127"/>
      <c r="DD34" s="127"/>
      <c r="DE34" s="127"/>
      <c r="DF34" s="127"/>
      <c r="DG34" s="127"/>
      <c r="DH34" s="127"/>
      <c r="DI34" s="127"/>
      <c r="DJ34" s="118" t="n">
        <f aca="false">正!DJ34-誤!DJ34</f>
        <v>-329883.715559028</v>
      </c>
      <c r="DK34" s="119" t="n">
        <f aca="false">正!DK34-誤!DK34</f>
        <v>-612.791959031951</v>
      </c>
      <c r="DL34" s="119" t="n">
        <f aca="false">正!DL34-誤!DL34</f>
        <v>-8714.86151159694</v>
      </c>
      <c r="DM34" s="119" t="n">
        <f aca="false">正!DM34-誤!DM34</f>
        <v>-53502.2141551552</v>
      </c>
      <c r="DN34" s="119" t="n">
        <f aca="false">正!DN34-誤!DN34</f>
        <v>-77329.1646532621</v>
      </c>
      <c r="DO34" s="119" t="n">
        <f aca="false">正!DO34-誤!DO34</f>
        <v>-167483.126959639</v>
      </c>
      <c r="DP34" s="123" t="n">
        <f aca="false">正!DP34-誤!DP34</f>
        <v>-22241.5563203413</v>
      </c>
      <c r="DQ34" s="118" t="n">
        <f aca="false">正!DQ34-誤!DQ34</f>
        <v>-101140.771179095</v>
      </c>
      <c r="DR34" s="119" t="n">
        <f aca="false">正!DR34-誤!DR34</f>
        <v>-2429.09495243395</v>
      </c>
      <c r="DS34" s="119" t="n">
        <f aca="false">正!DS34-誤!DS34</f>
        <v>2646.84620167152</v>
      </c>
      <c r="DT34" s="119" t="n">
        <f aca="false">正!DT34-誤!DT34</f>
        <v>-33927.8685254492</v>
      </c>
      <c r="DU34" s="119" t="n">
        <f aca="false">正!DU34-誤!DU34</f>
        <v>10311.3393996954</v>
      </c>
      <c r="DV34" s="119" t="n">
        <f aca="false">正!DV34-誤!DV34</f>
        <v>25844.3880866542</v>
      </c>
      <c r="DW34" s="123" t="n">
        <f aca="false">正!DW34-誤!DW34</f>
        <v>-103586.38138923</v>
      </c>
      <c r="DX34" s="142" t="s">
        <v>238</v>
      </c>
      <c r="DY34" s="142"/>
      <c r="DZ34" s="142"/>
      <c r="EA34" s="142"/>
      <c r="EB34" s="142"/>
      <c r="EC34" s="142"/>
      <c r="ED34" s="142"/>
      <c r="EE34" s="142"/>
      <c r="EF34" s="142"/>
      <c r="EG34" s="139"/>
      <c r="EH34" s="126"/>
      <c r="EI34" s="127" t="s">
        <v>237</v>
      </c>
      <c r="EJ34" s="127"/>
      <c r="EK34" s="127"/>
      <c r="EL34" s="127"/>
      <c r="EM34" s="127"/>
      <c r="EN34" s="127"/>
      <c r="EO34" s="127"/>
      <c r="EP34" s="127"/>
      <c r="EQ34" s="127"/>
      <c r="ER34" s="118" t="n">
        <f aca="false">正!ER34-誤!ER34</f>
        <v>-109736.497218728</v>
      </c>
      <c r="ES34" s="119" t="n">
        <f aca="false">正!ES34-誤!ES34</f>
        <v>22933.6729180347</v>
      </c>
      <c r="ET34" s="119" t="n">
        <f aca="false">正!ET34-誤!ET34</f>
        <v>-273852.235014524</v>
      </c>
      <c r="EU34" s="120" t="n">
        <f aca="false">正!EU34-誤!EU34</f>
        <v>141182.064877769</v>
      </c>
      <c r="EV34" s="118" t="n">
        <f aca="false">正!EV34-誤!EV34</f>
        <v>80793.4301056182</v>
      </c>
      <c r="EW34" s="119" t="n">
        <f aca="false">正!EW34-誤!EW34</f>
        <v>26169.9918440157</v>
      </c>
      <c r="EX34" s="119" t="n">
        <f aca="false">正!EX34-誤!EX34</f>
        <v>-6580.48669606505</v>
      </c>
      <c r="EY34" s="123" t="n">
        <f aca="false">正!EY34-誤!EY34</f>
        <v>61203.9249576675</v>
      </c>
      <c r="EZ34" s="124" t="n">
        <f aca="false">正!EZ34-誤!EZ34</f>
        <v>-262014.487685821</v>
      </c>
      <c r="FA34" s="119" t="n">
        <f aca="false">正!FA34-誤!FA34</f>
        <v>-225993.647524721</v>
      </c>
      <c r="FB34" s="119" t="n">
        <f aca="false">正!FB34-誤!FB34</f>
        <v>-42812.0489694434</v>
      </c>
      <c r="FC34" s="123" t="n">
        <f aca="false">正!FC34-誤!FC34</f>
        <v>6791.2088083431</v>
      </c>
      <c r="FD34" s="142" t="s">
        <v>238</v>
      </c>
      <c r="FE34" s="142"/>
      <c r="FF34" s="142"/>
      <c r="FG34" s="142"/>
      <c r="FH34" s="142"/>
      <c r="FI34" s="142"/>
      <c r="FJ34" s="142"/>
      <c r="FK34" s="142"/>
      <c r="FL34" s="142"/>
      <c r="FM34" s="139"/>
      <c r="FN34" s="126"/>
      <c r="FO34" s="127" t="s">
        <v>237</v>
      </c>
      <c r="FP34" s="127"/>
      <c r="FQ34" s="127"/>
      <c r="FR34" s="127"/>
      <c r="FS34" s="127"/>
      <c r="FT34" s="127"/>
      <c r="FU34" s="127"/>
      <c r="FV34" s="127"/>
      <c r="FW34" s="127"/>
      <c r="FX34" s="119" t="n">
        <f aca="false">正!FX34-誤!FX34</f>
        <v>-116676.372078363</v>
      </c>
      <c r="FY34" s="119" t="n">
        <f aca="false">正!FY34-誤!FY34</f>
        <v>-17298.9536363622</v>
      </c>
      <c r="FZ34" s="120" t="n">
        <f aca="false">正!FZ34-誤!FZ34</f>
        <v>-25084.3146436573</v>
      </c>
      <c r="GA34" s="120" t="n">
        <f aca="false">正!GA34-誤!GA34</f>
        <v>-74293.1037983419</v>
      </c>
      <c r="GB34" s="118" t="n">
        <f aca="false">正!GB34-誤!GB34</f>
        <v>117031.148965573</v>
      </c>
      <c r="GC34" s="119" t="n">
        <f aca="false">正!GC34-誤!GC34</f>
        <v>33693.6151749429</v>
      </c>
      <c r="GD34" s="119" t="n">
        <f aca="false">正!GD34-誤!GD34</f>
        <v>8475.00316557917</v>
      </c>
      <c r="GE34" s="119" t="n">
        <f aca="false">正!GE34-誤!GE34</f>
        <v>-7123.26680366404</v>
      </c>
      <c r="GF34" s="125" t="n">
        <f aca="false">正!GF34-誤!GF34</f>
        <v>-4938.37279546633</v>
      </c>
      <c r="GG34" s="123" t="n">
        <f aca="false">正!GG34-誤!GG34</f>
        <v>86924.1702241814</v>
      </c>
      <c r="GH34" s="142" t="s">
        <v>238</v>
      </c>
      <c r="GI34" s="142"/>
      <c r="GJ34" s="142"/>
      <c r="GK34" s="142"/>
      <c r="GL34" s="142"/>
      <c r="GM34" s="142"/>
      <c r="GN34" s="142"/>
      <c r="GO34" s="142"/>
      <c r="GP34" s="142"/>
      <c r="GQ34" s="139"/>
    </row>
    <row r="35" s="85" customFormat="true" ht="15.2" hidden="false" customHeight="true" outlineLevel="0" collapsed="false">
      <c r="A35" s="126"/>
      <c r="B35" s="143"/>
      <c r="C35" s="127" t="s">
        <v>239</v>
      </c>
      <c r="D35" s="127"/>
      <c r="E35" s="127"/>
      <c r="F35" s="127"/>
      <c r="G35" s="127"/>
      <c r="H35" s="127"/>
      <c r="I35" s="127"/>
      <c r="J35" s="127"/>
      <c r="K35" s="117" t="n">
        <f aca="false">正!K35-誤!K35</f>
        <v>36736.2251782119</v>
      </c>
      <c r="L35" s="118" t="n">
        <f aca="false">正!L35-誤!L35</f>
        <v>95656.651285395</v>
      </c>
      <c r="M35" s="119" t="n">
        <f aca="false">正!M35-誤!M35</f>
        <v>94284.3994602356</v>
      </c>
      <c r="N35" s="119" t="n">
        <f aca="false">正!N35-誤!N35</f>
        <v>-12796.0474767317</v>
      </c>
      <c r="O35" s="120" t="n">
        <f aca="false">正!O35-誤!O35</f>
        <v>14168.299301893</v>
      </c>
      <c r="P35" s="118" t="n">
        <f aca="false">正!P35-誤!P35</f>
        <v>251118.844629377</v>
      </c>
      <c r="Q35" s="119" t="n">
        <f aca="false">正!Q35-誤!Q35</f>
        <v>-6348.33672640147</v>
      </c>
      <c r="R35" s="119" t="n">
        <f aca="false">正!R35-誤!R35</f>
        <v>9143.10669825308</v>
      </c>
      <c r="S35" s="119" t="n">
        <f aca="false">正!S35-誤!S35</f>
        <v>-32824.4146175329</v>
      </c>
      <c r="T35" s="119" t="n">
        <f aca="false">正!T35-誤!T35</f>
        <v>31008.6893103508</v>
      </c>
      <c r="U35" s="119" t="n">
        <f aca="false">正!U35-誤!U35</f>
        <v>633.362009166507</v>
      </c>
      <c r="V35" s="119" t="n">
        <f aca="false">正!V35-誤!V35</f>
        <v>1191.20177054824</v>
      </c>
      <c r="W35" s="119" t="n">
        <f aca="false">正!W35-誤!W35</f>
        <v>172.001574239461</v>
      </c>
      <c r="X35" s="119" t="n">
        <f aca="false">正!X35-誤!X35</f>
        <v>-14093.0694839032</v>
      </c>
      <c r="Y35" s="119" t="n">
        <f aca="false">正!Y35-誤!Y35</f>
        <v>-2762.40545961417</v>
      </c>
      <c r="Z35" s="123" t="n">
        <f aca="false">正!Z35-誤!Z35</f>
        <v>2382.65011016652</v>
      </c>
      <c r="AA35" s="142" t="s">
        <v>240</v>
      </c>
      <c r="AB35" s="142"/>
      <c r="AC35" s="142"/>
      <c r="AD35" s="142"/>
      <c r="AE35" s="142"/>
      <c r="AF35" s="142"/>
      <c r="AG35" s="142"/>
      <c r="AH35" s="142"/>
      <c r="AI35" s="151"/>
      <c r="AJ35" s="139"/>
      <c r="AK35" s="126"/>
      <c r="AL35" s="143"/>
      <c r="AM35" s="127" t="s">
        <v>239</v>
      </c>
      <c r="AN35" s="127"/>
      <c r="AO35" s="127"/>
      <c r="AP35" s="127"/>
      <c r="AQ35" s="127"/>
      <c r="AR35" s="127"/>
      <c r="AS35" s="127"/>
      <c r="AT35" s="127"/>
      <c r="AU35" s="118" t="n">
        <f aca="false">正!AU35-誤!AU35</f>
        <v>-216.851922596223</v>
      </c>
      <c r="AV35" s="119" t="n">
        <f aca="false">正!AV35-誤!AV35</f>
        <v>-2240.92921353542</v>
      </c>
      <c r="AW35" s="119" t="n">
        <f aca="false">正!AW35-誤!AW35</f>
        <v>-11940.0177216535</v>
      </c>
      <c r="AX35" s="119" t="n">
        <f aca="false">正!AX35-誤!AX35</f>
        <v>27556.9534565017</v>
      </c>
      <c r="AY35" s="119" t="n">
        <f aca="false">正!AY35-誤!AY35</f>
        <v>6978.84807902772</v>
      </c>
      <c r="AZ35" s="119" t="n">
        <f aca="false">正!AZ35-誤!AZ35</f>
        <v>-7746.96438679379</v>
      </c>
      <c r="BA35" s="119" t="n">
        <f aca="false">正!BA35-誤!BA35</f>
        <v>2610.80632090464</v>
      </c>
      <c r="BB35" s="119" t="n">
        <f aca="false">正!BB35-誤!BB35</f>
        <v>8760.17086732388</v>
      </c>
      <c r="BC35" s="119" t="n">
        <f aca="false">正!BC35-誤!BC35</f>
        <v>-1223.75546714675</v>
      </c>
      <c r="BD35" s="119" t="n">
        <f aca="false">正!BD35-誤!BD35</f>
        <v>-6017.99222874595</v>
      </c>
      <c r="BE35" s="119" t="n">
        <f aca="false">正!BE35-誤!BE35</f>
        <v>59805.2588723113</v>
      </c>
      <c r="BF35" s="119" t="n">
        <f aca="false">正!BF35-誤!BF35</f>
        <v>-7383.92090469471</v>
      </c>
      <c r="BG35" s="119" t="n">
        <f aca="false">正!BG35-誤!BG35</f>
        <v>203657.592038637</v>
      </c>
      <c r="BH35" s="123" t="n">
        <f aca="false">正!BH35-誤!BH35</f>
        <v>-9983.13834544283</v>
      </c>
      <c r="BI35" s="142" t="s">
        <v>240</v>
      </c>
      <c r="BJ35" s="142"/>
      <c r="BK35" s="142"/>
      <c r="BL35" s="142"/>
      <c r="BM35" s="142"/>
      <c r="BN35" s="142"/>
      <c r="BO35" s="142"/>
      <c r="BP35" s="142"/>
      <c r="BQ35" s="151"/>
      <c r="BR35" s="139"/>
      <c r="BS35" s="126"/>
      <c r="BT35" s="143"/>
      <c r="BU35" s="127" t="s">
        <v>239</v>
      </c>
      <c r="BV35" s="127"/>
      <c r="BW35" s="127"/>
      <c r="BX35" s="127"/>
      <c r="BY35" s="127"/>
      <c r="BZ35" s="127"/>
      <c r="CA35" s="127"/>
      <c r="CB35" s="127"/>
      <c r="CC35" s="118" t="n">
        <f aca="false">正!CC35-誤!CC35</f>
        <v>-20032.1080988508</v>
      </c>
      <c r="CD35" s="119" t="n">
        <f aca="false">正!CD35-誤!CD35</f>
        <v>2546.21707446146</v>
      </c>
      <c r="CE35" s="119" t="n">
        <f aca="false">正!CE35-誤!CE35</f>
        <v>-2785.25800422917</v>
      </c>
      <c r="CF35" s="119" t="n">
        <f aca="false">正!CF35-誤!CF35</f>
        <v>-15983.6732352229</v>
      </c>
      <c r="CG35" s="119" t="n">
        <f aca="false">正!CG35-誤!CG35</f>
        <v>-690.134794835947</v>
      </c>
      <c r="CH35" s="123" t="n">
        <f aca="false">正!CH35-誤!CH35</f>
        <v>-3119.25913902419</v>
      </c>
      <c r="CI35" s="118" t="n">
        <f aca="false">正!CI35-誤!CI35</f>
        <v>44619.3769760318</v>
      </c>
      <c r="CJ35" s="119" t="n">
        <f aca="false">正!CJ35-誤!CJ35</f>
        <v>-3517.75849743839</v>
      </c>
      <c r="CK35" s="119" t="n">
        <f aca="false">正!CK35-誤!CK35</f>
        <v>28928.6834323667</v>
      </c>
      <c r="CL35" s="119" t="n">
        <f aca="false">正!CL35-誤!CL35</f>
        <v>4871.69031982718</v>
      </c>
      <c r="CM35" s="119" t="n">
        <f aca="false">正!CM35-誤!CM35</f>
        <v>1844.6915093993</v>
      </c>
      <c r="CN35" s="119" t="n">
        <f aca="false">正!CN35-誤!CN35</f>
        <v>12492.0702118769</v>
      </c>
      <c r="CO35" s="123" t="n">
        <v>0</v>
      </c>
      <c r="CP35" s="142" t="s">
        <v>240</v>
      </c>
      <c r="CQ35" s="142"/>
      <c r="CR35" s="142"/>
      <c r="CS35" s="142"/>
      <c r="CT35" s="142"/>
      <c r="CU35" s="142"/>
      <c r="CV35" s="142"/>
      <c r="CW35" s="142"/>
      <c r="CX35" s="151"/>
      <c r="CY35" s="139"/>
      <c r="CZ35" s="126"/>
      <c r="DA35" s="143"/>
      <c r="DB35" s="127" t="s">
        <v>239</v>
      </c>
      <c r="DC35" s="127"/>
      <c r="DD35" s="127"/>
      <c r="DE35" s="127"/>
      <c r="DF35" s="127"/>
      <c r="DG35" s="127"/>
      <c r="DH35" s="127"/>
      <c r="DI35" s="127"/>
      <c r="DJ35" s="118" t="n">
        <f aca="false">正!DJ35-誤!DJ35</f>
        <v>-291633.112662271</v>
      </c>
      <c r="DK35" s="119" t="n">
        <f aca="false">正!DK35-誤!DK35</f>
        <v>307.802405323659</v>
      </c>
      <c r="DL35" s="119" t="n">
        <f aca="false">正!DL35-誤!DL35</f>
        <v>-10743.8086358542</v>
      </c>
      <c r="DM35" s="119" t="n">
        <f aca="false">正!DM35-誤!DM35</f>
        <v>-47460.6331912549</v>
      </c>
      <c r="DN35" s="119" t="n">
        <f aca="false">正!DN35-誤!DN35</f>
        <v>-64032.8084021919</v>
      </c>
      <c r="DO35" s="119" t="n">
        <f aca="false">正!DO35-誤!DO35</f>
        <v>-148684.700703845</v>
      </c>
      <c r="DP35" s="123" t="n">
        <f aca="false">正!DP35-誤!DP35</f>
        <v>-21018.9641344491</v>
      </c>
      <c r="DQ35" s="118" t="n">
        <f aca="false">正!DQ35-誤!DQ35</f>
        <v>1804.46286070161</v>
      </c>
      <c r="DR35" s="119" t="n">
        <f aca="false">正!DR35-誤!DR35</f>
        <v>-1248.17688321487</v>
      </c>
      <c r="DS35" s="119" t="n">
        <f aca="false">正!DS35-誤!DS35</f>
        <v>-11073.3432550362</v>
      </c>
      <c r="DT35" s="119" t="n">
        <f aca="false">正!DT35-誤!DT35</f>
        <v>-40700.2439977059</v>
      </c>
      <c r="DU35" s="119" t="n">
        <f aca="false">正!DU35-誤!DU35</f>
        <v>18847.4468415752</v>
      </c>
      <c r="DV35" s="119" t="n">
        <f aca="false">正!DV35-誤!DV35</f>
        <v>13591.7483976306</v>
      </c>
      <c r="DW35" s="123" t="n">
        <f aca="false">正!DW35-誤!DW35</f>
        <v>22387.0317574532</v>
      </c>
      <c r="DX35" s="142" t="s">
        <v>240</v>
      </c>
      <c r="DY35" s="142"/>
      <c r="DZ35" s="142"/>
      <c r="EA35" s="142"/>
      <c r="EB35" s="142"/>
      <c r="EC35" s="142"/>
      <c r="ED35" s="142"/>
      <c r="EE35" s="142"/>
      <c r="EF35" s="151"/>
      <c r="EG35" s="139"/>
      <c r="EH35" s="126"/>
      <c r="EI35" s="143"/>
      <c r="EJ35" s="127" t="s">
        <v>239</v>
      </c>
      <c r="EK35" s="127"/>
      <c r="EL35" s="127"/>
      <c r="EM35" s="127"/>
      <c r="EN35" s="127"/>
      <c r="EO35" s="127"/>
      <c r="EP35" s="127"/>
      <c r="EQ35" s="127"/>
      <c r="ER35" s="118" t="n">
        <f aca="false">正!ER35-誤!ER35</f>
        <v>37862.2975440789</v>
      </c>
      <c r="ES35" s="119" t="n">
        <f aca="false">正!ES35-誤!ES35</f>
        <v>16807.6933027655</v>
      </c>
      <c r="ET35" s="119" t="n">
        <f aca="false">正!ET35-誤!ET35</f>
        <v>-36604.4776868653</v>
      </c>
      <c r="EU35" s="120" t="n">
        <f aca="false">正!EU35-誤!EU35</f>
        <v>57659.0819281796</v>
      </c>
      <c r="EV35" s="118" t="n">
        <f aca="false">正!EV35-誤!EV35</f>
        <v>-26209.774575558</v>
      </c>
      <c r="EW35" s="119" t="n">
        <f aca="false">正!EW35-誤!EW35</f>
        <v>-26872.9882453373</v>
      </c>
      <c r="EX35" s="119" t="n">
        <f aca="false">正!EX35-誤!EX35</f>
        <v>-5681.99063974439</v>
      </c>
      <c r="EY35" s="123" t="n">
        <f aca="false">正!EY35-誤!EY35</f>
        <v>6345.20430952369</v>
      </c>
      <c r="EZ35" s="124" t="n">
        <f aca="false">正!EZ35-誤!EZ35</f>
        <v>-91873.6402673055</v>
      </c>
      <c r="FA35" s="119" t="n">
        <f aca="false">正!FA35-誤!FA35</f>
        <v>-81060.7147290558</v>
      </c>
      <c r="FB35" s="119" t="n">
        <f aca="false">正!FB35-誤!FB35</f>
        <v>-11539.1755616851</v>
      </c>
      <c r="FC35" s="123" t="n">
        <f aca="false">正!FC35-誤!FC35</f>
        <v>726.250023435307</v>
      </c>
      <c r="FD35" s="142" t="s">
        <v>240</v>
      </c>
      <c r="FE35" s="142"/>
      <c r="FF35" s="142"/>
      <c r="FG35" s="142"/>
      <c r="FH35" s="142"/>
      <c r="FI35" s="142"/>
      <c r="FJ35" s="142"/>
      <c r="FK35" s="142"/>
      <c r="FL35" s="151"/>
      <c r="FM35" s="139"/>
      <c r="FN35" s="126"/>
      <c r="FO35" s="143"/>
      <c r="FP35" s="127" t="s">
        <v>239</v>
      </c>
      <c r="FQ35" s="127"/>
      <c r="FR35" s="127"/>
      <c r="FS35" s="127"/>
      <c r="FT35" s="127"/>
      <c r="FU35" s="127"/>
      <c r="FV35" s="127"/>
      <c r="FW35" s="127"/>
      <c r="FX35" s="119" t="n">
        <f aca="false">正!FX35-誤!FX35</f>
        <v>-44723.855877751</v>
      </c>
      <c r="FY35" s="119" t="n">
        <f aca="false">正!FY35-誤!FY35</f>
        <v>-9292.84206027666</v>
      </c>
      <c r="FZ35" s="120" t="n">
        <f aca="false">正!FZ35-誤!FZ35</f>
        <v>-18574.0080522434</v>
      </c>
      <c r="GA35" s="120" t="n">
        <f aca="false">正!GA35-誤!GA35</f>
        <v>-16857.0057652309</v>
      </c>
      <c r="GB35" s="118" t="n">
        <f aca="false">正!GB35-誤!GB35</f>
        <v>80147.0833643787</v>
      </c>
      <c r="GC35" s="119" t="n">
        <f aca="false">正!GC35-誤!GC35</f>
        <v>9342.7391503636</v>
      </c>
      <c r="GD35" s="119" t="n">
        <f aca="false">正!GD35-誤!GD35</f>
        <v>6979.645868744</v>
      </c>
      <c r="GE35" s="119" t="n">
        <f aca="false">正!GE35-誤!GE35</f>
        <v>-6622.76068429329</v>
      </c>
      <c r="GF35" s="125" t="n">
        <f aca="false">正!GF35-誤!GF35</f>
        <v>-1763.51153339323</v>
      </c>
      <c r="GG35" s="123" t="n">
        <f aca="false">正!GG35-誤!GG35</f>
        <v>72210.9705629563</v>
      </c>
      <c r="GH35" s="142" t="s">
        <v>240</v>
      </c>
      <c r="GI35" s="142"/>
      <c r="GJ35" s="142"/>
      <c r="GK35" s="142"/>
      <c r="GL35" s="142"/>
      <c r="GM35" s="142"/>
      <c r="GN35" s="142"/>
      <c r="GO35" s="142"/>
      <c r="GP35" s="151"/>
      <c r="GQ35" s="139"/>
    </row>
    <row r="36" s="85" customFormat="true" ht="15.2" hidden="false" customHeight="true" outlineLevel="0" collapsed="false">
      <c r="A36" s="130"/>
      <c r="B36" s="131"/>
      <c r="C36" s="131"/>
      <c r="D36" s="127" t="s">
        <v>241</v>
      </c>
      <c r="E36" s="127"/>
      <c r="F36" s="127"/>
      <c r="G36" s="127"/>
      <c r="H36" s="127"/>
      <c r="I36" s="127"/>
      <c r="J36" s="127"/>
      <c r="K36" s="132" t="n">
        <f aca="false">正!K36-誤!K36</f>
        <v>-144876.762680843</v>
      </c>
      <c r="L36" s="133" t="n">
        <f aca="false">正!L36-誤!L36</f>
        <v>17048.2098362818</v>
      </c>
      <c r="M36" s="134" t="n">
        <f aca="false">正!M36-誤!M36</f>
        <v>36423.3565562149</v>
      </c>
      <c r="N36" s="134" t="n">
        <f aca="false">正!N36-誤!N36</f>
        <v>-22540.4493885939</v>
      </c>
      <c r="O36" s="135" t="n">
        <f aca="false">正!O36-誤!O36</f>
        <v>3165.30266866088</v>
      </c>
      <c r="P36" s="133" t="n">
        <f aca="false">正!P36-誤!P36</f>
        <v>139464.270106677</v>
      </c>
      <c r="Q36" s="134" t="n">
        <f aca="false">正!Q36-誤!Q36</f>
        <v>-4396.67634503078</v>
      </c>
      <c r="R36" s="134" t="n">
        <f aca="false">正!R36-誤!R36</f>
        <v>5020.11186906605</v>
      </c>
      <c r="S36" s="134" t="n">
        <f aca="false">正!S36-誤!S36</f>
        <v>-5515.76238617947</v>
      </c>
      <c r="T36" s="134" t="n">
        <f aca="false">正!T36-誤!T36</f>
        <v>23743.4532846256</v>
      </c>
      <c r="U36" s="134" t="n">
        <f aca="false">正!U36-誤!U36</f>
        <v>485.302803254541</v>
      </c>
      <c r="V36" s="134" t="n">
        <f aca="false">正!V36-誤!V36</f>
        <v>-1251.76767009008</v>
      </c>
      <c r="W36" s="134" t="n">
        <f aca="false">正!W36-誤!W36</f>
        <v>172.288447325234</v>
      </c>
      <c r="X36" s="134" t="n">
        <f aca="false">正!X36-誤!X36</f>
        <v>-11438.6392265428</v>
      </c>
      <c r="Y36" s="134" t="n">
        <f aca="false">正!Y36-誤!Y36</f>
        <v>-1693.06294846627</v>
      </c>
      <c r="Z36" s="123" t="n">
        <f aca="false">正!Z36-誤!Z36</f>
        <v>-155.816031972412</v>
      </c>
      <c r="AA36" s="137" t="s">
        <v>242</v>
      </c>
      <c r="AB36" s="137"/>
      <c r="AC36" s="137"/>
      <c r="AD36" s="137"/>
      <c r="AE36" s="137"/>
      <c r="AF36" s="137"/>
      <c r="AG36" s="137"/>
      <c r="AH36" s="138"/>
      <c r="AI36" s="138"/>
      <c r="AJ36" s="139"/>
      <c r="AK36" s="130"/>
      <c r="AL36" s="131"/>
      <c r="AM36" s="131"/>
      <c r="AN36" s="127" t="s">
        <v>241</v>
      </c>
      <c r="AO36" s="127"/>
      <c r="AP36" s="127"/>
      <c r="AQ36" s="127"/>
      <c r="AR36" s="127"/>
      <c r="AS36" s="127"/>
      <c r="AT36" s="127"/>
      <c r="AU36" s="133" t="n">
        <f aca="false">正!AU36-誤!AU36</f>
        <v>-107.571652982588</v>
      </c>
      <c r="AV36" s="134" t="n">
        <f aca="false">正!AV36-誤!AV36</f>
        <v>-954.980280128097</v>
      </c>
      <c r="AW36" s="134" t="n">
        <f aca="false">正!AW36-誤!AW36</f>
        <v>-1510.84847756394</v>
      </c>
      <c r="AX36" s="134" t="n">
        <f aca="false">正!AX36-誤!AX36</f>
        <v>14235.0421988062</v>
      </c>
      <c r="AY36" s="134" t="n">
        <f aca="false">正!AY36-誤!AY36</f>
        <v>3422.07691896509</v>
      </c>
      <c r="AZ36" s="134" t="n">
        <f aca="false">正!AZ36-誤!AZ36</f>
        <v>-6556.53559260536</v>
      </c>
      <c r="BA36" s="134" t="n">
        <f aca="false">正!BA36-誤!BA36</f>
        <v>2141.80058040423</v>
      </c>
      <c r="BB36" s="134" t="n">
        <f aca="false">正!BB36-誤!BB36</f>
        <v>10505.2526711575</v>
      </c>
      <c r="BC36" s="134" t="n">
        <f aca="false">正!BC36-誤!BC36</f>
        <v>2944.80659590368</v>
      </c>
      <c r="BD36" s="134" t="n">
        <f aca="false">正!BD36-誤!BD36</f>
        <v>-3395.9310595835</v>
      </c>
      <c r="BE36" s="134" t="n">
        <f aca="false">正!BE36-誤!BE36</f>
        <v>40659.2214590627</v>
      </c>
      <c r="BF36" s="134" t="n">
        <f aca="false">正!BF36-誤!BF36</f>
        <v>-3989.06166123576</v>
      </c>
      <c r="BG36" s="134" t="n">
        <f aca="false">正!BG36-誤!BG36</f>
        <v>80779.6881658363</v>
      </c>
      <c r="BH36" s="123" t="n">
        <f aca="false">正!BH36-誤!BH36</f>
        <v>-3678.12155535189</v>
      </c>
      <c r="BI36" s="137" t="s">
        <v>242</v>
      </c>
      <c r="BJ36" s="137"/>
      <c r="BK36" s="137"/>
      <c r="BL36" s="137"/>
      <c r="BM36" s="137"/>
      <c r="BN36" s="137"/>
      <c r="BO36" s="137"/>
      <c r="BP36" s="138"/>
      <c r="BQ36" s="138"/>
      <c r="BR36" s="139"/>
      <c r="BS36" s="130"/>
      <c r="BT36" s="131"/>
      <c r="BU36" s="131"/>
      <c r="BV36" s="127" t="s">
        <v>241</v>
      </c>
      <c r="BW36" s="127"/>
      <c r="BX36" s="127"/>
      <c r="BY36" s="127"/>
      <c r="BZ36" s="127"/>
      <c r="CA36" s="127"/>
      <c r="CB36" s="127"/>
      <c r="CC36" s="133" t="n">
        <f aca="false">正!CC36-誤!CC36</f>
        <v>-3034.13283969869</v>
      </c>
      <c r="CD36" s="134" t="n">
        <f aca="false">正!CD36-誤!CD36</f>
        <v>5171.63817990189</v>
      </c>
      <c r="CE36" s="134" t="n">
        <f aca="false">正!CE36-誤!CE36</f>
        <v>-720.655880401311</v>
      </c>
      <c r="CF36" s="134" t="n">
        <f aca="false">正!CF36-誤!CF36</f>
        <v>-3431.22396473016</v>
      </c>
      <c r="CG36" s="134" t="n">
        <f aca="false">正!CG36-誤!CG36</f>
        <v>-587.241051993624</v>
      </c>
      <c r="CH36" s="123" t="n">
        <f aca="false">正!CH36-誤!CH36</f>
        <v>-3466.65012247549</v>
      </c>
      <c r="CI36" s="133" t="n">
        <f aca="false">正!CI36-誤!CI36</f>
        <v>3489.87079807278</v>
      </c>
      <c r="CJ36" s="134" t="n">
        <f aca="false">正!CJ36-誤!CJ36</f>
        <v>-469.682548401004</v>
      </c>
      <c r="CK36" s="134" t="n">
        <f aca="false">正!CK36-誤!CK36</f>
        <v>-826.135818846291</v>
      </c>
      <c r="CL36" s="134" t="n">
        <f aca="false">正!CL36-誤!CL36</f>
        <v>594.010987342306</v>
      </c>
      <c r="CM36" s="134" t="n">
        <f aca="false">正!CM36-誤!CM36</f>
        <v>-189.410314511333</v>
      </c>
      <c r="CN36" s="134" t="n">
        <f aca="false">正!CN36-誤!CN36</f>
        <v>4381.08849248907</v>
      </c>
      <c r="CO36" s="123" t="n">
        <v>0</v>
      </c>
      <c r="CP36" s="137" t="s">
        <v>242</v>
      </c>
      <c r="CQ36" s="137"/>
      <c r="CR36" s="137"/>
      <c r="CS36" s="137"/>
      <c r="CT36" s="137"/>
      <c r="CU36" s="137"/>
      <c r="CV36" s="137"/>
      <c r="CW36" s="138"/>
      <c r="CX36" s="138"/>
      <c r="CY36" s="139"/>
      <c r="CZ36" s="130"/>
      <c r="DA36" s="131"/>
      <c r="DB36" s="131"/>
      <c r="DC36" s="127" t="s">
        <v>241</v>
      </c>
      <c r="DD36" s="127"/>
      <c r="DE36" s="127"/>
      <c r="DF36" s="127"/>
      <c r="DG36" s="127"/>
      <c r="DH36" s="127"/>
      <c r="DI36" s="127"/>
      <c r="DJ36" s="133" t="n">
        <f aca="false">正!DJ36-誤!DJ36</f>
        <v>-228822.054086721</v>
      </c>
      <c r="DK36" s="134" t="n">
        <f aca="false">正!DK36-誤!DK36</f>
        <v>-3188.3869959891</v>
      </c>
      <c r="DL36" s="134" t="n">
        <f aca="false">正!DL36-誤!DL36</f>
        <v>-5613.30509827577</v>
      </c>
      <c r="DM36" s="134" t="n">
        <f aca="false">正!DM36-誤!DM36</f>
        <v>-27595.8183520753</v>
      </c>
      <c r="DN36" s="134" t="n">
        <f aca="false">正!DN36-誤!DN36</f>
        <v>-50407.9175419277</v>
      </c>
      <c r="DO36" s="134" t="n">
        <f aca="false">正!DO36-誤!DO36</f>
        <v>-113622.299212325</v>
      </c>
      <c r="DP36" s="123" t="n">
        <f aca="false">正!DP36-誤!DP36</f>
        <v>-28394.3268861272</v>
      </c>
      <c r="DQ36" s="133" t="n">
        <f aca="false">正!DQ36-誤!DQ36</f>
        <v>-32486.8966640858</v>
      </c>
      <c r="DR36" s="134" t="n">
        <f aca="false">正!DR36-誤!DR36</f>
        <v>-593.635178705295</v>
      </c>
      <c r="DS36" s="134" t="n">
        <f aca="false">正!DS36-誤!DS36</f>
        <v>-3499.73978873133</v>
      </c>
      <c r="DT36" s="134" t="n">
        <f aca="false">正!DT36-誤!DT36</f>
        <v>-23229.1960383992</v>
      </c>
      <c r="DU36" s="134" t="n">
        <f aca="false">正!DU36-誤!DU36</f>
        <v>3821.4344809528</v>
      </c>
      <c r="DV36" s="134" t="n">
        <f aca="false">正!DV36-誤!DV36</f>
        <v>-3809.68660041061</v>
      </c>
      <c r="DW36" s="123" t="n">
        <f aca="false">正!DW36-誤!DW36</f>
        <v>-5176.07353879215</v>
      </c>
      <c r="DX36" s="137" t="s">
        <v>242</v>
      </c>
      <c r="DY36" s="137"/>
      <c r="DZ36" s="137"/>
      <c r="EA36" s="137"/>
      <c r="EB36" s="137"/>
      <c r="EC36" s="137"/>
      <c r="ED36" s="137"/>
      <c r="EE36" s="138"/>
      <c r="EF36" s="138"/>
      <c r="EG36" s="139"/>
      <c r="EH36" s="130"/>
      <c r="EI36" s="131"/>
      <c r="EJ36" s="131"/>
      <c r="EK36" s="127" t="s">
        <v>241</v>
      </c>
      <c r="EL36" s="127"/>
      <c r="EM36" s="127"/>
      <c r="EN36" s="127"/>
      <c r="EO36" s="127"/>
      <c r="EP36" s="127"/>
      <c r="EQ36" s="127"/>
      <c r="ER36" s="133" t="n">
        <f aca="false">正!ER36-誤!ER36</f>
        <v>7777.57968661841</v>
      </c>
      <c r="ES36" s="134" t="n">
        <f aca="false">正!ES36-誤!ES36</f>
        <v>-883.906009104598</v>
      </c>
      <c r="ET36" s="134" t="n">
        <f aca="false">正!ET36-誤!ET36</f>
        <v>-375.944369511388</v>
      </c>
      <c r="EU36" s="135" t="n">
        <f aca="false">正!EU36-誤!EU36</f>
        <v>9037.43006523437</v>
      </c>
      <c r="EV36" s="133" t="n">
        <f aca="false">正!EV36-誤!EV36</f>
        <v>-5174.81941184588</v>
      </c>
      <c r="EW36" s="134" t="n">
        <f aca="false">正!EW36-誤!EW36</f>
        <v>-5303.42365225274</v>
      </c>
      <c r="EX36" s="134" t="n">
        <f aca="false">正!EX36-誤!EX36</f>
        <v>-2306.15516958004</v>
      </c>
      <c r="EY36" s="123" t="n">
        <f aca="false">正!EY36-誤!EY36</f>
        <v>2434.75940998699</v>
      </c>
      <c r="EZ36" s="140" t="n">
        <f aca="false">正!EZ36-誤!EZ36</f>
        <v>-12447.9457414226</v>
      </c>
      <c r="FA36" s="134" t="n">
        <f aca="false">正!FA36-誤!FA36</f>
        <v>-10665.9615156415</v>
      </c>
      <c r="FB36" s="134" t="n">
        <f aca="false">正!FB36-誤!FB36</f>
        <v>-2249.84917757093</v>
      </c>
      <c r="FC36" s="123" t="n">
        <f aca="false">正!FC36-誤!FC36</f>
        <v>467.864951789823</v>
      </c>
      <c r="FD36" s="137" t="s">
        <v>242</v>
      </c>
      <c r="FE36" s="137"/>
      <c r="FF36" s="137"/>
      <c r="FG36" s="137"/>
      <c r="FH36" s="137"/>
      <c r="FI36" s="137"/>
      <c r="FJ36" s="137"/>
      <c r="FK36" s="138"/>
      <c r="FL36" s="138"/>
      <c r="FM36" s="139"/>
      <c r="FN36" s="130"/>
      <c r="FO36" s="131"/>
      <c r="FP36" s="131"/>
      <c r="FQ36" s="127" t="s">
        <v>241</v>
      </c>
      <c r="FR36" s="127"/>
      <c r="FS36" s="127"/>
      <c r="FT36" s="127"/>
      <c r="FU36" s="127"/>
      <c r="FV36" s="127"/>
      <c r="FW36" s="127"/>
      <c r="FX36" s="134" t="n">
        <f aca="false">正!FX36-誤!FX36</f>
        <v>-8115.84722151747</v>
      </c>
      <c r="FY36" s="134" t="n">
        <f aca="false">正!FY36-誤!FY36</f>
        <v>-1973.28205426601</v>
      </c>
      <c r="FZ36" s="135" t="n">
        <f aca="false">正!FZ36-誤!FZ36</f>
        <v>-1615.55437066421</v>
      </c>
      <c r="GA36" s="135" t="n">
        <f aca="false">正!GA36-誤!GA36</f>
        <v>-4527.01079658725</v>
      </c>
      <c r="GB36" s="133" t="n">
        <f aca="false">正!GB36-誤!GB36</f>
        <v>-22574.9971432039</v>
      </c>
      <c r="GC36" s="134" t="n">
        <f aca="false">正!GC36-誤!GC36</f>
        <v>1441.43665423512</v>
      </c>
      <c r="GD36" s="134" t="n">
        <f aca="false">正!GD36-誤!GD36</f>
        <v>197.285017341113</v>
      </c>
      <c r="GE36" s="134" t="n">
        <f aca="false">正!GE36-誤!GE36</f>
        <v>-6629.27039840544</v>
      </c>
      <c r="GF36" s="141" t="n">
        <f aca="false">正!GF36-誤!GF36</f>
        <v>-415.691922057027</v>
      </c>
      <c r="GG36" s="123" t="n">
        <f aca="false">正!GG36-誤!GG36</f>
        <v>-17168.7564943172</v>
      </c>
      <c r="GH36" s="137" t="s">
        <v>242</v>
      </c>
      <c r="GI36" s="137"/>
      <c r="GJ36" s="137"/>
      <c r="GK36" s="137"/>
      <c r="GL36" s="137"/>
      <c r="GM36" s="137"/>
      <c r="GN36" s="137"/>
      <c r="GO36" s="138"/>
      <c r="GP36" s="138"/>
      <c r="GQ36" s="139"/>
    </row>
    <row r="37" s="85" customFormat="true" ht="15.2" hidden="false" customHeight="true" outlineLevel="0" collapsed="false">
      <c r="A37" s="130"/>
      <c r="B37" s="131"/>
      <c r="C37" s="131"/>
      <c r="D37" s="127" t="s">
        <v>243</v>
      </c>
      <c r="E37" s="127"/>
      <c r="F37" s="127"/>
      <c r="G37" s="127"/>
      <c r="H37" s="127"/>
      <c r="I37" s="127"/>
      <c r="J37" s="127"/>
      <c r="K37" s="132" t="n">
        <f aca="false">正!K37-誤!K37</f>
        <v>59453.7001309097</v>
      </c>
      <c r="L37" s="133" t="n">
        <f aca="false">正!L37-誤!L37</f>
        <v>47362.7135318397</v>
      </c>
      <c r="M37" s="134" t="n">
        <f aca="false">正!M37-誤!M37</f>
        <v>46963.6663119728</v>
      </c>
      <c r="N37" s="134" t="n">
        <f aca="false">正!N37-誤!N37</f>
        <v>-542.020627382386</v>
      </c>
      <c r="O37" s="135" t="n">
        <f aca="false">正!O37-誤!O37</f>
        <v>941.067847249447</v>
      </c>
      <c r="P37" s="133" t="n">
        <f aca="false">正!P37-誤!P37</f>
        <v>-37054.575667128</v>
      </c>
      <c r="Q37" s="134" t="n">
        <f aca="false">正!Q37-誤!Q37</f>
        <v>-5701.70599345048</v>
      </c>
      <c r="R37" s="134" t="n">
        <f aca="false">正!R37-誤!R37</f>
        <v>299.326805248711</v>
      </c>
      <c r="S37" s="134" t="n">
        <f aca="false">正!S37-誤!S37</f>
        <v>-25057.581133769</v>
      </c>
      <c r="T37" s="134" t="n">
        <f aca="false">正!T37-誤!T37</f>
        <v>-2250.56679035549</v>
      </c>
      <c r="U37" s="134" t="n">
        <f aca="false">正!U37-誤!U37</f>
        <v>140.621694912421</v>
      </c>
      <c r="V37" s="134" t="n">
        <f aca="false">正!V37-誤!V37</f>
        <v>1745.55875277653</v>
      </c>
      <c r="W37" s="134" t="n">
        <f aca="false">正!W37-誤!W37</f>
        <v>252.538272964011</v>
      </c>
      <c r="X37" s="134" t="n">
        <f aca="false">正!X37-誤!X37</f>
        <v>-1388.34294245596</v>
      </c>
      <c r="Y37" s="134" t="n">
        <f aca="false">正!Y37-誤!Y37</f>
        <v>-347.899996698412</v>
      </c>
      <c r="Z37" s="123" t="n">
        <f aca="false">正!Z37-誤!Z37</f>
        <v>1489.70555639302</v>
      </c>
      <c r="AA37" s="137" t="s">
        <v>244</v>
      </c>
      <c r="AB37" s="137"/>
      <c r="AC37" s="137"/>
      <c r="AD37" s="137"/>
      <c r="AE37" s="137"/>
      <c r="AF37" s="137"/>
      <c r="AG37" s="137"/>
      <c r="AH37" s="138"/>
      <c r="AI37" s="138"/>
      <c r="AJ37" s="139"/>
      <c r="AK37" s="130"/>
      <c r="AL37" s="131"/>
      <c r="AM37" s="131"/>
      <c r="AN37" s="127" t="s">
        <v>243</v>
      </c>
      <c r="AO37" s="127"/>
      <c r="AP37" s="127"/>
      <c r="AQ37" s="127"/>
      <c r="AR37" s="127"/>
      <c r="AS37" s="127"/>
      <c r="AT37" s="127"/>
      <c r="AU37" s="133" t="n">
        <f aca="false">正!AU37-誤!AU37</f>
        <v>290.397244237705</v>
      </c>
      <c r="AV37" s="134" t="n">
        <f aca="false">正!AV37-誤!AV37</f>
        <v>-416.252957884972</v>
      </c>
      <c r="AW37" s="134" t="n">
        <f aca="false">正!AW37-誤!AW37</f>
        <v>-1225.49659454927</v>
      </c>
      <c r="AX37" s="134" t="n">
        <f aca="false">正!AX37-誤!AX37</f>
        <v>4096.29750139784</v>
      </c>
      <c r="AY37" s="134" t="n">
        <f aca="false">正!AY37-誤!AY37</f>
        <v>1108.04620589453</v>
      </c>
      <c r="AZ37" s="134" t="n">
        <f aca="false">正!AZ37-誤!AZ37</f>
        <v>-6168.77669840737</v>
      </c>
      <c r="BA37" s="134" t="n">
        <f aca="false">正!BA37-誤!BA37</f>
        <v>-692.39547709233</v>
      </c>
      <c r="BB37" s="134" t="n">
        <f aca="false">正!BB37-誤!BB37</f>
        <v>202.768432015087</v>
      </c>
      <c r="BC37" s="134" t="n">
        <f aca="false">正!BC37-誤!BC37</f>
        <v>-6897.28220570899</v>
      </c>
      <c r="BD37" s="134" t="n">
        <f aca="false">正!BD37-誤!BD37</f>
        <v>-2597.38470494286</v>
      </c>
      <c r="BE37" s="134" t="n">
        <f aca="false">正!BE37-誤!BE37</f>
        <v>-1115.82229373156</v>
      </c>
      <c r="BF37" s="134" t="n">
        <f aca="false">正!BF37-誤!BF37</f>
        <v>-2175.17421372635</v>
      </c>
      <c r="BG37" s="134" t="n">
        <f aca="false">正!BG37-誤!BG37</f>
        <v>10143.4915725839</v>
      </c>
      <c r="BH37" s="123" t="n">
        <f aca="false">正!BH37-誤!BH37</f>
        <v>-788.645702781854</v>
      </c>
      <c r="BI37" s="137" t="s">
        <v>244</v>
      </c>
      <c r="BJ37" s="137"/>
      <c r="BK37" s="137"/>
      <c r="BL37" s="137"/>
      <c r="BM37" s="137"/>
      <c r="BN37" s="137"/>
      <c r="BO37" s="137"/>
      <c r="BP37" s="138"/>
      <c r="BQ37" s="138"/>
      <c r="BR37" s="139"/>
      <c r="BS37" s="130"/>
      <c r="BT37" s="131"/>
      <c r="BU37" s="131"/>
      <c r="BV37" s="127" t="s">
        <v>243</v>
      </c>
      <c r="BW37" s="127"/>
      <c r="BX37" s="127"/>
      <c r="BY37" s="127"/>
      <c r="BZ37" s="127"/>
      <c r="CA37" s="127"/>
      <c r="CB37" s="127"/>
      <c r="CC37" s="133" t="n">
        <f aca="false">正!CC37-誤!CC37</f>
        <v>-1071.54742311954</v>
      </c>
      <c r="CD37" s="134" t="n">
        <f aca="false">正!CD37-誤!CD37</f>
        <v>131.89922173886</v>
      </c>
      <c r="CE37" s="134" t="n">
        <f aca="false">正!CE37-誤!CE37</f>
        <v>-1124.77479803881</v>
      </c>
      <c r="CF37" s="134" t="n">
        <f aca="false">正!CF37-誤!CF37</f>
        <v>-746.086007425547</v>
      </c>
      <c r="CG37" s="134" t="n">
        <f aca="false">正!CG37-誤!CG37</f>
        <v>28.9123298428258</v>
      </c>
      <c r="CH37" s="123" t="n">
        <f aca="false">正!CH37-誤!CH37</f>
        <v>638.501830763104</v>
      </c>
      <c r="CI37" s="133" t="n">
        <f aca="false">正!CI37-誤!CI37</f>
        <v>27834.6307665056</v>
      </c>
      <c r="CJ37" s="134" t="n">
        <f aca="false">正!CJ37-誤!CJ37</f>
        <v>-918.678327874601</v>
      </c>
      <c r="CK37" s="134" t="n">
        <f aca="false">正!CK37-誤!CK37</f>
        <v>24023.9678930006</v>
      </c>
      <c r="CL37" s="134" t="n">
        <f aca="false">正!CL37-誤!CL37</f>
        <v>1112.85476775898</v>
      </c>
      <c r="CM37" s="134" t="n">
        <f aca="false">正!CM37-誤!CM37</f>
        <v>-812.601951970348</v>
      </c>
      <c r="CN37" s="134" t="n">
        <f aca="false">正!CN37-誤!CN37</f>
        <v>4429.08838559076</v>
      </c>
      <c r="CO37" s="123" t="n">
        <v>0</v>
      </c>
      <c r="CP37" s="137" t="s">
        <v>244</v>
      </c>
      <c r="CQ37" s="137"/>
      <c r="CR37" s="137"/>
      <c r="CS37" s="137"/>
      <c r="CT37" s="137"/>
      <c r="CU37" s="137"/>
      <c r="CV37" s="137"/>
      <c r="CW37" s="138"/>
      <c r="CX37" s="138"/>
      <c r="CY37" s="139"/>
      <c r="CZ37" s="130"/>
      <c r="DA37" s="131"/>
      <c r="DB37" s="131"/>
      <c r="DC37" s="127" t="s">
        <v>243</v>
      </c>
      <c r="DD37" s="127"/>
      <c r="DE37" s="127"/>
      <c r="DF37" s="127"/>
      <c r="DG37" s="127"/>
      <c r="DH37" s="127"/>
      <c r="DI37" s="127"/>
      <c r="DJ37" s="133" t="n">
        <f aca="false">正!DJ37-誤!DJ37</f>
        <v>-21453.890904814</v>
      </c>
      <c r="DK37" s="134" t="n">
        <f aca="false">正!DK37-誤!DK37</f>
        <v>-519.903000676757</v>
      </c>
      <c r="DL37" s="134" t="n">
        <f aca="false">正!DL37-誤!DL37</f>
        <v>-4934.11696367222</v>
      </c>
      <c r="DM37" s="134" t="n">
        <f aca="false">正!DM37-誤!DM37</f>
        <v>-10393.4272586459</v>
      </c>
      <c r="DN37" s="134" t="n">
        <f aca="false">正!DN37-誤!DN37</f>
        <v>-2326.21803253144</v>
      </c>
      <c r="DO37" s="134" t="n">
        <f aca="false">正!DO37-誤!DO37</f>
        <v>-921.370902993716</v>
      </c>
      <c r="DP37" s="123" t="n">
        <f aca="false">正!DP37-誤!DP37</f>
        <v>-2358.85474629479</v>
      </c>
      <c r="DQ37" s="133" t="n">
        <f aca="false">正!DQ37-誤!DQ37</f>
        <v>29405.5713130157</v>
      </c>
      <c r="DR37" s="134" t="n">
        <f aca="false">正!DR37-誤!DR37</f>
        <v>-346.093830808732</v>
      </c>
      <c r="DS37" s="134" t="n">
        <f aca="false">正!DS37-誤!DS37</f>
        <v>-4411.27400327101</v>
      </c>
      <c r="DT37" s="134" t="n">
        <f aca="false">正!DT37-誤!DT37</f>
        <v>6301.72620517609</v>
      </c>
      <c r="DU37" s="134" t="n">
        <f aca="false">正!DU37-誤!DU37</f>
        <v>15490.5300059128</v>
      </c>
      <c r="DV37" s="134" t="n">
        <f aca="false">正!DV37-誤!DV37</f>
        <v>5461.70929142891</v>
      </c>
      <c r="DW37" s="123" t="n">
        <f aca="false">正!DW37-誤!DW37</f>
        <v>6908.97364457778</v>
      </c>
      <c r="DX37" s="137" t="s">
        <v>244</v>
      </c>
      <c r="DY37" s="137"/>
      <c r="DZ37" s="137"/>
      <c r="EA37" s="137"/>
      <c r="EB37" s="137"/>
      <c r="EC37" s="137"/>
      <c r="ED37" s="137"/>
      <c r="EE37" s="138"/>
      <c r="EF37" s="138"/>
      <c r="EG37" s="139"/>
      <c r="EH37" s="130"/>
      <c r="EI37" s="131"/>
      <c r="EJ37" s="131"/>
      <c r="EK37" s="127" t="s">
        <v>243</v>
      </c>
      <c r="EL37" s="127"/>
      <c r="EM37" s="127"/>
      <c r="EN37" s="127"/>
      <c r="EO37" s="127"/>
      <c r="EP37" s="127"/>
      <c r="EQ37" s="127"/>
      <c r="ER37" s="133" t="n">
        <f aca="false">正!ER37-誤!ER37</f>
        <v>40694.6537704831</v>
      </c>
      <c r="ES37" s="134" t="n">
        <f aca="false">正!ES37-誤!ES37</f>
        <v>23429.0953441476</v>
      </c>
      <c r="ET37" s="134" t="n">
        <f aca="false">正!ET37-誤!ET37</f>
        <v>-22328.1043590496</v>
      </c>
      <c r="EU37" s="135" t="n">
        <f aca="false">正!EU37-誤!EU37</f>
        <v>39593.6627853848</v>
      </c>
      <c r="EV37" s="133" t="n">
        <f aca="false">正!EV37-誤!EV37</f>
        <v>-738.103825271945</v>
      </c>
      <c r="EW37" s="134" t="n">
        <f aca="false">正!EW37-誤!EW37</f>
        <v>1552.02327684709</v>
      </c>
      <c r="EX37" s="134" t="n">
        <f aca="false">正!EX37-誤!EX37</f>
        <v>-2737.93597001478</v>
      </c>
      <c r="EY37" s="123" t="n">
        <f aca="false">正!EY37-誤!EY37</f>
        <v>447.808867895772</v>
      </c>
      <c r="EZ37" s="140" t="n">
        <f aca="false">正!EZ37-誤!EZ37</f>
        <v>-19202.5404102647</v>
      </c>
      <c r="FA37" s="134" t="n">
        <f aca="false">正!FA37-誤!FA37</f>
        <v>-12252.9431700728</v>
      </c>
      <c r="FB37" s="134" t="n">
        <f aca="false">正!FB37-誤!FB37</f>
        <v>-6099.89280468872</v>
      </c>
      <c r="FC37" s="123" t="n">
        <f aca="false">正!FC37-誤!FC37</f>
        <v>-849.704435503187</v>
      </c>
      <c r="FD37" s="137" t="s">
        <v>244</v>
      </c>
      <c r="FE37" s="137"/>
      <c r="FF37" s="137"/>
      <c r="FG37" s="137"/>
      <c r="FH37" s="137"/>
      <c r="FI37" s="137"/>
      <c r="FJ37" s="137"/>
      <c r="FK37" s="138"/>
      <c r="FL37" s="138"/>
      <c r="FM37" s="139"/>
      <c r="FN37" s="130"/>
      <c r="FO37" s="131"/>
      <c r="FP37" s="131"/>
      <c r="FQ37" s="127" t="s">
        <v>243</v>
      </c>
      <c r="FR37" s="127"/>
      <c r="FS37" s="127"/>
      <c r="FT37" s="127"/>
      <c r="FU37" s="127"/>
      <c r="FV37" s="127"/>
      <c r="FW37" s="127"/>
      <c r="FX37" s="134" t="n">
        <f aca="false">正!FX37-誤!FX37</f>
        <v>-4929.65372259717</v>
      </c>
      <c r="FY37" s="134" t="n">
        <f aca="false">正!FY37-誤!FY37</f>
        <v>-438.670176870437</v>
      </c>
      <c r="FZ37" s="135" t="n">
        <f aca="false">正!FZ37-誤!FZ37</f>
        <v>-9.77559665375156</v>
      </c>
      <c r="GA37" s="135" t="n">
        <f aca="false">正!GA37-誤!GA37</f>
        <v>-4481.20794907297</v>
      </c>
      <c r="GB37" s="133" t="n">
        <f aca="false">正!GB37-誤!GB37</f>
        <v>-1393.55729773414</v>
      </c>
      <c r="GC37" s="134" t="n">
        <f aca="false">正!GC37-誤!GC37</f>
        <v>3990.73750807087</v>
      </c>
      <c r="GD37" s="134" t="n">
        <f aca="false">正!GD37-誤!GD37</f>
        <v>3468.5982920379</v>
      </c>
      <c r="GE37" s="134" t="n">
        <f aca="false">正!GE37-誤!GE37</f>
        <v>185.377892408593</v>
      </c>
      <c r="GF37" s="141" t="n">
        <f aca="false">正!GF37-誤!GF37</f>
        <v>-1472.63840753343</v>
      </c>
      <c r="GG37" s="123" t="n">
        <f aca="false">正!GG37-誤!GG37</f>
        <v>-7565.63258271804</v>
      </c>
      <c r="GH37" s="137" t="s">
        <v>244</v>
      </c>
      <c r="GI37" s="137"/>
      <c r="GJ37" s="137"/>
      <c r="GK37" s="137"/>
      <c r="GL37" s="137"/>
      <c r="GM37" s="137"/>
      <c r="GN37" s="137"/>
      <c r="GO37" s="138"/>
      <c r="GP37" s="138"/>
      <c r="GQ37" s="139"/>
    </row>
    <row r="38" s="85" customFormat="true" ht="15.2" hidden="false" customHeight="true" outlineLevel="0" collapsed="false">
      <c r="A38" s="130"/>
      <c r="B38" s="131"/>
      <c r="C38" s="131"/>
      <c r="D38" s="127" t="s">
        <v>245</v>
      </c>
      <c r="E38" s="127"/>
      <c r="F38" s="127"/>
      <c r="G38" s="127"/>
      <c r="H38" s="127"/>
      <c r="I38" s="127"/>
      <c r="J38" s="127"/>
      <c r="K38" s="132" t="n">
        <f aca="false">正!K38-誤!K38</f>
        <v>5275.04806915484</v>
      </c>
      <c r="L38" s="133" t="n">
        <f aca="false">正!L38-誤!L38</f>
        <v>272.910501819337</v>
      </c>
      <c r="M38" s="134" t="n">
        <f aca="false">正!M38-誤!M38</f>
        <v>4206.03741630015</v>
      </c>
      <c r="N38" s="134" t="n">
        <f aca="false">正!N38-誤!N38</f>
        <v>-1579.33976169204</v>
      </c>
      <c r="O38" s="135" t="n">
        <f aca="false">正!O38-誤!O38</f>
        <v>-2353.78715278898</v>
      </c>
      <c r="P38" s="133" t="n">
        <f aca="false">正!P38-誤!P38</f>
        <v>-1084.76151992939</v>
      </c>
      <c r="Q38" s="134" t="n">
        <f aca="false">正!Q38-誤!Q38</f>
        <v>1930.09123208918</v>
      </c>
      <c r="R38" s="134" t="n">
        <f aca="false">正!R38-誤!R38</f>
        <v>-390.721704871976</v>
      </c>
      <c r="S38" s="134" t="n">
        <f aca="false">正!S38-誤!S38</f>
        <v>501.941287582071</v>
      </c>
      <c r="T38" s="134" t="n">
        <f aca="false">正!T38-誤!T38</f>
        <v>-994.512944116461</v>
      </c>
      <c r="U38" s="134" t="n">
        <f aca="false">正!U38-誤!U38</f>
        <v>204.899110971965</v>
      </c>
      <c r="V38" s="134" t="n">
        <f aca="false">正!V38-誤!V38</f>
        <v>385.97698773563</v>
      </c>
      <c r="W38" s="134" t="n">
        <f aca="false">正!W38-誤!W38</f>
        <v>259.867190868157</v>
      </c>
      <c r="X38" s="134" t="n">
        <f aca="false">正!X38-誤!X38</f>
        <v>3398.83913678024</v>
      </c>
      <c r="Y38" s="134" t="n">
        <f aca="false">正!Y38-誤!Y38</f>
        <v>1560.26363275437</v>
      </c>
      <c r="Z38" s="123" t="n">
        <f aca="false">正!Z38-誤!Z38</f>
        <v>-2034.92040130944</v>
      </c>
      <c r="AA38" s="137" t="s">
        <v>246</v>
      </c>
      <c r="AB38" s="137"/>
      <c r="AC38" s="137"/>
      <c r="AD38" s="137"/>
      <c r="AE38" s="137"/>
      <c r="AF38" s="137"/>
      <c r="AG38" s="137"/>
      <c r="AH38" s="138"/>
      <c r="AI38" s="138"/>
      <c r="AJ38" s="139"/>
      <c r="AK38" s="130"/>
      <c r="AL38" s="131"/>
      <c r="AM38" s="131"/>
      <c r="AN38" s="127" t="s">
        <v>245</v>
      </c>
      <c r="AO38" s="127"/>
      <c r="AP38" s="127"/>
      <c r="AQ38" s="127"/>
      <c r="AR38" s="127"/>
      <c r="AS38" s="127"/>
      <c r="AT38" s="127"/>
      <c r="AU38" s="133" t="n">
        <f aca="false">正!AU38-誤!AU38</f>
        <v>-351.694900395894</v>
      </c>
      <c r="AV38" s="134" t="n">
        <f aca="false">正!AV38-誤!AV38</f>
        <v>229.63264401583</v>
      </c>
      <c r="AW38" s="134" t="n">
        <f aca="false">正!AW38-誤!AW38</f>
        <v>-3242.52671889705</v>
      </c>
      <c r="AX38" s="134" t="n">
        <f aca="false">正!AX38-誤!AX38</f>
        <v>1286.65033427093</v>
      </c>
      <c r="AY38" s="134" t="n">
        <f aca="false">正!AY38-誤!AY38</f>
        <v>823.328310007688</v>
      </c>
      <c r="AZ38" s="134" t="n">
        <f aca="false">正!AZ38-誤!AZ38</f>
        <v>2478.17132586098</v>
      </c>
      <c r="BA38" s="134" t="n">
        <f aca="false">正!BA38-誤!BA38</f>
        <v>1391.51625992151</v>
      </c>
      <c r="BB38" s="134" t="n">
        <f aca="false">正!BB38-誤!BB38</f>
        <v>-5207.33318519103</v>
      </c>
      <c r="BC38" s="134" t="n">
        <f aca="false">正!BC38-誤!BC38</f>
        <v>-140.511112367589</v>
      </c>
      <c r="BD38" s="134" t="n">
        <f aca="false">正!BD38-誤!BD38</f>
        <v>201.510072666089</v>
      </c>
      <c r="BE38" s="134" t="n">
        <f aca="false">正!BE38-誤!BE38</f>
        <v>-350.955959543091</v>
      </c>
      <c r="BF38" s="134" t="n">
        <f aca="false">正!BF38-誤!BF38</f>
        <v>-426.031052309947</v>
      </c>
      <c r="BG38" s="134" t="n">
        <f aca="false">正!BG38-誤!BG38</f>
        <v>-1471.64846187033</v>
      </c>
      <c r="BH38" s="123" t="n">
        <f aca="false">正!BH38-誤!BH38</f>
        <v>-1126.59260458214</v>
      </c>
      <c r="BI38" s="137" t="s">
        <v>246</v>
      </c>
      <c r="BJ38" s="137"/>
      <c r="BK38" s="137"/>
      <c r="BL38" s="137"/>
      <c r="BM38" s="137"/>
      <c r="BN38" s="137"/>
      <c r="BO38" s="137"/>
      <c r="BP38" s="138"/>
      <c r="BQ38" s="138"/>
      <c r="BR38" s="139"/>
      <c r="BS38" s="130"/>
      <c r="BT38" s="131"/>
      <c r="BU38" s="131"/>
      <c r="BV38" s="127" t="s">
        <v>245</v>
      </c>
      <c r="BW38" s="127"/>
      <c r="BX38" s="127"/>
      <c r="BY38" s="127"/>
      <c r="BZ38" s="127"/>
      <c r="CA38" s="127"/>
      <c r="CB38" s="127"/>
      <c r="CC38" s="133" t="n">
        <f aca="false">正!CC38-誤!CC38</f>
        <v>-380.632555222895</v>
      </c>
      <c r="CD38" s="134" t="n">
        <f aca="false">正!CD38-誤!CD38</f>
        <v>206.062961772483</v>
      </c>
      <c r="CE38" s="134" t="n">
        <f aca="false">正!CE38-誤!CE38</f>
        <v>-631.382804612258</v>
      </c>
      <c r="CF38" s="134" t="n">
        <f aca="false">正!CF38-誤!CF38</f>
        <v>288.202490103635</v>
      </c>
      <c r="CG38" s="134" t="n">
        <f aca="false">正!CG38-誤!CG38</f>
        <v>25.174888863814</v>
      </c>
      <c r="CH38" s="123" t="n">
        <f aca="false">正!CH38-誤!CH38</f>
        <v>-268.690091350582</v>
      </c>
      <c r="CI38" s="133" t="n">
        <f aca="false">正!CI38-誤!CI38</f>
        <v>512.312596569653</v>
      </c>
      <c r="CJ38" s="134" t="n">
        <f aca="false">正!CJ38-誤!CJ38</f>
        <v>-207.148309744007</v>
      </c>
      <c r="CK38" s="134" t="n">
        <f aca="false">正!CK38-誤!CK38</f>
        <v>374.829742659204</v>
      </c>
      <c r="CL38" s="134" t="n">
        <f aca="false">正!CL38-誤!CL38</f>
        <v>289.477416852096</v>
      </c>
      <c r="CM38" s="134" t="n">
        <f aca="false">正!CM38-誤!CM38</f>
        <v>-228.244905798842</v>
      </c>
      <c r="CN38" s="134" t="n">
        <f aca="false">正!CN38-誤!CN38</f>
        <v>283.398652601216</v>
      </c>
      <c r="CO38" s="123" t="n">
        <v>0</v>
      </c>
      <c r="CP38" s="137" t="s">
        <v>246</v>
      </c>
      <c r="CQ38" s="137"/>
      <c r="CR38" s="137"/>
      <c r="CS38" s="137"/>
      <c r="CT38" s="137"/>
      <c r="CU38" s="137"/>
      <c r="CV38" s="137"/>
      <c r="CW38" s="138"/>
      <c r="CX38" s="138"/>
      <c r="CY38" s="139"/>
      <c r="CZ38" s="130"/>
      <c r="DA38" s="131"/>
      <c r="DB38" s="131"/>
      <c r="DC38" s="127" t="s">
        <v>245</v>
      </c>
      <c r="DD38" s="127"/>
      <c r="DE38" s="127"/>
      <c r="DF38" s="127"/>
      <c r="DG38" s="127"/>
      <c r="DH38" s="127"/>
      <c r="DI38" s="127"/>
      <c r="DJ38" s="133" t="n">
        <f aca="false">正!DJ38-誤!DJ38</f>
        <v>2082.19858504739</v>
      </c>
      <c r="DK38" s="134" t="n">
        <f aca="false">正!DK38-誤!DK38</f>
        <v>5637.47819019839</v>
      </c>
      <c r="DL38" s="134" t="n">
        <f aca="false">正!DL38-誤!DL38</f>
        <v>116.658128878451</v>
      </c>
      <c r="DM38" s="134" t="n">
        <f aca="false">正!DM38-誤!DM38</f>
        <v>1013.27845111961</v>
      </c>
      <c r="DN38" s="134" t="n">
        <f aca="false">正!DN38-誤!DN38</f>
        <v>538.608510917664</v>
      </c>
      <c r="DO38" s="134" t="n">
        <f aca="false">正!DO38-誤!DO38</f>
        <v>-6126.11772976379</v>
      </c>
      <c r="DP38" s="123" t="n">
        <f aca="false">正!DP38-誤!DP38</f>
        <v>902.293033697089</v>
      </c>
      <c r="DQ38" s="133" t="n">
        <f aca="false">正!DQ38-誤!DQ38</f>
        <v>13093.4816253018</v>
      </c>
      <c r="DR38" s="134" t="n">
        <f aca="false">正!DR38-誤!DR38</f>
        <v>-298.961239408112</v>
      </c>
      <c r="DS38" s="134" t="n">
        <f aca="false">正!DS38-誤!DS38</f>
        <v>1205.0123732452</v>
      </c>
      <c r="DT38" s="134" t="n">
        <f aca="false">正!DT38-誤!DT38</f>
        <v>4278.4945367201</v>
      </c>
      <c r="DU38" s="134" t="n">
        <f aca="false">正!DU38-誤!DU38</f>
        <v>233.027522718476</v>
      </c>
      <c r="DV38" s="134" t="n">
        <f aca="false">正!DV38-誤!DV38</f>
        <v>123.680832180311</v>
      </c>
      <c r="DW38" s="123" t="n">
        <f aca="false">正!DW38-誤!DW38</f>
        <v>7552.22759984605</v>
      </c>
      <c r="DX38" s="137" t="s">
        <v>246</v>
      </c>
      <c r="DY38" s="137"/>
      <c r="DZ38" s="137"/>
      <c r="EA38" s="137"/>
      <c r="EB38" s="137"/>
      <c r="EC38" s="137"/>
      <c r="ED38" s="137"/>
      <c r="EE38" s="138"/>
      <c r="EF38" s="138"/>
      <c r="EG38" s="139"/>
      <c r="EH38" s="130"/>
      <c r="EI38" s="131"/>
      <c r="EJ38" s="131"/>
      <c r="EK38" s="127" t="s">
        <v>245</v>
      </c>
      <c r="EL38" s="127"/>
      <c r="EM38" s="127"/>
      <c r="EN38" s="127"/>
      <c r="EO38" s="127"/>
      <c r="EP38" s="127"/>
      <c r="EQ38" s="127"/>
      <c r="ER38" s="133" t="n">
        <f aca="false">正!ER38-誤!ER38</f>
        <v>-11816.8645490268</v>
      </c>
      <c r="ES38" s="134" t="n">
        <f aca="false">正!ES38-誤!ES38</f>
        <v>-4415.10956196056</v>
      </c>
      <c r="ET38" s="134" t="n">
        <f aca="false">正!ET38-誤!ET38</f>
        <v>-3924.32932799612</v>
      </c>
      <c r="EU38" s="135" t="n">
        <f aca="false">正!EU38-誤!EU38</f>
        <v>-3477.42565906988</v>
      </c>
      <c r="EV38" s="133" t="n">
        <f aca="false">正!EV38-誤!EV38</f>
        <v>-1957.90256091167</v>
      </c>
      <c r="EW38" s="134" t="n">
        <f aca="false">正!EW38-誤!EW38</f>
        <v>-747.893648053985</v>
      </c>
      <c r="EX38" s="134" t="n">
        <f aca="false">正!EX38-誤!EX38</f>
        <v>-254.783453053125</v>
      </c>
      <c r="EY38" s="123" t="n">
        <f aca="false">正!EY38-誤!EY38</f>
        <v>-955.225459804555</v>
      </c>
      <c r="EZ38" s="140" t="n">
        <f aca="false">正!EZ38-誤!EZ38</f>
        <v>6891.19260619395</v>
      </c>
      <c r="FA38" s="134" t="n">
        <f aca="false">正!FA38-誤!FA38</f>
        <v>4722.46994757041</v>
      </c>
      <c r="FB38" s="134" t="n">
        <f aca="false">正!FB38-誤!FB38</f>
        <v>2524.41842998075</v>
      </c>
      <c r="FC38" s="123" t="n">
        <f aca="false">正!FC38-誤!FC38</f>
        <v>-355.695771357245</v>
      </c>
      <c r="FD38" s="137" t="s">
        <v>246</v>
      </c>
      <c r="FE38" s="137"/>
      <c r="FF38" s="137"/>
      <c r="FG38" s="137"/>
      <c r="FH38" s="137"/>
      <c r="FI38" s="137"/>
      <c r="FJ38" s="137"/>
      <c r="FK38" s="138"/>
      <c r="FL38" s="138"/>
      <c r="FM38" s="139"/>
      <c r="FN38" s="130"/>
      <c r="FO38" s="131"/>
      <c r="FP38" s="131"/>
      <c r="FQ38" s="127" t="s">
        <v>245</v>
      </c>
      <c r="FR38" s="127"/>
      <c r="FS38" s="127"/>
      <c r="FT38" s="127"/>
      <c r="FU38" s="127"/>
      <c r="FV38" s="127"/>
      <c r="FW38" s="127"/>
      <c r="FX38" s="134" t="n">
        <f aca="false">正!FX38-誤!FX38</f>
        <v>-6428.03133808228</v>
      </c>
      <c r="FY38" s="134" t="n">
        <f aca="false">正!FY38-誤!FY38</f>
        <v>86.691308630805</v>
      </c>
      <c r="FZ38" s="135" t="n">
        <f aca="false">正!FZ38-誤!FZ38</f>
        <v>-639.422288539397</v>
      </c>
      <c r="GA38" s="135" t="n">
        <f aca="false">正!GA38-誤!GA38</f>
        <v>-5875.30035817373</v>
      </c>
      <c r="GB38" s="133" t="n">
        <f aca="false">正!GB38-誤!GB38</f>
        <v>4091.14467739442</v>
      </c>
      <c r="GC38" s="134" t="n">
        <f aca="false">正!GC38-誤!GC38</f>
        <v>374.384800192762</v>
      </c>
      <c r="GD38" s="134" t="n">
        <f aca="false">正!GD38-誤!GD38</f>
        <v>2019.15714145113</v>
      </c>
      <c r="GE38" s="134" t="n">
        <f aca="false">正!GE38-誤!GE38</f>
        <v>455.0395121119</v>
      </c>
      <c r="GF38" s="141" t="n">
        <f aca="false">正!GF38-誤!GF38</f>
        <v>339.756248637685</v>
      </c>
      <c r="GG38" s="123" t="n">
        <f aca="false">正!GG38-誤!GG38</f>
        <v>902.806975000945</v>
      </c>
      <c r="GH38" s="137" t="s">
        <v>246</v>
      </c>
      <c r="GI38" s="137"/>
      <c r="GJ38" s="137"/>
      <c r="GK38" s="137"/>
      <c r="GL38" s="137"/>
      <c r="GM38" s="137"/>
      <c r="GN38" s="137"/>
      <c r="GO38" s="138"/>
      <c r="GP38" s="138"/>
      <c r="GQ38" s="139"/>
    </row>
    <row r="39" s="85" customFormat="true" ht="15.2" hidden="false" customHeight="true" outlineLevel="0" collapsed="false">
      <c r="A39" s="130"/>
      <c r="B39" s="131"/>
      <c r="C39" s="131"/>
      <c r="D39" s="127" t="s">
        <v>247</v>
      </c>
      <c r="E39" s="127"/>
      <c r="F39" s="127"/>
      <c r="G39" s="127"/>
      <c r="H39" s="127"/>
      <c r="I39" s="127"/>
      <c r="J39" s="127"/>
      <c r="K39" s="132" t="n">
        <f aca="false">正!K39-誤!K39</f>
        <v>2970.11351543228</v>
      </c>
      <c r="L39" s="133" t="n">
        <f aca="false">正!L39-誤!L39</f>
        <v>888.557656427372</v>
      </c>
      <c r="M39" s="134" t="n">
        <f aca="false">正!M39-誤!M39</f>
        <v>314.712117383828</v>
      </c>
      <c r="N39" s="134" t="n">
        <f aca="false">正!N39-誤!N39</f>
        <v>-61.8341151437257</v>
      </c>
      <c r="O39" s="135" t="n">
        <f aca="false">正!O39-誤!O39</f>
        <v>635.679654187273</v>
      </c>
      <c r="P39" s="133" t="n">
        <f aca="false">正!P39-誤!P39</f>
        <v>393.214980327059</v>
      </c>
      <c r="Q39" s="134" t="n">
        <f aca="false">正!Q39-誤!Q39</f>
        <v>96.5903373668443</v>
      </c>
      <c r="R39" s="134" t="n">
        <f aca="false">正!R39-誤!R39</f>
        <v>40.293913975639</v>
      </c>
      <c r="S39" s="134" t="n">
        <f aca="false">正!S39-誤!S39</f>
        <v>-18.2277867134367</v>
      </c>
      <c r="T39" s="134" t="n">
        <f aca="false">正!T39-誤!T39</f>
        <v>110.896287506019</v>
      </c>
      <c r="U39" s="134" t="n">
        <f aca="false">正!U39-誤!U39</f>
        <v>8.82837446798249</v>
      </c>
      <c r="V39" s="134" t="n">
        <f aca="false">正!V39-誤!V39</f>
        <v>0.0615422589565924</v>
      </c>
      <c r="W39" s="134" t="n">
        <f aca="false">正!W39-誤!W39</f>
        <v>-400.86964217344</v>
      </c>
      <c r="X39" s="134" t="n">
        <f aca="false">正!X39-誤!X39</f>
        <v>-89.752519342559</v>
      </c>
      <c r="Y39" s="134" t="n">
        <f aca="false">正!Y39-誤!Y39</f>
        <v>-3.95024761359169</v>
      </c>
      <c r="Z39" s="123" t="n">
        <f aca="false">正!Z39-誤!Z39</f>
        <v>264.374348857047</v>
      </c>
      <c r="AA39" s="147" t="s">
        <v>248</v>
      </c>
      <c r="AB39" s="147"/>
      <c r="AC39" s="147"/>
      <c r="AD39" s="147"/>
      <c r="AE39" s="147"/>
      <c r="AF39" s="147"/>
      <c r="AG39" s="147"/>
      <c r="AH39" s="138"/>
      <c r="AI39" s="138"/>
      <c r="AJ39" s="139"/>
      <c r="AK39" s="130"/>
      <c r="AL39" s="131"/>
      <c r="AM39" s="131"/>
      <c r="AN39" s="127" t="s">
        <v>247</v>
      </c>
      <c r="AO39" s="127"/>
      <c r="AP39" s="127"/>
      <c r="AQ39" s="127"/>
      <c r="AR39" s="127"/>
      <c r="AS39" s="127"/>
      <c r="AT39" s="127"/>
      <c r="AU39" s="133" t="n">
        <f aca="false">正!AU39-誤!AU39</f>
        <v>6.63834981141258</v>
      </c>
      <c r="AV39" s="134" t="n">
        <f aca="false">正!AV39-誤!AV39</f>
        <v>-0.322159850456091</v>
      </c>
      <c r="AW39" s="134" t="n">
        <f aca="false">正!AW39-誤!AW39</f>
        <v>-102.356636354768</v>
      </c>
      <c r="AX39" s="134" t="n">
        <f aca="false">正!AX39-誤!AX39</f>
        <v>18.5105534323975</v>
      </c>
      <c r="AY39" s="134" t="n">
        <f aca="false">正!AY39-誤!AY39</f>
        <v>154.835551750574</v>
      </c>
      <c r="AZ39" s="134" t="n">
        <f aca="false">正!AZ39-誤!AZ39</f>
        <v>-36.5276439053523</v>
      </c>
      <c r="BA39" s="134" t="n">
        <f aca="false">正!BA39-誤!BA39</f>
        <v>-559.592131848945</v>
      </c>
      <c r="BB39" s="134" t="n">
        <f aca="false">正!BB39-誤!BB39</f>
        <v>118.018805197586</v>
      </c>
      <c r="BC39" s="134" t="n">
        <f aca="false">正!BC39-誤!BC39</f>
        <v>-34.5755152797665</v>
      </c>
      <c r="BD39" s="134" t="n">
        <f aca="false">正!BD39-誤!BD39</f>
        <v>-47.3816623792648</v>
      </c>
      <c r="BE39" s="134" t="n">
        <f aca="false">正!BE39-誤!BE39</f>
        <v>101.649206870306</v>
      </c>
      <c r="BF39" s="134" t="n">
        <f aca="false">正!BF39-誤!BF39</f>
        <v>271.71614388649</v>
      </c>
      <c r="BG39" s="134" t="n">
        <f aca="false">正!BG39-誤!BG39</f>
        <v>697.13837901918</v>
      </c>
      <c r="BH39" s="123" t="n">
        <f aca="false">正!BH39-誤!BH39</f>
        <v>-202.780868611754</v>
      </c>
      <c r="BI39" s="147" t="s">
        <v>248</v>
      </c>
      <c r="BJ39" s="147"/>
      <c r="BK39" s="147"/>
      <c r="BL39" s="147"/>
      <c r="BM39" s="147"/>
      <c r="BN39" s="147"/>
      <c r="BO39" s="147"/>
      <c r="BP39" s="138"/>
      <c r="BQ39" s="138"/>
      <c r="BR39" s="139"/>
      <c r="BS39" s="130"/>
      <c r="BT39" s="131"/>
      <c r="BU39" s="131"/>
      <c r="BV39" s="127" t="s">
        <v>247</v>
      </c>
      <c r="BW39" s="127"/>
      <c r="BX39" s="127"/>
      <c r="BY39" s="127"/>
      <c r="BZ39" s="127"/>
      <c r="CA39" s="127"/>
      <c r="CB39" s="127"/>
      <c r="CC39" s="133" t="n">
        <f aca="false">正!CC39-誤!CC39</f>
        <v>-228.350230461567</v>
      </c>
      <c r="CD39" s="134" t="n">
        <f aca="false">正!CD39-誤!CD39</f>
        <v>-6.8324151775827</v>
      </c>
      <c r="CE39" s="134" t="n">
        <f aca="false">正!CE39-誤!CE39</f>
        <v>3.9555984839817</v>
      </c>
      <c r="CF39" s="134" t="n">
        <f aca="false">正!CF39-誤!CF39</f>
        <v>-148.684129804728</v>
      </c>
      <c r="CG39" s="134" t="n">
        <f aca="false">正!CG39-誤!CG39</f>
        <v>-79.1510803888095</v>
      </c>
      <c r="CH39" s="123" t="n">
        <f aca="false">正!CH39-誤!CH39</f>
        <v>2.36179642557408</v>
      </c>
      <c r="CI39" s="133" t="n">
        <f aca="false">正!CI39-誤!CI39</f>
        <v>320.469728499913</v>
      </c>
      <c r="CJ39" s="134" t="n">
        <f aca="false">正!CJ39-誤!CJ39</f>
        <v>-148.814362559473</v>
      </c>
      <c r="CK39" s="134" t="n">
        <f aca="false">正!CK39-誤!CK39</f>
        <v>364.600958042982</v>
      </c>
      <c r="CL39" s="134" t="n">
        <f aca="false">正!CL39-誤!CL39</f>
        <v>91.1020149121982</v>
      </c>
      <c r="CM39" s="134" t="n">
        <f aca="false">正!CM39-誤!CM39</f>
        <v>-7.5956729054808</v>
      </c>
      <c r="CN39" s="134" t="n">
        <f aca="false">正!CN39-誤!CN39</f>
        <v>21.1767910096796</v>
      </c>
      <c r="CO39" s="123" t="n">
        <v>0</v>
      </c>
      <c r="CP39" s="147" t="s">
        <v>248</v>
      </c>
      <c r="CQ39" s="147"/>
      <c r="CR39" s="147"/>
      <c r="CS39" s="147"/>
      <c r="CT39" s="147"/>
      <c r="CU39" s="147"/>
      <c r="CV39" s="147"/>
      <c r="CW39" s="138"/>
      <c r="CX39" s="138"/>
      <c r="CY39" s="139"/>
      <c r="CZ39" s="130"/>
      <c r="DA39" s="131"/>
      <c r="DB39" s="131"/>
      <c r="DC39" s="127" t="s">
        <v>247</v>
      </c>
      <c r="DD39" s="127"/>
      <c r="DE39" s="127"/>
      <c r="DF39" s="127"/>
      <c r="DG39" s="127"/>
      <c r="DH39" s="127"/>
      <c r="DI39" s="127"/>
      <c r="DJ39" s="133" t="n">
        <f aca="false">正!DJ39-誤!DJ39</f>
        <v>-787.645907977174</v>
      </c>
      <c r="DK39" s="134" t="n">
        <f aca="false">正!DK39-誤!DK39</f>
        <v>-328.618105595117</v>
      </c>
      <c r="DL39" s="134" t="n">
        <f aca="false">正!DL39-誤!DL39</f>
        <v>-27.6135159509524</v>
      </c>
      <c r="DM39" s="134" t="n">
        <f aca="false">正!DM39-誤!DM39</f>
        <v>-45.6489430509428</v>
      </c>
      <c r="DN39" s="134" t="n">
        <f aca="false">正!DN39-誤!DN39</f>
        <v>-160.41868245297</v>
      </c>
      <c r="DO39" s="134" t="n">
        <f aca="false">正!DO39-誤!DO39</f>
        <v>-161.368435918492</v>
      </c>
      <c r="DP39" s="123" t="n">
        <f aca="false">正!DP39-誤!DP39</f>
        <v>-63.9782250087037</v>
      </c>
      <c r="DQ39" s="133" t="n">
        <f aca="false">正!DQ39-誤!DQ39</f>
        <v>700.093622267668</v>
      </c>
      <c r="DR39" s="134" t="n">
        <f aca="false">正!DR39-誤!DR39</f>
        <v>1.60905741902245</v>
      </c>
      <c r="DS39" s="134" t="n">
        <f aca="false">正!DS39-誤!DS39</f>
        <v>265.124734601803</v>
      </c>
      <c r="DT39" s="134" t="n">
        <f aca="false">正!DT39-誤!DT39</f>
        <v>-107.011691476663</v>
      </c>
      <c r="DU39" s="134" t="n">
        <f aca="false">正!DU39-誤!DU39</f>
        <v>547.885207387526</v>
      </c>
      <c r="DV39" s="134" t="n">
        <f aca="false">正!DV39-誤!DV39</f>
        <v>-48.7465359652815</v>
      </c>
      <c r="DW39" s="123" t="n">
        <f aca="false">正!DW39-誤!DW39</f>
        <v>41.2328503012632</v>
      </c>
      <c r="DX39" s="147" t="s">
        <v>248</v>
      </c>
      <c r="DY39" s="147"/>
      <c r="DZ39" s="147"/>
      <c r="EA39" s="147"/>
      <c r="EB39" s="147"/>
      <c r="EC39" s="147"/>
      <c r="ED39" s="147"/>
      <c r="EE39" s="138"/>
      <c r="EF39" s="138"/>
      <c r="EG39" s="139"/>
      <c r="EH39" s="130"/>
      <c r="EI39" s="131"/>
      <c r="EJ39" s="131"/>
      <c r="EK39" s="127" t="s">
        <v>247</v>
      </c>
      <c r="EL39" s="127"/>
      <c r="EM39" s="127"/>
      <c r="EN39" s="127"/>
      <c r="EO39" s="127"/>
      <c r="EP39" s="127"/>
      <c r="EQ39" s="127"/>
      <c r="ER39" s="133" t="n">
        <f aca="false">正!ER39-誤!ER39</f>
        <v>1898.92255307936</v>
      </c>
      <c r="ES39" s="134" t="n">
        <f aca="false">正!ES39-誤!ES39</f>
        <v>27.0190911744048</v>
      </c>
      <c r="ET39" s="134" t="n">
        <f aca="false">正!ET39-誤!ET39</f>
        <v>-118.406962713016</v>
      </c>
      <c r="EU39" s="135" t="n">
        <f aca="false">正!EU39-誤!EU39</f>
        <v>1990.31042461797</v>
      </c>
      <c r="EV39" s="133" t="n">
        <f aca="false">正!EV39-誤!EV39</f>
        <v>31.1774041975277</v>
      </c>
      <c r="EW39" s="134" t="n">
        <f aca="false">正!EW39-誤!EW39</f>
        <v>-35.9929995578868</v>
      </c>
      <c r="EX39" s="134" t="n">
        <f aca="false">正!EX39-誤!EX39</f>
        <v>-26.1218269723893</v>
      </c>
      <c r="EY39" s="123" t="n">
        <f aca="false">正!EY39-誤!EY39</f>
        <v>93.292230727805</v>
      </c>
      <c r="EZ39" s="140" t="n">
        <f aca="false">正!EZ39-誤!EZ39</f>
        <v>-85.3892971748337</v>
      </c>
      <c r="FA39" s="134" t="n">
        <f aca="false">正!FA39-誤!FA39</f>
        <v>-36.2258611049779</v>
      </c>
      <c r="FB39" s="134" t="n">
        <f aca="false">正!FB39-誤!FB39</f>
        <v>-4.95959311320848</v>
      </c>
      <c r="FC39" s="123" t="n">
        <f aca="false">正!FC39-誤!FC39</f>
        <v>-44.2038429566478</v>
      </c>
      <c r="FD39" s="147" t="s">
        <v>248</v>
      </c>
      <c r="FE39" s="147"/>
      <c r="FF39" s="147"/>
      <c r="FG39" s="147"/>
      <c r="FH39" s="147"/>
      <c r="FI39" s="147"/>
      <c r="FJ39" s="147"/>
      <c r="FK39" s="138"/>
      <c r="FL39" s="138"/>
      <c r="FM39" s="139"/>
      <c r="FN39" s="130"/>
      <c r="FO39" s="131"/>
      <c r="FP39" s="131"/>
      <c r="FQ39" s="127" t="s">
        <v>247</v>
      </c>
      <c r="FR39" s="127"/>
      <c r="FS39" s="127"/>
      <c r="FT39" s="127"/>
      <c r="FU39" s="127"/>
      <c r="FV39" s="127"/>
      <c r="FW39" s="127"/>
      <c r="FX39" s="134" t="n">
        <f aca="false">正!FX39-誤!FX39</f>
        <v>-426.302174446875</v>
      </c>
      <c r="FY39" s="134" t="n">
        <f aca="false">正!FY39-誤!FY39</f>
        <v>-73.3641695390261</v>
      </c>
      <c r="FZ39" s="135" t="n">
        <f aca="false">正!FZ39-誤!FZ39</f>
        <v>-3.74905246029834</v>
      </c>
      <c r="GA39" s="135" t="n">
        <f aca="false">正!GA39-誤!GA39</f>
        <v>-349.188952447552</v>
      </c>
      <c r="GB39" s="133" t="n">
        <f aca="false">正!GB39-誤!GB39</f>
        <v>265.365180693843</v>
      </c>
      <c r="GC39" s="134" t="n">
        <f aca="false">正!GC39-誤!GC39</f>
        <v>-250.85692621586</v>
      </c>
      <c r="GD39" s="134" t="n">
        <f aca="false">正!GD39-誤!GD39</f>
        <v>31.4525225902453</v>
      </c>
      <c r="GE39" s="134" t="n">
        <f aca="false">正!GE39-誤!GE39</f>
        <v>309.39303147635</v>
      </c>
      <c r="GF39" s="141" t="n">
        <f aca="false">正!GF39-誤!GF39</f>
        <v>10.0341789406046</v>
      </c>
      <c r="GG39" s="123" t="n">
        <f aca="false">正!GG39-誤!GG39</f>
        <v>165.342373902504</v>
      </c>
      <c r="GH39" s="147" t="s">
        <v>248</v>
      </c>
      <c r="GI39" s="147"/>
      <c r="GJ39" s="147"/>
      <c r="GK39" s="147"/>
      <c r="GL39" s="147"/>
      <c r="GM39" s="147"/>
      <c r="GN39" s="147"/>
      <c r="GO39" s="138"/>
      <c r="GP39" s="138"/>
      <c r="GQ39" s="139"/>
    </row>
    <row r="40" s="85" customFormat="true" ht="15.2" hidden="false" customHeight="true" outlineLevel="0" collapsed="false">
      <c r="A40" s="130"/>
      <c r="B40" s="131"/>
      <c r="C40" s="131"/>
      <c r="D40" s="127" t="s">
        <v>249</v>
      </c>
      <c r="E40" s="127"/>
      <c r="F40" s="127"/>
      <c r="G40" s="127"/>
      <c r="H40" s="127"/>
      <c r="I40" s="127"/>
      <c r="J40" s="127"/>
      <c r="K40" s="132" t="n">
        <f aca="false">正!K40-誤!K40</f>
        <v>113914.126143582</v>
      </c>
      <c r="L40" s="133" t="n">
        <f aca="false">正!L40-誤!L40</f>
        <v>30084.2597590461</v>
      </c>
      <c r="M40" s="134" t="n">
        <f aca="false">正!M40-誤!M40</f>
        <v>6376.62705838215</v>
      </c>
      <c r="N40" s="134" t="n">
        <f aca="false">正!N40-誤!N40</f>
        <v>11927.5964160779</v>
      </c>
      <c r="O40" s="135" t="n">
        <f aca="false">正!O40-誤!O40</f>
        <v>11780.0362845873</v>
      </c>
      <c r="P40" s="133" t="n">
        <f aca="false">正!P40-誤!P40</f>
        <v>149400.696729444</v>
      </c>
      <c r="Q40" s="134" t="n">
        <f aca="false">正!Q40-誤!Q40</f>
        <v>1723.36404262856</v>
      </c>
      <c r="R40" s="134" t="n">
        <f aca="false">正!R40-誤!R40</f>
        <v>4174.09581483345</v>
      </c>
      <c r="S40" s="134" t="n">
        <f aca="false">正!S40-誤!S40</f>
        <v>-2734.78459845157</v>
      </c>
      <c r="T40" s="134" t="n">
        <f aca="false">正!T40-誤!T40</f>
        <v>10399.4194726922</v>
      </c>
      <c r="U40" s="134" t="n">
        <f aca="false">正!U40-誤!U40</f>
        <v>-206.289974440486</v>
      </c>
      <c r="V40" s="134" t="n">
        <f aca="false">正!V40-誤!V40</f>
        <v>311.372157866485</v>
      </c>
      <c r="W40" s="134" t="n">
        <f aca="false">正!W40-誤!W40</f>
        <v>-111.822694745671</v>
      </c>
      <c r="X40" s="134" t="n">
        <f aca="false">正!X40-誤!X40</f>
        <v>-4575.17393233709</v>
      </c>
      <c r="Y40" s="134" t="n">
        <f aca="false">正!Y40-誤!Y40</f>
        <v>-2277.75589959025</v>
      </c>
      <c r="Z40" s="123" t="n">
        <f aca="false">正!Z40-誤!Z40</f>
        <v>2819.30663819553</v>
      </c>
      <c r="AA40" s="137" t="s">
        <v>250</v>
      </c>
      <c r="AB40" s="137"/>
      <c r="AC40" s="137"/>
      <c r="AD40" s="137"/>
      <c r="AE40" s="137"/>
      <c r="AF40" s="137"/>
      <c r="AG40" s="137"/>
      <c r="AH40" s="138"/>
      <c r="AI40" s="138"/>
      <c r="AJ40" s="139"/>
      <c r="AK40" s="130"/>
      <c r="AL40" s="131"/>
      <c r="AM40" s="131"/>
      <c r="AN40" s="127" t="s">
        <v>249</v>
      </c>
      <c r="AO40" s="127"/>
      <c r="AP40" s="127"/>
      <c r="AQ40" s="127"/>
      <c r="AR40" s="127"/>
      <c r="AS40" s="127"/>
      <c r="AT40" s="127"/>
      <c r="AU40" s="133" t="n">
        <f aca="false">正!AU40-誤!AU40</f>
        <v>-54.6209632667888</v>
      </c>
      <c r="AV40" s="134" t="n">
        <f aca="false">正!AV40-誤!AV40</f>
        <v>-1099.0064596877</v>
      </c>
      <c r="AW40" s="134" t="n">
        <f aca="false">正!AW40-誤!AW40</f>
        <v>-5858.78929428797</v>
      </c>
      <c r="AX40" s="134" t="n">
        <f aca="false">正!AX40-誤!AX40</f>
        <v>7920.45286859386</v>
      </c>
      <c r="AY40" s="134" t="n">
        <f aca="false">正!AY40-誤!AY40</f>
        <v>1470.56109241096</v>
      </c>
      <c r="AZ40" s="134" t="n">
        <f aca="false">正!AZ40-誤!AZ40</f>
        <v>2536.70422226621</v>
      </c>
      <c r="BA40" s="134" t="n">
        <f aca="false">正!BA40-誤!BA40</f>
        <v>329.477089519321</v>
      </c>
      <c r="BB40" s="134" t="n">
        <f aca="false">正!BB40-誤!BB40</f>
        <v>3141.4641441498</v>
      </c>
      <c r="BC40" s="134" t="n">
        <f aca="false">正!BC40-誤!BC40</f>
        <v>2903.80677030474</v>
      </c>
      <c r="BD40" s="134" t="n">
        <f aca="false">正!BD40-誤!BD40</f>
        <v>-178.804874507478</v>
      </c>
      <c r="BE40" s="134" t="n">
        <f aca="false">正!BE40-誤!BE40</f>
        <v>20511.1664596539</v>
      </c>
      <c r="BF40" s="134" t="n">
        <f aca="false">正!BF40-誤!BF40</f>
        <v>-1065.3701213092</v>
      </c>
      <c r="BG40" s="134" t="n">
        <f aca="false">正!BG40-誤!BG40</f>
        <v>113508.922383066</v>
      </c>
      <c r="BH40" s="123" t="n">
        <f aca="false">正!BH40-誤!BH40</f>
        <v>-4186.99761411335</v>
      </c>
      <c r="BI40" s="137" t="s">
        <v>250</v>
      </c>
      <c r="BJ40" s="137"/>
      <c r="BK40" s="137"/>
      <c r="BL40" s="137"/>
      <c r="BM40" s="137"/>
      <c r="BN40" s="137"/>
      <c r="BO40" s="137"/>
      <c r="BP40" s="138"/>
      <c r="BQ40" s="138"/>
      <c r="BR40" s="139"/>
      <c r="BS40" s="130"/>
      <c r="BT40" s="131"/>
      <c r="BU40" s="131"/>
      <c r="BV40" s="127" t="s">
        <v>249</v>
      </c>
      <c r="BW40" s="127"/>
      <c r="BX40" s="127"/>
      <c r="BY40" s="127"/>
      <c r="BZ40" s="127"/>
      <c r="CA40" s="127"/>
      <c r="CB40" s="127"/>
      <c r="CC40" s="133" t="n">
        <f aca="false">正!CC40-誤!CC40</f>
        <v>-15317.4450503465</v>
      </c>
      <c r="CD40" s="134" t="n">
        <f aca="false">正!CD40-誤!CD40</f>
        <v>-2956.55087377422</v>
      </c>
      <c r="CE40" s="134" t="n">
        <f aca="false">正!CE40-誤!CE40</f>
        <v>-312.40011966067</v>
      </c>
      <c r="CF40" s="134" t="n">
        <f aca="false">正!CF40-誤!CF40</f>
        <v>-11945.881623364</v>
      </c>
      <c r="CG40" s="134" t="n">
        <f aca="false">正!CG40-誤!CG40</f>
        <v>-77.8298811600616</v>
      </c>
      <c r="CH40" s="123" t="n">
        <f aca="false">正!CH40-誤!CH40</f>
        <v>-24.7825523875654</v>
      </c>
      <c r="CI40" s="133" t="n">
        <f aca="false">正!CI40-誤!CI40</f>
        <v>12462.093086381</v>
      </c>
      <c r="CJ40" s="134" t="n">
        <f aca="false">正!CJ40-誤!CJ40</f>
        <v>-1773.43494885904</v>
      </c>
      <c r="CK40" s="134" t="n">
        <f aca="false">正!CK40-誤!CK40</f>
        <v>4991.42065750866</v>
      </c>
      <c r="CL40" s="134" t="n">
        <f aca="false">正!CL40-誤!CL40</f>
        <v>2784.24513296102</v>
      </c>
      <c r="CM40" s="134" t="n">
        <f aca="false">正!CM40-誤!CM40</f>
        <v>3082.54435458523</v>
      </c>
      <c r="CN40" s="134" t="n">
        <f aca="false">正!CN40-誤!CN40</f>
        <v>3377.31789018516</v>
      </c>
      <c r="CO40" s="123" t="n">
        <v>0</v>
      </c>
      <c r="CP40" s="137" t="s">
        <v>250</v>
      </c>
      <c r="CQ40" s="137"/>
      <c r="CR40" s="137"/>
      <c r="CS40" s="137"/>
      <c r="CT40" s="137"/>
      <c r="CU40" s="137"/>
      <c r="CV40" s="137"/>
      <c r="CW40" s="138"/>
      <c r="CX40" s="138"/>
      <c r="CY40" s="139"/>
      <c r="CZ40" s="130"/>
      <c r="DA40" s="131"/>
      <c r="DB40" s="131"/>
      <c r="DC40" s="127" t="s">
        <v>249</v>
      </c>
      <c r="DD40" s="127"/>
      <c r="DE40" s="127"/>
      <c r="DF40" s="127"/>
      <c r="DG40" s="127"/>
      <c r="DH40" s="127"/>
      <c r="DI40" s="127"/>
      <c r="DJ40" s="133" t="n">
        <f aca="false">正!DJ40-誤!DJ40</f>
        <v>-42651.7203477933</v>
      </c>
      <c r="DK40" s="134" t="n">
        <f aca="false">正!DK40-誤!DK40</f>
        <v>-1292.76768261334</v>
      </c>
      <c r="DL40" s="134" t="n">
        <f aca="false">正!DL40-誤!DL40</f>
        <v>-285.431186833652</v>
      </c>
      <c r="DM40" s="134" t="n">
        <f aca="false">正!DM40-誤!DM40</f>
        <v>-10439.0170885875</v>
      </c>
      <c r="DN40" s="134" t="n">
        <f aca="false">正!DN40-誤!DN40</f>
        <v>-11676.8626561961</v>
      </c>
      <c r="DO40" s="134" t="n">
        <f aca="false">正!DO40-誤!DO40</f>
        <v>-27853.5444228607</v>
      </c>
      <c r="DP40" s="123" t="n">
        <f aca="false">正!DP40-誤!DP40</f>
        <v>8895.9026892971</v>
      </c>
      <c r="DQ40" s="133" t="n">
        <f aca="false">正!DQ40-誤!DQ40</f>
        <v>-8907.7870358089</v>
      </c>
      <c r="DR40" s="134" t="n">
        <f aca="false">正!DR40-誤!DR40</f>
        <v>-11.0956917117474</v>
      </c>
      <c r="DS40" s="134" t="n">
        <f aca="false">正!DS40-誤!DS40</f>
        <v>-4632.46657088125</v>
      </c>
      <c r="DT40" s="134" t="n">
        <f aca="false">正!DT40-誤!DT40</f>
        <v>-27944.2570097318</v>
      </c>
      <c r="DU40" s="134" t="n">
        <f aca="false">正!DU40-誤!DU40</f>
        <v>-1245.43037539534</v>
      </c>
      <c r="DV40" s="134" t="n">
        <f aca="false">正!DV40-誤!DV40</f>
        <v>11864.7914103901</v>
      </c>
      <c r="DW40" s="123" t="n">
        <f aca="false">正!DW40-誤!DW40</f>
        <v>13060.6712015206</v>
      </c>
      <c r="DX40" s="137" t="s">
        <v>250</v>
      </c>
      <c r="DY40" s="137"/>
      <c r="DZ40" s="137"/>
      <c r="EA40" s="137"/>
      <c r="EB40" s="137"/>
      <c r="EC40" s="137"/>
      <c r="ED40" s="137"/>
      <c r="EE40" s="138"/>
      <c r="EF40" s="138"/>
      <c r="EG40" s="139"/>
      <c r="EH40" s="130"/>
      <c r="EI40" s="131"/>
      <c r="EJ40" s="131"/>
      <c r="EK40" s="127" t="s">
        <v>249</v>
      </c>
      <c r="EL40" s="127"/>
      <c r="EM40" s="127"/>
      <c r="EN40" s="127"/>
      <c r="EO40" s="127"/>
      <c r="EP40" s="127"/>
      <c r="EQ40" s="127"/>
      <c r="ER40" s="133" t="n">
        <f aca="false">正!ER40-誤!ER40</f>
        <v>-691.993917079642</v>
      </c>
      <c r="ES40" s="134" t="n">
        <f aca="false">正!ES40-誤!ES40</f>
        <v>-1349.40556149627</v>
      </c>
      <c r="ET40" s="134" t="n">
        <f aca="false">正!ET40-誤!ET40</f>
        <v>-9857.6926676007</v>
      </c>
      <c r="EU40" s="135" t="n">
        <f aca="false">正!EU40-誤!EU40</f>
        <v>10515.1043120163</v>
      </c>
      <c r="EV40" s="133" t="n">
        <f aca="false">正!EV40-誤!EV40</f>
        <v>-18370.1261817259</v>
      </c>
      <c r="EW40" s="134" t="n">
        <f aca="false">正!EW40-誤!EW40</f>
        <v>-22337.7012223187</v>
      </c>
      <c r="EX40" s="134" t="n">
        <f aca="false">正!EX40-誤!EX40</f>
        <v>-356.994220124485</v>
      </c>
      <c r="EY40" s="123" t="n">
        <f aca="false">正!EY40-誤!EY40</f>
        <v>4324.56926071737</v>
      </c>
      <c r="EZ40" s="140" t="n">
        <f aca="false">正!EZ40-誤!EZ40</f>
        <v>-67028.9574246395</v>
      </c>
      <c r="FA40" s="134" t="n">
        <f aca="false">正!FA40-誤!FA40</f>
        <v>-62828.054129807</v>
      </c>
      <c r="FB40" s="134" t="n">
        <f aca="false">正!FB40-誤!FB40</f>
        <v>-5708.89241629513</v>
      </c>
      <c r="FC40" s="123" t="n">
        <f aca="false">正!FC40-誤!FC40</f>
        <v>1507.98912146258</v>
      </c>
      <c r="FD40" s="137" t="s">
        <v>250</v>
      </c>
      <c r="FE40" s="137"/>
      <c r="FF40" s="137"/>
      <c r="FG40" s="137"/>
      <c r="FH40" s="137"/>
      <c r="FI40" s="137"/>
      <c r="FJ40" s="137"/>
      <c r="FK40" s="138"/>
      <c r="FL40" s="138"/>
      <c r="FM40" s="139"/>
      <c r="FN40" s="130"/>
      <c r="FO40" s="131"/>
      <c r="FP40" s="131"/>
      <c r="FQ40" s="127" t="s">
        <v>249</v>
      </c>
      <c r="FR40" s="127"/>
      <c r="FS40" s="127"/>
      <c r="FT40" s="127"/>
      <c r="FU40" s="127"/>
      <c r="FV40" s="127"/>
      <c r="FW40" s="127"/>
      <c r="FX40" s="134" t="n">
        <f aca="false">正!FX40-誤!FX40</f>
        <v>-24824.0214211093</v>
      </c>
      <c r="FY40" s="134" t="n">
        <f aca="false">正!FY40-誤!FY40</f>
        <v>-6894.21696822956</v>
      </c>
      <c r="FZ40" s="135" t="n">
        <f aca="false">正!FZ40-誤!FZ40</f>
        <v>-16305.5067439282</v>
      </c>
      <c r="GA40" s="135" t="n">
        <f aca="false">正!GA40-誤!GA40</f>
        <v>-1624.29770895152</v>
      </c>
      <c r="GB40" s="133" t="n">
        <f aca="false">正!GB40-誤!GB40</f>
        <v>99759.1279472169</v>
      </c>
      <c r="GC40" s="134" t="n">
        <f aca="false">正!GC40-誤!GC40</f>
        <v>3787.03711408062</v>
      </c>
      <c r="GD40" s="134" t="n">
        <f aca="false">正!GD40-誤!GD40</f>
        <v>1263.15289532472</v>
      </c>
      <c r="GE40" s="134" t="n">
        <f aca="false">正!GE40-誤!GE40</f>
        <v>-943.300721884574</v>
      </c>
      <c r="GF40" s="141" t="n">
        <f aca="false">正!GF40-誤!GF40</f>
        <v>-224.971631381515</v>
      </c>
      <c r="GG40" s="123" t="n">
        <f aca="false">正!GG40-誤!GG40</f>
        <v>95877.2102910779</v>
      </c>
      <c r="GH40" s="137" t="s">
        <v>250</v>
      </c>
      <c r="GI40" s="137"/>
      <c r="GJ40" s="137"/>
      <c r="GK40" s="137"/>
      <c r="GL40" s="137"/>
      <c r="GM40" s="137"/>
      <c r="GN40" s="137"/>
      <c r="GO40" s="138"/>
      <c r="GP40" s="138"/>
      <c r="GQ40" s="139"/>
    </row>
    <row r="41" s="85" customFormat="true" ht="15.2" hidden="false" customHeight="true" outlineLevel="0" collapsed="false">
      <c r="A41" s="126"/>
      <c r="B41" s="143"/>
      <c r="C41" s="127" t="s">
        <v>251</v>
      </c>
      <c r="D41" s="127"/>
      <c r="E41" s="127"/>
      <c r="F41" s="127"/>
      <c r="G41" s="127"/>
      <c r="H41" s="127"/>
      <c r="I41" s="127"/>
      <c r="J41" s="127"/>
      <c r="K41" s="117" t="n">
        <f aca="false">正!K41-誤!K41</f>
        <v>-309779.601213396</v>
      </c>
      <c r="L41" s="118" t="n">
        <f aca="false">正!L41-誤!L41</f>
        <v>-46001.7671198677</v>
      </c>
      <c r="M41" s="119" t="n">
        <f aca="false">正!M41-誤!M41</f>
        <v>-36746.8767309589</v>
      </c>
      <c r="N41" s="119" t="n">
        <f aca="false">正!N41-誤!N41</f>
        <v>-12.6074755252339</v>
      </c>
      <c r="O41" s="120" t="n">
        <f aca="false">正!O41-誤!O41</f>
        <v>-9242.28291338449</v>
      </c>
      <c r="P41" s="118" t="n">
        <f aca="false">正!P41-誤!P41</f>
        <v>137105.064018209</v>
      </c>
      <c r="Q41" s="119" t="n">
        <f aca="false">正!Q41-誤!Q41</f>
        <v>-896.217196711805</v>
      </c>
      <c r="R41" s="119" t="n">
        <f aca="false">正!R41-誤!R41</f>
        <v>4194.94444832439</v>
      </c>
      <c r="S41" s="119" t="n">
        <f aca="false">正!S41-誤!S41</f>
        <v>8115.16212573694</v>
      </c>
      <c r="T41" s="119" t="n">
        <f aca="false">正!T41-誤!T41</f>
        <v>-1309.74226006924</v>
      </c>
      <c r="U41" s="119" t="n">
        <f aca="false">正!U41-誤!U41</f>
        <v>-1430.27731282642</v>
      </c>
      <c r="V41" s="119" t="n">
        <f aca="false">正!V41-誤!V41</f>
        <v>-244.412907820893</v>
      </c>
      <c r="W41" s="119" t="n">
        <f aca="false">正!W41-誤!W41</f>
        <v>-797.57256500097</v>
      </c>
      <c r="X41" s="119" t="n">
        <f aca="false">正!X41-誤!X41</f>
        <v>13729.5107380182</v>
      </c>
      <c r="Y41" s="119" t="n">
        <f aca="false">正!Y41-誤!Y41</f>
        <v>-1102.78532452986</v>
      </c>
      <c r="Z41" s="123" t="n">
        <f aca="false">正!Z41-誤!Z41</f>
        <v>-14424.1318842084</v>
      </c>
      <c r="AA41" s="142" t="s">
        <v>252</v>
      </c>
      <c r="AB41" s="142"/>
      <c r="AC41" s="142"/>
      <c r="AD41" s="142"/>
      <c r="AE41" s="142"/>
      <c r="AF41" s="142"/>
      <c r="AG41" s="142"/>
      <c r="AH41" s="142"/>
      <c r="AI41" s="138"/>
      <c r="AJ41" s="139"/>
      <c r="AK41" s="126"/>
      <c r="AL41" s="143"/>
      <c r="AM41" s="127" t="s">
        <v>251</v>
      </c>
      <c r="AN41" s="127"/>
      <c r="AO41" s="127"/>
      <c r="AP41" s="127"/>
      <c r="AQ41" s="127"/>
      <c r="AR41" s="127"/>
      <c r="AS41" s="127"/>
      <c r="AT41" s="127"/>
      <c r="AU41" s="118" t="n">
        <f aca="false">正!AU41-誤!AU41</f>
        <v>1174.25868590438</v>
      </c>
      <c r="AV41" s="119" t="n">
        <f aca="false">正!AV41-誤!AV41</f>
        <v>1341.28186614424</v>
      </c>
      <c r="AW41" s="119" t="n">
        <f aca="false">正!AW41-誤!AW41</f>
        <v>-270.270431557437</v>
      </c>
      <c r="AX41" s="119" t="n">
        <f aca="false">正!AX41-誤!AX41</f>
        <v>15634.4994536797</v>
      </c>
      <c r="AY41" s="119" t="n">
        <f aca="false">正!AY41-誤!AY41</f>
        <v>-862.805703601567</v>
      </c>
      <c r="AZ41" s="119" t="n">
        <f aca="false">正!AZ41-誤!AZ41</f>
        <v>-13906.0301729585</v>
      </c>
      <c r="BA41" s="119" t="n">
        <f aca="false">正!BA41-誤!BA41</f>
        <v>17070.5511706602</v>
      </c>
      <c r="BB41" s="119" t="n">
        <f aca="false">正!BB41-誤!BB41</f>
        <v>-2220.36849190155</v>
      </c>
      <c r="BC41" s="119" t="n">
        <f aca="false">正!BC41-誤!BC41</f>
        <v>2316.01595818228</v>
      </c>
      <c r="BD41" s="119" t="n">
        <f aca="false">正!BD41-誤!BD41</f>
        <v>1002.9197442825</v>
      </c>
      <c r="BE41" s="119" t="n">
        <f aca="false">正!BE41-誤!BE41</f>
        <v>15189.6008691161</v>
      </c>
      <c r="BF41" s="119" t="n">
        <f aca="false">正!BF41-誤!BF41</f>
        <v>-2357.63768671639</v>
      </c>
      <c r="BG41" s="119" t="n">
        <f aca="false">正!BG41-誤!BG41</f>
        <v>104436.072777517</v>
      </c>
      <c r="BH41" s="123" t="n">
        <f aca="false">正!BH41-誤!BH41</f>
        <v>-7277.50188145402</v>
      </c>
      <c r="BI41" s="142" t="s">
        <v>252</v>
      </c>
      <c r="BJ41" s="142"/>
      <c r="BK41" s="142"/>
      <c r="BL41" s="142"/>
      <c r="BM41" s="142"/>
      <c r="BN41" s="142"/>
      <c r="BO41" s="142"/>
      <c r="BP41" s="142"/>
      <c r="BQ41" s="138"/>
      <c r="BR41" s="139"/>
      <c r="BS41" s="126"/>
      <c r="BT41" s="143"/>
      <c r="BU41" s="127" t="s">
        <v>251</v>
      </c>
      <c r="BV41" s="127"/>
      <c r="BW41" s="127"/>
      <c r="BX41" s="127"/>
      <c r="BY41" s="127"/>
      <c r="BZ41" s="127"/>
      <c r="CA41" s="127"/>
      <c r="CB41" s="127"/>
      <c r="CC41" s="118" t="n">
        <f aca="false">正!CC41-誤!CC41</f>
        <v>2462.28998055332</v>
      </c>
      <c r="CD41" s="119" t="n">
        <f aca="false">正!CD41-誤!CD41</f>
        <v>3432.74664424479</v>
      </c>
      <c r="CE41" s="119" t="n">
        <f aca="false">正!CE41-誤!CE41</f>
        <v>-870.217053252069</v>
      </c>
      <c r="CF41" s="119" t="n">
        <f aca="false">正!CF41-誤!CF41</f>
        <v>-5540.05688476004</v>
      </c>
      <c r="CG41" s="119" t="n">
        <f aca="false">正!CG41-誤!CG41</f>
        <v>-229.955387513481</v>
      </c>
      <c r="CH41" s="123" t="n">
        <f aca="false">正!CH41-誤!CH41</f>
        <v>5669.7726618342</v>
      </c>
      <c r="CI41" s="118" t="n">
        <f aca="false">正!CI41-誤!CI41</f>
        <v>117485.339402192</v>
      </c>
      <c r="CJ41" s="119" t="n">
        <f aca="false">正!CJ41-誤!CJ41</f>
        <v>-4958.86326074752</v>
      </c>
      <c r="CK41" s="119" t="n">
        <f aca="false">正!CK41-誤!CK41</f>
        <v>95260.0388838081</v>
      </c>
      <c r="CL41" s="119" t="n">
        <f aca="false">正!CL41-誤!CL41</f>
        <v>6280.66433378169</v>
      </c>
      <c r="CM41" s="119" t="n">
        <f aca="false">正!CM41-誤!CM41</f>
        <v>11313.5753089732</v>
      </c>
      <c r="CN41" s="119" t="n">
        <f aca="false">正!CN41-誤!CN41</f>
        <v>9589.92413637613</v>
      </c>
      <c r="CO41" s="123" t="n">
        <v>0</v>
      </c>
      <c r="CP41" s="142" t="s">
        <v>252</v>
      </c>
      <c r="CQ41" s="142"/>
      <c r="CR41" s="142"/>
      <c r="CS41" s="142"/>
      <c r="CT41" s="142"/>
      <c r="CU41" s="142"/>
      <c r="CV41" s="142"/>
      <c r="CW41" s="142"/>
      <c r="CX41" s="138"/>
      <c r="CY41" s="139"/>
      <c r="CZ41" s="126"/>
      <c r="DA41" s="143"/>
      <c r="DB41" s="127" t="s">
        <v>251</v>
      </c>
      <c r="DC41" s="127"/>
      <c r="DD41" s="127"/>
      <c r="DE41" s="127"/>
      <c r="DF41" s="127"/>
      <c r="DG41" s="127"/>
      <c r="DH41" s="127"/>
      <c r="DI41" s="127"/>
      <c r="DJ41" s="118" t="n">
        <f aca="false">正!DJ41-誤!DJ41</f>
        <v>-42797.218230119</v>
      </c>
      <c r="DK41" s="119" t="n">
        <f aca="false">正!DK41-誤!DK41</f>
        <v>-920.5943643559</v>
      </c>
      <c r="DL41" s="119" t="n">
        <f aca="false">正!DL41-誤!DL41</f>
        <v>2028.94712425256</v>
      </c>
      <c r="DM41" s="119" t="n">
        <f aca="false">正!DM41-誤!DM41</f>
        <v>-10588.1962972409</v>
      </c>
      <c r="DN41" s="119" t="n">
        <f aca="false">正!DN41-誤!DN41</f>
        <v>-13296.3562510763</v>
      </c>
      <c r="DO41" s="119" t="n">
        <f aca="false">正!DO41-誤!DO41</f>
        <v>-18798.4262557905</v>
      </c>
      <c r="DP41" s="123" t="n">
        <f aca="false">正!DP41-誤!DP41</f>
        <v>-1222.59218590986</v>
      </c>
      <c r="DQ41" s="118" t="n">
        <f aca="false">正!DQ41-誤!DQ41</f>
        <v>-102945.234039789</v>
      </c>
      <c r="DR41" s="119" t="n">
        <f aca="false">正!DR41-誤!DR41</f>
        <v>-1180.91806921913</v>
      </c>
      <c r="DS41" s="119" t="n">
        <f aca="false">正!DS41-誤!DS41</f>
        <v>13720.1894567095</v>
      </c>
      <c r="DT41" s="119" t="n">
        <f aca="false">正!DT41-誤!DT41</f>
        <v>6772.37547225645</v>
      </c>
      <c r="DU41" s="119" t="n">
        <f aca="false">正!DU41-誤!DU41</f>
        <v>-8536.10744189285</v>
      </c>
      <c r="DV41" s="119" t="n">
        <f aca="false">正!DV41-誤!DV41</f>
        <v>12252.6396890422</v>
      </c>
      <c r="DW41" s="123" t="n">
        <f aca="false">正!DW41-誤!DW41</f>
        <v>-125973.413146685</v>
      </c>
      <c r="DX41" s="142" t="s">
        <v>252</v>
      </c>
      <c r="DY41" s="142"/>
      <c r="DZ41" s="142"/>
      <c r="EA41" s="142"/>
      <c r="EB41" s="142"/>
      <c r="EC41" s="142"/>
      <c r="ED41" s="142"/>
      <c r="EE41" s="142"/>
      <c r="EF41" s="138"/>
      <c r="EG41" s="139"/>
      <c r="EH41" s="126"/>
      <c r="EI41" s="143"/>
      <c r="EJ41" s="127" t="s">
        <v>251</v>
      </c>
      <c r="EK41" s="127"/>
      <c r="EL41" s="127"/>
      <c r="EM41" s="127"/>
      <c r="EN41" s="127"/>
      <c r="EO41" s="127"/>
      <c r="EP41" s="127"/>
      <c r="EQ41" s="127"/>
      <c r="ER41" s="118" t="n">
        <f aca="false">正!ER41-誤!ER41</f>
        <v>-147598.794762839</v>
      </c>
      <c r="ES41" s="119" t="n">
        <f aca="false">正!ES41-誤!ES41</f>
        <v>6125.97961525992</v>
      </c>
      <c r="ET41" s="119" t="n">
        <f aca="false">正!ET41-誤!ET41</f>
        <v>-237247.757327683</v>
      </c>
      <c r="EU41" s="120" t="n">
        <f aca="false">正!EU41-誤!EU41</f>
        <v>83522.9829495838</v>
      </c>
      <c r="EV41" s="118" t="n">
        <f aca="false">正!EV41-誤!EV41</f>
        <v>-21861.7953188135</v>
      </c>
      <c r="EW41" s="119" t="n">
        <f aca="false">正!EW41-誤!EW41</f>
        <v>-32867.0199106387</v>
      </c>
      <c r="EX41" s="119" t="n">
        <f aca="false">正!EX41-誤!EX41</f>
        <v>-898.496056320728</v>
      </c>
      <c r="EY41" s="123" t="n">
        <f aca="false">正!EY41-誤!EY41</f>
        <v>11903.7206481464</v>
      </c>
      <c r="EZ41" s="124" t="n">
        <f aca="false">正!EZ41-誤!EZ41</f>
        <v>-170140.847418509</v>
      </c>
      <c r="FA41" s="119" t="n">
        <f aca="false">正!FA41-誤!FA41</f>
        <v>-144932.932795663</v>
      </c>
      <c r="FB41" s="119" t="n">
        <f aca="false">正!FB41-誤!FB41</f>
        <v>-31272.8734077541</v>
      </c>
      <c r="FC41" s="123" t="n">
        <f aca="false">正!FC41-誤!FC41</f>
        <v>6064.95878490788</v>
      </c>
      <c r="FD41" s="142" t="s">
        <v>252</v>
      </c>
      <c r="FE41" s="142"/>
      <c r="FF41" s="142"/>
      <c r="FG41" s="142"/>
      <c r="FH41" s="142"/>
      <c r="FI41" s="142"/>
      <c r="FJ41" s="142"/>
      <c r="FK41" s="142"/>
      <c r="FL41" s="138"/>
      <c r="FM41" s="139"/>
      <c r="FN41" s="126"/>
      <c r="FO41" s="143"/>
      <c r="FP41" s="127" t="s">
        <v>251</v>
      </c>
      <c r="FQ41" s="127"/>
      <c r="FR41" s="127"/>
      <c r="FS41" s="127"/>
      <c r="FT41" s="127"/>
      <c r="FU41" s="127"/>
      <c r="FV41" s="127"/>
      <c r="FW41" s="127"/>
      <c r="FX41" s="119" t="n">
        <f aca="false">正!FX41-誤!FX41</f>
        <v>-71952.5162006104</v>
      </c>
      <c r="FY41" s="119" t="n">
        <f aca="false">正!FY41-誤!FY41</f>
        <v>-8006.11157608777</v>
      </c>
      <c r="FZ41" s="120" t="n">
        <f aca="false">正!FZ41-誤!FZ41</f>
        <v>-6510.30659141426</v>
      </c>
      <c r="GA41" s="120" t="n">
        <f aca="false">正!GA41-誤!GA41</f>
        <v>-57436.0980331078</v>
      </c>
      <c r="GB41" s="118" t="n">
        <f aca="false">正!GB41-誤!GB41</f>
        <v>36465.8784762053</v>
      </c>
      <c r="GC41" s="119" t="n">
        <f aca="false">正!GC41-誤!GC41</f>
        <v>24350.8760245792</v>
      </c>
      <c r="GD41" s="119" t="n">
        <f aca="false">正!GD41-誤!GD41</f>
        <v>1495.35729683458</v>
      </c>
      <c r="GE41" s="119" t="n">
        <f aca="false">正!GE41-誤!GE41</f>
        <v>-500.506119370868</v>
      </c>
      <c r="GF41" s="125" t="n">
        <f aca="false">正!GF41-誤!GF41</f>
        <v>-3547.89138707111</v>
      </c>
      <c r="GG41" s="123" t="n">
        <f aca="false">正!GG41-誤!GG41</f>
        <v>14668.0426612345</v>
      </c>
      <c r="GH41" s="142" t="s">
        <v>252</v>
      </c>
      <c r="GI41" s="142"/>
      <c r="GJ41" s="142"/>
      <c r="GK41" s="142"/>
      <c r="GL41" s="142"/>
      <c r="GM41" s="142"/>
      <c r="GN41" s="142"/>
      <c r="GO41" s="142"/>
      <c r="GP41" s="138"/>
      <c r="GQ41" s="139"/>
    </row>
    <row r="42" s="85" customFormat="true" ht="15.2" hidden="false" customHeight="true" outlineLevel="0" collapsed="false">
      <c r="A42" s="130"/>
      <c r="B42" s="131"/>
      <c r="C42" s="131"/>
      <c r="D42" s="127" t="s">
        <v>253</v>
      </c>
      <c r="E42" s="127"/>
      <c r="F42" s="127"/>
      <c r="G42" s="127"/>
      <c r="H42" s="127"/>
      <c r="I42" s="127"/>
      <c r="J42" s="127"/>
      <c r="K42" s="132" t="n">
        <f aca="false">正!K42-誤!K42</f>
        <v>7544.10839168681</v>
      </c>
      <c r="L42" s="133" t="n">
        <f aca="false">正!L42-誤!L42</f>
        <v>270.873723667057</v>
      </c>
      <c r="M42" s="134" t="n">
        <f aca="false">正!M42-誤!M42</f>
        <v>497.47869522874</v>
      </c>
      <c r="N42" s="134" t="n">
        <f aca="false">正!N42-誤!N42</f>
        <v>-4.62050200345766</v>
      </c>
      <c r="O42" s="135" t="n">
        <f aca="false">正!O42-誤!O42</f>
        <v>-221.98446955824</v>
      </c>
      <c r="P42" s="133" t="n">
        <f aca="false">正!P42-誤!P42</f>
        <v>1502.90023351694</v>
      </c>
      <c r="Q42" s="134" t="n">
        <f aca="false">正!Q42-誤!Q42</f>
        <v>-1270.3435693536</v>
      </c>
      <c r="R42" s="134" t="n">
        <f aca="false">正!R42-誤!R42</f>
        <v>31.7730191120936</v>
      </c>
      <c r="S42" s="134" t="n">
        <f aca="false">正!S42-誤!S42</f>
        <v>-227.582481228328</v>
      </c>
      <c r="T42" s="134" t="n">
        <f aca="false">正!T42-誤!T42</f>
        <v>-395.29640990048</v>
      </c>
      <c r="U42" s="134" t="n">
        <f aca="false">正!U42-誤!U42</f>
        <v>-374.391755267048</v>
      </c>
      <c r="V42" s="134" t="n">
        <f aca="false">正!V42-誤!V42</f>
        <v>-186.367366944887</v>
      </c>
      <c r="W42" s="134" t="n">
        <f aca="false">正!W42-誤!W42</f>
        <v>-30.5830856182147</v>
      </c>
      <c r="X42" s="134" t="n">
        <f aca="false">正!X42-誤!X42</f>
        <v>492.698148617084</v>
      </c>
      <c r="Y42" s="134" t="n">
        <f aca="false">正!Y42-誤!Y42</f>
        <v>96.0426022605491</v>
      </c>
      <c r="Z42" s="123" t="n">
        <f aca="false">正!Z42-誤!Z42</f>
        <v>511.632644469559</v>
      </c>
      <c r="AA42" s="137" t="s">
        <v>254</v>
      </c>
      <c r="AB42" s="137"/>
      <c r="AC42" s="137"/>
      <c r="AD42" s="137"/>
      <c r="AE42" s="137"/>
      <c r="AF42" s="137"/>
      <c r="AG42" s="137"/>
      <c r="AH42" s="138"/>
      <c r="AI42" s="138"/>
      <c r="AJ42" s="139"/>
      <c r="AK42" s="130"/>
      <c r="AL42" s="131"/>
      <c r="AM42" s="131"/>
      <c r="AN42" s="127" t="s">
        <v>253</v>
      </c>
      <c r="AO42" s="127"/>
      <c r="AP42" s="127"/>
      <c r="AQ42" s="127"/>
      <c r="AR42" s="127"/>
      <c r="AS42" s="127"/>
      <c r="AT42" s="127"/>
      <c r="AU42" s="133" t="n">
        <f aca="false">正!AU42-誤!AU42</f>
        <v>18.2509394893768</v>
      </c>
      <c r="AV42" s="134" t="n">
        <f aca="false">正!AV42-誤!AV42</f>
        <v>6.06061376275056</v>
      </c>
      <c r="AW42" s="134" t="n">
        <f aca="false">正!AW42-誤!AW42</f>
        <v>462.379570842648</v>
      </c>
      <c r="AX42" s="134" t="n">
        <f aca="false">正!AX42-誤!AX42</f>
        <v>1587.64430533542</v>
      </c>
      <c r="AY42" s="134" t="n">
        <f aca="false">正!AY42-誤!AY42</f>
        <v>-147.863445905621</v>
      </c>
      <c r="AZ42" s="134" t="n">
        <f aca="false">正!AZ42-誤!AZ42</f>
        <v>-867.745410516291</v>
      </c>
      <c r="BA42" s="134" t="n">
        <f aca="false">正!BA42-誤!BA42</f>
        <v>613.242635345934</v>
      </c>
      <c r="BB42" s="134" t="n">
        <f aca="false">正!BB42-誤!BB42</f>
        <v>194.104047092333</v>
      </c>
      <c r="BC42" s="134" t="n">
        <f aca="false">正!BC42-誤!BC42</f>
        <v>834.941267718004</v>
      </c>
      <c r="BD42" s="134" t="n">
        <f aca="false">正!BD42-誤!BD42</f>
        <v>-54.6772841400016</v>
      </c>
      <c r="BE42" s="134" t="n">
        <f aca="false">正!BE42-誤!BE42</f>
        <v>-81.1952489052419</v>
      </c>
      <c r="BF42" s="134" t="n">
        <f aca="false">正!BF42-誤!BF42</f>
        <v>-49.772452442641</v>
      </c>
      <c r="BG42" s="134" t="n">
        <f aca="false">正!BG42-誤!BG42</f>
        <v>312.740270812712</v>
      </c>
      <c r="BH42" s="123" t="n">
        <f aca="false">正!BH42-誤!BH42</f>
        <v>27.2086788807428</v>
      </c>
      <c r="BI42" s="137" t="s">
        <v>254</v>
      </c>
      <c r="BJ42" s="137"/>
      <c r="BK42" s="137"/>
      <c r="BL42" s="137"/>
      <c r="BM42" s="137"/>
      <c r="BN42" s="137"/>
      <c r="BO42" s="137"/>
      <c r="BP42" s="138"/>
      <c r="BQ42" s="138"/>
      <c r="BR42" s="139"/>
      <c r="BS42" s="130"/>
      <c r="BT42" s="131"/>
      <c r="BU42" s="131"/>
      <c r="BV42" s="127" t="s">
        <v>253</v>
      </c>
      <c r="BW42" s="127"/>
      <c r="BX42" s="127"/>
      <c r="BY42" s="127"/>
      <c r="BZ42" s="127"/>
      <c r="CA42" s="127"/>
      <c r="CB42" s="127"/>
      <c r="CC42" s="133" t="n">
        <f aca="false">正!CC42-誤!CC42</f>
        <v>-265.810787034734</v>
      </c>
      <c r="CD42" s="134" t="n">
        <f aca="false">正!CD42-誤!CD42</f>
        <v>-43.0368378048147</v>
      </c>
      <c r="CE42" s="134" t="n">
        <f aca="false">正!CE42-誤!CE42</f>
        <v>30.5258066308898</v>
      </c>
      <c r="CF42" s="134" t="n">
        <f aca="false">正!CF42-誤!CF42</f>
        <v>-132.430099260078</v>
      </c>
      <c r="CG42" s="134" t="n">
        <f aca="false">正!CG42-誤!CG42</f>
        <v>-108.914372405854</v>
      </c>
      <c r="CH42" s="123" t="n">
        <f aca="false">正!CH42-誤!CH42</f>
        <v>-11.9552841948753</v>
      </c>
      <c r="CI42" s="133" t="n">
        <f aca="false">正!CI42-誤!CI42</f>
        <v>6450.14131086149</v>
      </c>
      <c r="CJ42" s="134" t="n">
        <f aca="false">正!CJ42-誤!CJ42</f>
        <v>-27.9555746053429</v>
      </c>
      <c r="CK42" s="134" t="n">
        <f aca="false">正!CK42-誤!CK42</f>
        <v>6252.84057443283</v>
      </c>
      <c r="CL42" s="134" t="n">
        <f aca="false">正!CL42-誤!CL42</f>
        <v>-6.3971054967169</v>
      </c>
      <c r="CM42" s="134" t="n">
        <f aca="false">正!CM42-誤!CM42</f>
        <v>409.348314205003</v>
      </c>
      <c r="CN42" s="134" t="n">
        <f aca="false">正!CN42-誤!CN42</f>
        <v>-177.694897674266</v>
      </c>
      <c r="CO42" s="123" t="n">
        <v>0</v>
      </c>
      <c r="CP42" s="137" t="s">
        <v>254</v>
      </c>
      <c r="CQ42" s="137"/>
      <c r="CR42" s="137"/>
      <c r="CS42" s="137"/>
      <c r="CT42" s="137"/>
      <c r="CU42" s="137"/>
      <c r="CV42" s="137"/>
      <c r="CW42" s="138"/>
      <c r="CX42" s="138"/>
      <c r="CY42" s="139"/>
      <c r="CZ42" s="130"/>
      <c r="DA42" s="131"/>
      <c r="DB42" s="131"/>
      <c r="DC42" s="127" t="s">
        <v>253</v>
      </c>
      <c r="DD42" s="127"/>
      <c r="DE42" s="127"/>
      <c r="DF42" s="127"/>
      <c r="DG42" s="127"/>
      <c r="DH42" s="127"/>
      <c r="DI42" s="127"/>
      <c r="DJ42" s="133" t="n">
        <f aca="false">正!DJ42-誤!DJ42</f>
        <v>-6144.82974473643</v>
      </c>
      <c r="DK42" s="134" t="n">
        <f aca="false">正!DK42-誤!DK42</f>
        <v>-138.674405473646</v>
      </c>
      <c r="DL42" s="134" t="n">
        <f aca="false">正!DL42-誤!DL42</f>
        <v>37.898403958854</v>
      </c>
      <c r="DM42" s="134" t="n">
        <f aca="false">正!DM42-誤!DM42</f>
        <v>-1828.40812643786</v>
      </c>
      <c r="DN42" s="134" t="n">
        <f aca="false">正!DN42-誤!DN42</f>
        <v>-3129.55775517484</v>
      </c>
      <c r="DO42" s="134" t="n">
        <f aca="false">正!DO42-誤!DO42</f>
        <v>-832.000207947684</v>
      </c>
      <c r="DP42" s="123" t="n">
        <f aca="false">正!DP42-誤!DP42</f>
        <v>-254.08765366127</v>
      </c>
      <c r="DQ42" s="133" t="n">
        <f aca="false">正!DQ42-誤!DQ42</f>
        <v>4571.05206555827</v>
      </c>
      <c r="DR42" s="134" t="n">
        <f aca="false">正!DR42-誤!DR42</f>
        <v>-144.418515807378</v>
      </c>
      <c r="DS42" s="134" t="n">
        <f aca="false">正!DS42-誤!DS42</f>
        <v>196.416232943682</v>
      </c>
      <c r="DT42" s="134" t="n">
        <f aca="false">正!DT42-誤!DT42</f>
        <v>-130.971799705549</v>
      </c>
      <c r="DU42" s="134" t="n">
        <f aca="false">正!DU42-誤!DU42</f>
        <v>136.535678201304</v>
      </c>
      <c r="DV42" s="134" t="n">
        <f aca="false">正!DV42-誤!DV42</f>
        <v>-584.346200806052</v>
      </c>
      <c r="DW42" s="123" t="n">
        <f aca="false">正!DW42-誤!DW42</f>
        <v>5097.83667073226</v>
      </c>
      <c r="DX42" s="137" t="s">
        <v>254</v>
      </c>
      <c r="DY42" s="137"/>
      <c r="DZ42" s="137"/>
      <c r="EA42" s="137"/>
      <c r="EB42" s="137"/>
      <c r="EC42" s="137"/>
      <c r="ED42" s="137"/>
      <c r="EE42" s="138"/>
      <c r="EF42" s="138"/>
      <c r="EG42" s="139"/>
      <c r="EH42" s="130"/>
      <c r="EI42" s="131"/>
      <c r="EJ42" s="131"/>
      <c r="EK42" s="127" t="s">
        <v>253</v>
      </c>
      <c r="EL42" s="127"/>
      <c r="EM42" s="127"/>
      <c r="EN42" s="127"/>
      <c r="EO42" s="127"/>
      <c r="EP42" s="127"/>
      <c r="EQ42" s="127"/>
      <c r="ER42" s="133" t="n">
        <f aca="false">正!ER42-誤!ER42</f>
        <v>-8993.16342148517</v>
      </c>
      <c r="ES42" s="134" t="n">
        <f aca="false">正!ES42-誤!ES42</f>
        <v>-1732.17084974116</v>
      </c>
      <c r="ET42" s="134" t="n">
        <f aca="false">正!ET42-誤!ET42</f>
        <v>-7664.85044541466</v>
      </c>
      <c r="EU42" s="135" t="n">
        <f aca="false">正!EU42-誤!EU42</f>
        <v>403.85787367064</v>
      </c>
      <c r="EV42" s="133" t="n">
        <f aca="false">正!EV42-誤!EV42</f>
        <v>7355.22022182643</v>
      </c>
      <c r="EW42" s="134" t="n">
        <f aca="false">正!EW42-誤!EW42</f>
        <v>4480.18407790666</v>
      </c>
      <c r="EX42" s="134" t="n">
        <f aca="false">正!EX42-誤!EX42</f>
        <v>-276.816647332149</v>
      </c>
      <c r="EY42" s="123" t="n">
        <f aca="false">正!EY42-誤!EY42</f>
        <v>3151.85279125194</v>
      </c>
      <c r="EZ42" s="140" t="n">
        <f aca="false">正!EZ42-誤!EZ42</f>
        <v>-415.551462949607</v>
      </c>
      <c r="FA42" s="134" t="n">
        <f aca="false">正!FA42-誤!FA42</f>
        <v>-649.461664307875</v>
      </c>
      <c r="FB42" s="134" t="n">
        <f aca="false">正!FB42-誤!FB42</f>
        <v>233.910201358267</v>
      </c>
      <c r="FC42" s="123" t="n">
        <v>0</v>
      </c>
      <c r="FD42" s="137" t="s">
        <v>254</v>
      </c>
      <c r="FE42" s="137"/>
      <c r="FF42" s="137"/>
      <c r="FG42" s="137"/>
      <c r="FH42" s="137"/>
      <c r="FI42" s="137"/>
      <c r="FJ42" s="137"/>
      <c r="FK42" s="138"/>
      <c r="FL42" s="138"/>
      <c r="FM42" s="139"/>
      <c r="FN42" s="130"/>
      <c r="FO42" s="131"/>
      <c r="FP42" s="131"/>
      <c r="FQ42" s="127" t="s">
        <v>253</v>
      </c>
      <c r="FR42" s="127"/>
      <c r="FS42" s="127"/>
      <c r="FT42" s="127"/>
      <c r="FU42" s="127"/>
      <c r="FV42" s="127"/>
      <c r="FW42" s="127"/>
      <c r="FX42" s="134" t="n">
        <f aca="false">正!FX42-誤!FX42</f>
        <v>-746.171040297399</v>
      </c>
      <c r="FY42" s="134" t="n">
        <f aca="false">正!FY42-誤!FY42</f>
        <v>-292.349974950483</v>
      </c>
      <c r="FZ42" s="135" t="n">
        <f aca="false">正!FZ42-誤!FZ42</f>
        <v>-42.3736263327082</v>
      </c>
      <c r="GA42" s="135" t="n">
        <f aca="false">正!GA42-誤!GA42</f>
        <v>-411.447439014213</v>
      </c>
      <c r="GB42" s="133" t="n">
        <f aca="false">正!GB42-誤!GB42</f>
        <v>3959.4472927592</v>
      </c>
      <c r="GC42" s="134" t="n">
        <f aca="false">正!GC42-誤!GC42</f>
        <v>6108.86167155951</v>
      </c>
      <c r="GD42" s="134" t="n">
        <f aca="false">正!GD42-誤!GD42</f>
        <v>-35.1720497945095</v>
      </c>
      <c r="GE42" s="134" t="n">
        <f aca="false">正!GE42-誤!GE42</f>
        <v>-5.22639659187169</v>
      </c>
      <c r="GF42" s="141" t="n">
        <f aca="false">正!GF42-誤!GF42</f>
        <v>-1315.45773480732</v>
      </c>
      <c r="GG42" s="123" t="n">
        <f aca="false">正!GG42-誤!GG42</f>
        <v>-793.558197606601</v>
      </c>
      <c r="GH42" s="137" t="s">
        <v>254</v>
      </c>
      <c r="GI42" s="137"/>
      <c r="GJ42" s="137"/>
      <c r="GK42" s="137"/>
      <c r="GL42" s="137"/>
      <c r="GM42" s="137"/>
      <c r="GN42" s="137"/>
      <c r="GO42" s="138"/>
      <c r="GP42" s="138"/>
      <c r="GQ42" s="139"/>
    </row>
    <row r="43" s="85" customFormat="true" ht="15.2" hidden="false" customHeight="true" outlineLevel="0" collapsed="false">
      <c r="A43" s="130"/>
      <c r="B43" s="131"/>
      <c r="C43" s="131"/>
      <c r="D43" s="127" t="s">
        <v>255</v>
      </c>
      <c r="E43" s="127"/>
      <c r="F43" s="127"/>
      <c r="G43" s="127"/>
      <c r="H43" s="127"/>
      <c r="I43" s="127"/>
      <c r="J43" s="127"/>
      <c r="K43" s="132" t="n">
        <f aca="false">正!K43-誤!K43</f>
        <v>-192434.072377861</v>
      </c>
      <c r="L43" s="133" t="n">
        <f aca="false">正!L43-誤!L43</f>
        <v>-59195.6419090964</v>
      </c>
      <c r="M43" s="134" t="n">
        <f aca="false">正!M43-誤!M43</f>
        <v>-42577.0610841205</v>
      </c>
      <c r="N43" s="134" t="n">
        <f aca="false">正!N43-誤!N43</f>
        <v>-5910.26319146436</v>
      </c>
      <c r="O43" s="135" t="n">
        <f aca="false">正!O43-誤!O43</f>
        <v>-10708.3176335115</v>
      </c>
      <c r="P43" s="133" t="n">
        <f aca="false">正!P43-誤!P43</f>
        <v>125372.399754863</v>
      </c>
      <c r="Q43" s="134" t="n">
        <f aca="false">正!Q43-誤!Q43</f>
        <v>-3592.30504858447</v>
      </c>
      <c r="R43" s="134" t="n">
        <f aca="false">正!R43-誤!R43</f>
        <v>3073.0473288513</v>
      </c>
      <c r="S43" s="134" t="n">
        <f aca="false">正!S43-誤!S43</f>
        <v>16097.19879721</v>
      </c>
      <c r="T43" s="134" t="n">
        <f aca="false">正!T43-誤!T43</f>
        <v>-1326.21406153607</v>
      </c>
      <c r="U43" s="134" t="n">
        <f aca="false">正!U43-誤!U43</f>
        <v>157.249630827224</v>
      </c>
      <c r="V43" s="134" t="n">
        <f aca="false">正!V43-誤!V43</f>
        <v>-189.325419178931</v>
      </c>
      <c r="W43" s="134" t="n">
        <f aca="false">正!W43-誤!W43</f>
        <v>-716.500090811984</v>
      </c>
      <c r="X43" s="134" t="n">
        <f aca="false">正!X43-誤!X43</f>
        <v>10397.6086881259</v>
      </c>
      <c r="Y43" s="134" t="n">
        <f aca="false">正!Y43-誤!Y43</f>
        <v>-1959.21353123981</v>
      </c>
      <c r="Z43" s="123" t="n">
        <f aca="false">正!Z43-誤!Z43</f>
        <v>-3097.78353188257</v>
      </c>
      <c r="AA43" s="137" t="s">
        <v>256</v>
      </c>
      <c r="AB43" s="137"/>
      <c r="AC43" s="137"/>
      <c r="AD43" s="137"/>
      <c r="AE43" s="137"/>
      <c r="AF43" s="137"/>
      <c r="AG43" s="137"/>
      <c r="AH43" s="138"/>
      <c r="AI43" s="138"/>
      <c r="AJ43" s="139"/>
      <c r="AK43" s="130"/>
      <c r="AL43" s="131"/>
      <c r="AM43" s="131"/>
      <c r="AN43" s="127" t="s">
        <v>255</v>
      </c>
      <c r="AO43" s="127"/>
      <c r="AP43" s="127"/>
      <c r="AQ43" s="127"/>
      <c r="AR43" s="127"/>
      <c r="AS43" s="127"/>
      <c r="AT43" s="127"/>
      <c r="AU43" s="133" t="n">
        <f aca="false">正!AU43-誤!AU43</f>
        <v>1132.31243403675</v>
      </c>
      <c r="AV43" s="134" t="n">
        <f aca="false">正!AV43-誤!AV43</f>
        <v>1259.49784886387</v>
      </c>
      <c r="AW43" s="134" t="n">
        <f aca="false">正!AW43-誤!AW43</f>
        <v>1028.82365338085</v>
      </c>
      <c r="AX43" s="134" t="n">
        <f aca="false">正!AX43-誤!AX43</f>
        <v>13186.0014709844</v>
      </c>
      <c r="AY43" s="134" t="n">
        <f aca="false">正!AY43-誤!AY43</f>
        <v>-1821.22110275994</v>
      </c>
      <c r="AZ43" s="134" t="n">
        <f aca="false">正!AZ43-誤!AZ43</f>
        <v>-13199.7724188203</v>
      </c>
      <c r="BA43" s="134" t="n">
        <f aca="false">正!BA43-誤!BA43</f>
        <v>17699.5475023339</v>
      </c>
      <c r="BB43" s="134" t="n">
        <f aca="false">正!BB43-誤!BB43</f>
        <v>16113.1513036406</v>
      </c>
      <c r="BC43" s="134" t="n">
        <f aca="false">正!BC43-誤!BC43</f>
        <v>10157.3571167655</v>
      </c>
      <c r="BD43" s="134" t="n">
        <f aca="false">正!BD43-誤!BD43</f>
        <v>3505.51971635851</v>
      </c>
      <c r="BE43" s="134" t="n">
        <f aca="false">正!BE43-誤!BE43</f>
        <v>-6754.35239893023</v>
      </c>
      <c r="BF43" s="134" t="n">
        <f aca="false">正!BF43-誤!BF43</f>
        <v>-885.775918205938</v>
      </c>
      <c r="BG43" s="134" t="n">
        <f aca="false">正!BG43-誤!BG43</f>
        <v>67402.7373832951</v>
      </c>
      <c r="BH43" s="123" t="n">
        <f aca="false">正!BH43-誤!BH43</f>
        <v>-2295.18959785969</v>
      </c>
      <c r="BI43" s="137" t="s">
        <v>256</v>
      </c>
      <c r="BJ43" s="137"/>
      <c r="BK43" s="137"/>
      <c r="BL43" s="137"/>
      <c r="BM43" s="137"/>
      <c r="BN43" s="137"/>
      <c r="BO43" s="137"/>
      <c r="BP43" s="138"/>
      <c r="BQ43" s="138"/>
      <c r="BR43" s="139"/>
      <c r="BS43" s="130"/>
      <c r="BT43" s="131"/>
      <c r="BU43" s="131"/>
      <c r="BV43" s="127" t="s">
        <v>255</v>
      </c>
      <c r="BW43" s="127"/>
      <c r="BX43" s="127"/>
      <c r="BY43" s="127"/>
      <c r="BZ43" s="127"/>
      <c r="CA43" s="127"/>
      <c r="CB43" s="127"/>
      <c r="CC43" s="133" t="n">
        <f aca="false">正!CC43-誤!CC43</f>
        <v>2144.1074230636</v>
      </c>
      <c r="CD43" s="134" t="n">
        <f aca="false">正!CD43-誤!CD43</f>
        <v>384.174088617801</v>
      </c>
      <c r="CE43" s="134" t="n">
        <f aca="false">正!CE43-誤!CE43</f>
        <v>-407.609195884739</v>
      </c>
      <c r="CF43" s="134" t="n">
        <f aca="false">正!CF43-誤!CF43</f>
        <v>-2747.97264717467</v>
      </c>
      <c r="CG43" s="134" t="n">
        <f aca="false">正!CG43-誤!CG43</f>
        <v>-253.833548536459</v>
      </c>
      <c r="CH43" s="123" t="n">
        <f aca="false">正!CH43-誤!CH43</f>
        <v>5169.34872604185</v>
      </c>
      <c r="CI43" s="133" t="n">
        <f aca="false">正!CI43-誤!CI43</f>
        <v>100876.657890641</v>
      </c>
      <c r="CJ43" s="134" t="n">
        <f aca="false">正!CJ43-誤!CJ43</f>
        <v>-3007.79005908727</v>
      </c>
      <c r="CK43" s="134" t="n">
        <f aca="false">正!CK43-誤!CK43</f>
        <v>84268.487518453</v>
      </c>
      <c r="CL43" s="134" t="n">
        <f aca="false">正!CL43-誤!CL43</f>
        <v>5822.18442610139</v>
      </c>
      <c r="CM43" s="134" t="n">
        <f aca="false">正!CM43-誤!CM43</f>
        <v>9281.04612401791</v>
      </c>
      <c r="CN43" s="134" t="n">
        <f aca="false">正!CN43-誤!CN43</f>
        <v>4512.72988115589</v>
      </c>
      <c r="CO43" s="123" t="n">
        <v>0</v>
      </c>
      <c r="CP43" s="137" t="s">
        <v>256</v>
      </c>
      <c r="CQ43" s="137"/>
      <c r="CR43" s="137"/>
      <c r="CS43" s="137"/>
      <c r="CT43" s="137"/>
      <c r="CU43" s="137"/>
      <c r="CV43" s="137"/>
      <c r="CW43" s="138"/>
      <c r="CX43" s="138"/>
      <c r="CY43" s="139"/>
      <c r="CZ43" s="130"/>
      <c r="DA43" s="131"/>
      <c r="DB43" s="131"/>
      <c r="DC43" s="127" t="s">
        <v>255</v>
      </c>
      <c r="DD43" s="127"/>
      <c r="DE43" s="127"/>
      <c r="DF43" s="127"/>
      <c r="DG43" s="127"/>
      <c r="DH43" s="127"/>
      <c r="DI43" s="127"/>
      <c r="DJ43" s="133" t="n">
        <f aca="false">正!DJ43-誤!DJ43</f>
        <v>-21842.8484211154</v>
      </c>
      <c r="DK43" s="134" t="n">
        <f aca="false">正!DK43-誤!DK43</f>
        <v>-280.791819055012</v>
      </c>
      <c r="DL43" s="134" t="n">
        <f aca="false">正!DL43-誤!DL43</f>
        <v>-5601.63629587833</v>
      </c>
      <c r="DM43" s="134" t="n">
        <f aca="false">正!DM43-誤!DM43</f>
        <v>-12036.847576279</v>
      </c>
      <c r="DN43" s="134" t="n">
        <f aca="false">正!DN43-誤!DN43</f>
        <v>-5513.48333589966</v>
      </c>
      <c r="DO43" s="134" t="n">
        <f aca="false">正!DO43-誤!DO43</f>
        <v>-253.071019377327</v>
      </c>
      <c r="DP43" s="123" t="n">
        <f aca="false">正!DP43-誤!DP43</f>
        <v>1842.98162537417</v>
      </c>
      <c r="DQ43" s="133" t="n">
        <f aca="false">正!DQ43-誤!DQ43</f>
        <v>-121585.353916506</v>
      </c>
      <c r="DR43" s="134" t="n">
        <f aca="false">正!DR43-誤!DR43</f>
        <v>-638.056914140365</v>
      </c>
      <c r="DS43" s="134" t="n">
        <f aca="false">正!DS43-誤!DS43</f>
        <v>19413.9993859545</v>
      </c>
      <c r="DT43" s="134" t="n">
        <f aca="false">正!DT43-誤!DT43</f>
        <v>20654.1927748802</v>
      </c>
      <c r="DU43" s="134" t="n">
        <f aca="false">正!DU43-誤!DU43</f>
        <v>5121.42074236507</v>
      </c>
      <c r="DV43" s="134" t="n">
        <f aca="false">正!DV43-誤!DV43</f>
        <v>25507.6146572437</v>
      </c>
      <c r="DW43" s="123" t="n">
        <f aca="false">正!DW43-誤!DW43</f>
        <v>-191644.524562809</v>
      </c>
      <c r="DX43" s="137" t="s">
        <v>256</v>
      </c>
      <c r="DY43" s="137"/>
      <c r="DZ43" s="137"/>
      <c r="EA43" s="137"/>
      <c r="EB43" s="137"/>
      <c r="EC43" s="137"/>
      <c r="ED43" s="137"/>
      <c r="EE43" s="138"/>
      <c r="EF43" s="138"/>
      <c r="EG43" s="139"/>
      <c r="EH43" s="130"/>
      <c r="EI43" s="131"/>
      <c r="EJ43" s="131"/>
      <c r="EK43" s="127" t="s">
        <v>255</v>
      </c>
      <c r="EL43" s="127"/>
      <c r="EM43" s="127"/>
      <c r="EN43" s="127"/>
      <c r="EO43" s="127"/>
      <c r="EP43" s="127"/>
      <c r="EQ43" s="127"/>
      <c r="ER43" s="133" t="n">
        <f aca="false">正!ER43-誤!ER43</f>
        <v>-65256.0059039854</v>
      </c>
      <c r="ES43" s="134" t="n">
        <f aca="false">正!ES43-誤!ES43</f>
        <v>12047.3522721571</v>
      </c>
      <c r="ET43" s="134" t="n">
        <f aca="false">正!ET43-誤!ET43</f>
        <v>-165729.994637406</v>
      </c>
      <c r="EU43" s="135" t="n">
        <f aca="false">正!EU43-誤!EU43</f>
        <v>88426.6364612631</v>
      </c>
      <c r="EV43" s="133" t="n">
        <f aca="false">正!EV43-誤!EV43</f>
        <v>22062.6394433621</v>
      </c>
      <c r="EW43" s="134" t="n">
        <f aca="false">正!EW43-誤!EW43</f>
        <v>13023.8710666434</v>
      </c>
      <c r="EX43" s="134" t="n">
        <f aca="false">正!EX43-誤!EX43</f>
        <v>1073.61463175036</v>
      </c>
      <c r="EY43" s="123" t="n">
        <f aca="false">正!EY43-誤!EY43</f>
        <v>7965.15374496812</v>
      </c>
      <c r="EZ43" s="140" t="n">
        <f aca="false">正!EZ43-誤!EZ43</f>
        <v>-153091.188934658</v>
      </c>
      <c r="FA43" s="134" t="n">
        <f aca="false">正!FA43-誤!FA43</f>
        <v>-137796.723851732</v>
      </c>
      <c r="FB43" s="134" t="n">
        <f aca="false">正!FB43-誤!FB43</f>
        <v>-19687.1338353904</v>
      </c>
      <c r="FC43" s="123" t="n">
        <f aca="false">正!FC43-誤!FC43</f>
        <v>4392.66875246534</v>
      </c>
      <c r="FD43" s="137" t="s">
        <v>256</v>
      </c>
      <c r="FE43" s="137"/>
      <c r="FF43" s="137"/>
      <c r="FG43" s="137"/>
      <c r="FH43" s="137"/>
      <c r="FI43" s="137"/>
      <c r="FJ43" s="137"/>
      <c r="FK43" s="138"/>
      <c r="FL43" s="138"/>
      <c r="FM43" s="139"/>
      <c r="FN43" s="130"/>
      <c r="FO43" s="131"/>
      <c r="FP43" s="131"/>
      <c r="FQ43" s="127" t="s">
        <v>255</v>
      </c>
      <c r="FR43" s="127"/>
      <c r="FS43" s="127"/>
      <c r="FT43" s="127"/>
      <c r="FU43" s="127"/>
      <c r="FV43" s="127"/>
      <c r="FW43" s="127"/>
      <c r="FX43" s="134" t="n">
        <f aca="false">正!FX43-誤!FX43</f>
        <v>-35814.962828842</v>
      </c>
      <c r="FY43" s="134" t="n">
        <f aca="false">正!FY43-誤!FY43</f>
        <v>-3888.44055587403</v>
      </c>
      <c r="FZ43" s="135" t="n">
        <f aca="false">正!FZ43-誤!FZ43</f>
        <v>-4318.39833680331</v>
      </c>
      <c r="GA43" s="135" t="n">
        <f aca="false">正!GA43-誤!GA43</f>
        <v>-27608.1239361642</v>
      </c>
      <c r="GB43" s="133" t="n">
        <f aca="false">正!GB43-誤!GB43</f>
        <v>13896.1250243881</v>
      </c>
      <c r="GC43" s="134" t="n">
        <f aca="false">正!GC43-誤!GC43</f>
        <v>19175.1220215098</v>
      </c>
      <c r="GD43" s="134" t="n">
        <f aca="false">正!GD43-誤!GD43</f>
        <v>1691.43037466868</v>
      </c>
      <c r="GE43" s="134" t="n">
        <f aca="false">正!GE43-誤!GE43</f>
        <v>622.919078494277</v>
      </c>
      <c r="GF43" s="141" t="n">
        <f aca="false">正!GF43-誤!GF43</f>
        <v>-2351.14641127113</v>
      </c>
      <c r="GG43" s="123" t="n">
        <f aca="false">正!GG43-誤!GG43</f>
        <v>-5242.20003901387</v>
      </c>
      <c r="GH43" s="137" t="s">
        <v>256</v>
      </c>
      <c r="GI43" s="137"/>
      <c r="GJ43" s="137"/>
      <c r="GK43" s="137"/>
      <c r="GL43" s="137"/>
      <c r="GM43" s="137"/>
      <c r="GN43" s="137"/>
      <c r="GO43" s="138"/>
      <c r="GP43" s="138"/>
      <c r="GQ43" s="139"/>
    </row>
    <row r="44" s="85" customFormat="true" ht="15.2" hidden="false" customHeight="true" outlineLevel="0" collapsed="false">
      <c r="A44" s="130"/>
      <c r="B44" s="131"/>
      <c r="C44" s="131"/>
      <c r="D44" s="127" t="s">
        <v>257</v>
      </c>
      <c r="E44" s="127"/>
      <c r="F44" s="127"/>
      <c r="G44" s="127"/>
      <c r="H44" s="127"/>
      <c r="I44" s="127"/>
      <c r="J44" s="127"/>
      <c r="K44" s="132" t="n">
        <f aca="false">正!K44-誤!K44</f>
        <v>-101607.508494612</v>
      </c>
      <c r="L44" s="133" t="n">
        <f aca="false">正!L44-誤!L44</f>
        <v>-1262.2563992471</v>
      </c>
      <c r="M44" s="134" t="n">
        <f aca="false">正!M44-誤!M44</f>
        <v>-5783.90514664596</v>
      </c>
      <c r="N44" s="134" t="n">
        <f aca="false">正!N44-誤!N44</f>
        <v>5370.85460242536</v>
      </c>
      <c r="O44" s="135" t="n">
        <f aca="false">正!O44-誤!O44</f>
        <v>-849.205855026317</v>
      </c>
      <c r="P44" s="133" t="n">
        <f aca="false">正!P44-誤!P44</f>
        <v>-22769.68358482</v>
      </c>
      <c r="Q44" s="134" t="n">
        <f aca="false">正!Q44-誤!Q44</f>
        <v>4145.29457406397</v>
      </c>
      <c r="R44" s="134" t="n">
        <f aca="false">正!R44-誤!R44</f>
        <v>-94.0700746375078</v>
      </c>
      <c r="S44" s="134" t="n">
        <f aca="false">正!S44-誤!S44</f>
        <v>-2686.62503174247</v>
      </c>
      <c r="T44" s="134" t="n">
        <f aca="false">正!T44-誤!T44</f>
        <v>3456.91664513729</v>
      </c>
      <c r="U44" s="134" t="n">
        <f aca="false">正!U44-誤!U44</f>
        <v>-258.220803856209</v>
      </c>
      <c r="V44" s="134" t="n">
        <f aca="false">正!V44-誤!V44</f>
        <v>-147.946502780629</v>
      </c>
      <c r="W44" s="134" t="n">
        <f aca="false">正!W44-誤!W44</f>
        <v>-481.198025354592</v>
      </c>
      <c r="X44" s="134" t="n">
        <f aca="false">正!X44-誤!X44</f>
        <v>4244.95391088491</v>
      </c>
      <c r="Y44" s="134" t="n">
        <f aca="false">正!Y44-誤!Y44</f>
        <v>1388.38890616147</v>
      </c>
      <c r="Z44" s="123" t="n">
        <f aca="false">正!Z44-誤!Z44</f>
        <v>-3265.65388258628</v>
      </c>
      <c r="AA44" s="137" t="s">
        <v>258</v>
      </c>
      <c r="AB44" s="137"/>
      <c r="AC44" s="137"/>
      <c r="AD44" s="137"/>
      <c r="AE44" s="137"/>
      <c r="AF44" s="137"/>
      <c r="AG44" s="137"/>
      <c r="AH44" s="138"/>
      <c r="AI44" s="138"/>
      <c r="AJ44" s="139"/>
      <c r="AK44" s="130"/>
      <c r="AL44" s="131"/>
      <c r="AM44" s="131"/>
      <c r="AN44" s="127" t="s">
        <v>257</v>
      </c>
      <c r="AO44" s="127"/>
      <c r="AP44" s="127"/>
      <c r="AQ44" s="127"/>
      <c r="AR44" s="127"/>
      <c r="AS44" s="127"/>
      <c r="AT44" s="127"/>
      <c r="AU44" s="133" t="n">
        <f aca="false">正!AU44-誤!AU44</f>
        <v>115.935868883418</v>
      </c>
      <c r="AV44" s="134" t="n">
        <f aca="false">正!AV44-誤!AV44</f>
        <v>88.3214973879185</v>
      </c>
      <c r="AW44" s="134" t="n">
        <f aca="false">正!AW44-誤!AW44</f>
        <v>-2458.7307786415</v>
      </c>
      <c r="AX44" s="134" t="n">
        <f aca="false">正!AX44-誤!AX44</f>
        <v>-1368.22427349919</v>
      </c>
      <c r="AY44" s="134" t="n">
        <f aca="false">正!AY44-誤!AY44</f>
        <v>213.580543029588</v>
      </c>
      <c r="AZ44" s="134" t="n">
        <f aca="false">正!AZ44-誤!AZ44</f>
        <v>1939.17240418441</v>
      </c>
      <c r="BA44" s="134" t="n">
        <f aca="false">正!BA44-誤!BA44</f>
        <v>-446.457677267958</v>
      </c>
      <c r="BB44" s="134" t="n">
        <f aca="false">正!BB44-誤!BB44</f>
        <v>-17898.5009564848</v>
      </c>
      <c r="BC44" s="134" t="n">
        <f aca="false">正!BC44-誤!BC44</f>
        <v>-3086.57765744432</v>
      </c>
      <c r="BD44" s="134" t="n">
        <f aca="false">正!BD44-誤!BD44</f>
        <v>-1929.68928309667</v>
      </c>
      <c r="BE44" s="134" t="n">
        <f aca="false">正!BE44-誤!BE44</f>
        <v>254.5417426286</v>
      </c>
      <c r="BF44" s="134" t="n">
        <f aca="false">正!BF44-誤!BF44</f>
        <v>-703.789926354701</v>
      </c>
      <c r="BG44" s="134" t="n">
        <f aca="false">正!BG44-誤!BG44</f>
        <v>-773.760056961241</v>
      </c>
      <c r="BH44" s="123" t="n">
        <f aca="false">正!BH44-誤!BH44</f>
        <v>-3017.34474647316</v>
      </c>
      <c r="BI44" s="137" t="s">
        <v>258</v>
      </c>
      <c r="BJ44" s="137"/>
      <c r="BK44" s="137"/>
      <c r="BL44" s="137"/>
      <c r="BM44" s="137"/>
      <c r="BN44" s="137"/>
      <c r="BO44" s="137"/>
      <c r="BP44" s="138"/>
      <c r="BQ44" s="138"/>
      <c r="BR44" s="139"/>
      <c r="BS44" s="130"/>
      <c r="BT44" s="131"/>
      <c r="BU44" s="131"/>
      <c r="BV44" s="127" t="s">
        <v>257</v>
      </c>
      <c r="BW44" s="127"/>
      <c r="BX44" s="127"/>
      <c r="BY44" s="127"/>
      <c r="BZ44" s="127"/>
      <c r="CA44" s="127"/>
      <c r="CB44" s="127"/>
      <c r="CC44" s="133" t="n">
        <f aca="false">正!CC44-誤!CC44</f>
        <v>-256.216516509943</v>
      </c>
      <c r="CD44" s="134" t="n">
        <f aca="false">正!CD44-誤!CD44</f>
        <v>305.118004956296</v>
      </c>
      <c r="CE44" s="134" t="n">
        <f aca="false">正!CE44-誤!CE44</f>
        <v>-468.765335840828</v>
      </c>
      <c r="CF44" s="134" t="n">
        <f aca="false">正!CF44-誤!CF44</f>
        <v>-27.0044969955779</v>
      </c>
      <c r="CG44" s="134" t="n">
        <f aca="false">正!CG44-誤!CG44</f>
        <v>300.323827292572</v>
      </c>
      <c r="CH44" s="123" t="n">
        <f aca="false">正!CH44-誤!CH44</f>
        <v>-365.888515922416</v>
      </c>
      <c r="CI44" s="133" t="n">
        <f aca="false">正!CI44-誤!CI44</f>
        <v>2013.97980807791</v>
      </c>
      <c r="CJ44" s="134" t="n">
        <f aca="false">正!CJ44-誤!CJ44</f>
        <v>-391.824007491654</v>
      </c>
      <c r="CK44" s="134" t="n">
        <f aca="false">正!CK44-誤!CK44</f>
        <v>785.852980547352</v>
      </c>
      <c r="CL44" s="134" t="n">
        <f aca="false">正!CL44-誤!CL44</f>
        <v>250.707034796913</v>
      </c>
      <c r="CM44" s="134" t="n">
        <f aca="false">正!CM44-誤!CM44</f>
        <v>-172.707333598952</v>
      </c>
      <c r="CN44" s="134" t="n">
        <f aca="false">正!CN44-誤!CN44</f>
        <v>1541.95113382426</v>
      </c>
      <c r="CO44" s="123" t="n">
        <v>0</v>
      </c>
      <c r="CP44" s="137" t="s">
        <v>258</v>
      </c>
      <c r="CQ44" s="137"/>
      <c r="CR44" s="137"/>
      <c r="CS44" s="137"/>
      <c r="CT44" s="137"/>
      <c r="CU44" s="137"/>
      <c r="CV44" s="137"/>
      <c r="CW44" s="138"/>
      <c r="CX44" s="138"/>
      <c r="CY44" s="139"/>
      <c r="CZ44" s="130"/>
      <c r="DA44" s="131"/>
      <c r="DB44" s="131"/>
      <c r="DC44" s="127" t="s">
        <v>257</v>
      </c>
      <c r="DD44" s="127"/>
      <c r="DE44" s="127"/>
      <c r="DF44" s="127"/>
      <c r="DG44" s="127"/>
      <c r="DH44" s="127"/>
      <c r="DI44" s="127"/>
      <c r="DJ44" s="133" t="n">
        <f aca="false">正!DJ44-誤!DJ44</f>
        <v>-3765.95062263357</v>
      </c>
      <c r="DK44" s="134" t="n">
        <f aca="false">正!DK44-誤!DK44</f>
        <v>365.886019400539</v>
      </c>
      <c r="DL44" s="134" t="n">
        <f aca="false">正!DL44-誤!DL44</f>
        <v>7995.62541001616</v>
      </c>
      <c r="DM44" s="134" t="n">
        <f aca="false">正!DM44-誤!DM44</f>
        <v>-613.537593061803</v>
      </c>
      <c r="DN44" s="134" t="n">
        <f aca="false">正!DN44-誤!DN44</f>
        <v>-105.953566251148</v>
      </c>
      <c r="DO44" s="134" t="n">
        <f aca="false">正!DO44-誤!DO44</f>
        <v>-8974.9173746598</v>
      </c>
      <c r="DP44" s="123" t="n">
        <f aca="false">正!DP44-誤!DP44</f>
        <v>-2433.0535180773</v>
      </c>
      <c r="DQ44" s="133" t="n">
        <f aca="false">正!DQ44-誤!DQ44</f>
        <v>-18083.6660817701</v>
      </c>
      <c r="DR44" s="134" t="n">
        <f aca="false">正!DR44-誤!DR44</f>
        <v>-181.229285762567</v>
      </c>
      <c r="DS44" s="134" t="n">
        <f aca="false">正!DS44-誤!DS44</f>
        <v>-4543.05710627404</v>
      </c>
      <c r="DT44" s="134" t="n">
        <f aca="false">正!DT44-誤!DT44</f>
        <v>-2070.87249676196</v>
      </c>
      <c r="DU44" s="134" t="n">
        <f aca="false">正!DU44-誤!DU44</f>
        <v>-4790.33458361554</v>
      </c>
      <c r="DV44" s="134" t="n">
        <f aca="false">正!DV44-誤!DV44</f>
        <v>-11954.5247054219</v>
      </c>
      <c r="DW44" s="123" t="n">
        <f aca="false">正!DW44-誤!DW44</f>
        <v>5456.35209606605</v>
      </c>
      <c r="DX44" s="137" t="s">
        <v>258</v>
      </c>
      <c r="DY44" s="137"/>
      <c r="DZ44" s="137"/>
      <c r="EA44" s="137"/>
      <c r="EB44" s="137"/>
      <c r="EC44" s="137"/>
      <c r="ED44" s="137"/>
      <c r="EE44" s="138"/>
      <c r="EF44" s="138"/>
      <c r="EG44" s="139"/>
      <c r="EH44" s="130"/>
      <c r="EI44" s="131"/>
      <c r="EJ44" s="131"/>
      <c r="EK44" s="127" t="s">
        <v>257</v>
      </c>
      <c r="EL44" s="127"/>
      <c r="EM44" s="127"/>
      <c r="EN44" s="127"/>
      <c r="EO44" s="127"/>
      <c r="EP44" s="127"/>
      <c r="EQ44" s="127"/>
      <c r="ER44" s="133" t="n">
        <f aca="false">正!ER44-誤!ER44</f>
        <v>-32339.1400226476</v>
      </c>
      <c r="ES44" s="134" t="n">
        <f aca="false">正!ES44-誤!ES44</f>
        <v>-4738.37080149748</v>
      </c>
      <c r="ET44" s="134" t="n">
        <f aca="false">正!ET44-誤!ET44</f>
        <v>-17725.441144248</v>
      </c>
      <c r="EU44" s="135" t="n">
        <f aca="false">正!EU44-誤!EU44</f>
        <v>-9875.32807690243</v>
      </c>
      <c r="EV44" s="133" t="n">
        <f aca="false">正!EV44-誤!EV44</f>
        <v>-5666.6951769304</v>
      </c>
      <c r="EW44" s="134" t="n">
        <f aca="false">正!EW44-誤!EW44</f>
        <v>-5206.24175888972</v>
      </c>
      <c r="EX44" s="134" t="n">
        <f aca="false">正!EX44-誤!EX44</f>
        <v>17.3467085930606</v>
      </c>
      <c r="EY44" s="123" t="n">
        <f aca="false">正!EY44-誤!EY44</f>
        <v>-477.800126633665</v>
      </c>
      <c r="EZ44" s="140" t="n">
        <f aca="false">正!EZ44-誤!EZ44</f>
        <v>7496.86980281025</v>
      </c>
      <c r="FA44" s="134" t="n">
        <f aca="false">正!FA44-誤!FA44</f>
        <v>8511.80963596859</v>
      </c>
      <c r="FB44" s="134" t="n">
        <f aca="false">正!FB44-誤!FB44</f>
        <v>-1212.45999818982</v>
      </c>
      <c r="FC44" s="123" t="n">
        <f aca="false">正!FC44-誤!FC44</f>
        <v>197.520165031714</v>
      </c>
      <c r="FD44" s="137" t="s">
        <v>258</v>
      </c>
      <c r="FE44" s="137"/>
      <c r="FF44" s="137"/>
      <c r="FG44" s="137"/>
      <c r="FH44" s="137"/>
      <c r="FI44" s="137"/>
      <c r="FJ44" s="137"/>
      <c r="FK44" s="138"/>
      <c r="FL44" s="138"/>
      <c r="FM44" s="139"/>
      <c r="FN44" s="130"/>
      <c r="FO44" s="131"/>
      <c r="FP44" s="131"/>
      <c r="FQ44" s="127" t="s">
        <v>257</v>
      </c>
      <c r="FR44" s="127"/>
      <c r="FS44" s="127"/>
      <c r="FT44" s="127"/>
      <c r="FU44" s="127"/>
      <c r="FV44" s="127"/>
      <c r="FW44" s="127"/>
      <c r="FX44" s="134" t="n">
        <f aca="false">正!FX44-誤!FX44</f>
        <v>-25293.4970815033</v>
      </c>
      <c r="FY44" s="134" t="n">
        <f aca="false">正!FY44-誤!FY44</f>
        <v>-1869.6110282533</v>
      </c>
      <c r="FZ44" s="135" t="n">
        <f aca="false">正!FZ44-誤!FZ44</f>
        <v>-1163.10340894794</v>
      </c>
      <c r="GA44" s="135" t="n">
        <f aca="false">正!GA44-誤!GA44</f>
        <v>-22260.7826443019</v>
      </c>
      <c r="GB44" s="133" t="n">
        <f aca="false">正!GB44-誤!GB44</f>
        <v>-1681.25261943787</v>
      </c>
      <c r="GC44" s="134" t="n">
        <f aca="false">正!GC44-誤!GC44</f>
        <v>-1417.59710795154</v>
      </c>
      <c r="GD44" s="134" t="n">
        <f aca="false">正!GD44-誤!GD44</f>
        <v>-24.3843601942644</v>
      </c>
      <c r="GE44" s="134" t="n">
        <f aca="false">正!GE44-誤!GE44</f>
        <v>-126.599260788782</v>
      </c>
      <c r="GF44" s="141" t="n">
        <f aca="false">正!GF44-誤!GF44</f>
        <v>319.995171505434</v>
      </c>
      <c r="GG44" s="123" t="n">
        <f aca="false">正!GG44-誤!GG44</f>
        <v>-432.667062008753</v>
      </c>
      <c r="GH44" s="137" t="s">
        <v>258</v>
      </c>
      <c r="GI44" s="137"/>
      <c r="GJ44" s="137"/>
      <c r="GK44" s="137"/>
      <c r="GL44" s="137"/>
      <c r="GM44" s="137"/>
      <c r="GN44" s="137"/>
      <c r="GO44" s="138"/>
      <c r="GP44" s="138"/>
      <c r="GQ44" s="139"/>
    </row>
    <row r="45" s="85" customFormat="true" ht="15.2" hidden="false" customHeight="true" outlineLevel="0" collapsed="false">
      <c r="A45" s="130"/>
      <c r="B45" s="131"/>
      <c r="C45" s="131"/>
      <c r="D45" s="127" t="s">
        <v>247</v>
      </c>
      <c r="E45" s="127"/>
      <c r="F45" s="127"/>
      <c r="G45" s="127"/>
      <c r="H45" s="127"/>
      <c r="I45" s="127"/>
      <c r="J45" s="127"/>
      <c r="K45" s="132" t="n">
        <f aca="false">正!K45-誤!K45</f>
        <v>13.6474106414244</v>
      </c>
      <c r="L45" s="133" t="n">
        <f aca="false">正!L45-誤!L45</f>
        <v>585.457302556461</v>
      </c>
      <c r="M45" s="134" t="n">
        <f aca="false">正!M45-誤!M45</f>
        <v>1343.2529094403</v>
      </c>
      <c r="N45" s="134" t="n">
        <f aca="false">正!N45-誤!N45</f>
        <v>-716.89806956983</v>
      </c>
      <c r="O45" s="135" t="n">
        <f aca="false">正!O45-誤!O45</f>
        <v>-40.8975373140038</v>
      </c>
      <c r="P45" s="133" t="n">
        <f aca="false">正!P45-誤!P45</f>
        <v>-814.261792394915</v>
      </c>
      <c r="Q45" s="134" t="n">
        <f aca="false">正!Q45-誤!Q45</f>
        <v>-2953.90408583592</v>
      </c>
      <c r="R45" s="134" t="n">
        <f aca="false">正!R45-誤!R45</f>
        <v>187.487576277294</v>
      </c>
      <c r="S45" s="134" t="n">
        <f aca="false">正!S45-誤!S45</f>
        <v>-24.6181447725057</v>
      </c>
      <c r="T45" s="134" t="n">
        <f aca="false">正!T45-誤!T45</f>
        <v>-243.417784966744</v>
      </c>
      <c r="U45" s="134" t="n">
        <f aca="false">正!U45-誤!U45</f>
        <v>-18.1422524471059</v>
      </c>
      <c r="V45" s="134" t="n">
        <f aca="false">正!V45-誤!V45</f>
        <v>324.071812518523</v>
      </c>
      <c r="W45" s="134" t="n">
        <f aca="false">正!W45-誤!W45</f>
        <v>-80.1467363959455</v>
      </c>
      <c r="X45" s="134" t="n">
        <f aca="false">正!X45-誤!X45</f>
        <v>-168.182428732951</v>
      </c>
      <c r="Y45" s="134" t="n">
        <f aca="false">正!Y45-誤!Y45</f>
        <v>264.02279480229</v>
      </c>
      <c r="Z45" s="123" t="n">
        <f aca="false">正!Z45-誤!Z45</f>
        <v>1100.82852952991</v>
      </c>
      <c r="AA45" s="147" t="s">
        <v>259</v>
      </c>
      <c r="AB45" s="147"/>
      <c r="AC45" s="147"/>
      <c r="AD45" s="147"/>
      <c r="AE45" s="147"/>
      <c r="AF45" s="147"/>
      <c r="AG45" s="147"/>
      <c r="AH45" s="138"/>
      <c r="AI45" s="138"/>
      <c r="AJ45" s="139"/>
      <c r="AK45" s="130"/>
      <c r="AL45" s="131"/>
      <c r="AM45" s="131"/>
      <c r="AN45" s="127" t="s">
        <v>247</v>
      </c>
      <c r="AO45" s="127"/>
      <c r="AP45" s="127"/>
      <c r="AQ45" s="127"/>
      <c r="AR45" s="127"/>
      <c r="AS45" s="127"/>
      <c r="AT45" s="127"/>
      <c r="AU45" s="133" t="n">
        <f aca="false">正!AU45-誤!AU45</f>
        <v>-9.44949433788588</v>
      </c>
      <c r="AV45" s="134" t="n">
        <f aca="false">正!AV45-誤!AV45</f>
        <v>-3.8764781602283</v>
      </c>
      <c r="AW45" s="134" t="n">
        <f aca="false">正!AW45-誤!AW45</f>
        <v>-166.157072289746</v>
      </c>
      <c r="AX45" s="134" t="n">
        <f aca="false">正!AX45-誤!AX45</f>
        <v>-171.62261036461</v>
      </c>
      <c r="AY45" s="134" t="n">
        <f aca="false">正!AY45-誤!AY45</f>
        <v>-78.8711214965042</v>
      </c>
      <c r="AZ45" s="134" t="n">
        <f aca="false">正!AZ45-誤!AZ45</f>
        <v>-558.958916182754</v>
      </c>
      <c r="BA45" s="134" t="n">
        <f aca="false">正!BA45-誤!BA45</f>
        <v>319.688427392824</v>
      </c>
      <c r="BB45" s="134" t="n">
        <f aca="false">正!BB45-誤!BB45</f>
        <v>-187.884845693654</v>
      </c>
      <c r="BC45" s="134" t="n">
        <f aca="false">正!BC45-誤!BC45</f>
        <v>-3356.76349473529</v>
      </c>
      <c r="BD45" s="134" t="n">
        <f aca="false">正!BD45-誤!BD45</f>
        <v>-0.153602517505533</v>
      </c>
      <c r="BE45" s="134" t="n">
        <f aca="false">正!BE45-誤!BE45</f>
        <v>179.402993496604</v>
      </c>
      <c r="BF45" s="134" t="n">
        <f aca="false">正!BF45-誤!BF45</f>
        <v>150.173686941105</v>
      </c>
      <c r="BG45" s="134" t="n">
        <f aca="false">正!BG45-誤!BG45</f>
        <v>4716.60464974212</v>
      </c>
      <c r="BH45" s="123" t="n">
        <f aca="false">正!BH45-誤!BH45</f>
        <v>-34.3931941662563</v>
      </c>
      <c r="BI45" s="147" t="s">
        <v>259</v>
      </c>
      <c r="BJ45" s="147"/>
      <c r="BK45" s="147"/>
      <c r="BL45" s="147"/>
      <c r="BM45" s="147"/>
      <c r="BN45" s="147"/>
      <c r="BO45" s="147"/>
      <c r="BP45" s="138"/>
      <c r="BQ45" s="138"/>
      <c r="BR45" s="139"/>
      <c r="BS45" s="130"/>
      <c r="BT45" s="131"/>
      <c r="BU45" s="131"/>
      <c r="BV45" s="127" t="s">
        <v>247</v>
      </c>
      <c r="BW45" s="127"/>
      <c r="BX45" s="127"/>
      <c r="BY45" s="127"/>
      <c r="BZ45" s="127"/>
      <c r="CA45" s="127"/>
      <c r="CB45" s="127"/>
      <c r="CC45" s="133" t="n">
        <f aca="false">正!CC45-誤!CC45</f>
        <v>-154.596908382431</v>
      </c>
      <c r="CD45" s="134" t="n">
        <f aca="false">正!CD45-誤!CD45</f>
        <v>19.6686145142986</v>
      </c>
      <c r="CE45" s="134" t="n">
        <f aca="false">正!CE45-誤!CE45</f>
        <v>104.385923224553</v>
      </c>
      <c r="CF45" s="134" t="n">
        <f aca="false">正!CF45-誤!CF45</f>
        <v>-179.090007480751</v>
      </c>
      <c r="CG45" s="134" t="n">
        <f aca="false">正!CG45-誤!CG45</f>
        <v>-176.257089926865</v>
      </c>
      <c r="CH45" s="123" t="n">
        <f aca="false">正!CH45-誤!CH45</f>
        <v>76.6956512863344</v>
      </c>
      <c r="CI45" s="133" t="n">
        <f aca="false">正!CI45-誤!CI45</f>
        <v>791.792247556732</v>
      </c>
      <c r="CJ45" s="134" t="n">
        <f aca="false">正!CJ45-誤!CJ45</f>
        <v>-381.80357219607</v>
      </c>
      <c r="CK45" s="134" t="n">
        <f aca="false">正!CK45-誤!CK45</f>
        <v>769.281289265986</v>
      </c>
      <c r="CL45" s="134" t="n">
        <f aca="false">正!CL45-誤!CL45</f>
        <v>447.993235932076</v>
      </c>
      <c r="CM45" s="134" t="n">
        <f aca="false">正!CM45-誤!CM45</f>
        <v>-154.893332298347</v>
      </c>
      <c r="CN45" s="134" t="n">
        <f aca="false">正!CN45-誤!CN45</f>
        <v>111.214626853094</v>
      </c>
      <c r="CO45" s="123" t="n">
        <v>0</v>
      </c>
      <c r="CP45" s="147" t="s">
        <v>259</v>
      </c>
      <c r="CQ45" s="147"/>
      <c r="CR45" s="147"/>
      <c r="CS45" s="147"/>
      <c r="CT45" s="147"/>
      <c r="CU45" s="147"/>
      <c r="CV45" s="147"/>
      <c r="CW45" s="138"/>
      <c r="CX45" s="138"/>
      <c r="CY45" s="139"/>
      <c r="CZ45" s="130"/>
      <c r="DA45" s="131"/>
      <c r="DB45" s="131"/>
      <c r="DC45" s="127" t="s">
        <v>247</v>
      </c>
      <c r="DD45" s="127"/>
      <c r="DE45" s="127"/>
      <c r="DF45" s="127"/>
      <c r="DG45" s="127"/>
      <c r="DH45" s="127"/>
      <c r="DI45" s="127"/>
      <c r="DJ45" s="133" t="n">
        <f aca="false">正!DJ45-誤!DJ45</f>
        <v>-1966.63677140616</v>
      </c>
      <c r="DK45" s="134" t="n">
        <f aca="false">正!DK45-誤!DK45</f>
        <v>-220.017401188544</v>
      </c>
      <c r="DL45" s="134" t="n">
        <f aca="false">正!DL45-誤!DL45</f>
        <v>2.75552535434758</v>
      </c>
      <c r="DM45" s="134" t="n">
        <f aca="false">正!DM45-誤!DM45</f>
        <v>-207.159369461251</v>
      </c>
      <c r="DN45" s="134" t="n">
        <f aca="false">正!DN45-誤!DN45</f>
        <v>-286.579143529671</v>
      </c>
      <c r="DO45" s="134" t="n">
        <f aca="false">正!DO45-誤!DO45</f>
        <v>-1206.76738159493</v>
      </c>
      <c r="DP45" s="123" t="n">
        <f aca="false">正!DP45-誤!DP45</f>
        <v>-48.8690009861211</v>
      </c>
      <c r="DQ45" s="133" t="n">
        <f aca="false">正!DQ45-誤!DQ45</f>
        <v>1941.40485175447</v>
      </c>
      <c r="DR45" s="134" t="n">
        <f aca="false">正!DR45-誤!DR45</f>
        <v>-2.32300749823877</v>
      </c>
      <c r="DS45" s="134" t="n">
        <f aca="false">正!DS45-誤!DS45</f>
        <v>-43.3045287792479</v>
      </c>
      <c r="DT45" s="134" t="n">
        <f aca="false">正!DT45-誤!DT45</f>
        <v>-129.097976800082</v>
      </c>
      <c r="DU45" s="134" t="n">
        <f aca="false">正!DU45-誤!DU45</f>
        <v>811.783652859358</v>
      </c>
      <c r="DV45" s="134" t="n">
        <f aca="false">正!DV45-誤!DV45</f>
        <v>234.940866180925</v>
      </c>
      <c r="DW45" s="123" t="n">
        <f aca="false">正!DW45-誤!DW45</f>
        <v>1069.40584579175</v>
      </c>
      <c r="DX45" s="147" t="s">
        <v>259</v>
      </c>
      <c r="DY45" s="147"/>
      <c r="DZ45" s="147"/>
      <c r="EA45" s="147"/>
      <c r="EB45" s="147"/>
      <c r="EC45" s="147"/>
      <c r="ED45" s="147"/>
      <c r="EE45" s="138"/>
      <c r="EF45" s="138"/>
      <c r="EG45" s="139"/>
      <c r="EH45" s="130"/>
      <c r="EI45" s="131"/>
      <c r="EJ45" s="131"/>
      <c r="EK45" s="127" t="s">
        <v>247</v>
      </c>
      <c r="EL45" s="127"/>
      <c r="EM45" s="127"/>
      <c r="EN45" s="127"/>
      <c r="EO45" s="127"/>
      <c r="EP45" s="127"/>
      <c r="EQ45" s="127"/>
      <c r="ER45" s="133" t="n">
        <f aca="false">正!ER45-誤!ER45</f>
        <v>381.493669558724</v>
      </c>
      <c r="ES45" s="134" t="n">
        <f aca="false">正!ES45-誤!ES45</f>
        <v>51.1630274750269</v>
      </c>
      <c r="ET45" s="134" t="n">
        <f aca="false">正!ET45-誤!ET45</f>
        <v>-276.260442845181</v>
      </c>
      <c r="EU45" s="135" t="n">
        <f aca="false">正!EU45-誤!EU45</f>
        <v>606.591084928878</v>
      </c>
      <c r="EV45" s="133" t="n">
        <f aca="false">正!EV45-誤!EV45</f>
        <v>-276.954746432246</v>
      </c>
      <c r="EW45" s="134" t="n">
        <f aca="false">正!EW45-誤!EW45</f>
        <v>-479.453359326631</v>
      </c>
      <c r="EX45" s="134" t="n">
        <f aca="false">正!EX45-誤!EX45</f>
        <v>39.4937017408001</v>
      </c>
      <c r="EY45" s="123" t="n">
        <f aca="false">正!EY45-誤!EY45</f>
        <v>163.004911153581</v>
      </c>
      <c r="EZ45" s="140" t="n">
        <f aca="false">正!EZ45-誤!EZ45</f>
        <v>1320.07876812289</v>
      </c>
      <c r="FA45" s="134" t="n">
        <f aca="false">正!FA45-誤!FA45</f>
        <v>-200.225886522862</v>
      </c>
      <c r="FB45" s="134" t="n">
        <f aca="false">正!FB45-誤!FB45</f>
        <v>-58.554573217697</v>
      </c>
      <c r="FC45" s="123" t="n">
        <f aca="false">正!FC45-誤!FC45</f>
        <v>1578.85922786345</v>
      </c>
      <c r="FD45" s="147" t="s">
        <v>259</v>
      </c>
      <c r="FE45" s="147"/>
      <c r="FF45" s="147"/>
      <c r="FG45" s="147"/>
      <c r="FH45" s="147"/>
      <c r="FI45" s="147"/>
      <c r="FJ45" s="147"/>
      <c r="FK45" s="138"/>
      <c r="FL45" s="138"/>
      <c r="FM45" s="139"/>
      <c r="FN45" s="130"/>
      <c r="FO45" s="131"/>
      <c r="FP45" s="131"/>
      <c r="FQ45" s="127" t="s">
        <v>247</v>
      </c>
      <c r="FR45" s="127"/>
      <c r="FS45" s="127"/>
      <c r="FT45" s="127"/>
      <c r="FU45" s="127"/>
      <c r="FV45" s="127"/>
      <c r="FW45" s="127"/>
      <c r="FX45" s="134" t="n">
        <f aca="false">正!FX45-誤!FX45</f>
        <v>-1284.25717657403</v>
      </c>
      <c r="FY45" s="134" t="n">
        <f aca="false">正!FY45-誤!FY45</f>
        <v>-504.246183931948</v>
      </c>
      <c r="FZ45" s="135" t="n">
        <f aca="false">正!FZ45-誤!FZ45</f>
        <v>-86.928686159888</v>
      </c>
      <c r="GA45" s="135" t="n">
        <f aca="false">正!GA45-誤!GA45</f>
        <v>-693.082306482196</v>
      </c>
      <c r="GB45" s="133" t="n">
        <f aca="false">正!GB45-誤!GB45</f>
        <v>-509.872033718129</v>
      </c>
      <c r="GC45" s="134" t="n">
        <f aca="false">正!GC45-誤!GC45</f>
        <v>-9.61189347733034</v>
      </c>
      <c r="GD45" s="134" t="n">
        <f aca="false">正!GD45-誤!GD45</f>
        <v>-24.3013072959989</v>
      </c>
      <c r="GE45" s="134" t="n">
        <f aca="false">正!GE45-誤!GE45</f>
        <v>-8.06181082530958</v>
      </c>
      <c r="GF45" s="141" t="n">
        <f aca="false">正!GF45-誤!GF45</f>
        <v>29.5848639996675</v>
      </c>
      <c r="GG45" s="123" t="n">
        <f aca="false">正!GG45-誤!GG45</f>
        <v>-497.48188611916</v>
      </c>
      <c r="GH45" s="147" t="s">
        <v>259</v>
      </c>
      <c r="GI45" s="147"/>
      <c r="GJ45" s="147"/>
      <c r="GK45" s="147"/>
      <c r="GL45" s="147"/>
      <c r="GM45" s="147"/>
      <c r="GN45" s="147"/>
      <c r="GO45" s="138"/>
      <c r="GP45" s="138"/>
      <c r="GQ45" s="139"/>
    </row>
    <row r="46" s="85" customFormat="true" ht="15.2" hidden="false" customHeight="true" outlineLevel="0" collapsed="false">
      <c r="A46" s="130"/>
      <c r="B46" s="131"/>
      <c r="C46" s="131"/>
      <c r="D46" s="127" t="s">
        <v>260</v>
      </c>
      <c r="E46" s="127"/>
      <c r="F46" s="127"/>
      <c r="G46" s="127"/>
      <c r="H46" s="127"/>
      <c r="I46" s="127"/>
      <c r="J46" s="127"/>
      <c r="K46" s="132" t="n">
        <f aca="false">正!K46-誤!K46</f>
        <v>-23295.7761431746</v>
      </c>
      <c r="L46" s="133" t="n">
        <f aca="false">正!L46-誤!L46</f>
        <v>13599.8001622676</v>
      </c>
      <c r="M46" s="134" t="n">
        <f aca="false">正!M46-誤!M46</f>
        <v>9773.35789515276</v>
      </c>
      <c r="N46" s="134" t="n">
        <f aca="false">正!N46-誤!N46</f>
        <v>1248.31968508757</v>
      </c>
      <c r="O46" s="135" t="n">
        <f aca="false">正!O46-誤!O46</f>
        <v>2578.12258202728</v>
      </c>
      <c r="P46" s="133" t="n">
        <f aca="false">正!P46-誤!P46</f>
        <v>33813.7094070572</v>
      </c>
      <c r="Q46" s="134" t="n">
        <f aca="false">正!Q46-誤!Q46</f>
        <v>2775.04093301069</v>
      </c>
      <c r="R46" s="134" t="n">
        <f aca="false">正!R46-誤!R46</f>
        <v>996.706598720673</v>
      </c>
      <c r="S46" s="134" t="n">
        <f aca="false">正!S46-誤!S46</f>
        <v>-5043.21101372977</v>
      </c>
      <c r="T46" s="134" t="n">
        <f aca="false">正!T46-誤!T46</f>
        <v>-2801.73064880281</v>
      </c>
      <c r="U46" s="134" t="n">
        <f aca="false">正!U46-誤!U46</f>
        <v>-936.772132082973</v>
      </c>
      <c r="V46" s="134" t="n">
        <f aca="false">正!V46-誤!V46</f>
        <v>-44.8454314350674</v>
      </c>
      <c r="W46" s="134" t="n">
        <f aca="false">正!W46-誤!W46</f>
        <v>510.855373178274</v>
      </c>
      <c r="X46" s="134" t="n">
        <f aca="false">正!X46-誤!X46</f>
        <v>-1237.56758087879</v>
      </c>
      <c r="Y46" s="134" t="n">
        <f aca="false">正!Y46-誤!Y46</f>
        <v>-892.026096514364</v>
      </c>
      <c r="Z46" s="123" t="n">
        <f aca="false">正!Z46-誤!Z46</f>
        <v>-9673.15564373904</v>
      </c>
      <c r="AA46" s="137" t="s">
        <v>261</v>
      </c>
      <c r="AB46" s="137"/>
      <c r="AC46" s="137"/>
      <c r="AD46" s="137"/>
      <c r="AE46" s="137"/>
      <c r="AF46" s="137"/>
      <c r="AG46" s="137"/>
      <c r="AH46" s="138"/>
      <c r="AI46" s="138"/>
      <c r="AJ46" s="139"/>
      <c r="AK46" s="130"/>
      <c r="AL46" s="131"/>
      <c r="AM46" s="131"/>
      <c r="AN46" s="127" t="s">
        <v>260</v>
      </c>
      <c r="AO46" s="127"/>
      <c r="AP46" s="127"/>
      <c r="AQ46" s="127"/>
      <c r="AR46" s="127"/>
      <c r="AS46" s="127"/>
      <c r="AT46" s="127"/>
      <c r="AU46" s="133" t="n">
        <f aca="false">正!AU46-誤!AU46</f>
        <v>-82.7910621674164</v>
      </c>
      <c r="AV46" s="134" t="n">
        <f aca="false">正!AV46-誤!AV46</f>
        <v>-8.72161571008746</v>
      </c>
      <c r="AW46" s="134" t="n">
        <f aca="false">正!AW46-誤!AW46</f>
        <v>863.414195152058</v>
      </c>
      <c r="AX46" s="134" t="n">
        <f aca="false">正!AX46-誤!AX46</f>
        <v>2400.70056122274</v>
      </c>
      <c r="AY46" s="134" t="n">
        <f aca="false">正!AY46-誤!AY46</f>
        <v>971.569423531801</v>
      </c>
      <c r="AZ46" s="134" t="n">
        <f aca="false">正!AZ46-誤!AZ46</f>
        <v>-1218.72583162226</v>
      </c>
      <c r="BA46" s="134" t="n">
        <f aca="false">正!BA46-誤!BA46</f>
        <v>-1115.46971714438</v>
      </c>
      <c r="BB46" s="134" t="n">
        <f aca="false">正!BB46-誤!BB46</f>
        <v>-441.238040455326</v>
      </c>
      <c r="BC46" s="134" t="n">
        <f aca="false">正!BC46-誤!BC46</f>
        <v>-2232.941274121</v>
      </c>
      <c r="BD46" s="134" t="n">
        <f aca="false">正!BD46-誤!BD46</f>
        <v>-518.079802321692</v>
      </c>
      <c r="BE46" s="134" t="n">
        <f aca="false">正!BE46-誤!BE46</f>
        <v>21591.2037808256</v>
      </c>
      <c r="BF46" s="134" t="n">
        <f aca="false">正!BF46-誤!BF46</f>
        <v>-868.473076654234</v>
      </c>
      <c r="BG46" s="134" t="n">
        <f aca="false">正!BG46-誤!BG46</f>
        <v>32777.7505306288</v>
      </c>
      <c r="BH46" s="123" t="n">
        <f aca="false">正!BH46-誤!BH46</f>
        <v>-1957.78302183503</v>
      </c>
      <c r="BI46" s="137" t="s">
        <v>261</v>
      </c>
      <c r="BJ46" s="137"/>
      <c r="BK46" s="137"/>
      <c r="BL46" s="137"/>
      <c r="BM46" s="137"/>
      <c r="BN46" s="137"/>
      <c r="BO46" s="137"/>
      <c r="BP46" s="138"/>
      <c r="BQ46" s="138"/>
      <c r="BR46" s="139"/>
      <c r="BS46" s="130"/>
      <c r="BT46" s="131"/>
      <c r="BU46" s="131"/>
      <c r="BV46" s="127" t="s">
        <v>260</v>
      </c>
      <c r="BW46" s="127"/>
      <c r="BX46" s="127"/>
      <c r="BY46" s="127"/>
      <c r="BZ46" s="127"/>
      <c r="CA46" s="127"/>
      <c r="CB46" s="127"/>
      <c r="CC46" s="133" t="n">
        <f aca="false">正!CC46-誤!CC46</f>
        <v>994.806769416318</v>
      </c>
      <c r="CD46" s="134" t="n">
        <f aca="false">正!CD46-誤!CD46</f>
        <v>2766.82277396119</v>
      </c>
      <c r="CE46" s="134" t="n">
        <f aca="false">正!CE46-誤!CE46</f>
        <v>-128.754251382125</v>
      </c>
      <c r="CF46" s="134" t="n">
        <f aca="false">正!CF46-誤!CF46</f>
        <v>-2453.55963384929</v>
      </c>
      <c r="CG46" s="134" t="n">
        <f aca="false">正!CG46-誤!CG46</f>
        <v>8.72579606313684</v>
      </c>
      <c r="CH46" s="123" t="n">
        <f aca="false">正!CH46-誤!CH46</f>
        <v>801.572084623389</v>
      </c>
      <c r="CI46" s="133" t="n">
        <f aca="false">正!CI46-誤!CI46</f>
        <v>7352.76814506017</v>
      </c>
      <c r="CJ46" s="134" t="n">
        <f aca="false">正!CJ46-誤!CJ46</f>
        <v>-1149.49004736752</v>
      </c>
      <c r="CK46" s="134" t="n">
        <f aca="false">正!CK46-誤!CK46</f>
        <v>3183.57652111427</v>
      </c>
      <c r="CL46" s="134" t="n">
        <f aca="false">正!CL46-誤!CL46</f>
        <v>-233.823257551878</v>
      </c>
      <c r="CM46" s="134" t="n">
        <f aca="false">正!CM46-誤!CM46</f>
        <v>1950.78153664856</v>
      </c>
      <c r="CN46" s="134" t="n">
        <f aca="false">正!CN46-誤!CN46</f>
        <v>3601.72339221663</v>
      </c>
      <c r="CO46" s="123" t="n">
        <v>0</v>
      </c>
      <c r="CP46" s="137" t="s">
        <v>261</v>
      </c>
      <c r="CQ46" s="137"/>
      <c r="CR46" s="137"/>
      <c r="CS46" s="137"/>
      <c r="CT46" s="137"/>
      <c r="CU46" s="137"/>
      <c r="CV46" s="137"/>
      <c r="CW46" s="138"/>
      <c r="CX46" s="138"/>
      <c r="CY46" s="139"/>
      <c r="CZ46" s="130"/>
      <c r="DA46" s="131"/>
      <c r="DB46" s="131"/>
      <c r="DC46" s="127" t="s">
        <v>260</v>
      </c>
      <c r="DD46" s="127"/>
      <c r="DE46" s="127"/>
      <c r="DF46" s="127"/>
      <c r="DG46" s="127"/>
      <c r="DH46" s="127"/>
      <c r="DI46" s="127"/>
      <c r="DJ46" s="133" t="n">
        <f aca="false">正!DJ46-誤!DJ46</f>
        <v>-9076.95267022238</v>
      </c>
      <c r="DK46" s="134" t="n">
        <f aca="false">正!DK46-誤!DK46</f>
        <v>-646.996758038923</v>
      </c>
      <c r="DL46" s="134" t="n">
        <f aca="false">正!DL46-誤!DL46</f>
        <v>-405.695919197227</v>
      </c>
      <c r="DM46" s="134" t="n">
        <f aca="false">正!DM46-誤!DM46</f>
        <v>4097.75636799692</v>
      </c>
      <c r="DN46" s="134" t="n">
        <f aca="false">正!DN46-誤!DN46</f>
        <v>-4260.78245021624</v>
      </c>
      <c r="DO46" s="134" t="n">
        <f aca="false">正!DO46-誤!DO46</f>
        <v>-7531.67027220532</v>
      </c>
      <c r="DP46" s="123" t="n">
        <f aca="false">正!DP46-誤!DP46</f>
        <v>-329.563638561347</v>
      </c>
      <c r="DQ46" s="133" t="n">
        <f aca="false">正!DQ46-誤!DQ46</f>
        <v>30211.329041169</v>
      </c>
      <c r="DR46" s="134" t="n">
        <f aca="false">正!DR46-誤!DR46</f>
        <v>-214.890346010551</v>
      </c>
      <c r="DS46" s="134" t="n">
        <f aca="false">正!DS46-誤!DS46</f>
        <v>-1303.86452713615</v>
      </c>
      <c r="DT46" s="134" t="n">
        <f aca="false">正!DT46-誤!DT46</f>
        <v>-11550.8750293557</v>
      </c>
      <c r="DU46" s="134" t="n">
        <f aca="false">正!DU46-誤!DU46</f>
        <v>-9815.51293170161</v>
      </c>
      <c r="DV46" s="134" t="n">
        <f aca="false">正!DV46-誤!DV46</f>
        <v>-951.04492816102</v>
      </c>
      <c r="DW46" s="123" t="n">
        <f aca="false">正!DW46-誤!DW46</f>
        <v>54047.5168035339</v>
      </c>
      <c r="DX46" s="137" t="s">
        <v>261</v>
      </c>
      <c r="DY46" s="137"/>
      <c r="DZ46" s="137"/>
      <c r="EA46" s="137"/>
      <c r="EB46" s="137"/>
      <c r="EC46" s="137"/>
      <c r="ED46" s="137"/>
      <c r="EE46" s="138"/>
      <c r="EF46" s="138"/>
      <c r="EG46" s="139"/>
      <c r="EH46" s="130"/>
      <c r="EI46" s="131"/>
      <c r="EJ46" s="131"/>
      <c r="EK46" s="127" t="s">
        <v>260</v>
      </c>
      <c r="EL46" s="127"/>
      <c r="EM46" s="127"/>
      <c r="EN46" s="127"/>
      <c r="EO46" s="127"/>
      <c r="EP46" s="127"/>
      <c r="EQ46" s="127"/>
      <c r="ER46" s="133" t="n">
        <f aca="false">正!ER46-誤!ER46</f>
        <v>-41391.979084258</v>
      </c>
      <c r="ES46" s="134" t="n">
        <f aca="false">正!ES46-誤!ES46</f>
        <v>498.005966870871</v>
      </c>
      <c r="ET46" s="134" t="n">
        <f aca="false">正!ET46-誤!ET46</f>
        <v>-45851.2106577512</v>
      </c>
      <c r="EU46" s="135" t="n">
        <f aca="false">正!EU46-誤!EU46</f>
        <v>3961.22560662168</v>
      </c>
      <c r="EV46" s="133" t="n">
        <f aca="false">正!EV46-誤!EV46</f>
        <v>-45336.0050606425</v>
      </c>
      <c r="EW46" s="134" t="n">
        <f aca="false">正!EW46-誤!EW46</f>
        <v>-44685.3799369758</v>
      </c>
      <c r="EX46" s="134" t="n">
        <f aca="false">正!EX46-誤!EX46</f>
        <v>-1752.13445107279</v>
      </c>
      <c r="EY46" s="123" t="n">
        <f aca="false">正!EY46-誤!EY46</f>
        <v>1101.50932740622</v>
      </c>
      <c r="EZ46" s="140" t="n">
        <f aca="false">正!EZ46-誤!EZ46</f>
        <v>-25451.0555918401</v>
      </c>
      <c r="FA46" s="134" t="n">
        <f aca="false">正!FA46-誤!FA46</f>
        <v>-14798.3310290685</v>
      </c>
      <c r="FB46" s="134" t="n">
        <f aca="false">正!FB46-誤!FB46</f>
        <v>-10548.635202319</v>
      </c>
      <c r="FC46" s="123" t="n">
        <f aca="false">正!FC46-誤!FC46</f>
        <v>-104.089360452639</v>
      </c>
      <c r="FD46" s="137" t="s">
        <v>261</v>
      </c>
      <c r="FE46" s="137"/>
      <c r="FF46" s="137"/>
      <c r="FG46" s="137"/>
      <c r="FH46" s="137"/>
      <c r="FI46" s="137"/>
      <c r="FJ46" s="137"/>
      <c r="FK46" s="138"/>
      <c r="FL46" s="138"/>
      <c r="FM46" s="139"/>
      <c r="FN46" s="130"/>
      <c r="FO46" s="131"/>
      <c r="FP46" s="131"/>
      <c r="FQ46" s="127" t="s">
        <v>260</v>
      </c>
      <c r="FR46" s="127"/>
      <c r="FS46" s="127"/>
      <c r="FT46" s="127"/>
      <c r="FU46" s="127"/>
      <c r="FV46" s="127"/>
      <c r="FW46" s="127"/>
      <c r="FX46" s="134" t="n">
        <f aca="false">正!FX46-誤!FX46</f>
        <v>-8813.62807339826</v>
      </c>
      <c r="FY46" s="134" t="n">
        <f aca="false">正!FY46-誤!FY46</f>
        <v>-1451.46383307841</v>
      </c>
      <c r="FZ46" s="135" t="n">
        <f aca="false">正!FZ46-誤!FZ46</f>
        <v>-899.502533169951</v>
      </c>
      <c r="GA46" s="135" t="n">
        <f aca="false">正!GA46-誤!GA46</f>
        <v>-6462.66170714982</v>
      </c>
      <c r="GB46" s="133" t="n">
        <f aca="false">正!GB46-誤!GB46</f>
        <v>20801.4308122175</v>
      </c>
      <c r="GC46" s="134" t="n">
        <f aca="false">正!GC46-誤!GC46</f>
        <v>494.10133293768</v>
      </c>
      <c r="GD46" s="134" t="n">
        <f aca="false">正!GD46-誤!GD46</f>
        <v>-112.215360549082</v>
      </c>
      <c r="GE46" s="134" t="n">
        <f aca="false">正!GE46-誤!GE46</f>
        <v>-983.537729658863</v>
      </c>
      <c r="GF46" s="141" t="n">
        <f aca="false">正!GF46-誤!GF46</f>
        <v>-230.867276498055</v>
      </c>
      <c r="GG46" s="123" t="n">
        <f aca="false">正!GG46-誤!GG46</f>
        <v>21633.949845986</v>
      </c>
      <c r="GH46" s="137" t="s">
        <v>261</v>
      </c>
      <c r="GI46" s="137"/>
      <c r="GJ46" s="137"/>
      <c r="GK46" s="137"/>
      <c r="GL46" s="137"/>
      <c r="GM46" s="137"/>
      <c r="GN46" s="137"/>
      <c r="GO46" s="138"/>
      <c r="GP46" s="138"/>
      <c r="GQ46" s="139"/>
    </row>
    <row r="47" s="85" customFormat="true" ht="15.2" hidden="false" customHeight="true" outlineLevel="0" collapsed="false">
      <c r="A47" s="126"/>
      <c r="B47" s="127" t="s">
        <v>262</v>
      </c>
      <c r="C47" s="127"/>
      <c r="D47" s="127"/>
      <c r="E47" s="127"/>
      <c r="F47" s="127"/>
      <c r="G47" s="127"/>
      <c r="H47" s="127"/>
      <c r="I47" s="127"/>
      <c r="J47" s="127"/>
      <c r="K47" s="117" t="n">
        <f aca="false">正!K47-誤!K47</f>
        <v>836317.315315515</v>
      </c>
      <c r="L47" s="118" t="n">
        <f aca="false">正!L47-誤!L47</f>
        <v>44851.210788466</v>
      </c>
      <c r="M47" s="119" t="n">
        <f aca="false">正!M47-誤!M47</f>
        <v>106557.123423146</v>
      </c>
      <c r="N47" s="119" t="n">
        <f aca="false">正!N47-誤!N47</f>
        <v>-37104.0897827474</v>
      </c>
      <c r="O47" s="120" t="n">
        <f aca="false">正!O47-誤!O47</f>
        <v>-24601.8228519326</v>
      </c>
      <c r="P47" s="118" t="n">
        <f aca="false">正!P47-誤!P47</f>
        <v>156541.925077617</v>
      </c>
      <c r="Q47" s="119" t="n">
        <f aca="false">正!Q47-誤!Q47</f>
        <v>-1801.24274578132</v>
      </c>
      <c r="R47" s="119" t="n">
        <f aca="false">正!R47-誤!R47</f>
        <v>7562.7470849026</v>
      </c>
      <c r="S47" s="119" t="n">
        <f aca="false">正!S47-誤!S47</f>
        <v>-47078.7889548019</v>
      </c>
      <c r="T47" s="119" t="n">
        <f aca="false">正!T47-誤!T47</f>
        <v>73067.7963090587</v>
      </c>
      <c r="U47" s="119" t="n">
        <f aca="false">正!U47-誤!U47</f>
        <v>56682.8329028551</v>
      </c>
      <c r="V47" s="119" t="n">
        <f aca="false">正!V47-誤!V47</f>
        <v>-5008.03969724174</v>
      </c>
      <c r="W47" s="119" t="n">
        <f aca="false">正!W47-誤!W47</f>
        <v>926.787777627818</v>
      </c>
      <c r="X47" s="119" t="n">
        <f aca="false">正!X47-誤!X47</f>
        <v>36852.4130409574</v>
      </c>
      <c r="Y47" s="119" t="n">
        <f aca="false">正!Y47-誤!Y47</f>
        <v>-4768.80095193579</v>
      </c>
      <c r="Z47" s="123" t="n">
        <f aca="false">正!Z47-誤!Z47</f>
        <v>-26841.890411383</v>
      </c>
      <c r="AA47" s="142" t="s">
        <v>263</v>
      </c>
      <c r="AB47" s="142"/>
      <c r="AC47" s="142"/>
      <c r="AD47" s="142"/>
      <c r="AE47" s="142"/>
      <c r="AF47" s="142"/>
      <c r="AG47" s="142"/>
      <c r="AH47" s="142"/>
      <c r="AI47" s="142"/>
      <c r="AJ47" s="139"/>
      <c r="AK47" s="126"/>
      <c r="AL47" s="127" t="s">
        <v>262</v>
      </c>
      <c r="AM47" s="127"/>
      <c r="AN47" s="127"/>
      <c r="AO47" s="127"/>
      <c r="AP47" s="127"/>
      <c r="AQ47" s="127"/>
      <c r="AR47" s="127"/>
      <c r="AS47" s="127"/>
      <c r="AT47" s="127"/>
      <c r="AU47" s="118" t="n">
        <f aca="false">正!AU47-誤!AU47</f>
        <v>72.1293138418114</v>
      </c>
      <c r="AV47" s="119" t="n">
        <f aca="false">正!AV47-誤!AV47</f>
        <v>-5017.40305957086</v>
      </c>
      <c r="AW47" s="119" t="n">
        <f aca="false">正!AW47-誤!AW47</f>
        <v>-16226.8086712002</v>
      </c>
      <c r="AX47" s="119" t="n">
        <f aca="false">正!AX47-誤!AX47</f>
        <v>19375.9454324786</v>
      </c>
      <c r="AY47" s="119" t="n">
        <f aca="false">正!AY47-誤!AY47</f>
        <v>13663.6026229411</v>
      </c>
      <c r="AZ47" s="119" t="n">
        <f aca="false">正!AZ47-誤!AZ47</f>
        <v>10364.2043738146</v>
      </c>
      <c r="BA47" s="119" t="n">
        <f aca="false">正!BA47-誤!BA47</f>
        <v>16835.4464481608</v>
      </c>
      <c r="BB47" s="119" t="n">
        <f aca="false">正!BB47-誤!BB47</f>
        <v>838.598696541041</v>
      </c>
      <c r="BC47" s="119" t="n">
        <f aca="false">正!BC47-誤!BC47</f>
        <v>18536.881729068</v>
      </c>
      <c r="BD47" s="119" t="n">
        <f aca="false">正!BD47-誤!BD47</f>
        <v>-209.481646118918</v>
      </c>
      <c r="BE47" s="119" t="n">
        <f aca="false">正!BE47-誤!BE47</f>
        <v>16667.6072580875</v>
      </c>
      <c r="BF47" s="119" t="n">
        <f aca="false">正!BF47-誤!BF47</f>
        <v>-10019.3972988748</v>
      </c>
      <c r="BG47" s="119" t="n">
        <f aca="false">正!BG47-誤!BG47</f>
        <v>23142.1369537264</v>
      </c>
      <c r="BH47" s="123" t="n">
        <f aca="false">正!BH47-誤!BH47</f>
        <v>-21075.3514295379</v>
      </c>
      <c r="BI47" s="142" t="s">
        <v>263</v>
      </c>
      <c r="BJ47" s="142"/>
      <c r="BK47" s="142"/>
      <c r="BL47" s="142"/>
      <c r="BM47" s="142"/>
      <c r="BN47" s="142"/>
      <c r="BO47" s="142"/>
      <c r="BP47" s="142"/>
      <c r="BQ47" s="142"/>
      <c r="BR47" s="139"/>
      <c r="BS47" s="126"/>
      <c r="BT47" s="127" t="s">
        <v>262</v>
      </c>
      <c r="BU47" s="127"/>
      <c r="BV47" s="127"/>
      <c r="BW47" s="127"/>
      <c r="BX47" s="127"/>
      <c r="BY47" s="127"/>
      <c r="BZ47" s="127"/>
      <c r="CA47" s="127"/>
      <c r="CB47" s="127"/>
      <c r="CC47" s="118" t="n">
        <f aca="false">正!CC47-誤!CC47</f>
        <v>-31151.7425490357</v>
      </c>
      <c r="CD47" s="119" t="n">
        <f aca="false">正!CD47-誤!CD47</f>
        <v>-2607.16498522752</v>
      </c>
      <c r="CE47" s="119" t="n">
        <f aca="false">正!CE47-誤!CE47</f>
        <v>1606.44914529682</v>
      </c>
      <c r="CF47" s="119" t="n">
        <f aca="false">正!CF47-誤!CF47</f>
        <v>-30491.819172506</v>
      </c>
      <c r="CG47" s="119" t="n">
        <f aca="false">正!CG47-誤!CG47</f>
        <v>-4928.74400819311</v>
      </c>
      <c r="CH47" s="123" t="n">
        <f aca="false">正!CH47-誤!CH47</f>
        <v>5269.53647159552</v>
      </c>
      <c r="CI47" s="118" t="n">
        <f aca="false">正!CI47-誤!CI47</f>
        <v>68687.409971565</v>
      </c>
      <c r="CJ47" s="119" t="n">
        <f aca="false">正!CJ47-誤!CJ47</f>
        <v>-10861.3721288127</v>
      </c>
      <c r="CK47" s="119" t="n">
        <f aca="false">正!CK47-誤!CK47</f>
        <v>33149.3429978476</v>
      </c>
      <c r="CL47" s="119" t="n">
        <f aca="false">正!CL47-誤!CL47</f>
        <v>23261.7426359655</v>
      </c>
      <c r="CM47" s="119" t="n">
        <f aca="false">正!CM47-誤!CM47</f>
        <v>11400.1787127921</v>
      </c>
      <c r="CN47" s="119" t="n">
        <f aca="false">正!CN47-誤!CN47</f>
        <v>11737.5177537727</v>
      </c>
      <c r="CO47" s="123" t="n">
        <v>0</v>
      </c>
      <c r="CP47" s="142" t="s">
        <v>263</v>
      </c>
      <c r="CQ47" s="142"/>
      <c r="CR47" s="142"/>
      <c r="CS47" s="142"/>
      <c r="CT47" s="142"/>
      <c r="CU47" s="142"/>
      <c r="CV47" s="142"/>
      <c r="CW47" s="142"/>
      <c r="CX47" s="142"/>
      <c r="CY47" s="139"/>
      <c r="CZ47" s="126"/>
      <c r="DA47" s="127" t="s">
        <v>262</v>
      </c>
      <c r="DB47" s="127"/>
      <c r="DC47" s="127"/>
      <c r="DD47" s="127"/>
      <c r="DE47" s="127"/>
      <c r="DF47" s="127"/>
      <c r="DG47" s="127"/>
      <c r="DH47" s="127"/>
      <c r="DI47" s="127"/>
      <c r="DJ47" s="118" t="n">
        <f aca="false">正!DJ47-誤!DJ47</f>
        <v>-150722.530674409</v>
      </c>
      <c r="DK47" s="119" t="n">
        <f aca="false">正!DK47-誤!DK47</f>
        <v>5102.80080164323</v>
      </c>
      <c r="DL47" s="119" t="n">
        <f aca="false">正!DL47-誤!DL47</f>
        <v>1439.351161486</v>
      </c>
      <c r="DM47" s="119" t="n">
        <f aca="false">正!DM47-誤!DM47</f>
        <v>-52431.0920826732</v>
      </c>
      <c r="DN47" s="119" t="n">
        <f aca="false">正!DN47-誤!DN47</f>
        <v>-9329.93741941359</v>
      </c>
      <c r="DO47" s="119" t="n">
        <f aca="false">正!DO47-誤!DO47</f>
        <v>-82129.3577806121</v>
      </c>
      <c r="DP47" s="123" t="n">
        <f aca="false">正!DP47-誤!DP47</f>
        <v>-13374.2953548403</v>
      </c>
      <c r="DQ47" s="118" t="n">
        <f aca="false">正!DQ47-誤!DQ47</f>
        <v>529835.863572683</v>
      </c>
      <c r="DR47" s="119" t="n">
        <f aca="false">正!DR47-誤!DR47</f>
        <v>-2582.64411259329</v>
      </c>
      <c r="DS47" s="119" t="n">
        <f aca="false">正!DS47-誤!DS47</f>
        <v>-20713.475403502</v>
      </c>
      <c r="DT47" s="119" t="n">
        <f aca="false">正!DT47-誤!DT47</f>
        <v>-78590.4891729471</v>
      </c>
      <c r="DU47" s="119" t="n">
        <f aca="false">正!DU47-誤!DU47</f>
        <v>15820.3113848609</v>
      </c>
      <c r="DV47" s="119" t="n">
        <f aca="false">正!DV47-誤!DV47</f>
        <v>-15597.6846889304</v>
      </c>
      <c r="DW47" s="123" t="n">
        <f aca="false">正!DW47-誤!DW47</f>
        <v>631499.845565793</v>
      </c>
      <c r="DX47" s="142" t="s">
        <v>263</v>
      </c>
      <c r="DY47" s="142"/>
      <c r="DZ47" s="142"/>
      <c r="EA47" s="142"/>
      <c r="EB47" s="142"/>
      <c r="EC47" s="142"/>
      <c r="ED47" s="142"/>
      <c r="EE47" s="142"/>
      <c r="EF47" s="142"/>
      <c r="EG47" s="139"/>
      <c r="EH47" s="126"/>
      <c r="EI47" s="127" t="s">
        <v>262</v>
      </c>
      <c r="EJ47" s="127"/>
      <c r="EK47" s="127"/>
      <c r="EL47" s="127"/>
      <c r="EM47" s="127"/>
      <c r="EN47" s="127"/>
      <c r="EO47" s="127"/>
      <c r="EP47" s="127"/>
      <c r="EQ47" s="127"/>
      <c r="ER47" s="118" t="n">
        <f aca="false">正!ER47-誤!ER47</f>
        <v>118887.076602522</v>
      </c>
      <c r="ES47" s="119" t="n">
        <f aca="false">正!ES47-誤!ES47</f>
        <v>9832.78763153171</v>
      </c>
      <c r="ET47" s="119" t="n">
        <f aca="false">正!ET47-誤!ET47</f>
        <v>80823.876697626</v>
      </c>
      <c r="EU47" s="120" t="n">
        <f aca="false">正!EU47-誤!EU47</f>
        <v>28230.4122733613</v>
      </c>
      <c r="EV47" s="118" t="n">
        <f aca="false">正!EV47-誤!EV47</f>
        <v>207166.145958822</v>
      </c>
      <c r="EW47" s="119" t="n">
        <f aca="false">正!EW47-誤!EW47</f>
        <v>140511.788132865</v>
      </c>
      <c r="EX47" s="119" t="n">
        <f aca="false">正!EX47-誤!EX47</f>
        <v>-17328.3438240602</v>
      </c>
      <c r="EY47" s="123" t="n">
        <f aca="false">正!EY47-誤!EY47</f>
        <v>83982.7016500174</v>
      </c>
      <c r="EZ47" s="124" t="n">
        <f aca="false">正!EZ47-誤!EZ47</f>
        <v>-164512.071296126</v>
      </c>
      <c r="FA47" s="119" t="n">
        <f aca="false">正!FA47-誤!FA47</f>
        <v>-143439.839252884</v>
      </c>
      <c r="FB47" s="119" t="n">
        <f aca="false">正!FB47-誤!FB47</f>
        <v>-21139.6667563095</v>
      </c>
      <c r="FC47" s="123" t="n">
        <f aca="false">正!FC47-誤!FC47</f>
        <v>67.4347130676324</v>
      </c>
      <c r="FD47" s="142" t="s">
        <v>263</v>
      </c>
      <c r="FE47" s="142"/>
      <c r="FF47" s="142"/>
      <c r="FG47" s="142"/>
      <c r="FH47" s="142"/>
      <c r="FI47" s="142"/>
      <c r="FJ47" s="142"/>
      <c r="FK47" s="142"/>
      <c r="FL47" s="142"/>
      <c r="FM47" s="139"/>
      <c r="FN47" s="126"/>
      <c r="FO47" s="127" t="s">
        <v>262</v>
      </c>
      <c r="FP47" s="127"/>
      <c r="FQ47" s="127"/>
      <c r="FR47" s="127"/>
      <c r="FS47" s="127"/>
      <c r="FT47" s="127"/>
      <c r="FU47" s="127"/>
      <c r="FV47" s="127"/>
      <c r="FW47" s="127"/>
      <c r="FX47" s="119" t="n">
        <f aca="false">正!FX47-誤!FX47</f>
        <v>43643.9924380826</v>
      </c>
      <c r="FY47" s="119" t="n">
        <f aca="false">正!FY47-誤!FY47</f>
        <v>-11043.1360079502</v>
      </c>
      <c r="FZ47" s="120" t="n">
        <f aca="false">正!FZ47-誤!FZ47</f>
        <v>-8077.59721433558</v>
      </c>
      <c r="GA47" s="120" t="n">
        <f aca="false">正!GA47-誤!GA47</f>
        <v>62764.7256603688</v>
      </c>
      <c r="GB47" s="118" t="n">
        <f aca="false">正!GB47-誤!GB47</f>
        <v>13090.0354253724</v>
      </c>
      <c r="GC47" s="119" t="n">
        <f aca="false">正!GC47-誤!GC47</f>
        <v>5799.44990516338</v>
      </c>
      <c r="GD47" s="119" t="n">
        <f aca="false">正!GD47-誤!GD47</f>
        <v>1049.25638741767</v>
      </c>
      <c r="GE47" s="119" t="n">
        <f aca="false">正!GE47-誤!GE47</f>
        <v>-2051.00174203905</v>
      </c>
      <c r="GF47" s="125" t="n">
        <f aca="false">正!GF47-誤!GF47</f>
        <v>-502.20375702664</v>
      </c>
      <c r="GG47" s="123" t="n">
        <f aca="false">正!GG47-誤!GG47</f>
        <v>8794.53463185718</v>
      </c>
      <c r="GH47" s="142" t="s">
        <v>263</v>
      </c>
      <c r="GI47" s="142"/>
      <c r="GJ47" s="142"/>
      <c r="GK47" s="142"/>
      <c r="GL47" s="142"/>
      <c r="GM47" s="142"/>
      <c r="GN47" s="142"/>
      <c r="GO47" s="142"/>
      <c r="GP47" s="142"/>
      <c r="GQ47" s="139"/>
    </row>
    <row r="48" s="85" customFormat="true" ht="15.2" hidden="false" customHeight="true" outlineLevel="0" collapsed="false">
      <c r="A48" s="126"/>
      <c r="B48" s="152"/>
      <c r="C48" s="127" t="s">
        <v>264</v>
      </c>
      <c r="D48" s="127"/>
      <c r="E48" s="127"/>
      <c r="F48" s="127"/>
      <c r="G48" s="127"/>
      <c r="H48" s="127"/>
      <c r="I48" s="127"/>
      <c r="J48" s="127"/>
      <c r="K48" s="117" t="n">
        <f aca="false">正!K48-誤!K48</f>
        <v>256904.670585603</v>
      </c>
      <c r="L48" s="118" t="n">
        <f aca="false">正!L48-誤!L48</f>
        <v>48961.9048824199</v>
      </c>
      <c r="M48" s="119" t="n">
        <f aca="false">正!M48-誤!M48</f>
        <v>92278.073709121</v>
      </c>
      <c r="N48" s="119" t="n">
        <f aca="false">正!N48-誤!N48</f>
        <v>-8441.42125081806</v>
      </c>
      <c r="O48" s="120" t="n">
        <f aca="false">正!O48-誤!O48</f>
        <v>-34874.7475758824</v>
      </c>
      <c r="P48" s="118" t="n">
        <f aca="false">正!P48-誤!P48</f>
        <v>124442.116162702</v>
      </c>
      <c r="Q48" s="119" t="n">
        <f aca="false">正!Q48-誤!Q48</f>
        <v>152.438454674557</v>
      </c>
      <c r="R48" s="119" t="n">
        <f aca="false">正!R48-誤!R48</f>
        <v>6073.00364449993</v>
      </c>
      <c r="S48" s="119" t="n">
        <f aca="false">正!S48-誤!S48</f>
        <v>-46898.5712456738</v>
      </c>
      <c r="T48" s="119" t="n">
        <f aca="false">正!T48-誤!T48</f>
        <v>70213.3678259349</v>
      </c>
      <c r="U48" s="119" t="n">
        <f aca="false">正!U48-誤!U48</f>
        <v>49414.867501504</v>
      </c>
      <c r="V48" s="119" t="n">
        <f aca="false">正!V48-誤!V48</f>
        <v>-4860.88113463158</v>
      </c>
      <c r="W48" s="119" t="n">
        <f aca="false">正!W48-誤!W48</f>
        <v>1058.44125721767</v>
      </c>
      <c r="X48" s="119" t="n">
        <f aca="false">正!X48-誤!X48</f>
        <v>35480.8250288097</v>
      </c>
      <c r="Y48" s="119" t="n">
        <f aca="false">正!Y48-誤!Y48</f>
        <v>-4799.94718058885</v>
      </c>
      <c r="Z48" s="123" t="n">
        <f aca="false">正!Z48-誤!Z48</f>
        <v>-26899.534065675</v>
      </c>
      <c r="AA48" s="153" t="s">
        <v>265</v>
      </c>
      <c r="AB48" s="153"/>
      <c r="AC48" s="153"/>
      <c r="AD48" s="153"/>
      <c r="AE48" s="153"/>
      <c r="AF48" s="153"/>
      <c r="AG48" s="153"/>
      <c r="AH48" s="153"/>
      <c r="AI48" s="154"/>
      <c r="AJ48" s="139"/>
      <c r="AK48" s="126"/>
      <c r="AL48" s="152"/>
      <c r="AM48" s="127" t="s">
        <v>264</v>
      </c>
      <c r="AN48" s="127"/>
      <c r="AO48" s="127"/>
      <c r="AP48" s="127"/>
      <c r="AQ48" s="127"/>
      <c r="AR48" s="127"/>
      <c r="AS48" s="127"/>
      <c r="AT48" s="127"/>
      <c r="AU48" s="118" t="n">
        <f aca="false">正!AU48-誤!AU48</f>
        <v>-39.0528382753255</v>
      </c>
      <c r="AV48" s="119" t="n">
        <f aca="false">正!AV48-誤!AV48</f>
        <v>-757.772392860607</v>
      </c>
      <c r="AW48" s="119" t="n">
        <f aca="false">正!AW48-誤!AW48</f>
        <v>-14814.2734187269</v>
      </c>
      <c r="AX48" s="119" t="n">
        <f aca="false">正!AX48-誤!AX48</f>
        <v>17989.6446501606</v>
      </c>
      <c r="AY48" s="119" t="n">
        <f aca="false">正!AY48-誤!AY48</f>
        <v>6568.97278475738</v>
      </c>
      <c r="AZ48" s="119" t="n">
        <f aca="false">正!AZ48-誤!AZ48</f>
        <v>8285.75300845597</v>
      </c>
      <c r="BA48" s="119" t="n">
        <f aca="false">正!BA48-誤!BA48</f>
        <v>16390.9070484529</v>
      </c>
      <c r="BB48" s="119" t="n">
        <f aca="false">正!BB48-誤!BB48</f>
        <v>3038.14938097307</v>
      </c>
      <c r="BC48" s="119" t="n">
        <f aca="false">正!BC48-誤!BC48</f>
        <v>-8364.34756863629</v>
      </c>
      <c r="BD48" s="119" t="n">
        <f aca="false">正!BD48-誤!BD48</f>
        <v>-146.090946020326</v>
      </c>
      <c r="BE48" s="119" t="n">
        <f aca="false">正!BE48-誤!BE48</f>
        <v>19468.1170927258</v>
      </c>
      <c r="BF48" s="119" t="n">
        <f aca="false">正!BF48-誤!BF48</f>
        <v>-8433.20067258598</v>
      </c>
      <c r="BG48" s="119" t="n">
        <f aca="false">正!BG48-誤!BG48</f>
        <v>27541.0936184297</v>
      </c>
      <c r="BH48" s="123" t="n">
        <f aca="false">正!BH48-誤!BH48</f>
        <v>-21219.7936702133</v>
      </c>
      <c r="BI48" s="153" t="s">
        <v>265</v>
      </c>
      <c r="BJ48" s="153"/>
      <c r="BK48" s="153"/>
      <c r="BL48" s="153"/>
      <c r="BM48" s="153"/>
      <c r="BN48" s="153"/>
      <c r="BO48" s="153"/>
      <c r="BP48" s="153"/>
      <c r="BQ48" s="154"/>
      <c r="BR48" s="139"/>
      <c r="BS48" s="126"/>
      <c r="BT48" s="152"/>
      <c r="BU48" s="127" t="s">
        <v>264</v>
      </c>
      <c r="BV48" s="127"/>
      <c r="BW48" s="127"/>
      <c r="BX48" s="127"/>
      <c r="BY48" s="127"/>
      <c r="BZ48" s="127"/>
      <c r="CA48" s="127"/>
      <c r="CB48" s="127"/>
      <c r="CC48" s="118" t="n">
        <f aca="false">正!CC48-誤!CC48</f>
        <v>-27787.2967201821</v>
      </c>
      <c r="CD48" s="119" t="n">
        <f aca="false">正!CD48-誤!CD48</f>
        <v>-2389.86277841678</v>
      </c>
      <c r="CE48" s="119" t="n">
        <f aca="false">正!CE48-誤!CE48</f>
        <v>1659.98357509053</v>
      </c>
      <c r="CF48" s="119" t="n">
        <f aca="false">正!CF48-誤!CF48</f>
        <v>-27845.2337554651</v>
      </c>
      <c r="CG48" s="119" t="n">
        <f aca="false">正!CG48-誤!CG48</f>
        <v>-4941.62334659506</v>
      </c>
      <c r="CH48" s="123" t="n">
        <f aca="false">正!CH48-誤!CH48</f>
        <v>5729.43958520424</v>
      </c>
      <c r="CI48" s="118" t="n">
        <f aca="false">正!CI48-誤!CI48</f>
        <v>67672.003547091</v>
      </c>
      <c r="CJ48" s="119" t="n">
        <f aca="false">正!CJ48-誤!CJ48</f>
        <v>-10107.083238928</v>
      </c>
      <c r="CK48" s="119" t="n">
        <f aca="false">正!CK48-誤!CK48</f>
        <v>31096.2633527135</v>
      </c>
      <c r="CL48" s="119" t="n">
        <f aca="false">正!CL48-誤!CL48</f>
        <v>23375.2737973727</v>
      </c>
      <c r="CM48" s="119" t="n">
        <f aca="false">正!CM48-誤!CM48</f>
        <v>12024.3572426193</v>
      </c>
      <c r="CN48" s="119" t="n">
        <f aca="false">正!CN48-誤!CN48</f>
        <v>11283.1923933148</v>
      </c>
      <c r="CO48" s="123" t="n">
        <v>0</v>
      </c>
      <c r="CP48" s="153" t="s">
        <v>265</v>
      </c>
      <c r="CQ48" s="153"/>
      <c r="CR48" s="153"/>
      <c r="CS48" s="153"/>
      <c r="CT48" s="153"/>
      <c r="CU48" s="153"/>
      <c r="CV48" s="153"/>
      <c r="CW48" s="153"/>
      <c r="CX48" s="154"/>
      <c r="CY48" s="139"/>
      <c r="CZ48" s="126"/>
      <c r="DA48" s="152"/>
      <c r="DB48" s="127" t="s">
        <v>264</v>
      </c>
      <c r="DC48" s="127"/>
      <c r="DD48" s="127"/>
      <c r="DE48" s="127"/>
      <c r="DF48" s="127"/>
      <c r="DG48" s="127"/>
      <c r="DH48" s="127"/>
      <c r="DI48" s="127"/>
      <c r="DJ48" s="118" t="n">
        <f aca="false">正!DJ48-誤!DJ48</f>
        <v>-140416.82614632</v>
      </c>
      <c r="DK48" s="119" t="n">
        <f aca="false">正!DK48-誤!DK48</f>
        <v>5207.2515959731</v>
      </c>
      <c r="DL48" s="119" t="n">
        <f aca="false">正!DL48-誤!DL48</f>
        <v>1173.92182005337</v>
      </c>
      <c r="DM48" s="119" t="n">
        <f aca="false">正!DM48-誤!DM48</f>
        <v>-50269.4233921128</v>
      </c>
      <c r="DN48" s="119" t="n">
        <f aca="false">正!DN48-誤!DN48</f>
        <v>-5708.5306613585</v>
      </c>
      <c r="DO48" s="119" t="n">
        <f aca="false">正!DO48-誤!DO48</f>
        <v>-76581.6731106564</v>
      </c>
      <c r="DP48" s="123" t="n">
        <f aca="false">正!DP48-誤!DP48</f>
        <v>-14238.3723982172</v>
      </c>
      <c r="DQ48" s="118" t="n">
        <f aca="false">正!DQ48-誤!DQ48</f>
        <v>242038.925890282</v>
      </c>
      <c r="DR48" s="119" t="n">
        <f aca="false">正!DR48-誤!DR48</f>
        <v>-1459.81826137561</v>
      </c>
      <c r="DS48" s="119" t="n">
        <f aca="false">正!DS48-誤!DS48</f>
        <v>-19404.3024742721</v>
      </c>
      <c r="DT48" s="119" t="n">
        <f aca="false">正!DT48-誤!DT48</f>
        <v>-78902.2632257321</v>
      </c>
      <c r="DU48" s="119" t="n">
        <f aca="false">正!DU48-誤!DU48</f>
        <v>12331.0805603871</v>
      </c>
      <c r="DV48" s="119" t="n">
        <f aca="false">正!DV48-誤!DV48</f>
        <v>-6559.31338873273</v>
      </c>
      <c r="DW48" s="123" t="n">
        <f aca="false">正!DW48-誤!DW48</f>
        <v>336033.542680007</v>
      </c>
      <c r="DX48" s="153" t="s">
        <v>265</v>
      </c>
      <c r="DY48" s="153"/>
      <c r="DZ48" s="153"/>
      <c r="EA48" s="153"/>
      <c r="EB48" s="153"/>
      <c r="EC48" s="153"/>
      <c r="ED48" s="153"/>
      <c r="EE48" s="153"/>
      <c r="EF48" s="154"/>
      <c r="EG48" s="139"/>
      <c r="EH48" s="126"/>
      <c r="EI48" s="152"/>
      <c r="EJ48" s="127" t="s">
        <v>264</v>
      </c>
      <c r="EK48" s="127"/>
      <c r="EL48" s="127"/>
      <c r="EM48" s="127"/>
      <c r="EN48" s="127"/>
      <c r="EO48" s="127"/>
      <c r="EP48" s="127"/>
      <c r="EQ48" s="127"/>
      <c r="ER48" s="118" t="n">
        <f aca="false">正!ER48-誤!ER48</f>
        <v>59335.3429772183</v>
      </c>
      <c r="ES48" s="119" t="n">
        <f aca="false">正!ES48-誤!ES48</f>
        <v>10043.4215370035</v>
      </c>
      <c r="ET48" s="119" t="n">
        <f aca="false">正!ET48-誤!ET48</f>
        <v>24941.1539865136</v>
      </c>
      <c r="EU48" s="120" t="n">
        <f aca="false">正!EU48-誤!EU48</f>
        <v>24350.7674537047</v>
      </c>
      <c r="EV48" s="118" t="n">
        <f aca="false">正!EV48-誤!EV48</f>
        <v>-10203.9791916348</v>
      </c>
      <c r="EW48" s="119" t="n">
        <f aca="false">正!EW48-誤!EW48</f>
        <v>-5515.16330225719</v>
      </c>
      <c r="EX48" s="119" t="n">
        <f aca="false">正!EX48-誤!EX48</f>
        <v>-16570.2765033792</v>
      </c>
      <c r="EY48" s="123" t="n">
        <f aca="false">正!EY48-誤!EY48</f>
        <v>11881.4606140016</v>
      </c>
      <c r="EZ48" s="124" t="n">
        <f aca="false">正!EZ48-誤!EZ48</f>
        <v>-158850.610082426</v>
      </c>
      <c r="FA48" s="119" t="n">
        <f aca="false">正!FA48-誤!FA48</f>
        <v>-142277.705275396</v>
      </c>
      <c r="FB48" s="119" t="n">
        <f aca="false">正!FB48-誤!FB48</f>
        <v>-16550.0580080055</v>
      </c>
      <c r="FC48" s="123" t="n">
        <f aca="false">正!FC48-誤!FC48</f>
        <v>-22.8467990244244</v>
      </c>
      <c r="FD48" s="153" t="s">
        <v>265</v>
      </c>
      <c r="FE48" s="153"/>
      <c r="FF48" s="153"/>
      <c r="FG48" s="153"/>
      <c r="FH48" s="153"/>
      <c r="FI48" s="153"/>
      <c r="FJ48" s="153"/>
      <c r="FK48" s="153"/>
      <c r="FL48" s="154"/>
      <c r="FM48" s="139"/>
      <c r="FN48" s="126"/>
      <c r="FO48" s="152"/>
      <c r="FP48" s="127" t="s">
        <v>264</v>
      </c>
      <c r="FQ48" s="127"/>
      <c r="FR48" s="127"/>
      <c r="FS48" s="127"/>
      <c r="FT48" s="127"/>
      <c r="FU48" s="127"/>
      <c r="FV48" s="127"/>
      <c r="FW48" s="127"/>
      <c r="FX48" s="119" t="n">
        <f aca="false">正!FX48-誤!FX48</f>
        <v>41242.1654377552</v>
      </c>
      <c r="FY48" s="119" t="n">
        <f aca="false">正!FY48-誤!FY48</f>
        <v>-10508.8065946211</v>
      </c>
      <c r="FZ48" s="120" t="n">
        <f aca="false">正!FZ48-誤!FZ48</f>
        <v>-7783.19025494531</v>
      </c>
      <c r="GA48" s="120" t="n">
        <f aca="false">正!GA48-誤!GA48</f>
        <v>59534.1622873219</v>
      </c>
      <c r="GB48" s="118" t="n">
        <f aca="false">正!GB48-誤!GB48</f>
        <v>10470.9238287453</v>
      </c>
      <c r="GC48" s="119" t="n">
        <f aca="false">正!GC48-誤!GC48</f>
        <v>5964.19592896337</v>
      </c>
      <c r="GD48" s="119" t="n">
        <f aca="false">正!GD48-誤!GD48</f>
        <v>646.747909719066</v>
      </c>
      <c r="GE48" s="119" t="n">
        <f aca="false">正!GE48-誤!GE48</f>
        <v>-1958.23204832023</v>
      </c>
      <c r="GF48" s="125" t="n">
        <f aca="false">正!GF48-誤!GF48</f>
        <v>-931.122027882549</v>
      </c>
      <c r="GG48" s="123" t="n">
        <f aca="false">正!GG48-誤!GG48</f>
        <v>6749.33406626526</v>
      </c>
      <c r="GH48" s="153" t="s">
        <v>265</v>
      </c>
      <c r="GI48" s="153"/>
      <c r="GJ48" s="153"/>
      <c r="GK48" s="153"/>
      <c r="GL48" s="153"/>
      <c r="GM48" s="153"/>
      <c r="GN48" s="153"/>
      <c r="GO48" s="153"/>
      <c r="GP48" s="154"/>
      <c r="GQ48" s="139"/>
    </row>
    <row r="49" s="85" customFormat="true" ht="15.2" hidden="false" customHeight="true" outlineLevel="0" collapsed="false">
      <c r="A49" s="130"/>
      <c r="B49" s="131"/>
      <c r="C49" s="155"/>
      <c r="D49" s="106" t="s">
        <v>266</v>
      </c>
      <c r="E49" s="106"/>
      <c r="F49" s="106"/>
      <c r="G49" s="106"/>
      <c r="H49" s="106"/>
      <c r="I49" s="106"/>
      <c r="J49" s="106"/>
      <c r="K49" s="132" t="n">
        <f aca="false">正!K49-誤!K49</f>
        <v>-125109.212189034</v>
      </c>
      <c r="L49" s="133" t="n">
        <f aca="false">正!L49-誤!L49</f>
        <v>18069.628445127</v>
      </c>
      <c r="M49" s="134" t="n">
        <f aca="false">正!M49-誤!M49</f>
        <v>14049.3628671237</v>
      </c>
      <c r="N49" s="134" t="n">
        <f aca="false">正!N49-誤!N49</f>
        <v>3132.28693865775</v>
      </c>
      <c r="O49" s="135" t="n">
        <f aca="false">正!O49-誤!O49</f>
        <v>887.978639345733</v>
      </c>
      <c r="P49" s="133" t="n">
        <f aca="false">正!P49-誤!P49</f>
        <v>1164.1974155074</v>
      </c>
      <c r="Q49" s="134" t="n">
        <f aca="false">正!Q49-誤!Q49</f>
        <v>1104.65757185197</v>
      </c>
      <c r="R49" s="134" t="n">
        <f aca="false">正!R49-誤!R49</f>
        <v>326.224402059073</v>
      </c>
      <c r="S49" s="134" t="n">
        <f aca="false">正!S49-誤!S49</f>
        <v>-512.893099958659</v>
      </c>
      <c r="T49" s="134" t="n">
        <f aca="false">正!T49-誤!T49</f>
        <v>816.245741001418</v>
      </c>
      <c r="U49" s="134" t="n">
        <f aca="false">正!U49-誤!U49</f>
        <v>226.217974421306</v>
      </c>
      <c r="V49" s="134" t="n">
        <f aca="false">正!V49-誤!V49</f>
        <v>-102.740445053641</v>
      </c>
      <c r="W49" s="134" t="n">
        <f aca="false">正!W49-誤!W49</f>
        <v>-15.5208915465628</v>
      </c>
      <c r="X49" s="134" t="n">
        <f aca="false">正!X49-誤!X49</f>
        <v>-4932.43200973628</v>
      </c>
      <c r="Y49" s="134" t="n">
        <f aca="false">正!Y49-誤!Y49</f>
        <v>-253.905274599892</v>
      </c>
      <c r="Z49" s="123" t="n">
        <f aca="false">正!Z49-誤!Z49</f>
        <v>555.913688733708</v>
      </c>
      <c r="AA49" s="156" t="s">
        <v>267</v>
      </c>
      <c r="AB49" s="156"/>
      <c r="AC49" s="156"/>
      <c r="AD49" s="156"/>
      <c r="AE49" s="156"/>
      <c r="AF49" s="156"/>
      <c r="AG49" s="156"/>
      <c r="AH49" s="157"/>
      <c r="AI49" s="138"/>
      <c r="AJ49" s="139"/>
      <c r="AK49" s="130"/>
      <c r="AL49" s="131"/>
      <c r="AM49" s="155"/>
      <c r="AN49" s="106" t="s">
        <v>266</v>
      </c>
      <c r="AO49" s="106"/>
      <c r="AP49" s="106"/>
      <c r="AQ49" s="106"/>
      <c r="AR49" s="106"/>
      <c r="AS49" s="106"/>
      <c r="AT49" s="106"/>
      <c r="AU49" s="133" t="n">
        <f aca="false">正!AU49-誤!AU49</f>
        <v>-236.047909436893</v>
      </c>
      <c r="AV49" s="134" t="n">
        <f aca="false">正!AV49-誤!AV49</f>
        <v>-516.58280959562</v>
      </c>
      <c r="AW49" s="134" t="n">
        <f aca="false">正!AW49-誤!AW49</f>
        <v>-680.401258120633</v>
      </c>
      <c r="AX49" s="134" t="n">
        <f aca="false">正!AX49-誤!AX49</f>
        <v>3265.68898991376</v>
      </c>
      <c r="AY49" s="134" t="n">
        <f aca="false">正!AY49-誤!AY49</f>
        <v>171.019038990518</v>
      </c>
      <c r="AZ49" s="134" t="n">
        <f aca="false">正!AZ49-誤!AZ49</f>
        <v>487.132294917479</v>
      </c>
      <c r="BA49" s="134" t="n">
        <f aca="false">正!BA49-誤!BA49</f>
        <v>1842.00493788456</v>
      </c>
      <c r="BB49" s="134" t="n">
        <f aca="false">正!BB49-誤!BB49</f>
        <v>2256.7741222381</v>
      </c>
      <c r="BC49" s="134" t="n">
        <f aca="false">正!BC49-誤!BC49</f>
        <v>-1271.6946440045</v>
      </c>
      <c r="BD49" s="134" t="n">
        <f aca="false">正!BD49-誤!BD49</f>
        <v>-1109.12381368561</v>
      </c>
      <c r="BE49" s="134" t="n">
        <f aca="false">正!BE49-誤!BE49</f>
        <v>-611.397416582739</v>
      </c>
      <c r="BF49" s="134" t="n">
        <f aca="false">正!BF49-誤!BF49</f>
        <v>-486.970789069084</v>
      </c>
      <c r="BG49" s="134" t="n">
        <f aca="false">正!BG49-誤!BG49</f>
        <v>1269.55827200014</v>
      </c>
      <c r="BH49" s="123" t="n">
        <f aca="false">正!BH49-誤!BH49</f>
        <v>-427.529257114715</v>
      </c>
      <c r="BI49" s="156" t="s">
        <v>267</v>
      </c>
      <c r="BJ49" s="156"/>
      <c r="BK49" s="156"/>
      <c r="BL49" s="156"/>
      <c r="BM49" s="156"/>
      <c r="BN49" s="156"/>
      <c r="BO49" s="156"/>
      <c r="BP49" s="157"/>
      <c r="BQ49" s="138"/>
      <c r="BR49" s="139"/>
      <c r="BS49" s="130"/>
      <c r="BT49" s="131"/>
      <c r="BU49" s="155"/>
      <c r="BV49" s="106" t="s">
        <v>266</v>
      </c>
      <c r="BW49" s="106"/>
      <c r="BX49" s="106"/>
      <c r="BY49" s="106"/>
      <c r="BZ49" s="106"/>
      <c r="CA49" s="106"/>
      <c r="CB49" s="106"/>
      <c r="CC49" s="133" t="n">
        <f aca="false">正!CC49-誤!CC49</f>
        <v>-5881.77853024809</v>
      </c>
      <c r="CD49" s="134" t="n">
        <f aca="false">正!CD49-誤!CD49</f>
        <v>532.39168749129</v>
      </c>
      <c r="CE49" s="134" t="n">
        <f aca="false">正!CE49-誤!CE49</f>
        <v>879.808643628116</v>
      </c>
      <c r="CF49" s="134" t="n">
        <f aca="false">正!CF49-誤!CF49</f>
        <v>-5627.85070305166</v>
      </c>
      <c r="CG49" s="134" t="n">
        <f aca="false">正!CG49-誤!CG49</f>
        <v>-1276.79595438907</v>
      </c>
      <c r="CH49" s="123" t="n">
        <f aca="false">正!CH49-誤!CH49</f>
        <v>-389.332203926737</v>
      </c>
      <c r="CI49" s="133" t="n">
        <f aca="false">正!CI49-誤!CI49</f>
        <v>-7755.09658434312</v>
      </c>
      <c r="CJ49" s="134" t="n">
        <f aca="false">正!CJ49-誤!CJ49</f>
        <v>-118.631742600395</v>
      </c>
      <c r="CK49" s="134" t="n">
        <f aca="false">正!CK49-誤!CK49</f>
        <v>1519.50643676607</v>
      </c>
      <c r="CL49" s="134" t="n">
        <f aca="false">正!CL49-誤!CL49</f>
        <v>-10478.0685834577</v>
      </c>
      <c r="CM49" s="134" t="n">
        <f aca="false">正!CM49-誤!CM49</f>
        <v>-778.594732314305</v>
      </c>
      <c r="CN49" s="134" t="n">
        <f aca="false">正!CN49-誤!CN49</f>
        <v>2100.69203726322</v>
      </c>
      <c r="CO49" s="123" t="n">
        <v>0</v>
      </c>
      <c r="CP49" s="156" t="s">
        <v>267</v>
      </c>
      <c r="CQ49" s="156"/>
      <c r="CR49" s="156"/>
      <c r="CS49" s="156"/>
      <c r="CT49" s="156"/>
      <c r="CU49" s="156"/>
      <c r="CV49" s="156"/>
      <c r="CW49" s="157"/>
      <c r="CX49" s="138"/>
      <c r="CY49" s="139"/>
      <c r="CZ49" s="130"/>
      <c r="DA49" s="131"/>
      <c r="DB49" s="155"/>
      <c r="DC49" s="106" t="s">
        <v>266</v>
      </c>
      <c r="DD49" s="106"/>
      <c r="DE49" s="106"/>
      <c r="DF49" s="106"/>
      <c r="DG49" s="106"/>
      <c r="DH49" s="106"/>
      <c r="DI49" s="106"/>
      <c r="DJ49" s="133" t="n">
        <f aca="false">正!DJ49-誤!DJ49</f>
        <v>-15099.85477472</v>
      </c>
      <c r="DK49" s="134" t="n">
        <f aca="false">正!DK49-誤!DK49</f>
        <v>-1666.56607323324</v>
      </c>
      <c r="DL49" s="134" t="n">
        <f aca="false">正!DL49-誤!DL49</f>
        <v>-494.019225975731</v>
      </c>
      <c r="DM49" s="134" t="n">
        <f aca="false">正!DM49-誤!DM49</f>
        <v>-3272.19739432505</v>
      </c>
      <c r="DN49" s="134" t="n">
        <f aca="false">正!DN49-誤!DN49</f>
        <v>-2616.5461221413</v>
      </c>
      <c r="DO49" s="134" t="n">
        <f aca="false">正!DO49-誤!DO49</f>
        <v>-8831.81014760496</v>
      </c>
      <c r="DP49" s="123" t="n">
        <f aca="false">正!DP49-誤!DP49</f>
        <v>1781.28418856027</v>
      </c>
      <c r="DQ49" s="133" t="n">
        <f aca="false">正!DQ49-誤!DQ49</f>
        <v>5293.75054207165</v>
      </c>
      <c r="DR49" s="134" t="n">
        <f aca="false">正!DR49-誤!DR49</f>
        <v>-103.064866533043</v>
      </c>
      <c r="DS49" s="134" t="n">
        <f aca="false">正!DS49-誤!DS49</f>
        <v>-616.362128562614</v>
      </c>
      <c r="DT49" s="134" t="n">
        <f aca="false">正!DT49-誤!DT49</f>
        <v>1490.65318703046</v>
      </c>
      <c r="DU49" s="134" t="n">
        <f aca="false">正!DU49-誤!DU49</f>
        <v>776.765981152072</v>
      </c>
      <c r="DV49" s="134" t="n">
        <f aca="false">正!DV49-誤!DV49</f>
        <v>-2744.0539815207</v>
      </c>
      <c r="DW49" s="123" t="n">
        <f aca="false">正!DW49-誤!DW49</f>
        <v>6489.8123505055</v>
      </c>
      <c r="DX49" s="156" t="s">
        <v>267</v>
      </c>
      <c r="DY49" s="156"/>
      <c r="DZ49" s="156"/>
      <c r="EA49" s="156"/>
      <c r="EB49" s="156"/>
      <c r="EC49" s="156"/>
      <c r="ED49" s="156"/>
      <c r="EE49" s="157"/>
      <c r="EF49" s="138"/>
      <c r="EG49" s="139"/>
      <c r="EH49" s="130"/>
      <c r="EI49" s="131"/>
      <c r="EJ49" s="155"/>
      <c r="EK49" s="106" t="s">
        <v>266</v>
      </c>
      <c r="EL49" s="106"/>
      <c r="EM49" s="106"/>
      <c r="EN49" s="106"/>
      <c r="EO49" s="106"/>
      <c r="EP49" s="106"/>
      <c r="EQ49" s="106"/>
      <c r="ER49" s="133" t="n">
        <f aca="false">正!ER49-誤!ER49</f>
        <v>-3037.30269453581</v>
      </c>
      <c r="ES49" s="134" t="n">
        <f aca="false">正!ES49-誤!ES49</f>
        <v>1852.62873337459</v>
      </c>
      <c r="ET49" s="134" t="n">
        <f aca="false">正!ET49-誤!ET49</f>
        <v>-4537.29880055995</v>
      </c>
      <c r="EU49" s="135" t="n">
        <f aca="false">正!EU49-誤!EU49</f>
        <v>-352.632627350773</v>
      </c>
      <c r="EV49" s="133" t="n">
        <f aca="false">正!EV49-誤!EV49</f>
        <v>-92440.7174909846</v>
      </c>
      <c r="EW49" s="134" t="n">
        <f aca="false">正!EW49-誤!EW49</f>
        <v>-98649.5450901982</v>
      </c>
      <c r="EX49" s="134" t="n">
        <f aca="false">正!EX49-誤!EX49</f>
        <v>146.95934281189</v>
      </c>
      <c r="EY49" s="123" t="n">
        <f aca="false">正!EY49-誤!EY49</f>
        <v>6061.86825640179</v>
      </c>
      <c r="EZ49" s="140" t="n">
        <f aca="false">正!EZ49-誤!EZ49</f>
        <v>-2852.56115959736</v>
      </c>
      <c r="FA49" s="134" t="n">
        <f aca="false">正!FA49-誤!FA49</f>
        <v>-762.255134170468</v>
      </c>
      <c r="FB49" s="134" t="n">
        <f aca="false">正!FB49-誤!FB49</f>
        <v>-2080.50949257368</v>
      </c>
      <c r="FC49" s="123" t="n">
        <f aca="false">正!FC49-誤!FC49</f>
        <v>-9.79653285314998</v>
      </c>
      <c r="FD49" s="156" t="s">
        <v>267</v>
      </c>
      <c r="FE49" s="156"/>
      <c r="FF49" s="156"/>
      <c r="FG49" s="156"/>
      <c r="FH49" s="156"/>
      <c r="FI49" s="156"/>
      <c r="FJ49" s="156"/>
      <c r="FK49" s="157"/>
      <c r="FL49" s="138"/>
      <c r="FM49" s="139"/>
      <c r="FN49" s="130"/>
      <c r="FO49" s="131"/>
      <c r="FP49" s="155"/>
      <c r="FQ49" s="106" t="s">
        <v>266</v>
      </c>
      <c r="FR49" s="106"/>
      <c r="FS49" s="106"/>
      <c r="FT49" s="106"/>
      <c r="FU49" s="106"/>
      <c r="FV49" s="106"/>
      <c r="FW49" s="106"/>
      <c r="FX49" s="134" t="n">
        <f aca="false">正!FX49-誤!FX49</f>
        <v>-5353.52018179023</v>
      </c>
      <c r="FY49" s="134" t="n">
        <f aca="false">正!FY49-誤!FY49</f>
        <v>-1199.18597483973</v>
      </c>
      <c r="FZ49" s="135" t="n">
        <f aca="false">正!FZ49-誤!FZ49</f>
        <v>-1255.47819338067</v>
      </c>
      <c r="GA49" s="135" t="n">
        <f aca="false">正!GA49-誤!GA49</f>
        <v>-2898.85601356986</v>
      </c>
      <c r="GB49" s="133" t="n">
        <f aca="false">正!GB49-誤!GB49</f>
        <v>-17215.9571755249</v>
      </c>
      <c r="GC49" s="134" t="n">
        <f aca="false">正!GC49-誤!GC49</f>
        <v>646.967414675601</v>
      </c>
      <c r="GD49" s="134" t="n">
        <f aca="false">正!GD49-誤!GD49</f>
        <v>1383.32971571694</v>
      </c>
      <c r="GE49" s="134" t="n">
        <f aca="false">正!GE49-誤!GE49</f>
        <v>-6919.54994552885</v>
      </c>
      <c r="GF49" s="141" t="n">
        <f aca="false">正!GF49-誤!GF49</f>
        <v>-235.027994014876</v>
      </c>
      <c r="GG49" s="123" t="n">
        <f aca="false">正!GG49-誤!GG49</f>
        <v>-12091.6763663737</v>
      </c>
      <c r="GH49" s="156" t="s">
        <v>267</v>
      </c>
      <c r="GI49" s="156"/>
      <c r="GJ49" s="156"/>
      <c r="GK49" s="156"/>
      <c r="GL49" s="156"/>
      <c r="GM49" s="156"/>
      <c r="GN49" s="156"/>
      <c r="GO49" s="157"/>
      <c r="GP49" s="138"/>
      <c r="GQ49" s="139"/>
    </row>
    <row r="50" s="85" customFormat="true" ht="15.2" hidden="false" customHeight="true" outlineLevel="0" collapsed="false">
      <c r="A50" s="130"/>
      <c r="B50" s="131"/>
      <c r="C50" s="155"/>
      <c r="D50" s="106" t="s">
        <v>268</v>
      </c>
      <c r="E50" s="106"/>
      <c r="F50" s="106"/>
      <c r="G50" s="106"/>
      <c r="H50" s="106"/>
      <c r="I50" s="106"/>
      <c r="J50" s="106"/>
      <c r="K50" s="132" t="n">
        <f aca="false">正!K50-誤!K50</f>
        <v>-9569.74247415178</v>
      </c>
      <c r="L50" s="133" t="n">
        <f aca="false">正!L50-誤!L50</f>
        <v>1698.27631027845</v>
      </c>
      <c r="M50" s="134" t="n">
        <f aca="false">正!M50-誤!M50</f>
        <v>1359.69510160804</v>
      </c>
      <c r="N50" s="134" t="n">
        <f aca="false">正!N50-誤!N50</f>
        <v>602.280902732004</v>
      </c>
      <c r="O50" s="135" t="n">
        <f aca="false">正!O50-誤!O50</f>
        <v>-263.699694061583</v>
      </c>
      <c r="P50" s="133" t="n">
        <f aca="false">正!P50-誤!P50</f>
        <v>-2540.66070320178</v>
      </c>
      <c r="Q50" s="134" t="n">
        <f aca="false">正!Q50-誤!Q50</f>
        <v>-150.267584385394</v>
      </c>
      <c r="R50" s="134" t="n">
        <f aca="false">正!R50-誤!R50</f>
        <v>349.846772347948</v>
      </c>
      <c r="S50" s="134" t="n">
        <f aca="false">正!S50-誤!S50</f>
        <v>-43123.2299680418</v>
      </c>
      <c r="T50" s="134" t="n">
        <f aca="false">正!T50-誤!T50</f>
        <v>420.402765728933</v>
      </c>
      <c r="U50" s="134" t="n">
        <f aca="false">正!U50-誤!U50</f>
        <v>584.83983255802</v>
      </c>
      <c r="V50" s="134" t="n">
        <f aca="false">正!V50-誤!V50</f>
        <v>1.76704769159801</v>
      </c>
      <c r="W50" s="134" t="n">
        <f aca="false">正!W50-誤!W50</f>
        <v>17.3127181358241</v>
      </c>
      <c r="X50" s="134" t="n">
        <f aca="false">正!X50-誤!X50</f>
        <v>1916.64231078717</v>
      </c>
      <c r="Y50" s="134" t="n">
        <f aca="false">正!Y50-誤!Y50</f>
        <v>25.948766629027</v>
      </c>
      <c r="Z50" s="123" t="n">
        <f aca="false">正!Z50-誤!Z50</f>
        <v>-769.047987405211</v>
      </c>
      <c r="AA50" s="156" t="s">
        <v>269</v>
      </c>
      <c r="AB50" s="156"/>
      <c r="AC50" s="156"/>
      <c r="AD50" s="156"/>
      <c r="AE50" s="156"/>
      <c r="AF50" s="156"/>
      <c r="AG50" s="156"/>
      <c r="AH50" s="157"/>
      <c r="AI50" s="138"/>
      <c r="AJ50" s="139"/>
      <c r="AK50" s="130"/>
      <c r="AL50" s="131"/>
      <c r="AM50" s="155"/>
      <c r="AN50" s="106" t="s">
        <v>268</v>
      </c>
      <c r="AO50" s="106"/>
      <c r="AP50" s="106"/>
      <c r="AQ50" s="106"/>
      <c r="AR50" s="106"/>
      <c r="AS50" s="106"/>
      <c r="AT50" s="106"/>
      <c r="AU50" s="133" t="n">
        <f aca="false">正!AU50-誤!AU50</f>
        <v>-111.143284143516</v>
      </c>
      <c r="AV50" s="134" t="n">
        <f aca="false">正!AV50-誤!AV50</f>
        <v>-6156.09343206574</v>
      </c>
      <c r="AW50" s="134" t="n">
        <f aca="false">正!AW50-誤!AW50</f>
        <v>355.896524235053</v>
      </c>
      <c r="AX50" s="134" t="n">
        <f aca="false">正!AX50-誤!AX50</f>
        <v>271.444663079819</v>
      </c>
      <c r="AY50" s="134" t="n">
        <f aca="false">正!AY50-誤!AY50</f>
        <v>2167.63222828686</v>
      </c>
      <c r="AZ50" s="134" t="n">
        <f aca="false">正!AZ50-誤!AZ50</f>
        <v>-4204.45837064459</v>
      </c>
      <c r="BA50" s="134" t="n">
        <f aca="false">正!BA50-誤!BA50</f>
        <v>855.32488564396</v>
      </c>
      <c r="BB50" s="134" t="n">
        <f aca="false">正!BB50-誤!BB50</f>
        <v>-84.5645221516897</v>
      </c>
      <c r="BC50" s="134" t="n">
        <f aca="false">正!BC50-誤!BC50</f>
        <v>-8528.48582200398</v>
      </c>
      <c r="BD50" s="134" t="n">
        <f aca="false">正!BD50-誤!BD50</f>
        <v>-639.366282990442</v>
      </c>
      <c r="BE50" s="134" t="n">
        <f aca="false">正!BE50-誤!BE50</f>
        <v>56639.0450255063</v>
      </c>
      <c r="BF50" s="134" t="n">
        <f aca="false">正!BF50-誤!BF50</f>
        <v>-3891.5337711321</v>
      </c>
      <c r="BG50" s="134" t="n">
        <f aca="false">正!BG50-誤!BG50</f>
        <v>5031.65534005137</v>
      </c>
      <c r="BH50" s="123" t="n">
        <f aca="false">正!BH50-誤!BH50</f>
        <v>-3520.22855891961</v>
      </c>
      <c r="BI50" s="156" t="s">
        <v>269</v>
      </c>
      <c r="BJ50" s="156"/>
      <c r="BK50" s="156"/>
      <c r="BL50" s="156"/>
      <c r="BM50" s="156"/>
      <c r="BN50" s="156"/>
      <c r="BO50" s="156"/>
      <c r="BP50" s="157"/>
      <c r="BQ50" s="138"/>
      <c r="BR50" s="139"/>
      <c r="BS50" s="130"/>
      <c r="BT50" s="131"/>
      <c r="BU50" s="155"/>
      <c r="BV50" s="106" t="s">
        <v>268</v>
      </c>
      <c r="BW50" s="106"/>
      <c r="BX50" s="106"/>
      <c r="BY50" s="106"/>
      <c r="BZ50" s="106"/>
      <c r="CA50" s="106"/>
      <c r="CB50" s="106"/>
      <c r="CC50" s="133" t="n">
        <f aca="false">正!CC50-誤!CC50</f>
        <v>-1411.2797756971</v>
      </c>
      <c r="CD50" s="134" t="n">
        <f aca="false">正!CD50-誤!CD50</f>
        <v>3.67324073221518</v>
      </c>
      <c r="CE50" s="134" t="n">
        <f aca="false">正!CE50-誤!CE50</f>
        <v>-425.115581028551</v>
      </c>
      <c r="CF50" s="134" t="n">
        <f aca="false">正!CF50-誤!CF50</f>
        <v>-619.928218186091</v>
      </c>
      <c r="CG50" s="134" t="n">
        <f aca="false">正!CG50-誤!CG50</f>
        <v>-184.954148710234</v>
      </c>
      <c r="CH50" s="123" t="n">
        <f aca="false">正!CH50-誤!CH50</f>
        <v>-184.955068504441</v>
      </c>
      <c r="CI50" s="133" t="n">
        <f aca="false">正!CI50-誤!CI50</f>
        <v>1611.68546659092</v>
      </c>
      <c r="CJ50" s="134" t="n">
        <f aca="false">正!CJ50-誤!CJ50</f>
        <v>-601.54029854291</v>
      </c>
      <c r="CK50" s="134" t="n">
        <f aca="false">正!CK50-誤!CK50</f>
        <v>283.690332306265</v>
      </c>
      <c r="CL50" s="134" t="n">
        <f aca="false">正!CL50-誤!CL50</f>
        <v>1040.204717504</v>
      </c>
      <c r="CM50" s="134" t="n">
        <f aca="false">正!CM50-誤!CM50</f>
        <v>-139.2712492345</v>
      </c>
      <c r="CN50" s="134" t="n">
        <f aca="false">正!CN50-誤!CN50</f>
        <v>1028.60196455806</v>
      </c>
      <c r="CO50" s="123" t="n">
        <v>0</v>
      </c>
      <c r="CP50" s="156" t="s">
        <v>269</v>
      </c>
      <c r="CQ50" s="156"/>
      <c r="CR50" s="156"/>
      <c r="CS50" s="156"/>
      <c r="CT50" s="156"/>
      <c r="CU50" s="156"/>
      <c r="CV50" s="156"/>
      <c r="CW50" s="157"/>
      <c r="CX50" s="138"/>
      <c r="CY50" s="139"/>
      <c r="CZ50" s="130"/>
      <c r="DA50" s="131"/>
      <c r="DB50" s="155"/>
      <c r="DC50" s="106" t="s">
        <v>268</v>
      </c>
      <c r="DD50" s="106"/>
      <c r="DE50" s="106"/>
      <c r="DF50" s="106"/>
      <c r="DG50" s="106"/>
      <c r="DH50" s="106"/>
      <c r="DI50" s="106"/>
      <c r="DJ50" s="133" t="n">
        <f aca="false">正!DJ50-誤!DJ50</f>
        <v>-13918.731945394</v>
      </c>
      <c r="DK50" s="134" t="n">
        <f aca="false">正!DK50-誤!DK50</f>
        <v>-2183.40273138115</v>
      </c>
      <c r="DL50" s="134" t="n">
        <f aca="false">正!DL50-誤!DL50</f>
        <v>-501.511762758615</v>
      </c>
      <c r="DM50" s="134" t="n">
        <f aca="false">正!DM50-誤!DM50</f>
        <v>-1447.80271786565</v>
      </c>
      <c r="DN50" s="134" t="n">
        <f aca="false">正!DN50-誤!DN50</f>
        <v>-1143.15722483995</v>
      </c>
      <c r="DO50" s="134" t="n">
        <f aca="false">正!DO50-誤!DO50</f>
        <v>-3471.93228732649</v>
      </c>
      <c r="DP50" s="123" t="n">
        <f aca="false">正!DP50-誤!DP50</f>
        <v>-5170.92522122205</v>
      </c>
      <c r="DQ50" s="133" t="n">
        <f aca="false">正!DQ50-誤!DQ50</f>
        <v>-24504.9310606185</v>
      </c>
      <c r="DR50" s="134" t="n">
        <f aca="false">正!DR50-誤!DR50</f>
        <v>6.50672698105183</v>
      </c>
      <c r="DS50" s="134" t="n">
        <f aca="false">正!DS50-誤!DS50</f>
        <v>-1916.6735803761</v>
      </c>
      <c r="DT50" s="134" t="n">
        <f aca="false">正!DT50-誤!DT50</f>
        <v>-8799.90584799796</v>
      </c>
      <c r="DU50" s="134" t="n">
        <f aca="false">正!DU50-誤!DU50</f>
        <v>-2816.58606192694</v>
      </c>
      <c r="DV50" s="134" t="n">
        <f aca="false">正!DV50-誤!DV50</f>
        <v>135.659404755119</v>
      </c>
      <c r="DW50" s="123" t="n">
        <f aca="false">正!DW50-誤!DW50</f>
        <v>-11113.9317020537</v>
      </c>
      <c r="DX50" s="156" t="s">
        <v>269</v>
      </c>
      <c r="DY50" s="156"/>
      <c r="DZ50" s="156"/>
      <c r="EA50" s="156"/>
      <c r="EB50" s="156"/>
      <c r="EC50" s="156"/>
      <c r="ED50" s="156"/>
      <c r="EE50" s="157"/>
      <c r="EF50" s="138"/>
      <c r="EG50" s="139"/>
      <c r="EH50" s="130"/>
      <c r="EI50" s="131"/>
      <c r="EJ50" s="155"/>
      <c r="EK50" s="106" t="s">
        <v>268</v>
      </c>
      <c r="EL50" s="106"/>
      <c r="EM50" s="106"/>
      <c r="EN50" s="106"/>
      <c r="EO50" s="106"/>
      <c r="EP50" s="106"/>
      <c r="EQ50" s="106"/>
      <c r="ER50" s="133" t="n">
        <f aca="false">正!ER50-誤!ER50</f>
        <v>20956.7236952654</v>
      </c>
      <c r="ES50" s="134" t="n">
        <f aca="false">正!ES50-誤!ES50</f>
        <v>846.974059758461</v>
      </c>
      <c r="ET50" s="134" t="n">
        <f aca="false">正!ET50-誤!ET50</f>
        <v>20303.4323258591</v>
      </c>
      <c r="EU50" s="135" t="n">
        <f aca="false">正!EU50-誤!EU50</f>
        <v>-193.682690352227</v>
      </c>
      <c r="EV50" s="133" t="n">
        <f aca="false">正!EV50-誤!EV50</f>
        <v>9409.49855591008</v>
      </c>
      <c r="EW50" s="134" t="n">
        <f aca="false">正!EW50-誤!EW50</f>
        <v>6719.87933844869</v>
      </c>
      <c r="EX50" s="134" t="n">
        <f aca="false">正!EX50-誤!EX50</f>
        <v>188.903443858542</v>
      </c>
      <c r="EY50" s="123" t="n">
        <f aca="false">正!EY50-誤!EY50</f>
        <v>2500.7157736029</v>
      </c>
      <c r="EZ50" s="140" t="n">
        <f aca="false">正!EZ50-誤!EZ50</f>
        <v>-154.643942971074</v>
      </c>
      <c r="FA50" s="134" t="n">
        <f aca="false">正!FA50-誤!FA50</f>
        <v>1444.96185701787</v>
      </c>
      <c r="FB50" s="134" t="n">
        <f aca="false">正!FB50-誤!FB50</f>
        <v>-683.472979425107</v>
      </c>
      <c r="FC50" s="123" t="n">
        <f aca="false">正!FC50-誤!FC50</f>
        <v>-916.132820563835</v>
      </c>
      <c r="FD50" s="156" t="s">
        <v>269</v>
      </c>
      <c r="FE50" s="156"/>
      <c r="FF50" s="156"/>
      <c r="FG50" s="156"/>
      <c r="FH50" s="156"/>
      <c r="FI50" s="156"/>
      <c r="FJ50" s="156"/>
      <c r="FK50" s="157"/>
      <c r="FL50" s="138"/>
      <c r="FM50" s="139"/>
      <c r="FN50" s="130"/>
      <c r="FO50" s="131"/>
      <c r="FP50" s="155"/>
      <c r="FQ50" s="106" t="s">
        <v>268</v>
      </c>
      <c r="FR50" s="106"/>
      <c r="FS50" s="106"/>
      <c r="FT50" s="106"/>
      <c r="FU50" s="106"/>
      <c r="FV50" s="106"/>
      <c r="FW50" s="106"/>
      <c r="FX50" s="134" t="n">
        <f aca="false">正!FX50-誤!FX50</f>
        <v>-4965.79044693903</v>
      </c>
      <c r="FY50" s="134" t="n">
        <f aca="false">正!FY50-誤!FY50</f>
        <v>-523.15453127826</v>
      </c>
      <c r="FZ50" s="135" t="n">
        <f aca="false">正!FZ50-誤!FZ50</f>
        <v>-317.395893924841</v>
      </c>
      <c r="GA50" s="135" t="n">
        <f aca="false">正!GA50-誤!GA50</f>
        <v>-4125.24002173595</v>
      </c>
      <c r="GB50" s="133" t="n">
        <f aca="false">正!GB50-誤!GB50</f>
        <v>4250.11137262202</v>
      </c>
      <c r="GC50" s="134" t="n">
        <f aca="false">正!GC50-誤!GC50</f>
        <v>270.676355583739</v>
      </c>
      <c r="GD50" s="134" t="n">
        <f aca="false">正!GD50-誤!GD50</f>
        <v>-230.476857063892</v>
      </c>
      <c r="GE50" s="134" t="n">
        <f aca="false">正!GE50-誤!GE50</f>
        <v>-460.797313119787</v>
      </c>
      <c r="GF50" s="141" t="n">
        <f aca="false">正!GF50-誤!GF50</f>
        <v>-29.2805945393802</v>
      </c>
      <c r="GG50" s="123" t="n">
        <f aca="false">正!GG50-誤!GG50</f>
        <v>4699.98978176132</v>
      </c>
      <c r="GH50" s="156" t="s">
        <v>269</v>
      </c>
      <c r="GI50" s="156"/>
      <c r="GJ50" s="156"/>
      <c r="GK50" s="156"/>
      <c r="GL50" s="156"/>
      <c r="GM50" s="156"/>
      <c r="GN50" s="156"/>
      <c r="GO50" s="157"/>
      <c r="GP50" s="138"/>
      <c r="GQ50" s="139"/>
    </row>
    <row r="51" s="85" customFormat="true" ht="15.2" hidden="false" customHeight="true" outlineLevel="0" collapsed="false">
      <c r="A51" s="130"/>
      <c r="B51" s="131"/>
      <c r="C51" s="155"/>
      <c r="D51" s="106" t="s">
        <v>270</v>
      </c>
      <c r="E51" s="106"/>
      <c r="F51" s="106"/>
      <c r="G51" s="106"/>
      <c r="H51" s="106"/>
      <c r="I51" s="106"/>
      <c r="J51" s="106"/>
      <c r="K51" s="132" t="n">
        <f aca="false">正!K51-誤!K51</f>
        <v>371740.715258628</v>
      </c>
      <c r="L51" s="133" t="n">
        <f aca="false">正!L51-誤!L51</f>
        <v>13607.8471716736</v>
      </c>
      <c r="M51" s="134" t="n">
        <f aca="false">正!M51-誤!M51</f>
        <v>80717.1076616067</v>
      </c>
      <c r="N51" s="134" t="n">
        <f aca="false">正!N51-誤!N51</f>
        <v>-28409.3640921996</v>
      </c>
      <c r="O51" s="135" t="n">
        <f aca="false">正!O51-誤!O51</f>
        <v>-38699.8963977308</v>
      </c>
      <c r="P51" s="133" t="n">
        <f aca="false">正!P51-誤!P51</f>
        <v>125743.373119317</v>
      </c>
      <c r="Q51" s="134" t="n">
        <f aca="false">正!Q51-誤!Q51</f>
        <v>-1142.65739905927</v>
      </c>
      <c r="R51" s="134" t="n">
        <f aca="false">正!R51-誤!R51</f>
        <v>5690.65822941461</v>
      </c>
      <c r="S51" s="134" t="n">
        <f aca="false">正!S51-誤!S51</f>
        <v>-4805.58344745939</v>
      </c>
      <c r="T51" s="134" t="n">
        <f aca="false">正!T51-誤!T51</f>
        <v>72057.0474746332</v>
      </c>
      <c r="U51" s="134" t="n">
        <f aca="false">正!U51-誤!U51</f>
        <v>49425.3914151544</v>
      </c>
      <c r="V51" s="134" t="n">
        <f aca="false">正!V51-誤!V51</f>
        <v>-4971.87331518414</v>
      </c>
      <c r="W51" s="134" t="n">
        <f aca="false">正!W51-誤!W51</f>
        <v>1131.50115655502</v>
      </c>
      <c r="X51" s="134" t="n">
        <f aca="false">正!X51-誤!X51</f>
        <v>38529.0005155811</v>
      </c>
      <c r="Y51" s="134" t="n">
        <f aca="false">正!Y51-誤!Y51</f>
        <v>-4652.90541944059</v>
      </c>
      <c r="Z51" s="123" t="n">
        <f aca="false">正!Z51-誤!Z51</f>
        <v>-27264.6141444948</v>
      </c>
      <c r="AA51" s="156" t="s">
        <v>271</v>
      </c>
      <c r="AB51" s="156"/>
      <c r="AC51" s="156"/>
      <c r="AD51" s="156"/>
      <c r="AE51" s="156"/>
      <c r="AF51" s="156"/>
      <c r="AG51" s="156"/>
      <c r="AH51" s="157"/>
      <c r="AI51" s="138"/>
      <c r="AJ51" s="139"/>
      <c r="AK51" s="130"/>
      <c r="AL51" s="131"/>
      <c r="AM51" s="155"/>
      <c r="AN51" s="106" t="s">
        <v>270</v>
      </c>
      <c r="AO51" s="106"/>
      <c r="AP51" s="106"/>
      <c r="AQ51" s="106"/>
      <c r="AR51" s="106"/>
      <c r="AS51" s="106"/>
      <c r="AT51" s="106"/>
      <c r="AU51" s="133" t="n">
        <f aca="false">正!AU51-誤!AU51</f>
        <v>296.316225145594</v>
      </c>
      <c r="AV51" s="134" t="n">
        <f aca="false">正!AV51-誤!AV51</f>
        <v>2924.1723982313</v>
      </c>
      <c r="AW51" s="134" t="n">
        <f aca="false">正!AW51-誤!AW51</f>
        <v>-14612.9941855986</v>
      </c>
      <c r="AX51" s="134" t="n">
        <f aca="false">正!AX51-誤!AX51</f>
        <v>15113.90069455</v>
      </c>
      <c r="AY51" s="134" t="n">
        <f aca="false">正!AY51-誤!AY51</f>
        <v>4107.11705623334</v>
      </c>
      <c r="AZ51" s="134" t="n">
        <f aca="false">正!AZ51-誤!AZ51</f>
        <v>13793.3753436464</v>
      </c>
      <c r="BA51" s="134" t="n">
        <f aca="false">正!BA51-誤!BA51</f>
        <v>13378.7023114488</v>
      </c>
      <c r="BB51" s="134" t="n">
        <f aca="false">正!BB51-誤!BB51</f>
        <v>1051.88347442867</v>
      </c>
      <c r="BC51" s="134" t="n">
        <f aca="false">正!BC51-誤!BC51</f>
        <v>2003.31388724968</v>
      </c>
      <c r="BD51" s="134" t="n">
        <f aca="false">正!BD51-誤!BD51</f>
        <v>1505.46636197553</v>
      </c>
      <c r="BE51" s="134" t="n">
        <f aca="false">正!BE51-誤!BE51</f>
        <v>-37367.1522249056</v>
      </c>
      <c r="BF51" s="134" t="n">
        <f aca="false">正!BF51-誤!BF51</f>
        <v>-4058.42728286036</v>
      </c>
      <c r="BG51" s="134" t="n">
        <f aca="false">正!BG51-誤!BG51</f>
        <v>20861.6685159137</v>
      </c>
      <c r="BH51" s="123" t="n">
        <f aca="false">正!BH51-誤!BH51</f>
        <v>-17249.9345218497</v>
      </c>
      <c r="BI51" s="156" t="s">
        <v>271</v>
      </c>
      <c r="BJ51" s="156"/>
      <c r="BK51" s="156"/>
      <c r="BL51" s="156"/>
      <c r="BM51" s="156"/>
      <c r="BN51" s="156"/>
      <c r="BO51" s="156"/>
      <c r="BP51" s="157"/>
      <c r="BQ51" s="138"/>
      <c r="BR51" s="139"/>
      <c r="BS51" s="130"/>
      <c r="BT51" s="131"/>
      <c r="BU51" s="155"/>
      <c r="BV51" s="106" t="s">
        <v>270</v>
      </c>
      <c r="BW51" s="106"/>
      <c r="BX51" s="106"/>
      <c r="BY51" s="106"/>
      <c r="BZ51" s="106"/>
      <c r="CA51" s="106"/>
      <c r="CB51" s="106"/>
      <c r="CC51" s="133" t="n">
        <f aca="false">正!CC51-誤!CC51</f>
        <v>-21141.6585966097</v>
      </c>
      <c r="CD51" s="134" t="n">
        <f aca="false">正!CD51-誤!CD51</f>
        <v>-3214.24409571942</v>
      </c>
      <c r="CE51" s="134" t="n">
        <f aca="false">正!CE51-誤!CE51</f>
        <v>1089.5840261397</v>
      </c>
      <c r="CF51" s="134" t="n">
        <f aca="false">正!CF51-誤!CF51</f>
        <v>-21797.2437911469</v>
      </c>
      <c r="CG51" s="134" t="n">
        <f aca="false">正!CG51-誤!CG51</f>
        <v>-3485.99419209787</v>
      </c>
      <c r="CH51" s="123" t="n">
        <f aca="false">正!CH51-誤!CH51</f>
        <v>6266.23945621448</v>
      </c>
      <c r="CI51" s="133" t="n">
        <f aca="false">正!CI51-誤!CI51</f>
        <v>74375.7427043431</v>
      </c>
      <c r="CJ51" s="134" t="n">
        <f aca="false">正!CJ51-誤!CJ51</f>
        <v>-9509.71030150948</v>
      </c>
      <c r="CK51" s="134" t="n">
        <f aca="false">正!CK51-誤!CK51</f>
        <v>29998.1778612561</v>
      </c>
      <c r="CL51" s="134" t="n">
        <f aca="false">正!CL51-誤!CL51</f>
        <v>33164.5067079348</v>
      </c>
      <c r="CM51" s="134" t="n">
        <f aca="false">正!CM51-誤!CM51</f>
        <v>12751.3740671966</v>
      </c>
      <c r="CN51" s="134" t="n">
        <f aca="false">正!CN51-誤!CN51</f>
        <v>7971.39436946425</v>
      </c>
      <c r="CO51" s="123" t="n">
        <v>0</v>
      </c>
      <c r="CP51" s="156" t="s">
        <v>271</v>
      </c>
      <c r="CQ51" s="156"/>
      <c r="CR51" s="156"/>
      <c r="CS51" s="156"/>
      <c r="CT51" s="156"/>
      <c r="CU51" s="156"/>
      <c r="CV51" s="156"/>
      <c r="CW51" s="157"/>
      <c r="CX51" s="138"/>
      <c r="CY51" s="139"/>
      <c r="CZ51" s="130"/>
      <c r="DA51" s="131"/>
      <c r="DB51" s="155"/>
      <c r="DC51" s="106" t="s">
        <v>270</v>
      </c>
      <c r="DD51" s="106"/>
      <c r="DE51" s="106"/>
      <c r="DF51" s="106"/>
      <c r="DG51" s="106"/>
      <c r="DH51" s="106"/>
      <c r="DI51" s="106"/>
      <c r="DJ51" s="133" t="n">
        <f aca="false">正!DJ51-誤!DJ51</f>
        <v>-117278.90545322</v>
      </c>
      <c r="DK51" s="134" t="n">
        <f aca="false">正!DK51-誤!DK51</f>
        <v>8921.19761276903</v>
      </c>
      <c r="DL51" s="134" t="n">
        <f aca="false">正!DL51-誤!DL51</f>
        <v>1741.80299954559</v>
      </c>
      <c r="DM51" s="134" t="n">
        <f aca="false">正!DM51-誤!DM51</f>
        <v>-48400.5688055716</v>
      </c>
      <c r="DN51" s="134" t="n">
        <f aca="false">正!DN51-誤!DN51</f>
        <v>-2124.91000211239</v>
      </c>
      <c r="DO51" s="134" t="n">
        <f aca="false">正!DO51-誤!DO51</f>
        <v>-65335.8329076949</v>
      </c>
      <c r="DP51" s="123" t="n">
        <f aca="false">正!DP51-誤!DP51</f>
        <v>-12080.5943501545</v>
      </c>
      <c r="DQ51" s="133" t="n">
        <f aca="false">正!DQ51-誤!DQ51</f>
        <v>249099.40301798</v>
      </c>
      <c r="DR51" s="134" t="n">
        <f aca="false">正!DR51-誤!DR51</f>
        <v>-1434.64393161564</v>
      </c>
      <c r="DS51" s="134" t="n">
        <f aca="false">正!DS51-誤!DS51</f>
        <v>-17029.0719439294</v>
      </c>
      <c r="DT51" s="134" t="n">
        <f aca="false">正!DT51-誤!DT51</f>
        <v>-71986.6007721436</v>
      </c>
      <c r="DU51" s="134" t="n">
        <f aca="false">正!DU51-誤!DU51</f>
        <v>15326.729164415</v>
      </c>
      <c r="DV51" s="134" t="n">
        <f aca="false">正!DV51-誤!DV51</f>
        <v>-4154.43415571982</v>
      </c>
      <c r="DW51" s="123" t="n">
        <f aca="false">正!DW51-誤!DW51</f>
        <v>328377.424656973</v>
      </c>
      <c r="DX51" s="156" t="s">
        <v>271</v>
      </c>
      <c r="DY51" s="156"/>
      <c r="DZ51" s="156"/>
      <c r="EA51" s="156"/>
      <c r="EB51" s="156"/>
      <c r="EC51" s="156"/>
      <c r="ED51" s="156"/>
      <c r="EE51" s="157"/>
      <c r="EF51" s="138"/>
      <c r="EG51" s="139"/>
      <c r="EH51" s="130"/>
      <c r="EI51" s="131"/>
      <c r="EJ51" s="155"/>
      <c r="EK51" s="106" t="s">
        <v>270</v>
      </c>
      <c r="EL51" s="106"/>
      <c r="EM51" s="106"/>
      <c r="EN51" s="106"/>
      <c r="EO51" s="106"/>
      <c r="EP51" s="106"/>
      <c r="EQ51" s="106"/>
      <c r="ER51" s="133" t="n">
        <f aca="false">正!ER51-誤!ER51</f>
        <v>41643.8845563419</v>
      </c>
      <c r="ES51" s="134" t="n">
        <f aca="false">正!ES51-誤!ES51</f>
        <v>7359.89255736489</v>
      </c>
      <c r="ET51" s="134" t="n">
        <f aca="false">正!ET51-誤!ET51</f>
        <v>9277.02388216555</v>
      </c>
      <c r="EU51" s="135" t="n">
        <f aca="false">正!EU51-誤!EU51</f>
        <v>25006.9681168133</v>
      </c>
      <c r="EV51" s="133" t="n">
        <f aca="false">正!EV51-誤!EV51</f>
        <v>83724.7139025489</v>
      </c>
      <c r="EW51" s="134" t="n">
        <f aca="false">正!EW51-誤!EW51</f>
        <v>97171.4623150312</v>
      </c>
      <c r="EX51" s="134" t="n">
        <f aca="false">正!EX51-誤!EX51</f>
        <v>-16972.5654828969</v>
      </c>
      <c r="EY51" s="123" t="n">
        <f aca="false">正!EY51-誤!EY51</f>
        <v>3525.81707041466</v>
      </c>
      <c r="EZ51" s="140" t="n">
        <f aca="false">正!EZ51-誤!EZ51</f>
        <v>-155866.137922062</v>
      </c>
      <c r="FA51" s="134" t="n">
        <f aca="false">正!FA51-誤!FA51</f>
        <v>-143127.21142714</v>
      </c>
      <c r="FB51" s="134" t="n">
        <f aca="false">正!FB51-誤!FB51</f>
        <v>-13647.9202691628</v>
      </c>
      <c r="FC51" s="123" t="n">
        <f aca="false">正!FC51-誤!FC51</f>
        <v>908.993774241229</v>
      </c>
      <c r="FD51" s="156" t="s">
        <v>271</v>
      </c>
      <c r="FE51" s="156"/>
      <c r="FF51" s="156"/>
      <c r="FG51" s="156"/>
      <c r="FH51" s="156"/>
      <c r="FI51" s="156"/>
      <c r="FJ51" s="156"/>
      <c r="FK51" s="157"/>
      <c r="FL51" s="138"/>
      <c r="FM51" s="139"/>
      <c r="FN51" s="130"/>
      <c r="FO51" s="131"/>
      <c r="FP51" s="155"/>
      <c r="FQ51" s="106" t="s">
        <v>270</v>
      </c>
      <c r="FR51" s="106"/>
      <c r="FS51" s="106"/>
      <c r="FT51" s="106"/>
      <c r="FU51" s="106"/>
      <c r="FV51" s="106"/>
      <c r="FW51" s="106"/>
      <c r="FX51" s="134" t="n">
        <f aca="false">正!FX51-誤!FX51</f>
        <v>50803.9014938111</v>
      </c>
      <c r="FY51" s="134" t="n">
        <f aca="false">正!FY51-誤!FY51</f>
        <v>-9066.08055675904</v>
      </c>
      <c r="FZ51" s="135" t="n">
        <f aca="false">正!FZ51-誤!FZ51</f>
        <v>-6244.9998694649</v>
      </c>
      <c r="GA51" s="135" t="n">
        <f aca="false">正!GA51-誤!GA51</f>
        <v>66114.9819200346</v>
      </c>
      <c r="GB51" s="133" t="n">
        <f aca="false">正!GB51-誤!GB51</f>
        <v>27028.5512645114</v>
      </c>
      <c r="GC51" s="134" t="n">
        <f aca="false">正!GC51-誤!GC51</f>
        <v>5055.91133240284</v>
      </c>
      <c r="GD51" s="134" t="n">
        <f aca="false">正!GD51-誤!GD51</f>
        <v>-454.942638616398</v>
      </c>
      <c r="GE51" s="134" t="n">
        <f aca="false">正!GE51-誤!GE51</f>
        <v>5384.8352228718</v>
      </c>
      <c r="GF51" s="141" t="n">
        <f aca="false">正!GF51-誤!GF51</f>
        <v>-644.49299738853</v>
      </c>
      <c r="GG51" s="123" t="n">
        <f aca="false">正!GG51-誤!GG51</f>
        <v>17687.240345242</v>
      </c>
      <c r="GH51" s="156" t="s">
        <v>271</v>
      </c>
      <c r="GI51" s="156"/>
      <c r="GJ51" s="156"/>
      <c r="GK51" s="156"/>
      <c r="GL51" s="156"/>
      <c r="GM51" s="156"/>
      <c r="GN51" s="156"/>
      <c r="GO51" s="157"/>
      <c r="GP51" s="138"/>
      <c r="GQ51" s="139"/>
    </row>
    <row r="52" s="85" customFormat="true" ht="15.2" hidden="false" customHeight="true" outlineLevel="0" collapsed="false">
      <c r="A52" s="130"/>
      <c r="B52" s="131"/>
      <c r="C52" s="158"/>
      <c r="D52" s="106" t="s">
        <v>272</v>
      </c>
      <c r="E52" s="106"/>
      <c r="F52" s="106"/>
      <c r="G52" s="106"/>
      <c r="H52" s="106"/>
      <c r="I52" s="106"/>
      <c r="J52" s="106"/>
      <c r="K52" s="132" t="n">
        <f aca="false">正!K52-誤!K52</f>
        <v>19842.9099902404</v>
      </c>
      <c r="L52" s="133" t="n">
        <f aca="false">正!L52-誤!L52</f>
        <v>15586.152955359</v>
      </c>
      <c r="M52" s="134" t="n">
        <f aca="false">正!M52-誤!M52</f>
        <v>-3848.09192119545</v>
      </c>
      <c r="N52" s="134" t="n">
        <f aca="false">正!N52-誤!N52</f>
        <v>16233.3749999926</v>
      </c>
      <c r="O52" s="135" t="n">
        <f aca="false">正!O52-誤!O52</f>
        <v>3200.86987656183</v>
      </c>
      <c r="P52" s="133" t="n">
        <f aca="false">正!P52-誤!P52</f>
        <v>75.2063310694648</v>
      </c>
      <c r="Q52" s="134" t="n">
        <f aca="false">正!Q52-誤!Q52</f>
        <v>340.705866268327</v>
      </c>
      <c r="R52" s="134" t="n">
        <f aca="false">正!R52-誤!R52</f>
        <v>-293.725759321605</v>
      </c>
      <c r="S52" s="134" t="n">
        <f aca="false">正!S52-誤!S52</f>
        <v>1543.13526978382</v>
      </c>
      <c r="T52" s="134" t="n">
        <f aca="false">正!T52-誤!T52</f>
        <v>-3080.32815542824</v>
      </c>
      <c r="U52" s="134" t="n">
        <f aca="false">正!U52-誤!U52</f>
        <v>-821.581720630089</v>
      </c>
      <c r="V52" s="134" t="n">
        <f aca="false">正!V52-誤!V52</f>
        <v>211.965577914911</v>
      </c>
      <c r="W52" s="134" t="n">
        <f aca="false">正!W52-誤!W52</f>
        <v>-74.8517259246846</v>
      </c>
      <c r="X52" s="134" t="n">
        <f aca="false">正!X52-誤!X52</f>
        <v>-32.3857878330382</v>
      </c>
      <c r="Y52" s="134" t="n">
        <f aca="false">正!Y52-誤!Y52</f>
        <v>80.9147468227002</v>
      </c>
      <c r="Z52" s="123" t="n">
        <f aca="false">正!Z52-誤!Z52</f>
        <v>578.214377495322</v>
      </c>
      <c r="AA52" s="156" t="s">
        <v>273</v>
      </c>
      <c r="AB52" s="156"/>
      <c r="AC52" s="156"/>
      <c r="AD52" s="156"/>
      <c r="AE52" s="156"/>
      <c r="AF52" s="156"/>
      <c r="AG52" s="156"/>
      <c r="AH52" s="159"/>
      <c r="AI52" s="138"/>
      <c r="AJ52" s="139"/>
      <c r="AK52" s="130"/>
      <c r="AL52" s="131"/>
      <c r="AM52" s="158"/>
      <c r="AN52" s="106" t="s">
        <v>272</v>
      </c>
      <c r="AO52" s="106"/>
      <c r="AP52" s="106"/>
      <c r="AQ52" s="106"/>
      <c r="AR52" s="106"/>
      <c r="AS52" s="106"/>
      <c r="AT52" s="106"/>
      <c r="AU52" s="133" t="n">
        <f aca="false">正!AU52-誤!AU52</f>
        <v>11.8221301588865</v>
      </c>
      <c r="AV52" s="134" t="n">
        <f aca="false">正!AV52-誤!AV52</f>
        <v>2990.73145056946</v>
      </c>
      <c r="AW52" s="134" t="n">
        <f aca="false">正!AW52-誤!AW52</f>
        <v>123.225500756065</v>
      </c>
      <c r="AX52" s="134" t="n">
        <f aca="false">正!AX52-誤!AX52</f>
        <v>-661.389697383791</v>
      </c>
      <c r="AY52" s="134" t="n">
        <f aca="false">正!AY52-誤!AY52</f>
        <v>123.20446124401</v>
      </c>
      <c r="AZ52" s="134" t="n">
        <f aca="false">正!AZ52-誤!AZ52</f>
        <v>-1790.29625946438</v>
      </c>
      <c r="BA52" s="134" t="n">
        <f aca="false">正!BA52-誤!BA52</f>
        <v>314.874913473395</v>
      </c>
      <c r="BB52" s="134" t="n">
        <f aca="false">正!BB52-誤!BB52</f>
        <v>-185.943693541361</v>
      </c>
      <c r="BC52" s="134" t="n">
        <f aca="false">正!BC52-誤!BC52</f>
        <v>-567.480989877826</v>
      </c>
      <c r="BD52" s="134" t="n">
        <f aca="false">正!BD52-誤!BD52</f>
        <v>96.9327886769079</v>
      </c>
      <c r="BE52" s="134" t="n">
        <f aca="false">正!BE52-誤!BE52</f>
        <v>807.621708704479</v>
      </c>
      <c r="BF52" s="134" t="n">
        <f aca="false">正!BF52-誤!BF52</f>
        <v>3.73117047551341</v>
      </c>
      <c r="BG52" s="134" t="n">
        <f aca="false">正!BG52-誤!BG52</f>
        <v>378.21149046316</v>
      </c>
      <c r="BH52" s="123" t="n">
        <f aca="false">正!BH52-誤!BH52</f>
        <v>-22.101332332335</v>
      </c>
      <c r="BI52" s="156" t="s">
        <v>273</v>
      </c>
      <c r="BJ52" s="156"/>
      <c r="BK52" s="156"/>
      <c r="BL52" s="156"/>
      <c r="BM52" s="156"/>
      <c r="BN52" s="156"/>
      <c r="BO52" s="156"/>
      <c r="BP52" s="159"/>
      <c r="BQ52" s="138"/>
      <c r="BR52" s="139"/>
      <c r="BS52" s="130"/>
      <c r="BT52" s="131"/>
      <c r="BU52" s="158"/>
      <c r="BV52" s="106" t="s">
        <v>272</v>
      </c>
      <c r="BW52" s="106"/>
      <c r="BX52" s="106"/>
      <c r="BY52" s="106"/>
      <c r="BZ52" s="106"/>
      <c r="CA52" s="106"/>
      <c r="CB52" s="106"/>
      <c r="CC52" s="133" t="n">
        <f aca="false">正!CC52-誤!CC52</f>
        <v>647.420182363909</v>
      </c>
      <c r="CD52" s="134" t="n">
        <f aca="false">正!CD52-誤!CD52</f>
        <v>288.316389079175</v>
      </c>
      <c r="CE52" s="134" t="n">
        <f aca="false">正!CE52-誤!CE52</f>
        <v>115.706486351733</v>
      </c>
      <c r="CF52" s="134" t="n">
        <f aca="false">正!CF52-誤!CF52</f>
        <v>199.788956913082</v>
      </c>
      <c r="CG52" s="134" t="n">
        <f aca="false">正!CG52-誤!CG52</f>
        <v>6.12094860210345</v>
      </c>
      <c r="CH52" s="123" t="n">
        <f aca="false">正!CH52-誤!CH52</f>
        <v>37.4874014178149</v>
      </c>
      <c r="CI52" s="133" t="n">
        <f aca="false">正!CI52-誤!CI52</f>
        <v>-560.328039496104</v>
      </c>
      <c r="CJ52" s="134" t="n">
        <f aca="false">正!CJ52-誤!CJ52</f>
        <v>122.799103724912</v>
      </c>
      <c r="CK52" s="134" t="n">
        <f aca="false">正!CK52-誤!CK52</f>
        <v>-705.111277612567</v>
      </c>
      <c r="CL52" s="134" t="n">
        <f aca="false">正!CL52-誤!CL52</f>
        <v>-351.369044609618</v>
      </c>
      <c r="CM52" s="134" t="n">
        <f aca="false">正!CM52-誤!CM52</f>
        <v>190.849156971628</v>
      </c>
      <c r="CN52" s="134" t="n">
        <f aca="false">正!CN52-誤!CN52</f>
        <v>182.50402202954</v>
      </c>
      <c r="CO52" s="123" t="n">
        <v>0</v>
      </c>
      <c r="CP52" s="156" t="s">
        <v>273</v>
      </c>
      <c r="CQ52" s="156"/>
      <c r="CR52" s="156"/>
      <c r="CS52" s="156"/>
      <c r="CT52" s="156"/>
      <c r="CU52" s="156"/>
      <c r="CV52" s="156"/>
      <c r="CW52" s="159"/>
      <c r="CX52" s="138"/>
      <c r="CY52" s="139"/>
      <c r="CZ52" s="130"/>
      <c r="DA52" s="131"/>
      <c r="DB52" s="158"/>
      <c r="DC52" s="106" t="s">
        <v>272</v>
      </c>
      <c r="DD52" s="106"/>
      <c r="DE52" s="106"/>
      <c r="DF52" s="106"/>
      <c r="DG52" s="106"/>
      <c r="DH52" s="106"/>
      <c r="DI52" s="106"/>
      <c r="DJ52" s="133" t="n">
        <f aca="false">正!DJ52-誤!DJ52</f>
        <v>5880.66602704045</v>
      </c>
      <c r="DK52" s="134" t="n">
        <f aca="false">正!DK52-誤!DK52</f>
        <v>136.022787818344</v>
      </c>
      <c r="DL52" s="134" t="n">
        <f aca="false">正!DL52-誤!DL52</f>
        <v>427.649809245442</v>
      </c>
      <c r="DM52" s="134" t="n">
        <f aca="false">正!DM52-誤!DM52</f>
        <v>2851.14552566242</v>
      </c>
      <c r="DN52" s="134" t="n">
        <f aca="false">正!DN52-誤!DN52</f>
        <v>176.082687735219</v>
      </c>
      <c r="DO52" s="134" t="n">
        <f aca="false">正!DO52-誤!DO52</f>
        <v>1057.9022319839</v>
      </c>
      <c r="DP52" s="123" t="n">
        <f aca="false">正!DP52-誤!DP52</f>
        <v>1231.86298459512</v>
      </c>
      <c r="DQ52" s="133" t="n">
        <f aca="false">正!DQ52-誤!DQ52</f>
        <v>12150.7033908469</v>
      </c>
      <c r="DR52" s="134" t="n">
        <f aca="false">正!DR52-誤!DR52</f>
        <v>71.3838097920174</v>
      </c>
      <c r="DS52" s="134" t="n">
        <f aca="false">正!DS52-誤!DS52</f>
        <v>157.805178595239</v>
      </c>
      <c r="DT52" s="134" t="n">
        <f aca="false">正!DT52-誤!DT52</f>
        <v>393.590207382654</v>
      </c>
      <c r="DU52" s="134" t="n">
        <f aca="false">正!DU52-誤!DU52</f>
        <v>-955.828523253362</v>
      </c>
      <c r="DV52" s="134" t="n">
        <f aca="false">正!DV52-誤!DV52</f>
        <v>203.515343746367</v>
      </c>
      <c r="DW52" s="123" t="n">
        <f aca="false">正!DW52-誤!DW52</f>
        <v>12280.237374584</v>
      </c>
      <c r="DX52" s="156" t="s">
        <v>273</v>
      </c>
      <c r="DY52" s="156"/>
      <c r="DZ52" s="156"/>
      <c r="EA52" s="156"/>
      <c r="EB52" s="156"/>
      <c r="EC52" s="156"/>
      <c r="ED52" s="156"/>
      <c r="EE52" s="159"/>
      <c r="EF52" s="138"/>
      <c r="EG52" s="139"/>
      <c r="EH52" s="130"/>
      <c r="EI52" s="131"/>
      <c r="EJ52" s="158"/>
      <c r="EK52" s="106" t="s">
        <v>272</v>
      </c>
      <c r="EL52" s="106"/>
      <c r="EM52" s="106"/>
      <c r="EN52" s="106"/>
      <c r="EO52" s="106"/>
      <c r="EP52" s="106"/>
      <c r="EQ52" s="106"/>
      <c r="ER52" s="133" t="n">
        <f aca="false">正!ER52-誤!ER52</f>
        <v>-227.962579855579</v>
      </c>
      <c r="ES52" s="134" t="n">
        <f aca="false">正!ES52-誤!ES52</f>
        <v>-16.0738134982676</v>
      </c>
      <c r="ET52" s="134" t="n">
        <f aca="false">正!ET52-誤!ET52</f>
        <v>-102.003420949652</v>
      </c>
      <c r="EU52" s="135" t="n">
        <f aca="false">正!EU52-誤!EU52</f>
        <v>-109.885345407685</v>
      </c>
      <c r="EV52" s="133" t="n">
        <f aca="false">正!EV52-誤!EV52</f>
        <v>-10897.4741591145</v>
      </c>
      <c r="EW52" s="134" t="n">
        <f aca="false">正!EW52-誤!EW52</f>
        <v>-10756.9598655442</v>
      </c>
      <c r="EX52" s="134" t="n">
        <f aca="false">正!EX52-誤!EX52</f>
        <v>66.4261928476744</v>
      </c>
      <c r="EY52" s="123" t="n">
        <f aca="false">正!EY52-誤!EY52</f>
        <v>-206.940486417931</v>
      </c>
      <c r="EZ52" s="140" t="n">
        <f aca="false">正!EZ52-誤!EZ52</f>
        <v>22.7329422052226</v>
      </c>
      <c r="FA52" s="134" t="n">
        <f aca="false">正!FA52-誤!FA52</f>
        <v>166.799428896605</v>
      </c>
      <c r="FB52" s="134" t="n">
        <f aca="false">正!FB52-誤!FB52</f>
        <v>-138.155266842803</v>
      </c>
      <c r="FC52" s="123" t="n">
        <f aca="false">正!FC52-誤!FC52</f>
        <v>-5.91121984857909</v>
      </c>
      <c r="FD52" s="156" t="s">
        <v>273</v>
      </c>
      <c r="FE52" s="156"/>
      <c r="FF52" s="156"/>
      <c r="FG52" s="156"/>
      <c r="FH52" s="156"/>
      <c r="FI52" s="156"/>
      <c r="FJ52" s="156"/>
      <c r="FK52" s="159"/>
      <c r="FL52" s="138"/>
      <c r="FM52" s="139"/>
      <c r="FN52" s="130"/>
      <c r="FO52" s="131"/>
      <c r="FP52" s="158"/>
      <c r="FQ52" s="106" t="s">
        <v>272</v>
      </c>
      <c r="FR52" s="106"/>
      <c r="FS52" s="106"/>
      <c r="FT52" s="106"/>
      <c r="FU52" s="106"/>
      <c r="FV52" s="106"/>
      <c r="FW52" s="106"/>
      <c r="FX52" s="134" t="n">
        <f aca="false">正!FX52-誤!FX52</f>
        <v>757.574572688965</v>
      </c>
      <c r="FY52" s="134" t="n">
        <f aca="false">正!FY52-誤!FY52</f>
        <v>279.614468259721</v>
      </c>
      <c r="FZ52" s="135" t="n">
        <f aca="false">正!FZ52-誤!FZ52</f>
        <v>34.6837018267861</v>
      </c>
      <c r="GA52" s="135" t="n">
        <f aca="false">正!GA52-誤!GA52</f>
        <v>443.276402602458</v>
      </c>
      <c r="GB52" s="133" t="n">
        <f aca="false">正!GB52-誤!GB52</f>
        <v>-3591.78163286616</v>
      </c>
      <c r="GC52" s="134" t="n">
        <f aca="false">正!GC52-誤!GC52</f>
        <v>-9.35917369834897</v>
      </c>
      <c r="GD52" s="134" t="n">
        <f aca="false">正!GD52-誤!GD52</f>
        <v>-51.1623103176503</v>
      </c>
      <c r="GE52" s="134" t="n">
        <f aca="false">正!GE52-誤!GE52</f>
        <v>37.2799874571647</v>
      </c>
      <c r="GF52" s="141" t="n">
        <f aca="false">正!GF52-誤!GF52</f>
        <v>-22.3204419397325</v>
      </c>
      <c r="GG52" s="123" t="n">
        <f aca="false">正!GG52-誤!GG52</f>
        <v>-3546.21969436759</v>
      </c>
      <c r="GH52" s="156" t="s">
        <v>273</v>
      </c>
      <c r="GI52" s="156"/>
      <c r="GJ52" s="156"/>
      <c r="GK52" s="156"/>
      <c r="GL52" s="156"/>
      <c r="GM52" s="156"/>
      <c r="GN52" s="156"/>
      <c r="GO52" s="159"/>
      <c r="GP52" s="138"/>
      <c r="GQ52" s="139"/>
    </row>
    <row r="53" s="85" customFormat="true" ht="15.2" hidden="false" customHeight="true" outlineLevel="0" collapsed="false">
      <c r="A53" s="160"/>
      <c r="B53" s="161"/>
      <c r="C53" s="162" t="s">
        <v>274</v>
      </c>
      <c r="D53" s="162"/>
      <c r="E53" s="162"/>
      <c r="F53" s="162"/>
      <c r="G53" s="162"/>
      <c r="H53" s="162"/>
      <c r="I53" s="162"/>
      <c r="J53" s="162"/>
      <c r="K53" s="163" t="n">
        <f aca="false">正!K53-誤!K53</f>
        <v>579412.644729905</v>
      </c>
      <c r="L53" s="164" t="n">
        <f aca="false">正!L53-誤!L53</f>
        <v>-4110.69409394916</v>
      </c>
      <c r="M53" s="165" t="n">
        <f aca="false">正!M53-誤!M53</f>
        <v>14279.0497140291</v>
      </c>
      <c r="N53" s="165" t="n">
        <f aca="false">正!N53-誤!N53</f>
        <v>-28662.6685319292</v>
      </c>
      <c r="O53" s="166" t="n">
        <f aca="false">正!O53-誤!O53</f>
        <v>10272.9247239492</v>
      </c>
      <c r="P53" s="164" t="n">
        <f aca="false">正!P53-誤!P53</f>
        <v>32099.8089148991</v>
      </c>
      <c r="Q53" s="165" t="n">
        <f aca="false">正!Q53-誤!Q53</f>
        <v>-1953.68120045966</v>
      </c>
      <c r="R53" s="165" t="n">
        <f aca="false">正!R53-誤!R53</f>
        <v>1489.74344040306</v>
      </c>
      <c r="S53" s="165" t="n">
        <f aca="false">正!S53-誤!S53</f>
        <v>-180.217709128627</v>
      </c>
      <c r="T53" s="165" t="n">
        <f aca="false">正!T53-誤!T53</f>
        <v>2854.42848312329</v>
      </c>
      <c r="U53" s="165" t="n">
        <f aca="false">正!U53-誤!U53</f>
        <v>7267.96540135137</v>
      </c>
      <c r="V53" s="165" t="n">
        <f aca="false">正!V53-誤!V53</f>
        <v>-147.158562609315</v>
      </c>
      <c r="W53" s="165" t="n">
        <f aca="false">正!W53-誤!W53</f>
        <v>-131.653479589681</v>
      </c>
      <c r="X53" s="165" t="n">
        <f aca="false">正!X53-誤!X53</f>
        <v>1371.58801215573</v>
      </c>
      <c r="Y53" s="165" t="n">
        <f aca="false">正!Y53-誤!Y53</f>
        <v>31.1462286530577</v>
      </c>
      <c r="Z53" s="171" t="n">
        <f aca="false">正!Z53-誤!Z53</f>
        <v>57.6436542915544</v>
      </c>
      <c r="AA53" s="168" t="s">
        <v>275</v>
      </c>
      <c r="AB53" s="168"/>
      <c r="AC53" s="168"/>
      <c r="AD53" s="168"/>
      <c r="AE53" s="168"/>
      <c r="AF53" s="168"/>
      <c r="AG53" s="168"/>
      <c r="AH53" s="168"/>
      <c r="AI53" s="169"/>
      <c r="AJ53" s="170"/>
      <c r="AK53" s="160"/>
      <c r="AL53" s="161"/>
      <c r="AM53" s="162" t="s">
        <v>274</v>
      </c>
      <c r="AN53" s="162"/>
      <c r="AO53" s="162"/>
      <c r="AP53" s="162"/>
      <c r="AQ53" s="162"/>
      <c r="AR53" s="162"/>
      <c r="AS53" s="162"/>
      <c r="AT53" s="162"/>
      <c r="AU53" s="164" t="n">
        <f aca="false">正!AU53-誤!AU53</f>
        <v>111.182152117157</v>
      </c>
      <c r="AV53" s="165" t="n">
        <f aca="false">正!AV53-誤!AV53</f>
        <v>-4259.63066671027</v>
      </c>
      <c r="AW53" s="165" t="n">
        <f aca="false">正!AW53-誤!AW53</f>
        <v>-1412.53525247346</v>
      </c>
      <c r="AX53" s="165" t="n">
        <f aca="false">正!AX53-誤!AX53</f>
        <v>1386.30078231683</v>
      </c>
      <c r="AY53" s="165" t="n">
        <f aca="false">正!AY53-誤!AY53</f>
        <v>7094.62983818501</v>
      </c>
      <c r="AZ53" s="165" t="n">
        <f aca="false">正!AZ53-誤!AZ53</f>
        <v>2078.4513653575</v>
      </c>
      <c r="BA53" s="165" t="n">
        <f aca="false">正!BA53-誤!BA53</f>
        <v>444.539399708388</v>
      </c>
      <c r="BB53" s="165" t="n">
        <f aca="false">正!BB53-誤!BB53</f>
        <v>-2199.55068443803</v>
      </c>
      <c r="BC53" s="165" t="n">
        <f aca="false">正!BC53-誤!BC53</f>
        <v>26901.2292977052</v>
      </c>
      <c r="BD53" s="165" t="n">
        <f aca="false">正!BD53-誤!BD53</f>
        <v>-63.3907000975087</v>
      </c>
      <c r="BE53" s="165" t="n">
        <f aca="false">正!BE53-誤!BE53</f>
        <v>-2800.50983463466</v>
      </c>
      <c r="BF53" s="165" t="n">
        <f aca="false">正!BF53-誤!BF53</f>
        <v>-1586.19662628868</v>
      </c>
      <c r="BG53" s="165" t="n">
        <f aca="false">正!BG53-誤!BG53</f>
        <v>-4398.95666470399</v>
      </c>
      <c r="BH53" s="171" t="n">
        <f aca="false">正!BH53-誤!BH53</f>
        <v>144.442240674267</v>
      </c>
      <c r="BI53" s="168" t="s">
        <v>275</v>
      </c>
      <c r="BJ53" s="168"/>
      <c r="BK53" s="168"/>
      <c r="BL53" s="168"/>
      <c r="BM53" s="168"/>
      <c r="BN53" s="168"/>
      <c r="BO53" s="168"/>
      <c r="BP53" s="168"/>
      <c r="BQ53" s="169"/>
      <c r="BR53" s="170"/>
      <c r="BS53" s="160"/>
      <c r="BT53" s="161"/>
      <c r="BU53" s="162" t="s">
        <v>274</v>
      </c>
      <c r="BV53" s="162"/>
      <c r="BW53" s="162"/>
      <c r="BX53" s="162"/>
      <c r="BY53" s="162"/>
      <c r="BZ53" s="162"/>
      <c r="CA53" s="162"/>
      <c r="CB53" s="162"/>
      <c r="CC53" s="164" t="n">
        <f aca="false">正!CC53-誤!CC53</f>
        <v>-3364.44582885143</v>
      </c>
      <c r="CD53" s="165" t="n">
        <f aca="false">正!CD53-誤!CD53</f>
        <v>-217.302206810738</v>
      </c>
      <c r="CE53" s="165" t="n">
        <f aca="false">正!CE53-誤!CE53</f>
        <v>-53.5344297938609</v>
      </c>
      <c r="CF53" s="165" t="n">
        <f aca="false">正!CF53-誤!CF53</f>
        <v>-2646.58541703993</v>
      </c>
      <c r="CG53" s="165" t="n">
        <f aca="false">正!CG53-誤!CG53</f>
        <v>12.8793384019789</v>
      </c>
      <c r="CH53" s="171" t="n">
        <f aca="false">正!CH53-誤!CH53</f>
        <v>-459.903113608219</v>
      </c>
      <c r="CI53" s="164" t="n">
        <f aca="false">正!CI53-誤!CI53</f>
        <v>1015.40642447933</v>
      </c>
      <c r="CJ53" s="165" t="n">
        <f aca="false">正!CJ53-誤!CJ53</f>
        <v>-754.288889884352</v>
      </c>
      <c r="CK53" s="165" t="n">
        <f aca="false">正!CK53-誤!CK53</f>
        <v>2053.07964513794</v>
      </c>
      <c r="CL53" s="165" t="n">
        <f aca="false">正!CL53-誤!CL53</f>
        <v>-113.531161407514</v>
      </c>
      <c r="CM53" s="165" t="n">
        <f aca="false">正!CM53-誤!CM53</f>
        <v>-624.178529827088</v>
      </c>
      <c r="CN53" s="165" t="n">
        <f aca="false">正!CN53-誤!CN53</f>
        <v>454.325360459887</v>
      </c>
      <c r="CO53" s="171" t="n">
        <v>0</v>
      </c>
      <c r="CP53" s="168" t="s">
        <v>275</v>
      </c>
      <c r="CQ53" s="168"/>
      <c r="CR53" s="168"/>
      <c r="CS53" s="168"/>
      <c r="CT53" s="168"/>
      <c r="CU53" s="168"/>
      <c r="CV53" s="168"/>
      <c r="CW53" s="168"/>
      <c r="CX53" s="169"/>
      <c r="CY53" s="170"/>
      <c r="CZ53" s="160"/>
      <c r="DA53" s="161"/>
      <c r="DB53" s="162" t="s">
        <v>274</v>
      </c>
      <c r="DC53" s="162"/>
      <c r="DD53" s="162"/>
      <c r="DE53" s="162"/>
      <c r="DF53" s="162"/>
      <c r="DG53" s="162"/>
      <c r="DH53" s="162"/>
      <c r="DI53" s="162"/>
      <c r="DJ53" s="164" t="n">
        <f aca="false">正!DJ53-誤!DJ53</f>
        <v>-10305.7045280808</v>
      </c>
      <c r="DK53" s="165" t="n">
        <f aca="false">正!DK53-誤!DK53</f>
        <v>-104.450794329866</v>
      </c>
      <c r="DL53" s="165" t="n">
        <f aca="false">正!DL53-誤!DL53</f>
        <v>265.429341432478</v>
      </c>
      <c r="DM53" s="165" t="n">
        <f aca="false">正!DM53-誤!DM53</f>
        <v>-2161.66869056075</v>
      </c>
      <c r="DN53" s="165" t="n">
        <f aca="false">正!DN53-誤!DN53</f>
        <v>-3621.4067580424</v>
      </c>
      <c r="DO53" s="165" t="n">
        <f aca="false">正!DO53-誤!DO53</f>
        <v>-5547.68466996681</v>
      </c>
      <c r="DP53" s="171" t="n">
        <f aca="false">正!DP53-誤!DP53</f>
        <v>864.077043382102</v>
      </c>
      <c r="DQ53" s="164" t="n">
        <f aca="false">正!DQ53-誤!DQ53</f>
        <v>287796.937682403</v>
      </c>
      <c r="DR53" s="165" t="n">
        <f aca="false">正!DR53-誤!DR53</f>
        <v>-1122.82585121768</v>
      </c>
      <c r="DS53" s="165" t="n">
        <f aca="false">正!DS53-誤!DS53</f>
        <v>-1309.17292922963</v>
      </c>
      <c r="DT53" s="165" t="n">
        <f aca="false">正!DT53-誤!DT53</f>
        <v>311.774052781491</v>
      </c>
      <c r="DU53" s="165" t="n">
        <f aca="false">正!DU53-誤!DU53</f>
        <v>3489.2308244757</v>
      </c>
      <c r="DV53" s="165" t="n">
        <f aca="false">正!DV53-誤!DV53</f>
        <v>-9038.37130019453</v>
      </c>
      <c r="DW53" s="171" t="n">
        <f aca="false">正!DW53-誤!DW53</f>
        <v>295466.302885786</v>
      </c>
      <c r="DX53" s="168" t="s">
        <v>275</v>
      </c>
      <c r="DY53" s="168"/>
      <c r="DZ53" s="168"/>
      <c r="EA53" s="168"/>
      <c r="EB53" s="168"/>
      <c r="EC53" s="168"/>
      <c r="ED53" s="168"/>
      <c r="EE53" s="168"/>
      <c r="EF53" s="169"/>
      <c r="EG53" s="170"/>
      <c r="EH53" s="160"/>
      <c r="EI53" s="161"/>
      <c r="EJ53" s="162" t="s">
        <v>274</v>
      </c>
      <c r="EK53" s="162"/>
      <c r="EL53" s="162"/>
      <c r="EM53" s="162"/>
      <c r="EN53" s="162"/>
      <c r="EO53" s="162"/>
      <c r="EP53" s="162"/>
      <c r="EQ53" s="162"/>
      <c r="ER53" s="164" t="n">
        <f aca="false">正!ER53-誤!ER53</f>
        <v>59551.7336252769</v>
      </c>
      <c r="ES53" s="165" t="n">
        <f aca="false">正!ES53-誤!ES53</f>
        <v>-210.63390547235</v>
      </c>
      <c r="ET53" s="165" t="n">
        <f aca="false">正!ET53-誤!ET53</f>
        <v>55882.72271109</v>
      </c>
      <c r="EU53" s="166" t="n">
        <f aca="false">正!EU53-誤!EU53</f>
        <v>3879.64481965629</v>
      </c>
      <c r="EV53" s="164" t="n">
        <f aca="false">正!EV53-誤!EV53</f>
        <v>217370.125150457</v>
      </c>
      <c r="EW53" s="165" t="n">
        <f aca="false">正!EW53-誤!EW53</f>
        <v>146026.951435122</v>
      </c>
      <c r="EX53" s="165" t="n">
        <f aca="false">正!EX53-誤!EX53</f>
        <v>-758.067320681148</v>
      </c>
      <c r="EY53" s="171" t="n">
        <f aca="false">正!EY53-誤!EY53</f>
        <v>72101.2410360157</v>
      </c>
      <c r="EZ53" s="172" t="n">
        <f aca="false">正!EZ53-誤!EZ53</f>
        <v>-5661.46121370021</v>
      </c>
      <c r="FA53" s="165" t="n">
        <f aca="false">正!FA53-誤!FA53</f>
        <v>-1162.13397748796</v>
      </c>
      <c r="FB53" s="165" t="n">
        <f aca="false">正!FB53-誤!FB53</f>
        <v>-4589.60874830434</v>
      </c>
      <c r="FC53" s="171" t="n">
        <f aca="false">正!FC53-誤!FC53</f>
        <v>90.2815120920668</v>
      </c>
      <c r="FD53" s="168" t="s">
        <v>275</v>
      </c>
      <c r="FE53" s="168"/>
      <c r="FF53" s="168"/>
      <c r="FG53" s="168"/>
      <c r="FH53" s="168"/>
      <c r="FI53" s="168"/>
      <c r="FJ53" s="168"/>
      <c r="FK53" s="168"/>
      <c r="FL53" s="169"/>
      <c r="FM53" s="170"/>
      <c r="FN53" s="160"/>
      <c r="FO53" s="161"/>
      <c r="FP53" s="162" t="s">
        <v>274</v>
      </c>
      <c r="FQ53" s="162"/>
      <c r="FR53" s="162"/>
      <c r="FS53" s="162"/>
      <c r="FT53" s="162"/>
      <c r="FU53" s="162"/>
      <c r="FV53" s="162"/>
      <c r="FW53" s="162"/>
      <c r="FX53" s="165" t="n">
        <f aca="false">正!FX53-誤!FX53</f>
        <v>2401.82700033128</v>
      </c>
      <c r="FY53" s="165" t="n">
        <f aca="false">正!FY53-誤!FY53</f>
        <v>-534.329413329295</v>
      </c>
      <c r="FZ53" s="166" t="n">
        <f aca="false">正!FZ53-誤!FZ53</f>
        <v>-294.406959390493</v>
      </c>
      <c r="GA53" s="166" t="n">
        <f aca="false">正!GA53-誤!GA53</f>
        <v>3230.563373051</v>
      </c>
      <c r="GB53" s="164" t="n">
        <f aca="false">正!GB53-誤!GB53</f>
        <v>2619.1115966267</v>
      </c>
      <c r="GC53" s="165" t="n">
        <f aca="false">正!GC53-誤!GC53</f>
        <v>-164.746023800613</v>
      </c>
      <c r="GD53" s="165" t="n">
        <f aca="false">正!GD53-誤!GD53</f>
        <v>402.508477698506</v>
      </c>
      <c r="GE53" s="165" t="n">
        <f aca="false">正!GE53-誤!GE53</f>
        <v>-92.7696937188584</v>
      </c>
      <c r="GF53" s="173" t="n">
        <f aca="false">正!GF53-誤!GF53</f>
        <v>428.918270855934</v>
      </c>
      <c r="GG53" s="171" t="n">
        <f aca="false">正!GG53-誤!GG53</f>
        <v>2045.2005655918</v>
      </c>
      <c r="GH53" s="168" t="s">
        <v>275</v>
      </c>
      <c r="GI53" s="168"/>
      <c r="GJ53" s="168"/>
      <c r="GK53" s="168"/>
      <c r="GL53" s="168"/>
      <c r="GM53" s="168"/>
      <c r="GN53" s="168"/>
      <c r="GO53" s="168"/>
      <c r="GP53" s="169"/>
      <c r="GQ53" s="170"/>
    </row>
    <row r="54" s="176" customFormat="true" ht="18" hidden="false" customHeight="true" outlineLevel="0" collapsed="false">
      <c r="A54" s="174"/>
      <c r="B54" s="1"/>
      <c r="C54" s="1"/>
      <c r="D54" s="1"/>
      <c r="E54" s="1"/>
      <c r="F54" s="1"/>
      <c r="G54" s="1"/>
      <c r="H54" s="1"/>
      <c r="I54" s="1"/>
      <c r="J54" s="1"/>
      <c r="K54" s="175"/>
      <c r="L54" s="175"/>
      <c r="M54" s="175"/>
      <c r="N54" s="175"/>
      <c r="O54" s="175"/>
      <c r="P54" s="175"/>
      <c r="Q54" s="175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174"/>
      <c r="AL54" s="1"/>
      <c r="AM54" s="1"/>
      <c r="AN54" s="1"/>
      <c r="AO54" s="1"/>
      <c r="AP54" s="1"/>
      <c r="AQ54" s="1"/>
      <c r="AR54" s="1"/>
      <c r="AS54" s="1"/>
      <c r="AT54" s="1"/>
      <c r="AV54" s="175"/>
      <c r="AW54" s="175"/>
      <c r="BC54" s="175"/>
      <c r="BD54" s="175"/>
      <c r="BE54" s="175"/>
      <c r="BF54" s="175"/>
      <c r="BG54" s="175"/>
      <c r="BH54" s="175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174"/>
      <c r="BT54" s="1"/>
      <c r="BU54" s="1"/>
      <c r="BV54" s="1"/>
      <c r="BW54" s="1"/>
      <c r="BX54" s="1"/>
      <c r="BY54" s="1"/>
      <c r="BZ54" s="1"/>
      <c r="CA54" s="1"/>
      <c r="CB54" s="1"/>
      <c r="CC54" s="175"/>
      <c r="CI54" s="175"/>
      <c r="CJ54" s="175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174"/>
      <c r="DA54" s="1"/>
      <c r="DB54" s="1"/>
      <c r="DC54" s="1"/>
      <c r="DD54" s="1"/>
      <c r="DE54" s="1"/>
      <c r="DF54" s="1"/>
      <c r="DG54" s="1"/>
      <c r="DH54" s="1"/>
      <c r="DI54" s="1"/>
      <c r="DW54" s="175"/>
      <c r="DX54" s="175"/>
      <c r="DY54" s="175"/>
      <c r="DZ54" s="175"/>
      <c r="EB54" s="175"/>
      <c r="EC54" s="175"/>
      <c r="ED54" s="175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174"/>
      <c r="EP54" s="1"/>
      <c r="EQ54" s="1"/>
      <c r="ER54" s="175"/>
      <c r="ES54" s="175"/>
      <c r="ET54" s="175"/>
      <c r="EU54" s="1"/>
      <c r="EV54" s="1"/>
      <c r="EW54" s="1"/>
      <c r="EX54" s="1"/>
      <c r="EY54" s="1"/>
      <c r="EZ54" s="1"/>
      <c r="FA54" s="175"/>
      <c r="FB54" s="175"/>
      <c r="FC54" s="175"/>
      <c r="FI54" s="175"/>
      <c r="FJ54" s="175"/>
      <c r="FK54" s="3"/>
      <c r="FL54" s="3"/>
      <c r="FM54" s="3"/>
      <c r="FN54" s="3"/>
      <c r="FO54" s="3"/>
      <c r="FP54" s="3"/>
      <c r="FQ54" s="3"/>
      <c r="FR54" s="3"/>
      <c r="FS54" s="3"/>
      <c r="FT54" s="3"/>
      <c r="FU54" s="174"/>
      <c r="FV54" s="1"/>
      <c r="FW54" s="1"/>
      <c r="FX54" s="175"/>
      <c r="FY54" s="175"/>
      <c r="FZ54" s="175"/>
      <c r="GA54" s="1"/>
      <c r="GB54" s="1"/>
      <c r="GC54" s="1"/>
      <c r="GD54" s="1"/>
      <c r="GE54" s="1"/>
      <c r="GF54" s="1"/>
      <c r="GG54" s="1"/>
      <c r="GM54" s="175"/>
      <c r="GN54" s="175"/>
      <c r="GO54" s="3"/>
      <c r="GP54" s="3"/>
      <c r="GQ54" s="3"/>
    </row>
    <row r="55" s="176" customFormat="true" ht="18" hidden="false" customHeight="true" outlineLevel="0" collapsed="false">
      <c r="A55" s="174"/>
      <c r="B55" s="1"/>
      <c r="C55" s="1"/>
      <c r="D55" s="1"/>
      <c r="E55" s="1"/>
      <c r="F55" s="1"/>
      <c r="G55" s="1"/>
      <c r="H55" s="1"/>
      <c r="I55" s="1"/>
      <c r="J55" s="1"/>
      <c r="K55" s="175"/>
      <c r="L55" s="175"/>
      <c r="M55" s="175"/>
      <c r="N55" s="175"/>
      <c r="O55" s="175"/>
      <c r="P55" s="175"/>
      <c r="Q55" s="175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174"/>
      <c r="AL55" s="1"/>
      <c r="AM55" s="1"/>
      <c r="AN55" s="1"/>
      <c r="AO55" s="1"/>
      <c r="AP55" s="1"/>
      <c r="AQ55" s="1"/>
      <c r="AR55" s="1"/>
      <c r="AS55" s="1"/>
      <c r="AT55" s="1"/>
      <c r="AV55" s="175"/>
      <c r="AW55" s="175"/>
      <c r="BC55" s="175"/>
      <c r="BD55" s="175"/>
      <c r="BE55" s="175"/>
      <c r="BF55" s="175"/>
      <c r="BG55" s="175"/>
      <c r="BH55" s="175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174"/>
      <c r="BT55" s="1"/>
      <c r="BU55" s="1"/>
      <c r="BV55" s="1"/>
      <c r="BW55" s="1"/>
      <c r="BX55" s="1"/>
      <c r="BY55" s="1"/>
      <c r="BZ55" s="1"/>
      <c r="CA55" s="1"/>
      <c r="CB55" s="1"/>
      <c r="CC55" s="175"/>
      <c r="CI55" s="175"/>
      <c r="CJ55" s="175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174"/>
      <c r="DA55" s="1"/>
      <c r="DB55" s="1"/>
      <c r="DC55" s="1"/>
      <c r="DD55" s="1"/>
      <c r="DE55" s="1"/>
      <c r="DF55" s="1"/>
      <c r="DG55" s="1"/>
      <c r="DH55" s="1"/>
      <c r="DI55" s="1"/>
      <c r="DW55" s="175"/>
      <c r="DX55" s="175"/>
      <c r="DY55" s="175"/>
      <c r="DZ55" s="175"/>
      <c r="EB55" s="175"/>
      <c r="EC55" s="175"/>
      <c r="ED55" s="175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174"/>
      <c r="EP55" s="1"/>
      <c r="EQ55" s="1"/>
      <c r="ER55" s="175"/>
      <c r="ES55" s="175"/>
      <c r="ET55" s="175"/>
      <c r="EU55" s="1"/>
      <c r="EV55" s="1"/>
      <c r="EW55" s="1"/>
      <c r="EX55" s="1"/>
      <c r="EY55" s="1"/>
      <c r="EZ55" s="1"/>
      <c r="FA55" s="175"/>
      <c r="FB55" s="175"/>
      <c r="FC55" s="175"/>
      <c r="FI55" s="175"/>
      <c r="FJ55" s="175"/>
      <c r="FK55" s="3"/>
      <c r="FL55" s="3"/>
      <c r="FM55" s="3"/>
      <c r="FN55" s="3"/>
      <c r="FO55" s="3"/>
      <c r="FP55" s="3"/>
      <c r="FQ55" s="3"/>
      <c r="FR55" s="3"/>
      <c r="FS55" s="3"/>
      <c r="FT55" s="3"/>
      <c r="FU55" s="174"/>
      <c r="FV55" s="1"/>
      <c r="FW55" s="1"/>
      <c r="FX55" s="175"/>
      <c r="FY55" s="175"/>
      <c r="FZ55" s="175"/>
      <c r="GA55" s="1"/>
      <c r="GB55" s="1"/>
      <c r="GC55" s="1"/>
      <c r="GD55" s="1"/>
      <c r="GE55" s="1"/>
      <c r="GF55" s="1"/>
      <c r="GG55" s="1"/>
      <c r="GM55" s="175"/>
      <c r="GN55" s="175"/>
      <c r="GO55" s="3"/>
      <c r="GP55" s="3"/>
      <c r="GQ55" s="3"/>
    </row>
    <row r="56" s="176" customFormat="true" ht="18" hidden="false" customHeight="true" outlineLevel="0" collapsed="false">
      <c r="A56" s="174"/>
      <c r="B56" s="1"/>
      <c r="C56" s="1"/>
      <c r="D56" s="1"/>
      <c r="E56" s="1"/>
      <c r="F56" s="1"/>
      <c r="G56" s="1"/>
      <c r="H56" s="1"/>
      <c r="I56" s="1"/>
      <c r="J56" s="1"/>
      <c r="K56" s="175"/>
      <c r="L56" s="175"/>
      <c r="M56" s="175"/>
      <c r="N56" s="175"/>
      <c r="O56" s="175"/>
      <c r="P56" s="175"/>
      <c r="Q56" s="175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174"/>
      <c r="AL56" s="1"/>
      <c r="AM56" s="1"/>
      <c r="AN56" s="1"/>
      <c r="AO56" s="1"/>
      <c r="AP56" s="1"/>
      <c r="AQ56" s="1"/>
      <c r="AR56" s="1"/>
      <c r="AS56" s="1"/>
      <c r="AT56" s="1"/>
      <c r="AV56" s="175"/>
      <c r="AW56" s="175"/>
      <c r="BC56" s="175"/>
      <c r="BD56" s="175"/>
      <c r="BE56" s="175"/>
      <c r="BF56" s="175"/>
      <c r="BG56" s="175"/>
      <c r="BH56" s="175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174"/>
      <c r="BT56" s="1"/>
      <c r="BU56" s="1"/>
      <c r="BV56" s="1"/>
      <c r="BW56" s="1"/>
      <c r="BX56" s="1"/>
      <c r="BY56" s="1"/>
      <c r="BZ56" s="1"/>
      <c r="CA56" s="1"/>
      <c r="CB56" s="1"/>
      <c r="CC56" s="175"/>
      <c r="CI56" s="175"/>
      <c r="CJ56" s="175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174"/>
      <c r="DA56" s="1"/>
      <c r="DB56" s="1"/>
      <c r="DC56" s="1"/>
      <c r="DD56" s="1"/>
      <c r="DE56" s="1"/>
      <c r="DF56" s="1"/>
      <c r="DG56" s="1"/>
      <c r="DH56" s="1"/>
      <c r="DI56" s="1"/>
      <c r="DW56" s="175"/>
      <c r="DX56" s="175"/>
      <c r="DY56" s="175"/>
      <c r="DZ56" s="175"/>
      <c r="EB56" s="175"/>
      <c r="EC56" s="175"/>
      <c r="ED56" s="175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174"/>
      <c r="EP56" s="1"/>
      <c r="EQ56" s="1"/>
      <c r="ER56" s="175"/>
      <c r="ES56" s="175"/>
      <c r="ET56" s="175"/>
      <c r="EU56" s="1"/>
      <c r="EV56" s="1"/>
      <c r="EW56" s="1"/>
      <c r="EX56" s="1"/>
      <c r="EY56" s="1"/>
      <c r="EZ56" s="1"/>
      <c r="FA56" s="175"/>
      <c r="FB56" s="175"/>
      <c r="FC56" s="175"/>
      <c r="FI56" s="175"/>
      <c r="FJ56" s="175"/>
      <c r="FK56" s="3"/>
      <c r="FL56" s="3"/>
      <c r="FM56" s="3"/>
      <c r="FN56" s="3"/>
      <c r="FO56" s="3"/>
      <c r="FP56" s="3"/>
      <c r="FQ56" s="3"/>
      <c r="FR56" s="3"/>
      <c r="FS56" s="3"/>
      <c r="FT56" s="3"/>
      <c r="FU56" s="174"/>
      <c r="FV56" s="1"/>
      <c r="FW56" s="1"/>
      <c r="FX56" s="175"/>
      <c r="FY56" s="175"/>
      <c r="FZ56" s="175"/>
      <c r="GA56" s="1"/>
      <c r="GB56" s="1"/>
      <c r="GC56" s="1"/>
      <c r="GD56" s="1"/>
      <c r="GE56" s="1"/>
      <c r="GF56" s="1"/>
      <c r="GG56" s="1"/>
      <c r="GM56" s="175"/>
      <c r="GN56" s="175"/>
      <c r="GO56" s="3"/>
      <c r="GP56" s="3"/>
      <c r="GQ56" s="3"/>
    </row>
    <row r="57" s="176" customFormat="true" ht="18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75"/>
      <c r="L57" s="175"/>
      <c r="M57" s="175"/>
      <c r="N57" s="175"/>
      <c r="O57" s="175"/>
      <c r="P57" s="175"/>
      <c r="Q57" s="175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1"/>
      <c r="AL57" s="1"/>
      <c r="AM57" s="1"/>
      <c r="AN57" s="1"/>
      <c r="AO57" s="1"/>
      <c r="AP57" s="1"/>
      <c r="AQ57" s="1"/>
      <c r="AR57" s="1"/>
      <c r="AS57" s="1"/>
      <c r="AT57" s="1"/>
      <c r="AV57" s="175"/>
      <c r="AW57" s="175"/>
      <c r="BC57" s="175"/>
      <c r="BD57" s="175"/>
      <c r="BE57" s="175"/>
      <c r="BF57" s="175"/>
      <c r="BG57" s="175"/>
      <c r="BH57" s="175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75"/>
      <c r="CI57" s="175"/>
      <c r="CJ57" s="175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1"/>
      <c r="DA57" s="1"/>
      <c r="DB57" s="1"/>
      <c r="DC57" s="1"/>
      <c r="DD57" s="1"/>
      <c r="DE57" s="1"/>
      <c r="DF57" s="1"/>
      <c r="DG57" s="1"/>
      <c r="DH57" s="1"/>
      <c r="DI57" s="1"/>
      <c r="DW57" s="175"/>
      <c r="DX57" s="175"/>
      <c r="DY57" s="175"/>
      <c r="DZ57" s="175"/>
      <c r="EB57" s="175"/>
      <c r="EC57" s="175"/>
      <c r="ED57" s="175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1"/>
      <c r="EP57" s="1"/>
      <c r="EQ57" s="1"/>
      <c r="ER57" s="175"/>
      <c r="ES57" s="175"/>
      <c r="ET57" s="175"/>
      <c r="EU57" s="1"/>
      <c r="EV57" s="1"/>
      <c r="EW57" s="1"/>
      <c r="EX57" s="1"/>
      <c r="EY57" s="1"/>
      <c r="EZ57" s="1"/>
      <c r="FA57" s="175"/>
      <c r="FB57" s="175"/>
      <c r="FC57" s="175"/>
      <c r="FI57" s="175"/>
      <c r="FJ57" s="175"/>
      <c r="FK57" s="3"/>
      <c r="FL57" s="3"/>
      <c r="FM57" s="3"/>
      <c r="FN57" s="3"/>
      <c r="FO57" s="3"/>
      <c r="FP57" s="3"/>
      <c r="FQ57" s="3"/>
      <c r="FR57" s="3"/>
      <c r="FS57" s="3"/>
      <c r="FT57" s="3"/>
      <c r="FU57" s="1"/>
      <c r="FV57" s="1"/>
      <c r="FW57" s="1"/>
      <c r="FX57" s="175"/>
      <c r="FY57" s="175"/>
      <c r="FZ57" s="175"/>
      <c r="GA57" s="1"/>
      <c r="GB57" s="1"/>
      <c r="GC57" s="1"/>
      <c r="GD57" s="1"/>
      <c r="GE57" s="1"/>
      <c r="GF57" s="1"/>
      <c r="GG57" s="1"/>
      <c r="GM57" s="175"/>
      <c r="GN57" s="175"/>
      <c r="GO57" s="3"/>
      <c r="GP57" s="3"/>
      <c r="GQ57" s="3"/>
    </row>
    <row r="58" s="176" customFormat="true" ht="18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75"/>
      <c r="L58" s="175"/>
      <c r="M58" s="175"/>
      <c r="N58" s="175"/>
      <c r="O58" s="175"/>
      <c r="P58" s="175"/>
      <c r="Q58" s="175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1"/>
      <c r="AL58" s="1"/>
      <c r="AM58" s="1"/>
      <c r="AN58" s="1"/>
      <c r="AO58" s="1"/>
      <c r="AP58" s="1"/>
      <c r="AQ58" s="1"/>
      <c r="AR58" s="1"/>
      <c r="AS58" s="1"/>
      <c r="AT58" s="1"/>
      <c r="AV58" s="175"/>
      <c r="AW58" s="175"/>
      <c r="BC58" s="175"/>
      <c r="BD58" s="175"/>
      <c r="BE58" s="175"/>
      <c r="BF58" s="175"/>
      <c r="BG58" s="175"/>
      <c r="BH58" s="175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75"/>
      <c r="CI58" s="175"/>
      <c r="CJ58" s="175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1"/>
      <c r="DA58" s="1"/>
      <c r="DB58" s="1"/>
      <c r="DC58" s="1"/>
      <c r="DD58" s="1"/>
      <c r="DE58" s="1"/>
      <c r="DF58" s="1"/>
      <c r="DG58" s="1"/>
      <c r="DH58" s="1"/>
      <c r="DI58" s="1"/>
      <c r="DW58" s="175"/>
      <c r="DX58" s="175"/>
      <c r="DY58" s="175"/>
      <c r="DZ58" s="175"/>
      <c r="EB58" s="175"/>
      <c r="EC58" s="175"/>
      <c r="ED58" s="175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1"/>
      <c r="EP58" s="1"/>
      <c r="EQ58" s="1"/>
      <c r="ER58" s="175"/>
      <c r="ES58" s="175"/>
      <c r="ET58" s="175"/>
      <c r="EU58" s="1"/>
      <c r="EV58" s="1"/>
      <c r="EW58" s="1"/>
      <c r="EX58" s="1"/>
      <c r="EY58" s="1"/>
      <c r="EZ58" s="1"/>
      <c r="FA58" s="175"/>
      <c r="FB58" s="175"/>
      <c r="FC58" s="175"/>
      <c r="FI58" s="175"/>
      <c r="FJ58" s="175"/>
      <c r="FK58" s="3"/>
      <c r="FL58" s="3"/>
      <c r="FM58" s="3"/>
      <c r="FN58" s="3"/>
      <c r="FO58" s="3"/>
      <c r="FP58" s="3"/>
      <c r="FQ58" s="3"/>
      <c r="FR58" s="3"/>
      <c r="FS58" s="3"/>
      <c r="FT58" s="3"/>
      <c r="FU58" s="1"/>
      <c r="FV58" s="1"/>
      <c r="FW58" s="1"/>
      <c r="FX58" s="175"/>
      <c r="FY58" s="175"/>
      <c r="FZ58" s="175"/>
      <c r="GA58" s="1"/>
      <c r="GB58" s="1"/>
      <c r="GC58" s="1"/>
      <c r="GD58" s="1"/>
      <c r="GE58" s="1"/>
      <c r="GF58" s="1"/>
      <c r="GG58" s="1"/>
      <c r="GM58" s="175"/>
      <c r="GN58" s="175"/>
      <c r="GO58" s="3"/>
      <c r="GP58" s="3"/>
      <c r="GQ58" s="3"/>
    </row>
    <row r="59" s="176" customFormat="true" ht="18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75"/>
      <c r="L59" s="175"/>
      <c r="M59" s="175"/>
      <c r="N59" s="175"/>
      <c r="O59" s="175"/>
      <c r="P59" s="175"/>
      <c r="Q59" s="175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1"/>
      <c r="AL59" s="1"/>
      <c r="AM59" s="1"/>
      <c r="AN59" s="1"/>
      <c r="AO59" s="1"/>
      <c r="AP59" s="1"/>
      <c r="AQ59" s="1"/>
      <c r="AR59" s="1"/>
      <c r="AS59" s="1"/>
      <c r="AT59" s="1"/>
      <c r="AV59" s="175"/>
      <c r="AW59" s="175"/>
      <c r="BC59" s="175"/>
      <c r="BD59" s="175"/>
      <c r="BE59" s="175"/>
      <c r="BF59" s="175"/>
      <c r="BG59" s="175"/>
      <c r="BH59" s="175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75"/>
      <c r="CI59" s="175"/>
      <c r="CJ59" s="175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1"/>
      <c r="DA59" s="1"/>
      <c r="DB59" s="1"/>
      <c r="DC59" s="1"/>
      <c r="DD59" s="1"/>
      <c r="DE59" s="1"/>
      <c r="DF59" s="1"/>
      <c r="DG59" s="1"/>
      <c r="DH59" s="1"/>
      <c r="DI59" s="1"/>
      <c r="DW59" s="175"/>
      <c r="DX59" s="175"/>
      <c r="DY59" s="175"/>
      <c r="DZ59" s="175"/>
      <c r="EB59" s="175"/>
      <c r="EC59" s="175"/>
      <c r="ED59" s="175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1"/>
      <c r="EP59" s="1"/>
      <c r="EQ59" s="1"/>
      <c r="ER59" s="175"/>
      <c r="ES59" s="175"/>
      <c r="ET59" s="175"/>
      <c r="EU59" s="1"/>
      <c r="EV59" s="1"/>
      <c r="EW59" s="1"/>
      <c r="EX59" s="1"/>
      <c r="EY59" s="1"/>
      <c r="EZ59" s="1"/>
      <c r="FA59" s="175"/>
      <c r="FB59" s="175"/>
      <c r="FC59" s="175"/>
      <c r="FI59" s="175"/>
      <c r="FJ59" s="175"/>
      <c r="FK59" s="3"/>
      <c r="FL59" s="3"/>
      <c r="FM59" s="3"/>
      <c r="FN59" s="3"/>
      <c r="FO59" s="3"/>
      <c r="FP59" s="3"/>
      <c r="FQ59" s="3"/>
      <c r="FR59" s="3"/>
      <c r="FS59" s="3"/>
      <c r="FT59" s="3"/>
      <c r="FU59" s="1"/>
      <c r="FV59" s="1"/>
      <c r="FW59" s="1"/>
      <c r="FX59" s="175"/>
      <c r="FY59" s="175"/>
      <c r="FZ59" s="175"/>
      <c r="GA59" s="1"/>
      <c r="GB59" s="1"/>
      <c r="GC59" s="1"/>
      <c r="GD59" s="1"/>
      <c r="GE59" s="1"/>
      <c r="GF59" s="1"/>
      <c r="GG59" s="1"/>
      <c r="GM59" s="175"/>
      <c r="GN59" s="175"/>
      <c r="GO59" s="3"/>
      <c r="GP59" s="3"/>
      <c r="GQ59" s="3"/>
    </row>
    <row r="60" s="176" customFormat="true" ht="18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75"/>
      <c r="L60" s="175"/>
      <c r="M60" s="175"/>
      <c r="N60" s="175"/>
      <c r="O60" s="175"/>
      <c r="P60" s="175"/>
      <c r="Q60" s="177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1"/>
      <c r="AL60" s="1"/>
      <c r="AM60" s="1"/>
      <c r="AN60" s="1"/>
      <c r="AO60" s="1"/>
      <c r="AP60" s="1"/>
      <c r="AQ60" s="1"/>
      <c r="AR60" s="1"/>
      <c r="AS60" s="1"/>
      <c r="AT60" s="1"/>
      <c r="AV60" s="175"/>
      <c r="AW60" s="175"/>
      <c r="BC60" s="175"/>
      <c r="BD60" s="175"/>
      <c r="BE60" s="175"/>
      <c r="BF60" s="175"/>
      <c r="BG60" s="175"/>
      <c r="BH60" s="175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75"/>
      <c r="CI60" s="175"/>
      <c r="CJ60" s="175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1"/>
      <c r="DA60" s="1"/>
      <c r="DB60" s="1"/>
      <c r="DC60" s="1"/>
      <c r="DD60" s="1"/>
      <c r="DE60" s="1"/>
      <c r="DF60" s="1"/>
      <c r="DG60" s="1"/>
      <c r="DH60" s="1"/>
      <c r="DI60" s="1"/>
      <c r="DW60" s="175"/>
      <c r="DX60" s="175"/>
      <c r="DY60" s="175"/>
      <c r="DZ60" s="175"/>
      <c r="EB60" s="175"/>
      <c r="EC60" s="175"/>
      <c r="ED60" s="175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1"/>
      <c r="EP60" s="1"/>
      <c r="EQ60" s="1"/>
      <c r="ER60" s="175"/>
      <c r="ES60" s="175"/>
      <c r="ET60" s="175"/>
      <c r="EU60" s="1"/>
      <c r="EV60" s="1"/>
      <c r="EW60" s="1"/>
      <c r="EX60" s="1"/>
      <c r="EY60" s="1"/>
      <c r="EZ60" s="1"/>
      <c r="FA60" s="175"/>
      <c r="FB60" s="175"/>
      <c r="FC60" s="175"/>
      <c r="FI60" s="175"/>
      <c r="FJ60" s="175"/>
      <c r="FK60" s="3"/>
      <c r="FL60" s="3"/>
      <c r="FM60" s="3"/>
      <c r="FN60" s="3"/>
      <c r="FO60" s="3"/>
      <c r="FP60" s="3"/>
      <c r="FQ60" s="3"/>
      <c r="FR60" s="3"/>
      <c r="FS60" s="3"/>
      <c r="FT60" s="3"/>
      <c r="FU60" s="1"/>
      <c r="FV60" s="1"/>
      <c r="FW60" s="1"/>
      <c r="FX60" s="175"/>
      <c r="FY60" s="175"/>
      <c r="FZ60" s="175"/>
      <c r="GA60" s="1"/>
      <c r="GB60" s="1"/>
      <c r="GC60" s="1"/>
      <c r="GD60" s="1"/>
      <c r="GE60" s="1"/>
      <c r="GF60" s="1"/>
      <c r="GG60" s="1"/>
      <c r="GM60" s="175"/>
      <c r="GN60" s="175"/>
      <c r="GO60" s="3"/>
      <c r="GP60" s="3"/>
      <c r="GQ60" s="3"/>
    </row>
    <row r="61" s="176" customFormat="true" ht="18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75"/>
      <c r="L61" s="175"/>
      <c r="M61" s="175"/>
      <c r="N61" s="175"/>
      <c r="O61" s="175"/>
      <c r="P61" s="175"/>
      <c r="Q61" s="175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1"/>
      <c r="AL61" s="1"/>
      <c r="AM61" s="1"/>
      <c r="AN61" s="1"/>
      <c r="AO61" s="1"/>
      <c r="AP61" s="1"/>
      <c r="AQ61" s="1"/>
      <c r="AR61" s="1"/>
      <c r="AS61" s="1"/>
      <c r="AT61" s="1"/>
      <c r="AV61" s="175"/>
      <c r="AW61" s="175"/>
      <c r="BC61" s="175"/>
      <c r="BD61" s="175"/>
      <c r="BE61" s="175"/>
      <c r="BF61" s="175"/>
      <c r="BG61" s="175"/>
      <c r="BH61" s="175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75"/>
      <c r="CI61" s="175"/>
      <c r="CJ61" s="175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1"/>
      <c r="DA61" s="1"/>
      <c r="DB61" s="1"/>
      <c r="DC61" s="1"/>
      <c r="DD61" s="1"/>
      <c r="DE61" s="1"/>
      <c r="DF61" s="1"/>
      <c r="DG61" s="1"/>
      <c r="DH61" s="1"/>
      <c r="DI61" s="1"/>
      <c r="DW61" s="175"/>
      <c r="DX61" s="175"/>
      <c r="DY61" s="175"/>
      <c r="DZ61" s="175"/>
      <c r="EB61" s="175"/>
      <c r="EC61" s="175"/>
      <c r="ED61" s="175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1"/>
      <c r="EP61" s="1"/>
      <c r="EQ61" s="1"/>
      <c r="ER61" s="175"/>
      <c r="ES61" s="175"/>
      <c r="ET61" s="175"/>
      <c r="EU61" s="1"/>
      <c r="EV61" s="1"/>
      <c r="EW61" s="1"/>
      <c r="EX61" s="1"/>
      <c r="EY61" s="1"/>
      <c r="EZ61" s="1"/>
      <c r="FA61" s="175"/>
      <c r="FB61" s="175"/>
      <c r="FC61" s="175"/>
      <c r="FI61" s="175"/>
      <c r="FJ61" s="175"/>
      <c r="FK61" s="3"/>
      <c r="FL61" s="3"/>
      <c r="FM61" s="3"/>
      <c r="FN61" s="3"/>
      <c r="FO61" s="3"/>
      <c r="FP61" s="3"/>
      <c r="FQ61" s="3"/>
      <c r="FR61" s="3"/>
      <c r="FS61" s="3"/>
      <c r="FT61" s="3"/>
      <c r="FU61" s="1"/>
      <c r="FV61" s="1"/>
      <c r="FW61" s="1"/>
      <c r="FX61" s="175"/>
      <c r="FY61" s="175"/>
      <c r="FZ61" s="175"/>
      <c r="GA61" s="1"/>
      <c r="GB61" s="1"/>
      <c r="GC61" s="1"/>
      <c r="GD61" s="1"/>
      <c r="GE61" s="1"/>
      <c r="GF61" s="1"/>
      <c r="GG61" s="1"/>
      <c r="GM61" s="175"/>
      <c r="GN61" s="175"/>
      <c r="GO61" s="3"/>
      <c r="GP61" s="3"/>
      <c r="GQ61" s="3"/>
    </row>
    <row r="62" s="176" customFormat="true" ht="18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75"/>
      <c r="L62" s="175"/>
      <c r="M62" s="175"/>
      <c r="N62" s="175"/>
      <c r="O62" s="175"/>
      <c r="P62" s="175"/>
      <c r="Q62" s="178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1"/>
      <c r="AL62" s="1"/>
      <c r="AM62" s="1"/>
      <c r="AN62" s="1"/>
      <c r="AO62" s="1"/>
      <c r="AP62" s="1"/>
      <c r="AQ62" s="1"/>
      <c r="AR62" s="1"/>
      <c r="AS62" s="1"/>
      <c r="AT62" s="1"/>
      <c r="AV62" s="175"/>
      <c r="AW62" s="175"/>
      <c r="BC62" s="175"/>
      <c r="BD62" s="175"/>
      <c r="BE62" s="175"/>
      <c r="BF62" s="175"/>
      <c r="BG62" s="175"/>
      <c r="BH62" s="175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75"/>
      <c r="CI62" s="175"/>
      <c r="CJ62" s="175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1"/>
      <c r="DA62" s="1"/>
      <c r="DB62" s="1"/>
      <c r="DC62" s="1"/>
      <c r="DD62" s="1"/>
      <c r="DE62" s="1"/>
      <c r="DF62" s="1"/>
      <c r="DG62" s="1"/>
      <c r="DH62" s="1"/>
      <c r="DI62" s="1"/>
      <c r="DW62" s="175"/>
      <c r="DX62" s="175"/>
      <c r="DY62" s="175"/>
      <c r="DZ62" s="175"/>
      <c r="EB62" s="175"/>
      <c r="EC62" s="175"/>
      <c r="ED62" s="175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1"/>
      <c r="EP62" s="1"/>
      <c r="EQ62" s="1"/>
      <c r="ER62" s="175"/>
      <c r="ES62" s="175"/>
      <c r="ET62" s="175"/>
      <c r="EU62" s="1"/>
      <c r="EV62" s="1"/>
      <c r="EW62" s="1"/>
      <c r="EX62" s="1"/>
      <c r="EY62" s="1"/>
      <c r="EZ62" s="1"/>
      <c r="FA62" s="175"/>
      <c r="FB62" s="175"/>
      <c r="FC62" s="175"/>
      <c r="FI62" s="175"/>
      <c r="FJ62" s="175"/>
      <c r="FK62" s="3"/>
      <c r="FL62" s="3"/>
      <c r="FM62" s="3"/>
      <c r="FN62" s="3"/>
      <c r="FO62" s="3"/>
      <c r="FP62" s="3"/>
      <c r="FQ62" s="3"/>
      <c r="FR62" s="3"/>
      <c r="FS62" s="3"/>
      <c r="FT62" s="3"/>
      <c r="FU62" s="1"/>
      <c r="FV62" s="1"/>
      <c r="FW62" s="1"/>
      <c r="FX62" s="175"/>
      <c r="FY62" s="175"/>
      <c r="FZ62" s="175"/>
      <c r="GA62" s="1"/>
      <c r="GB62" s="1"/>
      <c r="GC62" s="1"/>
      <c r="GD62" s="1"/>
      <c r="GE62" s="1"/>
      <c r="GF62" s="1"/>
      <c r="GG62" s="1"/>
      <c r="GM62" s="175"/>
      <c r="GN62" s="175"/>
      <c r="GO62" s="3"/>
      <c r="GP62" s="3"/>
      <c r="GQ62" s="3"/>
    </row>
    <row r="63" s="176" customFormat="true" ht="18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75"/>
      <c r="L63" s="175"/>
      <c r="M63" s="175"/>
      <c r="N63" s="175"/>
      <c r="O63" s="175"/>
      <c r="P63" s="175"/>
      <c r="Q63" s="175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1"/>
      <c r="AL63" s="1"/>
      <c r="AM63" s="1"/>
      <c r="AN63" s="1"/>
      <c r="AO63" s="1"/>
      <c r="AP63" s="1"/>
      <c r="AQ63" s="1"/>
      <c r="AR63" s="1"/>
      <c r="AS63" s="1"/>
      <c r="AT63" s="1"/>
      <c r="AV63" s="175"/>
      <c r="AW63" s="175"/>
      <c r="BC63" s="175"/>
      <c r="BD63" s="175"/>
      <c r="BE63" s="175"/>
      <c r="BF63" s="175"/>
      <c r="BG63" s="175"/>
      <c r="BH63" s="175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75"/>
      <c r="CI63" s="175"/>
      <c r="CJ63" s="175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1"/>
      <c r="DA63" s="1"/>
      <c r="DB63" s="1"/>
      <c r="DC63" s="1"/>
      <c r="DD63" s="1"/>
      <c r="DE63" s="1"/>
      <c r="DF63" s="1"/>
      <c r="DG63" s="1"/>
      <c r="DH63" s="1"/>
      <c r="DI63" s="1"/>
      <c r="DW63" s="175"/>
      <c r="DX63" s="175"/>
      <c r="DY63" s="175"/>
      <c r="DZ63" s="175"/>
      <c r="EB63" s="175"/>
      <c r="EC63" s="175"/>
      <c r="ED63" s="175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1"/>
      <c r="EP63" s="1"/>
      <c r="EQ63" s="1"/>
      <c r="ER63" s="175"/>
      <c r="ES63" s="175"/>
      <c r="ET63" s="175"/>
      <c r="EU63" s="1"/>
      <c r="EV63" s="1"/>
      <c r="EW63" s="1"/>
      <c r="EX63" s="1"/>
      <c r="EY63" s="1"/>
      <c r="EZ63" s="1"/>
      <c r="FA63" s="175"/>
      <c r="FB63" s="175"/>
      <c r="FC63" s="175"/>
      <c r="FI63" s="175"/>
      <c r="FJ63" s="175"/>
      <c r="FK63" s="3"/>
      <c r="FL63" s="3"/>
      <c r="FM63" s="3"/>
      <c r="FN63" s="3"/>
      <c r="FO63" s="3"/>
      <c r="FP63" s="3"/>
      <c r="FQ63" s="3"/>
      <c r="FR63" s="3"/>
      <c r="FS63" s="3"/>
      <c r="FT63" s="3"/>
      <c r="FU63" s="1"/>
      <c r="FV63" s="1"/>
      <c r="FW63" s="1"/>
      <c r="FX63" s="175"/>
      <c r="FY63" s="175"/>
      <c r="FZ63" s="175"/>
      <c r="GA63" s="1"/>
      <c r="GB63" s="1"/>
      <c r="GC63" s="1"/>
      <c r="GD63" s="1"/>
      <c r="GE63" s="1"/>
      <c r="GF63" s="1"/>
      <c r="GG63" s="1"/>
      <c r="GM63" s="175"/>
      <c r="GN63" s="175"/>
      <c r="GO63" s="3"/>
      <c r="GP63" s="3"/>
      <c r="GQ63" s="3"/>
    </row>
    <row r="64" s="176" customFormat="true" ht="18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75"/>
      <c r="L64" s="175"/>
      <c r="M64" s="175"/>
      <c r="N64" s="175"/>
      <c r="O64" s="175"/>
      <c r="P64" s="175"/>
      <c r="Q64" s="175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1"/>
      <c r="AL64" s="1"/>
      <c r="AM64" s="1"/>
      <c r="AN64" s="1"/>
      <c r="AO64" s="1"/>
      <c r="AP64" s="1"/>
      <c r="AQ64" s="1"/>
      <c r="AR64" s="1"/>
      <c r="AS64" s="1"/>
      <c r="AT64" s="1"/>
      <c r="AV64" s="175"/>
      <c r="AW64" s="175"/>
      <c r="BC64" s="175"/>
      <c r="BD64" s="175"/>
      <c r="BE64" s="175"/>
      <c r="BF64" s="175"/>
      <c r="BG64" s="175"/>
      <c r="BH64" s="175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75"/>
      <c r="CI64" s="175"/>
      <c r="CJ64" s="175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1"/>
      <c r="DA64" s="1"/>
      <c r="DB64" s="1"/>
      <c r="DC64" s="1"/>
      <c r="DD64" s="1"/>
      <c r="DE64" s="1"/>
      <c r="DF64" s="1"/>
      <c r="DG64" s="1"/>
      <c r="DH64" s="1"/>
      <c r="DI64" s="1"/>
      <c r="DW64" s="175"/>
      <c r="DX64" s="175"/>
      <c r="DY64" s="175"/>
      <c r="DZ64" s="175"/>
      <c r="EB64" s="175"/>
      <c r="EC64" s="175"/>
      <c r="ED64" s="175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1"/>
      <c r="EP64" s="1"/>
      <c r="EQ64" s="1"/>
      <c r="ER64" s="175"/>
      <c r="ES64" s="175"/>
      <c r="ET64" s="175"/>
      <c r="EU64" s="1"/>
      <c r="EV64" s="1"/>
      <c r="EW64" s="1"/>
      <c r="EX64" s="1"/>
      <c r="EY64" s="1"/>
      <c r="EZ64" s="1"/>
      <c r="FA64" s="175"/>
      <c r="FB64" s="175"/>
      <c r="FC64" s="175"/>
      <c r="FI64" s="175"/>
      <c r="FJ64" s="175"/>
      <c r="FK64" s="3"/>
      <c r="FL64" s="3"/>
      <c r="FM64" s="3"/>
      <c r="FN64" s="3"/>
      <c r="FO64" s="3"/>
      <c r="FP64" s="3"/>
      <c r="FQ64" s="3"/>
      <c r="FR64" s="3"/>
      <c r="FS64" s="3"/>
      <c r="FT64" s="3"/>
      <c r="FU64" s="1"/>
      <c r="FV64" s="1"/>
      <c r="FW64" s="1"/>
      <c r="FX64" s="175"/>
      <c r="FY64" s="175"/>
      <c r="FZ64" s="175"/>
      <c r="GA64" s="1"/>
      <c r="GB64" s="1"/>
      <c r="GC64" s="1"/>
      <c r="GD64" s="1"/>
      <c r="GE64" s="1"/>
      <c r="GF64" s="1"/>
      <c r="GG64" s="1"/>
      <c r="GM64" s="175"/>
      <c r="GN64" s="175"/>
      <c r="GO64" s="3"/>
      <c r="GP64" s="3"/>
      <c r="GQ64" s="3"/>
    </row>
    <row r="65" s="176" customFormat="true" ht="18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75"/>
      <c r="L65" s="175"/>
      <c r="M65" s="175"/>
      <c r="N65" s="175"/>
      <c r="O65" s="175"/>
      <c r="P65" s="175"/>
      <c r="Q65" s="175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1"/>
      <c r="AL65" s="1"/>
      <c r="AM65" s="1"/>
      <c r="AN65" s="1"/>
      <c r="AO65" s="1"/>
      <c r="AP65" s="1"/>
      <c r="AQ65" s="1"/>
      <c r="AR65" s="1"/>
      <c r="AS65" s="1"/>
      <c r="AT65" s="1"/>
      <c r="AV65" s="175"/>
      <c r="AW65" s="175"/>
      <c r="BC65" s="175"/>
      <c r="BD65" s="175"/>
      <c r="BE65" s="175"/>
      <c r="BF65" s="175"/>
      <c r="BG65" s="175"/>
      <c r="BH65" s="175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75"/>
      <c r="CI65" s="175"/>
      <c r="CJ65" s="175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1"/>
      <c r="DA65" s="1"/>
      <c r="DB65" s="1"/>
      <c r="DC65" s="1"/>
      <c r="DD65" s="1"/>
      <c r="DE65" s="1"/>
      <c r="DF65" s="1"/>
      <c r="DG65" s="1"/>
      <c r="DH65" s="1"/>
      <c r="DI65" s="1"/>
      <c r="DW65" s="175"/>
      <c r="DX65" s="175"/>
      <c r="DY65" s="175"/>
      <c r="DZ65" s="175"/>
      <c r="EB65" s="175"/>
      <c r="EC65" s="175"/>
      <c r="ED65" s="175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1"/>
      <c r="EP65" s="1"/>
      <c r="EQ65" s="1"/>
      <c r="ER65" s="175"/>
      <c r="ES65" s="175"/>
      <c r="ET65" s="175"/>
      <c r="EU65" s="1"/>
      <c r="EV65" s="1"/>
      <c r="EW65" s="1"/>
      <c r="EX65" s="1"/>
      <c r="EY65" s="1"/>
      <c r="EZ65" s="1"/>
      <c r="FA65" s="175"/>
      <c r="FB65" s="175"/>
      <c r="FC65" s="175"/>
      <c r="FI65" s="175"/>
      <c r="FJ65" s="175"/>
      <c r="FK65" s="3"/>
      <c r="FL65" s="3"/>
      <c r="FM65" s="3"/>
      <c r="FN65" s="3"/>
      <c r="FO65" s="3"/>
      <c r="FP65" s="3"/>
      <c r="FQ65" s="3"/>
      <c r="FR65" s="3"/>
      <c r="FS65" s="3"/>
      <c r="FT65" s="3"/>
      <c r="FU65" s="1"/>
      <c r="FV65" s="1"/>
      <c r="FW65" s="1"/>
      <c r="FX65" s="175"/>
      <c r="FY65" s="175"/>
      <c r="FZ65" s="175"/>
      <c r="GA65" s="1"/>
      <c r="GB65" s="1"/>
      <c r="GC65" s="1"/>
      <c r="GD65" s="1"/>
      <c r="GE65" s="1"/>
      <c r="GF65" s="1"/>
      <c r="GG65" s="1"/>
      <c r="GM65" s="175"/>
      <c r="GN65" s="175"/>
      <c r="GO65" s="3"/>
      <c r="GP65" s="3"/>
      <c r="GQ65" s="3"/>
    </row>
    <row r="66" s="176" customFormat="true" ht="18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75"/>
      <c r="L66" s="175"/>
      <c r="M66" s="175"/>
      <c r="N66" s="175"/>
      <c r="O66" s="175"/>
      <c r="P66" s="175"/>
      <c r="Q66" s="175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1"/>
      <c r="AL66" s="1"/>
      <c r="AM66" s="1"/>
      <c r="AN66" s="1"/>
      <c r="AO66" s="1"/>
      <c r="AP66" s="1"/>
      <c r="AQ66" s="1"/>
      <c r="AR66" s="1"/>
      <c r="AS66" s="1"/>
      <c r="AT66" s="1"/>
      <c r="AV66" s="175"/>
      <c r="AW66" s="175"/>
      <c r="BC66" s="175"/>
      <c r="BD66" s="175"/>
      <c r="BE66" s="175"/>
      <c r="BF66" s="175"/>
      <c r="BG66" s="175"/>
      <c r="BH66" s="175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75"/>
      <c r="CI66" s="175"/>
      <c r="CJ66" s="175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1"/>
      <c r="DA66" s="1"/>
      <c r="DB66" s="1"/>
      <c r="DC66" s="1"/>
      <c r="DD66" s="1"/>
      <c r="DE66" s="1"/>
      <c r="DF66" s="1"/>
      <c r="DG66" s="1"/>
      <c r="DH66" s="1"/>
      <c r="DI66" s="1"/>
      <c r="DW66" s="175"/>
      <c r="DX66" s="175"/>
      <c r="DY66" s="175"/>
      <c r="DZ66" s="175"/>
      <c r="EB66" s="175"/>
      <c r="EC66" s="175"/>
      <c r="ED66" s="175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1"/>
      <c r="EP66" s="1"/>
      <c r="EQ66" s="1"/>
      <c r="ER66" s="175"/>
      <c r="ES66" s="175"/>
      <c r="ET66" s="175"/>
      <c r="EU66" s="1"/>
      <c r="EV66" s="1"/>
      <c r="EW66" s="1"/>
      <c r="EX66" s="1"/>
      <c r="EY66" s="1"/>
      <c r="EZ66" s="1"/>
      <c r="FA66" s="175"/>
      <c r="FB66" s="175"/>
      <c r="FC66" s="175"/>
      <c r="FI66" s="175"/>
      <c r="FJ66" s="175"/>
      <c r="FK66" s="3"/>
      <c r="FL66" s="3"/>
      <c r="FM66" s="3"/>
      <c r="FN66" s="3"/>
      <c r="FO66" s="3"/>
      <c r="FP66" s="3"/>
      <c r="FQ66" s="3"/>
      <c r="FR66" s="3"/>
      <c r="FS66" s="3"/>
      <c r="FT66" s="3"/>
      <c r="FU66" s="1"/>
      <c r="FV66" s="1"/>
      <c r="FW66" s="1"/>
      <c r="FX66" s="175"/>
      <c r="FY66" s="175"/>
      <c r="FZ66" s="175"/>
      <c r="GA66" s="1"/>
      <c r="GB66" s="1"/>
      <c r="GC66" s="1"/>
      <c r="GD66" s="1"/>
      <c r="GE66" s="1"/>
      <c r="GF66" s="1"/>
      <c r="GG66" s="1"/>
      <c r="GM66" s="175"/>
      <c r="GN66" s="175"/>
      <c r="GO66" s="3"/>
      <c r="GP66" s="3"/>
      <c r="GQ66" s="3"/>
    </row>
    <row r="67" s="176" customFormat="true" ht="18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75"/>
      <c r="L67" s="175"/>
      <c r="M67" s="175"/>
      <c r="N67" s="175"/>
      <c r="O67" s="175"/>
      <c r="P67" s="175"/>
      <c r="Q67" s="175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1"/>
      <c r="AL67" s="1"/>
      <c r="AM67" s="1"/>
      <c r="AN67" s="1"/>
      <c r="AO67" s="1"/>
      <c r="AP67" s="1"/>
      <c r="AQ67" s="1"/>
      <c r="AR67" s="1"/>
      <c r="AS67" s="1"/>
      <c r="AT67" s="1"/>
      <c r="AV67" s="175"/>
      <c r="AW67" s="175"/>
      <c r="BC67" s="175"/>
      <c r="BD67" s="175"/>
      <c r="BE67" s="175"/>
      <c r="BF67" s="175"/>
      <c r="BG67" s="175"/>
      <c r="BH67" s="175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75"/>
      <c r="CI67" s="175"/>
      <c r="CJ67" s="175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1"/>
      <c r="DA67" s="1"/>
      <c r="DB67" s="1"/>
      <c r="DC67" s="1"/>
      <c r="DD67" s="1"/>
      <c r="DE67" s="1"/>
      <c r="DF67" s="1"/>
      <c r="DG67" s="1"/>
      <c r="DH67" s="1"/>
      <c r="DI67" s="1"/>
      <c r="DW67" s="175"/>
      <c r="DX67" s="175"/>
      <c r="DY67" s="175"/>
      <c r="DZ67" s="175"/>
      <c r="EB67" s="175"/>
      <c r="EC67" s="175"/>
      <c r="ED67" s="175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1"/>
      <c r="EP67" s="1"/>
      <c r="EQ67" s="1"/>
      <c r="ER67" s="175"/>
      <c r="ES67" s="175"/>
      <c r="ET67" s="175"/>
      <c r="EU67" s="1"/>
      <c r="EV67" s="1"/>
      <c r="EW67" s="1"/>
      <c r="EX67" s="1"/>
      <c r="EY67" s="1"/>
      <c r="EZ67" s="1"/>
      <c r="FA67" s="175"/>
      <c r="FB67" s="175"/>
      <c r="FC67" s="175"/>
      <c r="FI67" s="175"/>
      <c r="FJ67" s="175"/>
      <c r="FK67" s="3"/>
      <c r="FL67" s="3"/>
      <c r="FM67" s="3"/>
      <c r="FN67" s="3"/>
      <c r="FO67" s="3"/>
      <c r="FP67" s="3"/>
      <c r="FQ67" s="3"/>
      <c r="FR67" s="3"/>
      <c r="FS67" s="3"/>
      <c r="FT67" s="3"/>
      <c r="FU67" s="1"/>
      <c r="FV67" s="1"/>
      <c r="FW67" s="1"/>
      <c r="FX67" s="175"/>
      <c r="FY67" s="175"/>
      <c r="FZ67" s="175"/>
      <c r="GA67" s="1"/>
      <c r="GB67" s="1"/>
      <c r="GC67" s="1"/>
      <c r="GD67" s="1"/>
      <c r="GE67" s="1"/>
      <c r="GF67" s="1"/>
      <c r="GG67" s="1"/>
      <c r="GM67" s="175"/>
      <c r="GN67" s="175"/>
      <c r="GO67" s="3"/>
      <c r="GP67" s="3"/>
      <c r="GQ67" s="3"/>
    </row>
    <row r="68" s="176" customFormat="true" ht="18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75"/>
      <c r="L68" s="175"/>
      <c r="M68" s="175"/>
      <c r="N68" s="175"/>
      <c r="O68" s="175"/>
      <c r="P68" s="175"/>
      <c r="Q68" s="175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1"/>
      <c r="AL68" s="1"/>
      <c r="AM68" s="1"/>
      <c r="AN68" s="1"/>
      <c r="AO68" s="1"/>
      <c r="AP68" s="1"/>
      <c r="AQ68" s="1"/>
      <c r="AR68" s="1"/>
      <c r="AS68" s="1"/>
      <c r="AT68" s="1"/>
      <c r="AV68" s="175"/>
      <c r="AW68" s="175"/>
      <c r="BC68" s="175"/>
      <c r="BD68" s="175"/>
      <c r="BE68" s="175"/>
      <c r="BF68" s="175"/>
      <c r="BG68" s="175"/>
      <c r="BH68" s="175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75"/>
      <c r="CI68" s="175"/>
      <c r="CJ68" s="175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1"/>
      <c r="DA68" s="1"/>
      <c r="DB68" s="1"/>
      <c r="DC68" s="1"/>
      <c r="DD68" s="1"/>
      <c r="DE68" s="1"/>
      <c r="DF68" s="1"/>
      <c r="DG68" s="1"/>
      <c r="DH68" s="1"/>
      <c r="DI68" s="1"/>
      <c r="DW68" s="175"/>
      <c r="DX68" s="175"/>
      <c r="DY68" s="175"/>
      <c r="DZ68" s="175"/>
      <c r="EB68" s="175"/>
      <c r="EC68" s="175"/>
      <c r="ED68" s="175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1"/>
      <c r="EP68" s="1"/>
      <c r="EQ68" s="1"/>
      <c r="ER68" s="175"/>
      <c r="ES68" s="175"/>
      <c r="ET68" s="175"/>
      <c r="EU68" s="1"/>
      <c r="EV68" s="1"/>
      <c r="EW68" s="1"/>
      <c r="EX68" s="1"/>
      <c r="EY68" s="1"/>
      <c r="EZ68" s="1"/>
      <c r="FA68" s="175"/>
      <c r="FB68" s="175"/>
      <c r="FC68" s="175"/>
      <c r="FI68" s="175"/>
      <c r="FJ68" s="175"/>
      <c r="FK68" s="3"/>
      <c r="FL68" s="3"/>
      <c r="FM68" s="3"/>
      <c r="FN68" s="3"/>
      <c r="FO68" s="3"/>
      <c r="FP68" s="3"/>
      <c r="FQ68" s="3"/>
      <c r="FR68" s="3"/>
      <c r="FS68" s="3"/>
      <c r="FT68" s="3"/>
      <c r="FU68" s="1"/>
      <c r="FV68" s="1"/>
      <c r="FW68" s="1"/>
      <c r="FX68" s="175"/>
      <c r="FY68" s="175"/>
      <c r="FZ68" s="175"/>
      <c r="GA68" s="1"/>
      <c r="GB68" s="1"/>
      <c r="GC68" s="1"/>
      <c r="GD68" s="1"/>
      <c r="GE68" s="1"/>
      <c r="GF68" s="1"/>
      <c r="GG68" s="1"/>
      <c r="GM68" s="175"/>
      <c r="GN68" s="175"/>
      <c r="GO68" s="3"/>
      <c r="GP68" s="3"/>
      <c r="GQ68" s="3"/>
    </row>
    <row r="69" s="176" customFormat="true" ht="18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75"/>
      <c r="L69" s="175"/>
      <c r="M69" s="175"/>
      <c r="N69" s="175"/>
      <c r="O69" s="175"/>
      <c r="P69" s="175"/>
      <c r="Q69" s="175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1"/>
      <c r="AL69" s="1"/>
      <c r="AM69" s="1"/>
      <c r="AN69" s="1"/>
      <c r="AO69" s="1"/>
      <c r="AP69" s="1"/>
      <c r="AQ69" s="1"/>
      <c r="AR69" s="1"/>
      <c r="AS69" s="1"/>
      <c r="AT69" s="1"/>
      <c r="AV69" s="175"/>
      <c r="AW69" s="175"/>
      <c r="BC69" s="175"/>
      <c r="BD69" s="175"/>
      <c r="BE69" s="175"/>
      <c r="BF69" s="175"/>
      <c r="BG69" s="175"/>
      <c r="BH69" s="175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175"/>
      <c r="CI69" s="175"/>
      <c r="CJ69" s="175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1"/>
      <c r="DA69" s="1"/>
      <c r="DB69" s="1"/>
      <c r="DC69" s="1"/>
      <c r="DD69" s="1"/>
      <c r="DE69" s="1"/>
      <c r="DF69" s="1"/>
      <c r="DG69" s="1"/>
      <c r="DH69" s="1"/>
      <c r="DI69" s="1"/>
      <c r="DW69" s="175"/>
      <c r="DX69" s="175"/>
      <c r="DY69" s="175"/>
      <c r="DZ69" s="175"/>
      <c r="EB69" s="175"/>
      <c r="EC69" s="175"/>
      <c r="ED69" s="175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1"/>
      <c r="EP69" s="1"/>
      <c r="EQ69" s="1"/>
      <c r="ER69" s="175"/>
      <c r="ES69" s="175"/>
      <c r="ET69" s="175"/>
      <c r="EU69" s="1"/>
      <c r="EV69" s="1"/>
      <c r="EW69" s="1"/>
      <c r="EX69" s="1"/>
      <c r="EY69" s="1"/>
      <c r="EZ69" s="1"/>
      <c r="FA69" s="175"/>
      <c r="FB69" s="175"/>
      <c r="FC69" s="175"/>
      <c r="FI69" s="175"/>
      <c r="FJ69" s="175"/>
      <c r="FK69" s="3"/>
      <c r="FL69" s="3"/>
      <c r="FM69" s="3"/>
      <c r="FN69" s="3"/>
      <c r="FO69" s="3"/>
      <c r="FP69" s="3"/>
      <c r="FQ69" s="3"/>
      <c r="FR69" s="3"/>
      <c r="FS69" s="3"/>
      <c r="FT69" s="3"/>
      <c r="FU69" s="1"/>
      <c r="FV69" s="1"/>
      <c r="FW69" s="1"/>
      <c r="FX69" s="175"/>
      <c r="FY69" s="175"/>
      <c r="FZ69" s="175"/>
      <c r="GA69" s="1"/>
      <c r="GB69" s="1"/>
      <c r="GC69" s="1"/>
      <c r="GD69" s="1"/>
      <c r="GE69" s="1"/>
      <c r="GF69" s="1"/>
      <c r="GG69" s="1"/>
      <c r="GM69" s="175"/>
      <c r="GN69" s="175"/>
      <c r="GO69" s="3"/>
      <c r="GP69" s="3"/>
      <c r="GQ69" s="3"/>
    </row>
    <row r="70" s="176" customFormat="true" ht="18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75"/>
      <c r="L70" s="175"/>
      <c r="M70" s="175"/>
      <c r="N70" s="175"/>
      <c r="O70" s="175"/>
      <c r="P70" s="175"/>
      <c r="Q70" s="175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1"/>
      <c r="AL70" s="1"/>
      <c r="AM70" s="1"/>
      <c r="AN70" s="1"/>
      <c r="AO70" s="1"/>
      <c r="AP70" s="1"/>
      <c r="AQ70" s="1"/>
      <c r="AR70" s="1"/>
      <c r="AS70" s="1"/>
      <c r="AT70" s="1"/>
      <c r="AV70" s="175"/>
      <c r="AW70" s="175"/>
      <c r="BC70" s="175"/>
      <c r="BD70" s="175"/>
      <c r="BE70" s="175"/>
      <c r="BF70" s="175"/>
      <c r="BG70" s="175"/>
      <c r="BH70" s="175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1"/>
      <c r="BT70" s="1"/>
      <c r="BU70" s="1"/>
      <c r="BV70" s="1"/>
      <c r="BW70" s="1"/>
      <c r="BX70" s="1"/>
      <c r="BY70" s="1"/>
      <c r="BZ70" s="1"/>
      <c r="CA70" s="1"/>
      <c r="CB70" s="1"/>
      <c r="CC70" s="175"/>
      <c r="CI70" s="175"/>
      <c r="CJ70" s="175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1"/>
      <c r="DA70" s="1"/>
      <c r="DB70" s="1"/>
      <c r="DC70" s="1"/>
      <c r="DD70" s="1"/>
      <c r="DE70" s="1"/>
      <c r="DF70" s="1"/>
      <c r="DG70" s="1"/>
      <c r="DH70" s="1"/>
      <c r="DI70" s="1"/>
      <c r="DW70" s="175"/>
      <c r="DX70" s="175"/>
      <c r="DY70" s="175"/>
      <c r="DZ70" s="175"/>
      <c r="EB70" s="175"/>
      <c r="EC70" s="175"/>
      <c r="ED70" s="175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1"/>
      <c r="EP70" s="1"/>
      <c r="EQ70" s="1"/>
      <c r="ER70" s="175"/>
      <c r="ES70" s="175"/>
      <c r="ET70" s="175"/>
      <c r="EU70" s="1"/>
      <c r="EV70" s="1"/>
      <c r="EW70" s="1"/>
      <c r="EX70" s="1"/>
      <c r="EY70" s="1"/>
      <c r="EZ70" s="1"/>
      <c r="FA70" s="175"/>
      <c r="FB70" s="175"/>
      <c r="FC70" s="175"/>
      <c r="FI70" s="175"/>
      <c r="FJ70" s="175"/>
      <c r="FK70" s="3"/>
      <c r="FL70" s="3"/>
      <c r="FM70" s="3"/>
      <c r="FN70" s="3"/>
      <c r="FO70" s="3"/>
      <c r="FP70" s="3"/>
      <c r="FQ70" s="3"/>
      <c r="FR70" s="3"/>
      <c r="FS70" s="3"/>
      <c r="FT70" s="3"/>
      <c r="FU70" s="1"/>
      <c r="FV70" s="1"/>
      <c r="FW70" s="1"/>
      <c r="FX70" s="175"/>
      <c r="FY70" s="175"/>
      <c r="FZ70" s="175"/>
      <c r="GA70" s="1"/>
      <c r="GB70" s="1"/>
      <c r="GC70" s="1"/>
      <c r="GD70" s="1"/>
      <c r="GE70" s="1"/>
      <c r="GF70" s="1"/>
      <c r="GG70" s="1"/>
      <c r="GM70" s="175"/>
      <c r="GN70" s="175"/>
      <c r="GO70" s="3"/>
      <c r="GP70" s="3"/>
      <c r="GQ70" s="3"/>
    </row>
    <row r="71" s="176" customFormat="true" ht="18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75"/>
      <c r="L71" s="175"/>
      <c r="M71" s="175"/>
      <c r="N71" s="175"/>
      <c r="O71" s="175"/>
      <c r="P71" s="175"/>
      <c r="Q71" s="175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1"/>
      <c r="AL71" s="1"/>
      <c r="AM71" s="1"/>
      <c r="AN71" s="1"/>
      <c r="AO71" s="1"/>
      <c r="AP71" s="1"/>
      <c r="AQ71" s="1"/>
      <c r="AR71" s="1"/>
      <c r="AS71" s="1"/>
      <c r="AT71" s="1"/>
      <c r="AV71" s="175"/>
      <c r="AW71" s="175"/>
      <c r="BC71" s="175"/>
      <c r="BD71" s="175"/>
      <c r="BE71" s="175"/>
      <c r="BF71" s="175"/>
      <c r="BG71" s="175"/>
      <c r="BH71" s="175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1"/>
      <c r="BT71" s="1"/>
      <c r="BU71" s="1"/>
      <c r="BV71" s="1"/>
      <c r="BW71" s="1"/>
      <c r="BX71" s="1"/>
      <c r="BY71" s="1"/>
      <c r="BZ71" s="1"/>
      <c r="CA71" s="1"/>
      <c r="CB71" s="1"/>
      <c r="CC71" s="175"/>
      <c r="CI71" s="175"/>
      <c r="CJ71" s="175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1"/>
      <c r="DA71" s="1"/>
      <c r="DB71" s="1"/>
      <c r="DC71" s="1"/>
      <c r="DD71" s="1"/>
      <c r="DE71" s="1"/>
      <c r="DF71" s="1"/>
      <c r="DG71" s="1"/>
      <c r="DH71" s="1"/>
      <c r="DI71" s="1"/>
      <c r="DW71" s="175"/>
      <c r="DX71" s="175"/>
      <c r="DY71" s="175"/>
      <c r="DZ71" s="175"/>
      <c r="EB71" s="175"/>
      <c r="EC71" s="175"/>
      <c r="ED71" s="175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1"/>
      <c r="EP71" s="1"/>
      <c r="EQ71" s="1"/>
      <c r="ER71" s="175"/>
      <c r="ES71" s="175"/>
      <c r="ET71" s="175"/>
      <c r="EU71" s="1"/>
      <c r="EV71" s="1"/>
      <c r="EW71" s="1"/>
      <c r="EX71" s="1"/>
      <c r="EY71" s="1"/>
      <c r="EZ71" s="1"/>
      <c r="FA71" s="175"/>
      <c r="FB71" s="175"/>
      <c r="FC71" s="175"/>
      <c r="FI71" s="175"/>
      <c r="FJ71" s="175"/>
      <c r="FK71" s="3"/>
      <c r="FL71" s="3"/>
      <c r="FM71" s="3"/>
      <c r="FN71" s="3"/>
      <c r="FO71" s="3"/>
      <c r="FP71" s="3"/>
      <c r="FQ71" s="3"/>
      <c r="FR71" s="3"/>
      <c r="FS71" s="3"/>
      <c r="FT71" s="3"/>
      <c r="FU71" s="1"/>
      <c r="FV71" s="1"/>
      <c r="FW71" s="1"/>
      <c r="FX71" s="175"/>
      <c r="FY71" s="175"/>
      <c r="FZ71" s="175"/>
      <c r="GA71" s="1"/>
      <c r="GB71" s="1"/>
      <c r="GC71" s="1"/>
      <c r="GD71" s="1"/>
      <c r="GE71" s="1"/>
      <c r="GF71" s="1"/>
      <c r="GG71" s="1"/>
      <c r="GM71" s="175"/>
      <c r="GN71" s="175"/>
      <c r="GO71" s="3"/>
      <c r="GP71" s="3"/>
      <c r="GQ71" s="3"/>
    </row>
    <row r="72" s="176" customFormat="true" ht="18" hidden="false" customHeight="tru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75"/>
      <c r="L72" s="175"/>
      <c r="M72" s="175"/>
      <c r="N72" s="175"/>
      <c r="O72" s="175"/>
      <c r="P72" s="175"/>
      <c r="Q72" s="175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1"/>
      <c r="AL72" s="1"/>
      <c r="AM72" s="1"/>
      <c r="AN72" s="1"/>
      <c r="AO72" s="1"/>
      <c r="AP72" s="1"/>
      <c r="AQ72" s="1"/>
      <c r="AR72" s="1"/>
      <c r="AS72" s="1"/>
      <c r="AT72" s="1"/>
      <c r="AV72" s="175"/>
      <c r="AW72" s="175"/>
      <c r="BC72" s="175"/>
      <c r="BD72" s="175"/>
      <c r="BE72" s="175"/>
      <c r="BF72" s="175"/>
      <c r="BG72" s="175"/>
      <c r="BH72" s="175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1"/>
      <c r="BT72" s="1"/>
      <c r="BU72" s="1"/>
      <c r="BV72" s="1"/>
      <c r="BW72" s="1"/>
      <c r="BX72" s="1"/>
      <c r="BY72" s="1"/>
      <c r="BZ72" s="1"/>
      <c r="CA72" s="1"/>
      <c r="CB72" s="1"/>
      <c r="CC72" s="175"/>
      <c r="CI72" s="175"/>
      <c r="CJ72" s="175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1"/>
      <c r="DA72" s="1"/>
      <c r="DB72" s="1"/>
      <c r="DC72" s="1"/>
      <c r="DD72" s="1"/>
      <c r="DE72" s="1"/>
      <c r="DF72" s="1"/>
      <c r="DG72" s="1"/>
      <c r="DH72" s="1"/>
      <c r="DI72" s="1"/>
      <c r="DW72" s="175"/>
      <c r="DX72" s="175"/>
      <c r="DY72" s="175"/>
      <c r="DZ72" s="175"/>
      <c r="EB72" s="175"/>
      <c r="EC72" s="175"/>
      <c r="ED72" s="175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1"/>
      <c r="EP72" s="1"/>
      <c r="EQ72" s="1"/>
      <c r="ER72" s="175"/>
      <c r="ES72" s="175"/>
      <c r="ET72" s="175"/>
      <c r="EU72" s="1"/>
      <c r="EV72" s="1"/>
      <c r="EW72" s="1"/>
      <c r="EX72" s="1"/>
      <c r="EY72" s="1"/>
      <c r="EZ72" s="1"/>
      <c r="FA72" s="175"/>
      <c r="FB72" s="175"/>
      <c r="FC72" s="175"/>
      <c r="FI72" s="175"/>
      <c r="FJ72" s="175"/>
      <c r="FK72" s="3"/>
      <c r="FL72" s="3"/>
      <c r="FM72" s="3"/>
      <c r="FN72" s="3"/>
      <c r="FO72" s="3"/>
      <c r="FP72" s="3"/>
      <c r="FQ72" s="3"/>
      <c r="FR72" s="3"/>
      <c r="FS72" s="3"/>
      <c r="FT72" s="3"/>
      <c r="FU72" s="1"/>
      <c r="FV72" s="1"/>
      <c r="FW72" s="1"/>
      <c r="FX72" s="175"/>
      <c r="FY72" s="175"/>
      <c r="FZ72" s="175"/>
      <c r="GA72" s="1"/>
      <c r="GB72" s="1"/>
      <c r="GC72" s="1"/>
      <c r="GD72" s="1"/>
      <c r="GE72" s="1"/>
      <c r="GF72" s="1"/>
      <c r="GG72" s="1"/>
      <c r="GM72" s="175"/>
      <c r="GN72" s="175"/>
      <c r="GO72" s="3"/>
      <c r="GP72" s="3"/>
      <c r="GQ72" s="3"/>
    </row>
    <row r="73" s="176" customFormat="true" ht="18" hidden="false" customHeight="tru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75"/>
      <c r="L73" s="175"/>
      <c r="M73" s="175"/>
      <c r="N73" s="175"/>
      <c r="O73" s="175"/>
      <c r="P73" s="175"/>
      <c r="Q73" s="175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1"/>
      <c r="AL73" s="1"/>
      <c r="AM73" s="1"/>
      <c r="AN73" s="1"/>
      <c r="AO73" s="1"/>
      <c r="AP73" s="1"/>
      <c r="AQ73" s="1"/>
      <c r="AR73" s="1"/>
      <c r="AS73" s="1"/>
      <c r="AT73" s="1"/>
      <c r="AV73" s="175"/>
      <c r="AW73" s="175"/>
      <c r="BC73" s="175"/>
      <c r="BD73" s="175"/>
      <c r="BE73" s="175"/>
      <c r="BF73" s="175"/>
      <c r="BG73" s="175"/>
      <c r="BH73" s="175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1"/>
      <c r="BT73" s="1"/>
      <c r="BU73" s="1"/>
      <c r="BV73" s="1"/>
      <c r="BW73" s="1"/>
      <c r="BX73" s="1"/>
      <c r="BY73" s="1"/>
      <c r="BZ73" s="1"/>
      <c r="CA73" s="1"/>
      <c r="CB73" s="1"/>
      <c r="CC73" s="175"/>
      <c r="CI73" s="175"/>
      <c r="CJ73" s="175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1"/>
      <c r="DA73" s="1"/>
      <c r="DB73" s="1"/>
      <c r="DC73" s="1"/>
      <c r="DD73" s="1"/>
      <c r="DE73" s="1"/>
      <c r="DF73" s="1"/>
      <c r="DG73" s="1"/>
      <c r="DH73" s="1"/>
      <c r="DI73" s="1"/>
      <c r="DW73" s="175"/>
      <c r="DX73" s="175"/>
      <c r="DY73" s="175"/>
      <c r="DZ73" s="175"/>
      <c r="EB73" s="175"/>
      <c r="EC73" s="175"/>
      <c r="ED73" s="175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1"/>
      <c r="EP73" s="1"/>
      <c r="EQ73" s="1"/>
      <c r="ER73" s="175"/>
      <c r="ES73" s="175"/>
      <c r="ET73" s="175"/>
      <c r="EU73" s="1"/>
      <c r="EV73" s="1"/>
      <c r="EW73" s="1"/>
      <c r="EX73" s="1"/>
      <c r="EY73" s="1"/>
      <c r="EZ73" s="1"/>
      <c r="FA73" s="175"/>
      <c r="FB73" s="175"/>
      <c r="FC73" s="175"/>
      <c r="FI73" s="175"/>
      <c r="FJ73" s="175"/>
      <c r="FK73" s="3"/>
      <c r="FL73" s="3"/>
      <c r="FM73" s="3"/>
      <c r="FN73" s="3"/>
      <c r="FO73" s="3"/>
      <c r="FP73" s="3"/>
      <c r="FQ73" s="3"/>
      <c r="FR73" s="3"/>
      <c r="FS73" s="3"/>
      <c r="FT73" s="3"/>
      <c r="FU73" s="1"/>
      <c r="FV73" s="1"/>
      <c r="FW73" s="1"/>
      <c r="FX73" s="175"/>
      <c r="FY73" s="175"/>
      <c r="FZ73" s="175"/>
      <c r="GA73" s="1"/>
      <c r="GB73" s="1"/>
      <c r="GC73" s="1"/>
      <c r="GD73" s="1"/>
      <c r="GE73" s="1"/>
      <c r="GF73" s="1"/>
      <c r="GG73" s="1"/>
      <c r="GM73" s="175"/>
      <c r="GN73" s="175"/>
      <c r="GO73" s="3"/>
      <c r="GP73" s="3"/>
      <c r="GQ73" s="3"/>
    </row>
    <row r="74" s="176" customFormat="true" ht="18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75"/>
      <c r="L74" s="175"/>
      <c r="M74" s="175"/>
      <c r="N74" s="175"/>
      <c r="O74" s="175"/>
      <c r="P74" s="175"/>
      <c r="Q74" s="175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1"/>
      <c r="AL74" s="1"/>
      <c r="AM74" s="1"/>
      <c r="AN74" s="1"/>
      <c r="AO74" s="1"/>
      <c r="AP74" s="1"/>
      <c r="AQ74" s="1"/>
      <c r="AR74" s="1"/>
      <c r="AS74" s="1"/>
      <c r="AT74" s="1"/>
      <c r="AV74" s="175"/>
      <c r="AW74" s="175"/>
      <c r="BC74" s="175"/>
      <c r="BD74" s="175"/>
      <c r="BE74" s="175"/>
      <c r="BF74" s="175"/>
      <c r="BG74" s="175"/>
      <c r="BH74" s="175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1"/>
      <c r="BT74" s="1"/>
      <c r="BU74" s="1"/>
      <c r="BV74" s="1"/>
      <c r="BW74" s="1"/>
      <c r="BX74" s="1"/>
      <c r="BY74" s="1"/>
      <c r="BZ74" s="1"/>
      <c r="CA74" s="1"/>
      <c r="CB74" s="1"/>
      <c r="CC74" s="175"/>
      <c r="CI74" s="175"/>
      <c r="CJ74" s="175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1"/>
      <c r="DA74" s="1"/>
      <c r="DB74" s="1"/>
      <c r="DC74" s="1"/>
      <c r="DD74" s="1"/>
      <c r="DE74" s="1"/>
      <c r="DF74" s="1"/>
      <c r="DG74" s="1"/>
      <c r="DH74" s="1"/>
      <c r="DI74" s="1"/>
      <c r="DP74" s="175"/>
      <c r="DQ74" s="175"/>
      <c r="DR74" s="175"/>
      <c r="DS74" s="175"/>
      <c r="DT74" s="175"/>
      <c r="DU74" s="175"/>
      <c r="DV74" s="175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1"/>
      <c r="EI74" s="1"/>
      <c r="EJ74" s="1"/>
      <c r="EK74" s="1"/>
      <c r="EL74" s="1"/>
      <c r="EM74" s="1"/>
      <c r="EN74" s="1"/>
      <c r="EO74" s="1"/>
      <c r="EP74" s="1"/>
      <c r="EQ74" s="1"/>
      <c r="ER74" s="175"/>
      <c r="ES74" s="175"/>
      <c r="ET74" s="175"/>
      <c r="EU74" s="175"/>
      <c r="EV74" s="175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1"/>
      <c r="FO74" s="1"/>
      <c r="FP74" s="1"/>
      <c r="FQ74" s="1"/>
      <c r="FR74" s="1"/>
      <c r="FS74" s="1"/>
      <c r="FT74" s="1"/>
      <c r="FU74" s="1"/>
      <c r="FV74" s="1"/>
      <c r="FW74" s="1"/>
      <c r="FX74" s="175"/>
      <c r="FY74" s="175"/>
      <c r="FZ74" s="175"/>
      <c r="GA74" s="175"/>
      <c r="GB74" s="175"/>
      <c r="GC74" s="175"/>
      <c r="GH74" s="3"/>
      <c r="GI74" s="3"/>
      <c r="GJ74" s="3"/>
      <c r="GK74" s="3"/>
      <c r="GL74" s="3"/>
      <c r="GM74" s="3"/>
      <c r="GN74" s="3"/>
      <c r="GO74" s="3"/>
      <c r="GP74" s="3"/>
      <c r="GQ74" s="3"/>
    </row>
    <row r="75" s="176" customFormat="true" ht="18" hidden="false" customHeight="tru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75"/>
      <c r="L75" s="175"/>
      <c r="M75" s="175"/>
      <c r="N75" s="175"/>
      <c r="O75" s="175"/>
      <c r="P75" s="175"/>
      <c r="Q75" s="175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1"/>
      <c r="AL75" s="1"/>
      <c r="AM75" s="1"/>
      <c r="AN75" s="1"/>
      <c r="AO75" s="1"/>
      <c r="AP75" s="1"/>
      <c r="AQ75" s="1"/>
      <c r="AR75" s="1"/>
      <c r="AS75" s="1"/>
      <c r="AT75" s="1"/>
      <c r="AV75" s="175"/>
      <c r="AW75" s="175"/>
      <c r="BC75" s="175"/>
      <c r="BD75" s="175"/>
      <c r="BE75" s="175"/>
      <c r="BF75" s="175"/>
      <c r="BG75" s="175"/>
      <c r="BH75" s="175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1"/>
      <c r="BT75" s="1"/>
      <c r="BU75" s="1"/>
      <c r="BV75" s="1"/>
      <c r="BW75" s="1"/>
      <c r="BX75" s="1"/>
      <c r="BY75" s="1"/>
      <c r="BZ75" s="1"/>
      <c r="CA75" s="1"/>
      <c r="CB75" s="1"/>
      <c r="CC75" s="175"/>
      <c r="CI75" s="175"/>
      <c r="CJ75" s="175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1"/>
      <c r="DA75" s="1"/>
      <c r="DB75" s="1"/>
      <c r="DC75" s="1"/>
      <c r="DD75" s="1"/>
      <c r="DE75" s="1"/>
      <c r="DF75" s="1"/>
      <c r="DG75" s="1"/>
      <c r="DH75" s="1"/>
      <c r="DI75" s="1"/>
      <c r="DP75" s="175"/>
      <c r="DQ75" s="175"/>
      <c r="DR75" s="175"/>
      <c r="DS75" s="175"/>
      <c r="DT75" s="175"/>
      <c r="DU75" s="175"/>
      <c r="DV75" s="175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1"/>
      <c r="EI75" s="1"/>
      <c r="EJ75" s="1"/>
      <c r="EK75" s="1"/>
      <c r="EL75" s="1"/>
      <c r="EM75" s="1"/>
      <c r="EN75" s="1"/>
      <c r="EO75" s="1"/>
      <c r="EP75" s="1"/>
      <c r="EQ75" s="1"/>
      <c r="ER75" s="175"/>
      <c r="ES75" s="175"/>
      <c r="ET75" s="175"/>
      <c r="EU75" s="175"/>
      <c r="EV75" s="175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1"/>
      <c r="FO75" s="1"/>
      <c r="FP75" s="1"/>
      <c r="FQ75" s="1"/>
      <c r="FR75" s="1"/>
      <c r="FS75" s="1"/>
      <c r="FT75" s="1"/>
      <c r="FU75" s="1"/>
      <c r="FV75" s="1"/>
      <c r="FW75" s="1"/>
      <c r="FX75" s="175"/>
      <c r="FY75" s="175"/>
      <c r="FZ75" s="175"/>
      <c r="GA75" s="175"/>
      <c r="GB75" s="175"/>
      <c r="GC75" s="175"/>
      <c r="GH75" s="3"/>
      <c r="GI75" s="3"/>
      <c r="GJ75" s="3"/>
      <c r="GK75" s="3"/>
      <c r="GL75" s="3"/>
      <c r="GM75" s="3"/>
      <c r="GN75" s="3"/>
      <c r="GO75" s="3"/>
      <c r="GP75" s="3"/>
      <c r="GQ75" s="3"/>
    </row>
    <row r="76" s="176" customFormat="true" ht="18" hidden="false" customHeight="tru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75"/>
      <c r="L76" s="175"/>
      <c r="M76" s="175"/>
      <c r="N76" s="175"/>
      <c r="O76" s="175"/>
      <c r="P76" s="175"/>
      <c r="Q76" s="177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1"/>
      <c r="AL76" s="1"/>
      <c r="AM76" s="1"/>
      <c r="AN76" s="1"/>
      <c r="AO76" s="1"/>
      <c r="AP76" s="1"/>
      <c r="AQ76" s="1"/>
      <c r="AR76" s="1"/>
      <c r="AS76" s="1"/>
      <c r="AT76" s="1"/>
      <c r="AV76" s="175"/>
      <c r="AW76" s="175"/>
      <c r="BC76" s="175"/>
      <c r="BD76" s="175"/>
      <c r="BE76" s="175"/>
      <c r="BF76" s="175"/>
      <c r="BG76" s="175"/>
      <c r="BH76" s="175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1"/>
      <c r="BT76" s="1"/>
      <c r="BU76" s="1"/>
      <c r="BV76" s="1"/>
      <c r="BW76" s="1"/>
      <c r="BX76" s="1"/>
      <c r="BY76" s="1"/>
      <c r="BZ76" s="1"/>
      <c r="CA76" s="1"/>
      <c r="CB76" s="1"/>
      <c r="CC76" s="175"/>
      <c r="CI76" s="175"/>
      <c r="CJ76" s="175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1"/>
      <c r="DA76" s="1"/>
      <c r="DB76" s="1"/>
      <c r="DC76" s="1"/>
      <c r="DD76" s="1"/>
      <c r="DE76" s="1"/>
      <c r="DF76" s="1"/>
      <c r="DG76" s="1"/>
      <c r="DH76" s="1"/>
      <c r="DI76" s="1"/>
      <c r="DP76" s="175"/>
      <c r="DQ76" s="175"/>
      <c r="DR76" s="175"/>
      <c r="DS76" s="175"/>
      <c r="DT76" s="175"/>
      <c r="DU76" s="175"/>
      <c r="DV76" s="175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1"/>
      <c r="EI76" s="1"/>
      <c r="EJ76" s="1"/>
      <c r="EK76" s="1"/>
      <c r="EL76" s="1"/>
      <c r="EM76" s="1"/>
      <c r="EN76" s="1"/>
      <c r="EO76" s="1"/>
      <c r="EP76" s="1"/>
      <c r="EQ76" s="1"/>
      <c r="ER76" s="175"/>
      <c r="ES76" s="175"/>
      <c r="ET76" s="175"/>
      <c r="EU76" s="175"/>
      <c r="EV76" s="175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1"/>
      <c r="FO76" s="1"/>
      <c r="FP76" s="1"/>
      <c r="FQ76" s="1"/>
      <c r="FR76" s="1"/>
      <c r="FS76" s="1"/>
      <c r="FT76" s="1"/>
      <c r="FU76" s="1"/>
      <c r="FV76" s="1"/>
      <c r="FW76" s="1"/>
      <c r="FX76" s="175"/>
      <c r="FY76" s="175"/>
      <c r="FZ76" s="175"/>
      <c r="GA76" s="175"/>
      <c r="GB76" s="175"/>
      <c r="GC76" s="175"/>
      <c r="GH76" s="3"/>
      <c r="GI76" s="3"/>
      <c r="GJ76" s="3"/>
      <c r="GK76" s="3"/>
      <c r="GL76" s="3"/>
      <c r="GM76" s="3"/>
      <c r="GN76" s="3"/>
      <c r="GO76" s="3"/>
      <c r="GP76" s="3"/>
      <c r="GQ76" s="3"/>
    </row>
    <row r="77" s="176" customFormat="true" ht="18" hidden="false" customHeight="tru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75"/>
      <c r="L77" s="175"/>
      <c r="M77" s="175"/>
      <c r="N77" s="175"/>
      <c r="O77" s="175"/>
      <c r="P77" s="175"/>
      <c r="Q77" s="175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1"/>
      <c r="AL77" s="1"/>
      <c r="AM77" s="1"/>
      <c r="AN77" s="1"/>
      <c r="AO77" s="1"/>
      <c r="AP77" s="1"/>
      <c r="AQ77" s="1"/>
      <c r="AR77" s="1"/>
      <c r="AS77" s="1"/>
      <c r="AT77" s="1"/>
      <c r="AV77" s="175"/>
      <c r="AW77" s="175"/>
      <c r="BC77" s="175"/>
      <c r="BD77" s="175"/>
      <c r="BE77" s="175"/>
      <c r="BF77" s="175"/>
      <c r="BG77" s="175"/>
      <c r="BH77" s="175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1"/>
      <c r="BT77" s="1"/>
      <c r="BU77" s="1"/>
      <c r="BV77" s="1"/>
      <c r="BW77" s="1"/>
      <c r="BX77" s="1"/>
      <c r="BY77" s="1"/>
      <c r="BZ77" s="1"/>
      <c r="CA77" s="1"/>
      <c r="CB77" s="1"/>
      <c r="CC77" s="175"/>
      <c r="CI77" s="175"/>
      <c r="CJ77" s="175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1"/>
      <c r="DA77" s="1"/>
      <c r="DB77" s="1"/>
      <c r="DC77" s="1"/>
      <c r="DD77" s="1"/>
      <c r="DE77" s="1"/>
      <c r="DF77" s="1"/>
      <c r="DG77" s="1"/>
      <c r="DH77" s="1"/>
      <c r="DI77" s="1"/>
      <c r="DP77" s="175"/>
      <c r="DQ77" s="175"/>
      <c r="DR77" s="175"/>
      <c r="DS77" s="175"/>
      <c r="DT77" s="175"/>
      <c r="DU77" s="175"/>
      <c r="DV77" s="175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1"/>
      <c r="EI77" s="1"/>
      <c r="EJ77" s="1"/>
      <c r="EK77" s="1"/>
      <c r="EL77" s="1"/>
      <c r="EM77" s="1"/>
      <c r="EN77" s="1"/>
      <c r="EO77" s="1"/>
      <c r="EP77" s="1"/>
      <c r="EQ77" s="1"/>
      <c r="ER77" s="175"/>
      <c r="ES77" s="175"/>
      <c r="ET77" s="175"/>
      <c r="EU77" s="175"/>
      <c r="EV77" s="175"/>
      <c r="FD77" s="3"/>
      <c r="FE77" s="3"/>
      <c r="FF77" s="3"/>
      <c r="FG77" s="3"/>
      <c r="FH77" s="3"/>
      <c r="FI77" s="3"/>
      <c r="FJ77" s="3"/>
      <c r="FK77" s="3"/>
      <c r="FL77" s="3"/>
      <c r="FM77" s="3"/>
      <c r="FN77" s="1"/>
      <c r="FO77" s="1"/>
      <c r="FP77" s="1"/>
      <c r="FQ77" s="1"/>
      <c r="FR77" s="1"/>
      <c r="FS77" s="1"/>
      <c r="FT77" s="1"/>
      <c r="FU77" s="1"/>
      <c r="FV77" s="1"/>
      <c r="FW77" s="1"/>
      <c r="FX77" s="175"/>
      <c r="FY77" s="175"/>
      <c r="FZ77" s="175"/>
      <c r="GA77" s="175"/>
      <c r="GB77" s="175"/>
      <c r="GC77" s="175"/>
      <c r="GH77" s="3"/>
      <c r="GI77" s="3"/>
      <c r="GJ77" s="3"/>
      <c r="GK77" s="3"/>
      <c r="GL77" s="3"/>
      <c r="GM77" s="3"/>
      <c r="GN77" s="3"/>
      <c r="GO77" s="3"/>
      <c r="GP77" s="3"/>
      <c r="GQ77" s="3"/>
    </row>
    <row r="78" s="176" customFormat="true" ht="18" hidden="false" customHeight="tru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75"/>
      <c r="L78" s="175"/>
      <c r="M78" s="175"/>
      <c r="N78" s="175"/>
      <c r="O78" s="175"/>
      <c r="P78" s="175"/>
      <c r="Q78" s="178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1"/>
      <c r="AL78" s="1"/>
      <c r="AM78" s="1"/>
      <c r="AN78" s="1"/>
      <c r="AO78" s="1"/>
      <c r="AP78" s="1"/>
      <c r="AQ78" s="1"/>
      <c r="AR78" s="1"/>
      <c r="AS78" s="1"/>
      <c r="AT78" s="1"/>
      <c r="AV78" s="175"/>
      <c r="AW78" s="175"/>
      <c r="BC78" s="175"/>
      <c r="BD78" s="175"/>
      <c r="BE78" s="175"/>
      <c r="BF78" s="175"/>
      <c r="BG78" s="175"/>
      <c r="BH78" s="175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1"/>
      <c r="BT78" s="1"/>
      <c r="BU78" s="1"/>
      <c r="BV78" s="1"/>
      <c r="BW78" s="1"/>
      <c r="BX78" s="1"/>
      <c r="BY78" s="1"/>
      <c r="BZ78" s="1"/>
      <c r="CA78" s="1"/>
      <c r="CB78" s="1"/>
      <c r="CC78" s="175"/>
      <c r="CI78" s="175"/>
      <c r="CJ78" s="175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1"/>
      <c r="DA78" s="1"/>
      <c r="DB78" s="1"/>
      <c r="DC78" s="1"/>
      <c r="DD78" s="1"/>
      <c r="DE78" s="1"/>
      <c r="DF78" s="1"/>
      <c r="DG78" s="1"/>
      <c r="DH78" s="1"/>
      <c r="DI78" s="1"/>
      <c r="DP78" s="175"/>
      <c r="DQ78" s="175"/>
      <c r="DR78" s="175"/>
      <c r="DS78" s="175"/>
      <c r="DT78" s="175"/>
      <c r="DU78" s="175"/>
      <c r="DV78" s="175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1"/>
      <c r="EI78" s="1"/>
      <c r="EJ78" s="1"/>
      <c r="EK78" s="1"/>
      <c r="EL78" s="1"/>
      <c r="EM78" s="1"/>
      <c r="EN78" s="1"/>
      <c r="EO78" s="1"/>
      <c r="EP78" s="1"/>
      <c r="EQ78" s="1"/>
      <c r="ER78" s="175"/>
      <c r="ES78" s="175"/>
      <c r="ET78" s="175"/>
      <c r="EU78" s="175"/>
      <c r="EV78" s="175"/>
      <c r="FD78" s="3"/>
      <c r="FE78" s="3"/>
      <c r="FF78" s="3"/>
      <c r="FG78" s="3"/>
      <c r="FH78" s="3"/>
      <c r="FI78" s="3"/>
      <c r="FJ78" s="3"/>
      <c r="FK78" s="3"/>
      <c r="FL78" s="3"/>
      <c r="FM78" s="3"/>
      <c r="FN78" s="1"/>
      <c r="FO78" s="1"/>
      <c r="FP78" s="1"/>
      <c r="FQ78" s="1"/>
      <c r="FR78" s="1"/>
      <c r="FS78" s="1"/>
      <c r="FT78" s="1"/>
      <c r="FU78" s="1"/>
      <c r="FV78" s="1"/>
      <c r="FW78" s="1"/>
      <c r="FX78" s="175"/>
      <c r="FY78" s="175"/>
      <c r="FZ78" s="175"/>
      <c r="GA78" s="175"/>
      <c r="GB78" s="175"/>
      <c r="GC78" s="175"/>
      <c r="GH78" s="3"/>
      <c r="GI78" s="3"/>
      <c r="GJ78" s="3"/>
      <c r="GK78" s="3"/>
      <c r="GL78" s="3"/>
      <c r="GM78" s="3"/>
      <c r="GN78" s="3"/>
      <c r="GO78" s="3"/>
      <c r="GP78" s="3"/>
      <c r="GQ78" s="3"/>
    </row>
    <row r="79" s="176" customFormat="true" ht="18" hidden="false" customHeight="tru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75"/>
      <c r="L79" s="175"/>
      <c r="M79" s="175"/>
      <c r="N79" s="175"/>
      <c r="O79" s="175"/>
      <c r="P79" s="175"/>
      <c r="Q79" s="175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1"/>
      <c r="AL79" s="1"/>
      <c r="AM79" s="1"/>
      <c r="AN79" s="1"/>
      <c r="AO79" s="1"/>
      <c r="AP79" s="1"/>
      <c r="AQ79" s="1"/>
      <c r="AR79" s="1"/>
      <c r="AS79" s="1"/>
      <c r="AT79" s="1"/>
      <c r="AV79" s="175"/>
      <c r="AW79" s="175"/>
      <c r="BC79" s="175"/>
      <c r="BD79" s="175"/>
      <c r="BE79" s="175"/>
      <c r="BF79" s="175"/>
      <c r="BG79" s="175"/>
      <c r="BH79" s="175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1"/>
      <c r="BT79" s="1"/>
      <c r="BU79" s="1"/>
      <c r="BV79" s="1"/>
      <c r="BW79" s="1"/>
      <c r="BX79" s="1"/>
      <c r="BY79" s="1"/>
      <c r="BZ79" s="1"/>
      <c r="CA79" s="1"/>
      <c r="CB79" s="1"/>
      <c r="CC79" s="175"/>
      <c r="CI79" s="175"/>
      <c r="CJ79" s="175"/>
      <c r="CP79" s="3"/>
      <c r="CQ79" s="3"/>
      <c r="CR79" s="3"/>
      <c r="CS79" s="3"/>
      <c r="CT79" s="3"/>
      <c r="CU79" s="3"/>
      <c r="CV79" s="3"/>
      <c r="CW79" s="3"/>
      <c r="CX79" s="3"/>
      <c r="CY79" s="3"/>
      <c r="CZ79" s="1"/>
      <c r="DA79" s="1"/>
      <c r="DB79" s="1"/>
      <c r="DC79" s="1"/>
      <c r="DD79" s="1"/>
      <c r="DE79" s="1"/>
      <c r="DF79" s="1"/>
      <c r="DG79" s="1"/>
      <c r="DH79" s="1"/>
      <c r="DI79" s="1"/>
      <c r="DP79" s="175"/>
      <c r="DQ79" s="175"/>
      <c r="DR79" s="175"/>
      <c r="DS79" s="175"/>
      <c r="DT79" s="175"/>
      <c r="DU79" s="175"/>
      <c r="DV79" s="175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1"/>
      <c r="EI79" s="1"/>
      <c r="EJ79" s="1"/>
      <c r="EK79" s="1"/>
      <c r="EL79" s="1"/>
      <c r="EM79" s="1"/>
      <c r="EN79" s="1"/>
      <c r="EO79" s="1"/>
      <c r="EP79" s="1"/>
      <c r="EQ79" s="1"/>
      <c r="ER79" s="175"/>
      <c r="ES79" s="175"/>
      <c r="ET79" s="175"/>
      <c r="EU79" s="175"/>
      <c r="EV79" s="175"/>
      <c r="FD79" s="3"/>
      <c r="FE79" s="3"/>
      <c r="FF79" s="3"/>
      <c r="FG79" s="3"/>
      <c r="FH79" s="3"/>
      <c r="FI79" s="3"/>
      <c r="FJ79" s="3"/>
      <c r="FK79" s="3"/>
      <c r="FL79" s="3"/>
      <c r="FM79" s="3"/>
      <c r="FN79" s="1"/>
      <c r="FO79" s="1"/>
      <c r="FP79" s="1"/>
      <c r="FQ79" s="1"/>
      <c r="FR79" s="1"/>
      <c r="FS79" s="1"/>
      <c r="FT79" s="1"/>
      <c r="FU79" s="1"/>
      <c r="FV79" s="1"/>
      <c r="FW79" s="1"/>
      <c r="FX79" s="175"/>
      <c r="FY79" s="175"/>
      <c r="FZ79" s="175"/>
      <c r="GA79" s="175"/>
      <c r="GB79" s="175"/>
      <c r="GC79" s="175"/>
      <c r="GH79" s="3"/>
      <c r="GI79" s="3"/>
      <c r="GJ79" s="3"/>
      <c r="GK79" s="3"/>
      <c r="GL79" s="3"/>
      <c r="GM79" s="3"/>
      <c r="GN79" s="3"/>
      <c r="GO79" s="3"/>
      <c r="GP79" s="3"/>
      <c r="GQ79" s="3"/>
    </row>
    <row r="80" s="176" customFormat="true" ht="18" hidden="false" customHeight="tru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75"/>
      <c r="L80" s="175"/>
      <c r="M80" s="175"/>
      <c r="N80" s="175"/>
      <c r="O80" s="175"/>
      <c r="P80" s="175"/>
      <c r="Q80" s="175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1"/>
      <c r="AL80" s="1"/>
      <c r="AM80" s="1"/>
      <c r="AN80" s="1"/>
      <c r="AO80" s="1"/>
      <c r="AP80" s="1"/>
      <c r="AQ80" s="1"/>
      <c r="AR80" s="1"/>
      <c r="AS80" s="1"/>
      <c r="AT80" s="1"/>
      <c r="AV80" s="175"/>
      <c r="AW80" s="175"/>
      <c r="BC80" s="175"/>
      <c r="BD80" s="175"/>
      <c r="BE80" s="175"/>
      <c r="BF80" s="175"/>
      <c r="BG80" s="175"/>
      <c r="BH80" s="175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1"/>
      <c r="BT80" s="1"/>
      <c r="BU80" s="1"/>
      <c r="BV80" s="1"/>
      <c r="BW80" s="1"/>
      <c r="BX80" s="1"/>
      <c r="BY80" s="1"/>
      <c r="BZ80" s="1"/>
      <c r="CA80" s="1"/>
      <c r="CB80" s="1"/>
      <c r="CC80" s="175"/>
      <c r="CI80" s="175"/>
      <c r="CJ80" s="175"/>
      <c r="CP80" s="3"/>
      <c r="CQ80" s="3"/>
      <c r="CR80" s="3"/>
      <c r="CS80" s="3"/>
      <c r="CT80" s="3"/>
      <c r="CU80" s="3"/>
      <c r="CV80" s="3"/>
      <c r="CW80" s="3"/>
      <c r="CX80" s="3"/>
      <c r="CY80" s="3"/>
      <c r="CZ80" s="1"/>
      <c r="DA80" s="1"/>
      <c r="DB80" s="1"/>
      <c r="DC80" s="1"/>
      <c r="DD80" s="1"/>
      <c r="DE80" s="1"/>
      <c r="DF80" s="1"/>
      <c r="DG80" s="1"/>
      <c r="DH80" s="1"/>
      <c r="DI80" s="1"/>
      <c r="DP80" s="175"/>
      <c r="DQ80" s="175"/>
      <c r="DR80" s="175"/>
      <c r="DS80" s="175"/>
      <c r="DT80" s="175"/>
      <c r="DU80" s="175"/>
      <c r="DV80" s="175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1"/>
      <c r="EI80" s="1"/>
      <c r="EJ80" s="1"/>
      <c r="EK80" s="1"/>
      <c r="EL80" s="1"/>
      <c r="EM80" s="1"/>
      <c r="EN80" s="1"/>
      <c r="EO80" s="1"/>
      <c r="EP80" s="1"/>
      <c r="EQ80" s="1"/>
      <c r="ER80" s="175"/>
      <c r="ES80" s="175"/>
      <c r="ET80" s="175"/>
      <c r="EU80" s="175"/>
      <c r="EV80" s="175"/>
      <c r="FD80" s="3"/>
      <c r="FE80" s="3"/>
      <c r="FF80" s="3"/>
      <c r="FG80" s="3"/>
      <c r="FH80" s="3"/>
      <c r="FI80" s="3"/>
      <c r="FJ80" s="3"/>
      <c r="FK80" s="3"/>
      <c r="FL80" s="3"/>
      <c r="FM80" s="3"/>
      <c r="FN80" s="1"/>
      <c r="FO80" s="1"/>
      <c r="FP80" s="1"/>
      <c r="FQ80" s="1"/>
      <c r="FR80" s="1"/>
      <c r="FS80" s="1"/>
      <c r="FT80" s="1"/>
      <c r="FU80" s="1"/>
      <c r="FV80" s="1"/>
      <c r="FW80" s="1"/>
      <c r="FX80" s="175"/>
      <c r="FY80" s="175"/>
      <c r="FZ80" s="175"/>
      <c r="GA80" s="175"/>
      <c r="GB80" s="175"/>
      <c r="GC80" s="175"/>
      <c r="GH80" s="3"/>
      <c r="GI80" s="3"/>
      <c r="GJ80" s="3"/>
      <c r="GK80" s="3"/>
      <c r="GL80" s="3"/>
      <c r="GM80" s="3"/>
      <c r="GN80" s="3"/>
      <c r="GO80" s="3"/>
      <c r="GP80" s="3"/>
      <c r="GQ80" s="3"/>
    </row>
    <row r="81" s="176" customFormat="true" ht="18" hidden="false" customHeight="tru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75"/>
      <c r="L81" s="175"/>
      <c r="M81" s="175"/>
      <c r="N81" s="175"/>
      <c r="O81" s="175"/>
      <c r="P81" s="175"/>
      <c r="Q81" s="175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1"/>
      <c r="AL81" s="1"/>
      <c r="AM81" s="1"/>
      <c r="AN81" s="1"/>
      <c r="AO81" s="1"/>
      <c r="AP81" s="1"/>
      <c r="AQ81" s="1"/>
      <c r="AR81" s="1"/>
      <c r="AS81" s="1"/>
      <c r="AT81" s="1"/>
      <c r="AV81" s="175"/>
      <c r="AW81" s="175"/>
      <c r="BC81" s="175"/>
      <c r="BD81" s="175"/>
      <c r="BE81" s="175"/>
      <c r="BF81" s="175"/>
      <c r="BG81" s="175"/>
      <c r="BH81" s="175"/>
      <c r="BI81" s="3"/>
      <c r="BJ81" s="3"/>
      <c r="BK81" s="3"/>
      <c r="BL81" s="3"/>
      <c r="BM81" s="3"/>
      <c r="BN81" s="3"/>
      <c r="BO81" s="3"/>
      <c r="BP81" s="3"/>
      <c r="BQ81" s="3"/>
      <c r="BR81" s="3"/>
      <c r="BS81" s="1"/>
      <c r="BT81" s="1"/>
      <c r="BU81" s="1"/>
      <c r="BV81" s="1"/>
      <c r="BW81" s="1"/>
      <c r="BX81" s="1"/>
      <c r="BY81" s="1"/>
      <c r="BZ81" s="1"/>
      <c r="CA81" s="1"/>
      <c r="CB81" s="1"/>
      <c r="CC81" s="175"/>
      <c r="CI81" s="175"/>
      <c r="CJ81" s="175"/>
      <c r="CP81" s="3"/>
      <c r="CQ81" s="3"/>
      <c r="CR81" s="3"/>
      <c r="CS81" s="3"/>
      <c r="CT81" s="3"/>
      <c r="CU81" s="3"/>
      <c r="CV81" s="3"/>
      <c r="CW81" s="3"/>
      <c r="CX81" s="3"/>
      <c r="CY81" s="3"/>
      <c r="CZ81" s="1"/>
      <c r="DA81" s="1"/>
      <c r="DB81" s="1"/>
      <c r="DC81" s="1"/>
      <c r="DD81" s="1"/>
      <c r="DE81" s="1"/>
      <c r="DF81" s="1"/>
      <c r="DG81" s="1"/>
      <c r="DH81" s="1"/>
      <c r="DI81" s="1"/>
      <c r="DP81" s="175"/>
      <c r="DQ81" s="175"/>
      <c r="DR81" s="175"/>
      <c r="DS81" s="175"/>
      <c r="DT81" s="175"/>
      <c r="DU81" s="175"/>
      <c r="DV81" s="175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1"/>
      <c r="EI81" s="1"/>
      <c r="EJ81" s="1"/>
      <c r="EK81" s="1"/>
      <c r="EL81" s="1"/>
      <c r="EM81" s="1"/>
      <c r="EN81" s="1"/>
      <c r="EO81" s="1"/>
      <c r="EP81" s="1"/>
      <c r="EQ81" s="1"/>
      <c r="ER81" s="175"/>
      <c r="ES81" s="175"/>
      <c r="ET81" s="175"/>
      <c r="EU81" s="175"/>
      <c r="EV81" s="175"/>
      <c r="FD81" s="3"/>
      <c r="FE81" s="3"/>
      <c r="FF81" s="3"/>
      <c r="FG81" s="3"/>
      <c r="FH81" s="3"/>
      <c r="FI81" s="3"/>
      <c r="FJ81" s="3"/>
      <c r="FK81" s="3"/>
      <c r="FL81" s="3"/>
      <c r="FM81" s="3"/>
      <c r="FN81" s="1"/>
      <c r="FO81" s="1"/>
      <c r="FP81" s="1"/>
      <c r="FQ81" s="1"/>
      <c r="FR81" s="1"/>
      <c r="FS81" s="1"/>
      <c r="FT81" s="1"/>
      <c r="FU81" s="1"/>
      <c r="FV81" s="1"/>
      <c r="FW81" s="1"/>
      <c r="FX81" s="175"/>
      <c r="FY81" s="175"/>
      <c r="FZ81" s="175"/>
      <c r="GA81" s="175"/>
      <c r="GB81" s="175"/>
      <c r="GC81" s="175"/>
      <c r="GH81" s="3"/>
      <c r="GI81" s="3"/>
      <c r="GJ81" s="3"/>
      <c r="GK81" s="3"/>
      <c r="GL81" s="3"/>
      <c r="GM81" s="3"/>
      <c r="GN81" s="3"/>
      <c r="GO81" s="3"/>
      <c r="GP81" s="3"/>
      <c r="GQ81" s="3"/>
    </row>
    <row r="82" s="176" customFormat="true" ht="18" hidden="false" customHeight="tru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75"/>
      <c r="L82" s="175"/>
      <c r="M82" s="175"/>
      <c r="N82" s="175"/>
      <c r="O82" s="175"/>
      <c r="P82" s="175"/>
      <c r="Q82" s="175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1"/>
      <c r="AL82" s="1"/>
      <c r="AM82" s="1"/>
      <c r="AN82" s="1"/>
      <c r="AO82" s="1"/>
      <c r="AP82" s="1"/>
      <c r="AQ82" s="1"/>
      <c r="AR82" s="1"/>
      <c r="AS82" s="1"/>
      <c r="AT82" s="1"/>
      <c r="AV82" s="175"/>
      <c r="AW82" s="175"/>
      <c r="BC82" s="175"/>
      <c r="BD82" s="175"/>
      <c r="BE82" s="175"/>
      <c r="BF82" s="175"/>
      <c r="BG82" s="175"/>
      <c r="BH82" s="175"/>
      <c r="BI82" s="3"/>
      <c r="BJ82" s="3"/>
      <c r="BK82" s="3"/>
      <c r="BL82" s="3"/>
      <c r="BM82" s="3"/>
      <c r="BN82" s="3"/>
      <c r="BO82" s="3"/>
      <c r="BP82" s="3"/>
      <c r="BQ82" s="3"/>
      <c r="BR82" s="3"/>
      <c r="BS82" s="1"/>
      <c r="BT82" s="1"/>
      <c r="BU82" s="1"/>
      <c r="BV82" s="1"/>
      <c r="BW82" s="1"/>
      <c r="BX82" s="1"/>
      <c r="BY82" s="1"/>
      <c r="BZ82" s="1"/>
      <c r="CA82" s="1"/>
      <c r="CB82" s="1"/>
      <c r="CC82" s="175"/>
      <c r="CI82" s="175"/>
      <c r="CJ82" s="175"/>
      <c r="CP82" s="3"/>
      <c r="CQ82" s="3"/>
      <c r="CR82" s="3"/>
      <c r="CS82" s="3"/>
      <c r="CT82" s="3"/>
      <c r="CU82" s="3"/>
      <c r="CV82" s="3"/>
      <c r="CW82" s="3"/>
      <c r="CX82" s="3"/>
      <c r="CY82" s="3"/>
      <c r="CZ82" s="1"/>
      <c r="DA82" s="1"/>
      <c r="DB82" s="1"/>
      <c r="DC82" s="1"/>
      <c r="DD82" s="1"/>
      <c r="DE82" s="1"/>
      <c r="DF82" s="1"/>
      <c r="DG82" s="1"/>
      <c r="DH82" s="1"/>
      <c r="DI82" s="1"/>
      <c r="DP82" s="175"/>
      <c r="DQ82" s="175"/>
      <c r="DR82" s="175"/>
      <c r="DS82" s="175"/>
      <c r="DT82" s="175"/>
      <c r="DU82" s="175"/>
      <c r="DV82" s="175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1"/>
      <c r="EI82" s="1"/>
      <c r="EJ82" s="1"/>
      <c r="EK82" s="1"/>
      <c r="EL82" s="1"/>
      <c r="EM82" s="1"/>
      <c r="EN82" s="1"/>
      <c r="EO82" s="1"/>
      <c r="EP82" s="1"/>
      <c r="EQ82" s="1"/>
      <c r="ER82" s="175"/>
      <c r="ES82" s="175"/>
      <c r="ET82" s="175"/>
      <c r="EU82" s="175"/>
      <c r="EV82" s="175"/>
      <c r="FD82" s="3"/>
      <c r="FE82" s="3"/>
      <c r="FF82" s="3"/>
      <c r="FG82" s="3"/>
      <c r="FH82" s="3"/>
      <c r="FI82" s="3"/>
      <c r="FJ82" s="3"/>
      <c r="FK82" s="3"/>
      <c r="FL82" s="3"/>
      <c r="FM82" s="3"/>
      <c r="FN82" s="1"/>
      <c r="FO82" s="1"/>
      <c r="FP82" s="1"/>
      <c r="FQ82" s="1"/>
      <c r="FR82" s="1"/>
      <c r="FS82" s="1"/>
      <c r="FT82" s="1"/>
      <c r="FU82" s="1"/>
      <c r="FV82" s="1"/>
      <c r="FW82" s="1"/>
      <c r="FX82" s="175"/>
      <c r="FY82" s="175"/>
      <c r="FZ82" s="175"/>
      <c r="GA82" s="175"/>
      <c r="GB82" s="175"/>
      <c r="GC82" s="175"/>
      <c r="GH82" s="3"/>
      <c r="GI82" s="3"/>
      <c r="GJ82" s="3"/>
      <c r="GK82" s="3"/>
      <c r="GL82" s="3"/>
      <c r="GM82" s="3"/>
      <c r="GN82" s="3"/>
      <c r="GO82" s="3"/>
      <c r="GP82" s="3"/>
      <c r="GQ82" s="3"/>
    </row>
    <row r="83" s="176" customFormat="true" ht="18" hidden="false" customHeight="tru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75"/>
      <c r="L83" s="175"/>
      <c r="M83" s="175"/>
      <c r="N83" s="175"/>
      <c r="O83" s="175"/>
      <c r="P83" s="175"/>
      <c r="Q83" s="175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1"/>
      <c r="AL83" s="1"/>
      <c r="AM83" s="1"/>
      <c r="AN83" s="1"/>
      <c r="AO83" s="1"/>
      <c r="AP83" s="1"/>
      <c r="AQ83" s="1"/>
      <c r="AR83" s="1"/>
      <c r="AS83" s="1"/>
      <c r="AT83" s="1"/>
      <c r="AV83" s="175"/>
      <c r="AW83" s="175"/>
      <c r="BC83" s="175"/>
      <c r="BD83" s="175"/>
      <c r="BE83" s="175"/>
      <c r="BF83" s="175"/>
      <c r="BG83" s="175"/>
      <c r="BH83" s="175"/>
      <c r="BI83" s="3"/>
      <c r="BJ83" s="3"/>
      <c r="BK83" s="3"/>
      <c r="BL83" s="3"/>
      <c r="BM83" s="3"/>
      <c r="BN83" s="3"/>
      <c r="BO83" s="3"/>
      <c r="BP83" s="3"/>
      <c r="BQ83" s="3"/>
      <c r="BR83" s="3"/>
      <c r="BS83" s="1"/>
      <c r="BT83" s="1"/>
      <c r="BU83" s="1"/>
      <c r="BV83" s="1"/>
      <c r="BW83" s="1"/>
      <c r="BX83" s="1"/>
      <c r="BY83" s="1"/>
      <c r="BZ83" s="1"/>
      <c r="CA83" s="1"/>
      <c r="CB83" s="1"/>
      <c r="CC83" s="175"/>
      <c r="CI83" s="175"/>
      <c r="CJ83" s="175"/>
      <c r="CP83" s="3"/>
      <c r="CQ83" s="3"/>
      <c r="CR83" s="3"/>
      <c r="CS83" s="3"/>
      <c r="CT83" s="3"/>
      <c r="CU83" s="3"/>
      <c r="CV83" s="3"/>
      <c r="CW83" s="3"/>
      <c r="CX83" s="3"/>
      <c r="CY83" s="3"/>
      <c r="CZ83" s="1"/>
      <c r="DA83" s="1"/>
      <c r="DB83" s="1"/>
      <c r="DC83" s="1"/>
      <c r="DD83" s="1"/>
      <c r="DE83" s="1"/>
      <c r="DF83" s="1"/>
      <c r="DG83" s="1"/>
      <c r="DH83" s="1"/>
      <c r="DI83" s="1"/>
      <c r="DP83" s="175"/>
      <c r="DQ83" s="175"/>
      <c r="DR83" s="175"/>
      <c r="DS83" s="175"/>
      <c r="DT83" s="175"/>
      <c r="DU83" s="175"/>
      <c r="DV83" s="175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1"/>
      <c r="EI83" s="1"/>
      <c r="EJ83" s="1"/>
      <c r="EK83" s="1"/>
      <c r="EL83" s="1"/>
      <c r="EM83" s="1"/>
      <c r="EN83" s="1"/>
      <c r="EO83" s="1"/>
      <c r="EP83" s="1"/>
      <c r="EQ83" s="1"/>
      <c r="ER83" s="175"/>
      <c r="ES83" s="175"/>
      <c r="ET83" s="175"/>
      <c r="EU83" s="175"/>
      <c r="EV83" s="175"/>
      <c r="FD83" s="3"/>
      <c r="FE83" s="3"/>
      <c r="FF83" s="3"/>
      <c r="FG83" s="3"/>
      <c r="FH83" s="3"/>
      <c r="FI83" s="3"/>
      <c r="FJ83" s="3"/>
      <c r="FK83" s="3"/>
      <c r="FL83" s="3"/>
      <c r="FM83" s="3"/>
      <c r="FN83" s="1"/>
      <c r="FO83" s="1"/>
      <c r="FP83" s="1"/>
      <c r="FQ83" s="1"/>
      <c r="FR83" s="1"/>
      <c r="FS83" s="1"/>
      <c r="FT83" s="1"/>
      <c r="FU83" s="1"/>
      <c r="FV83" s="1"/>
      <c r="FW83" s="1"/>
      <c r="FX83" s="175"/>
      <c r="FY83" s="175"/>
      <c r="FZ83" s="175"/>
      <c r="GA83" s="175"/>
      <c r="GB83" s="175"/>
      <c r="GC83" s="175"/>
      <c r="GH83" s="3"/>
      <c r="GI83" s="3"/>
      <c r="GJ83" s="3"/>
      <c r="GK83" s="3"/>
      <c r="GL83" s="3"/>
      <c r="GM83" s="3"/>
      <c r="GN83" s="3"/>
      <c r="GO83" s="3"/>
      <c r="GP83" s="3"/>
      <c r="GQ83" s="3"/>
    </row>
    <row r="84" s="176" customFormat="true" ht="18" hidden="false" customHeight="tru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75"/>
      <c r="L84" s="175"/>
      <c r="M84" s="175"/>
      <c r="N84" s="175"/>
      <c r="O84" s="175"/>
      <c r="P84" s="175"/>
      <c r="Q84" s="175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1"/>
      <c r="AL84" s="1"/>
      <c r="AM84" s="1"/>
      <c r="AN84" s="1"/>
      <c r="AO84" s="1"/>
      <c r="AP84" s="1"/>
      <c r="AQ84" s="1"/>
      <c r="AR84" s="1"/>
      <c r="AS84" s="1"/>
      <c r="AT84" s="1"/>
      <c r="AV84" s="175"/>
      <c r="AW84" s="175"/>
      <c r="BC84" s="175"/>
      <c r="BD84" s="175"/>
      <c r="BE84" s="175"/>
      <c r="BF84" s="175"/>
      <c r="BG84" s="175"/>
      <c r="BH84" s="175"/>
      <c r="BI84" s="3"/>
      <c r="BJ84" s="3"/>
      <c r="BK84" s="3"/>
      <c r="BL84" s="3"/>
      <c r="BM84" s="3"/>
      <c r="BN84" s="3"/>
      <c r="BO84" s="3"/>
      <c r="BP84" s="3"/>
      <c r="BQ84" s="3"/>
      <c r="BR84" s="3"/>
      <c r="BS84" s="1"/>
      <c r="BT84" s="1"/>
      <c r="BU84" s="1"/>
      <c r="BV84" s="1"/>
      <c r="BW84" s="1"/>
      <c r="BX84" s="1"/>
      <c r="BY84" s="1"/>
      <c r="BZ84" s="1"/>
      <c r="CA84" s="1"/>
      <c r="CB84" s="1"/>
      <c r="CC84" s="175"/>
      <c r="CI84" s="175"/>
      <c r="CJ84" s="175"/>
      <c r="CP84" s="3"/>
      <c r="CQ84" s="3"/>
      <c r="CR84" s="3"/>
      <c r="CS84" s="3"/>
      <c r="CT84" s="3"/>
      <c r="CU84" s="3"/>
      <c r="CV84" s="3"/>
      <c r="CW84" s="3"/>
      <c r="CX84" s="3"/>
      <c r="CY84" s="3"/>
      <c r="CZ84" s="1"/>
      <c r="DA84" s="1"/>
      <c r="DB84" s="1"/>
      <c r="DC84" s="1"/>
      <c r="DD84" s="1"/>
      <c r="DE84" s="1"/>
      <c r="DF84" s="1"/>
      <c r="DG84" s="1"/>
      <c r="DH84" s="1"/>
      <c r="DI84" s="1"/>
      <c r="DP84" s="175"/>
      <c r="DQ84" s="175"/>
      <c r="DR84" s="175"/>
      <c r="DS84" s="175"/>
      <c r="DT84" s="175"/>
      <c r="DU84" s="175"/>
      <c r="DV84" s="175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1"/>
      <c r="EI84" s="1"/>
      <c r="EJ84" s="1"/>
      <c r="EK84" s="1"/>
      <c r="EL84" s="1"/>
      <c r="EM84" s="1"/>
      <c r="EN84" s="1"/>
      <c r="EO84" s="1"/>
      <c r="EP84" s="1"/>
      <c r="EQ84" s="1"/>
      <c r="ER84" s="175"/>
      <c r="ES84" s="175"/>
      <c r="ET84" s="175"/>
      <c r="EU84" s="175"/>
      <c r="EV84" s="175"/>
      <c r="FD84" s="3"/>
      <c r="FE84" s="3"/>
      <c r="FF84" s="3"/>
      <c r="FG84" s="3"/>
      <c r="FH84" s="3"/>
      <c r="FI84" s="3"/>
      <c r="FJ84" s="3"/>
      <c r="FK84" s="3"/>
      <c r="FL84" s="3"/>
      <c r="FM84" s="3"/>
      <c r="FN84" s="1"/>
      <c r="FO84" s="1"/>
      <c r="FP84" s="1"/>
      <c r="FQ84" s="1"/>
      <c r="FR84" s="1"/>
      <c r="FS84" s="1"/>
      <c r="FT84" s="1"/>
      <c r="FU84" s="1"/>
      <c r="FV84" s="1"/>
      <c r="FW84" s="1"/>
      <c r="FX84" s="175"/>
      <c r="FY84" s="175"/>
      <c r="FZ84" s="175"/>
      <c r="GA84" s="175"/>
      <c r="GB84" s="175"/>
      <c r="GC84" s="175"/>
      <c r="GH84" s="3"/>
      <c r="GI84" s="3"/>
      <c r="GJ84" s="3"/>
      <c r="GK84" s="3"/>
      <c r="GL84" s="3"/>
      <c r="GM84" s="3"/>
      <c r="GN84" s="3"/>
      <c r="GO84" s="3"/>
      <c r="GP84" s="3"/>
      <c r="GQ84" s="3"/>
    </row>
    <row r="85" s="176" customFormat="true" ht="18" hidden="false" customHeight="tru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75"/>
      <c r="L85" s="175"/>
      <c r="M85" s="175"/>
      <c r="N85" s="175"/>
      <c r="O85" s="175"/>
      <c r="P85" s="175"/>
      <c r="Q85" s="175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1"/>
      <c r="AL85" s="1"/>
      <c r="AM85" s="1"/>
      <c r="AN85" s="1"/>
      <c r="AO85" s="1"/>
      <c r="AP85" s="1"/>
      <c r="AQ85" s="1"/>
      <c r="AR85" s="1"/>
      <c r="AS85" s="1"/>
      <c r="AT85" s="1"/>
      <c r="AV85" s="175"/>
      <c r="AW85" s="175"/>
      <c r="BC85" s="175"/>
      <c r="BD85" s="175"/>
      <c r="BE85" s="175"/>
      <c r="BF85" s="175"/>
      <c r="BG85" s="175"/>
      <c r="BH85" s="175"/>
      <c r="BI85" s="3"/>
      <c r="BJ85" s="3"/>
      <c r="BK85" s="3"/>
      <c r="BL85" s="3"/>
      <c r="BM85" s="3"/>
      <c r="BN85" s="3"/>
      <c r="BO85" s="3"/>
      <c r="BP85" s="3"/>
      <c r="BQ85" s="3"/>
      <c r="BR85" s="3"/>
      <c r="BS85" s="1"/>
      <c r="BT85" s="1"/>
      <c r="BU85" s="1"/>
      <c r="BV85" s="1"/>
      <c r="BW85" s="1"/>
      <c r="BX85" s="1"/>
      <c r="BY85" s="1"/>
      <c r="BZ85" s="1"/>
      <c r="CA85" s="1"/>
      <c r="CB85" s="1"/>
      <c r="CC85" s="175"/>
      <c r="CI85" s="175"/>
      <c r="CJ85" s="175"/>
      <c r="CP85" s="3"/>
      <c r="CQ85" s="3"/>
      <c r="CR85" s="3"/>
      <c r="CS85" s="3"/>
      <c r="CT85" s="3"/>
      <c r="CU85" s="3"/>
      <c r="CV85" s="3"/>
      <c r="CW85" s="3"/>
      <c r="CX85" s="3"/>
      <c r="CY85" s="3"/>
      <c r="CZ85" s="1"/>
      <c r="DA85" s="1"/>
      <c r="DB85" s="1"/>
      <c r="DC85" s="1"/>
      <c r="DD85" s="1"/>
      <c r="DE85" s="1"/>
      <c r="DF85" s="1"/>
      <c r="DG85" s="1"/>
      <c r="DH85" s="1"/>
      <c r="DI85" s="1"/>
      <c r="DP85" s="175"/>
      <c r="DQ85" s="175"/>
      <c r="DR85" s="175"/>
      <c r="DS85" s="175"/>
      <c r="DT85" s="175"/>
      <c r="DU85" s="175"/>
      <c r="DV85" s="175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1"/>
      <c r="EI85" s="1"/>
      <c r="EJ85" s="1"/>
      <c r="EK85" s="1"/>
      <c r="EL85" s="1"/>
      <c r="EM85" s="1"/>
      <c r="EN85" s="1"/>
      <c r="EO85" s="1"/>
      <c r="EP85" s="1"/>
      <c r="EQ85" s="1"/>
      <c r="ER85" s="175"/>
      <c r="ES85" s="175"/>
      <c r="ET85" s="175"/>
      <c r="EU85" s="175"/>
      <c r="EV85" s="175"/>
      <c r="FD85" s="3"/>
      <c r="FE85" s="3"/>
      <c r="FF85" s="3"/>
      <c r="FG85" s="3"/>
      <c r="FH85" s="3"/>
      <c r="FI85" s="3"/>
      <c r="FJ85" s="3"/>
      <c r="FK85" s="3"/>
      <c r="FL85" s="3"/>
      <c r="FM85" s="3"/>
      <c r="FN85" s="1"/>
      <c r="FO85" s="1"/>
      <c r="FP85" s="1"/>
      <c r="FQ85" s="1"/>
      <c r="FR85" s="1"/>
      <c r="FS85" s="1"/>
      <c r="FT85" s="1"/>
      <c r="FU85" s="1"/>
      <c r="FV85" s="1"/>
      <c r="FW85" s="1"/>
      <c r="FX85" s="175"/>
      <c r="FY85" s="175"/>
      <c r="FZ85" s="175"/>
      <c r="GA85" s="175"/>
      <c r="GB85" s="175"/>
      <c r="GC85" s="175"/>
      <c r="GH85" s="3"/>
      <c r="GI85" s="3"/>
      <c r="GJ85" s="3"/>
      <c r="GK85" s="3"/>
      <c r="GL85" s="3"/>
      <c r="GM85" s="3"/>
      <c r="GN85" s="3"/>
      <c r="GO85" s="3"/>
      <c r="GP85" s="3"/>
      <c r="GQ85" s="3"/>
    </row>
    <row r="86" s="176" customFormat="true" ht="18" hidden="false" customHeight="tru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75"/>
      <c r="L86" s="175"/>
      <c r="M86" s="175"/>
      <c r="N86" s="175"/>
      <c r="O86" s="175"/>
      <c r="P86" s="175"/>
      <c r="Q86" s="175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1"/>
      <c r="AL86" s="1"/>
      <c r="AM86" s="1"/>
      <c r="AN86" s="1"/>
      <c r="AO86" s="1"/>
      <c r="AP86" s="1"/>
      <c r="AQ86" s="1"/>
      <c r="AR86" s="1"/>
      <c r="AS86" s="1"/>
      <c r="AT86" s="1"/>
      <c r="AV86" s="175"/>
      <c r="AW86" s="175"/>
      <c r="BC86" s="175"/>
      <c r="BD86" s="175"/>
      <c r="BE86" s="175"/>
      <c r="BF86" s="175"/>
      <c r="BG86" s="175"/>
      <c r="BH86" s="175"/>
      <c r="BI86" s="3"/>
      <c r="BJ86" s="3"/>
      <c r="BK86" s="3"/>
      <c r="BL86" s="3"/>
      <c r="BM86" s="3"/>
      <c r="BN86" s="3"/>
      <c r="BO86" s="3"/>
      <c r="BP86" s="3"/>
      <c r="BQ86" s="3"/>
      <c r="BR86" s="3"/>
      <c r="BS86" s="1"/>
      <c r="BT86" s="1"/>
      <c r="BU86" s="1"/>
      <c r="BV86" s="1"/>
      <c r="BW86" s="1"/>
      <c r="BX86" s="1"/>
      <c r="BY86" s="1"/>
      <c r="BZ86" s="1"/>
      <c r="CA86" s="1"/>
      <c r="CB86" s="1"/>
      <c r="CC86" s="175"/>
      <c r="CI86" s="175"/>
      <c r="CJ86" s="175"/>
      <c r="CP86" s="3"/>
      <c r="CQ86" s="3"/>
      <c r="CR86" s="3"/>
      <c r="CS86" s="3"/>
      <c r="CT86" s="3"/>
      <c r="CU86" s="3"/>
      <c r="CV86" s="3"/>
      <c r="CW86" s="3"/>
      <c r="CX86" s="3"/>
      <c r="CY86" s="3"/>
      <c r="CZ86" s="1"/>
      <c r="DA86" s="1"/>
      <c r="DB86" s="1"/>
      <c r="DC86" s="1"/>
      <c r="DD86" s="1"/>
      <c r="DE86" s="1"/>
      <c r="DF86" s="1"/>
      <c r="DG86" s="1"/>
      <c r="DH86" s="1"/>
      <c r="DI86" s="1"/>
      <c r="DP86" s="175"/>
      <c r="DQ86" s="175"/>
      <c r="DR86" s="175"/>
      <c r="DS86" s="175"/>
      <c r="DT86" s="175"/>
      <c r="DU86" s="175"/>
      <c r="DV86" s="175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1"/>
      <c r="EI86" s="1"/>
      <c r="EJ86" s="1"/>
      <c r="EK86" s="1"/>
      <c r="EL86" s="1"/>
      <c r="EM86" s="1"/>
      <c r="EN86" s="1"/>
      <c r="EO86" s="1"/>
      <c r="EP86" s="1"/>
      <c r="EQ86" s="1"/>
      <c r="ER86" s="175"/>
      <c r="ES86" s="175"/>
      <c r="ET86" s="175"/>
      <c r="EU86" s="175"/>
      <c r="EV86" s="175"/>
      <c r="FD86" s="3"/>
      <c r="FE86" s="3"/>
      <c r="FF86" s="3"/>
      <c r="FG86" s="3"/>
      <c r="FH86" s="3"/>
      <c r="FI86" s="3"/>
      <c r="FJ86" s="3"/>
      <c r="FK86" s="3"/>
      <c r="FL86" s="3"/>
      <c r="FM86" s="3"/>
      <c r="FN86" s="1"/>
      <c r="FO86" s="1"/>
      <c r="FP86" s="1"/>
      <c r="FQ86" s="1"/>
      <c r="FR86" s="1"/>
      <c r="FS86" s="1"/>
      <c r="FT86" s="1"/>
      <c r="FU86" s="1"/>
      <c r="FV86" s="1"/>
      <c r="FW86" s="1"/>
      <c r="FX86" s="175"/>
      <c r="FY86" s="175"/>
      <c r="FZ86" s="175"/>
      <c r="GA86" s="175"/>
      <c r="GB86" s="175"/>
      <c r="GC86" s="175"/>
      <c r="GH86" s="3"/>
      <c r="GI86" s="3"/>
      <c r="GJ86" s="3"/>
      <c r="GK86" s="3"/>
      <c r="GL86" s="3"/>
      <c r="GM86" s="3"/>
      <c r="GN86" s="3"/>
      <c r="GO86" s="3"/>
      <c r="GP86" s="3"/>
      <c r="GQ86" s="3"/>
    </row>
    <row r="87" s="176" customFormat="true" ht="18" hidden="false" customHeight="tru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75"/>
      <c r="L87" s="175"/>
      <c r="M87" s="175"/>
      <c r="N87" s="175"/>
      <c r="O87" s="175"/>
      <c r="P87" s="175"/>
      <c r="Q87" s="175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1"/>
      <c r="AL87" s="1"/>
      <c r="AM87" s="1"/>
      <c r="AN87" s="1"/>
      <c r="AO87" s="1"/>
      <c r="AP87" s="1"/>
      <c r="AQ87" s="1"/>
      <c r="AR87" s="1"/>
      <c r="AS87" s="1"/>
      <c r="AT87" s="1"/>
      <c r="AV87" s="175"/>
      <c r="AW87" s="175"/>
      <c r="BC87" s="175"/>
      <c r="BD87" s="175"/>
      <c r="BE87" s="175"/>
      <c r="BF87" s="175"/>
      <c r="BG87" s="175"/>
      <c r="BH87" s="175"/>
      <c r="BI87" s="3"/>
      <c r="BJ87" s="3"/>
      <c r="BK87" s="3"/>
      <c r="BL87" s="3"/>
      <c r="BM87" s="3"/>
      <c r="BN87" s="3"/>
      <c r="BO87" s="3"/>
      <c r="BP87" s="3"/>
      <c r="BQ87" s="3"/>
      <c r="BR87" s="3"/>
      <c r="BS87" s="1"/>
      <c r="BT87" s="1"/>
      <c r="BU87" s="1"/>
      <c r="BV87" s="1"/>
      <c r="BW87" s="1"/>
      <c r="BX87" s="1"/>
      <c r="BY87" s="1"/>
      <c r="BZ87" s="1"/>
      <c r="CA87" s="1"/>
      <c r="CB87" s="1"/>
      <c r="CC87" s="175"/>
      <c r="CI87" s="175"/>
      <c r="CJ87" s="175"/>
      <c r="CP87" s="3"/>
      <c r="CQ87" s="3"/>
      <c r="CR87" s="3"/>
      <c r="CS87" s="3"/>
      <c r="CT87" s="3"/>
      <c r="CU87" s="3"/>
      <c r="CV87" s="3"/>
      <c r="CW87" s="3"/>
      <c r="CX87" s="3"/>
      <c r="CY87" s="3"/>
      <c r="CZ87" s="1"/>
      <c r="DA87" s="1"/>
      <c r="DB87" s="1"/>
      <c r="DC87" s="1"/>
      <c r="DD87" s="1"/>
      <c r="DE87" s="1"/>
      <c r="DF87" s="1"/>
      <c r="DG87" s="1"/>
      <c r="DH87" s="1"/>
      <c r="DI87" s="1"/>
      <c r="DP87" s="175"/>
      <c r="DQ87" s="175"/>
      <c r="DR87" s="175"/>
      <c r="DS87" s="175"/>
      <c r="DT87" s="175"/>
      <c r="DU87" s="175"/>
      <c r="DV87" s="175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1"/>
      <c r="EI87" s="1"/>
      <c r="EJ87" s="1"/>
      <c r="EK87" s="1"/>
      <c r="EL87" s="1"/>
      <c r="EM87" s="1"/>
      <c r="EN87" s="1"/>
      <c r="EO87" s="1"/>
      <c r="EP87" s="1"/>
      <c r="EQ87" s="1"/>
      <c r="ER87" s="175"/>
      <c r="ES87" s="175"/>
      <c r="ET87" s="175"/>
      <c r="EU87" s="175"/>
      <c r="EV87" s="175"/>
      <c r="FD87" s="3"/>
      <c r="FE87" s="3"/>
      <c r="FF87" s="3"/>
      <c r="FG87" s="3"/>
      <c r="FH87" s="3"/>
      <c r="FI87" s="3"/>
      <c r="FJ87" s="3"/>
      <c r="FK87" s="3"/>
      <c r="FL87" s="3"/>
      <c r="FM87" s="3"/>
      <c r="FN87" s="1"/>
      <c r="FO87" s="1"/>
      <c r="FP87" s="1"/>
      <c r="FQ87" s="1"/>
      <c r="FR87" s="1"/>
      <c r="FS87" s="1"/>
      <c r="FT87" s="1"/>
      <c r="FU87" s="1"/>
      <c r="FV87" s="1"/>
      <c r="FW87" s="1"/>
      <c r="FX87" s="175"/>
      <c r="FY87" s="175"/>
      <c r="FZ87" s="175"/>
      <c r="GA87" s="175"/>
      <c r="GB87" s="175"/>
      <c r="GC87" s="175"/>
      <c r="GH87" s="3"/>
      <c r="GI87" s="3"/>
      <c r="GJ87" s="3"/>
      <c r="GK87" s="3"/>
      <c r="GL87" s="3"/>
      <c r="GM87" s="3"/>
      <c r="GN87" s="3"/>
      <c r="GO87" s="3"/>
      <c r="GP87" s="3"/>
      <c r="GQ87" s="3"/>
    </row>
    <row r="88" customFormat="false" ht="18" hidden="false" customHeight="true" outlineLevel="0" collapsed="false">
      <c r="K88" s="179"/>
      <c r="L88" s="179"/>
      <c r="M88" s="179"/>
      <c r="N88" s="179"/>
      <c r="O88" s="179"/>
      <c r="P88" s="179"/>
      <c r="Q88" s="179"/>
      <c r="R88" s="179"/>
      <c r="S88" s="179"/>
      <c r="T88" s="179"/>
      <c r="U88" s="179"/>
      <c r="V88" s="179"/>
      <c r="W88" s="179"/>
      <c r="X88" s="179"/>
      <c r="Y88" s="179"/>
      <c r="Z88" s="179"/>
      <c r="AU88" s="179"/>
      <c r="AV88" s="179"/>
      <c r="AW88" s="179"/>
      <c r="AX88" s="179"/>
      <c r="AY88" s="179"/>
      <c r="AZ88" s="179"/>
      <c r="BA88" s="179"/>
      <c r="BB88" s="179"/>
      <c r="BC88" s="179"/>
      <c r="BD88" s="179"/>
      <c r="BE88" s="179"/>
      <c r="BF88" s="179"/>
      <c r="BG88" s="179"/>
      <c r="BH88" s="179"/>
      <c r="CC88" s="179"/>
      <c r="CD88" s="179"/>
      <c r="CE88" s="179"/>
      <c r="CF88" s="179"/>
      <c r="CG88" s="179"/>
      <c r="CH88" s="179"/>
      <c r="CI88" s="179"/>
      <c r="CJ88" s="179"/>
      <c r="CK88" s="179"/>
      <c r="CL88" s="179"/>
      <c r="CM88" s="179"/>
      <c r="CN88" s="179"/>
      <c r="CO88" s="179"/>
      <c r="DJ88" s="179"/>
      <c r="DK88" s="179"/>
      <c r="DL88" s="179"/>
      <c r="DM88" s="179"/>
      <c r="DN88" s="179"/>
      <c r="DO88" s="179"/>
      <c r="DP88" s="179"/>
      <c r="DQ88" s="179"/>
      <c r="DR88" s="179"/>
      <c r="DS88" s="179"/>
      <c r="DT88" s="179"/>
      <c r="DU88" s="179"/>
      <c r="DV88" s="179"/>
      <c r="DW88" s="179"/>
      <c r="ER88" s="179"/>
      <c r="ES88" s="179"/>
      <c r="ET88" s="179"/>
      <c r="EU88" s="179"/>
      <c r="EV88" s="179"/>
      <c r="EW88" s="179"/>
      <c r="EX88" s="179"/>
      <c r="EY88" s="179"/>
      <c r="EZ88" s="179"/>
      <c r="FA88" s="179"/>
      <c r="FB88" s="179"/>
      <c r="FC88" s="179"/>
      <c r="FX88" s="179"/>
      <c r="FY88" s="179"/>
      <c r="FZ88" s="179"/>
      <c r="GA88" s="179"/>
      <c r="GB88" s="179"/>
      <c r="GC88" s="179"/>
      <c r="GD88" s="179"/>
      <c r="GE88" s="179"/>
      <c r="GF88" s="179"/>
      <c r="GG88" s="179"/>
    </row>
    <row r="89" customFormat="false" ht="18" hidden="false" customHeight="true" outlineLevel="0" collapsed="false">
      <c r="K89" s="179"/>
      <c r="L89" s="179"/>
      <c r="M89" s="179"/>
      <c r="N89" s="179"/>
      <c r="O89" s="179"/>
      <c r="P89" s="179"/>
      <c r="Q89" s="179"/>
      <c r="R89" s="179"/>
      <c r="S89" s="179"/>
      <c r="T89" s="179"/>
      <c r="U89" s="179"/>
      <c r="V89" s="179"/>
      <c r="W89" s="179"/>
      <c r="X89" s="179"/>
      <c r="Y89" s="179"/>
      <c r="Z89" s="179"/>
      <c r="AU89" s="179"/>
      <c r="AV89" s="179"/>
      <c r="AW89" s="179"/>
      <c r="AX89" s="179"/>
      <c r="AY89" s="179"/>
      <c r="AZ89" s="179"/>
      <c r="BA89" s="179"/>
      <c r="BB89" s="179"/>
      <c r="BC89" s="179"/>
      <c r="BD89" s="179"/>
      <c r="BE89" s="179"/>
      <c r="BF89" s="179"/>
      <c r="BG89" s="179"/>
      <c r="BH89" s="179"/>
      <c r="CC89" s="179"/>
      <c r="CD89" s="179"/>
      <c r="CE89" s="179"/>
      <c r="CF89" s="179"/>
      <c r="CG89" s="179"/>
      <c r="CH89" s="179"/>
      <c r="CI89" s="179"/>
      <c r="CJ89" s="179"/>
      <c r="CK89" s="179"/>
      <c r="CL89" s="179"/>
      <c r="CM89" s="179"/>
      <c r="CN89" s="179"/>
      <c r="CO89" s="179"/>
      <c r="DJ89" s="179"/>
      <c r="DK89" s="179"/>
      <c r="DL89" s="179"/>
      <c r="DM89" s="179"/>
      <c r="DN89" s="179"/>
      <c r="DO89" s="179"/>
      <c r="DP89" s="179"/>
      <c r="DQ89" s="179"/>
      <c r="DR89" s="179"/>
      <c r="DS89" s="179"/>
      <c r="DT89" s="179"/>
      <c r="DU89" s="179"/>
      <c r="DV89" s="179"/>
      <c r="DW89" s="179"/>
      <c r="ER89" s="179"/>
      <c r="ES89" s="179"/>
      <c r="ET89" s="179"/>
      <c r="EU89" s="179"/>
      <c r="EV89" s="179"/>
      <c r="EW89" s="179"/>
      <c r="EX89" s="179"/>
      <c r="EY89" s="179"/>
      <c r="EZ89" s="179"/>
      <c r="FA89" s="179"/>
      <c r="FB89" s="179"/>
      <c r="FC89" s="179"/>
      <c r="FX89" s="179"/>
      <c r="FY89" s="179"/>
      <c r="FZ89" s="179"/>
      <c r="GA89" s="179"/>
      <c r="GB89" s="179"/>
      <c r="GC89" s="179"/>
      <c r="GD89" s="179"/>
      <c r="GE89" s="179"/>
      <c r="GF89" s="179"/>
      <c r="GG89" s="179"/>
    </row>
    <row r="90" customFormat="false" ht="18" hidden="false" customHeight="true" outlineLevel="0" collapsed="false">
      <c r="K90" s="179"/>
      <c r="L90" s="179"/>
      <c r="M90" s="179"/>
      <c r="N90" s="179"/>
      <c r="O90" s="179"/>
      <c r="P90" s="179"/>
      <c r="Q90" s="179"/>
      <c r="R90" s="179"/>
      <c r="S90" s="179"/>
      <c r="T90" s="179"/>
      <c r="U90" s="179"/>
      <c r="V90" s="179"/>
      <c r="W90" s="179"/>
      <c r="X90" s="179"/>
      <c r="Y90" s="179"/>
      <c r="Z90" s="179"/>
      <c r="AU90" s="179"/>
      <c r="AV90" s="179"/>
      <c r="AW90" s="179"/>
      <c r="AX90" s="179"/>
      <c r="AY90" s="179"/>
      <c r="AZ90" s="179"/>
      <c r="BA90" s="179"/>
      <c r="BB90" s="179"/>
      <c r="BC90" s="179"/>
      <c r="BD90" s="179"/>
      <c r="BE90" s="179"/>
      <c r="BF90" s="179"/>
      <c r="BG90" s="179"/>
      <c r="BH90" s="179"/>
      <c r="CC90" s="179"/>
      <c r="CD90" s="179"/>
      <c r="CE90" s="179"/>
      <c r="CF90" s="179"/>
      <c r="CG90" s="179"/>
      <c r="CH90" s="179"/>
      <c r="CI90" s="179"/>
      <c r="CJ90" s="179"/>
      <c r="CK90" s="179"/>
      <c r="CL90" s="179"/>
      <c r="CM90" s="179"/>
      <c r="CN90" s="179"/>
      <c r="CO90" s="179"/>
      <c r="DJ90" s="179"/>
      <c r="DK90" s="179"/>
      <c r="DL90" s="179"/>
      <c r="DM90" s="179"/>
      <c r="DN90" s="179"/>
      <c r="DO90" s="179"/>
      <c r="DP90" s="179"/>
      <c r="DQ90" s="179"/>
      <c r="DR90" s="179"/>
      <c r="DS90" s="179"/>
      <c r="DT90" s="179"/>
      <c r="DU90" s="179"/>
      <c r="DV90" s="179"/>
      <c r="DW90" s="179"/>
      <c r="ER90" s="179"/>
      <c r="ES90" s="179"/>
      <c r="ET90" s="179"/>
      <c r="EU90" s="179"/>
      <c r="EV90" s="179"/>
      <c r="EW90" s="179"/>
      <c r="EX90" s="179"/>
      <c r="EY90" s="179"/>
      <c r="EZ90" s="179"/>
      <c r="FA90" s="179"/>
      <c r="FB90" s="179"/>
      <c r="FC90" s="179"/>
      <c r="FX90" s="179"/>
      <c r="FY90" s="179"/>
      <c r="FZ90" s="179"/>
      <c r="GA90" s="179"/>
      <c r="GB90" s="179"/>
      <c r="GC90" s="179"/>
      <c r="GD90" s="179"/>
      <c r="GE90" s="179"/>
      <c r="GF90" s="179"/>
      <c r="GG90" s="179"/>
    </row>
    <row r="91" customFormat="false" ht="18" hidden="false" customHeight="true" outlineLevel="0" collapsed="false">
      <c r="K91" s="179"/>
      <c r="L91" s="179"/>
      <c r="M91" s="179"/>
      <c r="N91" s="179"/>
      <c r="O91" s="179"/>
      <c r="P91" s="179"/>
      <c r="Q91" s="179"/>
      <c r="R91" s="179"/>
      <c r="S91" s="179"/>
      <c r="T91" s="179"/>
      <c r="U91" s="179"/>
      <c r="V91" s="179"/>
      <c r="W91" s="179"/>
      <c r="X91" s="179"/>
      <c r="Y91" s="179"/>
      <c r="Z91" s="179"/>
      <c r="AU91" s="179"/>
      <c r="AV91" s="179"/>
      <c r="AW91" s="179"/>
      <c r="AX91" s="179"/>
      <c r="AY91" s="179"/>
      <c r="AZ91" s="179"/>
      <c r="BA91" s="179"/>
      <c r="BB91" s="179"/>
      <c r="BC91" s="179"/>
      <c r="BD91" s="179"/>
      <c r="BE91" s="179"/>
      <c r="BF91" s="179"/>
      <c r="BG91" s="179"/>
      <c r="BH91" s="179"/>
      <c r="CC91" s="179"/>
      <c r="CD91" s="179"/>
      <c r="CE91" s="179"/>
      <c r="CF91" s="179"/>
      <c r="CG91" s="179"/>
      <c r="CH91" s="179"/>
      <c r="CI91" s="179"/>
      <c r="CJ91" s="179"/>
      <c r="CK91" s="179"/>
      <c r="CL91" s="179"/>
      <c r="CM91" s="179"/>
      <c r="CN91" s="179"/>
      <c r="CO91" s="179"/>
      <c r="DJ91" s="179"/>
      <c r="DK91" s="179"/>
      <c r="DL91" s="179"/>
      <c r="DM91" s="179"/>
      <c r="DN91" s="179"/>
      <c r="DO91" s="179"/>
      <c r="DP91" s="179"/>
      <c r="DQ91" s="179"/>
      <c r="DR91" s="179"/>
      <c r="DS91" s="179"/>
      <c r="DT91" s="179"/>
      <c r="DU91" s="179"/>
      <c r="DV91" s="179"/>
      <c r="DW91" s="179"/>
      <c r="ER91" s="179"/>
      <c r="ES91" s="179"/>
      <c r="ET91" s="179"/>
      <c r="EU91" s="179"/>
      <c r="EV91" s="179"/>
      <c r="EW91" s="179"/>
      <c r="EX91" s="179"/>
      <c r="EY91" s="179"/>
      <c r="EZ91" s="179"/>
      <c r="FA91" s="179"/>
      <c r="FB91" s="179"/>
      <c r="FC91" s="179"/>
      <c r="FX91" s="179"/>
      <c r="FY91" s="179"/>
      <c r="FZ91" s="179"/>
      <c r="GA91" s="179"/>
      <c r="GB91" s="179"/>
      <c r="GC91" s="179"/>
      <c r="GD91" s="179"/>
      <c r="GE91" s="179"/>
      <c r="GF91" s="179"/>
      <c r="GG91" s="179"/>
    </row>
    <row r="92" customFormat="false" ht="18" hidden="false" customHeight="true" outlineLevel="0" collapsed="false">
      <c r="K92" s="179"/>
      <c r="L92" s="179"/>
      <c r="M92" s="179"/>
      <c r="N92" s="179"/>
      <c r="O92" s="179"/>
      <c r="P92" s="179"/>
      <c r="Q92" s="179"/>
      <c r="R92" s="179"/>
      <c r="S92" s="179"/>
      <c r="T92" s="179"/>
      <c r="U92" s="179"/>
      <c r="V92" s="179"/>
      <c r="W92" s="179"/>
      <c r="X92" s="179"/>
      <c r="Y92" s="179"/>
      <c r="Z92" s="179"/>
      <c r="AU92" s="179"/>
      <c r="AV92" s="179"/>
      <c r="AW92" s="179"/>
      <c r="AX92" s="179"/>
      <c r="AY92" s="179"/>
      <c r="AZ92" s="179"/>
      <c r="BA92" s="179"/>
      <c r="BB92" s="179"/>
      <c r="BC92" s="179"/>
      <c r="BD92" s="179"/>
      <c r="BE92" s="179"/>
      <c r="BF92" s="179"/>
      <c r="BG92" s="179"/>
      <c r="BH92" s="179"/>
      <c r="CC92" s="179"/>
      <c r="CD92" s="179"/>
      <c r="CE92" s="179"/>
      <c r="CF92" s="179"/>
      <c r="CG92" s="179"/>
      <c r="CH92" s="179"/>
      <c r="CI92" s="179"/>
      <c r="CJ92" s="179"/>
      <c r="CK92" s="179"/>
      <c r="CL92" s="179"/>
      <c r="CM92" s="179"/>
      <c r="CN92" s="179"/>
      <c r="CO92" s="179"/>
      <c r="DJ92" s="179"/>
      <c r="DK92" s="179"/>
      <c r="DL92" s="179"/>
      <c r="DM92" s="179"/>
      <c r="DN92" s="179"/>
      <c r="DO92" s="179"/>
      <c r="DP92" s="179"/>
      <c r="DQ92" s="179"/>
      <c r="DR92" s="179"/>
      <c r="DS92" s="179"/>
      <c r="DT92" s="179"/>
      <c r="DU92" s="179"/>
      <c r="DV92" s="179"/>
      <c r="DW92" s="179"/>
      <c r="ER92" s="179"/>
      <c r="ES92" s="179"/>
      <c r="ET92" s="179"/>
      <c r="EU92" s="179"/>
      <c r="EV92" s="179"/>
      <c r="EW92" s="179"/>
      <c r="EX92" s="179"/>
      <c r="EY92" s="179"/>
      <c r="EZ92" s="179"/>
      <c r="FA92" s="179"/>
      <c r="FB92" s="179"/>
      <c r="FC92" s="179"/>
      <c r="FX92" s="179"/>
      <c r="FY92" s="179"/>
      <c r="FZ92" s="179"/>
      <c r="GA92" s="179"/>
      <c r="GB92" s="179"/>
      <c r="GC92" s="179"/>
      <c r="GD92" s="179"/>
      <c r="GE92" s="179"/>
      <c r="GF92" s="179"/>
      <c r="GG92" s="179"/>
    </row>
    <row r="93" customFormat="false" ht="18" hidden="false" customHeight="true" outlineLevel="0" collapsed="false">
      <c r="K93" s="179"/>
      <c r="L93" s="179"/>
      <c r="M93" s="179"/>
      <c r="N93" s="179"/>
      <c r="O93" s="179"/>
      <c r="P93" s="179"/>
      <c r="Q93" s="179"/>
      <c r="R93" s="179"/>
      <c r="S93" s="179"/>
      <c r="T93" s="179"/>
      <c r="U93" s="179"/>
      <c r="V93" s="179"/>
      <c r="W93" s="179"/>
      <c r="X93" s="179"/>
      <c r="Y93" s="179"/>
      <c r="Z93" s="179"/>
      <c r="AU93" s="179"/>
      <c r="AV93" s="179"/>
      <c r="AW93" s="179"/>
      <c r="AX93" s="179"/>
      <c r="AY93" s="179"/>
      <c r="AZ93" s="179"/>
      <c r="BA93" s="179"/>
      <c r="BB93" s="179"/>
      <c r="BC93" s="179"/>
      <c r="BD93" s="179"/>
      <c r="BE93" s="179"/>
      <c r="BF93" s="179"/>
      <c r="BG93" s="179"/>
      <c r="BH93" s="179"/>
      <c r="CC93" s="179"/>
      <c r="CD93" s="179"/>
      <c r="CE93" s="179"/>
      <c r="CF93" s="179"/>
      <c r="CG93" s="179"/>
      <c r="CH93" s="179"/>
      <c r="CI93" s="179"/>
      <c r="CJ93" s="179"/>
      <c r="CK93" s="179"/>
      <c r="CL93" s="179"/>
      <c r="CM93" s="179"/>
      <c r="CN93" s="179"/>
      <c r="CO93" s="179"/>
      <c r="DJ93" s="179"/>
      <c r="DK93" s="179"/>
      <c r="DL93" s="179"/>
      <c r="DM93" s="179"/>
      <c r="DN93" s="179"/>
      <c r="DO93" s="179"/>
      <c r="DP93" s="179"/>
      <c r="DQ93" s="179"/>
      <c r="DR93" s="179"/>
      <c r="DS93" s="179"/>
      <c r="DT93" s="179"/>
      <c r="DU93" s="179"/>
      <c r="DV93" s="179"/>
      <c r="DW93" s="179"/>
      <c r="ER93" s="179"/>
      <c r="ES93" s="179"/>
      <c r="ET93" s="179"/>
      <c r="EU93" s="179"/>
      <c r="EV93" s="179"/>
      <c r="EW93" s="179"/>
      <c r="EX93" s="179"/>
      <c r="EY93" s="179"/>
      <c r="EZ93" s="179"/>
      <c r="FA93" s="179"/>
      <c r="FB93" s="179"/>
      <c r="FC93" s="179"/>
      <c r="FX93" s="179"/>
      <c r="FY93" s="179"/>
      <c r="FZ93" s="179"/>
      <c r="GA93" s="179"/>
      <c r="GB93" s="179"/>
      <c r="GC93" s="179"/>
      <c r="GD93" s="179"/>
      <c r="GE93" s="179"/>
      <c r="GF93" s="179"/>
      <c r="GG93" s="179"/>
    </row>
    <row r="94" customFormat="false" ht="18" hidden="false" customHeight="true" outlineLevel="0" collapsed="false">
      <c r="K94" s="179"/>
      <c r="L94" s="179"/>
      <c r="M94" s="179"/>
      <c r="N94" s="179"/>
      <c r="O94" s="179"/>
      <c r="P94" s="179"/>
      <c r="Q94" s="179"/>
      <c r="R94" s="179"/>
      <c r="S94" s="179"/>
      <c r="T94" s="179"/>
      <c r="U94" s="179"/>
      <c r="V94" s="179"/>
      <c r="W94" s="179"/>
      <c r="X94" s="179"/>
      <c r="Y94" s="179"/>
      <c r="Z94" s="179"/>
      <c r="AU94" s="179"/>
      <c r="AV94" s="179"/>
      <c r="AW94" s="179"/>
      <c r="AX94" s="179"/>
      <c r="AY94" s="179"/>
      <c r="AZ94" s="179"/>
      <c r="BA94" s="179"/>
      <c r="BB94" s="179"/>
      <c r="BC94" s="179"/>
      <c r="BD94" s="179"/>
      <c r="BE94" s="179"/>
      <c r="BF94" s="179"/>
      <c r="BG94" s="179"/>
      <c r="BH94" s="179"/>
      <c r="CC94" s="179"/>
      <c r="CD94" s="179"/>
      <c r="CE94" s="179"/>
      <c r="CF94" s="179"/>
      <c r="CG94" s="179"/>
      <c r="CH94" s="179"/>
      <c r="CI94" s="179"/>
      <c r="CJ94" s="179"/>
      <c r="CK94" s="179"/>
      <c r="CL94" s="179"/>
      <c r="CM94" s="179"/>
      <c r="CN94" s="179"/>
      <c r="CO94" s="179"/>
      <c r="DJ94" s="179"/>
      <c r="DK94" s="179"/>
      <c r="DL94" s="179"/>
      <c r="DM94" s="179"/>
      <c r="DN94" s="179"/>
      <c r="DO94" s="179"/>
      <c r="DP94" s="179"/>
      <c r="DQ94" s="179"/>
      <c r="DR94" s="179"/>
      <c r="DS94" s="179"/>
      <c r="DT94" s="179"/>
      <c r="DU94" s="179"/>
      <c r="DV94" s="179"/>
      <c r="DW94" s="179"/>
      <c r="ER94" s="179"/>
      <c r="ES94" s="179"/>
      <c r="ET94" s="179"/>
      <c r="EU94" s="179"/>
      <c r="EV94" s="179"/>
      <c r="EW94" s="179"/>
      <c r="EX94" s="179"/>
      <c r="EY94" s="179"/>
      <c r="EZ94" s="179"/>
      <c r="FA94" s="179"/>
      <c r="FB94" s="179"/>
      <c r="FC94" s="179"/>
      <c r="FX94" s="179"/>
      <c r="FY94" s="179"/>
      <c r="FZ94" s="179"/>
      <c r="GA94" s="179"/>
      <c r="GB94" s="179"/>
      <c r="GC94" s="179"/>
      <c r="GD94" s="179"/>
      <c r="GE94" s="179"/>
      <c r="GF94" s="179"/>
      <c r="GG94" s="179"/>
    </row>
    <row r="95" customFormat="false" ht="18" hidden="false" customHeight="true" outlineLevel="0" collapsed="false">
      <c r="K95" s="179"/>
      <c r="L95" s="179"/>
      <c r="M95" s="179"/>
      <c r="N95" s="179"/>
      <c r="O95" s="179"/>
      <c r="P95" s="179"/>
      <c r="Q95" s="179"/>
      <c r="R95" s="179"/>
      <c r="S95" s="179"/>
      <c r="T95" s="179"/>
      <c r="U95" s="179"/>
      <c r="V95" s="179"/>
      <c r="W95" s="179"/>
      <c r="X95" s="179"/>
      <c r="Y95" s="179"/>
      <c r="Z95" s="179"/>
      <c r="AU95" s="179"/>
      <c r="AV95" s="179"/>
      <c r="AW95" s="179"/>
      <c r="AX95" s="179"/>
      <c r="AY95" s="179"/>
      <c r="AZ95" s="179"/>
      <c r="BA95" s="179"/>
      <c r="BB95" s="179"/>
      <c r="BC95" s="179"/>
      <c r="BD95" s="179"/>
      <c r="BE95" s="179"/>
      <c r="BF95" s="179"/>
      <c r="BG95" s="179"/>
      <c r="BH95" s="179"/>
      <c r="CC95" s="179"/>
      <c r="CD95" s="179"/>
      <c r="CE95" s="179"/>
      <c r="CF95" s="179"/>
      <c r="CG95" s="179"/>
      <c r="CH95" s="179"/>
      <c r="CI95" s="179"/>
      <c r="CJ95" s="179"/>
      <c r="CK95" s="179"/>
      <c r="CL95" s="179"/>
      <c r="CM95" s="179"/>
      <c r="CN95" s="179"/>
      <c r="CO95" s="179"/>
      <c r="DJ95" s="179"/>
      <c r="DK95" s="179"/>
      <c r="DL95" s="179"/>
      <c r="DM95" s="179"/>
      <c r="DN95" s="179"/>
      <c r="DO95" s="179"/>
      <c r="DP95" s="179"/>
      <c r="DQ95" s="179"/>
      <c r="DR95" s="179"/>
      <c r="DS95" s="179"/>
      <c r="DT95" s="179"/>
      <c r="DU95" s="179"/>
      <c r="DV95" s="179"/>
      <c r="DW95" s="179"/>
      <c r="ER95" s="179"/>
      <c r="ES95" s="179"/>
      <c r="ET95" s="179"/>
      <c r="EU95" s="179"/>
      <c r="EV95" s="179"/>
      <c r="EW95" s="179"/>
      <c r="EX95" s="179"/>
      <c r="EY95" s="179"/>
      <c r="EZ95" s="179"/>
      <c r="FA95" s="179"/>
      <c r="FB95" s="179"/>
      <c r="FC95" s="179"/>
      <c r="FX95" s="179"/>
      <c r="FY95" s="179"/>
      <c r="FZ95" s="179"/>
      <c r="GA95" s="179"/>
      <c r="GB95" s="179"/>
      <c r="GC95" s="179"/>
      <c r="GD95" s="179"/>
      <c r="GE95" s="179"/>
      <c r="GF95" s="179"/>
      <c r="GG95" s="179"/>
    </row>
    <row r="96" customFormat="false" ht="18" hidden="false" customHeight="true" outlineLevel="0" collapsed="false">
      <c r="K96" s="179"/>
      <c r="L96" s="179"/>
      <c r="M96" s="179"/>
      <c r="N96" s="179"/>
      <c r="O96" s="179"/>
      <c r="P96" s="179"/>
      <c r="Q96" s="179"/>
      <c r="R96" s="179"/>
      <c r="S96" s="179"/>
      <c r="T96" s="179"/>
      <c r="U96" s="179"/>
      <c r="V96" s="179"/>
      <c r="W96" s="179"/>
      <c r="X96" s="179"/>
      <c r="Y96" s="179"/>
      <c r="Z96" s="179"/>
      <c r="AU96" s="179"/>
      <c r="AV96" s="179"/>
      <c r="AW96" s="179"/>
      <c r="AX96" s="179"/>
      <c r="AY96" s="179"/>
      <c r="AZ96" s="179"/>
      <c r="BA96" s="179"/>
      <c r="BB96" s="179"/>
      <c r="BC96" s="179"/>
      <c r="BD96" s="179"/>
      <c r="BE96" s="179"/>
      <c r="BF96" s="179"/>
      <c r="BG96" s="179"/>
      <c r="BH96" s="179"/>
      <c r="CC96" s="179"/>
      <c r="CD96" s="179"/>
      <c r="CE96" s="179"/>
      <c r="CF96" s="179"/>
      <c r="CG96" s="179"/>
      <c r="CH96" s="179"/>
      <c r="CI96" s="179"/>
      <c r="CJ96" s="179"/>
      <c r="CK96" s="179"/>
      <c r="CL96" s="179"/>
      <c r="CM96" s="179"/>
      <c r="CN96" s="179"/>
      <c r="CO96" s="179"/>
      <c r="DJ96" s="179"/>
      <c r="DK96" s="179"/>
      <c r="DL96" s="179"/>
      <c r="DM96" s="179"/>
      <c r="DN96" s="179"/>
      <c r="DO96" s="179"/>
      <c r="DP96" s="179"/>
      <c r="DQ96" s="179"/>
      <c r="DR96" s="179"/>
      <c r="DS96" s="179"/>
      <c r="DT96" s="179"/>
      <c r="DU96" s="179"/>
      <c r="DV96" s="179"/>
      <c r="DW96" s="179"/>
      <c r="ER96" s="179"/>
      <c r="ES96" s="179"/>
      <c r="ET96" s="179"/>
      <c r="EU96" s="179"/>
      <c r="EV96" s="179"/>
      <c r="EW96" s="179"/>
      <c r="EX96" s="179"/>
      <c r="EY96" s="179"/>
      <c r="EZ96" s="179"/>
      <c r="FA96" s="179"/>
      <c r="FB96" s="179"/>
      <c r="FC96" s="179"/>
      <c r="FX96" s="179"/>
      <c r="FY96" s="179"/>
      <c r="FZ96" s="179"/>
      <c r="GA96" s="179"/>
      <c r="GB96" s="179"/>
      <c r="GC96" s="179"/>
      <c r="GD96" s="179"/>
      <c r="GE96" s="179"/>
      <c r="GF96" s="179"/>
      <c r="GG96" s="179"/>
    </row>
    <row r="97" customFormat="false" ht="18" hidden="false" customHeight="true" outlineLevel="0" collapsed="false">
      <c r="K97" s="179"/>
      <c r="L97" s="179"/>
      <c r="M97" s="179"/>
      <c r="N97" s="179"/>
      <c r="O97" s="179"/>
      <c r="P97" s="179"/>
      <c r="Q97" s="179"/>
      <c r="R97" s="179"/>
      <c r="S97" s="179"/>
      <c r="T97" s="179"/>
      <c r="U97" s="179"/>
      <c r="V97" s="179"/>
      <c r="W97" s="179"/>
      <c r="X97" s="179"/>
      <c r="Y97" s="179"/>
      <c r="Z97" s="179"/>
      <c r="AU97" s="179"/>
      <c r="AV97" s="179"/>
      <c r="AW97" s="179"/>
      <c r="AX97" s="179"/>
      <c r="AY97" s="179"/>
      <c r="AZ97" s="179"/>
      <c r="BA97" s="179"/>
      <c r="BB97" s="179"/>
      <c r="BC97" s="179"/>
      <c r="BD97" s="179"/>
      <c r="BE97" s="179"/>
      <c r="BF97" s="179"/>
      <c r="BG97" s="179"/>
      <c r="BH97" s="179"/>
      <c r="CC97" s="179"/>
      <c r="CD97" s="179"/>
      <c r="CE97" s="179"/>
      <c r="CF97" s="179"/>
      <c r="CG97" s="179"/>
      <c r="CH97" s="179"/>
      <c r="CI97" s="179"/>
      <c r="CJ97" s="179"/>
      <c r="CK97" s="179"/>
      <c r="CL97" s="179"/>
      <c r="CM97" s="179"/>
      <c r="CN97" s="179"/>
      <c r="CO97" s="179"/>
      <c r="DJ97" s="179"/>
      <c r="DK97" s="179"/>
      <c r="DL97" s="179"/>
      <c r="DM97" s="179"/>
      <c r="DN97" s="179"/>
      <c r="DO97" s="179"/>
      <c r="DP97" s="179"/>
      <c r="DQ97" s="179"/>
      <c r="DR97" s="179"/>
      <c r="DS97" s="179"/>
      <c r="DT97" s="179"/>
      <c r="DU97" s="179"/>
      <c r="DV97" s="179"/>
      <c r="DW97" s="179"/>
      <c r="ER97" s="179"/>
      <c r="ES97" s="179"/>
      <c r="ET97" s="179"/>
      <c r="EU97" s="179"/>
      <c r="EV97" s="179"/>
      <c r="EW97" s="179"/>
      <c r="EX97" s="179"/>
      <c r="EY97" s="179"/>
      <c r="EZ97" s="179"/>
      <c r="FA97" s="179"/>
      <c r="FB97" s="179"/>
      <c r="FC97" s="179"/>
      <c r="FX97" s="179"/>
      <c r="FY97" s="179"/>
      <c r="FZ97" s="179"/>
      <c r="GA97" s="179"/>
      <c r="GB97" s="179"/>
      <c r="GC97" s="179"/>
      <c r="GD97" s="179"/>
      <c r="GE97" s="179"/>
      <c r="GF97" s="179"/>
      <c r="GG97" s="179"/>
    </row>
    <row r="98" customFormat="false" ht="18" hidden="false" customHeight="true" outlineLevel="0" collapsed="false">
      <c r="K98" s="179"/>
      <c r="L98" s="179"/>
      <c r="M98" s="179"/>
      <c r="N98" s="179"/>
      <c r="O98" s="179"/>
      <c r="P98" s="179"/>
      <c r="Q98" s="179"/>
      <c r="R98" s="179"/>
      <c r="S98" s="179"/>
      <c r="T98" s="179"/>
      <c r="U98" s="179"/>
      <c r="V98" s="179"/>
      <c r="W98" s="179"/>
      <c r="X98" s="179"/>
      <c r="Y98" s="179"/>
      <c r="Z98" s="179"/>
      <c r="AU98" s="179"/>
      <c r="AV98" s="179"/>
      <c r="AW98" s="179"/>
      <c r="AX98" s="179"/>
      <c r="AY98" s="179"/>
      <c r="AZ98" s="179"/>
      <c r="BA98" s="179"/>
      <c r="BB98" s="179"/>
      <c r="BC98" s="179"/>
      <c r="BD98" s="179"/>
      <c r="BE98" s="179"/>
      <c r="BF98" s="179"/>
      <c r="BG98" s="179"/>
      <c r="BH98" s="179"/>
      <c r="CC98" s="179"/>
      <c r="CD98" s="179"/>
      <c r="CE98" s="179"/>
      <c r="CF98" s="179"/>
      <c r="CG98" s="179"/>
      <c r="CH98" s="179"/>
      <c r="CI98" s="179"/>
      <c r="CJ98" s="179"/>
      <c r="CK98" s="179"/>
      <c r="CL98" s="179"/>
      <c r="CM98" s="179"/>
      <c r="CN98" s="179"/>
      <c r="CO98" s="179"/>
      <c r="DJ98" s="179"/>
      <c r="DK98" s="179"/>
      <c r="DL98" s="179"/>
      <c r="DM98" s="179"/>
      <c r="DN98" s="179"/>
      <c r="DO98" s="179"/>
      <c r="DP98" s="179"/>
      <c r="DQ98" s="179"/>
      <c r="DR98" s="179"/>
      <c r="DS98" s="179"/>
      <c r="DT98" s="179"/>
      <c r="DU98" s="179"/>
      <c r="DV98" s="179"/>
      <c r="DW98" s="179"/>
      <c r="ER98" s="179"/>
      <c r="ES98" s="179"/>
      <c r="ET98" s="179"/>
      <c r="EU98" s="179"/>
      <c r="EV98" s="179"/>
      <c r="EW98" s="179"/>
      <c r="EX98" s="179"/>
      <c r="EY98" s="179"/>
      <c r="EZ98" s="179"/>
      <c r="FA98" s="179"/>
      <c r="FB98" s="179"/>
      <c r="FC98" s="179"/>
      <c r="FX98" s="179"/>
      <c r="FY98" s="179"/>
      <c r="FZ98" s="179"/>
      <c r="GA98" s="179"/>
      <c r="GB98" s="179"/>
      <c r="GC98" s="179"/>
      <c r="GD98" s="179"/>
      <c r="GE98" s="179"/>
      <c r="GF98" s="179"/>
      <c r="GG98" s="179"/>
    </row>
    <row r="99" customFormat="false" ht="18" hidden="false" customHeight="true" outlineLevel="0" collapsed="false">
      <c r="K99" s="179"/>
      <c r="L99" s="179"/>
      <c r="M99" s="179"/>
      <c r="N99" s="179"/>
      <c r="O99" s="179"/>
      <c r="P99" s="179"/>
      <c r="Q99" s="179"/>
      <c r="R99" s="179"/>
      <c r="S99" s="179"/>
      <c r="T99" s="179"/>
      <c r="U99" s="179"/>
      <c r="V99" s="179"/>
      <c r="W99" s="179"/>
      <c r="X99" s="179"/>
      <c r="Y99" s="179"/>
      <c r="Z99" s="179"/>
      <c r="AU99" s="179"/>
      <c r="AV99" s="179"/>
      <c r="AW99" s="179"/>
      <c r="AX99" s="179"/>
      <c r="AY99" s="179"/>
      <c r="AZ99" s="179"/>
      <c r="BA99" s="179"/>
      <c r="BB99" s="179"/>
      <c r="BC99" s="179"/>
      <c r="BD99" s="179"/>
      <c r="BE99" s="179"/>
      <c r="BF99" s="179"/>
      <c r="BG99" s="179"/>
      <c r="BH99" s="179"/>
      <c r="CC99" s="179"/>
      <c r="CD99" s="179"/>
      <c r="CE99" s="179"/>
      <c r="CF99" s="179"/>
      <c r="CG99" s="179"/>
      <c r="CH99" s="179"/>
      <c r="CI99" s="179"/>
      <c r="CJ99" s="179"/>
      <c r="CK99" s="179"/>
      <c r="CL99" s="179"/>
      <c r="CM99" s="179"/>
      <c r="CN99" s="179"/>
      <c r="CO99" s="179"/>
      <c r="DJ99" s="179"/>
      <c r="DK99" s="179"/>
      <c r="DL99" s="179"/>
      <c r="DM99" s="179"/>
      <c r="DN99" s="179"/>
      <c r="DO99" s="179"/>
      <c r="DP99" s="179"/>
      <c r="DQ99" s="179"/>
      <c r="DR99" s="179"/>
      <c r="DS99" s="179"/>
      <c r="DT99" s="179"/>
      <c r="DU99" s="179"/>
      <c r="DV99" s="179"/>
      <c r="DW99" s="179"/>
      <c r="ER99" s="179"/>
      <c r="ES99" s="179"/>
      <c r="ET99" s="179"/>
      <c r="EU99" s="179"/>
      <c r="EV99" s="179"/>
      <c r="EW99" s="179"/>
      <c r="EX99" s="179"/>
      <c r="EY99" s="179"/>
      <c r="EZ99" s="179"/>
      <c r="FA99" s="179"/>
      <c r="FB99" s="179"/>
      <c r="FC99" s="179"/>
      <c r="FX99" s="179"/>
      <c r="FY99" s="179"/>
      <c r="FZ99" s="179"/>
      <c r="GA99" s="179"/>
      <c r="GB99" s="179"/>
      <c r="GC99" s="179"/>
      <c r="GD99" s="179"/>
      <c r="GE99" s="179"/>
      <c r="GF99" s="179"/>
      <c r="GG99" s="179"/>
    </row>
    <row r="100" customFormat="false" ht="18" hidden="false" customHeight="true" outlineLevel="0" collapsed="false">
      <c r="K100" s="179"/>
      <c r="L100" s="179"/>
      <c r="M100" s="179"/>
      <c r="N100" s="179"/>
      <c r="O100" s="179"/>
      <c r="P100" s="179"/>
      <c r="Q100" s="179"/>
      <c r="R100" s="179"/>
      <c r="S100" s="179"/>
      <c r="T100" s="179"/>
      <c r="U100" s="179"/>
      <c r="V100" s="179"/>
      <c r="W100" s="179"/>
      <c r="X100" s="179"/>
      <c r="Y100" s="179"/>
      <c r="Z100" s="179"/>
      <c r="AU100" s="179"/>
      <c r="AV100" s="179"/>
      <c r="AW100" s="179"/>
      <c r="AX100" s="179"/>
      <c r="AY100" s="179"/>
      <c r="AZ100" s="179"/>
      <c r="BA100" s="179"/>
      <c r="BB100" s="179"/>
      <c r="BC100" s="179"/>
      <c r="BD100" s="179"/>
      <c r="BE100" s="179"/>
      <c r="BF100" s="179"/>
      <c r="BG100" s="179"/>
      <c r="BH100" s="179"/>
      <c r="CC100" s="179"/>
      <c r="CD100" s="179"/>
      <c r="CE100" s="179"/>
      <c r="CF100" s="179"/>
      <c r="CG100" s="179"/>
      <c r="CH100" s="179"/>
      <c r="CI100" s="179"/>
      <c r="CJ100" s="179"/>
      <c r="CK100" s="179"/>
      <c r="CL100" s="179"/>
      <c r="CM100" s="179"/>
      <c r="CN100" s="179"/>
      <c r="CO100" s="179"/>
      <c r="DJ100" s="179"/>
      <c r="DK100" s="179"/>
      <c r="DL100" s="179"/>
      <c r="DM100" s="179"/>
      <c r="DN100" s="179"/>
      <c r="DO100" s="179"/>
      <c r="DP100" s="179"/>
      <c r="DQ100" s="179"/>
      <c r="DR100" s="179"/>
      <c r="DS100" s="179"/>
      <c r="DT100" s="179"/>
      <c r="DU100" s="179"/>
      <c r="DV100" s="179"/>
      <c r="DW100" s="179"/>
      <c r="ER100" s="179"/>
      <c r="ES100" s="179"/>
      <c r="ET100" s="179"/>
      <c r="EU100" s="179"/>
      <c r="EV100" s="179"/>
      <c r="EW100" s="179"/>
      <c r="EX100" s="179"/>
      <c r="EY100" s="179"/>
      <c r="EZ100" s="179"/>
      <c r="FA100" s="179"/>
      <c r="FB100" s="179"/>
      <c r="FC100" s="179"/>
      <c r="FX100" s="179"/>
      <c r="FY100" s="179"/>
      <c r="FZ100" s="179"/>
      <c r="GA100" s="179"/>
      <c r="GB100" s="179"/>
      <c r="GC100" s="179"/>
      <c r="GD100" s="179"/>
      <c r="GE100" s="179"/>
      <c r="GF100" s="179"/>
      <c r="GG100" s="179"/>
    </row>
    <row r="101" customFormat="false" ht="18" hidden="false" customHeight="true" outlineLevel="0" collapsed="false">
      <c r="K101" s="179"/>
      <c r="L101" s="179"/>
      <c r="M101" s="179"/>
      <c r="N101" s="179"/>
      <c r="O101" s="179"/>
      <c r="P101" s="179"/>
      <c r="Q101" s="179"/>
      <c r="R101" s="179"/>
      <c r="S101" s="179"/>
      <c r="T101" s="179"/>
      <c r="U101" s="179"/>
      <c r="V101" s="179"/>
      <c r="W101" s="179"/>
      <c r="X101" s="179"/>
      <c r="Y101" s="179"/>
      <c r="Z101" s="179"/>
      <c r="AU101" s="179"/>
      <c r="AV101" s="179"/>
      <c r="AW101" s="179"/>
      <c r="AX101" s="179"/>
      <c r="AY101" s="179"/>
      <c r="AZ101" s="179"/>
      <c r="BA101" s="179"/>
      <c r="BB101" s="179"/>
      <c r="BC101" s="179"/>
      <c r="BD101" s="179"/>
      <c r="BE101" s="179"/>
      <c r="BF101" s="179"/>
      <c r="BG101" s="179"/>
      <c r="BH101" s="179"/>
      <c r="CC101" s="179"/>
      <c r="CD101" s="179"/>
      <c r="CE101" s="179"/>
      <c r="CF101" s="179"/>
      <c r="CG101" s="179"/>
      <c r="CH101" s="179"/>
      <c r="CI101" s="179"/>
      <c r="CJ101" s="179"/>
      <c r="CK101" s="179"/>
      <c r="CL101" s="179"/>
      <c r="CM101" s="179"/>
      <c r="CN101" s="179"/>
      <c r="CO101" s="179"/>
      <c r="DJ101" s="179"/>
      <c r="DK101" s="179"/>
      <c r="DL101" s="179"/>
      <c r="DM101" s="179"/>
      <c r="DN101" s="179"/>
      <c r="DO101" s="179"/>
      <c r="DP101" s="179"/>
      <c r="DQ101" s="179"/>
      <c r="DR101" s="179"/>
      <c r="DS101" s="179"/>
      <c r="DT101" s="179"/>
      <c r="DU101" s="179"/>
      <c r="DV101" s="179"/>
      <c r="DW101" s="179"/>
      <c r="ER101" s="179"/>
      <c r="ES101" s="179"/>
      <c r="ET101" s="179"/>
      <c r="EU101" s="179"/>
      <c r="EV101" s="179"/>
      <c r="EW101" s="179"/>
      <c r="EX101" s="179"/>
      <c r="EY101" s="179"/>
      <c r="EZ101" s="179"/>
      <c r="FA101" s="179"/>
      <c r="FB101" s="179"/>
      <c r="FC101" s="179"/>
      <c r="FX101" s="179"/>
      <c r="FY101" s="179"/>
      <c r="FZ101" s="179"/>
      <c r="GA101" s="179"/>
      <c r="GB101" s="179"/>
      <c r="GC101" s="179"/>
      <c r="GD101" s="179"/>
      <c r="GE101" s="179"/>
      <c r="GF101" s="179"/>
      <c r="GG101" s="179"/>
    </row>
    <row r="102" customFormat="false" ht="18" hidden="false" customHeight="true" outlineLevel="0" collapsed="false">
      <c r="K102" s="179"/>
      <c r="L102" s="179"/>
      <c r="M102" s="179"/>
      <c r="N102" s="179"/>
      <c r="O102" s="179"/>
      <c r="P102" s="179"/>
      <c r="Q102" s="179"/>
      <c r="R102" s="179"/>
      <c r="S102" s="179"/>
      <c r="T102" s="179"/>
      <c r="U102" s="179"/>
      <c r="V102" s="179"/>
      <c r="W102" s="179"/>
      <c r="X102" s="179"/>
      <c r="Y102" s="179"/>
      <c r="Z102" s="179"/>
      <c r="AU102" s="179"/>
      <c r="AV102" s="179"/>
      <c r="AW102" s="179"/>
      <c r="AX102" s="179"/>
      <c r="AY102" s="179"/>
      <c r="AZ102" s="179"/>
      <c r="BA102" s="179"/>
      <c r="BB102" s="179"/>
      <c r="BC102" s="179"/>
      <c r="BD102" s="179"/>
      <c r="BE102" s="179"/>
      <c r="BF102" s="179"/>
      <c r="BG102" s="179"/>
      <c r="BH102" s="179"/>
      <c r="CC102" s="179"/>
      <c r="CD102" s="179"/>
      <c r="CE102" s="179"/>
      <c r="CF102" s="179"/>
      <c r="CG102" s="179"/>
      <c r="CH102" s="179"/>
      <c r="CI102" s="179"/>
      <c r="CJ102" s="179"/>
      <c r="CK102" s="179"/>
      <c r="CL102" s="179"/>
      <c r="CM102" s="179"/>
      <c r="CN102" s="179"/>
      <c r="CO102" s="179"/>
      <c r="DJ102" s="179"/>
      <c r="DK102" s="179"/>
      <c r="DL102" s="179"/>
      <c r="DM102" s="179"/>
      <c r="DN102" s="179"/>
      <c r="DO102" s="179"/>
      <c r="DP102" s="179"/>
      <c r="DQ102" s="179"/>
      <c r="DR102" s="179"/>
      <c r="DS102" s="179"/>
      <c r="DT102" s="179"/>
      <c r="DU102" s="179"/>
      <c r="DV102" s="179"/>
      <c r="DW102" s="179"/>
      <c r="ER102" s="179"/>
      <c r="ES102" s="179"/>
      <c r="ET102" s="179"/>
      <c r="EU102" s="179"/>
      <c r="EV102" s="179"/>
      <c r="EW102" s="179"/>
      <c r="EX102" s="179"/>
      <c r="EY102" s="179"/>
      <c r="EZ102" s="179"/>
      <c r="FA102" s="179"/>
      <c r="FB102" s="179"/>
      <c r="FC102" s="179"/>
      <c r="FX102" s="179"/>
      <c r="FY102" s="179"/>
      <c r="FZ102" s="179"/>
      <c r="GA102" s="179"/>
      <c r="GB102" s="179"/>
      <c r="GC102" s="179"/>
      <c r="GD102" s="179"/>
      <c r="GE102" s="179"/>
      <c r="GF102" s="179"/>
      <c r="GG102" s="179"/>
    </row>
    <row r="103" customFormat="false" ht="18" hidden="false" customHeight="true" outlineLevel="0" collapsed="false">
      <c r="K103" s="179"/>
      <c r="L103" s="179"/>
      <c r="M103" s="179"/>
      <c r="N103" s="179"/>
      <c r="O103" s="179"/>
      <c r="P103" s="179"/>
      <c r="Q103" s="179"/>
      <c r="R103" s="179"/>
      <c r="S103" s="179"/>
      <c r="T103" s="179"/>
      <c r="U103" s="179"/>
      <c r="V103" s="179"/>
      <c r="W103" s="179"/>
      <c r="X103" s="179"/>
      <c r="Y103" s="179"/>
      <c r="Z103" s="179"/>
      <c r="AU103" s="179"/>
      <c r="AV103" s="179"/>
      <c r="AW103" s="179"/>
      <c r="AX103" s="179"/>
      <c r="AY103" s="179"/>
      <c r="AZ103" s="179"/>
      <c r="BA103" s="179"/>
      <c r="BB103" s="179"/>
      <c r="BC103" s="179"/>
      <c r="BD103" s="179"/>
      <c r="BE103" s="179"/>
      <c r="BF103" s="179"/>
      <c r="BG103" s="179"/>
      <c r="BH103" s="179"/>
      <c r="CC103" s="179"/>
      <c r="CD103" s="179"/>
      <c r="CE103" s="179"/>
      <c r="CF103" s="179"/>
      <c r="CG103" s="179"/>
      <c r="CH103" s="179"/>
      <c r="CI103" s="179"/>
      <c r="CJ103" s="179"/>
      <c r="CK103" s="179"/>
      <c r="CL103" s="179"/>
      <c r="CM103" s="179"/>
      <c r="CN103" s="179"/>
      <c r="CO103" s="179"/>
      <c r="DJ103" s="179"/>
      <c r="DK103" s="179"/>
      <c r="DL103" s="179"/>
      <c r="DM103" s="179"/>
      <c r="DN103" s="179"/>
      <c r="DO103" s="179"/>
      <c r="DP103" s="179"/>
      <c r="DQ103" s="179"/>
      <c r="DR103" s="179"/>
      <c r="DS103" s="179"/>
      <c r="DT103" s="179"/>
      <c r="DU103" s="179"/>
      <c r="DV103" s="179"/>
      <c r="DW103" s="179"/>
      <c r="ER103" s="179"/>
      <c r="ES103" s="179"/>
      <c r="ET103" s="179"/>
      <c r="EU103" s="179"/>
      <c r="EV103" s="179"/>
      <c r="EW103" s="179"/>
      <c r="EX103" s="179"/>
      <c r="EY103" s="179"/>
      <c r="EZ103" s="179"/>
      <c r="FA103" s="179"/>
      <c r="FB103" s="179"/>
      <c r="FC103" s="179"/>
      <c r="FX103" s="179"/>
      <c r="FY103" s="179"/>
      <c r="FZ103" s="179"/>
      <c r="GA103" s="179"/>
      <c r="GB103" s="179"/>
      <c r="GC103" s="179"/>
      <c r="GD103" s="179"/>
      <c r="GE103" s="179"/>
      <c r="GF103" s="179"/>
      <c r="GG103" s="179"/>
    </row>
    <row r="104" customFormat="false" ht="18" hidden="false" customHeight="true" outlineLevel="0" collapsed="false">
      <c r="K104" s="179"/>
      <c r="L104" s="179"/>
      <c r="M104" s="179"/>
      <c r="N104" s="179"/>
      <c r="O104" s="179"/>
      <c r="P104" s="179"/>
      <c r="Q104" s="179"/>
      <c r="R104" s="179"/>
      <c r="S104" s="179"/>
      <c r="T104" s="179"/>
      <c r="U104" s="179"/>
      <c r="V104" s="179"/>
      <c r="W104" s="179"/>
      <c r="X104" s="179"/>
      <c r="Y104" s="179"/>
      <c r="Z104" s="179"/>
      <c r="AU104" s="179"/>
      <c r="AV104" s="179"/>
      <c r="AW104" s="179"/>
      <c r="AX104" s="179"/>
      <c r="AY104" s="179"/>
      <c r="AZ104" s="179"/>
      <c r="BA104" s="179"/>
      <c r="BB104" s="179"/>
      <c r="BC104" s="179"/>
      <c r="BD104" s="179"/>
      <c r="BE104" s="179"/>
      <c r="BF104" s="179"/>
      <c r="BG104" s="179"/>
      <c r="BH104" s="179"/>
      <c r="CC104" s="179"/>
      <c r="CD104" s="179"/>
      <c r="CE104" s="179"/>
      <c r="CF104" s="179"/>
      <c r="CG104" s="179"/>
      <c r="CH104" s="179"/>
      <c r="CI104" s="179"/>
      <c r="CJ104" s="179"/>
      <c r="CK104" s="179"/>
      <c r="CL104" s="179"/>
      <c r="CM104" s="179"/>
      <c r="CN104" s="179"/>
      <c r="CO104" s="179"/>
      <c r="DJ104" s="179"/>
      <c r="DK104" s="179"/>
      <c r="DL104" s="179"/>
      <c r="DM104" s="179"/>
      <c r="DN104" s="179"/>
      <c r="DO104" s="179"/>
      <c r="DP104" s="179"/>
      <c r="DQ104" s="179"/>
      <c r="DR104" s="179"/>
      <c r="DS104" s="179"/>
      <c r="DT104" s="179"/>
      <c r="DU104" s="179"/>
      <c r="DV104" s="179"/>
      <c r="DW104" s="179"/>
      <c r="ER104" s="179"/>
      <c r="ES104" s="179"/>
      <c r="ET104" s="179"/>
      <c r="EU104" s="179"/>
      <c r="EV104" s="179"/>
      <c r="EW104" s="179"/>
      <c r="EX104" s="179"/>
      <c r="EY104" s="179"/>
      <c r="EZ104" s="179"/>
      <c r="FA104" s="179"/>
      <c r="FB104" s="179"/>
      <c r="FC104" s="179"/>
      <c r="FX104" s="179"/>
      <c r="FY104" s="179"/>
      <c r="FZ104" s="179"/>
      <c r="GA104" s="179"/>
      <c r="GB104" s="179"/>
      <c r="GC104" s="179"/>
      <c r="GD104" s="179"/>
      <c r="GE104" s="179"/>
      <c r="GF104" s="179"/>
      <c r="GG104" s="179"/>
    </row>
    <row r="105" customFormat="false" ht="18" hidden="false" customHeight="true" outlineLevel="0" collapsed="false">
      <c r="K105" s="179"/>
      <c r="L105" s="179"/>
      <c r="M105" s="179"/>
      <c r="N105" s="179"/>
      <c r="O105" s="179"/>
      <c r="P105" s="179"/>
      <c r="Q105" s="179"/>
      <c r="R105" s="179"/>
      <c r="S105" s="179"/>
      <c r="T105" s="179"/>
      <c r="U105" s="179"/>
      <c r="V105" s="179"/>
      <c r="W105" s="179"/>
      <c r="X105" s="179"/>
      <c r="Y105" s="179"/>
      <c r="Z105" s="179"/>
      <c r="AU105" s="179"/>
      <c r="AV105" s="179"/>
      <c r="AW105" s="179"/>
      <c r="AX105" s="179"/>
      <c r="AY105" s="179"/>
      <c r="AZ105" s="179"/>
      <c r="BA105" s="179"/>
      <c r="BB105" s="179"/>
      <c r="BC105" s="179"/>
      <c r="BD105" s="179"/>
      <c r="BE105" s="179"/>
      <c r="BF105" s="179"/>
      <c r="BG105" s="179"/>
      <c r="BH105" s="179"/>
      <c r="CC105" s="179"/>
      <c r="CD105" s="179"/>
      <c r="CE105" s="179"/>
      <c r="CF105" s="179"/>
      <c r="CG105" s="179"/>
      <c r="CH105" s="179"/>
      <c r="CI105" s="179"/>
      <c r="CJ105" s="179"/>
      <c r="CK105" s="179"/>
      <c r="CL105" s="179"/>
      <c r="CM105" s="179"/>
      <c r="CN105" s="179"/>
      <c r="CO105" s="179"/>
      <c r="DJ105" s="179"/>
      <c r="DK105" s="179"/>
      <c r="DL105" s="179"/>
      <c r="DM105" s="179"/>
      <c r="DN105" s="179"/>
      <c r="DO105" s="179"/>
      <c r="DP105" s="179"/>
      <c r="DQ105" s="179"/>
      <c r="DR105" s="179"/>
      <c r="DS105" s="179"/>
      <c r="DT105" s="179"/>
      <c r="DU105" s="179"/>
      <c r="DV105" s="179"/>
      <c r="DW105" s="179"/>
      <c r="ER105" s="179"/>
      <c r="ES105" s="179"/>
      <c r="ET105" s="179"/>
      <c r="EU105" s="179"/>
      <c r="EV105" s="179"/>
      <c r="EW105" s="179"/>
      <c r="EX105" s="179"/>
      <c r="EY105" s="179"/>
      <c r="EZ105" s="179"/>
      <c r="FA105" s="179"/>
      <c r="FB105" s="179"/>
      <c r="FC105" s="179"/>
      <c r="FX105" s="179"/>
      <c r="FY105" s="179"/>
      <c r="FZ105" s="179"/>
      <c r="GA105" s="179"/>
      <c r="GB105" s="179"/>
      <c r="GC105" s="179"/>
      <c r="GD105" s="179"/>
      <c r="GE105" s="179"/>
      <c r="GF105" s="179"/>
      <c r="GG105" s="179"/>
    </row>
    <row r="106" customFormat="false" ht="18" hidden="false" customHeight="true" outlineLevel="0" collapsed="false">
      <c r="K106" s="179"/>
      <c r="L106" s="179"/>
      <c r="M106" s="179"/>
      <c r="N106" s="179"/>
      <c r="O106" s="179"/>
      <c r="P106" s="179"/>
      <c r="Q106" s="179"/>
      <c r="R106" s="179"/>
      <c r="S106" s="179"/>
      <c r="T106" s="179"/>
      <c r="U106" s="179"/>
      <c r="V106" s="179"/>
      <c r="W106" s="179"/>
      <c r="X106" s="179"/>
      <c r="Y106" s="179"/>
      <c r="Z106" s="179"/>
      <c r="AU106" s="179"/>
      <c r="AV106" s="179"/>
      <c r="AW106" s="179"/>
      <c r="AX106" s="179"/>
      <c r="AY106" s="179"/>
      <c r="AZ106" s="179"/>
      <c r="BA106" s="179"/>
      <c r="BB106" s="179"/>
      <c r="BC106" s="179"/>
      <c r="BD106" s="179"/>
      <c r="BE106" s="179"/>
      <c r="BF106" s="179"/>
      <c r="BG106" s="179"/>
      <c r="BH106" s="179"/>
      <c r="CC106" s="179"/>
      <c r="CD106" s="179"/>
      <c r="CE106" s="179"/>
      <c r="CF106" s="179"/>
      <c r="CG106" s="179"/>
      <c r="CH106" s="179"/>
      <c r="CI106" s="179"/>
      <c r="CJ106" s="179"/>
      <c r="CK106" s="179"/>
      <c r="CL106" s="179"/>
      <c r="CM106" s="179"/>
      <c r="CN106" s="179"/>
      <c r="CO106" s="179"/>
      <c r="DJ106" s="179"/>
      <c r="DK106" s="179"/>
      <c r="DL106" s="179"/>
      <c r="DM106" s="179"/>
      <c r="DN106" s="179"/>
      <c r="DO106" s="179"/>
      <c r="DP106" s="179"/>
      <c r="DQ106" s="179"/>
      <c r="DR106" s="179"/>
      <c r="DS106" s="179"/>
      <c r="DT106" s="179"/>
      <c r="DU106" s="179"/>
      <c r="DV106" s="179"/>
      <c r="DW106" s="179"/>
      <c r="ER106" s="179"/>
      <c r="ES106" s="179"/>
      <c r="ET106" s="179"/>
      <c r="EU106" s="179"/>
      <c r="EV106" s="179"/>
      <c r="EW106" s="179"/>
      <c r="EX106" s="179"/>
      <c r="EY106" s="179"/>
      <c r="EZ106" s="179"/>
      <c r="FA106" s="179"/>
      <c r="FB106" s="179"/>
      <c r="FC106" s="179"/>
      <c r="FX106" s="179"/>
      <c r="FY106" s="179"/>
      <c r="FZ106" s="179"/>
      <c r="GA106" s="179"/>
      <c r="GB106" s="179"/>
      <c r="GC106" s="179"/>
      <c r="GD106" s="179"/>
      <c r="GE106" s="179"/>
      <c r="GF106" s="179"/>
      <c r="GG106" s="179"/>
    </row>
    <row r="107" customFormat="false" ht="18" hidden="false" customHeight="true" outlineLevel="0" collapsed="false">
      <c r="K107" s="179"/>
      <c r="L107" s="179"/>
      <c r="M107" s="179"/>
      <c r="N107" s="179"/>
      <c r="O107" s="179"/>
      <c r="P107" s="179"/>
      <c r="Q107" s="179"/>
      <c r="R107" s="179"/>
      <c r="S107" s="179"/>
      <c r="T107" s="179"/>
      <c r="U107" s="179"/>
      <c r="V107" s="179"/>
      <c r="W107" s="179"/>
      <c r="X107" s="179"/>
      <c r="Y107" s="179"/>
      <c r="Z107" s="179"/>
      <c r="AU107" s="179"/>
      <c r="AV107" s="179"/>
      <c r="AW107" s="179"/>
      <c r="AX107" s="179"/>
      <c r="AY107" s="179"/>
      <c r="AZ107" s="179"/>
      <c r="BA107" s="179"/>
      <c r="BB107" s="179"/>
      <c r="BC107" s="179"/>
      <c r="BD107" s="179"/>
      <c r="BE107" s="179"/>
      <c r="BF107" s="179"/>
      <c r="BG107" s="179"/>
      <c r="BH107" s="179"/>
      <c r="CC107" s="179"/>
      <c r="CD107" s="179"/>
      <c r="CE107" s="179"/>
      <c r="CF107" s="179"/>
      <c r="CG107" s="179"/>
      <c r="CH107" s="179"/>
      <c r="CI107" s="179"/>
      <c r="CJ107" s="179"/>
      <c r="CK107" s="179"/>
      <c r="CL107" s="179"/>
      <c r="CM107" s="179"/>
      <c r="CN107" s="179"/>
      <c r="CO107" s="179"/>
      <c r="DJ107" s="179"/>
      <c r="DK107" s="179"/>
      <c r="DL107" s="179"/>
      <c r="DM107" s="179"/>
      <c r="DN107" s="179"/>
      <c r="DO107" s="179"/>
      <c r="DP107" s="179"/>
      <c r="DQ107" s="179"/>
      <c r="DR107" s="179"/>
      <c r="DS107" s="179"/>
      <c r="DT107" s="179"/>
      <c r="DU107" s="179"/>
      <c r="DV107" s="179"/>
      <c r="DW107" s="179"/>
      <c r="ER107" s="179"/>
      <c r="ES107" s="179"/>
      <c r="ET107" s="179"/>
      <c r="EU107" s="179"/>
      <c r="EV107" s="179"/>
      <c r="EW107" s="179"/>
      <c r="EX107" s="179"/>
      <c r="EY107" s="179"/>
      <c r="EZ107" s="179"/>
      <c r="FA107" s="179"/>
      <c r="FB107" s="179"/>
      <c r="FC107" s="179"/>
      <c r="FX107" s="179"/>
      <c r="FY107" s="179"/>
      <c r="FZ107" s="179"/>
      <c r="GA107" s="179"/>
      <c r="GB107" s="179"/>
      <c r="GC107" s="179"/>
      <c r="GD107" s="179"/>
      <c r="GE107" s="179"/>
      <c r="GF107" s="179"/>
      <c r="GG107" s="179"/>
    </row>
    <row r="108" customFormat="false" ht="15" hidden="false" customHeight="false" outlineLevel="0" collapsed="false">
      <c r="K108" s="179"/>
      <c r="L108" s="179"/>
      <c r="M108" s="179"/>
      <c r="N108" s="179"/>
      <c r="O108" s="179"/>
      <c r="P108" s="179"/>
      <c r="Q108" s="179"/>
      <c r="R108" s="179"/>
      <c r="S108" s="179"/>
      <c r="T108" s="179"/>
      <c r="U108" s="179"/>
      <c r="V108" s="179"/>
      <c r="W108" s="179"/>
      <c r="X108" s="179"/>
      <c r="Y108" s="179"/>
      <c r="Z108" s="179"/>
      <c r="AU108" s="179"/>
      <c r="AV108" s="179"/>
      <c r="AW108" s="179"/>
      <c r="AX108" s="179"/>
      <c r="AY108" s="179"/>
      <c r="AZ108" s="179"/>
      <c r="BA108" s="179"/>
      <c r="BB108" s="179"/>
      <c r="BC108" s="179"/>
      <c r="BD108" s="179"/>
      <c r="BE108" s="179"/>
      <c r="BF108" s="179"/>
      <c r="BG108" s="179"/>
      <c r="BH108" s="179"/>
      <c r="CC108" s="179"/>
      <c r="CD108" s="179"/>
      <c r="CE108" s="179"/>
      <c r="CF108" s="179"/>
      <c r="CG108" s="179"/>
      <c r="CH108" s="179"/>
      <c r="CI108" s="179"/>
      <c r="CJ108" s="179"/>
      <c r="CK108" s="179"/>
      <c r="CL108" s="179"/>
      <c r="CM108" s="179"/>
      <c r="CN108" s="179"/>
      <c r="CO108" s="179"/>
      <c r="DJ108" s="179"/>
      <c r="DK108" s="179"/>
      <c r="DL108" s="179"/>
      <c r="DM108" s="179"/>
      <c r="DN108" s="179"/>
      <c r="DO108" s="179"/>
      <c r="DP108" s="179"/>
      <c r="DQ108" s="179"/>
      <c r="DR108" s="179"/>
      <c r="DS108" s="179"/>
      <c r="DT108" s="179"/>
      <c r="DU108" s="179"/>
      <c r="DV108" s="179"/>
      <c r="DW108" s="179"/>
      <c r="ER108" s="179"/>
      <c r="ES108" s="179"/>
      <c r="ET108" s="179"/>
      <c r="EU108" s="179"/>
      <c r="EV108" s="179"/>
      <c r="EW108" s="179"/>
      <c r="EX108" s="179"/>
      <c r="EY108" s="179"/>
      <c r="EZ108" s="179"/>
      <c r="FA108" s="179"/>
      <c r="FB108" s="179"/>
      <c r="FC108" s="179"/>
      <c r="FX108" s="179"/>
      <c r="FY108" s="179"/>
      <c r="FZ108" s="179"/>
      <c r="GA108" s="179"/>
      <c r="GB108" s="179"/>
      <c r="GC108" s="179"/>
      <c r="GD108" s="179"/>
      <c r="GE108" s="179"/>
      <c r="GF108" s="179"/>
      <c r="GG108" s="179"/>
    </row>
    <row r="109" customFormat="false" ht="15" hidden="false" customHeight="false" outlineLevel="0" collapsed="false">
      <c r="K109" s="179"/>
      <c r="L109" s="179"/>
      <c r="M109" s="179"/>
      <c r="N109" s="179"/>
      <c r="O109" s="179"/>
      <c r="P109" s="179"/>
      <c r="Q109" s="179"/>
      <c r="R109" s="179"/>
      <c r="S109" s="179"/>
      <c r="T109" s="179"/>
      <c r="U109" s="179"/>
      <c r="V109" s="179"/>
      <c r="W109" s="179"/>
      <c r="X109" s="179"/>
      <c r="Y109" s="179"/>
      <c r="Z109" s="179"/>
      <c r="AU109" s="179"/>
      <c r="AV109" s="179"/>
      <c r="AW109" s="179"/>
      <c r="AX109" s="179"/>
      <c r="AY109" s="179"/>
      <c r="AZ109" s="179"/>
      <c r="BA109" s="179"/>
      <c r="BB109" s="179"/>
      <c r="BC109" s="179"/>
      <c r="BD109" s="179"/>
      <c r="BE109" s="179"/>
      <c r="BF109" s="179"/>
      <c r="BG109" s="179"/>
      <c r="BH109" s="179"/>
      <c r="CC109" s="179"/>
      <c r="CD109" s="179"/>
      <c r="CE109" s="179"/>
      <c r="CF109" s="179"/>
      <c r="CG109" s="179"/>
      <c r="CH109" s="179"/>
      <c r="CI109" s="179"/>
      <c r="CJ109" s="179"/>
      <c r="CK109" s="179"/>
      <c r="CL109" s="179"/>
      <c r="CM109" s="179"/>
      <c r="CN109" s="179"/>
      <c r="CO109" s="179"/>
      <c r="DJ109" s="179"/>
      <c r="DK109" s="179"/>
      <c r="DL109" s="179"/>
      <c r="DM109" s="179"/>
      <c r="DN109" s="179"/>
      <c r="DO109" s="179"/>
      <c r="DP109" s="179"/>
      <c r="DQ109" s="179"/>
      <c r="DR109" s="179"/>
      <c r="DS109" s="179"/>
      <c r="DT109" s="179"/>
      <c r="DU109" s="179"/>
      <c r="DV109" s="179"/>
      <c r="DW109" s="179"/>
      <c r="ER109" s="179"/>
      <c r="ES109" s="179"/>
      <c r="ET109" s="179"/>
      <c r="EU109" s="179"/>
      <c r="EV109" s="179"/>
      <c r="EW109" s="179"/>
      <c r="EX109" s="179"/>
      <c r="EY109" s="179"/>
      <c r="EZ109" s="179"/>
      <c r="FA109" s="179"/>
      <c r="FB109" s="179"/>
      <c r="FC109" s="179"/>
      <c r="FX109" s="179"/>
      <c r="FY109" s="179"/>
      <c r="FZ109" s="179"/>
      <c r="GA109" s="179"/>
      <c r="GB109" s="179"/>
      <c r="GC109" s="179"/>
      <c r="GD109" s="179"/>
      <c r="GE109" s="179"/>
      <c r="GF109" s="179"/>
      <c r="GG109" s="179"/>
    </row>
    <row r="110" customFormat="false" ht="15" hidden="false" customHeight="false" outlineLevel="0" collapsed="false">
      <c r="K110" s="179"/>
      <c r="L110" s="179"/>
      <c r="M110" s="179"/>
      <c r="N110" s="179"/>
      <c r="O110" s="179"/>
      <c r="P110" s="179"/>
      <c r="Q110" s="179"/>
      <c r="R110" s="179"/>
      <c r="S110" s="179"/>
      <c r="T110" s="179"/>
      <c r="U110" s="179"/>
      <c r="V110" s="179"/>
      <c r="W110" s="179"/>
      <c r="X110" s="179"/>
      <c r="Y110" s="179"/>
      <c r="Z110" s="179"/>
      <c r="AU110" s="179"/>
      <c r="AV110" s="179"/>
      <c r="AW110" s="179"/>
      <c r="AX110" s="179"/>
      <c r="AY110" s="179"/>
      <c r="AZ110" s="179"/>
      <c r="BA110" s="179"/>
      <c r="BB110" s="179"/>
      <c r="BC110" s="179"/>
      <c r="BD110" s="179"/>
      <c r="BE110" s="179"/>
      <c r="BF110" s="179"/>
      <c r="BG110" s="179"/>
      <c r="BH110" s="179"/>
      <c r="CC110" s="179"/>
      <c r="CD110" s="179"/>
      <c r="CE110" s="179"/>
      <c r="CF110" s="179"/>
      <c r="CG110" s="179"/>
      <c r="CH110" s="179"/>
      <c r="CI110" s="179"/>
      <c r="CJ110" s="179"/>
      <c r="CK110" s="179"/>
      <c r="CL110" s="179"/>
      <c r="CM110" s="179"/>
      <c r="CN110" s="179"/>
      <c r="CO110" s="179"/>
      <c r="DJ110" s="179"/>
      <c r="DK110" s="179"/>
      <c r="DL110" s="179"/>
      <c r="DM110" s="179"/>
      <c r="DN110" s="179"/>
      <c r="DO110" s="179"/>
      <c r="DP110" s="179"/>
      <c r="DQ110" s="179"/>
      <c r="DR110" s="179"/>
      <c r="DS110" s="179"/>
      <c r="DT110" s="179"/>
      <c r="DU110" s="179"/>
      <c r="DV110" s="179"/>
      <c r="DW110" s="179"/>
      <c r="ER110" s="179"/>
      <c r="ES110" s="179"/>
      <c r="ET110" s="179"/>
      <c r="EU110" s="179"/>
      <c r="EV110" s="179"/>
      <c r="EW110" s="179"/>
      <c r="EX110" s="179"/>
      <c r="EY110" s="179"/>
      <c r="EZ110" s="179"/>
      <c r="FA110" s="179"/>
      <c r="FB110" s="179"/>
      <c r="FC110" s="179"/>
      <c r="FX110" s="179"/>
      <c r="FY110" s="179"/>
      <c r="FZ110" s="179"/>
      <c r="GA110" s="179"/>
      <c r="GB110" s="179"/>
      <c r="GC110" s="179"/>
      <c r="GD110" s="179"/>
      <c r="GE110" s="179"/>
      <c r="GF110" s="179"/>
      <c r="GG110" s="179"/>
    </row>
    <row r="111" customFormat="false" ht="15" hidden="false" customHeight="false" outlineLevel="0" collapsed="false">
      <c r="K111" s="179"/>
      <c r="L111" s="179"/>
      <c r="M111" s="179"/>
      <c r="N111" s="179"/>
      <c r="O111" s="179"/>
      <c r="P111" s="179"/>
      <c r="Q111" s="179"/>
      <c r="R111" s="179"/>
      <c r="S111" s="179"/>
      <c r="T111" s="179"/>
      <c r="U111" s="179"/>
      <c r="V111" s="179"/>
      <c r="W111" s="179"/>
      <c r="X111" s="179"/>
      <c r="Y111" s="179"/>
      <c r="Z111" s="179"/>
      <c r="AU111" s="179"/>
      <c r="AV111" s="179"/>
      <c r="AW111" s="179"/>
      <c r="AX111" s="179"/>
      <c r="AY111" s="179"/>
      <c r="AZ111" s="179"/>
      <c r="BA111" s="179"/>
      <c r="BB111" s="179"/>
      <c r="BC111" s="179"/>
      <c r="BD111" s="179"/>
      <c r="BE111" s="179"/>
      <c r="BF111" s="179"/>
      <c r="BG111" s="179"/>
      <c r="BH111" s="179"/>
      <c r="CC111" s="179"/>
      <c r="CD111" s="179"/>
      <c r="CE111" s="179"/>
      <c r="CF111" s="179"/>
      <c r="CG111" s="179"/>
      <c r="CH111" s="179"/>
      <c r="CI111" s="179"/>
      <c r="CJ111" s="179"/>
      <c r="CK111" s="179"/>
      <c r="CL111" s="179"/>
      <c r="CM111" s="179"/>
      <c r="CN111" s="179"/>
      <c r="CO111" s="179"/>
      <c r="DJ111" s="179"/>
      <c r="DK111" s="179"/>
      <c r="DL111" s="179"/>
      <c r="DM111" s="179"/>
      <c r="DN111" s="179"/>
      <c r="DO111" s="179"/>
      <c r="DP111" s="179"/>
      <c r="DQ111" s="179"/>
      <c r="DR111" s="179"/>
      <c r="DS111" s="179"/>
      <c r="DT111" s="179"/>
      <c r="DU111" s="179"/>
      <c r="DV111" s="179"/>
      <c r="DW111" s="179"/>
      <c r="ER111" s="179"/>
      <c r="ES111" s="179"/>
      <c r="ET111" s="179"/>
      <c r="EU111" s="179"/>
      <c r="EV111" s="179"/>
      <c r="EW111" s="179"/>
      <c r="EX111" s="179"/>
      <c r="EY111" s="179"/>
      <c r="EZ111" s="179"/>
      <c r="FA111" s="179"/>
      <c r="FB111" s="179"/>
      <c r="FC111" s="179"/>
      <c r="FX111" s="179"/>
      <c r="FY111" s="179"/>
      <c r="FZ111" s="179"/>
      <c r="GA111" s="179"/>
      <c r="GB111" s="179"/>
      <c r="GC111" s="179"/>
      <c r="GD111" s="179"/>
      <c r="GE111" s="179"/>
      <c r="GF111" s="179"/>
      <c r="GG111" s="179"/>
    </row>
    <row r="112" customFormat="false" ht="15" hidden="false" customHeight="false" outlineLevel="0" collapsed="false">
      <c r="K112" s="179"/>
      <c r="L112" s="179"/>
      <c r="M112" s="179"/>
      <c r="N112" s="179"/>
      <c r="O112" s="179"/>
      <c r="P112" s="179"/>
      <c r="Q112" s="179"/>
      <c r="R112" s="179"/>
      <c r="S112" s="179"/>
      <c r="T112" s="179"/>
      <c r="U112" s="179"/>
      <c r="V112" s="179"/>
      <c r="W112" s="179"/>
      <c r="X112" s="179"/>
      <c r="Y112" s="179"/>
      <c r="Z112" s="179"/>
      <c r="AU112" s="179"/>
      <c r="AV112" s="179"/>
      <c r="AW112" s="179"/>
      <c r="AX112" s="179"/>
      <c r="AY112" s="179"/>
      <c r="AZ112" s="179"/>
      <c r="BA112" s="179"/>
      <c r="BB112" s="179"/>
      <c r="BC112" s="179"/>
      <c r="BD112" s="179"/>
      <c r="BE112" s="179"/>
      <c r="BF112" s="179"/>
      <c r="BG112" s="179"/>
      <c r="BH112" s="179"/>
      <c r="CC112" s="179"/>
      <c r="CD112" s="179"/>
      <c r="CE112" s="179"/>
      <c r="CF112" s="179"/>
      <c r="CG112" s="179"/>
      <c r="CH112" s="179"/>
      <c r="CI112" s="179"/>
      <c r="CJ112" s="179"/>
      <c r="CK112" s="179"/>
      <c r="CL112" s="179"/>
      <c r="CM112" s="179"/>
      <c r="CN112" s="179"/>
      <c r="CO112" s="179"/>
      <c r="DJ112" s="179"/>
      <c r="DK112" s="179"/>
      <c r="DL112" s="179"/>
      <c r="DM112" s="179"/>
      <c r="DN112" s="179"/>
      <c r="DO112" s="179"/>
      <c r="DP112" s="179"/>
      <c r="DQ112" s="179"/>
      <c r="DR112" s="179"/>
      <c r="DS112" s="179"/>
      <c r="DT112" s="179"/>
      <c r="DU112" s="179"/>
      <c r="DV112" s="179"/>
      <c r="DW112" s="179"/>
      <c r="ER112" s="179"/>
      <c r="ES112" s="179"/>
      <c r="ET112" s="179"/>
      <c r="EU112" s="179"/>
      <c r="EV112" s="179"/>
      <c r="EW112" s="179"/>
      <c r="EX112" s="179"/>
      <c r="EY112" s="179"/>
      <c r="EZ112" s="179"/>
      <c r="FA112" s="179"/>
      <c r="FB112" s="179"/>
      <c r="FC112" s="179"/>
      <c r="FX112" s="179"/>
      <c r="FY112" s="179"/>
      <c r="FZ112" s="179"/>
      <c r="GA112" s="179"/>
      <c r="GB112" s="179"/>
      <c r="GC112" s="179"/>
      <c r="GD112" s="179"/>
      <c r="GE112" s="179"/>
      <c r="GF112" s="179"/>
      <c r="GG112" s="179"/>
    </row>
  </sheetData>
  <mergeCells count="576">
    <mergeCell ref="A5:J8"/>
    <mergeCell ref="K5:K7"/>
    <mergeCell ref="L5:O5"/>
    <mergeCell ref="P5:Z5"/>
    <mergeCell ref="AA5:AJ8"/>
    <mergeCell ref="AK5:AT8"/>
    <mergeCell ref="BI5:BR8"/>
    <mergeCell ref="BS5:CB8"/>
    <mergeCell ref="CC5:CH5"/>
    <mergeCell ref="CI5:CO5"/>
    <mergeCell ref="CP5:CY8"/>
    <mergeCell ref="CZ5:DI8"/>
    <mergeCell ref="DJ5:DP5"/>
    <mergeCell ref="DQ5:DW5"/>
    <mergeCell ref="DX5:EG8"/>
    <mergeCell ref="EH5:EQ8"/>
    <mergeCell ref="ER5:EU5"/>
    <mergeCell ref="EV5:EW5"/>
    <mergeCell ref="EX5:EY5"/>
    <mergeCell ref="EZ5:FC5"/>
    <mergeCell ref="FD5:FM8"/>
    <mergeCell ref="FN5:FW8"/>
    <mergeCell ref="FX5:GA5"/>
    <mergeCell ref="GB5:GG5"/>
    <mergeCell ref="GH5:GQ8"/>
    <mergeCell ref="L6:L7"/>
    <mergeCell ref="P6:P7"/>
    <mergeCell ref="CC6:CC7"/>
    <mergeCell ref="CI6:CI7"/>
    <mergeCell ref="DJ6:DJ7"/>
    <mergeCell ref="DQ6:DQ7"/>
    <mergeCell ref="ER6:ER7"/>
    <mergeCell ref="EV6:EV7"/>
    <mergeCell ref="EZ6:EZ7"/>
    <mergeCell ref="FX6:FX7"/>
    <mergeCell ref="GB6:GB7"/>
    <mergeCell ref="A9:J9"/>
    <mergeCell ref="AA9:AJ9"/>
    <mergeCell ref="AK9:AT9"/>
    <mergeCell ref="BI9:BR9"/>
    <mergeCell ref="BS9:CB9"/>
    <mergeCell ref="CP9:CY9"/>
    <mergeCell ref="CZ9:DI9"/>
    <mergeCell ref="DX9:EG9"/>
    <mergeCell ref="EH9:EQ9"/>
    <mergeCell ref="FD9:FM9"/>
    <mergeCell ref="FN9:FW9"/>
    <mergeCell ref="GH9:GQ9"/>
    <mergeCell ref="A10:J10"/>
    <mergeCell ref="AA10:AJ10"/>
    <mergeCell ref="AK10:AT10"/>
    <mergeCell ref="BI10:BR10"/>
    <mergeCell ref="BS10:CB10"/>
    <mergeCell ref="CP10:CY10"/>
    <mergeCell ref="CZ10:DI10"/>
    <mergeCell ref="DX10:EG10"/>
    <mergeCell ref="EH10:EQ10"/>
    <mergeCell ref="FD10:FM10"/>
    <mergeCell ref="FN10:FW10"/>
    <mergeCell ref="GH10:GQ10"/>
    <mergeCell ref="A11:J11"/>
    <mergeCell ref="AA11:AJ11"/>
    <mergeCell ref="AK11:AT11"/>
    <mergeCell ref="BI11:BR11"/>
    <mergeCell ref="BS11:CB11"/>
    <mergeCell ref="CP11:CY11"/>
    <mergeCell ref="CZ11:DI11"/>
    <mergeCell ref="DX11:EG11"/>
    <mergeCell ref="EH11:EQ11"/>
    <mergeCell ref="FD11:FM11"/>
    <mergeCell ref="FN11:FW11"/>
    <mergeCell ref="GH11:GQ11"/>
    <mergeCell ref="B12:J12"/>
    <mergeCell ref="AA12:AI12"/>
    <mergeCell ref="AL12:AT12"/>
    <mergeCell ref="BI12:BQ12"/>
    <mergeCell ref="BT12:CB12"/>
    <mergeCell ref="CP12:CX12"/>
    <mergeCell ref="DA12:DI12"/>
    <mergeCell ref="DX12:EF12"/>
    <mergeCell ref="EI12:EQ12"/>
    <mergeCell ref="FD12:FL12"/>
    <mergeCell ref="FO12:FW12"/>
    <mergeCell ref="GH12:GP12"/>
    <mergeCell ref="A13:J13"/>
    <mergeCell ref="AA13:AJ13"/>
    <mergeCell ref="AK13:AT13"/>
    <mergeCell ref="BI13:BR13"/>
    <mergeCell ref="BS13:CB13"/>
    <mergeCell ref="CP13:CY13"/>
    <mergeCell ref="CZ13:DI13"/>
    <mergeCell ref="DX13:EG13"/>
    <mergeCell ref="EH13:EQ13"/>
    <mergeCell ref="FD13:FM13"/>
    <mergeCell ref="FN13:FW13"/>
    <mergeCell ref="GH13:GQ13"/>
    <mergeCell ref="B14:J14"/>
    <mergeCell ref="AA14:AI14"/>
    <mergeCell ref="AL14:AT14"/>
    <mergeCell ref="BI14:BQ14"/>
    <mergeCell ref="BT14:CB14"/>
    <mergeCell ref="CP14:CX14"/>
    <mergeCell ref="DA14:DI14"/>
    <mergeCell ref="DX14:EF14"/>
    <mergeCell ref="EI14:EQ14"/>
    <mergeCell ref="FD14:FL14"/>
    <mergeCell ref="FO14:FW14"/>
    <mergeCell ref="GH14:GP14"/>
    <mergeCell ref="C15:J15"/>
    <mergeCell ref="AA15:AH15"/>
    <mergeCell ref="AM15:AT15"/>
    <mergeCell ref="BI15:BP15"/>
    <mergeCell ref="BU15:CB15"/>
    <mergeCell ref="CP15:CW15"/>
    <mergeCell ref="DB15:DI15"/>
    <mergeCell ref="DX15:EE15"/>
    <mergeCell ref="EJ15:EQ15"/>
    <mergeCell ref="FD15:FK15"/>
    <mergeCell ref="FP15:FW15"/>
    <mergeCell ref="GH15:GO15"/>
    <mergeCell ref="C16:J16"/>
    <mergeCell ref="AA16:AH16"/>
    <mergeCell ref="AM16:AT16"/>
    <mergeCell ref="BI16:BP16"/>
    <mergeCell ref="BU16:CB16"/>
    <mergeCell ref="CP16:CW16"/>
    <mergeCell ref="DB16:DI16"/>
    <mergeCell ref="DX16:EE16"/>
    <mergeCell ref="EJ16:EQ16"/>
    <mergeCell ref="FD16:FK16"/>
    <mergeCell ref="FP16:FW16"/>
    <mergeCell ref="GH16:GO16"/>
    <mergeCell ref="C17:J17"/>
    <mergeCell ref="AA17:AH17"/>
    <mergeCell ref="AM17:AT17"/>
    <mergeCell ref="BI17:BP17"/>
    <mergeCell ref="BU17:CB17"/>
    <mergeCell ref="CP17:CW17"/>
    <mergeCell ref="DB17:DI17"/>
    <mergeCell ref="DX17:EE17"/>
    <mergeCell ref="EJ17:EQ17"/>
    <mergeCell ref="FD17:FK17"/>
    <mergeCell ref="FP17:FW17"/>
    <mergeCell ref="GH17:GO17"/>
    <mergeCell ref="C18:J18"/>
    <mergeCell ref="AA18:AH18"/>
    <mergeCell ref="AM18:AT18"/>
    <mergeCell ref="BI18:BP18"/>
    <mergeCell ref="BU18:CB18"/>
    <mergeCell ref="CP18:CW18"/>
    <mergeCell ref="DB18:DI18"/>
    <mergeCell ref="DX18:EE18"/>
    <mergeCell ref="EJ18:EQ18"/>
    <mergeCell ref="FD18:FK18"/>
    <mergeCell ref="FP18:FW18"/>
    <mergeCell ref="GH18:GO18"/>
    <mergeCell ref="C19:J19"/>
    <mergeCell ref="AA19:AH19"/>
    <mergeCell ref="AM19:AT19"/>
    <mergeCell ref="BI19:BP19"/>
    <mergeCell ref="BU19:CB19"/>
    <mergeCell ref="CP19:CW19"/>
    <mergeCell ref="DB19:DI19"/>
    <mergeCell ref="DX19:EE19"/>
    <mergeCell ref="EJ19:EQ19"/>
    <mergeCell ref="FD19:FK19"/>
    <mergeCell ref="FP19:FW19"/>
    <mergeCell ref="GH19:GO19"/>
    <mergeCell ref="B20:J20"/>
    <mergeCell ref="AA20:AI20"/>
    <mergeCell ref="AL20:AT20"/>
    <mergeCell ref="BI20:BQ20"/>
    <mergeCell ref="BT20:CB20"/>
    <mergeCell ref="CP20:CX20"/>
    <mergeCell ref="DA20:DI20"/>
    <mergeCell ref="DX20:EF20"/>
    <mergeCell ref="EI20:EQ20"/>
    <mergeCell ref="FD20:FL20"/>
    <mergeCell ref="FO20:FW20"/>
    <mergeCell ref="GH20:GP20"/>
    <mergeCell ref="C21:J21"/>
    <mergeCell ref="AA21:AH21"/>
    <mergeCell ref="AM21:AT21"/>
    <mergeCell ref="BI21:BP21"/>
    <mergeCell ref="BU21:CB21"/>
    <mergeCell ref="CP21:CW21"/>
    <mergeCell ref="DB21:DI21"/>
    <mergeCell ref="DX21:EE21"/>
    <mergeCell ref="EJ21:EQ21"/>
    <mergeCell ref="FD21:FK21"/>
    <mergeCell ref="FP21:FW21"/>
    <mergeCell ref="GH21:GO21"/>
    <mergeCell ref="D22:J22"/>
    <mergeCell ref="AA22:AG22"/>
    <mergeCell ref="AN22:AT22"/>
    <mergeCell ref="BI22:BO22"/>
    <mergeCell ref="BV22:CB22"/>
    <mergeCell ref="CP22:CV22"/>
    <mergeCell ref="DC22:DI22"/>
    <mergeCell ref="DX22:ED22"/>
    <mergeCell ref="EK22:EQ22"/>
    <mergeCell ref="FD22:FJ22"/>
    <mergeCell ref="FQ22:FW22"/>
    <mergeCell ref="GH22:GN22"/>
    <mergeCell ref="D23:J23"/>
    <mergeCell ref="AA23:AG23"/>
    <mergeCell ref="AN23:AT23"/>
    <mergeCell ref="BI23:BO23"/>
    <mergeCell ref="BV23:CB23"/>
    <mergeCell ref="CP23:CV23"/>
    <mergeCell ref="DC23:DI23"/>
    <mergeCell ref="DX23:ED23"/>
    <mergeCell ref="EK23:EQ23"/>
    <mergeCell ref="FD23:FJ23"/>
    <mergeCell ref="FQ23:FW23"/>
    <mergeCell ref="GH23:GN23"/>
    <mergeCell ref="D24:J24"/>
    <mergeCell ref="AA24:AG24"/>
    <mergeCell ref="AN24:AT24"/>
    <mergeCell ref="BI24:BO24"/>
    <mergeCell ref="BV24:CB24"/>
    <mergeCell ref="CP24:CV24"/>
    <mergeCell ref="DC24:DI24"/>
    <mergeCell ref="DX24:ED24"/>
    <mergeCell ref="EK24:EQ24"/>
    <mergeCell ref="FD24:FJ24"/>
    <mergeCell ref="FQ24:FW24"/>
    <mergeCell ref="GH24:GN24"/>
    <mergeCell ref="D25:J25"/>
    <mergeCell ref="AA25:AG25"/>
    <mergeCell ref="AN25:AT25"/>
    <mergeCell ref="BI25:BO25"/>
    <mergeCell ref="BV25:CB25"/>
    <mergeCell ref="CP25:CV25"/>
    <mergeCell ref="DC25:DI25"/>
    <mergeCell ref="DX25:ED25"/>
    <mergeCell ref="EK25:EQ25"/>
    <mergeCell ref="FD25:FJ25"/>
    <mergeCell ref="FQ25:FW25"/>
    <mergeCell ref="GH25:GN25"/>
    <mergeCell ref="D26:J26"/>
    <mergeCell ref="AA26:AG26"/>
    <mergeCell ref="AN26:AT26"/>
    <mergeCell ref="BI26:BO26"/>
    <mergeCell ref="BV26:CB26"/>
    <mergeCell ref="CP26:CV26"/>
    <mergeCell ref="DC26:DI26"/>
    <mergeCell ref="DX26:ED26"/>
    <mergeCell ref="EK26:EQ26"/>
    <mergeCell ref="FD26:FJ26"/>
    <mergeCell ref="FQ26:FW26"/>
    <mergeCell ref="GH26:GN26"/>
    <mergeCell ref="D27:J27"/>
    <mergeCell ref="AA27:AG27"/>
    <mergeCell ref="AN27:AT27"/>
    <mergeCell ref="BI27:BO27"/>
    <mergeCell ref="BV27:CB27"/>
    <mergeCell ref="CP27:CV27"/>
    <mergeCell ref="DC27:DI27"/>
    <mergeCell ref="DX27:ED27"/>
    <mergeCell ref="EK27:EQ27"/>
    <mergeCell ref="FD27:FJ27"/>
    <mergeCell ref="FQ27:FW27"/>
    <mergeCell ref="GH27:GN27"/>
    <mergeCell ref="D28:J28"/>
    <mergeCell ref="AA28:AG28"/>
    <mergeCell ref="AN28:AT28"/>
    <mergeCell ref="BI28:BO28"/>
    <mergeCell ref="BV28:CB28"/>
    <mergeCell ref="CP28:CV28"/>
    <mergeCell ref="DC28:DI28"/>
    <mergeCell ref="DX28:ED28"/>
    <mergeCell ref="EK28:EQ28"/>
    <mergeCell ref="FD28:FJ28"/>
    <mergeCell ref="FQ28:FW28"/>
    <mergeCell ref="GH28:GN28"/>
    <mergeCell ref="D29:J29"/>
    <mergeCell ref="AA29:AG29"/>
    <mergeCell ref="AN29:AT29"/>
    <mergeCell ref="BI29:BO29"/>
    <mergeCell ref="BV29:CB29"/>
    <mergeCell ref="CP29:CV29"/>
    <mergeCell ref="DC29:DI29"/>
    <mergeCell ref="DX29:ED29"/>
    <mergeCell ref="EK29:EQ29"/>
    <mergeCell ref="FD29:FJ29"/>
    <mergeCell ref="FQ29:FW29"/>
    <mergeCell ref="GH29:GN29"/>
    <mergeCell ref="C30:J30"/>
    <mergeCell ref="AA30:AH30"/>
    <mergeCell ref="AM30:AT30"/>
    <mergeCell ref="BI30:BP30"/>
    <mergeCell ref="BU30:CB30"/>
    <mergeCell ref="CP30:CW30"/>
    <mergeCell ref="DB30:DI30"/>
    <mergeCell ref="DX30:EE30"/>
    <mergeCell ref="EJ30:EQ30"/>
    <mergeCell ref="FD30:FK30"/>
    <mergeCell ref="FP30:FW30"/>
    <mergeCell ref="GH30:GO30"/>
    <mergeCell ref="C31:J31"/>
    <mergeCell ref="AA31:AH31"/>
    <mergeCell ref="AM31:AT31"/>
    <mergeCell ref="BI31:BP31"/>
    <mergeCell ref="BU31:CB31"/>
    <mergeCell ref="CP31:CW31"/>
    <mergeCell ref="DB31:DI31"/>
    <mergeCell ref="DX31:EE31"/>
    <mergeCell ref="EJ31:EQ31"/>
    <mergeCell ref="FD31:FK31"/>
    <mergeCell ref="FP31:FW31"/>
    <mergeCell ref="GH31:GO31"/>
    <mergeCell ref="B32:J32"/>
    <mergeCell ref="AA32:AI32"/>
    <mergeCell ref="AL32:AT32"/>
    <mergeCell ref="BI32:BQ32"/>
    <mergeCell ref="BT32:CB32"/>
    <mergeCell ref="CP32:CX32"/>
    <mergeCell ref="DA32:DI32"/>
    <mergeCell ref="DX32:EF32"/>
    <mergeCell ref="EI32:EQ32"/>
    <mergeCell ref="FD32:FL32"/>
    <mergeCell ref="FO32:FW32"/>
    <mergeCell ref="GH32:GP32"/>
    <mergeCell ref="A33:J33"/>
    <mergeCell ref="AA33:AJ33"/>
    <mergeCell ref="AK33:AT33"/>
    <mergeCell ref="BI33:BR33"/>
    <mergeCell ref="BS33:CB33"/>
    <mergeCell ref="CP33:CY33"/>
    <mergeCell ref="CZ33:DI33"/>
    <mergeCell ref="DX33:EG33"/>
    <mergeCell ref="EH33:EQ33"/>
    <mergeCell ref="FD33:FM33"/>
    <mergeCell ref="FN33:FW33"/>
    <mergeCell ref="GH33:GQ33"/>
    <mergeCell ref="B34:J34"/>
    <mergeCell ref="AA34:AI34"/>
    <mergeCell ref="AL34:AT34"/>
    <mergeCell ref="BI34:BQ34"/>
    <mergeCell ref="BT34:CB34"/>
    <mergeCell ref="CP34:CX34"/>
    <mergeCell ref="DA34:DI34"/>
    <mergeCell ref="DX34:EF34"/>
    <mergeCell ref="EI34:EQ34"/>
    <mergeCell ref="FD34:FL34"/>
    <mergeCell ref="FO34:FW34"/>
    <mergeCell ref="GH34:GP34"/>
    <mergeCell ref="C35:J35"/>
    <mergeCell ref="AA35:AH35"/>
    <mergeCell ref="AM35:AT35"/>
    <mergeCell ref="BI35:BP35"/>
    <mergeCell ref="BU35:CB35"/>
    <mergeCell ref="CP35:CW35"/>
    <mergeCell ref="DB35:DI35"/>
    <mergeCell ref="DX35:EE35"/>
    <mergeCell ref="EJ35:EQ35"/>
    <mergeCell ref="FD35:FK35"/>
    <mergeCell ref="FP35:FW35"/>
    <mergeCell ref="GH35:GO35"/>
    <mergeCell ref="D36:J36"/>
    <mergeCell ref="AA36:AG36"/>
    <mergeCell ref="AN36:AT36"/>
    <mergeCell ref="BI36:BO36"/>
    <mergeCell ref="BV36:CB36"/>
    <mergeCell ref="CP36:CV36"/>
    <mergeCell ref="DC36:DI36"/>
    <mergeCell ref="DX36:ED36"/>
    <mergeCell ref="EK36:EQ36"/>
    <mergeCell ref="FD36:FJ36"/>
    <mergeCell ref="FQ36:FW36"/>
    <mergeCell ref="GH36:GN36"/>
    <mergeCell ref="D37:J37"/>
    <mergeCell ref="AA37:AG37"/>
    <mergeCell ref="AN37:AT37"/>
    <mergeCell ref="BI37:BO37"/>
    <mergeCell ref="BV37:CB37"/>
    <mergeCell ref="CP37:CV37"/>
    <mergeCell ref="DC37:DI37"/>
    <mergeCell ref="DX37:ED37"/>
    <mergeCell ref="EK37:EQ37"/>
    <mergeCell ref="FD37:FJ37"/>
    <mergeCell ref="FQ37:FW37"/>
    <mergeCell ref="GH37:GN37"/>
    <mergeCell ref="D38:J38"/>
    <mergeCell ref="AA38:AG38"/>
    <mergeCell ref="AN38:AT38"/>
    <mergeCell ref="BI38:BO38"/>
    <mergeCell ref="BV38:CB38"/>
    <mergeCell ref="CP38:CV38"/>
    <mergeCell ref="DC38:DI38"/>
    <mergeCell ref="DX38:ED38"/>
    <mergeCell ref="EK38:EQ38"/>
    <mergeCell ref="FD38:FJ38"/>
    <mergeCell ref="FQ38:FW38"/>
    <mergeCell ref="GH38:GN38"/>
    <mergeCell ref="D39:J39"/>
    <mergeCell ref="AA39:AG39"/>
    <mergeCell ref="AN39:AT39"/>
    <mergeCell ref="BI39:BO39"/>
    <mergeCell ref="BV39:CB39"/>
    <mergeCell ref="CP39:CV39"/>
    <mergeCell ref="DC39:DI39"/>
    <mergeCell ref="DX39:ED39"/>
    <mergeCell ref="EK39:EQ39"/>
    <mergeCell ref="FD39:FJ39"/>
    <mergeCell ref="FQ39:FW39"/>
    <mergeCell ref="GH39:GN39"/>
    <mergeCell ref="D40:J40"/>
    <mergeCell ref="AA40:AG40"/>
    <mergeCell ref="AN40:AT40"/>
    <mergeCell ref="BI40:BO40"/>
    <mergeCell ref="BV40:CB40"/>
    <mergeCell ref="CP40:CV40"/>
    <mergeCell ref="DC40:DI40"/>
    <mergeCell ref="DX40:ED40"/>
    <mergeCell ref="EK40:EQ40"/>
    <mergeCell ref="FD40:FJ40"/>
    <mergeCell ref="FQ40:FW40"/>
    <mergeCell ref="GH40:GN40"/>
    <mergeCell ref="C41:J41"/>
    <mergeCell ref="AA41:AH41"/>
    <mergeCell ref="AM41:AT41"/>
    <mergeCell ref="BI41:BP41"/>
    <mergeCell ref="BU41:CB41"/>
    <mergeCell ref="CP41:CW41"/>
    <mergeCell ref="DB41:DI41"/>
    <mergeCell ref="DX41:EE41"/>
    <mergeCell ref="EJ41:EQ41"/>
    <mergeCell ref="FD41:FK41"/>
    <mergeCell ref="FP41:FW41"/>
    <mergeCell ref="GH41:GO41"/>
    <mergeCell ref="D42:J42"/>
    <mergeCell ref="AA42:AG42"/>
    <mergeCell ref="AN42:AT42"/>
    <mergeCell ref="BI42:BO42"/>
    <mergeCell ref="BV42:CB42"/>
    <mergeCell ref="CP42:CV42"/>
    <mergeCell ref="DC42:DI42"/>
    <mergeCell ref="DX42:ED42"/>
    <mergeCell ref="EK42:EQ42"/>
    <mergeCell ref="FD42:FJ42"/>
    <mergeCell ref="FQ42:FW42"/>
    <mergeCell ref="GH42:GN42"/>
    <mergeCell ref="D43:J43"/>
    <mergeCell ref="AA43:AG43"/>
    <mergeCell ref="AN43:AT43"/>
    <mergeCell ref="BI43:BO43"/>
    <mergeCell ref="BV43:CB43"/>
    <mergeCell ref="CP43:CV43"/>
    <mergeCell ref="DC43:DI43"/>
    <mergeCell ref="DX43:ED43"/>
    <mergeCell ref="EK43:EQ43"/>
    <mergeCell ref="FD43:FJ43"/>
    <mergeCell ref="FQ43:FW43"/>
    <mergeCell ref="GH43:GN43"/>
    <mergeCell ref="D44:J44"/>
    <mergeCell ref="AA44:AG44"/>
    <mergeCell ref="AN44:AT44"/>
    <mergeCell ref="BI44:BO44"/>
    <mergeCell ref="BV44:CB44"/>
    <mergeCell ref="CP44:CV44"/>
    <mergeCell ref="DC44:DI44"/>
    <mergeCell ref="DX44:ED44"/>
    <mergeCell ref="EK44:EQ44"/>
    <mergeCell ref="FD44:FJ44"/>
    <mergeCell ref="FQ44:FW44"/>
    <mergeCell ref="GH44:GN44"/>
    <mergeCell ref="D45:J45"/>
    <mergeCell ref="AA45:AG45"/>
    <mergeCell ref="AN45:AT45"/>
    <mergeCell ref="BI45:BO45"/>
    <mergeCell ref="BV45:CB45"/>
    <mergeCell ref="CP45:CV45"/>
    <mergeCell ref="DC45:DI45"/>
    <mergeCell ref="DX45:ED45"/>
    <mergeCell ref="EK45:EQ45"/>
    <mergeCell ref="FD45:FJ45"/>
    <mergeCell ref="FQ45:FW45"/>
    <mergeCell ref="GH45:GN45"/>
    <mergeCell ref="D46:J46"/>
    <mergeCell ref="AA46:AG46"/>
    <mergeCell ref="AN46:AT46"/>
    <mergeCell ref="BI46:BO46"/>
    <mergeCell ref="BV46:CB46"/>
    <mergeCell ref="CP46:CV46"/>
    <mergeCell ref="DC46:DI46"/>
    <mergeCell ref="DX46:ED46"/>
    <mergeCell ref="EK46:EQ46"/>
    <mergeCell ref="FD46:FJ46"/>
    <mergeCell ref="FQ46:FW46"/>
    <mergeCell ref="GH46:GN46"/>
    <mergeCell ref="B47:J47"/>
    <mergeCell ref="AA47:AI47"/>
    <mergeCell ref="AL47:AT47"/>
    <mergeCell ref="BI47:BQ47"/>
    <mergeCell ref="BT47:CB47"/>
    <mergeCell ref="CP47:CX47"/>
    <mergeCell ref="DA47:DI47"/>
    <mergeCell ref="DX47:EF47"/>
    <mergeCell ref="EI47:EQ47"/>
    <mergeCell ref="FD47:FL47"/>
    <mergeCell ref="FO47:FW47"/>
    <mergeCell ref="GH47:GP47"/>
    <mergeCell ref="C48:J48"/>
    <mergeCell ref="AA48:AH48"/>
    <mergeCell ref="AM48:AT48"/>
    <mergeCell ref="BI48:BP48"/>
    <mergeCell ref="BU48:CB48"/>
    <mergeCell ref="CP48:CW48"/>
    <mergeCell ref="DB48:DI48"/>
    <mergeCell ref="DX48:EE48"/>
    <mergeCell ref="EJ48:EQ48"/>
    <mergeCell ref="FD48:FK48"/>
    <mergeCell ref="FP48:FW48"/>
    <mergeCell ref="GH48:GO48"/>
    <mergeCell ref="D49:J49"/>
    <mergeCell ref="AA49:AG49"/>
    <mergeCell ref="AN49:AT49"/>
    <mergeCell ref="BI49:BO49"/>
    <mergeCell ref="BV49:CB49"/>
    <mergeCell ref="CP49:CV49"/>
    <mergeCell ref="DC49:DI49"/>
    <mergeCell ref="DX49:ED49"/>
    <mergeCell ref="EK49:EQ49"/>
    <mergeCell ref="FD49:FJ49"/>
    <mergeCell ref="FQ49:FW49"/>
    <mergeCell ref="GH49:GN49"/>
    <mergeCell ref="D50:J50"/>
    <mergeCell ref="AA50:AG50"/>
    <mergeCell ref="AN50:AT50"/>
    <mergeCell ref="BI50:BO50"/>
    <mergeCell ref="BV50:CB50"/>
    <mergeCell ref="CP50:CV50"/>
    <mergeCell ref="DC50:DI50"/>
    <mergeCell ref="DX50:ED50"/>
    <mergeCell ref="EK50:EQ50"/>
    <mergeCell ref="FD50:FJ50"/>
    <mergeCell ref="FQ50:FW50"/>
    <mergeCell ref="GH50:GN50"/>
    <mergeCell ref="D51:J51"/>
    <mergeCell ref="AA51:AG51"/>
    <mergeCell ref="AN51:AT51"/>
    <mergeCell ref="BI51:BO51"/>
    <mergeCell ref="BV51:CB51"/>
    <mergeCell ref="CP51:CV51"/>
    <mergeCell ref="DC51:DI51"/>
    <mergeCell ref="DX51:ED51"/>
    <mergeCell ref="EK51:EQ51"/>
    <mergeCell ref="FD51:FJ51"/>
    <mergeCell ref="FQ51:FW51"/>
    <mergeCell ref="GH51:GN51"/>
    <mergeCell ref="D52:J52"/>
    <mergeCell ref="AA52:AG52"/>
    <mergeCell ref="AN52:AT52"/>
    <mergeCell ref="BI52:BO52"/>
    <mergeCell ref="BV52:CB52"/>
    <mergeCell ref="CP52:CV52"/>
    <mergeCell ref="DC52:DI52"/>
    <mergeCell ref="DX52:ED52"/>
    <mergeCell ref="EK52:EQ52"/>
    <mergeCell ref="FD52:FJ52"/>
    <mergeCell ref="FQ52:FW52"/>
    <mergeCell ref="GH52:GN52"/>
    <mergeCell ref="C53:J53"/>
    <mergeCell ref="AA53:AH53"/>
    <mergeCell ref="AM53:AT53"/>
    <mergeCell ref="BI53:BP53"/>
    <mergeCell ref="BU53:CB53"/>
    <mergeCell ref="CP53:CW53"/>
    <mergeCell ref="DB53:DI53"/>
    <mergeCell ref="DX53:EE53"/>
    <mergeCell ref="EJ53:EQ53"/>
    <mergeCell ref="FD53:FK53"/>
    <mergeCell ref="FP53:FW53"/>
    <mergeCell ref="GH53:GO53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121" useFirstPageNumber="true" horizontalDpi="300" verticalDpi="300" copies="1"/>
  <headerFooter differentFirst="false" differentOddEven="false">
    <oddHeader>&amp;R&amp;"ＭＳ Ｐ明朝,Regular"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4:36:30Z</dcterms:created>
  <dc:creator/>
  <dc:description/>
  <dc:language>en-US</dc:language>
  <cp:lastModifiedBy/>
  <dcterms:modified xsi:type="dcterms:W3CDTF">2016-08-26T19:06:11Z</dcterms:modified>
  <cp:revision>0</cp:revision>
  <dc:subject/>
  <dc:title/>
</cp:coreProperties>
</file>