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129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－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３．資産及び負債・純資産（法人企業）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Assets, liabilities and net assets (business corporation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6"/>
      <name val="Times New Roman"/>
      <family val="1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503501.18305635</v>
      </c>
      <c r="L9" s="31" t="n">
        <v>963134.617877794</v>
      </c>
      <c r="M9" s="31" t="n">
        <v>368308.529059781</v>
      </c>
      <c r="N9" s="31" t="n">
        <v>109964.45405597</v>
      </c>
      <c r="O9" s="32" t="n">
        <v>62093.58206281</v>
      </c>
      <c r="P9" s="30" t="n">
        <v>272452.497922199</v>
      </c>
      <c r="Q9" s="31" t="n">
        <v>183018.99669</v>
      </c>
      <c r="R9" s="31" t="n">
        <v>72897.0502299998</v>
      </c>
      <c r="S9" s="31" t="n">
        <v>12665.404028</v>
      </c>
      <c r="T9" s="32" t="n">
        <v>3871.0469742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72594.111935896</v>
      </c>
      <c r="AP9" s="31" t="n">
        <v>129546.082106696</v>
      </c>
      <c r="AQ9" s="31" t="n">
        <v>87492.0415088004</v>
      </c>
      <c r="AR9" s="31" t="n">
        <v>34216.7873038298</v>
      </c>
      <c r="AS9" s="32" t="n">
        <v>21339.2010165701</v>
      </c>
      <c r="AT9" s="30" t="n">
        <v>35269.0296407597</v>
      </c>
      <c r="AU9" s="31" t="n">
        <v>21347.7241065997</v>
      </c>
      <c r="AV9" s="31" t="n">
        <v>8165.12889269993</v>
      </c>
      <c r="AW9" s="31" t="n">
        <v>3395.85617326</v>
      </c>
      <c r="AX9" s="32" t="n">
        <v>2360.32046820001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50060.7794275001</v>
      </c>
      <c r="BT9" s="31" t="n">
        <v>14053.4451285001</v>
      </c>
      <c r="BU9" s="31" t="n">
        <v>18293.1269579001</v>
      </c>
      <c r="BV9" s="31" t="n">
        <v>10156.0189105</v>
      </c>
      <c r="BW9" s="32" t="n">
        <v>7558.18843059996</v>
      </c>
      <c r="BX9" s="30" t="n">
        <v>160368.837817409</v>
      </c>
      <c r="BY9" s="31" t="n">
        <v>108698.265470998</v>
      </c>
      <c r="BZ9" s="31" t="n">
        <v>37141.3342170004</v>
      </c>
      <c r="CA9" s="31" t="n">
        <v>9767.14760824999</v>
      </c>
      <c r="CB9" s="32" t="n">
        <v>4762.09052115998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4285.332263289</v>
      </c>
      <c r="CX9" s="31" t="n">
        <v>160891.696141999</v>
      </c>
      <c r="CY9" s="31" t="n">
        <v>52790.33973638</v>
      </c>
      <c r="CZ9" s="31" t="n">
        <v>14604.4396817301</v>
      </c>
      <c r="DA9" s="32" t="n">
        <v>5998.85670317998</v>
      </c>
      <c r="DB9" s="30" t="n">
        <v>154786.735399501</v>
      </c>
      <c r="DC9" s="31" t="n">
        <v>142916.423796001</v>
      </c>
      <c r="DD9" s="31" t="n">
        <v>8770.89801300001</v>
      </c>
      <c r="DE9" s="31" t="n">
        <v>2023.60783540001</v>
      </c>
      <c r="DF9" s="32" t="n">
        <v>1075.8057551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4012.4267041007</v>
      </c>
      <c r="EB9" s="31" t="n">
        <v>55499.8711640006</v>
      </c>
      <c r="EC9" s="31" t="n">
        <v>13782.7419820001</v>
      </c>
      <c r="ED9" s="31" t="n">
        <v>3312.21193380001</v>
      </c>
      <c r="EE9" s="32" t="n">
        <v>1417.6016243</v>
      </c>
      <c r="EF9" s="30" t="n">
        <v>95955.3313342996</v>
      </c>
      <c r="EG9" s="31" t="n">
        <v>53314.0941079996</v>
      </c>
      <c r="EH9" s="31" t="n">
        <v>31492.233595</v>
      </c>
      <c r="EI9" s="31" t="n">
        <v>7262.18669639999</v>
      </c>
      <c r="EJ9" s="32" t="n">
        <v>3886.8169349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1992.5126035001</v>
      </c>
      <c r="FF9" s="31" t="n">
        <v>39326.4090590002</v>
      </c>
      <c r="FG9" s="31" t="n">
        <v>15085.3709789999</v>
      </c>
      <c r="FH9" s="31" t="n">
        <v>4697.15429170001</v>
      </c>
      <c r="FI9" s="32" t="n">
        <v>2883.57827379999</v>
      </c>
      <c r="FJ9" s="30" t="n">
        <v>91723.5880079</v>
      </c>
      <c r="FK9" s="31" t="n">
        <v>54521.610106</v>
      </c>
      <c r="FL9" s="31" t="n">
        <v>22398.262948</v>
      </c>
      <c r="FM9" s="31" t="n">
        <v>7863.63959309998</v>
      </c>
      <c r="FN9" s="32" t="n">
        <v>6940.07536080001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22799976.4934104</v>
      </c>
      <c r="L10" s="37" t="n">
        <v>3920934.76585344</v>
      </c>
      <c r="M10" s="37" t="n">
        <v>5124386.60509083</v>
      </c>
      <c r="N10" s="37" t="n">
        <v>4065670.31990348</v>
      </c>
      <c r="O10" s="38" t="n">
        <v>9688984.80256262</v>
      </c>
      <c r="P10" s="36" t="n">
        <v>2658565.02041518</v>
      </c>
      <c r="Q10" s="37" t="n">
        <v>803926.136718696</v>
      </c>
      <c r="R10" s="37" t="n">
        <v>1005939.60147611</v>
      </c>
      <c r="S10" s="37" t="n">
        <v>451535.752647775</v>
      </c>
      <c r="T10" s="38" t="n">
        <v>397163.529572603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6302649.40935998</v>
      </c>
      <c r="AP10" s="37" t="n">
        <v>565719.744006217</v>
      </c>
      <c r="AQ10" s="37" t="n">
        <v>1222403.86641441</v>
      </c>
      <c r="AR10" s="37" t="n">
        <v>1279072.54477111</v>
      </c>
      <c r="AS10" s="38" t="n">
        <v>3235453.25416823</v>
      </c>
      <c r="AT10" s="36" t="n">
        <v>614143.519728215</v>
      </c>
      <c r="AU10" s="37" t="n">
        <v>75663.2446901724</v>
      </c>
      <c r="AV10" s="37" t="n">
        <v>114429.391583953</v>
      </c>
      <c r="AW10" s="37" t="n">
        <v>127251.455043442</v>
      </c>
      <c r="AX10" s="38" t="n">
        <v>296799.428410647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1922460.7536454</v>
      </c>
      <c r="BT10" s="37" t="n">
        <v>72412.8186997519</v>
      </c>
      <c r="BU10" s="37" t="n">
        <v>272264.700716668</v>
      </c>
      <c r="BV10" s="37" t="n">
        <v>371888.471338772</v>
      </c>
      <c r="BW10" s="38" t="n">
        <v>1205894.76289021</v>
      </c>
      <c r="BX10" s="36" t="n">
        <v>1903773.45976933</v>
      </c>
      <c r="BY10" s="37" t="n">
        <v>446608.749712079</v>
      </c>
      <c r="BZ10" s="37" t="n">
        <v>510348.495879494</v>
      </c>
      <c r="CA10" s="37" t="n">
        <v>355411.15009496</v>
      </c>
      <c r="CB10" s="38" t="n">
        <v>591405.06408279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869381.6078201</v>
      </c>
      <c r="CX10" s="37" t="n">
        <v>608226.615667831</v>
      </c>
      <c r="CY10" s="37" t="n">
        <v>720528.545870334</v>
      </c>
      <c r="CZ10" s="37" t="n">
        <v>505893.406682865</v>
      </c>
      <c r="DA10" s="38" t="n">
        <v>1034733.03959907</v>
      </c>
      <c r="DB10" s="36" t="n">
        <v>777376.358050413</v>
      </c>
      <c r="DC10" s="37" t="n">
        <v>450818.404789015</v>
      </c>
      <c r="DD10" s="37" t="n">
        <v>120619.868556748</v>
      </c>
      <c r="DE10" s="37" t="n">
        <v>75784.4605544046</v>
      </c>
      <c r="DF10" s="38" t="n">
        <v>130153.624150245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669065.704497055</v>
      </c>
      <c r="EB10" s="37" t="n">
        <v>199171.332547783</v>
      </c>
      <c r="EC10" s="37" t="n">
        <v>183549.926420548</v>
      </c>
      <c r="ED10" s="37" t="n">
        <v>124046.392080941</v>
      </c>
      <c r="EE10" s="38" t="n">
        <v>162298.053447783</v>
      </c>
      <c r="EF10" s="36" t="n">
        <v>1693738.93779242</v>
      </c>
      <c r="EG10" s="37" t="n">
        <v>255116.422012479</v>
      </c>
      <c r="EH10" s="37" t="n">
        <v>423320.163495788</v>
      </c>
      <c r="EI10" s="37" t="n">
        <v>263979.190411884</v>
      </c>
      <c r="EJ10" s="38" t="n">
        <v>751323.16187227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981862.624148263</v>
      </c>
      <c r="FF10" s="37" t="n">
        <v>173679.799094484</v>
      </c>
      <c r="FG10" s="37" t="n">
        <v>218561.625368643</v>
      </c>
      <c r="FH10" s="37" t="n">
        <v>173752.816263871</v>
      </c>
      <c r="FI10" s="38" t="n">
        <v>415868.383421266</v>
      </c>
      <c r="FJ10" s="36" t="n">
        <v>2406959.09818401</v>
      </c>
      <c r="FK10" s="37" t="n">
        <v>269591.497914933</v>
      </c>
      <c r="FL10" s="37" t="n">
        <v>332420.419308128</v>
      </c>
      <c r="FM10" s="37" t="n">
        <v>337054.680013455</v>
      </c>
      <c r="FN10" s="38" t="n">
        <v>1467892.5009475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774999.044113609</v>
      </c>
      <c r="L11" s="42" t="n">
        <v>397597.727935828</v>
      </c>
      <c r="M11" s="42" t="n">
        <v>231439.361288287</v>
      </c>
      <c r="N11" s="42" t="n">
        <v>88570.5212866359</v>
      </c>
      <c r="O11" s="43" t="n">
        <v>57391.4336028582</v>
      </c>
      <c r="P11" s="41" t="n">
        <v>153773.064074515</v>
      </c>
      <c r="Q11" s="42" t="n">
        <v>84463.0692572262</v>
      </c>
      <c r="R11" s="42" t="n">
        <v>53771.9749001772</v>
      </c>
      <c r="S11" s="42" t="n">
        <v>11682.1103682355</v>
      </c>
      <c r="T11" s="43" t="n">
        <v>3855.90954887652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52881.830896148</v>
      </c>
      <c r="AP11" s="42" t="n">
        <v>47418.6479678498</v>
      </c>
      <c r="AQ11" s="42" t="n">
        <v>54575.2295742144</v>
      </c>
      <c r="AR11" s="42" t="n">
        <v>30255.6586346381</v>
      </c>
      <c r="AS11" s="43" t="n">
        <v>20632.2947194461</v>
      </c>
      <c r="AT11" s="41" t="n">
        <v>25158.8886379199</v>
      </c>
      <c r="AU11" s="42" t="n">
        <v>12374.4285448328</v>
      </c>
      <c r="AV11" s="42" t="n">
        <v>7163.59010826809</v>
      </c>
      <c r="AW11" s="42" t="n">
        <v>3276.63284770669</v>
      </c>
      <c r="AX11" s="43" t="n">
        <v>2344.23713711229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29492.8773747639</v>
      </c>
      <c r="BT11" s="42" t="n">
        <v>5383.65687828339</v>
      </c>
      <c r="BU11" s="42" t="n">
        <v>9513.50062828571</v>
      </c>
      <c r="BV11" s="42" t="n">
        <v>7729.34074620835</v>
      </c>
      <c r="BW11" s="43" t="n">
        <v>6866.37912198643</v>
      </c>
      <c r="BX11" s="41" t="n">
        <v>105622.288530361</v>
      </c>
      <c r="BY11" s="42" t="n">
        <v>61539.4654122679</v>
      </c>
      <c r="BZ11" s="42" t="n">
        <v>30390.8581864543</v>
      </c>
      <c r="CA11" s="42" t="n">
        <v>9067.55622764076</v>
      </c>
      <c r="CB11" s="43" t="n">
        <v>4624.40870399794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92511.7685421075</v>
      </c>
      <c r="CX11" s="42" t="n">
        <v>51854.9642176134</v>
      </c>
      <c r="CY11" s="42" t="n">
        <v>27501.0729546307</v>
      </c>
      <c r="CZ11" s="42" t="n">
        <v>8398.84623625447</v>
      </c>
      <c r="DA11" s="43" t="n">
        <v>4756.8851336089</v>
      </c>
      <c r="DB11" s="41" t="n">
        <v>77581.2293199124</v>
      </c>
      <c r="DC11" s="42" t="n">
        <v>67689.9567278467</v>
      </c>
      <c r="DD11" s="42" t="n">
        <v>6930.722724816</v>
      </c>
      <c r="DE11" s="42" t="n">
        <v>1901.90240074594</v>
      </c>
      <c r="DF11" s="43" t="n">
        <v>1058.64746650378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40924.3521668173</v>
      </c>
      <c r="EB11" s="42" t="n">
        <v>26534.4235308758</v>
      </c>
      <c r="EC11" s="42" t="n">
        <v>10121.7197576935</v>
      </c>
      <c r="ED11" s="42" t="n">
        <v>3000.20217124681</v>
      </c>
      <c r="EE11" s="43" t="n">
        <v>1268.00670700123</v>
      </c>
      <c r="EF11" s="41" t="n">
        <v>28125.147765819</v>
      </c>
      <c r="EG11" s="42" t="n">
        <v>9892.28514931395</v>
      </c>
      <c r="EH11" s="42" t="n">
        <v>11085.8235929673</v>
      </c>
      <c r="EI11" s="42" t="n">
        <v>3993.32827622102</v>
      </c>
      <c r="EJ11" s="43" t="n">
        <v>3153.7107473167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24888.5666721312</v>
      </c>
      <c r="FF11" s="42" t="n">
        <v>11750.6213213177</v>
      </c>
      <c r="FG11" s="42" t="n">
        <v>7492.51586101934</v>
      </c>
      <c r="FH11" s="42" t="n">
        <v>3149.65738743485</v>
      </c>
      <c r="FI11" s="43" t="n">
        <v>2495.77210235924</v>
      </c>
      <c r="FJ11" s="41" t="n">
        <v>44039.0301331132</v>
      </c>
      <c r="FK11" s="42" t="n">
        <v>18696.2089284005</v>
      </c>
      <c r="FL11" s="42" t="n">
        <v>12892.3529997603</v>
      </c>
      <c r="FM11" s="42" t="n">
        <v>6115.28599030337</v>
      </c>
      <c r="FN11" s="43" t="n">
        <v>6335.18221464904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603656.542243901</v>
      </c>
      <c r="L12" s="48" t="n">
        <v>292453.402596667</v>
      </c>
      <c r="M12" s="48" t="n">
        <v>185098.144298432</v>
      </c>
      <c r="N12" s="48" t="n">
        <v>74894.9773237504</v>
      </c>
      <c r="O12" s="49" t="n">
        <v>51210.0180250515</v>
      </c>
      <c r="P12" s="47" t="n">
        <v>112617.121630059</v>
      </c>
      <c r="Q12" s="48" t="n">
        <v>56519.1428363378</v>
      </c>
      <c r="R12" s="48" t="n">
        <v>42321.1461996053</v>
      </c>
      <c r="S12" s="48" t="n">
        <v>10396.4625510348</v>
      </c>
      <c r="T12" s="49" t="n">
        <v>3380.37004308099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117107.931308344</v>
      </c>
      <c r="AP12" s="48" t="n">
        <v>32247.5432178317</v>
      </c>
      <c r="AQ12" s="48" t="n">
        <v>41807.345931759</v>
      </c>
      <c r="AR12" s="48" t="n">
        <v>24734.3281121818</v>
      </c>
      <c r="AS12" s="49" t="n">
        <v>18318.7140465719</v>
      </c>
      <c r="AT12" s="47" t="n">
        <v>21019.8004432207</v>
      </c>
      <c r="AU12" s="48" t="n">
        <v>9648.59213224754</v>
      </c>
      <c r="AV12" s="48" t="n">
        <v>6257.55189963202</v>
      </c>
      <c r="AW12" s="48" t="n">
        <v>2948.04323378328</v>
      </c>
      <c r="AX12" s="49" t="n">
        <v>2165.61317755784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24734.5417696922</v>
      </c>
      <c r="BT12" s="48" t="n">
        <v>4412.61780181672</v>
      </c>
      <c r="BU12" s="48" t="n">
        <v>7703.98588555173</v>
      </c>
      <c r="BV12" s="48" t="n">
        <v>6552.61771404644</v>
      </c>
      <c r="BW12" s="49" t="n">
        <v>6065.32036827733</v>
      </c>
      <c r="BX12" s="47" t="n">
        <v>82489.5606759393</v>
      </c>
      <c r="BY12" s="48" t="n">
        <v>44644.6162625666</v>
      </c>
      <c r="BZ12" s="48" t="n">
        <v>25516.9931084588</v>
      </c>
      <c r="CA12" s="48" t="n">
        <v>8113.09713857871</v>
      </c>
      <c r="CB12" s="49" t="n">
        <v>4214.85416633524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70773.1242503156</v>
      </c>
      <c r="CX12" s="48" t="n">
        <v>38150.2556492949</v>
      </c>
      <c r="CY12" s="48" t="n">
        <v>22037.84293522</v>
      </c>
      <c r="CZ12" s="48" t="n">
        <v>6475.40208294411</v>
      </c>
      <c r="DA12" s="49" t="n">
        <v>4109.6235828566</v>
      </c>
      <c r="DB12" s="47" t="n">
        <v>64724.097159359</v>
      </c>
      <c r="DC12" s="48" t="n">
        <v>56021.4460152414</v>
      </c>
      <c r="DD12" s="48" t="n">
        <v>6010.44060662179</v>
      </c>
      <c r="DE12" s="48" t="n">
        <v>1722.97407850212</v>
      </c>
      <c r="DF12" s="49" t="n">
        <v>969.236458993742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31821.2658534138</v>
      </c>
      <c r="EB12" s="48" t="n">
        <v>19586.369077929</v>
      </c>
      <c r="EC12" s="48" t="n">
        <v>8425.32716881748</v>
      </c>
      <c r="ED12" s="48" t="n">
        <v>2609.1742265755</v>
      </c>
      <c r="EE12" s="49" t="n">
        <v>1200.3953800918</v>
      </c>
      <c r="EF12" s="47" t="n">
        <v>23294.6007090071</v>
      </c>
      <c r="EG12" s="48" t="n">
        <v>8152.23010332905</v>
      </c>
      <c r="EH12" s="48" t="n">
        <v>8824.43401408739</v>
      </c>
      <c r="EI12" s="48" t="n">
        <v>3465.28877816521</v>
      </c>
      <c r="EJ12" s="49" t="n">
        <v>2852.64781342549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9298.5289006386</v>
      </c>
      <c r="FF12" s="48" t="n">
        <v>8622.30044990741</v>
      </c>
      <c r="FG12" s="48" t="n">
        <v>5851.50191601912</v>
      </c>
      <c r="FH12" s="48" t="n">
        <v>2649.80088457474</v>
      </c>
      <c r="FI12" s="49" t="n">
        <v>2174.92565013734</v>
      </c>
      <c r="FJ12" s="47" t="n">
        <v>35775.9695439118</v>
      </c>
      <c r="FK12" s="48" t="n">
        <v>14448.2890501653</v>
      </c>
      <c r="FL12" s="48" t="n">
        <v>10341.5746326596</v>
      </c>
      <c r="FM12" s="48" t="n">
        <v>5227.78852336369</v>
      </c>
      <c r="FN12" s="49" t="n">
        <v>5758.31733772319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406991898.974133</v>
      </c>
      <c r="L13" s="54" t="n">
        <v>94610984.2847434</v>
      </c>
      <c r="M13" s="54" t="n">
        <v>88210334.2264429</v>
      </c>
      <c r="N13" s="54" t="n">
        <v>78937791.8460825</v>
      </c>
      <c r="O13" s="55" t="n">
        <v>145232788.616864</v>
      </c>
      <c r="P13" s="53" t="n">
        <v>49645071.073515</v>
      </c>
      <c r="Q13" s="54" t="n">
        <v>9974973.98737237</v>
      </c>
      <c r="R13" s="54" t="n">
        <v>18664740.5711608</v>
      </c>
      <c r="S13" s="54" t="n">
        <v>10870738.0470238</v>
      </c>
      <c r="T13" s="55" t="n">
        <v>10134618.467958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112558975.712051</v>
      </c>
      <c r="AP13" s="54" t="n">
        <v>6177558.90171389</v>
      </c>
      <c r="AQ13" s="54" t="n">
        <v>17217320.8888823</v>
      </c>
      <c r="AR13" s="54" t="n">
        <v>23225264.0557906</v>
      </c>
      <c r="AS13" s="55" t="n">
        <v>65938831.8656647</v>
      </c>
      <c r="AT13" s="53" t="n">
        <v>7631670.44074477</v>
      </c>
      <c r="AU13" s="54" t="n">
        <v>719809.357892171</v>
      </c>
      <c r="AV13" s="54" t="n">
        <v>1305854.41208327</v>
      </c>
      <c r="AW13" s="54" t="n">
        <v>1449234.67518032</v>
      </c>
      <c r="AX13" s="55" t="n">
        <v>4156771.99558901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18990802.7897297</v>
      </c>
      <c r="BT13" s="54" t="n">
        <v>2180901.87700789</v>
      </c>
      <c r="BU13" s="54" t="n">
        <v>2803721.44810303</v>
      </c>
      <c r="BV13" s="54" t="n">
        <v>3824985.53221101</v>
      </c>
      <c r="BW13" s="55" t="n">
        <v>10181193.9324078</v>
      </c>
      <c r="BX13" s="53" t="n">
        <v>61499674.632477</v>
      </c>
      <c r="BY13" s="54" t="n">
        <v>12000776.899654</v>
      </c>
      <c r="BZ13" s="54" t="n">
        <v>16433771.2391984</v>
      </c>
      <c r="CA13" s="54" t="n">
        <v>13068661.0749877</v>
      </c>
      <c r="CB13" s="55" t="n">
        <v>19996465.4186369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30844351.6480136</v>
      </c>
      <c r="CX13" s="54" t="n">
        <v>6630792.88917701</v>
      </c>
      <c r="CY13" s="54" t="n">
        <v>7798108.77673651</v>
      </c>
      <c r="CZ13" s="54" t="n">
        <v>4530009.36717758</v>
      </c>
      <c r="DA13" s="55" t="n">
        <v>11885440.6149225</v>
      </c>
      <c r="DB13" s="53" t="n">
        <v>74243599.6222631</v>
      </c>
      <c r="DC13" s="54" t="n">
        <v>47924648.9909772</v>
      </c>
      <c r="DD13" s="54" t="n">
        <v>12487945.6987246</v>
      </c>
      <c r="DE13" s="54" t="n">
        <v>7203205.79535339</v>
      </c>
      <c r="DF13" s="55" t="n">
        <v>6627799.13720793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9204523.56761447</v>
      </c>
      <c r="EB13" s="54" t="n">
        <v>2874535.85635398</v>
      </c>
      <c r="EC13" s="54" t="n">
        <v>2164614.87078583</v>
      </c>
      <c r="ED13" s="54" t="n">
        <v>1575385.54329022</v>
      </c>
      <c r="EE13" s="55" t="n">
        <v>2589987.29718444</v>
      </c>
      <c r="EF13" s="53" t="n">
        <v>9027497.21323838</v>
      </c>
      <c r="EG13" s="54" t="n">
        <v>1885704.81280837</v>
      </c>
      <c r="EH13" s="54" t="n">
        <v>2592035.84436783</v>
      </c>
      <c r="EI13" s="54" t="n">
        <v>1778497.03642338</v>
      </c>
      <c r="EJ13" s="55" t="n">
        <v>2771259.5196388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4370394.5701784</v>
      </c>
      <c r="FF13" s="54" t="n">
        <v>1806116.83294803</v>
      </c>
      <c r="FG13" s="54" t="n">
        <v>2983451.03172821</v>
      </c>
      <c r="FH13" s="54" t="n">
        <v>2774780.26480192</v>
      </c>
      <c r="FI13" s="55" t="n">
        <v>6806046.44070026</v>
      </c>
      <c r="FJ13" s="53" t="n">
        <v>18975337.7043068</v>
      </c>
      <c r="FK13" s="54" t="n">
        <v>2435163.87883845</v>
      </c>
      <c r="FL13" s="54" t="n">
        <v>3758769.44467203</v>
      </c>
      <c r="FM13" s="54" t="n">
        <v>8637030.45384276</v>
      </c>
      <c r="FN13" s="55" t="n">
        <v>4144373.92695358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221386334.894004</v>
      </c>
      <c r="L14" s="54" t="n">
        <v>42473942.5690419</v>
      </c>
      <c r="M14" s="54" t="n">
        <v>49806823.3825384</v>
      </c>
      <c r="N14" s="54" t="n">
        <v>45810935.8333834</v>
      </c>
      <c r="O14" s="55" t="n">
        <v>83294633.1090403</v>
      </c>
      <c r="P14" s="53" t="n">
        <v>33531733.2655665</v>
      </c>
      <c r="Q14" s="54" t="n">
        <v>6188012.44912047</v>
      </c>
      <c r="R14" s="54" t="n">
        <v>12528864.2723633</v>
      </c>
      <c r="S14" s="54" t="n">
        <v>7232312.25613725</v>
      </c>
      <c r="T14" s="55" t="n">
        <v>7582544.28794544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64518689.1620974</v>
      </c>
      <c r="AP14" s="54" t="n">
        <v>3486770.37429818</v>
      </c>
      <c r="AQ14" s="54" t="n">
        <v>9560207.05396846</v>
      </c>
      <c r="AR14" s="54" t="n">
        <v>13567792.4860098</v>
      </c>
      <c r="AS14" s="55" t="n">
        <v>37903919.2478209</v>
      </c>
      <c r="AT14" s="53" t="n">
        <v>4784885.17340494</v>
      </c>
      <c r="AU14" s="54" t="n">
        <v>526184.456023624</v>
      </c>
      <c r="AV14" s="54" t="n">
        <v>966192.35735741</v>
      </c>
      <c r="AW14" s="54" t="n">
        <v>923835.960366843</v>
      </c>
      <c r="AX14" s="55" t="n">
        <v>2368672.39965706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8325743.9074277</v>
      </c>
      <c r="BT14" s="54" t="n">
        <v>936876.702471814</v>
      </c>
      <c r="BU14" s="54" t="n">
        <v>1188741.50074342</v>
      </c>
      <c r="BV14" s="54" t="n">
        <v>1722247.18707827</v>
      </c>
      <c r="BW14" s="55" t="n">
        <v>4477878.51713418</v>
      </c>
      <c r="BX14" s="53" t="n">
        <v>43006737.1460726</v>
      </c>
      <c r="BY14" s="54" t="n">
        <v>8236004.12683361</v>
      </c>
      <c r="BZ14" s="54" t="n">
        <v>11221232.3562342</v>
      </c>
      <c r="CA14" s="54" t="n">
        <v>9157706.43193085</v>
      </c>
      <c r="CB14" s="55" t="n">
        <v>14391794.231074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8024702.5804109</v>
      </c>
      <c r="CX14" s="54" t="n">
        <v>3740455.1673327</v>
      </c>
      <c r="CY14" s="54" t="n">
        <v>5203259.72675813</v>
      </c>
      <c r="CZ14" s="54" t="n">
        <v>2246333.61828713</v>
      </c>
      <c r="DA14" s="55" t="n">
        <v>6834654.06803291</v>
      </c>
      <c r="DB14" s="53" t="n">
        <v>26108320.7750918</v>
      </c>
      <c r="DC14" s="54" t="n">
        <v>15098468.1724008</v>
      </c>
      <c r="DD14" s="54" t="n">
        <v>4205567.18784457</v>
      </c>
      <c r="DE14" s="54" t="n">
        <v>3863533.69373652</v>
      </c>
      <c r="DF14" s="55" t="n">
        <v>2940751.7211099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5126518.94386601</v>
      </c>
      <c r="EB14" s="54" t="n">
        <v>1569619.20425847</v>
      </c>
      <c r="EC14" s="54" t="n">
        <v>1110936.10253244</v>
      </c>
      <c r="ED14" s="54" t="n">
        <v>812122.6514832</v>
      </c>
      <c r="EE14" s="55" t="n">
        <v>1633840.9855919</v>
      </c>
      <c r="EF14" s="53" t="n">
        <v>2205088.50886403</v>
      </c>
      <c r="EG14" s="54" t="n">
        <v>309359.00012223</v>
      </c>
      <c r="EH14" s="54" t="n">
        <v>631928.915623756</v>
      </c>
      <c r="EI14" s="54" t="n">
        <v>396305.677576531</v>
      </c>
      <c r="EJ14" s="55" t="n">
        <v>867494.915541515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4301469.95687058</v>
      </c>
      <c r="FF14" s="54" t="n">
        <v>657275.74941012</v>
      </c>
      <c r="FG14" s="54" t="n">
        <v>1077953.21039764</v>
      </c>
      <c r="FH14" s="54" t="n">
        <v>844282.12598389</v>
      </c>
      <c r="FI14" s="55" t="n">
        <v>1721958.87107893</v>
      </c>
      <c r="FJ14" s="53" t="n">
        <v>11452445.4743314</v>
      </c>
      <c r="FK14" s="54" t="n">
        <v>1724917.16676982</v>
      </c>
      <c r="FL14" s="54" t="n">
        <v>2111940.69871503</v>
      </c>
      <c r="FM14" s="54" t="n">
        <v>5044463.74479306</v>
      </c>
      <c r="FN14" s="55" t="n">
        <v>2571123.8640535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v>86208676.2157083</v>
      </c>
      <c r="L15" s="64" t="n">
        <v>21025276.2588851</v>
      </c>
      <c r="M15" s="64" t="n">
        <v>19962711.4262368</v>
      </c>
      <c r="N15" s="64" t="n">
        <v>17079630.7135638</v>
      </c>
      <c r="O15" s="65" t="n">
        <v>28141057.8170226</v>
      </c>
      <c r="P15" s="63" t="n">
        <v>14273838.4363036</v>
      </c>
      <c r="Q15" s="64" t="n">
        <v>3008769.47564207</v>
      </c>
      <c r="R15" s="64" t="n">
        <v>5612994.52388478</v>
      </c>
      <c r="S15" s="64" t="n">
        <v>3032267.71064248</v>
      </c>
      <c r="T15" s="65" t="n">
        <v>2619806.72613423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v>21992287.5083264</v>
      </c>
      <c r="AP15" s="64" t="n">
        <v>1442205.52668702</v>
      </c>
      <c r="AQ15" s="64" t="n">
        <v>3475788.40199222</v>
      </c>
      <c r="AR15" s="64" t="n">
        <v>4624438.75162721</v>
      </c>
      <c r="AS15" s="65" t="n">
        <v>12449854.8280199</v>
      </c>
      <c r="AT15" s="63" t="n">
        <v>2326830.07112431</v>
      </c>
      <c r="AU15" s="64" t="n">
        <v>264534.402245579</v>
      </c>
      <c r="AV15" s="64" t="n">
        <v>462786.257616691</v>
      </c>
      <c r="AW15" s="64" t="n">
        <v>482019.588536717</v>
      </c>
      <c r="AX15" s="65" t="n">
        <v>1117489.82272532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v>3909683.82958604</v>
      </c>
      <c r="BT15" s="64" t="n">
        <v>607098.978473436</v>
      </c>
      <c r="BU15" s="64" t="n">
        <v>541305.135108058</v>
      </c>
      <c r="BV15" s="64" t="n">
        <v>869123.311081689</v>
      </c>
      <c r="BW15" s="65" t="n">
        <v>1892156.40492286</v>
      </c>
      <c r="BX15" s="63" t="n">
        <v>12742337.0012084</v>
      </c>
      <c r="BY15" s="64" t="n">
        <v>2758655.42288188</v>
      </c>
      <c r="BZ15" s="64" t="n">
        <v>3662237.57193061</v>
      </c>
      <c r="CA15" s="64" t="n">
        <v>2661155.12020122</v>
      </c>
      <c r="CB15" s="65" t="n">
        <v>3660288.88619468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v>6534900.25356774</v>
      </c>
      <c r="CX15" s="64" t="n">
        <v>1350974.60098408</v>
      </c>
      <c r="CY15" s="64" t="n">
        <v>1921396.00362156</v>
      </c>
      <c r="CZ15" s="64" t="n">
        <v>818325.467282427</v>
      </c>
      <c r="DA15" s="65" t="n">
        <v>2444204.18167968</v>
      </c>
      <c r="DB15" s="63" t="n">
        <v>12706017.9114963</v>
      </c>
      <c r="DC15" s="64" t="n">
        <v>9469437.55077188</v>
      </c>
      <c r="DD15" s="64" t="n">
        <v>1581759.07825465</v>
      </c>
      <c r="DE15" s="64" t="n">
        <v>977258.022602767</v>
      </c>
      <c r="DF15" s="65" t="n">
        <v>677563.25986696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v>2711741.70457157</v>
      </c>
      <c r="EB15" s="64" t="n">
        <v>849286.33330388</v>
      </c>
      <c r="EC15" s="64" t="n">
        <v>646048.04236887</v>
      </c>
      <c r="ED15" s="64" t="n">
        <v>442961.414092298</v>
      </c>
      <c r="EE15" s="65" t="n">
        <v>773445.914806518</v>
      </c>
      <c r="EF15" s="63" t="n">
        <v>1320067.61165805</v>
      </c>
      <c r="EG15" s="64" t="n">
        <v>201614.24079539</v>
      </c>
      <c r="EH15" s="64" t="n">
        <v>418663.759660752</v>
      </c>
      <c r="EI15" s="64" t="n">
        <v>224034.93002673</v>
      </c>
      <c r="EJ15" s="65" t="n">
        <v>475754.681175178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v>2165415.930484</v>
      </c>
      <c r="FF15" s="64" t="n">
        <v>306047.189845613</v>
      </c>
      <c r="FG15" s="64" t="n">
        <v>499648.999274803</v>
      </c>
      <c r="FH15" s="64" t="n">
        <v>355996.056216626</v>
      </c>
      <c r="FI15" s="65" t="n">
        <v>1003723.68514696</v>
      </c>
      <c r="FJ15" s="63" t="n">
        <v>5525555.95738204</v>
      </c>
      <c r="FK15" s="64" t="n">
        <v>766652.537254307</v>
      </c>
      <c r="FL15" s="64" t="n">
        <v>1140083.65252384</v>
      </c>
      <c r="FM15" s="64" t="n">
        <v>2592050.34125359</v>
      </c>
      <c r="FN15" s="65" t="n">
        <v>1026769.4263503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v>62412604.5391422</v>
      </c>
      <c r="L16" s="64" t="n">
        <v>8054791.0079123</v>
      </c>
      <c r="M16" s="64" t="n">
        <v>12646111.0380176</v>
      </c>
      <c r="N16" s="64" t="n">
        <v>13671249.5838663</v>
      </c>
      <c r="O16" s="65" t="n">
        <v>28040452.909346</v>
      </c>
      <c r="P16" s="63" t="n">
        <v>7098039.39093067</v>
      </c>
      <c r="Q16" s="64" t="n">
        <v>1333278.87696796</v>
      </c>
      <c r="R16" s="64" t="n">
        <v>2227422.34277034</v>
      </c>
      <c r="S16" s="64" t="n">
        <v>1324581.59936564</v>
      </c>
      <c r="T16" s="65" t="n">
        <v>2212756.57182673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v>22032980.3096157</v>
      </c>
      <c r="AP16" s="64" t="n">
        <v>1013589.37212394</v>
      </c>
      <c r="AQ16" s="64" t="n">
        <v>3002648.26832695</v>
      </c>
      <c r="AR16" s="64" t="n">
        <v>4760874.987789</v>
      </c>
      <c r="AS16" s="65" t="n">
        <v>13255867.6813758</v>
      </c>
      <c r="AT16" s="63" t="n">
        <v>1226023.67508014</v>
      </c>
      <c r="AU16" s="64" t="n">
        <v>114060.696978132</v>
      </c>
      <c r="AV16" s="64" t="n">
        <v>233541.99259718</v>
      </c>
      <c r="AW16" s="64" t="n">
        <v>245921.628710602</v>
      </c>
      <c r="AX16" s="65" t="n">
        <v>632499.356794229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v>2617736.39697271</v>
      </c>
      <c r="BT16" s="64" t="n">
        <v>159944.220606056</v>
      </c>
      <c r="BU16" s="64" t="n">
        <v>396583.522785398</v>
      </c>
      <c r="BV16" s="64" t="n">
        <v>550996.322688597</v>
      </c>
      <c r="BW16" s="65" t="n">
        <v>1510212.33089266</v>
      </c>
      <c r="BX16" s="63" t="n">
        <v>18940860.2755705</v>
      </c>
      <c r="BY16" s="64" t="n">
        <v>3352751.93608663</v>
      </c>
      <c r="BZ16" s="64" t="n">
        <v>4450073.92792051</v>
      </c>
      <c r="CA16" s="64" t="n">
        <v>4061421.44890987</v>
      </c>
      <c r="CB16" s="65" t="n">
        <v>7076612.96265345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v>4033254.9034068</v>
      </c>
      <c r="CX16" s="64" t="n">
        <v>684649.79032706</v>
      </c>
      <c r="CY16" s="64" t="n">
        <v>1120683.59958468</v>
      </c>
      <c r="CZ16" s="64" t="n">
        <v>580487.691600715</v>
      </c>
      <c r="DA16" s="65" t="n">
        <v>1647433.82189435</v>
      </c>
      <c r="DB16" s="63" t="n">
        <v>1640259.01788378</v>
      </c>
      <c r="DC16" s="64" t="n">
        <v>491693.123395518</v>
      </c>
      <c r="DD16" s="64" t="n">
        <v>384063.436633008</v>
      </c>
      <c r="DE16" s="64" t="n">
        <v>493317.186561467</v>
      </c>
      <c r="DF16" s="65" t="n">
        <v>271185.271293786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v>1045030.37962439</v>
      </c>
      <c r="EB16" s="64" t="n">
        <v>234678.127372695</v>
      </c>
      <c r="EC16" s="64" t="n">
        <v>229714.718331678</v>
      </c>
      <c r="ED16" s="64" t="n">
        <v>195008.050126802</v>
      </c>
      <c r="EE16" s="65" t="n">
        <v>385629.483793217</v>
      </c>
      <c r="EF16" s="63" t="n">
        <v>266752.24219523</v>
      </c>
      <c r="EG16" s="64" t="n">
        <v>16276.2897235095</v>
      </c>
      <c r="EH16" s="64" t="n">
        <v>49812.7311849115</v>
      </c>
      <c r="EI16" s="64" t="n">
        <v>31321.8005756535</v>
      </c>
      <c r="EJ16" s="65" t="n">
        <v>169341.420711155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v>362145.190767359</v>
      </c>
      <c r="FF16" s="64" t="n">
        <v>61951.9233013975</v>
      </c>
      <c r="FG16" s="64" t="n">
        <v>98386.5723314109</v>
      </c>
      <c r="FH16" s="64" t="n">
        <v>67306.2233738047</v>
      </c>
      <c r="FI16" s="65" t="n">
        <v>134500.471760746</v>
      </c>
      <c r="FJ16" s="63" t="n">
        <v>3149522.75709495</v>
      </c>
      <c r="FK16" s="64" t="n">
        <v>591916.651029395</v>
      </c>
      <c r="FL16" s="64" t="n">
        <v>453179.925551496</v>
      </c>
      <c r="FM16" s="64" t="n">
        <v>1360012.64416415</v>
      </c>
      <c r="FN16" s="65" t="n">
        <v>744413.536349911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v>4771182.02463311</v>
      </c>
      <c r="L17" s="64" t="n">
        <v>937359.910929675</v>
      </c>
      <c r="M17" s="64" t="n">
        <v>649431.254649472</v>
      </c>
      <c r="N17" s="64" t="n">
        <v>1217006.20788108</v>
      </c>
      <c r="O17" s="65" t="n">
        <v>1967384.65117288</v>
      </c>
      <c r="P17" s="63" t="n">
        <v>756496.811205049</v>
      </c>
      <c r="Q17" s="64" t="n">
        <v>124780.269452049</v>
      </c>
      <c r="R17" s="64" t="n">
        <v>180565.693939296</v>
      </c>
      <c r="S17" s="64" t="n">
        <v>96451.3575784503</v>
      </c>
      <c r="T17" s="65" t="n">
        <v>354699.490235254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v>1374799.89949677</v>
      </c>
      <c r="AP17" s="64" t="n">
        <v>62890.5479409465</v>
      </c>
      <c r="AQ17" s="64" t="n">
        <v>125574.961575906</v>
      </c>
      <c r="AR17" s="64" t="n">
        <v>416664.076023665</v>
      </c>
      <c r="AS17" s="65" t="n">
        <v>769670.313956253</v>
      </c>
      <c r="AT17" s="63" t="n">
        <v>249029.15099343</v>
      </c>
      <c r="AU17" s="64" t="n">
        <v>3430.72740573325</v>
      </c>
      <c r="AV17" s="64" t="n">
        <v>6633.01541738858</v>
      </c>
      <c r="AW17" s="64" t="n">
        <v>13084.1206896144</v>
      </c>
      <c r="AX17" s="65" t="n">
        <v>225881.287480693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v>128087.121586987</v>
      </c>
      <c r="BT17" s="64" t="n">
        <v>44083.8051174517</v>
      </c>
      <c r="BU17" s="64" t="n">
        <v>16472.4759807699</v>
      </c>
      <c r="BV17" s="64" t="n">
        <v>11238.7323104525</v>
      </c>
      <c r="BW17" s="65" t="n">
        <v>56292.1081783125</v>
      </c>
      <c r="BX17" s="63" t="n">
        <v>937407.091557058</v>
      </c>
      <c r="BY17" s="64" t="n">
        <v>79568.6485506403</v>
      </c>
      <c r="BZ17" s="64" t="n">
        <v>164267.266557586</v>
      </c>
      <c r="CA17" s="64" t="n">
        <v>392047.913074935</v>
      </c>
      <c r="CB17" s="65" t="n">
        <v>301523.263373896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v>307169.071802828</v>
      </c>
      <c r="CX17" s="64" t="n">
        <v>87827.1127296098</v>
      </c>
      <c r="CY17" s="64" t="n">
        <v>53389.9127616588</v>
      </c>
      <c r="CZ17" s="64" t="n">
        <v>103263.42612846</v>
      </c>
      <c r="DA17" s="65" t="n">
        <v>62688.6201831001</v>
      </c>
      <c r="DB17" s="63" t="n">
        <v>525637.556675999</v>
      </c>
      <c r="DC17" s="64" t="n">
        <v>336285.321173424</v>
      </c>
      <c r="DD17" s="64" t="n">
        <v>60452.983610588</v>
      </c>
      <c r="DE17" s="64" t="n">
        <v>100403.195745334</v>
      </c>
      <c r="DF17" s="65" t="n">
        <v>28496.0561466534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v>205921.580051502</v>
      </c>
      <c r="EB17" s="64" t="n">
        <v>161351.941807164</v>
      </c>
      <c r="EC17" s="64" t="n">
        <v>6634.27975284071</v>
      </c>
      <c r="ED17" s="64" t="n">
        <v>23412.5170657745</v>
      </c>
      <c r="EE17" s="65" t="n">
        <v>14522.8414257228</v>
      </c>
      <c r="EF17" s="63" t="n">
        <v>38335.6372826197</v>
      </c>
      <c r="EG17" s="64" t="n">
        <v>13885.4113794462</v>
      </c>
      <c r="EH17" s="64" t="n">
        <v>8612.12758206438</v>
      </c>
      <c r="EI17" s="64" t="n">
        <v>10001.4873673698</v>
      </c>
      <c r="EJ17" s="65" t="n">
        <v>5836.61095373926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v>86563.636049888</v>
      </c>
      <c r="FF17" s="64" t="n">
        <v>9315.93577109034</v>
      </c>
      <c r="FG17" s="64" t="n">
        <v>4666.5807861787</v>
      </c>
      <c r="FH17" s="64" t="n">
        <v>26309.0955535148</v>
      </c>
      <c r="FI17" s="65" t="n">
        <v>46272.0239391041</v>
      </c>
      <c r="FJ17" s="63" t="n">
        <v>161734.467930978</v>
      </c>
      <c r="FK17" s="64" t="n">
        <v>13940.1896021195</v>
      </c>
      <c r="FL17" s="64" t="n">
        <v>22161.9566851943</v>
      </c>
      <c r="FM17" s="64" t="n">
        <v>24130.2863435129</v>
      </c>
      <c r="FN17" s="65" t="n">
        <v>101502.035300152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v>34702730.0162626</v>
      </c>
      <c r="L18" s="64" t="n">
        <v>6177260.82451537</v>
      </c>
      <c r="M18" s="64" t="n">
        <v>8204578.77437936</v>
      </c>
      <c r="N18" s="64" t="n">
        <v>7182318.05051772</v>
      </c>
      <c r="O18" s="65" t="n">
        <v>13138572.3668502</v>
      </c>
      <c r="P18" s="63" t="n">
        <v>5111761.19783187</v>
      </c>
      <c r="Q18" s="64" t="n">
        <v>761251.534567234</v>
      </c>
      <c r="R18" s="64" t="n">
        <v>1789060.81343828</v>
      </c>
      <c r="S18" s="64" t="n">
        <v>1749455.17706395</v>
      </c>
      <c r="T18" s="65" t="n">
        <v>811993.672762403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v>12401766.9540855</v>
      </c>
      <c r="AP18" s="64" t="n">
        <v>548428.22217005</v>
      </c>
      <c r="AQ18" s="64" t="n">
        <v>1885720.05252745</v>
      </c>
      <c r="AR18" s="64" t="n">
        <v>2429375.17956642</v>
      </c>
      <c r="AS18" s="65" t="n">
        <v>7538243.49982162</v>
      </c>
      <c r="AT18" s="63" t="n">
        <v>321154.001759537</v>
      </c>
      <c r="AU18" s="64" t="n">
        <v>46383.9761030627</v>
      </c>
      <c r="AV18" s="64" t="n">
        <v>62716.3808348505</v>
      </c>
      <c r="AW18" s="64" t="n">
        <v>91203.8330305708</v>
      </c>
      <c r="AX18" s="65" t="n">
        <v>120849.811791053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v>69522.2987149525</v>
      </c>
      <c r="BT18" s="64" t="n">
        <v>5737.403255906</v>
      </c>
      <c r="BU18" s="64" t="n">
        <v>9146.71828946408</v>
      </c>
      <c r="BV18" s="64" t="n">
        <v>11160.0580254211</v>
      </c>
      <c r="BW18" s="65" t="n">
        <v>43478.1191441614</v>
      </c>
      <c r="BX18" s="63" t="n">
        <v>6291382.14386226</v>
      </c>
      <c r="BY18" s="64" t="n">
        <v>1191275.475826</v>
      </c>
      <c r="BZ18" s="64" t="n">
        <v>1899503.34536378</v>
      </c>
      <c r="CA18" s="64" t="n">
        <v>1313540.46499895</v>
      </c>
      <c r="CB18" s="65" t="n">
        <v>1887062.85767353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v>4461646.6064236</v>
      </c>
      <c r="CX18" s="64" t="n">
        <v>1181280.54214913</v>
      </c>
      <c r="CY18" s="64" t="n">
        <v>1484140.05471019</v>
      </c>
      <c r="CZ18" s="64" t="n">
        <v>456107.867817947</v>
      </c>
      <c r="DA18" s="65" t="n">
        <v>1340118.14174633</v>
      </c>
      <c r="DB18" s="63" t="n">
        <v>5163417.79970637</v>
      </c>
      <c r="DC18" s="64" t="n">
        <v>2278061.57507988</v>
      </c>
      <c r="DD18" s="64" t="n">
        <v>921595.897456163</v>
      </c>
      <c r="DE18" s="64" t="n">
        <v>829269.525606385</v>
      </c>
      <c r="DF18" s="65" t="n">
        <v>1134490.80156394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v>214570.756300701</v>
      </c>
      <c r="EB18" s="64" t="n">
        <v>34406.7038547191</v>
      </c>
      <c r="EC18" s="64" t="n">
        <v>42999.1320787303</v>
      </c>
      <c r="ED18" s="64" t="n">
        <v>35175.692925157</v>
      </c>
      <c r="EE18" s="65" t="n">
        <v>101989.227442094</v>
      </c>
      <c r="EF18" s="63" t="n">
        <v>105038.474877722</v>
      </c>
      <c r="EG18" s="64" t="n">
        <v>26570.1817219507</v>
      </c>
      <c r="EH18" s="64" t="n">
        <v>22219.8579224896</v>
      </c>
      <c r="EI18" s="64" t="n">
        <v>15873.7170723425</v>
      </c>
      <c r="EJ18" s="65" t="n">
        <v>40374.7181609396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v>155991.333659201</v>
      </c>
      <c r="FF18" s="64" t="n">
        <v>36600.4482084649</v>
      </c>
      <c r="FG18" s="64" t="n">
        <v>29742.2281886223</v>
      </c>
      <c r="FH18" s="64" t="n">
        <v>23918.6368415151</v>
      </c>
      <c r="FI18" s="65" t="n">
        <v>65730.0204205982</v>
      </c>
      <c r="FJ18" s="63" t="n">
        <v>406478.44904088</v>
      </c>
      <c r="FK18" s="64" t="n">
        <v>67264.7615789743</v>
      </c>
      <c r="FL18" s="64" t="n">
        <v>57734.2935693397</v>
      </c>
      <c r="FM18" s="64" t="n">
        <v>227237.897569072</v>
      </c>
      <c r="FN18" s="65" t="n">
        <v>54241.4963234941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v>33291142.0982576</v>
      </c>
      <c r="L19" s="64" t="n">
        <v>6279254.56679938</v>
      </c>
      <c r="M19" s="64" t="n">
        <v>8343990.88925516</v>
      </c>
      <c r="N19" s="64" t="n">
        <v>6660731.27755453</v>
      </c>
      <c r="O19" s="65" t="n">
        <v>12007165.3646485</v>
      </c>
      <c r="P19" s="63" t="n">
        <v>6291597.42929534</v>
      </c>
      <c r="Q19" s="64" t="n">
        <v>959932.29249115</v>
      </c>
      <c r="R19" s="64" t="n">
        <v>2718820.89833063</v>
      </c>
      <c r="S19" s="64" t="n">
        <v>1029556.41148674</v>
      </c>
      <c r="T19" s="65" t="n">
        <v>1583287.82698682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v>6716854.490573</v>
      </c>
      <c r="AP19" s="64" t="n">
        <v>419656.705376218</v>
      </c>
      <c r="AQ19" s="64" t="n">
        <v>1070475.36954594</v>
      </c>
      <c r="AR19" s="64" t="n">
        <v>1336439.49100353</v>
      </c>
      <c r="AS19" s="65" t="n">
        <v>3890282.92464731</v>
      </c>
      <c r="AT19" s="63" t="n">
        <v>661848.274447518</v>
      </c>
      <c r="AU19" s="64" t="n">
        <v>97774.6532911171</v>
      </c>
      <c r="AV19" s="64" t="n">
        <v>200514.7108913</v>
      </c>
      <c r="AW19" s="64" t="n">
        <v>91606.7893993392</v>
      </c>
      <c r="AX19" s="65" t="n">
        <v>271952.120865762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v>1600714.26056701</v>
      </c>
      <c r="BT19" s="64" t="n">
        <v>120012.295018965</v>
      </c>
      <c r="BU19" s="64" t="n">
        <v>225233.648579734</v>
      </c>
      <c r="BV19" s="64" t="n">
        <v>279728.762972116</v>
      </c>
      <c r="BW19" s="65" t="n">
        <v>975739.553996193</v>
      </c>
      <c r="BX19" s="63" t="n">
        <v>4094750.63387447</v>
      </c>
      <c r="BY19" s="64" t="n">
        <v>853752.643488458</v>
      </c>
      <c r="BZ19" s="64" t="n">
        <v>1045150.24446172</v>
      </c>
      <c r="CA19" s="64" t="n">
        <v>729541.484745882</v>
      </c>
      <c r="CB19" s="65" t="n">
        <v>1466306.26117841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v>2687731.74520991</v>
      </c>
      <c r="CX19" s="64" t="n">
        <v>435723.121142828</v>
      </c>
      <c r="CY19" s="64" t="n">
        <v>623650.156080043</v>
      </c>
      <c r="CZ19" s="64" t="n">
        <v>288149.165457576</v>
      </c>
      <c r="DA19" s="65" t="n">
        <v>1340209.30252946</v>
      </c>
      <c r="DB19" s="63" t="n">
        <v>6072988.48932941</v>
      </c>
      <c r="DC19" s="64" t="n">
        <v>2522990.60198012</v>
      </c>
      <c r="DD19" s="64" t="n">
        <v>1257695.79189016</v>
      </c>
      <c r="DE19" s="64" t="n">
        <v>1463285.76322057</v>
      </c>
      <c r="DF19" s="65" t="n">
        <v>829016.332238564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v>949254.523317851</v>
      </c>
      <c r="EB19" s="64" t="n">
        <v>289896.097920014</v>
      </c>
      <c r="EC19" s="64" t="n">
        <v>185539.930000317</v>
      </c>
      <c r="ED19" s="64" t="n">
        <v>115564.977273169</v>
      </c>
      <c r="EE19" s="65" t="n">
        <v>358253.518124352</v>
      </c>
      <c r="EF19" s="63" t="n">
        <v>474894.54285041</v>
      </c>
      <c r="EG19" s="64" t="n">
        <v>51012.8765019334</v>
      </c>
      <c r="EH19" s="64" t="n">
        <v>132620.439273538</v>
      </c>
      <c r="EI19" s="64" t="n">
        <v>115073.742534436</v>
      </c>
      <c r="EJ19" s="65" t="n">
        <v>176187.484540502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v>1531353.86591013</v>
      </c>
      <c r="FF19" s="64" t="n">
        <v>243360.252283557</v>
      </c>
      <c r="FG19" s="64" t="n">
        <v>445508.829816627</v>
      </c>
      <c r="FH19" s="64" t="n">
        <v>370752.113998429</v>
      </c>
      <c r="FI19" s="65" t="n">
        <v>471732.669811517</v>
      </c>
      <c r="FJ19" s="63" t="n">
        <v>2209153.84288257</v>
      </c>
      <c r="FK19" s="64" t="n">
        <v>285143.02730502</v>
      </c>
      <c r="FL19" s="64" t="n">
        <v>438780.87038516</v>
      </c>
      <c r="FM19" s="64" t="n">
        <v>841032.575462744</v>
      </c>
      <c r="FN19" s="65" t="n">
        <v>644197.369729647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184431379.608031</v>
      </c>
      <c r="L20" s="54" t="n">
        <v>51866680.0797555</v>
      </c>
      <c r="M20" s="54" t="n">
        <v>38131066.3799599</v>
      </c>
      <c r="N20" s="54" t="n">
        <v>32881392.0912335</v>
      </c>
      <c r="O20" s="55" t="n">
        <v>61552241.0570824</v>
      </c>
      <c r="P20" s="53" t="n">
        <v>15937985.3271682</v>
      </c>
      <c r="Q20" s="54" t="n">
        <v>3761400.14544451</v>
      </c>
      <c r="R20" s="54" t="n">
        <v>6014713.45016173</v>
      </c>
      <c r="S20" s="54" t="n">
        <v>3630339.09378745</v>
      </c>
      <c r="T20" s="55" t="n">
        <v>2531532.63777446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47723640.6420783</v>
      </c>
      <c r="AP20" s="54" t="n">
        <v>2644235.12394427</v>
      </c>
      <c r="AQ20" s="54" t="n">
        <v>7630429.8745185</v>
      </c>
      <c r="AR20" s="54" t="n">
        <v>9571076.80284887</v>
      </c>
      <c r="AS20" s="55" t="n">
        <v>27877898.8407667</v>
      </c>
      <c r="AT20" s="53" t="n">
        <v>2795266.04925523</v>
      </c>
      <c r="AU20" s="54" t="n">
        <v>188054.853018699</v>
      </c>
      <c r="AV20" s="54" t="n">
        <v>332622.801673361</v>
      </c>
      <c r="AW20" s="54" t="n">
        <v>519495.790184634</v>
      </c>
      <c r="AX20" s="55" t="n">
        <v>1755092.60437854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10590041.4725226</v>
      </c>
      <c r="BT20" s="54" t="n">
        <v>1241915.23323338</v>
      </c>
      <c r="BU20" s="54" t="n">
        <v>1606405.33398945</v>
      </c>
      <c r="BV20" s="54" t="n">
        <v>2075371.53683288</v>
      </c>
      <c r="BW20" s="55" t="n">
        <v>5666349.36846692</v>
      </c>
      <c r="BX20" s="53" t="n">
        <v>18377261.884469</v>
      </c>
      <c r="BY20" s="54" t="n">
        <v>3736784.45513768</v>
      </c>
      <c r="BZ20" s="54" t="n">
        <v>5194797.44996979</v>
      </c>
      <c r="CA20" s="54" t="n">
        <v>3880064.43930922</v>
      </c>
      <c r="CB20" s="55" t="n">
        <v>5565615.54005234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2701087.2584619</v>
      </c>
      <c r="CX20" s="54" t="n">
        <v>2836281.06382241</v>
      </c>
      <c r="CY20" s="54" t="n">
        <v>2566065.03860018</v>
      </c>
      <c r="CZ20" s="54" t="n">
        <v>2276746.79891193</v>
      </c>
      <c r="DA20" s="55" t="n">
        <v>5021994.35712738</v>
      </c>
      <c r="DB20" s="53" t="n">
        <v>48044150.9222927</v>
      </c>
      <c r="DC20" s="54" t="n">
        <v>32793521.2585983</v>
      </c>
      <c r="DD20" s="54" t="n">
        <v>8252729.56316272</v>
      </c>
      <c r="DE20" s="54" t="n">
        <v>3321895.58317664</v>
      </c>
      <c r="DF20" s="55" t="n">
        <v>3676004.51735511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4004789.70257386</v>
      </c>
      <c r="EB20" s="54" t="n">
        <v>1253490.50768858</v>
      </c>
      <c r="EC20" s="54" t="n">
        <v>1046218.46065444</v>
      </c>
      <c r="ED20" s="54" t="n">
        <v>757518.632157266</v>
      </c>
      <c r="EE20" s="55" t="n">
        <v>947562.102073578</v>
      </c>
      <c r="EF20" s="53" t="n">
        <v>6788831.34936581</v>
      </c>
      <c r="EG20" s="54" t="n">
        <v>1574709.20574512</v>
      </c>
      <c r="EH20" s="54" t="n">
        <v>1956151.50464449</v>
      </c>
      <c r="EI20" s="54" t="n">
        <v>1369440.05394104</v>
      </c>
      <c r="EJ20" s="55" t="n">
        <v>1888530.58503515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0014077.8852158</v>
      </c>
      <c r="FF20" s="54" t="n">
        <v>1134817.72067665</v>
      </c>
      <c r="FG20" s="54" t="n">
        <v>1890080.50044949</v>
      </c>
      <c r="FH20" s="54" t="n">
        <v>1924754.86105725</v>
      </c>
      <c r="FI20" s="55" t="n">
        <v>5064424.80303243</v>
      </c>
      <c r="FJ20" s="53" t="n">
        <v>7454247.11462788</v>
      </c>
      <c r="FK20" s="54" t="n">
        <v>701470.512445987</v>
      </c>
      <c r="FL20" s="54" t="n">
        <v>1640852.40213579</v>
      </c>
      <c r="FM20" s="54" t="n">
        <v>3554688.49902636</v>
      </c>
      <c r="FN20" s="55" t="n">
        <v>1557235.70101974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32876785.411079</v>
      </c>
      <c r="L21" s="54" t="n">
        <v>33851894.747449</v>
      </c>
      <c r="M21" s="54" t="n">
        <v>29280532.2446234</v>
      </c>
      <c r="N21" s="54" t="n">
        <v>24757161.4906618</v>
      </c>
      <c r="O21" s="55" t="n">
        <v>44987196.9283447</v>
      </c>
      <c r="P21" s="53" t="n">
        <v>11931558.6130977</v>
      </c>
      <c r="Q21" s="54" t="n">
        <v>2910523.51465695</v>
      </c>
      <c r="R21" s="54" t="n">
        <v>4628525.1006968</v>
      </c>
      <c r="S21" s="54" t="n">
        <v>2644652.44895641</v>
      </c>
      <c r="T21" s="55" t="n">
        <v>1747857.54878754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36039556.2926425</v>
      </c>
      <c r="AP21" s="54" t="n">
        <v>2099166.56715182</v>
      </c>
      <c r="AQ21" s="54" t="n">
        <v>5915968.79553058</v>
      </c>
      <c r="AR21" s="54" t="n">
        <v>7285429.61931705</v>
      </c>
      <c r="AS21" s="55" t="n">
        <v>20738991.3106431</v>
      </c>
      <c r="AT21" s="53" t="n">
        <v>1338112.27429867</v>
      </c>
      <c r="AU21" s="54" t="n">
        <v>68539.7792587548</v>
      </c>
      <c r="AV21" s="54" t="n">
        <v>169569.963895079</v>
      </c>
      <c r="AW21" s="54" t="n">
        <v>321331.846736155</v>
      </c>
      <c r="AX21" s="55" t="n">
        <v>778670.684408677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8515069.61580982</v>
      </c>
      <c r="BT21" s="54" t="n">
        <v>1136810.65376206</v>
      </c>
      <c r="BU21" s="54" t="n">
        <v>1047055.4404361</v>
      </c>
      <c r="BV21" s="54" t="n">
        <v>1669705.29901471</v>
      </c>
      <c r="BW21" s="55" t="n">
        <v>4661498.22259695</v>
      </c>
      <c r="BX21" s="53" t="n">
        <v>11694751.6026623</v>
      </c>
      <c r="BY21" s="54" t="n">
        <v>2452607.97344529</v>
      </c>
      <c r="BZ21" s="54" t="n">
        <v>3436145.51954758</v>
      </c>
      <c r="CA21" s="54" t="n">
        <v>2420005.53648925</v>
      </c>
      <c r="CB21" s="55" t="n">
        <v>3385992.57318014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9526790.11445744</v>
      </c>
      <c r="CX21" s="54" t="n">
        <v>2307584.15315838</v>
      </c>
      <c r="CY21" s="54" t="n">
        <v>1770071.28009816</v>
      </c>
      <c r="CZ21" s="54" t="n">
        <v>1790140.50167834</v>
      </c>
      <c r="DA21" s="55" t="n">
        <v>3658994.17952257</v>
      </c>
      <c r="DB21" s="53" t="n">
        <v>32724059.4688614</v>
      </c>
      <c r="DC21" s="54" t="n">
        <v>19668677.0891206</v>
      </c>
      <c r="DD21" s="54" t="n">
        <v>7280151.89866772</v>
      </c>
      <c r="DE21" s="54" t="n">
        <v>2768170.43748524</v>
      </c>
      <c r="DF21" s="55" t="n">
        <v>3007060.04358787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806580.63791567</v>
      </c>
      <c r="EB21" s="54" t="n">
        <v>492939.245179336</v>
      </c>
      <c r="EC21" s="54" t="n">
        <v>504505.853382485</v>
      </c>
      <c r="ED21" s="54" t="n">
        <v>364701.60380759</v>
      </c>
      <c r="EE21" s="55" t="n">
        <v>444433.935546257</v>
      </c>
      <c r="EF21" s="53" t="n">
        <v>5703445.81081447</v>
      </c>
      <c r="EG21" s="54" t="n">
        <v>1347946.37374884</v>
      </c>
      <c r="EH21" s="54" t="n">
        <v>1719702.17117982</v>
      </c>
      <c r="EI21" s="54" t="n">
        <v>1121096.89352203</v>
      </c>
      <c r="EJ21" s="55" t="n">
        <v>1514700.37236378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8064804.14227404</v>
      </c>
      <c r="FF21" s="54" t="n">
        <v>862060.759306005</v>
      </c>
      <c r="FG21" s="54" t="n">
        <v>1644477.73245317</v>
      </c>
      <c r="FH21" s="54" t="n">
        <v>1552395.29676869</v>
      </c>
      <c r="FI21" s="55" t="n">
        <v>4005870.35374617</v>
      </c>
      <c r="FJ21" s="53" t="n">
        <v>5532056.83824487</v>
      </c>
      <c r="FK21" s="54" t="n">
        <v>505038.638660989</v>
      </c>
      <c r="FL21" s="54" t="n">
        <v>1164358.48873591</v>
      </c>
      <c r="FM21" s="54" t="n">
        <v>2819532.00688631</v>
      </c>
      <c r="FN21" s="55" t="n">
        <v>1043127.70396166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v>52994712.1684319</v>
      </c>
      <c r="L22" s="64" t="n">
        <v>15103257.6736579</v>
      </c>
      <c r="M22" s="64" t="n">
        <v>11457301.4890464</v>
      </c>
      <c r="N22" s="64" t="n">
        <v>9212815.95112689</v>
      </c>
      <c r="O22" s="65" t="n">
        <v>17221337.0546007</v>
      </c>
      <c r="P22" s="63" t="n">
        <v>3741867.98666831</v>
      </c>
      <c r="Q22" s="64" t="n">
        <v>1096700.77482121</v>
      </c>
      <c r="R22" s="64" t="n">
        <v>1407885.03223287</v>
      </c>
      <c r="S22" s="64" t="n">
        <v>715529.587793571</v>
      </c>
      <c r="T22" s="65" t="n">
        <v>521752.591820664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v>13380955.4136948</v>
      </c>
      <c r="AP22" s="64" t="n">
        <v>650252.193153858</v>
      </c>
      <c r="AQ22" s="64" t="n">
        <v>2056918.05136365</v>
      </c>
      <c r="AR22" s="64" t="n">
        <v>2561311.77191854</v>
      </c>
      <c r="AS22" s="65" t="n">
        <v>8112473.39725876</v>
      </c>
      <c r="AT22" s="63" t="n">
        <v>488149.076398604</v>
      </c>
      <c r="AU22" s="64" t="n">
        <v>22043.747250219</v>
      </c>
      <c r="AV22" s="64" t="n">
        <v>65304.1213554672</v>
      </c>
      <c r="AW22" s="64" t="n">
        <v>130682.977557132</v>
      </c>
      <c r="AX22" s="65" t="n">
        <v>270118.230235786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v>2435290.07296389</v>
      </c>
      <c r="BT22" s="64" t="n">
        <v>327271.892507836</v>
      </c>
      <c r="BU22" s="64" t="n">
        <v>290983.034309053</v>
      </c>
      <c r="BV22" s="64" t="n">
        <v>417917.037669688</v>
      </c>
      <c r="BW22" s="65" t="n">
        <v>1399118.10847732</v>
      </c>
      <c r="BX22" s="63" t="n">
        <v>4144413.23099475</v>
      </c>
      <c r="BY22" s="64" t="n">
        <v>871996.585872943</v>
      </c>
      <c r="BZ22" s="64" t="n">
        <v>1190102.49462232</v>
      </c>
      <c r="CA22" s="64" t="n">
        <v>954298.702581857</v>
      </c>
      <c r="CB22" s="65" t="n">
        <v>1128015.44791763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v>4177747.9805865</v>
      </c>
      <c r="CX22" s="64" t="n">
        <v>1056068.19313951</v>
      </c>
      <c r="CY22" s="64" t="n">
        <v>835583.031573104</v>
      </c>
      <c r="CZ22" s="64" t="n">
        <v>774993.851563872</v>
      </c>
      <c r="DA22" s="65" t="n">
        <v>1511102.90431002</v>
      </c>
      <c r="DB22" s="63" t="n">
        <v>15557682.6540456</v>
      </c>
      <c r="DC22" s="64" t="n">
        <v>9487418.1032711</v>
      </c>
      <c r="DD22" s="64" t="n">
        <v>3424230.4854117</v>
      </c>
      <c r="DE22" s="64" t="n">
        <v>1266778.15787974</v>
      </c>
      <c r="DF22" s="65" t="n">
        <v>1379255.90748302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v>793548.04595948</v>
      </c>
      <c r="EB22" s="64" t="n">
        <v>160561.195911486</v>
      </c>
      <c r="EC22" s="64" t="n">
        <v>248806.767599815</v>
      </c>
      <c r="ED22" s="64" t="n">
        <v>250896.403182711</v>
      </c>
      <c r="EE22" s="65" t="n">
        <v>133283.679265468</v>
      </c>
      <c r="EF22" s="63" t="n">
        <v>3234515.55394232</v>
      </c>
      <c r="EG22" s="64" t="n">
        <v>681697.754472461</v>
      </c>
      <c r="EH22" s="64" t="n">
        <v>946806.549665719</v>
      </c>
      <c r="EI22" s="64" t="n">
        <v>599803.172658907</v>
      </c>
      <c r="EJ22" s="65" t="n">
        <v>1006208.07714523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v>3103004.10906688</v>
      </c>
      <c r="FF22" s="64" t="n">
        <v>522911.282662539</v>
      </c>
      <c r="FG22" s="64" t="n">
        <v>581754.068345151</v>
      </c>
      <c r="FH22" s="64" t="n">
        <v>583871.895130117</v>
      </c>
      <c r="FI22" s="65" t="n">
        <v>1414466.86292908</v>
      </c>
      <c r="FJ22" s="63" t="n">
        <v>1937538.04411079</v>
      </c>
      <c r="FK22" s="64" t="n">
        <v>226335.950594745</v>
      </c>
      <c r="FL22" s="64" t="n">
        <v>408927.852567545</v>
      </c>
      <c r="FM22" s="64" t="n">
        <v>956732.39319075</v>
      </c>
      <c r="FN22" s="65" t="n">
        <v>345541.847757749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v>14220351.5979344</v>
      </c>
      <c r="L23" s="64" t="n">
        <v>1921369.78037739</v>
      </c>
      <c r="M23" s="64" t="n">
        <v>2782953.98319824</v>
      </c>
      <c r="N23" s="64" t="n">
        <v>2417825.18754498</v>
      </c>
      <c r="O23" s="65" t="n">
        <v>7098202.64681381</v>
      </c>
      <c r="P23" s="63" t="n">
        <v>1604047.39267973</v>
      </c>
      <c r="Q23" s="64" t="n">
        <v>545630.27575207</v>
      </c>
      <c r="R23" s="64" t="n">
        <v>550038.191133883</v>
      </c>
      <c r="S23" s="64" t="n">
        <v>338586.339464489</v>
      </c>
      <c r="T23" s="65" t="n">
        <v>169792.58632929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v>9726930.73336648</v>
      </c>
      <c r="AP23" s="64" t="n">
        <v>570334.069029131</v>
      </c>
      <c r="AQ23" s="64" t="n">
        <v>1649411.64476904</v>
      </c>
      <c r="AR23" s="64" t="n">
        <v>1548424.8314536</v>
      </c>
      <c r="AS23" s="65" t="n">
        <v>5958760.1881147</v>
      </c>
      <c r="AT23" s="63" t="n">
        <v>127511.021839607</v>
      </c>
      <c r="AU23" s="64" t="n">
        <v>2900.16545191099</v>
      </c>
      <c r="AV23" s="64" t="n">
        <v>8976.34137691379</v>
      </c>
      <c r="AW23" s="64" t="n">
        <v>37487.9565288138</v>
      </c>
      <c r="AX23" s="65" t="n">
        <v>78146.5584819682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v>304632.562337568</v>
      </c>
      <c r="BT23" s="64" t="n">
        <v>23891.1293958677</v>
      </c>
      <c r="BU23" s="64" t="n">
        <v>105912.267922368</v>
      </c>
      <c r="BV23" s="64" t="n">
        <v>28826.6989321039</v>
      </c>
      <c r="BW23" s="65" t="n">
        <v>146002.466087228</v>
      </c>
      <c r="BX23" s="63" t="n">
        <v>649344.325609676</v>
      </c>
      <c r="BY23" s="64" t="n">
        <v>280450.150007602</v>
      </c>
      <c r="BZ23" s="64" t="n">
        <v>132282.657349554</v>
      </c>
      <c r="CA23" s="64" t="n">
        <v>102477.901268084</v>
      </c>
      <c r="CB23" s="65" t="n">
        <v>134133.616984436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v>378851.099856655</v>
      </c>
      <c r="CX23" s="64" t="n">
        <v>95022.3545966036</v>
      </c>
      <c r="CY23" s="64" t="n">
        <v>45888.5674728264</v>
      </c>
      <c r="CZ23" s="64" t="n">
        <v>60522.0753879866</v>
      </c>
      <c r="DA23" s="65" t="n">
        <v>177418.102399239</v>
      </c>
      <c r="DB23" s="63" t="n">
        <v>530314.325423277</v>
      </c>
      <c r="DC23" s="64" t="n">
        <v>245366.646973521</v>
      </c>
      <c r="DD23" s="64" t="n">
        <v>134303.632126506</v>
      </c>
      <c r="DE23" s="64" t="n">
        <v>45326.5957284989</v>
      </c>
      <c r="DF23" s="65" t="n">
        <v>105317.450594751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v>79708.1061796324</v>
      </c>
      <c r="EB23" s="64" t="n">
        <v>32883.7541129499</v>
      </c>
      <c r="EC23" s="64" t="n">
        <v>21917.4526564889</v>
      </c>
      <c r="ED23" s="64" t="n">
        <v>12153.2842560163</v>
      </c>
      <c r="EE23" s="65" t="n">
        <v>12753.6151541773</v>
      </c>
      <c r="EF23" s="63" t="n">
        <v>60103.7987658759</v>
      </c>
      <c r="EG23" s="64" t="n">
        <v>10963.4551287587</v>
      </c>
      <c r="EH23" s="64" t="n">
        <v>13777.0370983758</v>
      </c>
      <c r="EI23" s="64" t="n">
        <v>10401.6902512555</v>
      </c>
      <c r="EJ23" s="65" t="n">
        <v>24961.6162874859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v>300110.997677794</v>
      </c>
      <c r="FF23" s="64" t="n">
        <v>71605.6581997462</v>
      </c>
      <c r="FG23" s="64" t="n">
        <v>57679.9323543074</v>
      </c>
      <c r="FH23" s="64" t="n">
        <v>46653.4758173896</v>
      </c>
      <c r="FI23" s="65" t="n">
        <v>124171.93130635</v>
      </c>
      <c r="FJ23" s="63" t="n">
        <v>458797.234198125</v>
      </c>
      <c r="FK23" s="64" t="n">
        <v>42322.1217292232</v>
      </c>
      <c r="FL23" s="64" t="n">
        <v>62766.2589379788</v>
      </c>
      <c r="FM23" s="64" t="n">
        <v>186964.338456742</v>
      </c>
      <c r="FN23" s="65" t="n">
        <v>166744.51507418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v>9688182.89414281</v>
      </c>
      <c r="L24" s="64" t="n">
        <v>2109079.67130772</v>
      </c>
      <c r="M24" s="64" t="n">
        <v>2060889.54842463</v>
      </c>
      <c r="N24" s="64" t="n">
        <v>2034274.97323291</v>
      </c>
      <c r="O24" s="65" t="n">
        <v>3483938.70117755</v>
      </c>
      <c r="P24" s="63" t="n">
        <v>1178552.49896624</v>
      </c>
      <c r="Q24" s="64" t="n">
        <v>454656.506854412</v>
      </c>
      <c r="R24" s="64" t="n">
        <v>437674.191481427</v>
      </c>
      <c r="S24" s="64" t="n">
        <v>202602.178967965</v>
      </c>
      <c r="T24" s="65" t="n">
        <v>83619.6216624371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v>2215010.46538676</v>
      </c>
      <c r="AP24" s="64" t="n">
        <v>217890.523122122</v>
      </c>
      <c r="AQ24" s="64" t="n">
        <v>395908.910348807</v>
      </c>
      <c r="AR24" s="64" t="n">
        <v>308047.350536458</v>
      </c>
      <c r="AS24" s="65" t="n">
        <v>1293163.68137938</v>
      </c>
      <c r="AT24" s="63" t="n">
        <v>152232.006743899</v>
      </c>
      <c r="AU24" s="64" t="n">
        <v>34213.4848421387</v>
      </c>
      <c r="AV24" s="64" t="n">
        <v>20188.3326837059</v>
      </c>
      <c r="AW24" s="64" t="n">
        <v>23801.6549829582</v>
      </c>
      <c r="AX24" s="65" t="n">
        <v>74028.5342350958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v>2174323.56483558</v>
      </c>
      <c r="BT24" s="64" t="n">
        <v>301783.335454238</v>
      </c>
      <c r="BU24" s="64" t="n">
        <v>352183.738326866</v>
      </c>
      <c r="BV24" s="64" t="n">
        <v>573538.144267019</v>
      </c>
      <c r="BW24" s="65" t="n">
        <v>946818.346787454</v>
      </c>
      <c r="BX24" s="63" t="n">
        <v>725949.587425287</v>
      </c>
      <c r="BY24" s="64" t="n">
        <v>232619.293572622</v>
      </c>
      <c r="BZ24" s="64" t="n">
        <v>216367.060478028</v>
      </c>
      <c r="CA24" s="64" t="n">
        <v>97529.1093537286</v>
      </c>
      <c r="CB24" s="65" t="n">
        <v>179434.124020908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v>883570.857253672</v>
      </c>
      <c r="CX24" s="64" t="n">
        <v>256505.244627684</v>
      </c>
      <c r="CY24" s="64" t="n">
        <v>154719.036720393</v>
      </c>
      <c r="CZ24" s="64" t="n">
        <v>98563.635267147</v>
      </c>
      <c r="DA24" s="65" t="n">
        <v>373782.940638448</v>
      </c>
      <c r="DB24" s="63" t="n">
        <v>498283.73739544</v>
      </c>
      <c r="DC24" s="64" t="n">
        <v>245156.927282173</v>
      </c>
      <c r="DD24" s="64" t="n">
        <v>140876.341164362</v>
      </c>
      <c r="DE24" s="64" t="n">
        <v>71825.3643712867</v>
      </c>
      <c r="DF24" s="65" t="n">
        <v>40425.1045776193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v>191471.903687618</v>
      </c>
      <c r="EB24" s="64" t="n">
        <v>79389.1430731998</v>
      </c>
      <c r="EC24" s="64" t="n">
        <v>54763.232177058</v>
      </c>
      <c r="ED24" s="64" t="n">
        <v>29067.3216746693</v>
      </c>
      <c r="EE24" s="65" t="n">
        <v>28252.2067626912</v>
      </c>
      <c r="EF24" s="63" t="n">
        <v>370718.772038786</v>
      </c>
      <c r="EG24" s="64" t="n">
        <v>101317.193519153</v>
      </c>
      <c r="EH24" s="64" t="n">
        <v>98370.0885108956</v>
      </c>
      <c r="EI24" s="64" t="n">
        <v>75852.9807522726</v>
      </c>
      <c r="EJ24" s="65" t="n">
        <v>95178.5092564643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v>570605.059997158</v>
      </c>
      <c r="FF24" s="64" t="n">
        <v>90681.379126626</v>
      </c>
      <c r="FG24" s="64" t="n">
        <v>98189.8021249512</v>
      </c>
      <c r="FH24" s="64" t="n">
        <v>116272.073482143</v>
      </c>
      <c r="FI24" s="65" t="n">
        <v>265461.805263438</v>
      </c>
      <c r="FJ24" s="63" t="n">
        <v>727464.440412365</v>
      </c>
      <c r="FK24" s="64" t="n">
        <v>94866.6398333482</v>
      </c>
      <c r="FL24" s="64" t="n">
        <v>91648.8144081344</v>
      </c>
      <c r="FM24" s="64" t="n">
        <v>437175.159577266</v>
      </c>
      <c r="FN24" s="65" t="n">
        <v>103773.826593616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v>1966313.4911184</v>
      </c>
      <c r="L25" s="64" t="n">
        <v>420916.449969072</v>
      </c>
      <c r="M25" s="64" t="n">
        <v>292231.572126337</v>
      </c>
      <c r="N25" s="64" t="n">
        <v>374494.552079738</v>
      </c>
      <c r="O25" s="65" t="n">
        <v>878670.916943255</v>
      </c>
      <c r="P25" s="63" t="n">
        <v>134848.896004005</v>
      </c>
      <c r="Q25" s="64" t="n">
        <v>52835.6130024529</v>
      </c>
      <c r="R25" s="64" t="n">
        <v>28520.5644797735</v>
      </c>
      <c r="S25" s="64" t="n">
        <v>29990.3140949147</v>
      </c>
      <c r="T25" s="65" t="n">
        <v>23502.4044268641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v>543067.65362758</v>
      </c>
      <c r="AP25" s="64" t="n">
        <v>25567.4026915798</v>
      </c>
      <c r="AQ25" s="64" t="n">
        <v>80517.6267019155</v>
      </c>
      <c r="AR25" s="64" t="n">
        <v>73011.7392437519</v>
      </c>
      <c r="AS25" s="65" t="n">
        <v>363970.884990333</v>
      </c>
      <c r="AT25" s="63" t="n">
        <v>42483.6249344672</v>
      </c>
      <c r="AU25" s="64" t="n">
        <v>1289.91169952589</v>
      </c>
      <c r="AV25" s="64" t="n">
        <v>5104.79525841375</v>
      </c>
      <c r="AW25" s="64" t="n">
        <v>18976.2028296885</v>
      </c>
      <c r="AX25" s="65" t="n">
        <v>17112.7151468391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v>274801.551906779</v>
      </c>
      <c r="BT25" s="64" t="n">
        <v>9449.71866495813</v>
      </c>
      <c r="BU25" s="64" t="n">
        <v>26802.4547313501</v>
      </c>
      <c r="BV25" s="64" t="n">
        <v>62147.7901201852</v>
      </c>
      <c r="BW25" s="65" t="n">
        <v>176401.588390285</v>
      </c>
      <c r="BX25" s="63" t="n">
        <v>132370.004605026</v>
      </c>
      <c r="BY25" s="64" t="n">
        <v>19224.2843513993</v>
      </c>
      <c r="BZ25" s="64" t="n">
        <v>38300.4845322928</v>
      </c>
      <c r="CA25" s="64" t="n">
        <v>32885.1373368985</v>
      </c>
      <c r="CB25" s="65" t="n">
        <v>41960.0983844358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v>102312.53487646</v>
      </c>
      <c r="CX25" s="64" t="n">
        <v>17573.4581615013</v>
      </c>
      <c r="CY25" s="64" t="n">
        <v>19380.1252438815</v>
      </c>
      <c r="CZ25" s="64" t="n">
        <v>20265.4581086422</v>
      </c>
      <c r="DA25" s="65" t="n">
        <v>45093.4933624347</v>
      </c>
      <c r="DB25" s="63" t="n">
        <v>483822.374987256</v>
      </c>
      <c r="DC25" s="64" t="n">
        <v>274275.848239262</v>
      </c>
      <c r="DD25" s="64" t="n">
        <v>60155.8400693523</v>
      </c>
      <c r="DE25" s="64" t="n">
        <v>70347.3704946975</v>
      </c>
      <c r="DF25" s="65" t="n">
        <v>79043.3161839436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v>24111.8035141954</v>
      </c>
      <c r="EB25" s="64" t="n">
        <v>3174.16313078658</v>
      </c>
      <c r="EC25" s="64" t="n">
        <v>7528.37847751027</v>
      </c>
      <c r="ED25" s="64" t="n">
        <v>5462.28292172379</v>
      </c>
      <c r="EE25" s="65" t="n">
        <v>7946.97898417478</v>
      </c>
      <c r="EF25" s="63" t="n">
        <v>23013.6357384035</v>
      </c>
      <c r="EG25" s="64" t="n">
        <v>5683.97104023684</v>
      </c>
      <c r="EH25" s="64" t="n">
        <v>6243.01936658617</v>
      </c>
      <c r="EI25" s="64" t="n">
        <v>3261.0487399745</v>
      </c>
      <c r="EJ25" s="65" t="n">
        <v>7825.59659160595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v>73463.8693160369</v>
      </c>
      <c r="FF25" s="64" t="n">
        <v>5703.16999040237</v>
      </c>
      <c r="FG25" s="64" t="n">
        <v>5067.53421419658</v>
      </c>
      <c r="FH25" s="64" t="n">
        <v>10972.6451017896</v>
      </c>
      <c r="FI25" s="65" t="n">
        <v>51720.5200096483</v>
      </c>
      <c r="FJ25" s="63" t="n">
        <v>132017.541608194</v>
      </c>
      <c r="FK25" s="64" t="n">
        <v>6138.90899696657</v>
      </c>
      <c r="FL25" s="64" t="n">
        <v>14610.7490510647</v>
      </c>
      <c r="FM25" s="64" t="n">
        <v>47174.5630874719</v>
      </c>
      <c r="FN25" s="65" t="n">
        <v>64093.3204726904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v>65156168.6813211</v>
      </c>
      <c r="L26" s="64" t="n">
        <v>16598460.9432709</v>
      </c>
      <c r="M26" s="64" t="n">
        <v>15155843.3219284</v>
      </c>
      <c r="N26" s="64" t="n">
        <v>12481982.1461277</v>
      </c>
      <c r="O26" s="65" t="n">
        <v>20919882.269994</v>
      </c>
      <c r="P26" s="63" t="n">
        <v>6612766.09783518</v>
      </c>
      <c r="Q26" s="64" t="n">
        <v>1376623.64189976</v>
      </c>
      <c r="R26" s="64" t="n">
        <v>2639768.52661926</v>
      </c>
      <c r="S26" s="64" t="n">
        <v>1588170.2926594</v>
      </c>
      <c r="T26" s="65" t="n">
        <v>1008203.63665676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v>15797019.9650439</v>
      </c>
      <c r="AP26" s="64" t="n">
        <v>881258.802028183</v>
      </c>
      <c r="AQ26" s="64" t="n">
        <v>2763229.35295826</v>
      </c>
      <c r="AR26" s="64" t="n">
        <v>3474925.20643012</v>
      </c>
      <c r="AS26" s="65" t="n">
        <v>8677606.60362734</v>
      </c>
      <c r="AT26" s="63" t="n">
        <v>592420.426082383</v>
      </c>
      <c r="AU26" s="64" t="n">
        <v>30688.2936815765</v>
      </c>
      <c r="AV26" s="64" t="n">
        <v>62202.6386591401</v>
      </c>
      <c r="AW26" s="64" t="n">
        <v>112768.299281919</v>
      </c>
      <c r="AX26" s="65" t="n">
        <v>386761.194459748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v>3979439.25554136</v>
      </c>
      <c r="BT26" s="64" t="n">
        <v>505722.201715237</v>
      </c>
      <c r="BU26" s="64" t="n">
        <v>435508.582671413</v>
      </c>
      <c r="BV26" s="64" t="n">
        <v>711178.078208759</v>
      </c>
      <c r="BW26" s="65" t="n">
        <v>2327030.39294595</v>
      </c>
      <c r="BX26" s="63" t="n">
        <v>6780309.8066354</v>
      </c>
      <c r="BY26" s="64" t="n">
        <v>1327881.7215831</v>
      </c>
      <c r="BZ26" s="64" t="n">
        <v>1983836.36594474</v>
      </c>
      <c r="CA26" s="64" t="n">
        <v>1419824.52555867</v>
      </c>
      <c r="CB26" s="65" t="n">
        <v>2048767.19354889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v>4539240.24266964</v>
      </c>
      <c r="CX26" s="64" t="n">
        <v>906476.191245139</v>
      </c>
      <c r="CY26" s="64" t="n">
        <v>942975.095231278</v>
      </c>
      <c r="CZ26" s="64" t="n">
        <v>914590.838018712</v>
      </c>
      <c r="DA26" s="65" t="n">
        <v>1775198.11817451</v>
      </c>
      <c r="DB26" s="63" t="n">
        <v>17129122.4928133</v>
      </c>
      <c r="DC26" s="64" t="n">
        <v>10260211.5285354</v>
      </c>
      <c r="DD26" s="64" t="n">
        <v>3907346.43453175</v>
      </c>
      <c r="DE26" s="64" t="n">
        <v>1443725.00537668</v>
      </c>
      <c r="DF26" s="65" t="n">
        <v>1517839.52436946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v>861900.161524002</v>
      </c>
      <c r="EB26" s="64" t="n">
        <v>232213.606879624</v>
      </c>
      <c r="EC26" s="64" t="n">
        <v>219358.282549929</v>
      </c>
      <c r="ED26" s="64" t="n">
        <v>140550.282851239</v>
      </c>
      <c r="EE26" s="65" t="n">
        <v>269777.989243209</v>
      </c>
      <c r="EF26" s="63" t="n">
        <v>2208459.18797498</v>
      </c>
      <c r="EG26" s="64" t="n">
        <v>577894.169548386</v>
      </c>
      <c r="EH26" s="64" t="n">
        <v>720232.79856977</v>
      </c>
      <c r="EI26" s="64" t="n">
        <v>424893.220428984</v>
      </c>
      <c r="EJ26" s="65" t="n">
        <v>485438.999427839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v>3875645.05788975</v>
      </c>
      <c r="FF26" s="64" t="n">
        <v>324202.621875838</v>
      </c>
      <c r="FG26" s="64" t="n">
        <v>874291.057987497</v>
      </c>
      <c r="FH26" s="64" t="n">
        <v>794914.083827847</v>
      </c>
      <c r="FI26" s="65" t="n">
        <v>1882237.29419857</v>
      </c>
      <c r="FJ26" s="63" t="n">
        <v>2779845.98731116</v>
      </c>
      <c r="FK26" s="64" t="n">
        <v>175288.164278603</v>
      </c>
      <c r="FL26" s="64" t="n">
        <v>607094.186205409</v>
      </c>
      <c r="FM26" s="64" t="n">
        <v>1456442.31348541</v>
      </c>
      <c r="FN26" s="65" t="n">
        <v>541021.32334174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v>1347711.51212544</v>
      </c>
      <c r="L27" s="64" t="n">
        <v>237238.577927845</v>
      </c>
      <c r="M27" s="64" t="n">
        <v>93992.3262745475</v>
      </c>
      <c r="N27" s="64" t="n">
        <v>156961.298615069</v>
      </c>
      <c r="O27" s="65" t="n">
        <v>859519.309307983</v>
      </c>
      <c r="P27" s="63" t="n">
        <v>78015.2404496448</v>
      </c>
      <c r="Q27" s="64" t="n">
        <v>6402.10030335003</v>
      </c>
      <c r="R27" s="64" t="n">
        <v>18324.8290999111</v>
      </c>
      <c r="S27" s="64" t="n">
        <v>37569.6895911686</v>
      </c>
      <c r="T27" s="65" t="n">
        <v>15718.6214552151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v>684588.765717928</v>
      </c>
      <c r="AP27" s="64" t="n">
        <v>19944.0355588275</v>
      </c>
      <c r="AQ27" s="64" t="n">
        <v>22962.1762064267</v>
      </c>
      <c r="AR27" s="64" t="n">
        <v>29103.235836318</v>
      </c>
      <c r="AS27" s="65" t="n">
        <v>612579.318116356</v>
      </c>
      <c r="AT27" s="63" t="n">
        <v>41343.8473890916</v>
      </c>
      <c r="AU27" s="64" t="n">
        <v>862.038983839754</v>
      </c>
      <c r="AV27" s="64" t="n">
        <v>151.105026846991</v>
      </c>
      <c r="AW27" s="64" t="n">
        <v>7426.23592957147</v>
      </c>
      <c r="AX27" s="65" t="n">
        <v>32904.4674488334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v>39197.1459150389</v>
      </c>
      <c r="BT27" s="64" t="n">
        <v>225.667801479482</v>
      </c>
      <c r="BU27" s="64" t="n">
        <v>214.243162219454</v>
      </c>
      <c r="BV27" s="64" t="n">
        <v>3038.76421345758</v>
      </c>
      <c r="BW27" s="65" t="n">
        <v>35718.4707378824</v>
      </c>
      <c r="BX27" s="63" t="n">
        <v>91379.0899094619</v>
      </c>
      <c r="BY27" s="64" t="n">
        <v>49165.3445620918</v>
      </c>
      <c r="BZ27" s="64" t="n">
        <v>8011.25137279919</v>
      </c>
      <c r="CA27" s="64" t="n">
        <v>4137.432006528</v>
      </c>
      <c r="CB27" s="65" t="n">
        <v>30065.0619680429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v>81337.8307460813</v>
      </c>
      <c r="CX27" s="64" t="n">
        <v>19572.9774571088</v>
      </c>
      <c r="CY27" s="64" t="n">
        <v>8237.84270060389</v>
      </c>
      <c r="CZ27" s="64" t="n">
        <v>15089.3724627037</v>
      </c>
      <c r="DA27" s="65" t="n">
        <v>38437.638125665</v>
      </c>
      <c r="DB27" s="63" t="n">
        <v>189979.584210522</v>
      </c>
      <c r="DC27" s="64" t="n">
        <v>120413.739139354</v>
      </c>
      <c r="DD27" s="64" t="n">
        <v>9808.45578552638</v>
      </c>
      <c r="DE27" s="64" t="n">
        <v>42959.4934152008</v>
      </c>
      <c r="DF27" s="65" t="n">
        <v>16797.8958704414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v>22350.2550195358</v>
      </c>
      <c r="EB27" s="64" t="n">
        <v>1977.04051401761</v>
      </c>
      <c r="EC27" s="64" t="n">
        <v>14961.218537981</v>
      </c>
      <c r="ED27" s="64" t="n">
        <v>791.563961185088</v>
      </c>
      <c r="EE27" s="65" t="n">
        <v>4620.43200635202</v>
      </c>
      <c r="EF27" s="63" t="n">
        <v>34546.0823905698</v>
      </c>
      <c r="EG27" s="64" t="n">
        <v>11613.9523292429</v>
      </c>
      <c r="EH27" s="64" t="n">
        <v>3754.69980068897</v>
      </c>
      <c r="EI27" s="64" t="n">
        <v>3039.49794974873</v>
      </c>
      <c r="EJ27" s="65" t="n">
        <v>16137.9323108892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v>68591.7516352438</v>
      </c>
      <c r="FF27" s="64" t="n">
        <v>3675.48137741241</v>
      </c>
      <c r="FG27" s="64" t="n">
        <v>7269.12097856844</v>
      </c>
      <c r="FH27" s="64" t="n">
        <v>8652.4412157674</v>
      </c>
      <c r="FI27" s="65" t="n">
        <v>48994.7080634956</v>
      </c>
      <c r="FJ27" s="63" t="n">
        <v>16381.9187423263</v>
      </c>
      <c r="FK27" s="64" t="n">
        <v>3386.19990112114</v>
      </c>
      <c r="FL27" s="64" t="n">
        <v>297.383602975329</v>
      </c>
      <c r="FM27" s="64" t="n">
        <v>5153.57203341986</v>
      </c>
      <c r="FN27" s="65" t="n">
        <v>7544.76320480998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v>2163105.11984105</v>
      </c>
      <c r="L28" s="64" t="n">
        <v>376073.464767711</v>
      </c>
      <c r="M28" s="64" t="n">
        <v>594919.760547548</v>
      </c>
      <c r="N28" s="64" t="n">
        <v>356071.887732466</v>
      </c>
      <c r="O28" s="65" t="n">
        <v>836040.006793326</v>
      </c>
      <c r="P28" s="63" t="n">
        <v>152153.020652907</v>
      </c>
      <c r="Q28" s="64" t="n">
        <v>34351.8963816148</v>
      </c>
      <c r="R28" s="64" t="n">
        <v>53368.9720870765</v>
      </c>
      <c r="S28" s="64" t="n">
        <v>4229.98426271978</v>
      </c>
      <c r="T28" s="65" t="n">
        <v>60202.1679214955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v>389888.362075976</v>
      </c>
      <c r="AP28" s="64" t="n">
        <v>47534.3569199865</v>
      </c>
      <c r="AQ28" s="64" t="n">
        <v>106078.676742642</v>
      </c>
      <c r="AR28" s="64" t="n">
        <v>59180.8871870153</v>
      </c>
      <c r="AS28" s="65" t="n">
        <v>177094.441226332</v>
      </c>
      <c r="AT28" s="63" t="n">
        <v>125659.475782872</v>
      </c>
      <c r="AU28" s="64" t="n">
        <v>2945.2683672738</v>
      </c>
      <c r="AV28" s="64" t="n">
        <v>89187.8592448563</v>
      </c>
      <c r="AW28" s="64" t="n">
        <v>21186.9506341601</v>
      </c>
      <c r="AX28" s="65" t="n">
        <v>12339.3975365815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v>80961.8370443684</v>
      </c>
      <c r="BT28" s="64" t="n">
        <v>4125.25755973502</v>
      </c>
      <c r="BU28" s="64" t="n">
        <v>21803.1331435687</v>
      </c>
      <c r="BV28" s="64" t="n">
        <v>14420.4485169983</v>
      </c>
      <c r="BW28" s="65" t="n">
        <v>40612.9978240664</v>
      </c>
      <c r="BX28" s="63" t="n">
        <v>131333.535055667</v>
      </c>
      <c r="BY28" s="64" t="n">
        <v>42137.8797974142</v>
      </c>
      <c r="BZ28" s="64" t="n">
        <v>40108.7507909551</v>
      </c>
      <c r="CA28" s="64" t="n">
        <v>22536.2517969192</v>
      </c>
      <c r="CB28" s="65" t="n">
        <v>26550.6526703783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v>167346.964841514</v>
      </c>
      <c r="CX28" s="64" t="n">
        <v>82345.9706626612</v>
      </c>
      <c r="CY28" s="64" t="n">
        <v>22907.6383921261</v>
      </c>
      <c r="CZ28" s="64" t="n">
        <v>11327.4012031837</v>
      </c>
      <c r="DA28" s="65" t="n">
        <v>50765.9545835429</v>
      </c>
      <c r="DB28" s="63" t="n">
        <v>244807.829630372</v>
      </c>
      <c r="DC28" s="64" t="n">
        <v>75341.3016143551</v>
      </c>
      <c r="DD28" s="64" t="n">
        <v>49249.7510176474</v>
      </c>
      <c r="DE28" s="64" t="n">
        <v>70516.984667222</v>
      </c>
      <c r="DF28" s="65" t="n">
        <v>49699.7923311476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v>70839.123946495</v>
      </c>
      <c r="EB28" s="64" t="n">
        <v>12524.7671727814</v>
      </c>
      <c r="EC28" s="64" t="n">
        <v>42110.1963099977</v>
      </c>
      <c r="ED28" s="64" t="n">
        <v>5566.22232904096</v>
      </c>
      <c r="EE28" s="65" t="n">
        <v>10637.9381346749</v>
      </c>
      <c r="EF28" s="63" t="n">
        <v>145475.673692024</v>
      </c>
      <c r="EG28" s="64" t="n">
        <v>39757.4539902819</v>
      </c>
      <c r="EH28" s="64" t="n">
        <v>73757.1661445845</v>
      </c>
      <c r="EI28" s="64" t="n">
        <v>10897.8837196431</v>
      </c>
      <c r="EJ28" s="65" t="n">
        <v>21063.1698375145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v>580318.692921264</v>
      </c>
      <c r="FF28" s="64" t="n">
        <v>29943.7220187413</v>
      </c>
      <c r="FG28" s="64" t="n">
        <v>72436.7137071834</v>
      </c>
      <c r="FH28" s="64" t="n">
        <v>102579.50241344</v>
      </c>
      <c r="FI28" s="65" t="n">
        <v>375358.754781899</v>
      </c>
      <c r="FJ28" s="63" t="n">
        <v>74320.6041975936</v>
      </c>
      <c r="FK28" s="64" t="n">
        <v>5065.59028286616</v>
      </c>
      <c r="FL28" s="64" t="n">
        <v>23910.9029669102</v>
      </c>
      <c r="FM28" s="64" t="n">
        <v>33629.3710021235</v>
      </c>
      <c r="FN28" s="65" t="n">
        <v>11714.7399456938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v>-14659760.0538362</v>
      </c>
      <c r="L29" s="64" t="n">
        <v>-2914501.81382954</v>
      </c>
      <c r="M29" s="64" t="n">
        <v>-3157599.75692271</v>
      </c>
      <c r="N29" s="64" t="n">
        <v>-2277264.50579804</v>
      </c>
      <c r="O29" s="65" t="n">
        <v>-6310393.97728596</v>
      </c>
      <c r="P29" s="63" t="n">
        <v>-1570692.52015832</v>
      </c>
      <c r="Q29" s="64" t="n">
        <v>-656677.29435792</v>
      </c>
      <c r="R29" s="64" t="n">
        <v>-507055.206437402</v>
      </c>
      <c r="S29" s="64" t="n">
        <v>-272025.937877818</v>
      </c>
      <c r="T29" s="65" t="n">
        <v>-134934.081485182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v>-6697905.06627088</v>
      </c>
      <c r="AP29" s="64" t="n">
        <v>-313614.815351859</v>
      </c>
      <c r="AQ29" s="64" t="n">
        <v>-1159057.64356015</v>
      </c>
      <c r="AR29" s="64" t="n">
        <v>-768575.403288755</v>
      </c>
      <c r="AS29" s="65" t="n">
        <v>-4456657.20407012</v>
      </c>
      <c r="AT29" s="63" t="n">
        <v>-231687.204872259</v>
      </c>
      <c r="AU29" s="64" t="n">
        <v>-26403.1310177299</v>
      </c>
      <c r="AV29" s="64" t="n">
        <v>-81545.2297102657</v>
      </c>
      <c r="AW29" s="64" t="n">
        <v>-30998.4310080885</v>
      </c>
      <c r="AX29" s="65" t="n">
        <v>-92740.4131361749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v>-773576.374734759</v>
      </c>
      <c r="BT29" s="64" t="n">
        <v>-35658.5493372849</v>
      </c>
      <c r="BU29" s="64" t="n">
        <v>-186352.013830733</v>
      </c>
      <c r="BV29" s="64" t="n">
        <v>-141361.662913502</v>
      </c>
      <c r="BW29" s="65" t="n">
        <v>-410204.148653239</v>
      </c>
      <c r="BX29" s="63" t="n">
        <v>-960347.977573015</v>
      </c>
      <c r="BY29" s="64" t="n">
        <v>-370867.286301881</v>
      </c>
      <c r="BZ29" s="64" t="n">
        <v>-172863.545543106</v>
      </c>
      <c r="CA29" s="64" t="n">
        <v>-213683.523413445</v>
      </c>
      <c r="CB29" s="65" t="n">
        <v>-202933.622314583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v>-803617.396373084</v>
      </c>
      <c r="CX29" s="64" t="n">
        <v>-125980.236731837</v>
      </c>
      <c r="CY29" s="64" t="n">
        <v>-259620.057236056</v>
      </c>
      <c r="CZ29" s="64" t="n">
        <v>-105212.130333909</v>
      </c>
      <c r="DA29" s="65" t="n">
        <v>-312804.972071282</v>
      </c>
      <c r="DB29" s="63" t="n">
        <v>-1909953.52964437</v>
      </c>
      <c r="DC29" s="64" t="n">
        <v>-1039507.00593465</v>
      </c>
      <c r="DD29" s="64" t="n">
        <v>-445819.041439124</v>
      </c>
      <c r="DE29" s="64" t="n">
        <v>-243308.534448089</v>
      </c>
      <c r="DF29" s="65" t="n">
        <v>-181318.947822509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v>-237348.76191529</v>
      </c>
      <c r="EB29" s="64" t="n">
        <v>-29784.4256155097</v>
      </c>
      <c r="EC29" s="64" t="n">
        <v>-104939.674926295</v>
      </c>
      <c r="ED29" s="64" t="n">
        <v>-79785.7573689958</v>
      </c>
      <c r="EE29" s="65" t="n">
        <v>-22838.9040044895</v>
      </c>
      <c r="EF29" s="63" t="n">
        <v>-373386.893728485</v>
      </c>
      <c r="EG29" s="64" t="n">
        <v>-80981.5762796794</v>
      </c>
      <c r="EH29" s="64" t="n">
        <v>-143239.187976796</v>
      </c>
      <c r="EI29" s="64" t="n">
        <v>-7052.60097875772</v>
      </c>
      <c r="EJ29" s="65" t="n">
        <v>-142113.528493252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v>-506935.396230099</v>
      </c>
      <c r="FF29" s="64" t="n">
        <v>-186662.555945303</v>
      </c>
      <c r="FG29" s="64" t="n">
        <v>-52210.4972586797</v>
      </c>
      <c r="FH29" s="64" t="n">
        <v>-111520.820219805</v>
      </c>
      <c r="FI29" s="65" t="n">
        <v>-156541.522806312</v>
      </c>
      <c r="FJ29" s="63" t="n">
        <v>-594308.932335678</v>
      </c>
      <c r="FK29" s="64" t="n">
        <v>-48364.9369558845</v>
      </c>
      <c r="FL29" s="64" t="n">
        <v>-44897.6590041016</v>
      </c>
      <c r="FM29" s="64" t="n">
        <v>-303739.703946874</v>
      </c>
      <c r="FN29" s="65" t="n">
        <v>-197306.632428818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v>3034799.22389688</v>
      </c>
      <c r="L30" s="64" t="n">
        <v>829945.493875572</v>
      </c>
      <c r="M30" s="64" t="n">
        <v>750330.881594737</v>
      </c>
      <c r="N30" s="64" t="n">
        <v>584947.48413001</v>
      </c>
      <c r="O30" s="65" t="n">
        <v>869575.364296558</v>
      </c>
      <c r="P30" s="63" t="n">
        <v>374503.837342616</v>
      </c>
      <c r="Q30" s="64" t="n">
        <v>89676.8035792293</v>
      </c>
      <c r="R30" s="64" t="n">
        <v>116262.56987454</v>
      </c>
      <c r="S30" s="64" t="n">
        <v>43122.7997366959</v>
      </c>
      <c r="T30" s="65" t="n">
        <v>125441.664152151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v>557885.320999524</v>
      </c>
      <c r="AP30" s="64" t="n">
        <v>64403.4336564476</v>
      </c>
      <c r="AQ30" s="64" t="n">
        <v>115372.985479574</v>
      </c>
      <c r="AR30" s="64" t="n">
        <v>82703.0354818733</v>
      </c>
      <c r="AS30" s="65" t="n">
        <v>295405.86638163</v>
      </c>
      <c r="AT30" s="63" t="n">
        <v>145401.046673119</v>
      </c>
      <c r="AU30" s="64" t="n">
        <v>24777.3805064595</v>
      </c>
      <c r="AV30" s="64" t="n">
        <v>24491.6685059381</v>
      </c>
      <c r="AW30" s="64" t="n">
        <v>37505.5865912671</v>
      </c>
      <c r="AX30" s="65" t="n">
        <v>58626.4110694539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v>118869.186722466</v>
      </c>
      <c r="BT30" s="64" t="n">
        <v>6525.90561641089</v>
      </c>
      <c r="BU30" s="64" t="n">
        <v>23619.3746722348</v>
      </c>
      <c r="BV30" s="64" t="n">
        <v>22705.0021342564</v>
      </c>
      <c r="BW30" s="65" t="n">
        <v>66018.904299564</v>
      </c>
      <c r="BX30" s="63" t="n">
        <v>305782.649162164</v>
      </c>
      <c r="BY30" s="64" t="n">
        <v>64559.6770977716</v>
      </c>
      <c r="BZ30" s="64" t="n">
        <v>77750.5858859171</v>
      </c>
      <c r="CA30" s="64" t="n">
        <v>81994.5738162767</v>
      </c>
      <c r="CB30" s="65" t="n">
        <v>81477.8123621986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v>351624.50318478</v>
      </c>
      <c r="CX30" s="64" t="n">
        <v>40526.6898441624</v>
      </c>
      <c r="CY30" s="64" t="n">
        <v>188561.545503633</v>
      </c>
      <c r="CZ30" s="64" t="n">
        <v>47685.2096137162</v>
      </c>
      <c r="DA30" s="65" t="n">
        <v>74851.0582232683</v>
      </c>
      <c r="DB30" s="63" t="n">
        <v>706879.317795361</v>
      </c>
      <c r="DC30" s="64" t="n">
        <v>421995.191146482</v>
      </c>
      <c r="DD30" s="64" t="n">
        <v>102500.762445216</v>
      </c>
      <c r="DE30" s="64" t="n">
        <v>157085.583340373</v>
      </c>
      <c r="DF30" s="65" t="n">
        <v>25297.780863289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v>74169.6892317465</v>
      </c>
      <c r="EB30" s="64" t="n">
        <v>24444.1434136345</v>
      </c>
      <c r="EC30" s="64" t="n">
        <v>16988.6439717809</v>
      </c>
      <c r="ED30" s="64" t="n">
        <v>12389.9960155184</v>
      </c>
      <c r="EE30" s="65" t="n">
        <v>20346.9058308127</v>
      </c>
      <c r="EF30" s="63" t="n">
        <v>111761.714711658</v>
      </c>
      <c r="EG30" s="64" t="n">
        <v>55142.5614361806</v>
      </c>
      <c r="EH30" s="64" t="n">
        <v>13266.5061085208</v>
      </c>
      <c r="EI30" s="64" t="n">
        <v>10478.1007199796</v>
      </c>
      <c r="EJ30" s="65" t="n">
        <v>32874.5464469771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v>150991.420335814</v>
      </c>
      <c r="FF30" s="64" t="n">
        <v>24505.3682216111</v>
      </c>
      <c r="FG30" s="64" t="n">
        <v>21038.0723966514</v>
      </c>
      <c r="FH30" s="64" t="n">
        <v>54453.7025610669</v>
      </c>
      <c r="FI30" s="65" t="n">
        <v>50994.2771564848</v>
      </c>
      <c r="FJ30" s="63" t="n">
        <v>136930.537737628</v>
      </c>
      <c r="FK30" s="64" t="n">
        <v>13388.3393571822</v>
      </c>
      <c r="FL30" s="64" t="n">
        <v>50478.1667507302</v>
      </c>
      <c r="FM30" s="64" t="n">
        <v>34823.8941189868</v>
      </c>
      <c r="FN30" s="65" t="n">
        <v>38240.1375107288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v>48519794.9730556</v>
      </c>
      <c r="L31" s="64" t="n">
        <v>17184839.838431</v>
      </c>
      <c r="M31" s="64" t="n">
        <v>8100203.2537418</v>
      </c>
      <c r="N31" s="64" t="n">
        <v>7539283.11644177</v>
      </c>
      <c r="O31" s="65" t="n">
        <v>15695468.7644411</v>
      </c>
      <c r="P31" s="63" t="n">
        <v>3631922.87672784</v>
      </c>
      <c r="Q31" s="64" t="n">
        <v>761199.827208329</v>
      </c>
      <c r="R31" s="64" t="n">
        <v>1269925.77959039</v>
      </c>
      <c r="S31" s="64" t="n">
        <v>942563.845094348</v>
      </c>
      <c r="T31" s="65" t="n">
        <v>658233.424834776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v>11126199.0284363</v>
      </c>
      <c r="AP31" s="64" t="n">
        <v>480665.123135993</v>
      </c>
      <c r="AQ31" s="64" t="n">
        <v>1599088.09350835</v>
      </c>
      <c r="AR31" s="64" t="n">
        <v>2202944.14804996</v>
      </c>
      <c r="AS31" s="65" t="n">
        <v>6843501.66374196</v>
      </c>
      <c r="AT31" s="63" t="n">
        <v>1311752.72828345</v>
      </c>
      <c r="AU31" s="64" t="n">
        <v>94737.6932534847</v>
      </c>
      <c r="AV31" s="64" t="n">
        <v>138561.169272345</v>
      </c>
      <c r="AW31" s="64" t="n">
        <v>160658.356857213</v>
      </c>
      <c r="AX31" s="65" t="n">
        <v>917795.508900406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v>1956102.66999034</v>
      </c>
      <c r="BT31" s="64" t="n">
        <v>98578.6738549026</v>
      </c>
      <c r="BU31" s="64" t="n">
        <v>535730.518881111</v>
      </c>
      <c r="BV31" s="64" t="n">
        <v>382961.235683913</v>
      </c>
      <c r="BW31" s="65" t="n">
        <v>938832.241570409</v>
      </c>
      <c r="BX31" s="63" t="n">
        <v>6376727.6326446</v>
      </c>
      <c r="BY31" s="64" t="n">
        <v>1219616.80459462</v>
      </c>
      <c r="BZ31" s="64" t="n">
        <v>1680901.3445363</v>
      </c>
      <c r="CA31" s="64" t="n">
        <v>1378064.32900369</v>
      </c>
      <c r="CB31" s="65" t="n">
        <v>2098145.15451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v>2822672.64081967</v>
      </c>
      <c r="CX31" s="64" t="n">
        <v>488170.220819869</v>
      </c>
      <c r="CY31" s="64" t="n">
        <v>607432.212998391</v>
      </c>
      <c r="CZ31" s="64" t="n">
        <v>438921.087619874</v>
      </c>
      <c r="DA31" s="65" t="n">
        <v>1288149.11938153</v>
      </c>
      <c r="DB31" s="63" t="n">
        <v>14613212.135636</v>
      </c>
      <c r="DC31" s="64" t="n">
        <v>12702848.9783312</v>
      </c>
      <c r="DD31" s="64" t="n">
        <v>870076.902049789</v>
      </c>
      <c r="DE31" s="64" t="n">
        <v>396639.562351022</v>
      </c>
      <c r="DF31" s="65" t="n">
        <v>643646.692903946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v>2124039.37542644</v>
      </c>
      <c r="EB31" s="64" t="n">
        <v>736107.119095608</v>
      </c>
      <c r="EC31" s="64" t="n">
        <v>524723.963300168</v>
      </c>
      <c r="ED31" s="64" t="n">
        <v>380427.032334157</v>
      </c>
      <c r="EE31" s="65" t="n">
        <v>482781.260696508</v>
      </c>
      <c r="EF31" s="63" t="n">
        <v>973623.823839675</v>
      </c>
      <c r="EG31" s="64" t="n">
        <v>171620.270560096</v>
      </c>
      <c r="EH31" s="64" t="n">
        <v>223182.82735615</v>
      </c>
      <c r="EI31" s="64" t="n">
        <v>237865.059699037</v>
      </c>
      <c r="EJ31" s="65" t="n">
        <v>340955.666224393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v>1798282.32260597</v>
      </c>
      <c r="FF31" s="64" t="n">
        <v>248251.593149036</v>
      </c>
      <c r="FG31" s="64" t="n">
        <v>224564.695599658</v>
      </c>
      <c r="FH31" s="64" t="n">
        <v>317905.861727491</v>
      </c>
      <c r="FI31" s="65" t="n">
        <v>1007560.17212979</v>
      </c>
      <c r="FJ31" s="63" t="n">
        <v>1785259.73864538</v>
      </c>
      <c r="FK31" s="64" t="n">
        <v>183043.534427816</v>
      </c>
      <c r="FL31" s="64" t="n">
        <v>426015.746649145</v>
      </c>
      <c r="FM31" s="64" t="n">
        <v>700332.598021067</v>
      </c>
      <c r="FN31" s="65" t="n">
        <v>475867.859547348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1174184.47209746</v>
      </c>
      <c r="L32" s="48" t="n">
        <v>270361.635945909</v>
      </c>
      <c r="M32" s="48" t="n">
        <v>272444.463944573</v>
      </c>
      <c r="N32" s="48" t="n">
        <v>245463.921465607</v>
      </c>
      <c r="O32" s="49" t="n">
        <v>385914.45074137</v>
      </c>
      <c r="P32" s="47" t="n">
        <v>175352.480780351</v>
      </c>
      <c r="Q32" s="48" t="n">
        <v>25561.392807393</v>
      </c>
      <c r="R32" s="48" t="n">
        <v>121162.848635768</v>
      </c>
      <c r="S32" s="48" t="n">
        <v>8086.69709905491</v>
      </c>
      <c r="T32" s="49" t="n">
        <v>20541.5422381354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316645.907875826</v>
      </c>
      <c r="AP32" s="48" t="n">
        <v>46553.4034714378</v>
      </c>
      <c r="AQ32" s="48" t="n">
        <v>26683.9603953851</v>
      </c>
      <c r="AR32" s="48" t="n">
        <v>86394.766931861</v>
      </c>
      <c r="AS32" s="49" t="n">
        <v>157013.777077142</v>
      </c>
      <c r="AT32" s="47" t="n">
        <v>51519.2180846093</v>
      </c>
      <c r="AU32" s="48" t="n">
        <v>5570.04884984886</v>
      </c>
      <c r="AV32" s="48" t="n">
        <v>7039.25305250343</v>
      </c>
      <c r="AW32" s="48" t="n">
        <v>5902.92462884138</v>
      </c>
      <c r="AX32" s="49" t="n">
        <v>33006.9915534157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75017.4097793642</v>
      </c>
      <c r="BT32" s="48" t="n">
        <v>2109.9413026969</v>
      </c>
      <c r="BU32" s="48" t="n">
        <v>8574.61337015627</v>
      </c>
      <c r="BV32" s="48" t="n">
        <v>27366.8082998488</v>
      </c>
      <c r="BW32" s="49" t="n">
        <v>36966.0468066622</v>
      </c>
      <c r="BX32" s="47" t="n">
        <v>115675.601935275</v>
      </c>
      <c r="BY32" s="48" t="n">
        <v>27988.3176827399</v>
      </c>
      <c r="BZ32" s="48" t="n">
        <v>17741.4329943924</v>
      </c>
      <c r="CA32" s="48" t="n">
        <v>30890.2037475694</v>
      </c>
      <c r="CB32" s="49" t="n">
        <v>39055.6475105734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118561.809140786</v>
      </c>
      <c r="CX32" s="48" t="n">
        <v>54056.6580218819</v>
      </c>
      <c r="CY32" s="48" t="n">
        <v>28784.0113781996</v>
      </c>
      <c r="CZ32" s="48" t="n">
        <v>6928.94997852346</v>
      </c>
      <c r="DA32" s="49" t="n">
        <v>28792.1897621812</v>
      </c>
      <c r="DB32" s="47" t="n">
        <v>91127.924878562</v>
      </c>
      <c r="DC32" s="48" t="n">
        <v>32659.5599780605</v>
      </c>
      <c r="DD32" s="48" t="n">
        <v>29648.9477173489</v>
      </c>
      <c r="DE32" s="48" t="n">
        <v>17776.5184402335</v>
      </c>
      <c r="DF32" s="49" t="n">
        <v>11042.8987429192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73214.921174607</v>
      </c>
      <c r="EB32" s="48" t="n">
        <v>51426.1444069321</v>
      </c>
      <c r="EC32" s="48" t="n">
        <v>7460.30759895459</v>
      </c>
      <c r="ED32" s="48" t="n">
        <v>5744.25964975791</v>
      </c>
      <c r="EE32" s="49" t="n">
        <v>8584.20951896243</v>
      </c>
      <c r="EF32" s="47" t="n">
        <v>33577.3550085496</v>
      </c>
      <c r="EG32" s="48" t="n">
        <v>1636.60694102545</v>
      </c>
      <c r="EH32" s="48" t="n">
        <v>3955.42409958106</v>
      </c>
      <c r="EI32" s="48" t="n">
        <v>12751.3049058029</v>
      </c>
      <c r="EJ32" s="49" t="n">
        <v>15234.0190621402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54846.7280920029</v>
      </c>
      <c r="FF32" s="48" t="n">
        <v>14023.3628612496</v>
      </c>
      <c r="FG32" s="48" t="n">
        <v>15417.3208810786</v>
      </c>
      <c r="FH32" s="48" t="n">
        <v>5743.27776077548</v>
      </c>
      <c r="FI32" s="49" t="n">
        <v>19662.7665888992</v>
      </c>
      <c r="FJ32" s="47" t="n">
        <v>68645.1153475259</v>
      </c>
      <c r="FK32" s="48" t="n">
        <v>8776.19962264276</v>
      </c>
      <c r="FL32" s="48" t="n">
        <v>5976.34382120508</v>
      </c>
      <c r="FM32" s="48" t="n">
        <v>37878.2100233386</v>
      </c>
      <c r="FN32" s="49" t="n">
        <v>16014.3618803394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407003194.422676</v>
      </c>
      <c r="L33" s="54" t="n">
        <v>94622279.7332866</v>
      </c>
      <c r="M33" s="54" t="n">
        <v>88210334.2264429</v>
      </c>
      <c r="N33" s="54" t="n">
        <v>78937791.8460826</v>
      </c>
      <c r="O33" s="55" t="n">
        <v>145232788.616864</v>
      </c>
      <c r="P33" s="53" t="n">
        <v>49645071.073515</v>
      </c>
      <c r="Q33" s="54" t="n">
        <v>9974973.98737237</v>
      </c>
      <c r="R33" s="54" t="n">
        <v>18664740.5711608</v>
      </c>
      <c r="S33" s="54" t="n">
        <v>10870738.0470238</v>
      </c>
      <c r="T33" s="55" t="n">
        <v>10134618.467958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112558975.712051</v>
      </c>
      <c r="AP33" s="54" t="n">
        <v>6177558.90171389</v>
      </c>
      <c r="AQ33" s="54" t="n">
        <v>17217320.8888823</v>
      </c>
      <c r="AR33" s="54" t="n">
        <v>23225264.0557906</v>
      </c>
      <c r="AS33" s="55" t="n">
        <v>65938831.8656647</v>
      </c>
      <c r="AT33" s="53" t="n">
        <v>7631670.44074477</v>
      </c>
      <c r="AU33" s="54" t="n">
        <v>719809.357892171</v>
      </c>
      <c r="AV33" s="54" t="n">
        <v>1305854.41208327</v>
      </c>
      <c r="AW33" s="54" t="n">
        <v>1449234.67518032</v>
      </c>
      <c r="AX33" s="55" t="n">
        <v>4156771.99558901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18990802.7897297</v>
      </c>
      <c r="BT33" s="54" t="n">
        <v>2180901.87700789</v>
      </c>
      <c r="BU33" s="54" t="n">
        <v>2803721.44810303</v>
      </c>
      <c r="BV33" s="54" t="n">
        <v>3824985.53221101</v>
      </c>
      <c r="BW33" s="55" t="n">
        <v>10181193.9324078</v>
      </c>
      <c r="BX33" s="53" t="n">
        <v>61510970.0810202</v>
      </c>
      <c r="BY33" s="54" t="n">
        <v>12012072.3481973</v>
      </c>
      <c r="BZ33" s="54" t="n">
        <v>16433771.2391984</v>
      </c>
      <c r="CA33" s="54" t="n">
        <v>13068661.0749877</v>
      </c>
      <c r="CB33" s="55" t="n">
        <v>19996465.4186369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30844351.6480136</v>
      </c>
      <c r="CX33" s="54" t="n">
        <v>6630792.88917701</v>
      </c>
      <c r="CY33" s="54" t="n">
        <v>7798108.77673651</v>
      </c>
      <c r="CZ33" s="54" t="n">
        <v>4530009.36717758</v>
      </c>
      <c r="DA33" s="55" t="n">
        <v>11885440.6149225</v>
      </c>
      <c r="DB33" s="53" t="n">
        <v>74243599.6222631</v>
      </c>
      <c r="DC33" s="54" t="n">
        <v>47924648.9909772</v>
      </c>
      <c r="DD33" s="54" t="n">
        <v>12487945.6987246</v>
      </c>
      <c r="DE33" s="54" t="n">
        <v>7203205.79535339</v>
      </c>
      <c r="DF33" s="55" t="n">
        <v>6627799.13720793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9204523.56761447</v>
      </c>
      <c r="EB33" s="54" t="n">
        <v>2874535.85635398</v>
      </c>
      <c r="EC33" s="54" t="n">
        <v>2164614.87078583</v>
      </c>
      <c r="ED33" s="54" t="n">
        <v>1575385.54329022</v>
      </c>
      <c r="EE33" s="55" t="n">
        <v>2589987.29718444</v>
      </c>
      <c r="EF33" s="53" t="n">
        <v>9027497.21323839</v>
      </c>
      <c r="EG33" s="54" t="n">
        <v>1885704.81280837</v>
      </c>
      <c r="EH33" s="54" t="n">
        <v>2592035.84436783</v>
      </c>
      <c r="EI33" s="54" t="n">
        <v>1778497.03642338</v>
      </c>
      <c r="EJ33" s="55" t="n">
        <v>2771259.5196388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4370394.5701784</v>
      </c>
      <c r="FF33" s="54" t="n">
        <v>1806116.83294803</v>
      </c>
      <c r="FG33" s="54" t="n">
        <v>2983451.03172821</v>
      </c>
      <c r="FH33" s="54" t="n">
        <v>2774780.26480192</v>
      </c>
      <c r="FI33" s="55" t="n">
        <v>6806046.44070026</v>
      </c>
      <c r="FJ33" s="53" t="n">
        <v>18975337.7043068</v>
      </c>
      <c r="FK33" s="54" t="n">
        <v>2435163.87883845</v>
      </c>
      <c r="FL33" s="54" t="n">
        <v>3758769.44467203</v>
      </c>
      <c r="FM33" s="54" t="n">
        <v>8637030.45384276</v>
      </c>
      <c r="FN33" s="55" t="n">
        <v>4144373.92695359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254918712.452444</v>
      </c>
      <c r="L34" s="54" t="n">
        <v>66916191.5196194</v>
      </c>
      <c r="M34" s="54" t="n">
        <v>54017440.6611064</v>
      </c>
      <c r="N34" s="54" t="n">
        <v>50360044.6993729</v>
      </c>
      <c r="O34" s="55" t="n">
        <v>83625035.5723453</v>
      </c>
      <c r="P34" s="53" t="n">
        <v>32792412.7893164</v>
      </c>
      <c r="Q34" s="54" t="n">
        <v>8385201.96305291</v>
      </c>
      <c r="R34" s="54" t="n">
        <v>11413832.2889082</v>
      </c>
      <c r="S34" s="54" t="n">
        <v>6954582.06566167</v>
      </c>
      <c r="T34" s="55" t="n">
        <v>6038796.47169355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64806759.4833323</v>
      </c>
      <c r="AP34" s="54" t="n">
        <v>5169689.37332992</v>
      </c>
      <c r="AQ34" s="54" t="n">
        <v>11243734.3436786</v>
      </c>
      <c r="AR34" s="54" t="n">
        <v>13408842.7420715</v>
      </c>
      <c r="AS34" s="55" t="n">
        <v>34984493.0242523</v>
      </c>
      <c r="AT34" s="53" t="n">
        <v>3374801.11639443</v>
      </c>
      <c r="AU34" s="54" t="n">
        <v>486087.218222307</v>
      </c>
      <c r="AV34" s="54" t="n">
        <v>730396.719009204</v>
      </c>
      <c r="AW34" s="54" t="n">
        <v>698851.806134305</v>
      </c>
      <c r="AX34" s="55" t="n">
        <v>1459465.37302862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12729831.3651019</v>
      </c>
      <c r="BT34" s="54" t="n">
        <v>1362616.61078512</v>
      </c>
      <c r="BU34" s="54" t="n">
        <v>2241569.12791701</v>
      </c>
      <c r="BV34" s="54" t="n">
        <v>2560640.29693115</v>
      </c>
      <c r="BW34" s="55" t="n">
        <v>6565005.32946864</v>
      </c>
      <c r="BX34" s="53" t="n">
        <v>39882801.5253199</v>
      </c>
      <c r="BY34" s="54" t="n">
        <v>8818988.76812286</v>
      </c>
      <c r="BZ34" s="54" t="n">
        <v>10350701.7629479</v>
      </c>
      <c r="CA34" s="54" t="n">
        <v>8417227.07595325</v>
      </c>
      <c r="CB34" s="55" t="n">
        <v>12295883.9182958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21668075.3982917</v>
      </c>
      <c r="CX34" s="54" t="n">
        <v>6074996.92884311</v>
      </c>
      <c r="CY34" s="54" t="n">
        <v>5194348.60063461</v>
      </c>
      <c r="CZ34" s="54" t="n">
        <v>2940156.54756723</v>
      </c>
      <c r="DA34" s="55" t="n">
        <v>7458573.32124672</v>
      </c>
      <c r="DB34" s="53" t="n">
        <v>44005442.6658281</v>
      </c>
      <c r="DC34" s="54" t="n">
        <v>29322718.2448161</v>
      </c>
      <c r="DD34" s="54" t="n">
        <v>5676540.54400296</v>
      </c>
      <c r="DE34" s="54" t="n">
        <v>4669638.88065732</v>
      </c>
      <c r="DF34" s="55" t="n">
        <v>4336544.99635164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5063526.54068549</v>
      </c>
      <c r="EB34" s="54" t="n">
        <v>1684287.8739729</v>
      </c>
      <c r="EC34" s="54" t="n">
        <v>1095768.70399659</v>
      </c>
      <c r="ED34" s="54" t="n">
        <v>764452.859986894</v>
      </c>
      <c r="EE34" s="55" t="n">
        <v>1519017.1027291</v>
      </c>
      <c r="EF34" s="53" t="n">
        <v>8053695.27593282</v>
      </c>
      <c r="EG34" s="54" t="n">
        <v>2140702.389402</v>
      </c>
      <c r="EH34" s="54" t="n">
        <v>2316457.0466013</v>
      </c>
      <c r="EI34" s="54" t="n">
        <v>1497399.14620533</v>
      </c>
      <c r="EJ34" s="55" t="n">
        <v>2099136.69372419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0110870.8542041</v>
      </c>
      <c r="FF34" s="54" t="n">
        <v>1613916.52764748</v>
      </c>
      <c r="FG34" s="54" t="n">
        <v>1923473.73528487</v>
      </c>
      <c r="FH34" s="54" t="n">
        <v>1882592.72765869</v>
      </c>
      <c r="FI34" s="55" t="n">
        <v>4690887.86361306</v>
      </c>
      <c r="FJ34" s="53" t="n">
        <v>12430495.438037</v>
      </c>
      <c r="FK34" s="54" t="n">
        <v>1856985.62142468</v>
      </c>
      <c r="FL34" s="54" t="n">
        <v>1830617.78812516</v>
      </c>
      <c r="FM34" s="54" t="n">
        <v>6565660.55054558</v>
      </c>
      <c r="FN34" s="55" t="n">
        <v>2177231.47794161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134846750.187109</v>
      </c>
      <c r="L35" s="54" t="n">
        <v>28606577.5365803</v>
      </c>
      <c r="M35" s="54" t="n">
        <v>27850293.5323771</v>
      </c>
      <c r="N35" s="54" t="n">
        <v>28946073.9629992</v>
      </c>
      <c r="O35" s="55" t="n">
        <v>49443805.1551527</v>
      </c>
      <c r="P35" s="53" t="n">
        <v>20675009.1956432</v>
      </c>
      <c r="Q35" s="54" t="n">
        <v>4271078.31124996</v>
      </c>
      <c r="R35" s="54" t="n">
        <v>6996856.15824107</v>
      </c>
      <c r="S35" s="54" t="n">
        <v>5021751.05104682</v>
      </c>
      <c r="T35" s="55" t="n">
        <v>4385323.6751053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35004325.8119591</v>
      </c>
      <c r="AP35" s="54" t="n">
        <v>2357714.06698686</v>
      </c>
      <c r="AQ35" s="54" t="n">
        <v>5357928.59732623</v>
      </c>
      <c r="AR35" s="54" t="n">
        <v>6893269.60127906</v>
      </c>
      <c r="AS35" s="55" t="n">
        <v>20395413.546367</v>
      </c>
      <c r="AT35" s="53" t="n">
        <v>1988975.42544676</v>
      </c>
      <c r="AU35" s="54" t="n">
        <v>299104.697200864</v>
      </c>
      <c r="AV35" s="54" t="n">
        <v>453741.329207888</v>
      </c>
      <c r="AW35" s="54" t="n">
        <v>350064.1914647</v>
      </c>
      <c r="AX35" s="55" t="n">
        <v>886065.207573312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5343856.13825454</v>
      </c>
      <c r="BT35" s="54" t="n">
        <v>421928.939200167</v>
      </c>
      <c r="BU35" s="54" t="n">
        <v>913732.505255605</v>
      </c>
      <c r="BV35" s="54" t="n">
        <v>992580.092189616</v>
      </c>
      <c r="BW35" s="55" t="n">
        <v>3015614.60160915</v>
      </c>
      <c r="BX35" s="53" t="n">
        <v>27129838.7265507</v>
      </c>
      <c r="BY35" s="54" t="n">
        <v>5102300.72343864</v>
      </c>
      <c r="BZ35" s="54" t="n">
        <v>6430363.6346954</v>
      </c>
      <c r="CA35" s="54" t="n">
        <v>5974815.57406453</v>
      </c>
      <c r="CB35" s="55" t="n">
        <v>9622358.79435208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2135395.2525682</v>
      </c>
      <c r="CX35" s="54" t="n">
        <v>2888304.70230053</v>
      </c>
      <c r="CY35" s="54" t="n">
        <v>2675742.59242013</v>
      </c>
      <c r="CZ35" s="54" t="n">
        <v>1530391.40170939</v>
      </c>
      <c r="DA35" s="55" t="n">
        <v>5040956.55613816</v>
      </c>
      <c r="DB35" s="53" t="n">
        <v>15223547.6070622</v>
      </c>
      <c r="DC35" s="54" t="n">
        <v>9620088.47562995</v>
      </c>
      <c r="DD35" s="54" t="n">
        <v>2133820.72289467</v>
      </c>
      <c r="DE35" s="54" t="n">
        <v>1813213.42984632</v>
      </c>
      <c r="DF35" s="55" t="n">
        <v>1656424.97869122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2513859.45912455</v>
      </c>
      <c r="EB35" s="54" t="n">
        <v>812332.464196689</v>
      </c>
      <c r="EC35" s="54" t="n">
        <v>477551.906838179</v>
      </c>
      <c r="ED35" s="54" t="n">
        <v>437311.295019182</v>
      </c>
      <c r="EE35" s="55" t="n">
        <v>786663.793070498</v>
      </c>
      <c r="EF35" s="53" t="n">
        <v>2718237.28617459</v>
      </c>
      <c r="EG35" s="54" t="n">
        <v>999655.58135616</v>
      </c>
      <c r="EH35" s="54" t="n">
        <v>735620.627249616</v>
      </c>
      <c r="EI35" s="54" t="n">
        <v>308639.192287683</v>
      </c>
      <c r="EJ35" s="55" t="n">
        <v>674321.885281135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3944082.68570928</v>
      </c>
      <c r="FF35" s="54" t="n">
        <v>676864.690607983</v>
      </c>
      <c r="FG35" s="54" t="n">
        <v>812301.135588055</v>
      </c>
      <c r="FH35" s="54" t="n">
        <v>636758.164452525</v>
      </c>
      <c r="FI35" s="55" t="n">
        <v>1818158.69506071</v>
      </c>
      <c r="FJ35" s="53" t="n">
        <v>8169622.59861626</v>
      </c>
      <c r="FK35" s="54" t="n">
        <v>1157204.88441251</v>
      </c>
      <c r="FL35" s="54" t="n">
        <v>862634.322660261</v>
      </c>
      <c r="FM35" s="54" t="n">
        <v>4987279.96963935</v>
      </c>
      <c r="FN35" s="55" t="n">
        <v>1162503.42190413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v>48102983.8936309</v>
      </c>
      <c r="L36" s="64" t="n">
        <v>6127743.5170469</v>
      </c>
      <c r="M36" s="64" t="n">
        <v>9136370.49745213</v>
      </c>
      <c r="N36" s="64" t="n">
        <v>11126190.5269457</v>
      </c>
      <c r="O36" s="65" t="n">
        <v>21712679.3521862</v>
      </c>
      <c r="P36" s="63" t="n">
        <v>6014437.54690035</v>
      </c>
      <c r="Q36" s="64" t="n">
        <v>1025026.84046451</v>
      </c>
      <c r="R36" s="64" t="n">
        <v>1601070.96117073</v>
      </c>
      <c r="S36" s="64" t="n">
        <v>1640995.95876579</v>
      </c>
      <c r="T36" s="65" t="n">
        <v>1747343.78649932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v>14617569.489534</v>
      </c>
      <c r="AP36" s="64" t="n">
        <v>570049.656139095</v>
      </c>
      <c r="AQ36" s="64" t="n">
        <v>1834357.40656363</v>
      </c>
      <c r="AR36" s="64" t="n">
        <v>2887492.19226146</v>
      </c>
      <c r="AS36" s="65" t="n">
        <v>9325670.23456984</v>
      </c>
      <c r="AT36" s="63" t="n">
        <v>559015.973370985</v>
      </c>
      <c r="AU36" s="64" t="n">
        <v>68893.7440304391</v>
      </c>
      <c r="AV36" s="64" t="n">
        <v>98075.3442376423</v>
      </c>
      <c r="AW36" s="64" t="n">
        <v>95101.1877933807</v>
      </c>
      <c r="AX36" s="65" t="n">
        <v>296945.697309523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v>1645968.10473607</v>
      </c>
      <c r="BT36" s="64" t="n">
        <v>90976.5250661005</v>
      </c>
      <c r="BU36" s="64" t="n">
        <v>267532.097035636</v>
      </c>
      <c r="BV36" s="64" t="n">
        <v>336459.841394605</v>
      </c>
      <c r="BW36" s="65" t="n">
        <v>950999.641239725</v>
      </c>
      <c r="BX36" s="63" t="n">
        <v>16134525.0232492</v>
      </c>
      <c r="BY36" s="64" t="n">
        <v>2753928.06807572</v>
      </c>
      <c r="BZ36" s="64" t="n">
        <v>3567219.66770357</v>
      </c>
      <c r="CA36" s="64" t="n">
        <v>3417563.2198122</v>
      </c>
      <c r="CB36" s="65" t="n">
        <v>6395814.06765771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v>4311051.72322974</v>
      </c>
      <c r="CX36" s="64" t="n">
        <v>819945.394567329</v>
      </c>
      <c r="CY36" s="64" t="n">
        <v>984850.927014193</v>
      </c>
      <c r="CZ36" s="64" t="n">
        <v>661044.967159514</v>
      </c>
      <c r="DA36" s="65" t="n">
        <v>1845210.43448871</v>
      </c>
      <c r="DB36" s="63" t="n">
        <v>980967.062933858</v>
      </c>
      <c r="DC36" s="64" t="n">
        <v>226793.828532579</v>
      </c>
      <c r="DD36" s="64" t="n">
        <v>214755.311234931</v>
      </c>
      <c r="DE36" s="64" t="n">
        <v>273152.946637783</v>
      </c>
      <c r="DF36" s="65" t="n">
        <v>266264.976528564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v>533324.288901337</v>
      </c>
      <c r="EB36" s="64" t="n">
        <v>74278.213838053</v>
      </c>
      <c r="EC36" s="64" t="n">
        <v>117948.681039226</v>
      </c>
      <c r="ED36" s="64" t="n">
        <v>107229.538302559</v>
      </c>
      <c r="EE36" s="65" t="n">
        <v>233867.855721499</v>
      </c>
      <c r="EF36" s="63" t="n">
        <v>310112.126109998</v>
      </c>
      <c r="EG36" s="64" t="n">
        <v>45463.2546295278</v>
      </c>
      <c r="EH36" s="64" t="n">
        <v>75513.0907089142</v>
      </c>
      <c r="EI36" s="64" t="n">
        <v>57182.717886559</v>
      </c>
      <c r="EJ36" s="65" t="n">
        <v>131953.062884997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v>471602.593526826</v>
      </c>
      <c r="FF36" s="64" t="n">
        <v>56298.9694144975</v>
      </c>
      <c r="FG36" s="64" t="n">
        <v>131964.546161662</v>
      </c>
      <c r="FH36" s="64" t="n">
        <v>85874.0602809189</v>
      </c>
      <c r="FI36" s="65" t="n">
        <v>197465.017669747</v>
      </c>
      <c r="FJ36" s="63" t="n">
        <v>2524409.96113857</v>
      </c>
      <c r="FK36" s="64" t="n">
        <v>396089.02228904</v>
      </c>
      <c r="FL36" s="64" t="n">
        <v>243082.464582008</v>
      </c>
      <c r="FM36" s="64" t="n">
        <v>1564093.89665098</v>
      </c>
      <c r="FN36" s="65" t="n">
        <v>321144.577616536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v>29905738.8377838</v>
      </c>
      <c r="L37" s="64" t="n">
        <v>5976152.64827034</v>
      </c>
      <c r="M37" s="64" t="n">
        <v>6801274.97220983</v>
      </c>
      <c r="N37" s="64" t="n">
        <v>6291370.38284193</v>
      </c>
      <c r="O37" s="65" t="n">
        <v>10836940.8344617</v>
      </c>
      <c r="P37" s="63" t="n">
        <v>3655450.50265889</v>
      </c>
      <c r="Q37" s="64" t="n">
        <v>704813.896666526</v>
      </c>
      <c r="R37" s="64" t="n">
        <v>1578118.48168226</v>
      </c>
      <c r="S37" s="64" t="n">
        <v>680319.922896788</v>
      </c>
      <c r="T37" s="65" t="n">
        <v>692198.201413316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v>8488992.52370941</v>
      </c>
      <c r="AP37" s="64" t="n">
        <v>447753.22648872</v>
      </c>
      <c r="AQ37" s="64" t="n">
        <v>1422014.39688989</v>
      </c>
      <c r="AR37" s="64" t="n">
        <v>2054730.60322404</v>
      </c>
      <c r="AS37" s="65" t="n">
        <v>4564494.29710676</v>
      </c>
      <c r="AT37" s="63" t="n">
        <v>200042.220961437</v>
      </c>
      <c r="AU37" s="64" t="n">
        <v>23882.3112172305</v>
      </c>
      <c r="AV37" s="64" t="n">
        <v>38906.8152947694</v>
      </c>
      <c r="AW37" s="64" t="n">
        <v>44350.5965305617</v>
      </c>
      <c r="AX37" s="65" t="n">
        <v>92902.497918875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v>1169932.11204592</v>
      </c>
      <c r="BT37" s="64" t="n">
        <v>73494.523716881</v>
      </c>
      <c r="BU37" s="64" t="n">
        <v>239760.84056754</v>
      </c>
      <c r="BV37" s="64" t="n">
        <v>175407.65272587</v>
      </c>
      <c r="BW37" s="65" t="n">
        <v>681269.095035623</v>
      </c>
      <c r="BX37" s="63" t="n">
        <v>5688197.38284798</v>
      </c>
      <c r="BY37" s="64" t="n">
        <v>727036.907359417</v>
      </c>
      <c r="BZ37" s="64" t="n">
        <v>1576793.63238893</v>
      </c>
      <c r="CA37" s="64" t="n">
        <v>1591117.6534703</v>
      </c>
      <c r="CB37" s="65" t="n">
        <v>1793249.18962932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v>3011670.17549203</v>
      </c>
      <c r="CX37" s="64" t="n">
        <v>350149.218073575</v>
      </c>
      <c r="CY37" s="64" t="n">
        <v>707594.865999154</v>
      </c>
      <c r="CZ37" s="64" t="n">
        <v>381666.075466379</v>
      </c>
      <c r="DA37" s="65" t="n">
        <v>1572260.01595293</v>
      </c>
      <c r="DB37" s="63" t="n">
        <v>5810614.7029255</v>
      </c>
      <c r="DC37" s="64" t="n">
        <v>3261336.90681234</v>
      </c>
      <c r="DD37" s="64" t="n">
        <v>874740.963339435</v>
      </c>
      <c r="DE37" s="64" t="n">
        <v>1010787.98334708</v>
      </c>
      <c r="DF37" s="65" t="n">
        <v>663748.849426636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v>453659.383748809</v>
      </c>
      <c r="EB37" s="64" t="n">
        <v>115979.122084067</v>
      </c>
      <c r="EC37" s="64" t="n">
        <v>91519.9342468589</v>
      </c>
      <c r="ED37" s="64" t="n">
        <v>96407.2096392708</v>
      </c>
      <c r="EE37" s="65" t="n">
        <v>149753.117778613</v>
      </c>
      <c r="EF37" s="63" t="n">
        <v>477961.199353209</v>
      </c>
      <c r="EG37" s="64" t="n">
        <v>77707.227390616</v>
      </c>
      <c r="EH37" s="64" t="n">
        <v>93430.9483118815</v>
      </c>
      <c r="EI37" s="64" t="n">
        <v>86091.5117589461</v>
      </c>
      <c r="EJ37" s="65" t="n">
        <v>220731.511891765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v>437610.985125412</v>
      </c>
      <c r="FF37" s="64" t="n">
        <v>67758.8606642695</v>
      </c>
      <c r="FG37" s="64" t="n">
        <v>65147.9310957694</v>
      </c>
      <c r="FH37" s="64" t="n">
        <v>74874.9398260879</v>
      </c>
      <c r="FI37" s="65" t="n">
        <v>229829.253539285</v>
      </c>
      <c r="FJ37" s="63" t="n">
        <v>511607.648915164</v>
      </c>
      <c r="FK37" s="64" t="n">
        <v>126240.447796692</v>
      </c>
      <c r="FL37" s="64" t="n">
        <v>113246.162393334</v>
      </c>
      <c r="FM37" s="64" t="n">
        <v>95616.2339565955</v>
      </c>
      <c r="FN37" s="65" t="n">
        <v>176504.804768542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v>13073584.858574</v>
      </c>
      <c r="L38" s="64" t="n">
        <v>7070162.54566891</v>
      </c>
      <c r="M38" s="64" t="n">
        <v>2752379.69271952</v>
      </c>
      <c r="N38" s="64" t="n">
        <v>1160963.55308711</v>
      </c>
      <c r="O38" s="65" t="n">
        <v>2090079.06709848</v>
      </c>
      <c r="P38" s="63" t="n">
        <v>1220738.59251323</v>
      </c>
      <c r="Q38" s="64" t="n">
        <v>858651.683306255</v>
      </c>
      <c r="R38" s="64" t="n">
        <v>275401.869428034</v>
      </c>
      <c r="S38" s="64" t="n">
        <v>38437.4182837053</v>
      </c>
      <c r="T38" s="65" t="n">
        <v>48247.6214952394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v>2919654.63049819</v>
      </c>
      <c r="AP38" s="64" t="n">
        <v>681656.629266163</v>
      </c>
      <c r="AQ38" s="64" t="n">
        <v>815739.652276999</v>
      </c>
      <c r="AR38" s="64" t="n">
        <v>493112.285171762</v>
      </c>
      <c r="AS38" s="65" t="n">
        <v>929146.063783266</v>
      </c>
      <c r="AT38" s="63" t="n">
        <v>179539.784784857</v>
      </c>
      <c r="AU38" s="64" t="n">
        <v>83997.5790744733</v>
      </c>
      <c r="AV38" s="64" t="n">
        <v>36174.9236364644</v>
      </c>
      <c r="AW38" s="64" t="n">
        <v>15403.5374905517</v>
      </c>
      <c r="AX38" s="65" t="n">
        <v>43963.7445833675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v>378628.180521585</v>
      </c>
      <c r="BT38" s="64" t="n">
        <v>55796.8824088803</v>
      </c>
      <c r="BU38" s="64" t="n">
        <v>91185.5529332961</v>
      </c>
      <c r="BV38" s="64" t="n">
        <v>53176.1645480057</v>
      </c>
      <c r="BW38" s="65" t="n">
        <v>178469.580631403</v>
      </c>
      <c r="BX38" s="63" t="n">
        <v>1289729.75977232</v>
      </c>
      <c r="BY38" s="64" t="n">
        <v>721181.522065599</v>
      </c>
      <c r="BZ38" s="64" t="n">
        <v>312538.055119263</v>
      </c>
      <c r="CA38" s="64" t="n">
        <v>106770.205987736</v>
      </c>
      <c r="CB38" s="65" t="n">
        <v>149239.976599725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v>1661744.95042125</v>
      </c>
      <c r="CX38" s="64" t="n">
        <v>951787.055810904</v>
      </c>
      <c r="CY38" s="64" t="n">
        <v>254848.898470859</v>
      </c>
      <c r="CZ38" s="64" t="n">
        <v>141670.531068393</v>
      </c>
      <c r="DA38" s="65" t="n">
        <v>313438.46507109</v>
      </c>
      <c r="DB38" s="63" t="n">
        <v>3027548.01737423</v>
      </c>
      <c r="DC38" s="64" t="n">
        <v>2472594.72650814</v>
      </c>
      <c r="DD38" s="64" t="n">
        <v>289995.986560176</v>
      </c>
      <c r="DE38" s="64" t="n">
        <v>85984.237742075</v>
      </c>
      <c r="DF38" s="65" t="n">
        <v>178973.066563835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v>343474.623314953</v>
      </c>
      <c r="EB38" s="64" t="n">
        <v>228045.552103244</v>
      </c>
      <c r="EC38" s="64" t="n">
        <v>57642.8240816573</v>
      </c>
      <c r="ED38" s="64" t="n">
        <v>14258.7711651438</v>
      </c>
      <c r="EE38" s="65" t="n">
        <v>43527.4759649073</v>
      </c>
      <c r="EF38" s="63" t="n">
        <v>1003737.7484216</v>
      </c>
      <c r="EG38" s="64" t="n">
        <v>581547.97174835</v>
      </c>
      <c r="EH38" s="64" t="n">
        <v>323047.357127187</v>
      </c>
      <c r="EI38" s="64" t="n">
        <v>57635.0501813101</v>
      </c>
      <c r="EJ38" s="65" t="n">
        <v>41507.369364755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v>738549.929301401</v>
      </c>
      <c r="FF38" s="64" t="n">
        <v>260072.71596171</v>
      </c>
      <c r="FG38" s="64" t="n">
        <v>223900.599980861</v>
      </c>
      <c r="FH38" s="64" t="n">
        <v>139577.051383141</v>
      </c>
      <c r="FI38" s="65" t="n">
        <v>114999.561975688</v>
      </c>
      <c r="FJ38" s="63" t="n">
        <v>310238.641650408</v>
      </c>
      <c r="FK38" s="64" t="n">
        <v>174830.227415197</v>
      </c>
      <c r="FL38" s="64" t="n">
        <v>71903.9731047215</v>
      </c>
      <c r="FM38" s="64" t="n">
        <v>14938.3000652842</v>
      </c>
      <c r="FN38" s="65" t="n">
        <v>48566.1410652044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6</v>
      </c>
      <c r="E39" s="58"/>
      <c r="F39" s="58"/>
      <c r="G39" s="58"/>
      <c r="H39" s="58"/>
      <c r="I39" s="58"/>
      <c r="J39" s="58"/>
      <c r="K39" s="63" t="n">
        <v>473772.174843846</v>
      </c>
      <c r="L39" s="64" t="n">
        <v>67152.9812672437</v>
      </c>
      <c r="M39" s="64" t="n">
        <v>110918.923168809</v>
      </c>
      <c r="N39" s="64" t="n">
        <v>102754.166166754</v>
      </c>
      <c r="O39" s="65" t="n">
        <v>192946.104241039</v>
      </c>
      <c r="P39" s="63" t="n">
        <v>31033.5560016864</v>
      </c>
      <c r="Q39" s="64" t="n">
        <v>8731.31947901491</v>
      </c>
      <c r="R39" s="64" t="n">
        <v>8748.08562826239</v>
      </c>
      <c r="S39" s="64" t="n">
        <v>9403.2891365513</v>
      </c>
      <c r="T39" s="65" t="n">
        <v>4150.86175785783</v>
      </c>
      <c r="U39" s="74" t="s">
        <v>97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6</v>
      </c>
      <c r="AI39" s="58"/>
      <c r="AJ39" s="58"/>
      <c r="AK39" s="58"/>
      <c r="AL39" s="58"/>
      <c r="AM39" s="58"/>
      <c r="AN39" s="58"/>
      <c r="AO39" s="63" t="n">
        <v>133036.983326747</v>
      </c>
      <c r="AP39" s="64" t="n">
        <v>6339.61693597849</v>
      </c>
      <c r="AQ39" s="64" t="n">
        <v>30697.7591051446</v>
      </c>
      <c r="AR39" s="64" t="n">
        <v>15501.2192358466</v>
      </c>
      <c r="AS39" s="65" t="n">
        <v>80498.3880497772</v>
      </c>
      <c r="AT39" s="63" t="n">
        <v>14621.9882966789</v>
      </c>
      <c r="AU39" s="64" t="n">
        <v>964.230659829748</v>
      </c>
      <c r="AV39" s="64" t="n">
        <v>685.941395849626</v>
      </c>
      <c r="AW39" s="64" t="n">
        <v>3585.89462793472</v>
      </c>
      <c r="AX39" s="65" t="n">
        <v>9385.92161306478</v>
      </c>
      <c r="AY39" s="74" t="s">
        <v>97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6</v>
      </c>
      <c r="BM39" s="58"/>
      <c r="BN39" s="58"/>
      <c r="BO39" s="58"/>
      <c r="BP39" s="58"/>
      <c r="BQ39" s="58"/>
      <c r="BR39" s="58"/>
      <c r="BS39" s="63" t="n">
        <v>81042.220311525</v>
      </c>
      <c r="BT39" s="64" t="n">
        <v>3016.64634531908</v>
      </c>
      <c r="BU39" s="64" t="n">
        <v>9526.42155136494</v>
      </c>
      <c r="BV39" s="64" t="n">
        <v>34269.7734470472</v>
      </c>
      <c r="BW39" s="65" t="n">
        <v>34229.3789677937</v>
      </c>
      <c r="BX39" s="63" t="n">
        <v>40990.9443745279</v>
      </c>
      <c r="BY39" s="64" t="n">
        <v>8417.0243125696</v>
      </c>
      <c r="BZ39" s="64" t="n">
        <v>18345.6083562608</v>
      </c>
      <c r="CA39" s="64" t="n">
        <v>6927.79056805877</v>
      </c>
      <c r="CB39" s="65" t="n">
        <v>7300.52113763877</v>
      </c>
      <c r="CC39" s="74" t="s">
        <v>97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6</v>
      </c>
      <c r="CQ39" s="58"/>
      <c r="CR39" s="58"/>
      <c r="CS39" s="58"/>
      <c r="CT39" s="58"/>
      <c r="CU39" s="58"/>
      <c r="CV39" s="58"/>
      <c r="CW39" s="63" t="n">
        <v>46243.8097744425</v>
      </c>
      <c r="CX39" s="64" t="n">
        <v>11319.942150724</v>
      </c>
      <c r="CY39" s="64" t="n">
        <v>4433.11302857525</v>
      </c>
      <c r="CZ39" s="64" t="n">
        <v>12467.5879787625</v>
      </c>
      <c r="DA39" s="65" t="n">
        <v>18023.1666163807</v>
      </c>
      <c r="DB39" s="63" t="n">
        <v>68040.8268546579</v>
      </c>
      <c r="DC39" s="64" t="n">
        <v>17355.868223516</v>
      </c>
      <c r="DD39" s="64" t="n">
        <v>31621.7974666127</v>
      </c>
      <c r="DE39" s="64" t="n">
        <v>10563.4218560503</v>
      </c>
      <c r="DF39" s="65" t="n">
        <v>8499.73930847905</v>
      </c>
      <c r="DG39" s="74" t="s">
        <v>97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6</v>
      </c>
      <c r="DU39" s="58"/>
      <c r="DV39" s="58"/>
      <c r="DW39" s="58"/>
      <c r="DX39" s="58"/>
      <c r="DY39" s="58"/>
      <c r="DZ39" s="58"/>
      <c r="EA39" s="63" t="n">
        <v>12774.8031454615</v>
      </c>
      <c r="EB39" s="64" t="n">
        <v>3362.36481758626</v>
      </c>
      <c r="EC39" s="64" t="n">
        <v>2513.09526220297</v>
      </c>
      <c r="ED39" s="64" t="n">
        <v>1777.83483488144</v>
      </c>
      <c r="EE39" s="65" t="n">
        <v>5121.50823079085</v>
      </c>
      <c r="EF39" s="63" t="n">
        <v>6239.25277007899</v>
      </c>
      <c r="EG39" s="64" t="n">
        <v>1527.07022220374</v>
      </c>
      <c r="EH39" s="64" t="n">
        <v>459.930812438489</v>
      </c>
      <c r="EI39" s="64" t="n">
        <v>821.068994720754</v>
      </c>
      <c r="EJ39" s="65" t="n">
        <v>3431.18274071601</v>
      </c>
      <c r="EK39" s="74" t="s">
        <v>97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6</v>
      </c>
      <c r="EY39" s="58"/>
      <c r="EZ39" s="58"/>
      <c r="FA39" s="58"/>
      <c r="FB39" s="58"/>
      <c r="FC39" s="58"/>
      <c r="FD39" s="58"/>
      <c r="FE39" s="63" t="n">
        <v>20820.956469598</v>
      </c>
      <c r="FF39" s="64" t="n">
        <v>2817.71386649371</v>
      </c>
      <c r="FG39" s="64" t="n">
        <v>1865.20329876597</v>
      </c>
      <c r="FH39" s="64" t="n">
        <v>1512.99188065232</v>
      </c>
      <c r="FI39" s="65" t="n">
        <v>14625.047423686</v>
      </c>
      <c r="FJ39" s="63" t="n">
        <v>18926.8335184417</v>
      </c>
      <c r="FK39" s="64" t="n">
        <v>3301.18425400823</v>
      </c>
      <c r="FL39" s="64" t="n">
        <v>2021.96726333137</v>
      </c>
      <c r="FM39" s="64" t="n">
        <v>5923.29360624835</v>
      </c>
      <c r="FN39" s="65" t="n">
        <v>7680.38839485373</v>
      </c>
      <c r="FO39" s="74" t="s">
        <v>97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8</v>
      </c>
      <c r="E40" s="58"/>
      <c r="F40" s="58"/>
      <c r="G40" s="58"/>
      <c r="H40" s="58"/>
      <c r="I40" s="58"/>
      <c r="J40" s="58"/>
      <c r="K40" s="63" t="n">
        <v>43290670.4222767</v>
      </c>
      <c r="L40" s="64" t="n">
        <v>9365365.84432692</v>
      </c>
      <c r="M40" s="64" t="n">
        <v>9049349.44682682</v>
      </c>
      <c r="N40" s="64" t="n">
        <v>10264795.3339576</v>
      </c>
      <c r="O40" s="65" t="n">
        <v>14611159.7971653</v>
      </c>
      <c r="P40" s="63" t="n">
        <v>9753348.99756901</v>
      </c>
      <c r="Q40" s="64" t="n">
        <v>1673854.57133365</v>
      </c>
      <c r="R40" s="64" t="n">
        <v>3533516.76033179</v>
      </c>
      <c r="S40" s="64" t="n">
        <v>2652594.46196399</v>
      </c>
      <c r="T40" s="65" t="n">
        <v>1893383.20393957</v>
      </c>
      <c r="U40" s="66" t="s">
        <v>99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8</v>
      </c>
      <c r="AI40" s="58"/>
      <c r="AJ40" s="58"/>
      <c r="AK40" s="58"/>
      <c r="AL40" s="58"/>
      <c r="AM40" s="58"/>
      <c r="AN40" s="58"/>
      <c r="AO40" s="63" t="n">
        <v>8845072.18489075</v>
      </c>
      <c r="AP40" s="64" t="n">
        <v>651914.938156901</v>
      </c>
      <c r="AQ40" s="64" t="n">
        <v>1255119.38249057</v>
      </c>
      <c r="AR40" s="64" t="n">
        <v>1442433.30138595</v>
      </c>
      <c r="AS40" s="65" t="n">
        <v>5495604.56285733</v>
      </c>
      <c r="AT40" s="63" t="n">
        <v>1035755.45803281</v>
      </c>
      <c r="AU40" s="64" t="n">
        <v>121366.832218892</v>
      </c>
      <c r="AV40" s="64" t="n">
        <v>279898.304643163</v>
      </c>
      <c r="AW40" s="64" t="n">
        <v>191622.975022271</v>
      </c>
      <c r="AX40" s="65" t="n">
        <v>442867.346148483</v>
      </c>
      <c r="AY40" s="66" t="s">
        <v>99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8</v>
      </c>
      <c r="BM40" s="58"/>
      <c r="BN40" s="58"/>
      <c r="BO40" s="58"/>
      <c r="BP40" s="58"/>
      <c r="BQ40" s="58"/>
      <c r="BR40" s="58"/>
      <c r="BS40" s="63" t="n">
        <v>2068285.52063944</v>
      </c>
      <c r="BT40" s="64" t="n">
        <v>198644.361662986</v>
      </c>
      <c r="BU40" s="64" t="n">
        <v>305727.593167767</v>
      </c>
      <c r="BV40" s="64" t="n">
        <v>393266.660074087</v>
      </c>
      <c r="BW40" s="65" t="n">
        <v>1170646.9057346</v>
      </c>
      <c r="BX40" s="63" t="n">
        <v>3976395.61630664</v>
      </c>
      <c r="BY40" s="64" t="n">
        <v>891737.201625349</v>
      </c>
      <c r="BZ40" s="64" t="n">
        <v>955466.671127371</v>
      </c>
      <c r="CA40" s="64" t="n">
        <v>852436.704226241</v>
      </c>
      <c r="CB40" s="65" t="n">
        <v>1276755.03932768</v>
      </c>
      <c r="CC40" s="66" t="s">
        <v>99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8</v>
      </c>
      <c r="CQ40" s="58"/>
      <c r="CR40" s="58"/>
      <c r="CS40" s="58"/>
      <c r="CT40" s="58"/>
      <c r="CU40" s="58"/>
      <c r="CV40" s="58"/>
      <c r="CW40" s="63" t="n">
        <v>3104684.59365074</v>
      </c>
      <c r="CX40" s="64" t="n">
        <v>755103.091698</v>
      </c>
      <c r="CY40" s="64" t="n">
        <v>724014.78790735</v>
      </c>
      <c r="CZ40" s="64" t="n">
        <v>333542.240036337</v>
      </c>
      <c r="DA40" s="65" t="n">
        <v>1292024.47400905</v>
      </c>
      <c r="DB40" s="63" t="n">
        <v>5336376.9969739</v>
      </c>
      <c r="DC40" s="64" t="n">
        <v>3642007.14555335</v>
      </c>
      <c r="DD40" s="64" t="n">
        <v>722706.664293513</v>
      </c>
      <c r="DE40" s="64" t="n">
        <v>432724.840263326</v>
      </c>
      <c r="DF40" s="65" t="n">
        <v>538938.34686371</v>
      </c>
      <c r="DG40" s="66" t="s">
        <v>99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8</v>
      </c>
      <c r="DU40" s="58"/>
      <c r="DV40" s="58"/>
      <c r="DW40" s="58"/>
      <c r="DX40" s="58"/>
      <c r="DY40" s="58"/>
      <c r="DZ40" s="58"/>
      <c r="EA40" s="63" t="n">
        <v>1170626.36001399</v>
      </c>
      <c r="EB40" s="64" t="n">
        <v>390667.211353739</v>
      </c>
      <c r="EC40" s="64" t="n">
        <v>207927.372208233</v>
      </c>
      <c r="ED40" s="64" t="n">
        <v>217637.941077327</v>
      </c>
      <c r="EE40" s="65" t="n">
        <v>354393.835374687</v>
      </c>
      <c r="EF40" s="63" t="n">
        <v>920186.959519706</v>
      </c>
      <c r="EG40" s="64" t="n">
        <v>293410.057365462</v>
      </c>
      <c r="EH40" s="64" t="n">
        <v>243169.300289195</v>
      </c>
      <c r="EI40" s="64" t="n">
        <v>106908.843466147</v>
      </c>
      <c r="EJ40" s="65" t="n">
        <v>276698.758398902</v>
      </c>
      <c r="EK40" s="66" t="s">
        <v>99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8</v>
      </c>
      <c r="EY40" s="58"/>
      <c r="EZ40" s="58"/>
      <c r="FA40" s="58"/>
      <c r="FB40" s="58"/>
      <c r="FC40" s="58"/>
      <c r="FD40" s="58"/>
      <c r="FE40" s="63" t="n">
        <v>2275498.22128604</v>
      </c>
      <c r="FF40" s="64" t="n">
        <v>289916.430701014</v>
      </c>
      <c r="FG40" s="64" t="n">
        <v>389422.855050997</v>
      </c>
      <c r="FH40" s="64" t="n">
        <v>334919.121081723</v>
      </c>
      <c r="FI40" s="65" t="n">
        <v>1261239.8144523</v>
      </c>
      <c r="FJ40" s="63" t="n">
        <v>4804439.51339368</v>
      </c>
      <c r="FK40" s="64" t="n">
        <v>456744.002657572</v>
      </c>
      <c r="FL40" s="64" t="n">
        <v>432379.755316866</v>
      </c>
      <c r="FM40" s="64" t="n">
        <v>3306708.24536024</v>
      </c>
      <c r="FN40" s="65" t="n">
        <v>608607.510058997</v>
      </c>
      <c r="FO40" s="66" t="s">
        <v>99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0</v>
      </c>
      <c r="D41" s="58"/>
      <c r="E41" s="58"/>
      <c r="F41" s="58"/>
      <c r="G41" s="58"/>
      <c r="H41" s="58"/>
      <c r="I41" s="58"/>
      <c r="J41" s="58"/>
      <c r="K41" s="53" t="n">
        <v>119811062.582539</v>
      </c>
      <c r="L41" s="54" t="n">
        <v>38062900.1706048</v>
      </c>
      <c r="M41" s="54" t="n">
        <v>26167147.1287294</v>
      </c>
      <c r="N41" s="54" t="n">
        <v>21413925.5793737</v>
      </c>
      <c r="O41" s="55" t="n">
        <v>34167089.7038312</v>
      </c>
      <c r="P41" s="53" t="n">
        <v>12010461.3921732</v>
      </c>
      <c r="Q41" s="54" t="n">
        <v>4007181.45030295</v>
      </c>
      <c r="R41" s="54" t="n">
        <v>4416976.13066717</v>
      </c>
      <c r="S41" s="54" t="n">
        <v>1932831.01461485</v>
      </c>
      <c r="T41" s="55" t="n">
        <v>1653472.79658825</v>
      </c>
      <c r="U41" s="69" t="s">
        <v>101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0</v>
      </c>
      <c r="AH41" s="58"/>
      <c r="AI41" s="58"/>
      <c r="AJ41" s="58"/>
      <c r="AK41" s="58"/>
      <c r="AL41" s="58"/>
      <c r="AM41" s="58"/>
      <c r="AN41" s="58"/>
      <c r="AO41" s="53" t="n">
        <v>29782461.7054246</v>
      </c>
      <c r="AP41" s="54" t="n">
        <v>2805771.02363094</v>
      </c>
      <c r="AQ41" s="54" t="n">
        <v>5885805.74635235</v>
      </c>
      <c r="AR41" s="54" t="n">
        <v>6515573.14079242</v>
      </c>
      <c r="AS41" s="55" t="n">
        <v>14575311.7946489</v>
      </c>
      <c r="AT41" s="53" t="n">
        <v>1385825.69094767</v>
      </c>
      <c r="AU41" s="54" t="n">
        <v>186982.521021443</v>
      </c>
      <c r="AV41" s="54" t="n">
        <v>276655.389801316</v>
      </c>
      <c r="AW41" s="54" t="n">
        <v>348787.614669605</v>
      </c>
      <c r="AX41" s="55" t="n">
        <v>573400.165455303</v>
      </c>
      <c r="AY41" s="69" t="s">
        <v>101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0</v>
      </c>
      <c r="BL41" s="58"/>
      <c r="BM41" s="58"/>
      <c r="BN41" s="58"/>
      <c r="BO41" s="58"/>
      <c r="BP41" s="58"/>
      <c r="BQ41" s="58"/>
      <c r="BR41" s="58"/>
      <c r="BS41" s="53" t="n">
        <v>7385819.51395851</v>
      </c>
      <c r="BT41" s="54" t="n">
        <v>940531.958696063</v>
      </c>
      <c r="BU41" s="54" t="n">
        <v>1327836.62266141</v>
      </c>
      <c r="BV41" s="54" t="n">
        <v>1568060.20474154</v>
      </c>
      <c r="BW41" s="55" t="n">
        <v>3549390.7278595</v>
      </c>
      <c r="BX41" s="53" t="n">
        <v>12748416.1834359</v>
      </c>
      <c r="BY41" s="54" t="n">
        <v>3712141.42935087</v>
      </c>
      <c r="BZ41" s="54" t="n">
        <v>3920338.12825256</v>
      </c>
      <c r="CA41" s="54" t="n">
        <v>2442411.50188872</v>
      </c>
      <c r="CB41" s="55" t="n">
        <v>2673525.12394375</v>
      </c>
      <c r="CC41" s="69" t="s">
        <v>101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0</v>
      </c>
      <c r="CP41" s="58"/>
      <c r="CQ41" s="58"/>
      <c r="CR41" s="58"/>
      <c r="CS41" s="58"/>
      <c r="CT41" s="58"/>
      <c r="CU41" s="58"/>
      <c r="CV41" s="58"/>
      <c r="CW41" s="53" t="n">
        <v>9532680.14572346</v>
      </c>
      <c r="CX41" s="54" t="n">
        <v>3186692.22654258</v>
      </c>
      <c r="CY41" s="54" t="n">
        <v>2518606.00821447</v>
      </c>
      <c r="CZ41" s="54" t="n">
        <v>1409765.14585784</v>
      </c>
      <c r="DA41" s="55" t="n">
        <v>2417616.76510856</v>
      </c>
      <c r="DB41" s="53" t="n">
        <v>28781895.0587659</v>
      </c>
      <c r="DC41" s="54" t="n">
        <v>19702629.7691862</v>
      </c>
      <c r="DD41" s="54" t="n">
        <v>3542719.82110829</v>
      </c>
      <c r="DE41" s="54" t="n">
        <v>2856425.450811</v>
      </c>
      <c r="DF41" s="55" t="n">
        <v>2680120.01766041</v>
      </c>
      <c r="DG41" s="69" t="s">
        <v>101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0</v>
      </c>
      <c r="DT41" s="58"/>
      <c r="DU41" s="58"/>
      <c r="DV41" s="58"/>
      <c r="DW41" s="58"/>
      <c r="DX41" s="58"/>
      <c r="DY41" s="58"/>
      <c r="DZ41" s="58"/>
      <c r="EA41" s="53" t="n">
        <v>2420802.08156095</v>
      </c>
      <c r="EB41" s="54" t="n">
        <v>743090.40977622</v>
      </c>
      <c r="EC41" s="54" t="n">
        <v>618216.797158417</v>
      </c>
      <c r="ED41" s="54" t="n">
        <v>327141.564967712</v>
      </c>
      <c r="EE41" s="55" t="n">
        <v>732353.309658602</v>
      </c>
      <c r="EF41" s="53" t="n">
        <v>5335457.98975822</v>
      </c>
      <c r="EG41" s="54" t="n">
        <v>1141046.80804585</v>
      </c>
      <c r="EH41" s="54" t="n">
        <v>1580836.41935168</v>
      </c>
      <c r="EI41" s="54" t="n">
        <v>1188759.95391765</v>
      </c>
      <c r="EJ41" s="55" t="n">
        <v>1424814.80844305</v>
      </c>
      <c r="EK41" s="69" t="s">
        <v>101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0</v>
      </c>
      <c r="EX41" s="58"/>
      <c r="EY41" s="58"/>
      <c r="EZ41" s="58"/>
      <c r="FA41" s="58"/>
      <c r="FB41" s="58"/>
      <c r="FC41" s="58"/>
      <c r="FD41" s="58"/>
      <c r="FE41" s="53" t="n">
        <v>6166788.16849483</v>
      </c>
      <c r="FF41" s="54" t="n">
        <v>937051.8370395</v>
      </c>
      <c r="FG41" s="54" t="n">
        <v>1111172.59969682</v>
      </c>
      <c r="FH41" s="54" t="n">
        <v>1245834.56320616</v>
      </c>
      <c r="FI41" s="55" t="n">
        <v>2872729.16855235</v>
      </c>
      <c r="FJ41" s="53" t="n">
        <v>4260454.65229578</v>
      </c>
      <c r="FK41" s="54" t="n">
        <v>699780.737012174</v>
      </c>
      <c r="FL41" s="54" t="n">
        <v>967983.465464896</v>
      </c>
      <c r="FM41" s="54" t="n">
        <v>1578335.42390623</v>
      </c>
      <c r="FN41" s="55" t="n">
        <v>1014355.02591248</v>
      </c>
      <c r="FO41" s="69" t="s">
        <v>101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2</v>
      </c>
      <c r="E42" s="58"/>
      <c r="F42" s="58"/>
      <c r="G42" s="58"/>
      <c r="H42" s="58"/>
      <c r="I42" s="58"/>
      <c r="J42" s="58"/>
      <c r="K42" s="63" t="n">
        <v>2560428.42532488</v>
      </c>
      <c r="L42" s="64" t="n">
        <v>367619.671599431</v>
      </c>
      <c r="M42" s="64" t="n">
        <v>479394.966554948</v>
      </c>
      <c r="N42" s="64" t="n">
        <v>498670.834647472</v>
      </c>
      <c r="O42" s="65" t="n">
        <v>1214742.95252303</v>
      </c>
      <c r="P42" s="63" t="n">
        <v>163703.454118161</v>
      </c>
      <c r="Q42" s="64" t="n">
        <v>7156.60531336975</v>
      </c>
      <c r="R42" s="64" t="n">
        <v>60414.0186768057</v>
      </c>
      <c r="S42" s="64" t="n">
        <v>36135.7605244272</v>
      </c>
      <c r="T42" s="65" t="n">
        <v>59997.069603558</v>
      </c>
      <c r="U42" s="66" t="s">
        <v>103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2</v>
      </c>
      <c r="AI42" s="58"/>
      <c r="AJ42" s="58"/>
      <c r="AK42" s="58"/>
      <c r="AL42" s="58"/>
      <c r="AM42" s="58"/>
      <c r="AN42" s="58"/>
      <c r="AO42" s="63" t="n">
        <v>917630.645633118</v>
      </c>
      <c r="AP42" s="64" t="n">
        <v>8733.03048683005</v>
      </c>
      <c r="AQ42" s="64" t="n">
        <v>62959.0339035403</v>
      </c>
      <c r="AR42" s="64" t="n">
        <v>220004.108109903</v>
      </c>
      <c r="AS42" s="65" t="n">
        <v>625934.473132844</v>
      </c>
      <c r="AT42" s="63" t="n">
        <v>23815.061520121</v>
      </c>
      <c r="AU42" s="64" t="n">
        <v>1472.93857189257</v>
      </c>
      <c r="AV42" s="64" t="n">
        <v>1790.48238739771</v>
      </c>
      <c r="AW42" s="64" t="n">
        <v>6328.76905212364</v>
      </c>
      <c r="AX42" s="65" t="n">
        <v>14222.8715087071</v>
      </c>
      <c r="AY42" s="66" t="s">
        <v>103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2</v>
      </c>
      <c r="BM42" s="58"/>
      <c r="BN42" s="58"/>
      <c r="BO42" s="58"/>
      <c r="BP42" s="58"/>
      <c r="BQ42" s="58"/>
      <c r="BR42" s="58"/>
      <c r="BS42" s="63" t="n">
        <v>126011.208348849</v>
      </c>
      <c r="BT42" s="64" t="n">
        <v>19615.242024155</v>
      </c>
      <c r="BU42" s="64" t="n">
        <v>11626.7404410889</v>
      </c>
      <c r="BV42" s="64" t="n">
        <v>12216.0847933268</v>
      </c>
      <c r="BW42" s="65" t="n">
        <v>82553.1410902781</v>
      </c>
      <c r="BX42" s="63" t="n">
        <v>360113.415206248</v>
      </c>
      <c r="BY42" s="64" t="n">
        <v>37579.6750008326</v>
      </c>
      <c r="BZ42" s="64" t="n">
        <v>90961.7924403594</v>
      </c>
      <c r="CA42" s="64" t="n">
        <v>93785.8462029963</v>
      </c>
      <c r="CB42" s="65" t="n">
        <v>137786.101562059</v>
      </c>
      <c r="CC42" s="66" t="s">
        <v>103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2</v>
      </c>
      <c r="CQ42" s="58"/>
      <c r="CR42" s="58"/>
      <c r="CS42" s="58"/>
      <c r="CT42" s="58"/>
      <c r="CU42" s="58"/>
      <c r="CV42" s="58"/>
      <c r="CW42" s="63" t="n">
        <v>140750.739771155</v>
      </c>
      <c r="CX42" s="64" t="n">
        <v>23584.5462363462</v>
      </c>
      <c r="CY42" s="64" t="n">
        <v>18862.9995309937</v>
      </c>
      <c r="CZ42" s="64" t="n">
        <v>10535.3209142631</v>
      </c>
      <c r="DA42" s="65" t="n">
        <v>87767.8730895519</v>
      </c>
      <c r="DB42" s="63" t="n">
        <v>478149.078776117</v>
      </c>
      <c r="DC42" s="64" t="n">
        <v>196088.936336326</v>
      </c>
      <c r="DD42" s="64" t="n">
        <v>154776.764599568</v>
      </c>
      <c r="DE42" s="64" t="n">
        <v>88589.654192379</v>
      </c>
      <c r="DF42" s="65" t="n">
        <v>38693.7236478445</v>
      </c>
      <c r="DG42" s="66" t="s">
        <v>103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2</v>
      </c>
      <c r="DU42" s="58"/>
      <c r="DV42" s="58"/>
      <c r="DW42" s="58"/>
      <c r="DX42" s="58"/>
      <c r="DY42" s="58"/>
      <c r="DZ42" s="58"/>
      <c r="EA42" s="63" t="n">
        <v>157311.635648689</v>
      </c>
      <c r="EB42" s="64" t="n">
        <v>61824.3253536551</v>
      </c>
      <c r="EC42" s="64" t="n">
        <v>72350.0161885043</v>
      </c>
      <c r="ED42" s="64" t="n">
        <v>6656.9935206954</v>
      </c>
      <c r="EE42" s="65" t="n">
        <v>16480.3005858344</v>
      </c>
      <c r="EF42" s="63" t="n">
        <v>28971.2355754199</v>
      </c>
      <c r="EG42" s="64" t="n">
        <v>2612.38343200359</v>
      </c>
      <c r="EH42" s="64" t="n">
        <v>311.101397972411</v>
      </c>
      <c r="EI42" s="64" t="n">
        <v>7427.79722746968</v>
      </c>
      <c r="EJ42" s="65" t="n">
        <v>18619.9535179743</v>
      </c>
      <c r="EK42" s="66" t="s">
        <v>103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2</v>
      </c>
      <c r="EY42" s="58"/>
      <c r="EZ42" s="58"/>
      <c r="FA42" s="58"/>
      <c r="FB42" s="58"/>
      <c r="FC42" s="58"/>
      <c r="FD42" s="58"/>
      <c r="FE42" s="63" t="n">
        <v>103043.057753875</v>
      </c>
      <c r="FF42" s="64" t="n">
        <v>797.33525810641</v>
      </c>
      <c r="FG42" s="64" t="n">
        <v>2997.20095940916</v>
      </c>
      <c r="FH42" s="64" t="n">
        <v>12306.4330857443</v>
      </c>
      <c r="FI42" s="65" t="n">
        <v>86942.0884506153</v>
      </c>
      <c r="FJ42" s="63" t="n">
        <v>60928.8929731315</v>
      </c>
      <c r="FK42" s="64" t="n">
        <v>8154.65358591285</v>
      </c>
      <c r="FL42" s="64" t="n">
        <v>2344.81602930889</v>
      </c>
      <c r="FM42" s="64" t="n">
        <v>4684.06702414324</v>
      </c>
      <c r="FN42" s="65" t="n">
        <v>45745.3563337665</v>
      </c>
      <c r="FO42" s="66" t="s">
        <v>103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4</v>
      </c>
      <c r="E43" s="58"/>
      <c r="F43" s="58"/>
      <c r="G43" s="58"/>
      <c r="H43" s="58"/>
      <c r="I43" s="58"/>
      <c r="J43" s="58"/>
      <c r="K43" s="63" t="n">
        <v>77698337.059274</v>
      </c>
      <c r="L43" s="64" t="n">
        <v>21106692.230789</v>
      </c>
      <c r="M43" s="64" t="n">
        <v>19805532.0605556</v>
      </c>
      <c r="N43" s="64" t="n">
        <v>15182892.8661444</v>
      </c>
      <c r="O43" s="65" t="n">
        <v>21603219.9017849</v>
      </c>
      <c r="P43" s="63" t="n">
        <v>8929739.84106724</v>
      </c>
      <c r="Q43" s="64" t="n">
        <v>2552506.25085279</v>
      </c>
      <c r="R43" s="64" t="n">
        <v>3797508.92735843</v>
      </c>
      <c r="S43" s="64" t="n">
        <v>1597663.10382716</v>
      </c>
      <c r="T43" s="65" t="n">
        <v>982061.559028858</v>
      </c>
      <c r="U43" s="66" t="s">
        <v>105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4</v>
      </c>
      <c r="AI43" s="58"/>
      <c r="AJ43" s="58"/>
      <c r="AK43" s="58"/>
      <c r="AL43" s="58"/>
      <c r="AM43" s="58"/>
      <c r="AN43" s="58"/>
      <c r="AO43" s="63" t="n">
        <v>20608172.4193182</v>
      </c>
      <c r="AP43" s="64" t="n">
        <v>1531288.27270785</v>
      </c>
      <c r="AQ43" s="64" t="n">
        <v>4439028.99988421</v>
      </c>
      <c r="AR43" s="64" t="n">
        <v>4927420.83347962</v>
      </c>
      <c r="AS43" s="65" t="n">
        <v>9710434.31324656</v>
      </c>
      <c r="AT43" s="63" t="n">
        <v>834009.627066838</v>
      </c>
      <c r="AU43" s="64" t="n">
        <v>116148.169296056</v>
      </c>
      <c r="AV43" s="64" t="n">
        <v>217030.241298718</v>
      </c>
      <c r="AW43" s="64" t="n">
        <v>230348.869598844</v>
      </c>
      <c r="AX43" s="65" t="n">
        <v>270482.34687322</v>
      </c>
      <c r="AY43" s="66" t="s">
        <v>105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4</v>
      </c>
      <c r="BM43" s="58"/>
      <c r="BN43" s="58"/>
      <c r="BO43" s="58"/>
      <c r="BP43" s="58"/>
      <c r="BQ43" s="58"/>
      <c r="BR43" s="58"/>
      <c r="BS43" s="63" t="n">
        <v>5350434.81169596</v>
      </c>
      <c r="BT43" s="64" t="n">
        <v>740549.006449801</v>
      </c>
      <c r="BU43" s="64" t="n">
        <v>917659.504037369</v>
      </c>
      <c r="BV43" s="64" t="n">
        <v>1226390.44680913</v>
      </c>
      <c r="BW43" s="65" t="n">
        <v>2465835.85439966</v>
      </c>
      <c r="BX43" s="63" t="n">
        <v>8749924.06487451</v>
      </c>
      <c r="BY43" s="64" t="n">
        <v>2091205.807282</v>
      </c>
      <c r="BZ43" s="64" t="n">
        <v>3099371.7158069</v>
      </c>
      <c r="CA43" s="64" t="n">
        <v>1863786.7597768</v>
      </c>
      <c r="CB43" s="65" t="n">
        <v>1695559.78200881</v>
      </c>
      <c r="CC43" s="66" t="s">
        <v>105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4</v>
      </c>
      <c r="CQ43" s="58"/>
      <c r="CR43" s="58"/>
      <c r="CS43" s="58"/>
      <c r="CT43" s="58"/>
      <c r="CU43" s="58"/>
      <c r="CV43" s="58"/>
      <c r="CW43" s="63" t="n">
        <v>6196565.23191951</v>
      </c>
      <c r="CX43" s="64" t="n">
        <v>1611471.90529972</v>
      </c>
      <c r="CY43" s="64" t="n">
        <v>1735230.09768492</v>
      </c>
      <c r="CZ43" s="64" t="n">
        <v>1115818.87941612</v>
      </c>
      <c r="DA43" s="65" t="n">
        <v>1734044.34951875</v>
      </c>
      <c r="DB43" s="63" t="n">
        <v>16892278.8986682</v>
      </c>
      <c r="DC43" s="64" t="n">
        <v>10928055.6112056</v>
      </c>
      <c r="DD43" s="64" t="n">
        <v>2667825.66634553</v>
      </c>
      <c r="DE43" s="64" t="n">
        <v>2023578.88676395</v>
      </c>
      <c r="DF43" s="65" t="n">
        <v>1272818.73435308</v>
      </c>
      <c r="DG43" s="66" t="s">
        <v>105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4</v>
      </c>
      <c r="DU43" s="58"/>
      <c r="DV43" s="58"/>
      <c r="DW43" s="58"/>
      <c r="DX43" s="58"/>
      <c r="DY43" s="58"/>
      <c r="DZ43" s="58"/>
      <c r="EA43" s="63" t="n">
        <v>1325940.9648562</v>
      </c>
      <c r="EB43" s="64" t="n">
        <v>349753.773133035</v>
      </c>
      <c r="EC43" s="64" t="n">
        <v>442194.130639469</v>
      </c>
      <c r="ED43" s="64" t="n">
        <v>218604.089776902</v>
      </c>
      <c r="EE43" s="65" t="n">
        <v>315388.971306796</v>
      </c>
      <c r="EF43" s="63" t="n">
        <v>3405040.61063191</v>
      </c>
      <c r="EG43" s="64" t="n">
        <v>371164.726099617</v>
      </c>
      <c r="EH43" s="64" t="n">
        <v>1098541.57966456</v>
      </c>
      <c r="EI43" s="64" t="n">
        <v>763729.642702023</v>
      </c>
      <c r="EJ43" s="65" t="n">
        <v>1171604.66216571</v>
      </c>
      <c r="EK43" s="66" t="s">
        <v>105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4</v>
      </c>
      <c r="EY43" s="58"/>
      <c r="EZ43" s="58"/>
      <c r="FA43" s="58"/>
      <c r="FB43" s="58"/>
      <c r="FC43" s="58"/>
      <c r="FD43" s="58"/>
      <c r="FE43" s="63" t="n">
        <v>3060600.54724753</v>
      </c>
      <c r="FF43" s="64" t="n">
        <v>464810.380406377</v>
      </c>
      <c r="FG43" s="64" t="n">
        <v>731916.97583364</v>
      </c>
      <c r="FH43" s="64" t="n">
        <v>555758.320512204</v>
      </c>
      <c r="FI43" s="65" t="n">
        <v>1308114.87049531</v>
      </c>
      <c r="FJ43" s="63" t="n">
        <v>2345630.04192787</v>
      </c>
      <c r="FK43" s="64" t="n">
        <v>349738.328056126</v>
      </c>
      <c r="FL43" s="64" t="n">
        <v>659224.22200191</v>
      </c>
      <c r="FM43" s="64" t="n">
        <v>659793.033481646</v>
      </c>
      <c r="FN43" s="65" t="n">
        <v>676874.45838819</v>
      </c>
      <c r="FO43" s="66" t="s">
        <v>105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6</v>
      </c>
      <c r="E44" s="58"/>
      <c r="F44" s="58"/>
      <c r="G44" s="58"/>
      <c r="H44" s="58"/>
      <c r="I44" s="58"/>
      <c r="J44" s="58"/>
      <c r="K44" s="63" t="n">
        <v>18318647.213582</v>
      </c>
      <c r="L44" s="64" t="n">
        <v>9659946.792028</v>
      </c>
      <c r="M44" s="64" t="n">
        <v>3587781.45197258</v>
      </c>
      <c r="N44" s="64" t="n">
        <v>2162297.4515836</v>
      </c>
      <c r="O44" s="65" t="n">
        <v>2908621.51799778</v>
      </c>
      <c r="P44" s="63" t="n">
        <v>1521353.73109621</v>
      </c>
      <c r="Q44" s="64" t="n">
        <v>955657.977561423</v>
      </c>
      <c r="R44" s="64" t="n">
        <v>382475.234949936</v>
      </c>
      <c r="S44" s="64" t="n">
        <v>132665.697333055</v>
      </c>
      <c r="T44" s="65" t="n">
        <v>50554.8212517954</v>
      </c>
      <c r="U44" s="66" t="s">
        <v>107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6</v>
      </c>
      <c r="AI44" s="58"/>
      <c r="AJ44" s="58"/>
      <c r="AK44" s="58"/>
      <c r="AL44" s="58"/>
      <c r="AM44" s="58"/>
      <c r="AN44" s="58"/>
      <c r="AO44" s="63" t="n">
        <v>3878444.68412412</v>
      </c>
      <c r="AP44" s="64" t="n">
        <v>1007140.48253545</v>
      </c>
      <c r="AQ44" s="64" t="n">
        <v>972903.301671664</v>
      </c>
      <c r="AR44" s="64" t="n">
        <v>628059.328951472</v>
      </c>
      <c r="AS44" s="65" t="n">
        <v>1270341.57096553</v>
      </c>
      <c r="AT44" s="63" t="n">
        <v>132413.415910918</v>
      </c>
      <c r="AU44" s="64" t="n">
        <v>47096.0729657464</v>
      </c>
      <c r="AV44" s="64" t="n">
        <v>33612.5569508979</v>
      </c>
      <c r="AW44" s="64" t="n">
        <v>29374.4462036989</v>
      </c>
      <c r="AX44" s="65" t="n">
        <v>22330.3397905751</v>
      </c>
      <c r="AY44" s="66" t="s">
        <v>107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6</v>
      </c>
      <c r="BM44" s="58"/>
      <c r="BN44" s="58"/>
      <c r="BO44" s="58"/>
      <c r="BP44" s="58"/>
      <c r="BQ44" s="58"/>
      <c r="BR44" s="58"/>
      <c r="BS44" s="63" t="n">
        <v>703620.761434577</v>
      </c>
      <c r="BT44" s="64" t="n">
        <v>74633.7913306897</v>
      </c>
      <c r="BU44" s="64" t="n">
        <v>256077.1661129</v>
      </c>
      <c r="BV44" s="64" t="n">
        <v>136891.650499915</v>
      </c>
      <c r="BW44" s="65" t="n">
        <v>236018.153491072</v>
      </c>
      <c r="BX44" s="63" t="n">
        <v>2128664.66855611</v>
      </c>
      <c r="BY44" s="64" t="n">
        <v>1375416.45519903</v>
      </c>
      <c r="BZ44" s="64" t="n">
        <v>361496.136506661</v>
      </c>
      <c r="CA44" s="64" t="n">
        <v>244052.054585527</v>
      </c>
      <c r="CB44" s="65" t="n">
        <v>147700.022264896</v>
      </c>
      <c r="CC44" s="66" t="s">
        <v>107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6</v>
      </c>
      <c r="CQ44" s="58"/>
      <c r="CR44" s="58"/>
      <c r="CS44" s="58"/>
      <c r="CT44" s="58"/>
      <c r="CU44" s="58"/>
      <c r="CV44" s="58"/>
      <c r="CW44" s="63" t="n">
        <v>1982841.24849406</v>
      </c>
      <c r="CX44" s="64" t="n">
        <v>1163453.817442</v>
      </c>
      <c r="CY44" s="64" t="n">
        <v>476830.811604244</v>
      </c>
      <c r="CZ44" s="64" t="n">
        <v>174522.819145823</v>
      </c>
      <c r="DA44" s="65" t="n">
        <v>168033.800301994</v>
      </c>
      <c r="DB44" s="63" t="n">
        <v>4516196.81644203</v>
      </c>
      <c r="DC44" s="64" t="n">
        <v>3605935.1988426</v>
      </c>
      <c r="DD44" s="64" t="n">
        <v>257498.443179149</v>
      </c>
      <c r="DE44" s="64" t="n">
        <v>205237.046180926</v>
      </c>
      <c r="DF44" s="65" t="n">
        <v>447526.128239352</v>
      </c>
      <c r="DG44" s="66" t="s">
        <v>107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6</v>
      </c>
      <c r="DU44" s="58"/>
      <c r="DV44" s="58"/>
      <c r="DW44" s="58"/>
      <c r="DX44" s="58"/>
      <c r="DY44" s="58"/>
      <c r="DZ44" s="58"/>
      <c r="EA44" s="63" t="n">
        <v>320255.015821356</v>
      </c>
      <c r="EB44" s="64" t="n">
        <v>252811.862756894</v>
      </c>
      <c r="EC44" s="64" t="n">
        <v>49813.0641173475</v>
      </c>
      <c r="ED44" s="64" t="n">
        <v>17077.0436731267</v>
      </c>
      <c r="EE44" s="65" t="n">
        <v>553.045273987186</v>
      </c>
      <c r="EF44" s="63" t="n">
        <v>1384119.4792683</v>
      </c>
      <c r="EG44" s="64" t="n">
        <v>617070.161086285</v>
      </c>
      <c r="EH44" s="64" t="n">
        <v>407377.040547103</v>
      </c>
      <c r="EI44" s="64" t="n">
        <v>244940.217610061</v>
      </c>
      <c r="EJ44" s="65" t="n">
        <v>114732.060024852</v>
      </c>
      <c r="EK44" s="66" t="s">
        <v>107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6</v>
      </c>
      <c r="EY44" s="58"/>
      <c r="EZ44" s="58"/>
      <c r="FA44" s="58"/>
      <c r="FB44" s="58"/>
      <c r="FC44" s="58"/>
      <c r="FD44" s="58"/>
      <c r="FE44" s="63" t="n">
        <v>1141121.01299391</v>
      </c>
      <c r="FF44" s="64" t="n">
        <v>305324.8479887</v>
      </c>
      <c r="FG44" s="64" t="n">
        <v>156796.55936685</v>
      </c>
      <c r="FH44" s="64" t="n">
        <v>279360.326247521</v>
      </c>
      <c r="FI44" s="65" t="n">
        <v>399639.279390836</v>
      </c>
      <c r="FJ44" s="63" t="n">
        <v>609616.379440373</v>
      </c>
      <c r="FK44" s="64" t="n">
        <v>255406.124319172</v>
      </c>
      <c r="FL44" s="64" t="n">
        <v>232901.136965829</v>
      </c>
      <c r="FM44" s="64" t="n">
        <v>70116.8211524779</v>
      </c>
      <c r="FN44" s="65" t="n">
        <v>51192.2970028948</v>
      </c>
      <c r="FO44" s="66" t="s">
        <v>107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6</v>
      </c>
      <c r="E45" s="58"/>
      <c r="F45" s="58"/>
      <c r="G45" s="58"/>
      <c r="H45" s="58"/>
      <c r="I45" s="58"/>
      <c r="J45" s="58"/>
      <c r="K45" s="63" t="n">
        <v>1535991.40179702</v>
      </c>
      <c r="L45" s="64" t="n">
        <v>134690.177876311</v>
      </c>
      <c r="M45" s="64" t="n">
        <v>165314.967263251</v>
      </c>
      <c r="N45" s="64" t="n">
        <v>302829.290082589</v>
      </c>
      <c r="O45" s="65" t="n">
        <v>933156.966574865</v>
      </c>
      <c r="P45" s="63" t="n">
        <v>103031.665483887</v>
      </c>
      <c r="Q45" s="64" t="n">
        <v>58522.1956667324</v>
      </c>
      <c r="R45" s="64" t="n">
        <v>8702.77693911458</v>
      </c>
      <c r="S45" s="64" t="n">
        <v>20802.0697520698</v>
      </c>
      <c r="T45" s="65" t="n">
        <v>15004.6231259698</v>
      </c>
      <c r="U45" s="74" t="s">
        <v>97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6</v>
      </c>
      <c r="AI45" s="58"/>
      <c r="AJ45" s="58"/>
      <c r="AK45" s="58"/>
      <c r="AL45" s="58"/>
      <c r="AM45" s="58"/>
      <c r="AN45" s="58"/>
      <c r="AO45" s="63" t="n">
        <v>756356.959109067</v>
      </c>
      <c r="AP45" s="64" t="n">
        <v>17135.8179587998</v>
      </c>
      <c r="AQ45" s="64" t="n">
        <v>80167.0621429506</v>
      </c>
      <c r="AR45" s="64" t="n">
        <v>49941.3554376306</v>
      </c>
      <c r="AS45" s="65" t="n">
        <v>609112.723569686</v>
      </c>
      <c r="AT45" s="63" t="n">
        <v>40729.0941199011</v>
      </c>
      <c r="AU45" s="64" t="n">
        <v>1116.67335255407</v>
      </c>
      <c r="AV45" s="64" t="n">
        <v>2810.6566810495</v>
      </c>
      <c r="AW45" s="64" t="n">
        <v>19886.0533572217</v>
      </c>
      <c r="AX45" s="65" t="n">
        <v>16915.7107290759</v>
      </c>
      <c r="AY45" s="74" t="s">
        <v>97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6</v>
      </c>
      <c r="BM45" s="58"/>
      <c r="BN45" s="58"/>
      <c r="BO45" s="58"/>
      <c r="BP45" s="58"/>
      <c r="BQ45" s="58"/>
      <c r="BR45" s="58"/>
      <c r="BS45" s="63" t="n">
        <v>236694.773761751</v>
      </c>
      <c r="BT45" s="64" t="n">
        <v>5289.37706871369</v>
      </c>
      <c r="BU45" s="64" t="n">
        <v>15323.7178589365</v>
      </c>
      <c r="BV45" s="64" t="n">
        <v>64238.9929537649</v>
      </c>
      <c r="BW45" s="65" t="n">
        <v>151842.685880336</v>
      </c>
      <c r="BX45" s="63" t="n">
        <v>72741.349413836</v>
      </c>
      <c r="BY45" s="64" t="n">
        <v>8853.27007274865</v>
      </c>
      <c r="BZ45" s="64" t="n">
        <v>21295.5773943505</v>
      </c>
      <c r="CA45" s="64" t="n">
        <v>15818.7462648446</v>
      </c>
      <c r="CB45" s="65" t="n">
        <v>26773.7556818922</v>
      </c>
      <c r="CC45" s="74" t="s">
        <v>97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6</v>
      </c>
      <c r="CQ45" s="58"/>
      <c r="CR45" s="58"/>
      <c r="CS45" s="58"/>
      <c r="CT45" s="58"/>
      <c r="CU45" s="58"/>
      <c r="CV45" s="58"/>
      <c r="CW45" s="63" t="n">
        <v>77533.830109097</v>
      </c>
      <c r="CX45" s="64" t="n">
        <v>13779.134599608</v>
      </c>
      <c r="CY45" s="64" t="n">
        <v>13758.6135174435</v>
      </c>
      <c r="CZ45" s="64" t="n">
        <v>12173.0737706959</v>
      </c>
      <c r="DA45" s="65" t="n">
        <v>37823.0082213496</v>
      </c>
      <c r="DB45" s="63" t="n">
        <v>61451.8918020131</v>
      </c>
      <c r="DC45" s="64" t="n">
        <v>14716.6603165103</v>
      </c>
      <c r="DD45" s="64" t="n">
        <v>6814.42912909769</v>
      </c>
      <c r="DE45" s="64" t="n">
        <v>20709.8759573804</v>
      </c>
      <c r="DF45" s="65" t="n">
        <v>19210.9263990247</v>
      </c>
      <c r="DG45" s="74" t="s">
        <v>97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6</v>
      </c>
      <c r="DU45" s="58"/>
      <c r="DV45" s="58"/>
      <c r="DW45" s="58"/>
      <c r="DX45" s="58"/>
      <c r="DY45" s="58"/>
      <c r="DZ45" s="58"/>
      <c r="EA45" s="63" t="n">
        <v>17971.0994764064</v>
      </c>
      <c r="EB45" s="64" t="n">
        <v>2124.33684145048</v>
      </c>
      <c r="EC45" s="64" t="n">
        <v>3905.93573854596</v>
      </c>
      <c r="ED45" s="64" t="n">
        <v>4714.50083892306</v>
      </c>
      <c r="EE45" s="65" t="n">
        <v>7226.32605748691</v>
      </c>
      <c r="EF45" s="63" t="n">
        <v>10262.7453203755</v>
      </c>
      <c r="EG45" s="64" t="n">
        <v>3116.96822414706</v>
      </c>
      <c r="EH45" s="64" t="n">
        <v>3203.79295209289</v>
      </c>
      <c r="EI45" s="64" t="n">
        <v>1170.05560736993</v>
      </c>
      <c r="EJ45" s="65" t="n">
        <v>2771.92853676565</v>
      </c>
      <c r="EK45" s="74" t="s">
        <v>97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6</v>
      </c>
      <c r="EY45" s="58"/>
      <c r="EZ45" s="58"/>
      <c r="FA45" s="58"/>
      <c r="FB45" s="58"/>
      <c r="FC45" s="58"/>
      <c r="FD45" s="58"/>
      <c r="FE45" s="63" t="n">
        <v>54541.6404156689</v>
      </c>
      <c r="FF45" s="64" t="n">
        <v>6140.62396955669</v>
      </c>
      <c r="FG45" s="64" t="n">
        <v>4894.9846324177</v>
      </c>
      <c r="FH45" s="64" t="n">
        <v>4433.44868964487</v>
      </c>
      <c r="FI45" s="65" t="n">
        <v>39072.5831240497</v>
      </c>
      <c r="FJ45" s="63" t="n">
        <v>104676.352785013</v>
      </c>
      <c r="FK45" s="64" t="n">
        <v>3895.11980549016</v>
      </c>
      <c r="FL45" s="64" t="n">
        <v>4437.42027725199</v>
      </c>
      <c r="FM45" s="64" t="n">
        <v>88941.1174530426</v>
      </c>
      <c r="FN45" s="65" t="n">
        <v>7402.69524922858</v>
      </c>
      <c r="FO45" s="74" t="s">
        <v>97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8</v>
      </c>
      <c r="E46" s="58"/>
      <c r="F46" s="58"/>
      <c r="G46" s="58"/>
      <c r="H46" s="58"/>
      <c r="I46" s="58"/>
      <c r="J46" s="58"/>
      <c r="K46" s="63" t="n">
        <v>19697658.4825613</v>
      </c>
      <c r="L46" s="64" t="n">
        <v>6793951.29831209</v>
      </c>
      <c r="M46" s="64" t="n">
        <v>2129123.68238296</v>
      </c>
      <c r="N46" s="64" t="n">
        <v>3267235.13691565</v>
      </c>
      <c r="O46" s="65" t="n">
        <v>7507348.36495057</v>
      </c>
      <c r="P46" s="63" t="n">
        <v>1292632.70040771</v>
      </c>
      <c r="Q46" s="64" t="n">
        <v>433338.420908637</v>
      </c>
      <c r="R46" s="64" t="n">
        <v>167875.172742875</v>
      </c>
      <c r="S46" s="64" t="n">
        <v>145564.383178131</v>
      </c>
      <c r="T46" s="65" t="n">
        <v>545854.723578069</v>
      </c>
      <c r="U46" s="66" t="s">
        <v>109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8</v>
      </c>
      <c r="AI46" s="58"/>
      <c r="AJ46" s="58"/>
      <c r="AK46" s="58"/>
      <c r="AL46" s="58"/>
      <c r="AM46" s="58"/>
      <c r="AN46" s="58"/>
      <c r="AO46" s="63" t="n">
        <v>3621856.99724013</v>
      </c>
      <c r="AP46" s="64" t="n">
        <v>241473.419942006</v>
      </c>
      <c r="AQ46" s="64" t="n">
        <v>330747.348750004</v>
      </c>
      <c r="AR46" s="64" t="n">
        <v>690147.514813804</v>
      </c>
      <c r="AS46" s="65" t="n">
        <v>2359488.71373431</v>
      </c>
      <c r="AT46" s="63" t="n">
        <v>354858.49232989</v>
      </c>
      <c r="AU46" s="64" t="n">
        <v>21148.6668351944</v>
      </c>
      <c r="AV46" s="64" t="n">
        <v>21411.4524832526</v>
      </c>
      <c r="AW46" s="64" t="n">
        <v>62849.4764577172</v>
      </c>
      <c r="AX46" s="65" t="n">
        <v>249448.896553726</v>
      </c>
      <c r="AY46" s="66" t="s">
        <v>109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8</v>
      </c>
      <c r="BM46" s="58"/>
      <c r="BN46" s="58"/>
      <c r="BO46" s="58"/>
      <c r="BP46" s="58"/>
      <c r="BQ46" s="58"/>
      <c r="BR46" s="58"/>
      <c r="BS46" s="63" t="n">
        <v>969057.958717364</v>
      </c>
      <c r="BT46" s="64" t="n">
        <v>100444.541822706</v>
      </c>
      <c r="BU46" s="64" t="n">
        <v>127149.494211116</v>
      </c>
      <c r="BV46" s="64" t="n">
        <v>128323.029685399</v>
      </c>
      <c r="BW46" s="65" t="n">
        <v>613140.892998142</v>
      </c>
      <c r="BX46" s="63" t="n">
        <v>1436972.6853852</v>
      </c>
      <c r="BY46" s="64" t="n">
        <v>199086.221796265</v>
      </c>
      <c r="BZ46" s="64" t="n">
        <v>347212.906104296</v>
      </c>
      <c r="CA46" s="64" t="n">
        <v>224968.095058548</v>
      </c>
      <c r="CB46" s="65" t="n">
        <v>665705.462426092</v>
      </c>
      <c r="CC46" s="66" t="s">
        <v>109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8</v>
      </c>
      <c r="CQ46" s="58"/>
      <c r="CR46" s="58"/>
      <c r="CS46" s="58"/>
      <c r="CT46" s="58"/>
      <c r="CU46" s="58"/>
      <c r="CV46" s="58"/>
      <c r="CW46" s="63" t="n">
        <v>1134989.09542962</v>
      </c>
      <c r="CX46" s="64" t="n">
        <v>374402.822964896</v>
      </c>
      <c r="CY46" s="64" t="n">
        <v>273923.485876873</v>
      </c>
      <c r="CZ46" s="64" t="n">
        <v>96715.0526109346</v>
      </c>
      <c r="DA46" s="65" t="n">
        <v>389947.733976917</v>
      </c>
      <c r="DB46" s="63" t="n">
        <v>6833818.3730776</v>
      </c>
      <c r="DC46" s="64" t="n">
        <v>4957833.36248517</v>
      </c>
      <c r="DD46" s="64" t="n">
        <v>455804.517854947</v>
      </c>
      <c r="DE46" s="64" t="n">
        <v>518309.987716367</v>
      </c>
      <c r="DF46" s="65" t="n">
        <v>901870.505021115</v>
      </c>
      <c r="DG46" s="66" t="s">
        <v>109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8</v>
      </c>
      <c r="DU46" s="58"/>
      <c r="DV46" s="58"/>
      <c r="DW46" s="58"/>
      <c r="DX46" s="58"/>
      <c r="DY46" s="58"/>
      <c r="DZ46" s="58"/>
      <c r="EA46" s="63" t="n">
        <v>599323.365758299</v>
      </c>
      <c r="EB46" s="64" t="n">
        <v>76576.1116911859</v>
      </c>
      <c r="EC46" s="64" t="n">
        <v>49953.6504745505</v>
      </c>
      <c r="ED46" s="64" t="n">
        <v>80088.9371580653</v>
      </c>
      <c r="EE46" s="65" t="n">
        <v>392704.666434497</v>
      </c>
      <c r="EF46" s="63" t="n">
        <v>507063.918962217</v>
      </c>
      <c r="EG46" s="64" t="n">
        <v>147082.569203793</v>
      </c>
      <c r="EH46" s="64" t="n">
        <v>71402.9047899499</v>
      </c>
      <c r="EI46" s="64" t="n">
        <v>171492.240770722</v>
      </c>
      <c r="EJ46" s="65" t="n">
        <v>117086.204197752</v>
      </c>
      <c r="EK46" s="66" t="s">
        <v>109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8</v>
      </c>
      <c r="EY46" s="58"/>
      <c r="EZ46" s="58"/>
      <c r="FA46" s="58"/>
      <c r="FB46" s="58"/>
      <c r="FC46" s="58"/>
      <c r="FD46" s="58"/>
      <c r="FE46" s="63" t="n">
        <v>1807481.91008385</v>
      </c>
      <c r="FF46" s="64" t="n">
        <v>159978.649416758</v>
      </c>
      <c r="FG46" s="64" t="n">
        <v>214566.878904498</v>
      </c>
      <c r="FH46" s="64" t="n">
        <v>393976.034671047</v>
      </c>
      <c r="FI46" s="65" t="n">
        <v>1038960.34709154</v>
      </c>
      <c r="FJ46" s="63" t="n">
        <v>1139602.98516938</v>
      </c>
      <c r="FK46" s="64" t="n">
        <v>82586.5112454716</v>
      </c>
      <c r="FL46" s="64" t="n">
        <v>69075.8701905964</v>
      </c>
      <c r="FM46" s="64" t="n">
        <v>754800.384794918</v>
      </c>
      <c r="FN46" s="65" t="n">
        <v>233140.218938399</v>
      </c>
      <c r="FO46" s="66" t="s">
        <v>109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0</v>
      </c>
      <c r="C47" s="58"/>
      <c r="D47" s="58"/>
      <c r="E47" s="58"/>
      <c r="F47" s="58"/>
      <c r="G47" s="58"/>
      <c r="H47" s="58"/>
      <c r="I47" s="58"/>
      <c r="J47" s="58"/>
      <c r="K47" s="53" t="n">
        <v>152084481.970232</v>
      </c>
      <c r="L47" s="54" t="n">
        <v>27706088.2136671</v>
      </c>
      <c r="M47" s="54" t="n">
        <v>34192893.5653364</v>
      </c>
      <c r="N47" s="54" t="n">
        <v>28577747.1467096</v>
      </c>
      <c r="O47" s="55" t="n">
        <v>61607753.0445187</v>
      </c>
      <c r="P47" s="53" t="n">
        <v>16852658.2841986</v>
      </c>
      <c r="Q47" s="54" t="n">
        <v>1589772.02431946</v>
      </c>
      <c r="R47" s="54" t="n">
        <v>7250908.28225259</v>
      </c>
      <c r="S47" s="54" t="n">
        <v>3916155.98136209</v>
      </c>
      <c r="T47" s="55" t="n">
        <v>4095821.99626448</v>
      </c>
      <c r="U47" s="69" t="s">
        <v>111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0</v>
      </c>
      <c r="AG47" s="58"/>
      <c r="AH47" s="58"/>
      <c r="AI47" s="58"/>
      <c r="AJ47" s="58"/>
      <c r="AK47" s="58"/>
      <c r="AL47" s="58"/>
      <c r="AM47" s="58"/>
      <c r="AN47" s="58"/>
      <c r="AO47" s="53" t="n">
        <v>47752216.2287192</v>
      </c>
      <c r="AP47" s="54" t="n">
        <v>1007869.52838396</v>
      </c>
      <c r="AQ47" s="54" t="n">
        <v>5973586.54520376</v>
      </c>
      <c r="AR47" s="54" t="n">
        <v>9816421.31371908</v>
      </c>
      <c r="AS47" s="55" t="n">
        <v>30954338.8414124</v>
      </c>
      <c r="AT47" s="53" t="n">
        <v>4256869.32435034</v>
      </c>
      <c r="AU47" s="54" t="n">
        <v>233722.139669864</v>
      </c>
      <c r="AV47" s="54" t="n">
        <v>575457.693074071</v>
      </c>
      <c r="AW47" s="54" t="n">
        <v>750382.869046014</v>
      </c>
      <c r="AX47" s="55" t="n">
        <v>2697306.62256039</v>
      </c>
      <c r="AY47" s="69" t="s">
        <v>111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0</v>
      </c>
      <c r="BK47" s="58"/>
      <c r="BL47" s="58"/>
      <c r="BM47" s="58"/>
      <c r="BN47" s="58"/>
      <c r="BO47" s="58"/>
      <c r="BP47" s="58"/>
      <c r="BQ47" s="58"/>
      <c r="BR47" s="58"/>
      <c r="BS47" s="53" t="n">
        <v>6260971.42462777</v>
      </c>
      <c r="BT47" s="54" t="n">
        <v>818285.26622277</v>
      </c>
      <c r="BU47" s="54" t="n">
        <v>562152.320186018</v>
      </c>
      <c r="BV47" s="54" t="n">
        <v>1264345.23527985</v>
      </c>
      <c r="BW47" s="55" t="n">
        <v>3616188.60293913</v>
      </c>
      <c r="BX47" s="53" t="n">
        <v>21628168.5557003</v>
      </c>
      <c r="BY47" s="54" t="n">
        <v>3193083.58007443</v>
      </c>
      <c r="BZ47" s="54" t="n">
        <v>6083069.47625042</v>
      </c>
      <c r="CA47" s="54" t="n">
        <v>4651433.99903438</v>
      </c>
      <c r="CB47" s="55" t="n">
        <v>7700581.50034105</v>
      </c>
      <c r="CC47" s="69" t="s">
        <v>111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0</v>
      </c>
      <c r="CO47" s="58"/>
      <c r="CP47" s="58"/>
      <c r="CQ47" s="58"/>
      <c r="CR47" s="58"/>
      <c r="CS47" s="58"/>
      <c r="CT47" s="58"/>
      <c r="CU47" s="58"/>
      <c r="CV47" s="58"/>
      <c r="CW47" s="53" t="n">
        <v>9176276.24972191</v>
      </c>
      <c r="CX47" s="54" t="n">
        <v>555795.960333885</v>
      </c>
      <c r="CY47" s="54" t="n">
        <v>2603760.17610192</v>
      </c>
      <c r="CZ47" s="54" t="n">
        <v>1589852.81961035</v>
      </c>
      <c r="DA47" s="55" t="n">
        <v>4426867.29367576</v>
      </c>
      <c r="DB47" s="53" t="n">
        <v>30238156.9564351</v>
      </c>
      <c r="DC47" s="54" t="n">
        <v>18601930.746161</v>
      </c>
      <c r="DD47" s="54" t="n">
        <v>6811405.15472168</v>
      </c>
      <c r="DE47" s="54" t="n">
        <v>2533566.91469607</v>
      </c>
      <c r="DF47" s="55" t="n">
        <v>2291254.14085629</v>
      </c>
      <c r="DG47" s="69" t="s">
        <v>111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0</v>
      </c>
      <c r="DS47" s="58"/>
      <c r="DT47" s="58"/>
      <c r="DU47" s="58"/>
      <c r="DV47" s="58"/>
      <c r="DW47" s="58"/>
      <c r="DX47" s="58"/>
      <c r="DY47" s="58"/>
      <c r="DZ47" s="58"/>
      <c r="EA47" s="53" t="n">
        <v>4140997.02692897</v>
      </c>
      <c r="EB47" s="54" t="n">
        <v>1190247.98238107</v>
      </c>
      <c r="EC47" s="54" t="n">
        <v>1068846.16678923</v>
      </c>
      <c r="ED47" s="54" t="n">
        <v>810932.683303329</v>
      </c>
      <c r="EE47" s="55" t="n">
        <v>1070970.19445534</v>
      </c>
      <c r="EF47" s="53" t="n">
        <v>973801.937305571</v>
      </c>
      <c r="EG47" s="54" t="n">
        <v>-254997.576593631</v>
      </c>
      <c r="EH47" s="54" t="n">
        <v>275578.797766532</v>
      </c>
      <c r="EI47" s="54" t="n">
        <v>281097.89021805</v>
      </c>
      <c r="EJ47" s="55" t="n">
        <v>672122.82591462</v>
      </c>
      <c r="EK47" s="69" t="s">
        <v>111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0</v>
      </c>
      <c r="EW47" s="58"/>
      <c r="EX47" s="58"/>
      <c r="EY47" s="58"/>
      <c r="EZ47" s="58"/>
      <c r="FA47" s="58"/>
      <c r="FB47" s="58"/>
      <c r="FC47" s="58"/>
      <c r="FD47" s="58"/>
      <c r="FE47" s="53" t="n">
        <v>4259523.7159743</v>
      </c>
      <c r="FF47" s="54" t="n">
        <v>192200.305300537</v>
      </c>
      <c r="FG47" s="54" t="n">
        <v>1059977.29644333</v>
      </c>
      <c r="FH47" s="54" t="n">
        <v>892187.537143228</v>
      </c>
      <c r="FI47" s="55" t="n">
        <v>2115158.5770872</v>
      </c>
      <c r="FJ47" s="53" t="n">
        <v>6544842.26626979</v>
      </c>
      <c r="FK47" s="54" t="n">
        <v>578178.257413763</v>
      </c>
      <c r="FL47" s="54" t="n">
        <v>1928151.65654687</v>
      </c>
      <c r="FM47" s="54" t="n">
        <v>2071369.90329718</v>
      </c>
      <c r="FN47" s="55" t="n">
        <v>1967142.44901197</v>
      </c>
      <c r="FO47" s="69" t="s">
        <v>111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79"/>
      <c r="C48" s="58" t="s">
        <v>112</v>
      </c>
      <c r="D48" s="58"/>
      <c r="E48" s="58"/>
      <c r="F48" s="58"/>
      <c r="G48" s="58"/>
      <c r="H48" s="58"/>
      <c r="I48" s="58"/>
      <c r="J48" s="58"/>
      <c r="K48" s="53" t="n">
        <v>139438987.482782</v>
      </c>
      <c r="L48" s="54" t="n">
        <v>22040371.266254</v>
      </c>
      <c r="M48" s="54" t="n">
        <v>32386464.4384215</v>
      </c>
      <c r="N48" s="54" t="n">
        <v>27082327.6767027</v>
      </c>
      <c r="O48" s="55" t="n">
        <v>57929824.1014037</v>
      </c>
      <c r="P48" s="53" t="n">
        <v>15599804.0441619</v>
      </c>
      <c r="Q48" s="54" t="n">
        <v>1494885.55717929</v>
      </c>
      <c r="R48" s="54" t="n">
        <v>6706947.46823206</v>
      </c>
      <c r="S48" s="54" t="n">
        <v>3842713.93473201</v>
      </c>
      <c r="T48" s="55" t="n">
        <v>3555257.08401858</v>
      </c>
      <c r="U48" s="80" t="s">
        <v>113</v>
      </c>
      <c r="V48" s="80"/>
      <c r="W48" s="80"/>
      <c r="X48" s="80"/>
      <c r="Y48" s="80"/>
      <c r="Z48" s="80"/>
      <c r="AA48" s="80"/>
      <c r="AB48" s="80"/>
      <c r="AC48" s="81"/>
      <c r="AD48" s="68"/>
      <c r="AE48" s="57"/>
      <c r="AF48" s="79"/>
      <c r="AG48" s="58" t="s">
        <v>112</v>
      </c>
      <c r="AH48" s="58"/>
      <c r="AI48" s="58"/>
      <c r="AJ48" s="58"/>
      <c r="AK48" s="58"/>
      <c r="AL48" s="58"/>
      <c r="AM48" s="58"/>
      <c r="AN48" s="58"/>
      <c r="AO48" s="53" t="n">
        <v>45751312.5945604</v>
      </c>
      <c r="AP48" s="54" t="n">
        <v>950565.738977572</v>
      </c>
      <c r="AQ48" s="54" t="n">
        <v>5781282.22876965</v>
      </c>
      <c r="AR48" s="54" t="n">
        <v>9417709.96665215</v>
      </c>
      <c r="AS48" s="55" t="n">
        <v>29601754.6601611</v>
      </c>
      <c r="AT48" s="53" t="n">
        <v>3995024.25284543</v>
      </c>
      <c r="AU48" s="54" t="n">
        <v>225425.905625146</v>
      </c>
      <c r="AV48" s="54" t="n">
        <v>485441.121772751</v>
      </c>
      <c r="AW48" s="54" t="n">
        <v>721176.564703057</v>
      </c>
      <c r="AX48" s="55" t="n">
        <v>2562980.66074447</v>
      </c>
      <c r="AY48" s="80" t="s">
        <v>113</v>
      </c>
      <c r="AZ48" s="80"/>
      <c r="BA48" s="80"/>
      <c r="BB48" s="80"/>
      <c r="BC48" s="80"/>
      <c r="BD48" s="80"/>
      <c r="BE48" s="80"/>
      <c r="BF48" s="80"/>
      <c r="BG48" s="81"/>
      <c r="BH48" s="68"/>
      <c r="BI48" s="57"/>
      <c r="BJ48" s="79"/>
      <c r="BK48" s="58" t="s">
        <v>112</v>
      </c>
      <c r="BL48" s="58"/>
      <c r="BM48" s="58"/>
      <c r="BN48" s="58"/>
      <c r="BO48" s="58"/>
      <c r="BP48" s="58"/>
      <c r="BQ48" s="58"/>
      <c r="BR48" s="58"/>
      <c r="BS48" s="53" t="n">
        <v>5905208.47706098</v>
      </c>
      <c r="BT48" s="54" t="n">
        <v>800625.442075673</v>
      </c>
      <c r="BU48" s="54" t="n">
        <v>539373.25521291</v>
      </c>
      <c r="BV48" s="54" t="n">
        <v>1188417.83047636</v>
      </c>
      <c r="BW48" s="55" t="n">
        <v>3376791.94929603</v>
      </c>
      <c r="BX48" s="53" t="n">
        <v>20435308.3737292</v>
      </c>
      <c r="BY48" s="54" t="n">
        <v>3045671.01746643</v>
      </c>
      <c r="BZ48" s="54" t="n">
        <v>5948790.72623717</v>
      </c>
      <c r="CA48" s="54" t="n">
        <v>4184051.67938832</v>
      </c>
      <c r="CB48" s="55" t="n">
        <v>7256794.95063727</v>
      </c>
      <c r="CC48" s="80" t="s">
        <v>113</v>
      </c>
      <c r="CD48" s="80"/>
      <c r="CE48" s="80"/>
      <c r="CF48" s="80"/>
      <c r="CG48" s="80"/>
      <c r="CH48" s="80"/>
      <c r="CI48" s="80"/>
      <c r="CJ48" s="80"/>
      <c r="CK48" s="81"/>
      <c r="CL48" s="68"/>
      <c r="CM48" s="57"/>
      <c r="CN48" s="79"/>
      <c r="CO48" s="58" t="s">
        <v>112</v>
      </c>
      <c r="CP48" s="58"/>
      <c r="CQ48" s="58"/>
      <c r="CR48" s="58"/>
      <c r="CS48" s="58"/>
      <c r="CT48" s="58"/>
      <c r="CU48" s="58"/>
      <c r="CV48" s="58"/>
      <c r="CW48" s="53" t="n">
        <v>8313135.15243557</v>
      </c>
      <c r="CX48" s="54" t="n">
        <v>611542.970856585</v>
      </c>
      <c r="CY48" s="54" t="n">
        <v>2479608.75707225</v>
      </c>
      <c r="CZ48" s="54" t="n">
        <v>1452923.20206246</v>
      </c>
      <c r="DA48" s="55" t="n">
        <v>3769060.22244428</v>
      </c>
      <c r="DB48" s="53" t="n">
        <v>24808907.9723155</v>
      </c>
      <c r="DC48" s="54" t="n">
        <v>13479703.0728343</v>
      </c>
      <c r="DD48" s="54" t="n">
        <v>6605452.13027373</v>
      </c>
      <c r="DE48" s="54" t="n">
        <v>2489839.2088095</v>
      </c>
      <c r="DF48" s="55" t="n">
        <v>2233913.56039795</v>
      </c>
      <c r="DG48" s="80" t="s">
        <v>113</v>
      </c>
      <c r="DH48" s="80"/>
      <c r="DI48" s="80"/>
      <c r="DJ48" s="80"/>
      <c r="DK48" s="80"/>
      <c r="DL48" s="80"/>
      <c r="DM48" s="80"/>
      <c r="DN48" s="80"/>
      <c r="DO48" s="81"/>
      <c r="DP48" s="68"/>
      <c r="DQ48" s="57"/>
      <c r="DR48" s="79"/>
      <c r="DS48" s="58" t="s">
        <v>112</v>
      </c>
      <c r="DT48" s="58"/>
      <c r="DU48" s="58"/>
      <c r="DV48" s="58"/>
      <c r="DW48" s="58"/>
      <c r="DX48" s="58"/>
      <c r="DY48" s="58"/>
      <c r="DZ48" s="58"/>
      <c r="EA48" s="53" t="n">
        <v>3710897.03758184</v>
      </c>
      <c r="EB48" s="54" t="n">
        <v>931117.504457155</v>
      </c>
      <c r="EC48" s="54" t="n">
        <v>1001970.60435122</v>
      </c>
      <c r="ED48" s="54" t="n">
        <v>770331.798970655</v>
      </c>
      <c r="EE48" s="55" t="n">
        <v>1007477.1298028</v>
      </c>
      <c r="EF48" s="53" t="n">
        <v>782951.474828233</v>
      </c>
      <c r="EG48" s="54" t="n">
        <v>-254997.576593631</v>
      </c>
      <c r="EH48" s="54" t="n">
        <v>268403.827641727</v>
      </c>
      <c r="EI48" s="54" t="n">
        <v>151166.227519456</v>
      </c>
      <c r="EJ48" s="55" t="n">
        <v>618378.99626068</v>
      </c>
      <c r="EK48" s="80" t="s">
        <v>113</v>
      </c>
      <c r="EL48" s="80"/>
      <c r="EM48" s="80"/>
      <c r="EN48" s="80"/>
      <c r="EO48" s="80"/>
      <c r="EP48" s="80"/>
      <c r="EQ48" s="80"/>
      <c r="ER48" s="80"/>
      <c r="ES48" s="81"/>
      <c r="ET48" s="68"/>
      <c r="EU48" s="57"/>
      <c r="EV48" s="79"/>
      <c r="EW48" s="58" t="s">
        <v>112</v>
      </c>
      <c r="EX48" s="58"/>
      <c r="EY48" s="58"/>
      <c r="EZ48" s="58"/>
      <c r="FA48" s="58"/>
      <c r="FB48" s="58"/>
      <c r="FC48" s="58"/>
      <c r="FD48" s="58"/>
      <c r="FE48" s="53" t="n">
        <v>4095273.16786762</v>
      </c>
      <c r="FF48" s="54" t="n">
        <v>188239.327355515</v>
      </c>
      <c r="FG48" s="54" t="n">
        <v>1029591.56068366</v>
      </c>
      <c r="FH48" s="54" t="n">
        <v>861933.389150037</v>
      </c>
      <c r="FI48" s="55" t="n">
        <v>2015508.89067841</v>
      </c>
      <c r="FJ48" s="53" t="n">
        <v>6041164.93539527</v>
      </c>
      <c r="FK48" s="54" t="n">
        <v>567592.306019967</v>
      </c>
      <c r="FL48" s="54" t="n">
        <v>1539602.75817441</v>
      </c>
      <c r="FM48" s="54" t="n">
        <v>2002063.87423874</v>
      </c>
      <c r="FN48" s="55" t="n">
        <v>1931905.99696216</v>
      </c>
      <c r="FO48" s="80" t="s">
        <v>113</v>
      </c>
      <c r="FP48" s="80"/>
      <c r="FQ48" s="80"/>
      <c r="FR48" s="80"/>
      <c r="FS48" s="80"/>
      <c r="FT48" s="80"/>
      <c r="FU48" s="80"/>
      <c r="FV48" s="80"/>
      <c r="FW48" s="81"/>
      <c r="FX48" s="68"/>
    </row>
    <row r="49" s="34" customFormat="true" ht="15.75" hidden="false" customHeight="true" outlineLevel="0" collapsed="false">
      <c r="A49" s="61"/>
      <c r="B49" s="62"/>
      <c r="C49" s="82"/>
      <c r="D49" s="76" t="s">
        <v>114</v>
      </c>
      <c r="E49" s="76"/>
      <c r="F49" s="76"/>
      <c r="G49" s="76"/>
      <c r="H49" s="76"/>
      <c r="I49" s="76"/>
      <c r="J49" s="76"/>
      <c r="K49" s="63" t="n">
        <v>18038510.1649421</v>
      </c>
      <c r="L49" s="64" t="n">
        <v>7305734.26148993</v>
      </c>
      <c r="M49" s="64" t="n">
        <v>5056380.73940112</v>
      </c>
      <c r="N49" s="64" t="n">
        <v>2695106.96556991</v>
      </c>
      <c r="O49" s="65" t="n">
        <v>2981288.19848116</v>
      </c>
      <c r="P49" s="63" t="n">
        <v>3142828.12124137</v>
      </c>
      <c r="Q49" s="64" t="n">
        <v>1341765.10705214</v>
      </c>
      <c r="R49" s="64" t="n">
        <v>1207901.77191204</v>
      </c>
      <c r="S49" s="64" t="n">
        <v>372178.279851247</v>
      </c>
      <c r="T49" s="65" t="n">
        <v>220982.962425947</v>
      </c>
      <c r="U49" s="83" t="s">
        <v>115</v>
      </c>
      <c r="V49" s="83"/>
      <c r="W49" s="83"/>
      <c r="X49" s="83"/>
      <c r="Y49" s="83"/>
      <c r="Z49" s="83"/>
      <c r="AA49" s="83"/>
      <c r="AB49" s="84"/>
      <c r="AC49" s="67"/>
      <c r="AD49" s="68"/>
      <c r="AE49" s="61"/>
      <c r="AF49" s="62"/>
      <c r="AG49" s="82"/>
      <c r="AH49" s="76" t="s">
        <v>114</v>
      </c>
      <c r="AI49" s="76"/>
      <c r="AJ49" s="76"/>
      <c r="AK49" s="76"/>
      <c r="AL49" s="76"/>
      <c r="AM49" s="76"/>
      <c r="AN49" s="76"/>
      <c r="AO49" s="63" t="n">
        <v>4196797.3696424</v>
      </c>
      <c r="AP49" s="64" t="n">
        <v>873500.039822608</v>
      </c>
      <c r="AQ49" s="64" t="n">
        <v>1100275.12860767</v>
      </c>
      <c r="AR49" s="64" t="n">
        <v>854688.670799329</v>
      </c>
      <c r="AS49" s="65" t="n">
        <v>1368333.53041279</v>
      </c>
      <c r="AT49" s="63" t="n">
        <v>662065.417343317</v>
      </c>
      <c r="AU49" s="64" t="n">
        <v>174451.660873951</v>
      </c>
      <c r="AV49" s="64" t="n">
        <v>145593.828858526</v>
      </c>
      <c r="AW49" s="64" t="n">
        <v>146910.188551299</v>
      </c>
      <c r="AX49" s="65" t="n">
        <v>195109.739059541</v>
      </c>
      <c r="AY49" s="83" t="s">
        <v>115</v>
      </c>
      <c r="AZ49" s="83"/>
      <c r="BA49" s="83"/>
      <c r="BB49" s="83"/>
      <c r="BC49" s="83"/>
      <c r="BD49" s="83"/>
      <c r="BE49" s="83"/>
      <c r="BF49" s="84"/>
      <c r="BG49" s="67"/>
      <c r="BH49" s="68"/>
      <c r="BI49" s="61"/>
      <c r="BJ49" s="62"/>
      <c r="BK49" s="82"/>
      <c r="BL49" s="76" t="s">
        <v>114</v>
      </c>
      <c r="BM49" s="76"/>
      <c r="BN49" s="76"/>
      <c r="BO49" s="76"/>
      <c r="BP49" s="76"/>
      <c r="BQ49" s="76"/>
      <c r="BR49" s="76"/>
      <c r="BS49" s="63" t="n">
        <v>857687.658448444</v>
      </c>
      <c r="BT49" s="64" t="n">
        <v>133686.572511555</v>
      </c>
      <c r="BU49" s="64" t="n">
        <v>247148.721859915</v>
      </c>
      <c r="BV49" s="64" t="n">
        <v>181644.285138969</v>
      </c>
      <c r="BW49" s="65" t="n">
        <v>295208.078938005</v>
      </c>
      <c r="BX49" s="63" t="n">
        <v>2247622.60441521</v>
      </c>
      <c r="BY49" s="64" t="n">
        <v>966816.453442602</v>
      </c>
      <c r="BZ49" s="64" t="n">
        <v>630612.656833157</v>
      </c>
      <c r="CA49" s="64" t="n">
        <v>372405.02836437</v>
      </c>
      <c r="CB49" s="65" t="n">
        <v>277788.465775076</v>
      </c>
      <c r="CC49" s="83" t="s">
        <v>115</v>
      </c>
      <c r="CD49" s="83"/>
      <c r="CE49" s="83"/>
      <c r="CF49" s="83"/>
      <c r="CG49" s="83"/>
      <c r="CH49" s="83"/>
      <c r="CI49" s="83"/>
      <c r="CJ49" s="84"/>
      <c r="CK49" s="67"/>
      <c r="CL49" s="68"/>
      <c r="CM49" s="61"/>
      <c r="CN49" s="62"/>
      <c r="CO49" s="82"/>
      <c r="CP49" s="76" t="s">
        <v>114</v>
      </c>
      <c r="CQ49" s="76"/>
      <c r="CR49" s="76"/>
      <c r="CS49" s="76"/>
      <c r="CT49" s="76"/>
      <c r="CU49" s="76"/>
      <c r="CV49" s="76"/>
      <c r="CW49" s="63" t="n">
        <v>1751775.58356616</v>
      </c>
      <c r="CX49" s="64" t="n">
        <v>940524.176972608</v>
      </c>
      <c r="CY49" s="64" t="n">
        <v>488748.38081686</v>
      </c>
      <c r="CZ49" s="64" t="n">
        <v>193571.200330197</v>
      </c>
      <c r="DA49" s="65" t="n">
        <v>128931.825446489</v>
      </c>
      <c r="DB49" s="63" t="n">
        <v>2134556.44223469</v>
      </c>
      <c r="DC49" s="64" t="n">
        <v>1615950.53237673</v>
      </c>
      <c r="DD49" s="64" t="n">
        <v>277393.010975141</v>
      </c>
      <c r="DE49" s="64" t="n">
        <v>105942.458049321</v>
      </c>
      <c r="DF49" s="65" t="n">
        <v>135270.440833501</v>
      </c>
      <c r="DG49" s="83" t="s">
        <v>115</v>
      </c>
      <c r="DH49" s="83"/>
      <c r="DI49" s="83"/>
      <c r="DJ49" s="83"/>
      <c r="DK49" s="83"/>
      <c r="DL49" s="83"/>
      <c r="DM49" s="83"/>
      <c r="DN49" s="84"/>
      <c r="DO49" s="67"/>
      <c r="DP49" s="68"/>
      <c r="DQ49" s="61"/>
      <c r="DR49" s="62"/>
      <c r="DS49" s="82"/>
      <c r="DT49" s="76" t="s">
        <v>114</v>
      </c>
      <c r="DU49" s="76"/>
      <c r="DV49" s="76"/>
      <c r="DW49" s="76"/>
      <c r="DX49" s="76"/>
      <c r="DY49" s="76"/>
      <c r="DZ49" s="76"/>
      <c r="EA49" s="63" t="n">
        <v>857088.560727007</v>
      </c>
      <c r="EB49" s="64" t="n">
        <v>384747.081390554</v>
      </c>
      <c r="EC49" s="64" t="n">
        <v>293409.087963032</v>
      </c>
      <c r="ED49" s="64" t="n">
        <v>130133.934326495</v>
      </c>
      <c r="EE49" s="65" t="n">
        <v>48798.4570469262</v>
      </c>
      <c r="EF49" s="63" t="n">
        <v>702651.355151648</v>
      </c>
      <c r="EG49" s="64" t="n">
        <v>285439.600250888</v>
      </c>
      <c r="EH49" s="64" t="n">
        <v>238189.789359398</v>
      </c>
      <c r="EI49" s="64" t="n">
        <v>108740.272728372</v>
      </c>
      <c r="EJ49" s="65" t="n">
        <v>70281.6928129906</v>
      </c>
      <c r="EK49" s="83" t="s">
        <v>115</v>
      </c>
      <c r="EL49" s="83"/>
      <c r="EM49" s="83"/>
      <c r="EN49" s="83"/>
      <c r="EO49" s="83"/>
      <c r="EP49" s="83"/>
      <c r="EQ49" s="83"/>
      <c r="ER49" s="84"/>
      <c r="ES49" s="67"/>
      <c r="ET49" s="68"/>
      <c r="EU49" s="61"/>
      <c r="EV49" s="62"/>
      <c r="EW49" s="82"/>
      <c r="EX49" s="76" t="s">
        <v>114</v>
      </c>
      <c r="EY49" s="76"/>
      <c r="EZ49" s="76"/>
      <c r="FA49" s="76"/>
      <c r="FB49" s="76"/>
      <c r="FC49" s="76"/>
      <c r="FD49" s="76"/>
      <c r="FE49" s="63" t="n">
        <v>644734.256904666</v>
      </c>
      <c r="FF49" s="64" t="n">
        <v>251545.446845334</v>
      </c>
      <c r="FG49" s="64" t="n">
        <v>186128.054318337</v>
      </c>
      <c r="FH49" s="64" t="n">
        <v>102734.634666479</v>
      </c>
      <c r="FI49" s="65" t="n">
        <v>104326.121074517</v>
      </c>
      <c r="FJ49" s="63" t="n">
        <v>840702.795267224</v>
      </c>
      <c r="FK49" s="64" t="n">
        <v>337307.589950965</v>
      </c>
      <c r="FL49" s="64" t="n">
        <v>240980.307897051</v>
      </c>
      <c r="FM49" s="64" t="n">
        <v>126158.012763837</v>
      </c>
      <c r="FN49" s="65" t="n">
        <v>136256.884655371</v>
      </c>
      <c r="FO49" s="83" t="s">
        <v>115</v>
      </c>
      <c r="FP49" s="83"/>
      <c r="FQ49" s="83"/>
      <c r="FR49" s="83"/>
      <c r="FS49" s="83"/>
      <c r="FT49" s="83"/>
      <c r="FU49" s="83"/>
      <c r="FV49" s="84"/>
      <c r="FW49" s="67"/>
      <c r="FX49" s="68"/>
    </row>
    <row r="50" s="34" customFormat="true" ht="15.75" hidden="false" customHeight="true" outlineLevel="0" collapsed="false">
      <c r="A50" s="61"/>
      <c r="B50" s="62"/>
      <c r="C50" s="82"/>
      <c r="D50" s="76" t="s">
        <v>116</v>
      </c>
      <c r="E50" s="76"/>
      <c r="F50" s="76"/>
      <c r="G50" s="76"/>
      <c r="H50" s="76"/>
      <c r="I50" s="76"/>
      <c r="J50" s="76"/>
      <c r="K50" s="63" t="n">
        <v>7507768.25814243</v>
      </c>
      <c r="L50" s="64" t="n">
        <v>1042424.1044432</v>
      </c>
      <c r="M50" s="64" t="n">
        <v>934555.59589679</v>
      </c>
      <c r="N50" s="64" t="n">
        <v>1861191.26256791</v>
      </c>
      <c r="O50" s="65" t="n">
        <v>3669597.29523453</v>
      </c>
      <c r="P50" s="63" t="n">
        <v>140456.808745003</v>
      </c>
      <c r="Q50" s="64" t="n">
        <v>12186.2311581359</v>
      </c>
      <c r="R50" s="64" t="n">
        <v>13430.6639956515</v>
      </c>
      <c r="S50" s="64" t="n">
        <v>37762.8927108572</v>
      </c>
      <c r="T50" s="65" t="n">
        <v>77077.020880358</v>
      </c>
      <c r="U50" s="83" t="s">
        <v>117</v>
      </c>
      <c r="V50" s="83"/>
      <c r="W50" s="83"/>
      <c r="X50" s="83"/>
      <c r="Y50" s="83"/>
      <c r="Z50" s="83"/>
      <c r="AA50" s="83"/>
      <c r="AB50" s="84"/>
      <c r="AC50" s="67"/>
      <c r="AD50" s="68"/>
      <c r="AE50" s="61"/>
      <c r="AF50" s="62"/>
      <c r="AG50" s="82"/>
      <c r="AH50" s="76" t="s">
        <v>116</v>
      </c>
      <c r="AI50" s="76"/>
      <c r="AJ50" s="76"/>
      <c r="AK50" s="76"/>
      <c r="AL50" s="76"/>
      <c r="AM50" s="76"/>
      <c r="AN50" s="76"/>
      <c r="AO50" s="63" t="n">
        <v>3167682.40092902</v>
      </c>
      <c r="AP50" s="64" t="n">
        <v>105865.136735277</v>
      </c>
      <c r="AQ50" s="64" t="n">
        <v>118484.623973956</v>
      </c>
      <c r="AR50" s="64" t="n">
        <v>696221.603730819</v>
      </c>
      <c r="AS50" s="65" t="n">
        <v>2247111.03648897</v>
      </c>
      <c r="AT50" s="63" t="n">
        <v>92473.4037454802</v>
      </c>
      <c r="AU50" s="64" t="n">
        <v>-6239.86759480652</v>
      </c>
      <c r="AV50" s="64" t="n">
        <v>13397.4612471204</v>
      </c>
      <c r="AW50" s="64" t="n">
        <v>15310.9528424503</v>
      </c>
      <c r="AX50" s="65" t="n">
        <v>70004.857250716</v>
      </c>
      <c r="AY50" s="83" t="s">
        <v>117</v>
      </c>
      <c r="AZ50" s="83"/>
      <c r="BA50" s="83"/>
      <c r="BB50" s="83"/>
      <c r="BC50" s="83"/>
      <c r="BD50" s="83"/>
      <c r="BE50" s="83"/>
      <c r="BF50" s="84"/>
      <c r="BG50" s="67"/>
      <c r="BH50" s="68"/>
      <c r="BI50" s="61"/>
      <c r="BJ50" s="62"/>
      <c r="BK50" s="82"/>
      <c r="BL50" s="76" t="s">
        <v>116</v>
      </c>
      <c r="BM50" s="76"/>
      <c r="BN50" s="76"/>
      <c r="BO50" s="76"/>
      <c r="BP50" s="76"/>
      <c r="BQ50" s="76"/>
      <c r="BR50" s="76"/>
      <c r="BS50" s="63" t="n">
        <v>253871.515558369</v>
      </c>
      <c r="BT50" s="64" t="n">
        <v>49401.2814671347</v>
      </c>
      <c r="BU50" s="64" t="n">
        <v>11850.9866423229</v>
      </c>
      <c r="BV50" s="64" t="n">
        <v>11452.0899665645</v>
      </c>
      <c r="BW50" s="65" t="n">
        <v>181167.157482347</v>
      </c>
      <c r="BX50" s="63" t="n">
        <v>736478.320195643</v>
      </c>
      <c r="BY50" s="64" t="n">
        <v>72285.5961207273</v>
      </c>
      <c r="BZ50" s="64" t="n">
        <v>76312.7009905152</v>
      </c>
      <c r="CA50" s="64" t="n">
        <v>49015.3573601269</v>
      </c>
      <c r="CB50" s="65" t="n">
        <v>538864.665724273</v>
      </c>
      <c r="CC50" s="83" t="s">
        <v>117</v>
      </c>
      <c r="CD50" s="83"/>
      <c r="CE50" s="83"/>
      <c r="CF50" s="83"/>
      <c r="CG50" s="83"/>
      <c r="CH50" s="83"/>
      <c r="CI50" s="83"/>
      <c r="CJ50" s="84"/>
      <c r="CK50" s="67"/>
      <c r="CL50" s="68"/>
      <c r="CM50" s="61"/>
      <c r="CN50" s="62"/>
      <c r="CO50" s="82"/>
      <c r="CP50" s="76" t="s">
        <v>116</v>
      </c>
      <c r="CQ50" s="76"/>
      <c r="CR50" s="76"/>
      <c r="CS50" s="76"/>
      <c r="CT50" s="76"/>
      <c r="CU50" s="76"/>
      <c r="CV50" s="76"/>
      <c r="CW50" s="63" t="n">
        <v>258519.996048938</v>
      </c>
      <c r="CX50" s="64" t="n">
        <v>2029.54125383416</v>
      </c>
      <c r="CY50" s="64" t="n">
        <v>41541.9797518548</v>
      </c>
      <c r="CZ50" s="64" t="n">
        <v>119976.341069029</v>
      </c>
      <c r="DA50" s="65" t="n">
        <v>94972.1339742198</v>
      </c>
      <c r="DB50" s="63" t="n">
        <v>1838106.94518925</v>
      </c>
      <c r="DC50" s="64" t="n">
        <v>671790.174855118</v>
      </c>
      <c r="DD50" s="64" t="n">
        <v>448890.817877352</v>
      </c>
      <c r="DE50" s="64" t="n">
        <v>635740.53834783</v>
      </c>
      <c r="DF50" s="65" t="n">
        <v>81685.4141089554</v>
      </c>
      <c r="DG50" s="83" t="s">
        <v>117</v>
      </c>
      <c r="DH50" s="83"/>
      <c r="DI50" s="83"/>
      <c r="DJ50" s="83"/>
      <c r="DK50" s="83"/>
      <c r="DL50" s="83"/>
      <c r="DM50" s="83"/>
      <c r="DN50" s="84"/>
      <c r="DO50" s="67"/>
      <c r="DP50" s="68"/>
      <c r="DQ50" s="61"/>
      <c r="DR50" s="62"/>
      <c r="DS50" s="82"/>
      <c r="DT50" s="76" t="s">
        <v>116</v>
      </c>
      <c r="DU50" s="76"/>
      <c r="DV50" s="76"/>
      <c r="DW50" s="76"/>
      <c r="DX50" s="76"/>
      <c r="DY50" s="76"/>
      <c r="DZ50" s="76"/>
      <c r="EA50" s="63" t="n">
        <v>543927.891144446</v>
      </c>
      <c r="EB50" s="64" t="n">
        <v>123943.311804374</v>
      </c>
      <c r="EC50" s="64" t="n">
        <v>77357.8822579081</v>
      </c>
      <c r="ED50" s="64" t="n">
        <v>168033.01734188</v>
      </c>
      <c r="EE50" s="65" t="n">
        <v>174593.679740283</v>
      </c>
      <c r="EF50" s="63" t="n">
        <v>61830.3945591023</v>
      </c>
      <c r="EG50" s="85" t="s">
        <v>118</v>
      </c>
      <c r="EH50" s="85" t="n">
        <v>8232.51755044289</v>
      </c>
      <c r="EI50" s="85" t="n">
        <v>365.558458917376</v>
      </c>
      <c r="EJ50" s="65" t="n">
        <v>53232.318549742</v>
      </c>
      <c r="EK50" s="83" t="s">
        <v>117</v>
      </c>
      <c r="EL50" s="83"/>
      <c r="EM50" s="83"/>
      <c r="EN50" s="83"/>
      <c r="EO50" s="83"/>
      <c r="EP50" s="83"/>
      <c r="EQ50" s="83"/>
      <c r="ER50" s="84"/>
      <c r="ES50" s="67"/>
      <c r="ET50" s="68"/>
      <c r="EU50" s="61"/>
      <c r="EV50" s="62"/>
      <c r="EW50" s="82"/>
      <c r="EX50" s="76" t="s">
        <v>116</v>
      </c>
      <c r="EY50" s="76"/>
      <c r="EZ50" s="76"/>
      <c r="FA50" s="76"/>
      <c r="FB50" s="76"/>
      <c r="FC50" s="76"/>
      <c r="FD50" s="76"/>
      <c r="FE50" s="63" t="n">
        <v>254903.799673704</v>
      </c>
      <c r="FF50" s="85" t="n">
        <v>9174.51325630547</v>
      </c>
      <c r="FG50" s="85" t="n">
        <v>15109.9335991333</v>
      </c>
      <c r="FH50" s="85" t="n">
        <v>109493.236348023</v>
      </c>
      <c r="FI50" s="65" t="n">
        <v>121126.116470242</v>
      </c>
      <c r="FJ50" s="63" t="n">
        <v>159516.782353472</v>
      </c>
      <c r="FK50" s="85" t="n">
        <v>1988.18538709884</v>
      </c>
      <c r="FL50" s="85" t="n">
        <v>109946.028010533</v>
      </c>
      <c r="FM50" s="85" t="n">
        <v>17819.6743914159</v>
      </c>
      <c r="FN50" s="65" t="n">
        <v>29762.8945644242</v>
      </c>
      <c r="FO50" s="83" t="s">
        <v>117</v>
      </c>
      <c r="FP50" s="83"/>
      <c r="FQ50" s="83"/>
      <c r="FR50" s="83"/>
      <c r="FS50" s="83"/>
      <c r="FT50" s="83"/>
      <c r="FU50" s="83"/>
      <c r="FV50" s="84"/>
      <c r="FW50" s="67"/>
      <c r="FX50" s="68"/>
    </row>
    <row r="51" s="34" customFormat="true" ht="15.75" hidden="false" customHeight="true" outlineLevel="0" collapsed="false">
      <c r="A51" s="61"/>
      <c r="B51" s="62"/>
      <c r="C51" s="82"/>
      <c r="D51" s="76" t="s">
        <v>119</v>
      </c>
      <c r="E51" s="76"/>
      <c r="F51" s="76"/>
      <c r="G51" s="76"/>
      <c r="H51" s="76"/>
      <c r="I51" s="76"/>
      <c r="J51" s="76"/>
      <c r="K51" s="63" t="n">
        <v>116135957.119083</v>
      </c>
      <c r="L51" s="85" t="n">
        <v>14224360.83259</v>
      </c>
      <c r="M51" s="85" t="n">
        <v>26980325.9293685</v>
      </c>
      <c r="N51" s="85" t="n">
        <v>22844135.9231523</v>
      </c>
      <c r="O51" s="65" t="n">
        <v>52087134.4339724</v>
      </c>
      <c r="P51" s="63" t="n">
        <v>12892640.4335225</v>
      </c>
      <c r="Q51" s="85" t="n">
        <v>326296.489644558</v>
      </c>
      <c r="R51" s="85" t="n">
        <v>5778731.27263418</v>
      </c>
      <c r="S51" s="85" t="n">
        <v>3460202.09486064</v>
      </c>
      <c r="T51" s="65" t="n">
        <v>3327410.57638309</v>
      </c>
      <c r="U51" s="83" t="s">
        <v>120</v>
      </c>
      <c r="V51" s="83"/>
      <c r="W51" s="83"/>
      <c r="X51" s="83"/>
      <c r="Y51" s="83"/>
      <c r="Z51" s="83"/>
      <c r="AA51" s="83"/>
      <c r="AB51" s="84"/>
      <c r="AC51" s="67"/>
      <c r="AD51" s="68"/>
      <c r="AE51" s="61"/>
      <c r="AF51" s="62"/>
      <c r="AG51" s="82"/>
      <c r="AH51" s="76" t="s">
        <v>119</v>
      </c>
      <c r="AI51" s="76"/>
      <c r="AJ51" s="76"/>
      <c r="AK51" s="76"/>
      <c r="AL51" s="76"/>
      <c r="AM51" s="76"/>
      <c r="AN51" s="76"/>
      <c r="AO51" s="63" t="n">
        <v>39068165.2021167</v>
      </c>
      <c r="AP51" s="85" t="n">
        <v>-16807.1414101869</v>
      </c>
      <c r="AQ51" s="85" t="n">
        <v>4656455.6528724</v>
      </c>
      <c r="AR51" s="85" t="n">
        <v>7987183.06691026</v>
      </c>
      <c r="AS51" s="65" t="n">
        <v>26441333.6237442</v>
      </c>
      <c r="AT51" s="63" t="n">
        <v>3282703.36636825</v>
      </c>
      <c r="AU51" s="85" t="n">
        <v>59657.0721394985</v>
      </c>
      <c r="AV51" s="85" t="n">
        <v>335990.628576204</v>
      </c>
      <c r="AW51" s="85" t="n">
        <v>570287.550903205</v>
      </c>
      <c r="AX51" s="65" t="n">
        <v>2316768.11474934</v>
      </c>
      <c r="AY51" s="83" t="s">
        <v>120</v>
      </c>
      <c r="AZ51" s="83"/>
      <c r="BA51" s="83"/>
      <c r="BB51" s="83"/>
      <c r="BC51" s="83"/>
      <c r="BD51" s="83"/>
      <c r="BE51" s="83"/>
      <c r="BF51" s="84"/>
      <c r="BG51" s="67"/>
      <c r="BH51" s="68"/>
      <c r="BI51" s="61"/>
      <c r="BJ51" s="62"/>
      <c r="BK51" s="82"/>
      <c r="BL51" s="76" t="s">
        <v>119</v>
      </c>
      <c r="BM51" s="76"/>
      <c r="BN51" s="76"/>
      <c r="BO51" s="76"/>
      <c r="BP51" s="76"/>
      <c r="BQ51" s="76"/>
      <c r="BR51" s="76"/>
      <c r="BS51" s="63" t="n">
        <v>4884360.93836749</v>
      </c>
      <c r="BT51" s="85" t="n">
        <v>619942.757128222</v>
      </c>
      <c r="BU51" s="85" t="n">
        <v>316359.371820004</v>
      </c>
      <c r="BV51" s="85" t="n">
        <v>998468.925626633</v>
      </c>
      <c r="BW51" s="65" t="n">
        <v>2949589.88379263</v>
      </c>
      <c r="BX51" s="63" t="n">
        <v>17716439.1239237</v>
      </c>
      <c r="BY51" s="85" t="n">
        <v>2038221.72513101</v>
      </c>
      <c r="BZ51" s="85" t="n">
        <v>5284679.40789219</v>
      </c>
      <c r="CA51" s="85" t="n">
        <v>3834647.57671242</v>
      </c>
      <c r="CB51" s="65" t="n">
        <v>6558890.41418807</v>
      </c>
      <c r="CC51" s="83" t="s">
        <v>120</v>
      </c>
      <c r="CD51" s="83"/>
      <c r="CE51" s="83"/>
      <c r="CF51" s="83"/>
      <c r="CG51" s="83"/>
      <c r="CH51" s="83"/>
      <c r="CI51" s="83"/>
      <c r="CJ51" s="84"/>
      <c r="CK51" s="67"/>
      <c r="CL51" s="68"/>
      <c r="CM51" s="61"/>
      <c r="CN51" s="62"/>
      <c r="CO51" s="82"/>
      <c r="CP51" s="76" t="s">
        <v>119</v>
      </c>
      <c r="CQ51" s="76"/>
      <c r="CR51" s="76"/>
      <c r="CS51" s="76"/>
      <c r="CT51" s="76"/>
      <c r="CU51" s="76"/>
      <c r="CV51" s="76"/>
      <c r="CW51" s="63" t="n">
        <v>6386722.94451224</v>
      </c>
      <c r="CX51" s="85" t="n">
        <v>-318418.801278742</v>
      </c>
      <c r="CY51" s="85" t="n">
        <v>1963354.09779567</v>
      </c>
      <c r="CZ51" s="85" t="n">
        <v>1152187.81263887</v>
      </c>
      <c r="DA51" s="65" t="n">
        <v>3589599.83535645</v>
      </c>
      <c r="DB51" s="63" t="n">
        <v>21086852.6653295</v>
      </c>
      <c r="DC51" s="85" t="n">
        <v>11361473.5204749</v>
      </c>
      <c r="DD51" s="85" t="n">
        <v>5932290.84399831</v>
      </c>
      <c r="DE51" s="85" t="n">
        <v>1756239.90966576</v>
      </c>
      <c r="DF51" s="65" t="n">
        <v>2036848.39119055</v>
      </c>
      <c r="DG51" s="83" t="s">
        <v>120</v>
      </c>
      <c r="DH51" s="83"/>
      <c r="DI51" s="83"/>
      <c r="DJ51" s="83"/>
      <c r="DK51" s="83"/>
      <c r="DL51" s="83"/>
      <c r="DM51" s="83"/>
      <c r="DN51" s="84"/>
      <c r="DO51" s="67"/>
      <c r="DP51" s="68"/>
      <c r="DQ51" s="61"/>
      <c r="DR51" s="62"/>
      <c r="DS51" s="82"/>
      <c r="DT51" s="76" t="s">
        <v>119</v>
      </c>
      <c r="DU51" s="76"/>
      <c r="DV51" s="76"/>
      <c r="DW51" s="76"/>
      <c r="DX51" s="76"/>
      <c r="DY51" s="76"/>
      <c r="DZ51" s="76"/>
      <c r="EA51" s="63" t="n">
        <v>2441535.67762911</v>
      </c>
      <c r="EB51" s="85" t="n">
        <v>502865.756137904</v>
      </c>
      <c r="EC51" s="85" t="n">
        <v>670318.588574969</v>
      </c>
      <c r="ED51" s="85" t="n">
        <v>474778.640737172</v>
      </c>
      <c r="EE51" s="65" t="n">
        <v>793572.692179066</v>
      </c>
      <c r="EF51" s="63" t="n">
        <v>30977.5750123612</v>
      </c>
      <c r="EG51" s="85" t="n">
        <v>-542961.617280017</v>
      </c>
      <c r="EH51" s="85" t="n">
        <v>22676.5529794506</v>
      </c>
      <c r="EI51" s="85" t="n">
        <v>54126.6890175394</v>
      </c>
      <c r="EJ51" s="65" t="n">
        <v>497135.950295389</v>
      </c>
      <c r="EK51" s="83" t="s">
        <v>120</v>
      </c>
      <c r="EL51" s="83"/>
      <c r="EM51" s="83"/>
      <c r="EN51" s="83"/>
      <c r="EO51" s="83"/>
      <c r="EP51" s="83"/>
      <c r="EQ51" s="83"/>
      <c r="ER51" s="84"/>
      <c r="ES51" s="67"/>
      <c r="ET51" s="68"/>
      <c r="EU51" s="61"/>
      <c r="EV51" s="62"/>
      <c r="EW51" s="82"/>
      <c r="EX51" s="76" t="s">
        <v>119</v>
      </c>
      <c r="EY51" s="76"/>
      <c r="EZ51" s="76"/>
      <c r="FA51" s="76"/>
      <c r="FB51" s="76"/>
      <c r="FC51" s="76"/>
      <c r="FD51" s="76"/>
      <c r="FE51" s="63" t="n">
        <v>3219271.97923114</v>
      </c>
      <c r="FF51" s="85" t="n">
        <v>-71740.2610580375</v>
      </c>
      <c r="FG51" s="85" t="n">
        <v>833400.646051403</v>
      </c>
      <c r="FH51" s="85" t="n">
        <v>656868.631183417</v>
      </c>
      <c r="FI51" s="65" t="n">
        <v>1800742.96305435</v>
      </c>
      <c r="FJ51" s="63" t="n">
        <v>5126287.21307022</v>
      </c>
      <c r="FK51" s="85" t="n">
        <v>265831.332960909</v>
      </c>
      <c r="FL51" s="85" t="n">
        <v>1186068.86617368</v>
      </c>
      <c r="FM51" s="85" t="n">
        <v>1899145.02489634</v>
      </c>
      <c r="FN51" s="65" t="n">
        <v>1775241.98903928</v>
      </c>
      <c r="FO51" s="83" t="s">
        <v>120</v>
      </c>
      <c r="FP51" s="83"/>
      <c r="FQ51" s="83"/>
      <c r="FR51" s="83"/>
      <c r="FS51" s="83"/>
      <c r="FT51" s="83"/>
      <c r="FU51" s="83"/>
      <c r="FV51" s="84"/>
      <c r="FW51" s="67"/>
      <c r="FX51" s="68"/>
    </row>
    <row r="52" s="34" customFormat="true" ht="15.75" hidden="false" customHeight="true" outlineLevel="0" collapsed="false">
      <c r="A52" s="61"/>
      <c r="B52" s="62"/>
      <c r="C52" s="86"/>
      <c r="D52" s="76" t="s">
        <v>121</v>
      </c>
      <c r="E52" s="76"/>
      <c r="F52" s="76"/>
      <c r="G52" s="76"/>
      <c r="H52" s="76"/>
      <c r="I52" s="76"/>
      <c r="J52" s="76"/>
      <c r="K52" s="63" t="n">
        <v>-2243248.05938573</v>
      </c>
      <c r="L52" s="85" t="n">
        <v>-532147.932269087</v>
      </c>
      <c r="M52" s="85" t="n">
        <v>-584797.826244848</v>
      </c>
      <c r="N52" s="85" t="n">
        <v>-318106.474587323</v>
      </c>
      <c r="O52" s="65" t="n">
        <v>-808195.826284469</v>
      </c>
      <c r="P52" s="63" t="n">
        <v>-576121.319346895</v>
      </c>
      <c r="Q52" s="85" t="n">
        <v>-185362.27067555</v>
      </c>
      <c r="R52" s="85" t="n">
        <v>-293116.240309805</v>
      </c>
      <c r="S52" s="85" t="n">
        <v>-27429.3326907269</v>
      </c>
      <c r="T52" s="65" t="n">
        <v>-70213.4756708136</v>
      </c>
      <c r="U52" s="83" t="s">
        <v>122</v>
      </c>
      <c r="V52" s="83"/>
      <c r="W52" s="83"/>
      <c r="X52" s="83"/>
      <c r="Y52" s="83"/>
      <c r="Z52" s="83"/>
      <c r="AA52" s="83"/>
      <c r="AB52" s="87"/>
      <c r="AC52" s="67"/>
      <c r="AD52" s="68"/>
      <c r="AE52" s="61"/>
      <c r="AF52" s="62"/>
      <c r="AG52" s="86"/>
      <c r="AH52" s="76" t="s">
        <v>121</v>
      </c>
      <c r="AI52" s="76"/>
      <c r="AJ52" s="76"/>
      <c r="AK52" s="76"/>
      <c r="AL52" s="76"/>
      <c r="AM52" s="76"/>
      <c r="AN52" s="76"/>
      <c r="AO52" s="63" t="n">
        <v>-681332.378127691</v>
      </c>
      <c r="AP52" s="85" t="n">
        <v>-11992.2961701235</v>
      </c>
      <c r="AQ52" s="85" t="n">
        <v>-93933.1766843847</v>
      </c>
      <c r="AR52" s="85" t="n">
        <v>-120383.374788253</v>
      </c>
      <c r="AS52" s="65" t="n">
        <v>-455023.53048493</v>
      </c>
      <c r="AT52" s="63" t="n">
        <v>-42217.9346116156</v>
      </c>
      <c r="AU52" s="85" t="n">
        <v>-2442.95979349642</v>
      </c>
      <c r="AV52" s="85" t="n">
        <v>-9540.79690910043</v>
      </c>
      <c r="AW52" s="85" t="n">
        <v>-11332.1275938968</v>
      </c>
      <c r="AX52" s="65" t="n">
        <v>-18902.050315122</v>
      </c>
      <c r="AY52" s="83" t="s">
        <v>122</v>
      </c>
      <c r="AZ52" s="83"/>
      <c r="BA52" s="83"/>
      <c r="BB52" s="83"/>
      <c r="BC52" s="83"/>
      <c r="BD52" s="83"/>
      <c r="BE52" s="83"/>
      <c r="BF52" s="87"/>
      <c r="BG52" s="67"/>
      <c r="BH52" s="68"/>
      <c r="BI52" s="61"/>
      <c r="BJ52" s="62"/>
      <c r="BK52" s="86"/>
      <c r="BL52" s="76" t="s">
        <v>121</v>
      </c>
      <c r="BM52" s="76"/>
      <c r="BN52" s="76"/>
      <c r="BO52" s="76"/>
      <c r="BP52" s="76"/>
      <c r="BQ52" s="76"/>
      <c r="BR52" s="76"/>
      <c r="BS52" s="63" t="n">
        <v>-90711.635313333</v>
      </c>
      <c r="BT52" s="85" t="n">
        <v>-2405.16903124016</v>
      </c>
      <c r="BU52" s="85" t="n">
        <v>-35985.8251093313</v>
      </c>
      <c r="BV52" s="85" t="n">
        <v>-3147.47025580286</v>
      </c>
      <c r="BW52" s="65" t="n">
        <v>-49173.1709169586</v>
      </c>
      <c r="BX52" s="63" t="n">
        <v>-265231.674805349</v>
      </c>
      <c r="BY52" s="85" t="n">
        <v>-31652.7572279102</v>
      </c>
      <c r="BZ52" s="85" t="n">
        <v>-42814.0394786814</v>
      </c>
      <c r="CA52" s="85" t="n">
        <v>-72016.2830485905</v>
      </c>
      <c r="CB52" s="65" t="n">
        <v>-118748.595050167</v>
      </c>
      <c r="CC52" s="83" t="s">
        <v>122</v>
      </c>
      <c r="CD52" s="83"/>
      <c r="CE52" s="83"/>
      <c r="CF52" s="83"/>
      <c r="CG52" s="83"/>
      <c r="CH52" s="83"/>
      <c r="CI52" s="83"/>
      <c r="CJ52" s="87"/>
      <c r="CK52" s="67"/>
      <c r="CL52" s="68"/>
      <c r="CM52" s="61"/>
      <c r="CN52" s="62"/>
      <c r="CO52" s="86"/>
      <c r="CP52" s="76" t="s">
        <v>121</v>
      </c>
      <c r="CQ52" s="76"/>
      <c r="CR52" s="76"/>
      <c r="CS52" s="76"/>
      <c r="CT52" s="76"/>
      <c r="CU52" s="76"/>
      <c r="CV52" s="76"/>
      <c r="CW52" s="63" t="n">
        <v>-83883.3716917638</v>
      </c>
      <c r="CX52" s="85" t="n">
        <v>-12591.9460911153</v>
      </c>
      <c r="CY52" s="85" t="n">
        <v>-14035.701292135</v>
      </c>
      <c r="CZ52" s="85" t="n">
        <v>-12812.1519756367</v>
      </c>
      <c r="DA52" s="65" t="n">
        <v>-44443.5723328767</v>
      </c>
      <c r="DB52" s="63" t="n">
        <v>-250608.08043794</v>
      </c>
      <c r="DC52" s="85" t="n">
        <v>-169511.154872382</v>
      </c>
      <c r="DD52" s="85" t="n">
        <v>-53122.5425770835</v>
      </c>
      <c r="DE52" s="85" t="n">
        <v>-8083.69725341237</v>
      </c>
      <c r="DF52" s="65" t="n">
        <v>-19890.685735063</v>
      </c>
      <c r="DG52" s="83" t="s">
        <v>122</v>
      </c>
      <c r="DH52" s="83"/>
      <c r="DI52" s="83"/>
      <c r="DJ52" s="83"/>
      <c r="DK52" s="83"/>
      <c r="DL52" s="83"/>
      <c r="DM52" s="83"/>
      <c r="DN52" s="87"/>
      <c r="DO52" s="67"/>
      <c r="DP52" s="68"/>
      <c r="DQ52" s="61"/>
      <c r="DR52" s="62"/>
      <c r="DS52" s="86"/>
      <c r="DT52" s="76" t="s">
        <v>121</v>
      </c>
      <c r="DU52" s="76"/>
      <c r="DV52" s="76"/>
      <c r="DW52" s="76"/>
      <c r="DX52" s="76"/>
      <c r="DY52" s="76"/>
      <c r="DZ52" s="76"/>
      <c r="EA52" s="63" t="n">
        <v>-131655.091918731</v>
      </c>
      <c r="EB52" s="85" t="n">
        <v>-80438.6448756808</v>
      </c>
      <c r="EC52" s="85" t="n">
        <v>-39114.9544446865</v>
      </c>
      <c r="ED52" s="85" t="n">
        <v>-2613.79343489166</v>
      </c>
      <c r="EE52" s="65" t="n">
        <v>-9487.69916347209</v>
      </c>
      <c r="EF52" s="63" t="n">
        <v>-12507.8498948793</v>
      </c>
      <c r="EG52" s="85" t="n">
        <v>2524.44043549887</v>
      </c>
      <c r="EH52" s="85" t="n">
        <v>-695.032247564243</v>
      </c>
      <c r="EI52" s="85" t="n">
        <v>-12066.2926853723</v>
      </c>
      <c r="EJ52" s="65" t="n">
        <v>-2270.96539744159</v>
      </c>
      <c r="EK52" s="83" t="s">
        <v>122</v>
      </c>
      <c r="EL52" s="83"/>
      <c r="EM52" s="83"/>
      <c r="EN52" s="83"/>
      <c r="EO52" s="83"/>
      <c r="EP52" s="83"/>
      <c r="EQ52" s="83"/>
      <c r="ER52" s="87"/>
      <c r="ES52" s="67"/>
      <c r="ET52" s="68"/>
      <c r="EU52" s="61"/>
      <c r="EV52" s="62"/>
      <c r="EW52" s="86"/>
      <c r="EX52" s="76" t="s">
        <v>121</v>
      </c>
      <c r="EY52" s="76"/>
      <c r="EZ52" s="76"/>
      <c r="FA52" s="76"/>
      <c r="FB52" s="76"/>
      <c r="FC52" s="76"/>
      <c r="FD52" s="76"/>
      <c r="FE52" s="63" t="n">
        <v>-23636.8679418818</v>
      </c>
      <c r="FF52" s="85" t="n">
        <v>-740.371688083174</v>
      </c>
      <c r="FG52" s="85" t="n">
        <v>-5047.07328521243</v>
      </c>
      <c r="FH52" s="85" t="n">
        <v>-7163.11304788357</v>
      </c>
      <c r="FI52" s="65" t="n">
        <v>-10686.3099207027</v>
      </c>
      <c r="FJ52" s="63" t="n">
        <v>-85341.8552956464</v>
      </c>
      <c r="FK52" s="85" t="n">
        <v>-37534.802279005</v>
      </c>
      <c r="FL52" s="85" t="n">
        <v>2607.55609313667</v>
      </c>
      <c r="FM52" s="85" t="n">
        <v>-41058.8378128565</v>
      </c>
      <c r="FN52" s="65" t="n">
        <v>-9355.77129692161</v>
      </c>
      <c r="FO52" s="83" t="s">
        <v>122</v>
      </c>
      <c r="FP52" s="83"/>
      <c r="FQ52" s="83"/>
      <c r="FR52" s="83"/>
      <c r="FS52" s="83"/>
      <c r="FT52" s="83"/>
      <c r="FU52" s="83"/>
      <c r="FV52" s="87"/>
      <c r="FW52" s="67"/>
      <c r="FX52" s="68"/>
    </row>
    <row r="53" s="34" customFormat="true" ht="15.75" hidden="false" customHeight="true" outlineLevel="0" collapsed="false">
      <c r="A53" s="88"/>
      <c r="B53" s="89"/>
      <c r="C53" s="90" t="s">
        <v>123</v>
      </c>
      <c r="D53" s="90"/>
      <c r="E53" s="90"/>
      <c r="F53" s="90"/>
      <c r="G53" s="90"/>
      <c r="H53" s="90"/>
      <c r="I53" s="90"/>
      <c r="J53" s="90"/>
      <c r="K53" s="91" t="n">
        <v>12645494.4874499</v>
      </c>
      <c r="L53" s="92" t="n">
        <v>5665716.94741308</v>
      </c>
      <c r="M53" s="92" t="n">
        <v>1806429.1269149</v>
      </c>
      <c r="N53" s="92" t="n">
        <v>1495419.47000689</v>
      </c>
      <c r="O53" s="93" t="n">
        <v>3677928.94311503</v>
      </c>
      <c r="P53" s="91" t="n">
        <v>1252854.24003669</v>
      </c>
      <c r="Q53" s="92" t="n">
        <v>94886.467140171</v>
      </c>
      <c r="R53" s="92" t="n">
        <v>543960.814020533</v>
      </c>
      <c r="S53" s="92" t="n">
        <v>73442.0466300785</v>
      </c>
      <c r="T53" s="93" t="n">
        <v>540564.912245901</v>
      </c>
      <c r="U53" s="94" t="s">
        <v>124</v>
      </c>
      <c r="V53" s="94"/>
      <c r="W53" s="94"/>
      <c r="X53" s="94"/>
      <c r="Y53" s="94"/>
      <c r="Z53" s="94"/>
      <c r="AA53" s="94"/>
      <c r="AB53" s="94"/>
      <c r="AC53" s="95"/>
      <c r="AD53" s="96"/>
      <c r="AE53" s="88"/>
      <c r="AF53" s="89"/>
      <c r="AG53" s="90" t="s">
        <v>123</v>
      </c>
      <c r="AH53" s="90"/>
      <c r="AI53" s="90"/>
      <c r="AJ53" s="90"/>
      <c r="AK53" s="90"/>
      <c r="AL53" s="90"/>
      <c r="AM53" s="90"/>
      <c r="AN53" s="90"/>
      <c r="AO53" s="91" t="n">
        <v>2000903.63415882</v>
      </c>
      <c r="AP53" s="92" t="n">
        <v>57303.7894063882</v>
      </c>
      <c r="AQ53" s="92" t="n">
        <v>192304.316434113</v>
      </c>
      <c r="AR53" s="92" t="n">
        <v>398711.347066939</v>
      </c>
      <c r="AS53" s="93" t="n">
        <v>1352584.18125138</v>
      </c>
      <c r="AT53" s="91" t="n">
        <v>261845.071504918</v>
      </c>
      <c r="AU53" s="92" t="n">
        <v>8296.23404471832</v>
      </c>
      <c r="AV53" s="92" t="n">
        <v>90016.5713013209</v>
      </c>
      <c r="AW53" s="92" t="n">
        <v>29206.3043429577</v>
      </c>
      <c r="AX53" s="93" t="n">
        <v>134325.961815921</v>
      </c>
      <c r="AY53" s="94" t="s">
        <v>124</v>
      </c>
      <c r="AZ53" s="94"/>
      <c r="BA53" s="94"/>
      <c r="BB53" s="94"/>
      <c r="BC53" s="94"/>
      <c r="BD53" s="94"/>
      <c r="BE53" s="94"/>
      <c r="BF53" s="94"/>
      <c r="BG53" s="95"/>
      <c r="BH53" s="96"/>
      <c r="BI53" s="88"/>
      <c r="BJ53" s="89"/>
      <c r="BK53" s="90" t="s">
        <v>123</v>
      </c>
      <c r="BL53" s="90"/>
      <c r="BM53" s="90"/>
      <c r="BN53" s="90"/>
      <c r="BO53" s="90"/>
      <c r="BP53" s="90"/>
      <c r="BQ53" s="90"/>
      <c r="BR53" s="90"/>
      <c r="BS53" s="91" t="n">
        <v>355762.947566793</v>
      </c>
      <c r="BT53" s="92" t="n">
        <v>17659.824147097</v>
      </c>
      <c r="BU53" s="92" t="n">
        <v>22779.0649731078</v>
      </c>
      <c r="BV53" s="92" t="n">
        <v>75927.4048034903</v>
      </c>
      <c r="BW53" s="93" t="n">
        <v>239396.653643099</v>
      </c>
      <c r="BX53" s="91" t="n">
        <v>1192860.18197108</v>
      </c>
      <c r="BY53" s="92" t="n">
        <v>147412.562607992</v>
      </c>
      <c r="BZ53" s="92" t="n">
        <v>134278.750013243</v>
      </c>
      <c r="CA53" s="92" t="n">
        <v>467382.319646059</v>
      </c>
      <c r="CB53" s="93" t="n">
        <v>443786.549703783</v>
      </c>
      <c r="CC53" s="94" t="s">
        <v>124</v>
      </c>
      <c r="CD53" s="94"/>
      <c r="CE53" s="94"/>
      <c r="CF53" s="94"/>
      <c r="CG53" s="94"/>
      <c r="CH53" s="94"/>
      <c r="CI53" s="94"/>
      <c r="CJ53" s="94"/>
      <c r="CK53" s="95"/>
      <c r="CL53" s="96"/>
      <c r="CM53" s="88"/>
      <c r="CN53" s="89"/>
      <c r="CO53" s="90" t="s">
        <v>123</v>
      </c>
      <c r="CP53" s="90"/>
      <c r="CQ53" s="90"/>
      <c r="CR53" s="90"/>
      <c r="CS53" s="90"/>
      <c r="CT53" s="90"/>
      <c r="CU53" s="90"/>
      <c r="CV53" s="90"/>
      <c r="CW53" s="91" t="n">
        <v>863141.097286335</v>
      </c>
      <c r="CX53" s="92" t="n">
        <v>-55747.0105226991</v>
      </c>
      <c r="CY53" s="92" t="n">
        <v>124151.419029666</v>
      </c>
      <c r="CZ53" s="92" t="n">
        <v>136929.617547892</v>
      </c>
      <c r="DA53" s="93" t="n">
        <v>657807.071231476</v>
      </c>
      <c r="DB53" s="91" t="n">
        <v>5429248.98411955</v>
      </c>
      <c r="DC53" s="92" t="n">
        <v>5122227.67332668</v>
      </c>
      <c r="DD53" s="92" t="n">
        <v>205953.024447961</v>
      </c>
      <c r="DE53" s="92" t="n">
        <v>43727.7058865682</v>
      </c>
      <c r="DF53" s="93" t="n">
        <v>57340.5804583476</v>
      </c>
      <c r="DG53" s="94" t="s">
        <v>124</v>
      </c>
      <c r="DH53" s="94"/>
      <c r="DI53" s="94"/>
      <c r="DJ53" s="94"/>
      <c r="DK53" s="94"/>
      <c r="DL53" s="94"/>
      <c r="DM53" s="94"/>
      <c r="DN53" s="94"/>
      <c r="DO53" s="95"/>
      <c r="DP53" s="96"/>
      <c r="DQ53" s="88"/>
      <c r="DR53" s="89"/>
      <c r="DS53" s="90" t="s">
        <v>123</v>
      </c>
      <c r="DT53" s="90"/>
      <c r="DU53" s="90"/>
      <c r="DV53" s="90"/>
      <c r="DW53" s="90"/>
      <c r="DX53" s="90"/>
      <c r="DY53" s="90"/>
      <c r="DZ53" s="90"/>
      <c r="EA53" s="91" t="n">
        <v>217449.989347141</v>
      </c>
      <c r="EB53" s="92" t="n">
        <v>46480.4779239184</v>
      </c>
      <c r="EC53" s="92" t="n">
        <v>66875.5624380067</v>
      </c>
      <c r="ED53" s="92" t="n">
        <v>40600.8843326745</v>
      </c>
      <c r="EE53" s="93" t="n">
        <v>63493.0646525414</v>
      </c>
      <c r="EF53" s="91" t="n">
        <v>190850.462477338</v>
      </c>
      <c r="EG53" s="97" t="s">
        <v>118</v>
      </c>
      <c r="EH53" s="97" t="n">
        <v>7174.97012480428</v>
      </c>
      <c r="EI53" s="97" t="n">
        <v>129931.662698594</v>
      </c>
      <c r="EJ53" s="93" t="n">
        <v>53743.82965394</v>
      </c>
      <c r="EK53" s="94" t="s">
        <v>124</v>
      </c>
      <c r="EL53" s="94"/>
      <c r="EM53" s="94"/>
      <c r="EN53" s="94"/>
      <c r="EO53" s="94"/>
      <c r="EP53" s="94"/>
      <c r="EQ53" s="94"/>
      <c r="ER53" s="94"/>
      <c r="ES53" s="95"/>
      <c r="ET53" s="96"/>
      <c r="EU53" s="88"/>
      <c r="EV53" s="89"/>
      <c r="EW53" s="90" t="s">
        <v>123</v>
      </c>
      <c r="EX53" s="90"/>
      <c r="EY53" s="90"/>
      <c r="EZ53" s="90"/>
      <c r="FA53" s="90"/>
      <c r="FB53" s="90"/>
      <c r="FC53" s="90"/>
      <c r="FD53" s="90"/>
      <c r="FE53" s="91" t="n">
        <v>164250.548106679</v>
      </c>
      <c r="FF53" s="97" t="n">
        <v>3960.97794502184</v>
      </c>
      <c r="FG53" s="97" t="n">
        <v>30385.7357596707</v>
      </c>
      <c r="FH53" s="97" t="n">
        <v>30254.1479931919</v>
      </c>
      <c r="FI53" s="93" t="n">
        <v>99649.6864087943</v>
      </c>
      <c r="FJ53" s="91" t="n">
        <v>503061.673999519</v>
      </c>
      <c r="FK53" s="97" t="n">
        <v>10585.9513937955</v>
      </c>
      <c r="FL53" s="97" t="n">
        <v>388548.898372464</v>
      </c>
      <c r="FM53" s="97" t="n">
        <v>69300.8170584449</v>
      </c>
      <c r="FN53" s="93" t="n">
        <v>34626.0071748148</v>
      </c>
      <c r="FO53" s="94" t="s">
        <v>124</v>
      </c>
      <c r="FP53" s="94"/>
      <c r="FQ53" s="94"/>
      <c r="FR53" s="94"/>
      <c r="FS53" s="94"/>
      <c r="FT53" s="94"/>
      <c r="FU53" s="94"/>
      <c r="FV53" s="94"/>
      <c r="FW53" s="95"/>
      <c r="FX53" s="96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127</v>
      </c>
      <c r="K1" s="6"/>
      <c r="L1" s="6"/>
      <c r="M1" s="6"/>
      <c r="N1" s="6"/>
      <c r="O1" s="6"/>
      <c r="P1" s="7" t="s">
        <v>128</v>
      </c>
      <c r="Q1" s="6"/>
      <c r="R1" s="6"/>
      <c r="S1" s="6"/>
      <c r="T1" s="6"/>
      <c r="U1" s="8"/>
      <c r="V1" s="8"/>
      <c r="W1" s="8"/>
      <c r="AE1" s="5" t="s">
        <v>127</v>
      </c>
      <c r="AO1" s="6"/>
      <c r="AP1" s="6"/>
      <c r="AQ1" s="6"/>
      <c r="AR1" s="6"/>
      <c r="AS1" s="6"/>
      <c r="AT1" s="7" t="s">
        <v>128</v>
      </c>
      <c r="AU1" s="6"/>
      <c r="AV1" s="6"/>
      <c r="AW1" s="6"/>
      <c r="AX1" s="6"/>
      <c r="AY1" s="8"/>
      <c r="AZ1" s="8"/>
      <c r="BA1" s="8"/>
      <c r="BI1" s="5" t="s">
        <v>127</v>
      </c>
      <c r="BS1" s="6"/>
      <c r="BT1" s="6"/>
      <c r="BU1" s="6"/>
      <c r="BV1" s="6"/>
      <c r="BW1" s="6"/>
      <c r="BX1" s="7" t="s">
        <v>128</v>
      </c>
      <c r="BY1" s="6"/>
      <c r="BZ1" s="6"/>
      <c r="CA1" s="6"/>
      <c r="CB1" s="6"/>
      <c r="CC1" s="8"/>
      <c r="CD1" s="8"/>
      <c r="CE1" s="8"/>
      <c r="CM1" s="5" t="s">
        <v>127</v>
      </c>
      <c r="CW1" s="6"/>
      <c r="CX1" s="6"/>
      <c r="CY1" s="6"/>
      <c r="CZ1" s="6"/>
      <c r="DA1" s="6"/>
      <c r="DB1" s="7" t="s">
        <v>128</v>
      </c>
      <c r="DC1" s="6"/>
      <c r="DD1" s="6"/>
      <c r="DE1" s="6"/>
      <c r="DF1" s="6"/>
      <c r="DG1" s="8"/>
      <c r="DH1" s="8"/>
      <c r="DI1" s="8"/>
      <c r="DQ1" s="5" t="s">
        <v>127</v>
      </c>
      <c r="EA1" s="6"/>
      <c r="EB1" s="6"/>
      <c r="EC1" s="6"/>
      <c r="ED1" s="6"/>
      <c r="EE1" s="6"/>
      <c r="EF1" s="7" t="s">
        <v>128</v>
      </c>
      <c r="EG1" s="6"/>
      <c r="EH1" s="6"/>
      <c r="EI1" s="6"/>
      <c r="EJ1" s="6"/>
      <c r="EK1" s="8"/>
      <c r="EL1" s="8"/>
      <c r="EM1" s="8"/>
      <c r="EU1" s="5" t="s">
        <v>127</v>
      </c>
      <c r="FE1" s="6"/>
      <c r="FF1" s="6"/>
      <c r="FG1" s="6"/>
      <c r="FH1" s="6"/>
      <c r="FI1" s="6"/>
      <c r="FJ1" s="7" t="s">
        <v>128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503501.18305636</v>
      </c>
      <c r="L9" s="31" t="n">
        <v>963134.617877802</v>
      </c>
      <c r="M9" s="31" t="n">
        <v>368308.529059781</v>
      </c>
      <c r="N9" s="31" t="n">
        <v>109964.45405597</v>
      </c>
      <c r="O9" s="32" t="n">
        <v>62093.58206281</v>
      </c>
      <c r="P9" s="30" t="n">
        <v>272452.4979222</v>
      </c>
      <c r="Q9" s="31" t="n">
        <v>183018.99669</v>
      </c>
      <c r="R9" s="31" t="n">
        <v>72897.0502300001</v>
      </c>
      <c r="S9" s="31" t="n">
        <v>12665.404028</v>
      </c>
      <c r="T9" s="32" t="n">
        <v>3871.0469742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72594.1119359</v>
      </c>
      <c r="AP9" s="31" t="n">
        <v>129546.0821067</v>
      </c>
      <c r="AQ9" s="31" t="n">
        <v>87492.0415088005</v>
      </c>
      <c r="AR9" s="31" t="n">
        <v>34216.7873038298</v>
      </c>
      <c r="AS9" s="32" t="n">
        <v>21339.20101657</v>
      </c>
      <c r="AT9" s="30" t="n">
        <v>35269.0296407597</v>
      </c>
      <c r="AU9" s="31" t="n">
        <v>21347.7241065998</v>
      </c>
      <c r="AV9" s="31" t="n">
        <v>8165.12889269993</v>
      </c>
      <c r="AW9" s="31" t="n">
        <v>3395.85617325999</v>
      </c>
      <c r="AX9" s="32" t="n">
        <v>2360.32046820001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50060.7794275003</v>
      </c>
      <c r="BT9" s="31" t="n">
        <v>14053.4451285003</v>
      </c>
      <c r="BU9" s="31" t="n">
        <v>18293.1269579</v>
      </c>
      <c r="BV9" s="31" t="n">
        <v>10156.0189105001</v>
      </c>
      <c r="BW9" s="32" t="n">
        <v>7558.18843059998</v>
      </c>
      <c r="BX9" s="30" t="n">
        <v>160368.83781741</v>
      </c>
      <c r="BY9" s="31" t="n">
        <v>108698.265471</v>
      </c>
      <c r="BZ9" s="31" t="n">
        <v>37141.3342170001</v>
      </c>
      <c r="CA9" s="31" t="n">
        <v>9767.14760825001</v>
      </c>
      <c r="CB9" s="32" t="n">
        <v>4762.09052115999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4285.332263291</v>
      </c>
      <c r="CX9" s="31" t="n">
        <v>160891.696142001</v>
      </c>
      <c r="CY9" s="31" t="n">
        <v>52790.33973638</v>
      </c>
      <c r="CZ9" s="31" t="n">
        <v>14604.4396817301</v>
      </c>
      <c r="DA9" s="32" t="n">
        <v>5998.85670318001</v>
      </c>
      <c r="DB9" s="30" t="n">
        <v>154786.735399501</v>
      </c>
      <c r="DC9" s="31" t="n">
        <v>142916.423796001</v>
      </c>
      <c r="DD9" s="31" t="n">
        <v>8770.89801299998</v>
      </c>
      <c r="DE9" s="31" t="n">
        <v>2023.60783539999</v>
      </c>
      <c r="DF9" s="32" t="n">
        <v>1075.8057551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4012.4267041009</v>
      </c>
      <c r="EB9" s="31" t="n">
        <v>55499.8711640009</v>
      </c>
      <c r="EC9" s="31" t="n">
        <v>13782.741982</v>
      </c>
      <c r="ED9" s="31" t="n">
        <v>3312.21193379999</v>
      </c>
      <c r="EE9" s="32" t="n">
        <v>1417.6016243</v>
      </c>
      <c r="EF9" s="30" t="n">
        <v>95955.3313342996</v>
      </c>
      <c r="EG9" s="31" t="n">
        <v>53314.0941079996</v>
      </c>
      <c r="EH9" s="31" t="n">
        <v>31492.233595</v>
      </c>
      <c r="EI9" s="31" t="n">
        <v>7262.18669639999</v>
      </c>
      <c r="EJ9" s="32" t="n">
        <v>3886.81693489999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1992.5126034999</v>
      </c>
      <c r="FF9" s="31" t="n">
        <v>39326.4090589999</v>
      </c>
      <c r="FG9" s="31" t="n">
        <v>15085.3709790001</v>
      </c>
      <c r="FH9" s="31" t="n">
        <v>4697.1542917</v>
      </c>
      <c r="FI9" s="32" t="n">
        <v>2883.57827380003</v>
      </c>
      <c r="FJ9" s="30" t="n">
        <v>91723.5880078997</v>
      </c>
      <c r="FK9" s="31" t="n">
        <v>54521.6101059998</v>
      </c>
      <c r="FL9" s="31" t="n">
        <v>22398.2629479999</v>
      </c>
      <c r="FM9" s="31" t="n">
        <v>7863.63959309998</v>
      </c>
      <c r="FN9" s="32" t="n">
        <v>6940.07536079999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22819550.573963</v>
      </c>
      <c r="L10" s="37" t="n">
        <v>3925109.66821025</v>
      </c>
      <c r="M10" s="37" t="n">
        <v>5114845.7291075</v>
      </c>
      <c r="N10" s="37" t="n">
        <v>4070292.04568173</v>
      </c>
      <c r="O10" s="38" t="n">
        <v>9709303.13096356</v>
      </c>
      <c r="P10" s="36" t="n">
        <v>2657928.43573811</v>
      </c>
      <c r="Q10" s="37" t="n">
        <v>805026.235687103</v>
      </c>
      <c r="R10" s="37" t="n">
        <v>1005646.8785143</v>
      </c>
      <c r="S10" s="37" t="n">
        <v>451798.865285608</v>
      </c>
      <c r="T10" s="38" t="n">
        <v>395456.456251091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6304325.16362684</v>
      </c>
      <c r="AP10" s="37" t="n">
        <v>564106.175265428</v>
      </c>
      <c r="AQ10" s="37" t="n">
        <v>1216942.04621167</v>
      </c>
      <c r="AR10" s="37" t="n">
        <v>1278108.27910656</v>
      </c>
      <c r="AS10" s="38" t="n">
        <v>3245168.66304319</v>
      </c>
      <c r="AT10" s="36" t="n">
        <v>613971.82126629</v>
      </c>
      <c r="AU10" s="37" t="n">
        <v>77123.4773892149</v>
      </c>
      <c r="AV10" s="37" t="n">
        <v>115113.724686212</v>
      </c>
      <c r="AW10" s="37" t="n">
        <v>127579.198202195</v>
      </c>
      <c r="AX10" s="38" t="n">
        <v>294155.420988669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1912979.90431257</v>
      </c>
      <c r="BT10" s="37" t="n">
        <v>72453.7715477328</v>
      </c>
      <c r="BU10" s="37" t="n">
        <v>264839.121581555</v>
      </c>
      <c r="BV10" s="37" t="n">
        <v>371993.803615099</v>
      </c>
      <c r="BW10" s="38" t="n">
        <v>1203693.20756819</v>
      </c>
      <c r="BX10" s="36" t="n">
        <v>1909734.15109951</v>
      </c>
      <c r="BY10" s="37" t="n">
        <v>447506.655153371</v>
      </c>
      <c r="BZ10" s="37" t="n">
        <v>511549.841014999</v>
      </c>
      <c r="CA10" s="37" t="n">
        <v>356244.342413646</v>
      </c>
      <c r="CB10" s="38" t="n">
        <v>594433.312517493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874297.92191669</v>
      </c>
      <c r="CX10" s="37" t="n">
        <v>606928.734044784</v>
      </c>
      <c r="CY10" s="37" t="n">
        <v>722033.748666544</v>
      </c>
      <c r="CZ10" s="37" t="n">
        <v>507223.494283067</v>
      </c>
      <c r="DA10" s="38" t="n">
        <v>1038111.94492229</v>
      </c>
      <c r="DB10" s="36" t="n">
        <v>778641.203649414</v>
      </c>
      <c r="DC10" s="37" t="n">
        <v>451369.620645184</v>
      </c>
      <c r="DD10" s="37" t="n">
        <v>120974.322754061</v>
      </c>
      <c r="DE10" s="37" t="n">
        <v>75862.9470843956</v>
      </c>
      <c r="DF10" s="38" t="n">
        <v>130434.313165774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670292.131613876</v>
      </c>
      <c r="EB10" s="37" t="n">
        <v>199892.921054552</v>
      </c>
      <c r="EC10" s="37" t="n">
        <v>183966.338523532</v>
      </c>
      <c r="ED10" s="37" t="n">
        <v>123868.575491691</v>
      </c>
      <c r="EE10" s="38" t="n">
        <v>162564.296544101</v>
      </c>
      <c r="EF10" s="36" t="n">
        <v>1704942.37020951</v>
      </c>
      <c r="EG10" s="37" t="n">
        <v>255797.884609816</v>
      </c>
      <c r="EH10" s="37" t="n">
        <v>421511.902512649</v>
      </c>
      <c r="EI10" s="37" t="n">
        <v>264780.623868173</v>
      </c>
      <c r="EJ10" s="38" t="n">
        <v>762851.959218875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984254.031635805</v>
      </c>
      <c r="FF10" s="37" t="n">
        <v>174781.983311086</v>
      </c>
      <c r="FG10" s="37" t="n">
        <v>219476.226043508</v>
      </c>
      <c r="FH10" s="37" t="n">
        <v>174735.624683157</v>
      </c>
      <c r="FI10" s="38" t="n">
        <v>415260.197598055</v>
      </c>
      <c r="FJ10" s="36" t="n">
        <v>2408183.43889443</v>
      </c>
      <c r="FK10" s="37" t="n">
        <v>270122.209501977</v>
      </c>
      <c r="FL10" s="37" t="n">
        <v>332791.578598474</v>
      </c>
      <c r="FM10" s="37" t="n">
        <v>338096.291648139</v>
      </c>
      <c r="FN10" s="38" t="n">
        <v>1467173.35914584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773212.504156824</v>
      </c>
      <c r="L11" s="42" t="n">
        <v>396319.492619574</v>
      </c>
      <c r="M11" s="42" t="n">
        <v>230884.435001174</v>
      </c>
      <c r="N11" s="42" t="n">
        <v>88597.7887878243</v>
      </c>
      <c r="O11" s="43" t="n">
        <v>57410.7877482517</v>
      </c>
      <c r="P11" s="41" t="n">
        <v>153763.456667335</v>
      </c>
      <c r="Q11" s="42" t="n">
        <v>84304.9275352672</v>
      </c>
      <c r="R11" s="42" t="n">
        <v>53930.4430119252</v>
      </c>
      <c r="S11" s="42" t="n">
        <v>11670.9244876109</v>
      </c>
      <c r="T11" s="43" t="n">
        <v>3857.1616325318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52509.158977767</v>
      </c>
      <c r="AP11" s="42" t="n">
        <v>47260.2244037545</v>
      </c>
      <c r="AQ11" s="42" t="n">
        <v>54410.1841082615</v>
      </c>
      <c r="AR11" s="42" t="n">
        <v>30212.171768667</v>
      </c>
      <c r="AS11" s="43" t="n">
        <v>20626.578697084</v>
      </c>
      <c r="AT11" s="41" t="n">
        <v>25189.8996447585</v>
      </c>
      <c r="AU11" s="42" t="n">
        <v>12392.6327795227</v>
      </c>
      <c r="AV11" s="42" t="n">
        <v>7173.98610873194</v>
      </c>
      <c r="AW11" s="42" t="n">
        <v>3278.90136733124</v>
      </c>
      <c r="AX11" s="43" t="n">
        <v>2344.37938917261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29484.2810313113</v>
      </c>
      <c r="BT11" s="42" t="n">
        <v>5362.92439454063</v>
      </c>
      <c r="BU11" s="42" t="n">
        <v>9525.95500989101</v>
      </c>
      <c r="BV11" s="42" t="n">
        <v>7729.34996560764</v>
      </c>
      <c r="BW11" s="43" t="n">
        <v>6866.05166127198</v>
      </c>
      <c r="BX11" s="41" t="n">
        <v>105690.427574822</v>
      </c>
      <c r="BY11" s="42" t="n">
        <v>61517.1232335013</v>
      </c>
      <c r="BZ11" s="42" t="n">
        <v>30438.6861896086</v>
      </c>
      <c r="CA11" s="42" t="n">
        <v>9101.27961247484</v>
      </c>
      <c r="CB11" s="43" t="n">
        <v>4633.33853923718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90842.2705285877</v>
      </c>
      <c r="CX11" s="42" t="n">
        <v>50875.9264295245</v>
      </c>
      <c r="CY11" s="42" t="n">
        <v>26756.780179956</v>
      </c>
      <c r="CZ11" s="42" t="n">
        <v>8448.14139569345</v>
      </c>
      <c r="DA11" s="43" t="n">
        <v>4761.42252341375</v>
      </c>
      <c r="DB11" s="41" t="n">
        <v>77652.287892817</v>
      </c>
      <c r="DC11" s="42" t="n">
        <v>67738.7960877532</v>
      </c>
      <c r="DD11" s="42" t="n">
        <v>6955.96141002394</v>
      </c>
      <c r="DE11" s="42" t="n">
        <v>1899.11311306548</v>
      </c>
      <c r="DF11" s="43" t="n">
        <v>1058.41728197436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41059.9908273405</v>
      </c>
      <c r="EB11" s="42" t="n">
        <v>26646.7947822642</v>
      </c>
      <c r="EC11" s="42" t="n">
        <v>10135.8175838015</v>
      </c>
      <c r="ED11" s="42" t="n">
        <v>3003.66575325305</v>
      </c>
      <c r="EE11" s="43" t="n">
        <v>1273.71270802165</v>
      </c>
      <c r="EF11" s="41" t="n">
        <v>28224.8507997553</v>
      </c>
      <c r="EG11" s="42" t="n">
        <v>9900.82798049062</v>
      </c>
      <c r="EH11" s="42" t="n">
        <v>11192.2449778267</v>
      </c>
      <c r="EI11" s="42" t="n">
        <v>3973.5727395389</v>
      </c>
      <c r="EJ11" s="43" t="n">
        <v>3158.20510189908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24960.628447189</v>
      </c>
      <c r="FF11" s="42" t="n">
        <v>11784.2907429823</v>
      </c>
      <c r="FG11" s="42" t="n">
        <v>7521.6222763037</v>
      </c>
      <c r="FH11" s="42" t="n">
        <v>3160.25805867104</v>
      </c>
      <c r="FI11" s="43" t="n">
        <v>2494.45736923196</v>
      </c>
      <c r="FJ11" s="41" t="n">
        <v>43835.2517651411</v>
      </c>
      <c r="FK11" s="42" t="n">
        <v>18535.024249973</v>
      </c>
      <c r="FL11" s="42" t="n">
        <v>12842.754144844</v>
      </c>
      <c r="FM11" s="42" t="n">
        <v>6120.41052591075</v>
      </c>
      <c r="FN11" s="43" t="n">
        <v>6337.06284441339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602376.765274578</v>
      </c>
      <c r="L12" s="48" t="n">
        <v>291797.045907256</v>
      </c>
      <c r="M12" s="48" t="n">
        <v>184324.857553905</v>
      </c>
      <c r="N12" s="48" t="n">
        <v>75022.0027636047</v>
      </c>
      <c r="O12" s="49" t="n">
        <v>51232.8590498125</v>
      </c>
      <c r="P12" s="47" t="n">
        <v>112657.676573461</v>
      </c>
      <c r="Q12" s="48" t="n">
        <v>56370.3308719932</v>
      </c>
      <c r="R12" s="48" t="n">
        <v>42499.812318476</v>
      </c>
      <c r="S12" s="48" t="n">
        <v>10410.0440034421</v>
      </c>
      <c r="T12" s="49" t="n">
        <v>3377.48937954943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116869.733689407</v>
      </c>
      <c r="AP12" s="48" t="n">
        <v>32199.8049042441</v>
      </c>
      <c r="AQ12" s="48" t="n">
        <v>41626.8251211259</v>
      </c>
      <c r="AR12" s="48" t="n">
        <v>24733.304856457</v>
      </c>
      <c r="AS12" s="49" t="n">
        <v>18309.7988075796</v>
      </c>
      <c r="AT12" s="47" t="n">
        <v>21075.849803047</v>
      </c>
      <c r="AU12" s="48" t="n">
        <v>9681.75334010959</v>
      </c>
      <c r="AV12" s="48" t="n">
        <v>6270.78984201756</v>
      </c>
      <c r="AW12" s="48" t="n">
        <v>2957.2904450026</v>
      </c>
      <c r="AX12" s="49" t="n">
        <v>2166.01617591724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24749.6072065412</v>
      </c>
      <c r="BT12" s="48" t="n">
        <v>4392.53369634691</v>
      </c>
      <c r="BU12" s="48" t="n">
        <v>7733.20052486504</v>
      </c>
      <c r="BV12" s="48" t="n">
        <v>6556.47480834147</v>
      </c>
      <c r="BW12" s="49" t="n">
        <v>6067.39817698774</v>
      </c>
      <c r="BX12" s="47" t="n">
        <v>82810.6586249791</v>
      </c>
      <c r="BY12" s="48" t="n">
        <v>44835.3495068555</v>
      </c>
      <c r="BZ12" s="48" t="n">
        <v>25592.2158600389</v>
      </c>
      <c r="CA12" s="48" t="n">
        <v>8150.76970178315</v>
      </c>
      <c r="CB12" s="49" t="n">
        <v>4232.3235563015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69208.4225728925</v>
      </c>
      <c r="CX12" s="48" t="n">
        <v>37517.3881021186</v>
      </c>
      <c r="CY12" s="48" t="n">
        <v>21020.4935365205</v>
      </c>
      <c r="CZ12" s="48" t="n">
        <v>6546.53029927472</v>
      </c>
      <c r="DA12" s="49" t="n">
        <v>4124.01063497864</v>
      </c>
      <c r="DB12" s="47" t="n">
        <v>64733.7277760212</v>
      </c>
      <c r="DC12" s="48" t="n">
        <v>56017.3584613908</v>
      </c>
      <c r="DD12" s="48" t="n">
        <v>6031.66227997156</v>
      </c>
      <c r="DE12" s="48" t="n">
        <v>1715.63934281818</v>
      </c>
      <c r="DF12" s="49" t="n">
        <v>969.06769184062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31804.3469098418</v>
      </c>
      <c r="EB12" s="48" t="n">
        <v>19592.3083661102</v>
      </c>
      <c r="EC12" s="48" t="n">
        <v>8401.44137980077</v>
      </c>
      <c r="ED12" s="48" t="n">
        <v>2606.54779343284</v>
      </c>
      <c r="EE12" s="49" t="n">
        <v>1204.04937049796</v>
      </c>
      <c r="EF12" s="47" t="n">
        <v>23427.0560793979</v>
      </c>
      <c r="EG12" s="48" t="n">
        <v>8174.59374919386</v>
      </c>
      <c r="EH12" s="48" t="n">
        <v>8952.84845562138</v>
      </c>
      <c r="EI12" s="48" t="n">
        <v>3450.36544386527</v>
      </c>
      <c r="EJ12" s="49" t="n">
        <v>2849.24843071737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9353.7681639028</v>
      </c>
      <c r="FF12" s="48" t="n">
        <v>8655.8918757161</v>
      </c>
      <c r="FG12" s="48" t="n">
        <v>5867.83634892864</v>
      </c>
      <c r="FH12" s="48" t="n">
        <v>2654.8562841256</v>
      </c>
      <c r="FI12" s="49" t="n">
        <v>2175.18365513244</v>
      </c>
      <c r="FJ12" s="47" t="n">
        <v>35685.9178750877</v>
      </c>
      <c r="FK12" s="48" t="n">
        <v>14359.7330331772</v>
      </c>
      <c r="FL12" s="48" t="n">
        <v>10327.7318865386</v>
      </c>
      <c r="FM12" s="48" t="n">
        <v>5240.17978506183</v>
      </c>
      <c r="FN12" s="49" t="n">
        <v>5758.27317030995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406179020.8006</v>
      </c>
      <c r="L13" s="54" t="n">
        <v>93830699.6615712</v>
      </c>
      <c r="M13" s="54" t="n">
        <v>87878608.8105742</v>
      </c>
      <c r="N13" s="54" t="n">
        <v>79337739.7717076</v>
      </c>
      <c r="O13" s="55" t="n">
        <v>145131972.556747</v>
      </c>
      <c r="P13" s="53" t="n">
        <v>49443622.7770609</v>
      </c>
      <c r="Q13" s="54" t="n">
        <v>9893694.99563235</v>
      </c>
      <c r="R13" s="54" t="n">
        <v>18684141.8734182</v>
      </c>
      <c r="S13" s="54" t="n">
        <v>10781383.7211233</v>
      </c>
      <c r="T13" s="55" t="n">
        <v>10084402.1868871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111994237.912378</v>
      </c>
      <c r="AP13" s="54" t="n">
        <v>6105356.60302173</v>
      </c>
      <c r="AQ13" s="54" t="n">
        <v>16715652.3845435</v>
      </c>
      <c r="AR13" s="54" t="n">
        <v>23173906.6994593</v>
      </c>
      <c r="AS13" s="55" t="n">
        <v>65999322.2253533</v>
      </c>
      <c r="AT13" s="53" t="n">
        <v>7680392.00141211</v>
      </c>
      <c r="AU13" s="54" t="n">
        <v>753669.283976428</v>
      </c>
      <c r="AV13" s="54" t="n">
        <v>1314330.22486276</v>
      </c>
      <c r="AW13" s="54" t="n">
        <v>1455939.80247262</v>
      </c>
      <c r="AX13" s="55" t="n">
        <v>4156452.6901003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18759854.950491</v>
      </c>
      <c r="BT13" s="54" t="n">
        <v>2136473.36627566</v>
      </c>
      <c r="BU13" s="54" t="n">
        <v>2699216.66494579</v>
      </c>
      <c r="BV13" s="54" t="n">
        <v>3848442.06564366</v>
      </c>
      <c r="BW13" s="55" t="n">
        <v>10075722.8536259</v>
      </c>
      <c r="BX13" s="53" t="n">
        <v>61991576.3272537</v>
      </c>
      <c r="BY13" s="54" t="n">
        <v>11934882.7397324</v>
      </c>
      <c r="BZ13" s="54" t="n">
        <v>16463189.8626092</v>
      </c>
      <c r="CA13" s="54" t="n">
        <v>13424382.1837589</v>
      </c>
      <c r="CB13" s="55" t="n">
        <v>20169121.5411532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30415656.55562</v>
      </c>
      <c r="CX13" s="54" t="n">
        <v>6515236.97955481</v>
      </c>
      <c r="CY13" s="54" t="n">
        <v>7660752.93338347</v>
      </c>
      <c r="CZ13" s="54" t="n">
        <v>4608413.1945402</v>
      </c>
      <c r="DA13" s="55" t="n">
        <v>11631253.4481415</v>
      </c>
      <c r="DB13" s="53" t="n">
        <v>74234449.0428793</v>
      </c>
      <c r="DC13" s="54" t="n">
        <v>47844566.1080404</v>
      </c>
      <c r="DD13" s="54" t="n">
        <v>12520991.9793923</v>
      </c>
      <c r="DE13" s="54" t="n">
        <v>7221448.74234737</v>
      </c>
      <c r="DF13" s="55" t="n">
        <v>6647442.21309922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8916563.99155002</v>
      </c>
      <c r="EB13" s="54" t="n">
        <v>2530587.32402098</v>
      </c>
      <c r="EC13" s="54" t="n">
        <v>2149791.17469367</v>
      </c>
      <c r="ED13" s="54" t="n">
        <v>1589065.7272339</v>
      </c>
      <c r="EE13" s="55" t="n">
        <v>2647119.76560147</v>
      </c>
      <c r="EF13" s="53" t="n">
        <v>9454023.77222033</v>
      </c>
      <c r="EG13" s="54" t="n">
        <v>1890298.70831089</v>
      </c>
      <c r="EH13" s="54" t="n">
        <v>2940976.01458429</v>
      </c>
      <c r="EI13" s="54" t="n">
        <v>1801251.99095354</v>
      </c>
      <c r="EJ13" s="55" t="n">
        <v>2821497.05837161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4443426.9498187</v>
      </c>
      <c r="FF13" s="54" t="n">
        <v>1827906.1208061</v>
      </c>
      <c r="FG13" s="54" t="n">
        <v>2976209.4633294</v>
      </c>
      <c r="FH13" s="54" t="n">
        <v>2868017.15038842</v>
      </c>
      <c r="FI13" s="55" t="n">
        <v>6771294.21529474</v>
      </c>
      <c r="FJ13" s="53" t="n">
        <v>18845216.5199159</v>
      </c>
      <c r="FK13" s="54" t="n">
        <v>2398027.43219946</v>
      </c>
      <c r="FL13" s="54" t="n">
        <v>3753356.23481164</v>
      </c>
      <c r="FM13" s="54" t="n">
        <v>8565488.49378642</v>
      </c>
      <c r="FN13" s="55" t="n">
        <v>4128344.35911836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220829869.148517</v>
      </c>
      <c r="L14" s="54" t="n">
        <v>42036877.0801018</v>
      </c>
      <c r="M14" s="54" t="n">
        <v>49331869.3581547</v>
      </c>
      <c r="N14" s="54" t="n">
        <v>45985413.009961</v>
      </c>
      <c r="O14" s="55" t="n">
        <v>83475709.7002994</v>
      </c>
      <c r="P14" s="53" t="n">
        <v>33329699.6393468</v>
      </c>
      <c r="Q14" s="54" t="n">
        <v>6155571.4673654</v>
      </c>
      <c r="R14" s="54" t="n">
        <v>12456659.2952749</v>
      </c>
      <c r="S14" s="54" t="n">
        <v>7178913.08785321</v>
      </c>
      <c r="T14" s="55" t="n">
        <v>7538555.78885328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64320772.8535246</v>
      </c>
      <c r="AP14" s="54" t="n">
        <v>3448168.16121913</v>
      </c>
      <c r="AQ14" s="54" t="n">
        <v>9323852.50229667</v>
      </c>
      <c r="AR14" s="54" t="n">
        <v>13553229.0699258</v>
      </c>
      <c r="AS14" s="55" t="n">
        <v>37995523.120083</v>
      </c>
      <c r="AT14" s="53" t="n">
        <v>4825818.51702661</v>
      </c>
      <c r="AU14" s="54" t="n">
        <v>548696.27536805</v>
      </c>
      <c r="AV14" s="54" t="n">
        <v>973589.149643623</v>
      </c>
      <c r="AW14" s="54" t="n">
        <v>927751.583577343</v>
      </c>
      <c r="AX14" s="55" t="n">
        <v>2375781.5084376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8228872.26274804</v>
      </c>
      <c r="BT14" s="54" t="n">
        <v>928857.883685502</v>
      </c>
      <c r="BU14" s="54" t="n">
        <v>1138977.30213668</v>
      </c>
      <c r="BV14" s="54" t="n">
        <v>1732547.18310645</v>
      </c>
      <c r="BW14" s="55" t="n">
        <v>4428489.89381941</v>
      </c>
      <c r="BX14" s="53" t="n">
        <v>43354161.6097232</v>
      </c>
      <c r="BY14" s="54" t="n">
        <v>8174805.78957174</v>
      </c>
      <c r="BZ14" s="54" t="n">
        <v>11233534.5428437</v>
      </c>
      <c r="CA14" s="54" t="n">
        <v>9424350.52055747</v>
      </c>
      <c r="CB14" s="55" t="n">
        <v>14521470.7567503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7820818.3555276</v>
      </c>
      <c r="CX14" s="54" t="n">
        <v>3634373.9396776</v>
      </c>
      <c r="CY14" s="54" t="n">
        <v>5059027.3756579</v>
      </c>
      <c r="CZ14" s="54" t="n">
        <v>2241355.2714262</v>
      </c>
      <c r="DA14" s="55" t="n">
        <v>6886061.76876594</v>
      </c>
      <c r="DB14" s="53" t="n">
        <v>25964763.508458</v>
      </c>
      <c r="DC14" s="54" t="n">
        <v>15075246.6207726</v>
      </c>
      <c r="DD14" s="54" t="n">
        <v>4140144.94602356</v>
      </c>
      <c r="DE14" s="54" t="n">
        <v>3850572.01257245</v>
      </c>
      <c r="DF14" s="55" t="n">
        <v>2898799.9290894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4989487.41044126</v>
      </c>
      <c r="EB14" s="54" t="n">
        <v>1398336.36603287</v>
      </c>
      <c r="EC14" s="54" t="n">
        <v>1109567.11822879</v>
      </c>
      <c r="ED14" s="54" t="n">
        <v>823468.45025735</v>
      </c>
      <c r="EE14" s="55" t="n">
        <v>1658115.47592225</v>
      </c>
      <c r="EF14" s="53" t="n">
        <v>2277750.19106851</v>
      </c>
      <c r="EG14" s="54" t="n">
        <v>309574.137663574</v>
      </c>
      <c r="EH14" s="54" t="n">
        <v>686035.290163903</v>
      </c>
      <c r="EI14" s="54" t="n">
        <v>400405.767995908</v>
      </c>
      <c r="EJ14" s="55" t="n">
        <v>881734.995245126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4342719.03697195</v>
      </c>
      <c r="FF14" s="54" t="n">
        <v>661348.308085722</v>
      </c>
      <c r="FG14" s="54" t="n">
        <v>1091519.97971569</v>
      </c>
      <c r="FH14" s="54" t="n">
        <v>866645.30648285</v>
      </c>
      <c r="FI14" s="55" t="n">
        <v>1723205.44268768</v>
      </c>
      <c r="FJ14" s="53" t="n">
        <v>11375005.7636802</v>
      </c>
      <c r="FK14" s="54" t="n">
        <v>1701898.13065961</v>
      </c>
      <c r="FL14" s="54" t="n">
        <v>2118961.85616922</v>
      </c>
      <c r="FM14" s="54" t="n">
        <v>4986174.75620591</v>
      </c>
      <c r="FN14" s="55" t="n">
        <v>2567971.0206455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v>85749110.7013812</v>
      </c>
      <c r="L15" s="85" t="n">
        <v>20744486.8980227</v>
      </c>
      <c r="M15" s="85" t="n">
        <v>19821554.0387063</v>
      </c>
      <c r="N15" s="85" t="n">
        <v>17088751.5785595</v>
      </c>
      <c r="O15" s="65" t="n">
        <v>28094318.1860927</v>
      </c>
      <c r="P15" s="63" t="n">
        <v>14177435.0084058</v>
      </c>
      <c r="Q15" s="85" t="n">
        <v>2983860.52179335</v>
      </c>
      <c r="R15" s="85" t="n">
        <v>5590726.58764975</v>
      </c>
      <c r="S15" s="85" t="n">
        <v>3005517.56743385</v>
      </c>
      <c r="T15" s="65" t="n">
        <v>2597330.33152887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v>21886383.8356134</v>
      </c>
      <c r="AP15" s="85" t="n">
        <v>1434668.83927666</v>
      </c>
      <c r="AQ15" s="85" t="n">
        <v>3400795.68555522</v>
      </c>
      <c r="AR15" s="85" t="n">
        <v>4589569.68159916</v>
      </c>
      <c r="AS15" s="65" t="n">
        <v>12461349.6291823</v>
      </c>
      <c r="AT15" s="63" t="n">
        <v>2347454.52425462</v>
      </c>
      <c r="AU15" s="85" t="n">
        <v>277400.64641772</v>
      </c>
      <c r="AV15" s="85" t="n">
        <v>466424.720946537</v>
      </c>
      <c r="AW15" s="85" t="n">
        <v>483289.964689636</v>
      </c>
      <c r="AX15" s="65" t="n">
        <v>1120339.19220072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v>3860924.53831939</v>
      </c>
      <c r="BT15" s="85" t="n">
        <v>591837.13653547</v>
      </c>
      <c r="BU15" s="85" t="n">
        <v>519246.824880726</v>
      </c>
      <c r="BV15" s="85" t="n">
        <v>875078.327308436</v>
      </c>
      <c r="BW15" s="65" t="n">
        <v>1874762.24959476</v>
      </c>
      <c r="BX15" s="63" t="n">
        <v>12777996.41205</v>
      </c>
      <c r="BY15" s="85" t="n">
        <v>2695142.66852491</v>
      </c>
      <c r="BZ15" s="85" t="n">
        <v>3661001.48687834</v>
      </c>
      <c r="CA15" s="85" t="n">
        <v>2736772.96586309</v>
      </c>
      <c r="CB15" s="65" t="n">
        <v>3685079.29078364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v>6380742.13359484</v>
      </c>
      <c r="CX15" s="85" t="n">
        <v>1294154.22820213</v>
      </c>
      <c r="CY15" s="85" t="n">
        <v>1867123.88037908</v>
      </c>
      <c r="CZ15" s="85" t="n">
        <v>822074.404967914</v>
      </c>
      <c r="DA15" s="65" t="n">
        <v>2397389.62004571</v>
      </c>
      <c r="DB15" s="63" t="n">
        <v>12685228.2661999</v>
      </c>
      <c r="DC15" s="85" t="n">
        <v>9464699.37694959</v>
      </c>
      <c r="DD15" s="85" t="n">
        <v>1572990.49143763</v>
      </c>
      <c r="DE15" s="85" t="n">
        <v>976302.477964567</v>
      </c>
      <c r="DF15" s="65" t="n">
        <v>671235.91984814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v>2619836.63970028</v>
      </c>
      <c r="EB15" s="85" t="n">
        <v>744504.71101999</v>
      </c>
      <c r="EC15" s="85" t="n">
        <v>647803.992499857</v>
      </c>
      <c r="ED15" s="85" t="n">
        <v>449333.122537694</v>
      </c>
      <c r="EE15" s="65" t="n">
        <v>778194.813642735</v>
      </c>
      <c r="EF15" s="63" t="n">
        <v>1359003.69085532</v>
      </c>
      <c r="EG15" s="85" t="n">
        <v>202294.248603618</v>
      </c>
      <c r="EH15" s="85" t="n">
        <v>447198.140692584</v>
      </c>
      <c r="EI15" s="85" t="n">
        <v>226428.319012032</v>
      </c>
      <c r="EJ15" s="65" t="n">
        <v>483082.982547084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v>2173227.28558804</v>
      </c>
      <c r="FF15" s="85" t="n">
        <v>307455.315063693</v>
      </c>
      <c r="FG15" s="85" t="n">
        <v>502054.118744499</v>
      </c>
      <c r="FH15" s="85" t="n">
        <v>363116.536146426</v>
      </c>
      <c r="FI15" s="65" t="n">
        <v>1000601.31563342</v>
      </c>
      <c r="FJ15" s="63" t="n">
        <v>5480878.3667996</v>
      </c>
      <c r="FK15" s="85" t="n">
        <v>748469.205635524</v>
      </c>
      <c r="FL15" s="85" t="n">
        <v>1146188.10904208</v>
      </c>
      <c r="FM15" s="85" t="n">
        <v>2561268.21103673</v>
      </c>
      <c r="FN15" s="65" t="n">
        <v>1024952.84108527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v>62517924.4956264</v>
      </c>
      <c r="L16" s="85" t="n">
        <v>8039692.95075388</v>
      </c>
      <c r="M16" s="85" t="n">
        <v>12485764.9814846</v>
      </c>
      <c r="N16" s="85" t="n">
        <v>13784098.6128381</v>
      </c>
      <c r="O16" s="65" t="n">
        <v>28208367.9505498</v>
      </c>
      <c r="P16" s="63" t="n">
        <v>7074677.56025888</v>
      </c>
      <c r="Q16" s="85" t="n">
        <v>1327966.49387485</v>
      </c>
      <c r="R16" s="85" t="n">
        <v>2219965.82286782</v>
      </c>
      <c r="S16" s="85" t="n">
        <v>1318679.60396597</v>
      </c>
      <c r="T16" s="65" t="n">
        <v>2208065.63955024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v>21955199.936826</v>
      </c>
      <c r="AP16" s="85" t="n">
        <v>1001500.21390152</v>
      </c>
      <c r="AQ16" s="85" t="n">
        <v>2894879.74986226</v>
      </c>
      <c r="AR16" s="85" t="n">
        <v>4770218.68679007</v>
      </c>
      <c r="AS16" s="65" t="n">
        <v>13288601.2862722</v>
      </c>
      <c r="AT16" s="63" t="n">
        <v>1240967.65570954</v>
      </c>
      <c r="AU16" s="85" t="n">
        <v>118700.217131779</v>
      </c>
      <c r="AV16" s="85" t="n">
        <v>235716.398166051</v>
      </c>
      <c r="AW16" s="85" t="n">
        <v>247207.069089978</v>
      </c>
      <c r="AX16" s="65" t="n">
        <v>639343.971321733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v>2590139.23202345</v>
      </c>
      <c r="BT16" s="85" t="n">
        <v>167876.285545755</v>
      </c>
      <c r="BU16" s="85" t="n">
        <v>376105.467281</v>
      </c>
      <c r="BV16" s="85" t="n">
        <v>553631.664935284</v>
      </c>
      <c r="BW16" s="65" t="n">
        <v>1492525.81426141</v>
      </c>
      <c r="BX16" s="63" t="n">
        <v>19164421.8295997</v>
      </c>
      <c r="BY16" s="85" t="n">
        <v>3364735.41255819</v>
      </c>
      <c r="BZ16" s="85" t="n">
        <v>4468734.5118343</v>
      </c>
      <c r="CA16" s="85" t="n">
        <v>4182870.06023522</v>
      </c>
      <c r="CB16" s="65" t="n">
        <v>7148081.84497199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v>4068467.67895614</v>
      </c>
      <c r="CX16" s="85" t="n">
        <v>680856.173661091</v>
      </c>
      <c r="CY16" s="85" t="n">
        <v>1086155.49496392</v>
      </c>
      <c r="CZ16" s="85" t="n">
        <v>580916.66639653</v>
      </c>
      <c r="DA16" s="65" t="n">
        <v>1720539.3439346</v>
      </c>
      <c r="DB16" s="63" t="n">
        <v>1607864.96767522</v>
      </c>
      <c r="DC16" s="85" t="n">
        <v>492662.473528722</v>
      </c>
      <c r="DD16" s="85" t="n">
        <v>367701.772098142</v>
      </c>
      <c r="DE16" s="85" t="n">
        <v>479855.003742381</v>
      </c>
      <c r="DF16" s="65" t="n">
        <v>267645.71830597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v>1036290.47708485</v>
      </c>
      <c r="EB16" s="85" t="n">
        <v>212595.297587673</v>
      </c>
      <c r="EC16" s="85" t="n">
        <v>231448.376130255</v>
      </c>
      <c r="ED16" s="85" t="n">
        <v>197895.014657955</v>
      </c>
      <c r="EE16" s="65" t="n">
        <v>394351.788708966</v>
      </c>
      <c r="EF16" s="63" t="n">
        <v>273239.489510198</v>
      </c>
      <c r="EG16" s="85" t="n">
        <v>15932.0549666325</v>
      </c>
      <c r="EH16" s="85" t="n">
        <v>53670.6743105433</v>
      </c>
      <c r="EI16" s="85" t="n">
        <v>31890.5115380388</v>
      </c>
      <c r="EJ16" s="65" t="n">
        <v>171746.248694983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v>365206.327061799</v>
      </c>
      <c r="FF16" s="85" t="n">
        <v>62443.1111353282</v>
      </c>
      <c r="FG16" s="85" t="n">
        <v>99173.4308103594</v>
      </c>
      <c r="FH16" s="85" t="n">
        <v>69044.9419211681</v>
      </c>
      <c r="FI16" s="65" t="n">
        <v>134544.843194943</v>
      </c>
      <c r="FJ16" s="63" t="n">
        <v>3141449.34092058</v>
      </c>
      <c r="FK16" s="85" t="n">
        <v>594425.216862343</v>
      </c>
      <c r="FL16" s="85" t="n">
        <v>452213.283159902</v>
      </c>
      <c r="FM16" s="85" t="n">
        <v>1351889.38956553</v>
      </c>
      <c r="FN16" s="65" t="n">
        <v>742921.451332803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v>4750919.61685229</v>
      </c>
      <c r="L17" s="85" t="n">
        <v>926862.90422216</v>
      </c>
      <c r="M17" s="85" t="n">
        <v>648724.852625615</v>
      </c>
      <c r="N17" s="85" t="n">
        <v>1236697.4543699</v>
      </c>
      <c r="O17" s="65" t="n">
        <v>1938634.40563462</v>
      </c>
      <c r="P17" s="63" t="n">
        <v>761945.397119408</v>
      </c>
      <c r="Q17" s="85" t="n">
        <v>131983.163652277</v>
      </c>
      <c r="R17" s="85" t="n">
        <v>179473.878390072</v>
      </c>
      <c r="S17" s="85" t="n">
        <v>95061.8151740539</v>
      </c>
      <c r="T17" s="65" t="n">
        <v>355426.539903005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v>1383009.70656003</v>
      </c>
      <c r="AP17" s="85" t="n">
        <v>62156.1975456153</v>
      </c>
      <c r="AQ17" s="85" t="n">
        <v>122229.162378104</v>
      </c>
      <c r="AR17" s="85" t="n">
        <v>435346.737890721</v>
      </c>
      <c r="AS17" s="65" t="n">
        <v>763277.608745589</v>
      </c>
      <c r="AT17" s="63" t="n">
        <v>247606.436274531</v>
      </c>
      <c r="AU17" s="85" t="n">
        <v>3850.11389368242</v>
      </c>
      <c r="AV17" s="85" t="n">
        <v>6730.72541270744</v>
      </c>
      <c r="AW17" s="85" t="n">
        <v>13222.7298327338</v>
      </c>
      <c r="AX17" s="65" t="n">
        <v>223802.867135407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v>125662.591268904</v>
      </c>
      <c r="BT17" s="85" t="n">
        <v>42541.1336070499</v>
      </c>
      <c r="BU17" s="85" t="n">
        <v>16161.43996731</v>
      </c>
      <c r="BV17" s="85" t="n">
        <v>11275.1455669594</v>
      </c>
      <c r="BW17" s="65" t="n">
        <v>55684.8721275851</v>
      </c>
      <c r="BX17" s="63" t="n">
        <v>949561.814567883</v>
      </c>
      <c r="BY17" s="85" t="n">
        <v>79201.9262010318</v>
      </c>
      <c r="BZ17" s="85" t="n">
        <v>165481.728244593</v>
      </c>
      <c r="CA17" s="85" t="n">
        <v>399228.357335042</v>
      </c>
      <c r="CB17" s="65" t="n">
        <v>305649.802787216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v>277302.216882141</v>
      </c>
      <c r="CX17" s="85" t="n">
        <v>87281.8001613109</v>
      </c>
      <c r="CY17" s="85" t="n">
        <v>53034.3279551338</v>
      </c>
      <c r="CZ17" s="85" t="n">
        <v>96684.4937789502</v>
      </c>
      <c r="DA17" s="65" t="n">
        <v>40301.5949867464</v>
      </c>
      <c r="DB17" s="63" t="n">
        <v>525272.40028718</v>
      </c>
      <c r="DC17" s="85" t="n">
        <v>336321.581704567</v>
      </c>
      <c r="DD17" s="85" t="n">
        <v>62060.8647557255</v>
      </c>
      <c r="DE17" s="85" t="n">
        <v>99823.2930402597</v>
      </c>
      <c r="DF17" s="65" t="n">
        <v>27066.660786628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v>191837.071451096</v>
      </c>
      <c r="EB17" s="85" t="n">
        <v>146782.222344375</v>
      </c>
      <c r="EC17" s="85" t="n">
        <v>6618.79888246515</v>
      </c>
      <c r="ED17" s="85" t="n">
        <v>24519.309022103</v>
      </c>
      <c r="EE17" s="65" t="n">
        <v>13916.7412021526</v>
      </c>
      <c r="EF17" s="63" t="n">
        <v>40487.9239522265</v>
      </c>
      <c r="EG17" s="85" t="n">
        <v>13854.5147966025</v>
      </c>
      <c r="EH17" s="85" t="n">
        <v>10370.9934111246</v>
      </c>
      <c r="EI17" s="85" t="n">
        <v>10316.3660458833</v>
      </c>
      <c r="EJ17" s="65" t="n">
        <v>5946.04969861607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v>88406.5455654447</v>
      </c>
      <c r="FF17" s="85" t="n">
        <v>9737.44449147713</v>
      </c>
      <c r="FG17" s="85" t="n">
        <v>4772.40414761049</v>
      </c>
      <c r="FH17" s="85" t="n">
        <v>27806.7209931915</v>
      </c>
      <c r="FI17" s="65" t="n">
        <v>46089.9759331655</v>
      </c>
      <c r="FJ17" s="63" t="n">
        <v>159827.512923449</v>
      </c>
      <c r="FK17" s="85" t="n">
        <v>13152.8058241709</v>
      </c>
      <c r="FL17" s="85" t="n">
        <v>21790.5290807689</v>
      </c>
      <c r="FM17" s="85" t="n">
        <v>23412.4856900046</v>
      </c>
      <c r="FN17" s="65" t="n">
        <v>101471.692328505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v>34646156.2749076</v>
      </c>
      <c r="L18" s="85" t="n">
        <v>6161441.42883798</v>
      </c>
      <c r="M18" s="85" t="n">
        <v>8107071.07784795</v>
      </c>
      <c r="N18" s="85" t="n">
        <v>7199913.55555769</v>
      </c>
      <c r="O18" s="65" t="n">
        <v>13177730.212664</v>
      </c>
      <c r="P18" s="63" t="n">
        <v>5062966.38769373</v>
      </c>
      <c r="Q18" s="85" t="n">
        <v>755824.559233717</v>
      </c>
      <c r="R18" s="85" t="n">
        <v>1764710.54833108</v>
      </c>
      <c r="S18" s="85" t="n">
        <v>1734699.5085287</v>
      </c>
      <c r="T18" s="65" t="n">
        <v>807731.771600236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v>12387308.7708555</v>
      </c>
      <c r="AP18" s="85" t="n">
        <v>541154.193030598</v>
      </c>
      <c r="AQ18" s="85" t="n">
        <v>1853799.89479987</v>
      </c>
      <c r="AR18" s="85" t="n">
        <v>2425641.12926866</v>
      </c>
      <c r="AS18" s="65" t="n">
        <v>7566713.55375639</v>
      </c>
      <c r="AT18" s="63" t="n">
        <v>324298.853669844</v>
      </c>
      <c r="AU18" s="85" t="n">
        <v>48264.7322324348</v>
      </c>
      <c r="AV18" s="85" t="n">
        <v>63032.2508747094</v>
      </c>
      <c r="AW18" s="85" t="n">
        <v>92873.0853153366</v>
      </c>
      <c r="AX18" s="65" t="n">
        <v>120128.785247363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v>68307.9127693854</v>
      </c>
      <c r="BT18" s="85" t="n">
        <v>5614.09759885607</v>
      </c>
      <c r="BU18" s="85" t="n">
        <v>8780.86753042402</v>
      </c>
      <c r="BV18" s="85" t="n">
        <v>11207.1402932988</v>
      </c>
      <c r="BW18" s="65" t="n">
        <v>42705.8073468064</v>
      </c>
      <c r="BX18" s="63" t="n">
        <v>6329092.74273495</v>
      </c>
      <c r="BY18" s="85" t="n">
        <v>1183140.87048359</v>
      </c>
      <c r="BZ18" s="85" t="n">
        <v>1893130.42206221</v>
      </c>
      <c r="CA18" s="85" t="n">
        <v>1351511.45439905</v>
      </c>
      <c r="CB18" s="65" t="n">
        <v>1901309.99579011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v>4453903.15372967</v>
      </c>
      <c r="CX18" s="85" t="n">
        <v>1174485.13699952</v>
      </c>
      <c r="CY18" s="85" t="n">
        <v>1465518.44972056</v>
      </c>
      <c r="CZ18" s="85" t="n">
        <v>453593.351385488</v>
      </c>
      <c r="DA18" s="65" t="n">
        <v>1360306.21562411</v>
      </c>
      <c r="DB18" s="63" t="n">
        <v>5146286.99261447</v>
      </c>
      <c r="DC18" s="85" t="n">
        <v>2290668.97692875</v>
      </c>
      <c r="DD18" s="85" t="n">
        <v>908604.220093414</v>
      </c>
      <c r="DE18" s="85" t="n">
        <v>830687.195161802</v>
      </c>
      <c r="DF18" s="65" t="n">
        <v>1116326.60043051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v>205348.467610295</v>
      </c>
      <c r="EB18" s="85" t="n">
        <v>30046.1269626354</v>
      </c>
      <c r="EC18" s="85" t="n">
        <v>38909.497525047</v>
      </c>
      <c r="ED18" s="85" t="n">
        <v>34915.0166565274</v>
      </c>
      <c r="EE18" s="65" t="n">
        <v>101477.826466086</v>
      </c>
      <c r="EF18" s="63" t="n">
        <v>106787.680881654</v>
      </c>
      <c r="EG18" s="85" t="n">
        <v>26554.2159507492</v>
      </c>
      <c r="EH18" s="85" t="n">
        <v>23449.5276511714</v>
      </c>
      <c r="EI18" s="85" t="n">
        <v>16242.5451880356</v>
      </c>
      <c r="EJ18" s="65" t="n">
        <v>40541.392091698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v>157416.360647747</v>
      </c>
      <c r="FF18" s="85" t="n">
        <v>37435.2177143773</v>
      </c>
      <c r="FG18" s="85" t="n">
        <v>29905.4557975537</v>
      </c>
      <c r="FH18" s="85" t="n">
        <v>24416.6420499543</v>
      </c>
      <c r="FI18" s="65" t="n">
        <v>65659.0450858621</v>
      </c>
      <c r="FJ18" s="63" t="n">
        <v>404438.951700331</v>
      </c>
      <c r="FK18" s="85" t="n">
        <v>68253.3017027521</v>
      </c>
      <c r="FL18" s="85" t="n">
        <v>57229.9434619154</v>
      </c>
      <c r="FM18" s="85" t="n">
        <v>224126.48731084</v>
      </c>
      <c r="FN18" s="65" t="n">
        <v>54829.2192248232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v>33165758.0597493</v>
      </c>
      <c r="L19" s="85" t="n">
        <v>6164392.89826509</v>
      </c>
      <c r="M19" s="85" t="n">
        <v>8268754.40749021</v>
      </c>
      <c r="N19" s="85" t="n">
        <v>6675951.8086357</v>
      </c>
      <c r="O19" s="65" t="n">
        <v>12056658.9453583</v>
      </c>
      <c r="P19" s="63" t="n">
        <v>6252675.28586894</v>
      </c>
      <c r="Q19" s="85" t="n">
        <v>955936.728811204</v>
      </c>
      <c r="R19" s="85" t="n">
        <v>2701782.45803617</v>
      </c>
      <c r="S19" s="85" t="n">
        <v>1024954.59275064</v>
      </c>
      <c r="T19" s="65" t="n">
        <v>1570001.50627093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v>6708870.60366956</v>
      </c>
      <c r="AP19" s="85" t="n">
        <v>408688.717464741</v>
      </c>
      <c r="AQ19" s="85" t="n">
        <v>1052148.00970118</v>
      </c>
      <c r="AR19" s="85" t="n">
        <v>1332452.8343772</v>
      </c>
      <c r="AS19" s="65" t="n">
        <v>3915581.04212644</v>
      </c>
      <c r="AT19" s="63" t="n">
        <v>665491.047118078</v>
      </c>
      <c r="AU19" s="85" t="n">
        <v>100480.565692434</v>
      </c>
      <c r="AV19" s="85" t="n">
        <v>201685.054243616</v>
      </c>
      <c r="AW19" s="85" t="n">
        <v>91158.7346496586</v>
      </c>
      <c r="AX19" s="65" t="n">
        <v>272166.692532368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v>1583837.98836691</v>
      </c>
      <c r="BT19" s="85" t="n">
        <v>120989.230398369</v>
      </c>
      <c r="BU19" s="85" t="n">
        <v>218682.702477222</v>
      </c>
      <c r="BV19" s="85" t="n">
        <v>281354.905002472</v>
      </c>
      <c r="BW19" s="65" t="n">
        <v>962811.150488848</v>
      </c>
      <c r="BX19" s="63" t="n">
        <v>4133088.81077069</v>
      </c>
      <c r="BY19" s="85" t="n">
        <v>852584.911804</v>
      </c>
      <c r="BZ19" s="85" t="n">
        <v>1045186.3938243</v>
      </c>
      <c r="CA19" s="85" t="n">
        <v>753967.682725067</v>
      </c>
      <c r="CB19" s="65" t="n">
        <v>1481349.82241732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v>2640403.17236485</v>
      </c>
      <c r="CX19" s="85" t="n">
        <v>397596.600653543</v>
      </c>
      <c r="CY19" s="85" t="n">
        <v>587195.222639208</v>
      </c>
      <c r="CZ19" s="85" t="n">
        <v>288086.35489732</v>
      </c>
      <c r="DA19" s="65" t="n">
        <v>1367524.99417478</v>
      </c>
      <c r="DB19" s="63" t="n">
        <v>6000110.88168121</v>
      </c>
      <c r="DC19" s="85" t="n">
        <v>2490894.21166097</v>
      </c>
      <c r="DD19" s="85" t="n">
        <v>1228787.59763864</v>
      </c>
      <c r="DE19" s="85" t="n">
        <v>1463904.04266344</v>
      </c>
      <c r="DF19" s="65" t="n">
        <v>816525.029718154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v>936174.754594742</v>
      </c>
      <c r="EB19" s="85" t="n">
        <v>264408.008118188</v>
      </c>
      <c r="EC19" s="85" t="n">
        <v>184786.453191169</v>
      </c>
      <c r="ED19" s="85" t="n">
        <v>116805.987383071</v>
      </c>
      <c r="EE19" s="65" t="n">
        <v>370174.305902314</v>
      </c>
      <c r="EF19" s="63" t="n">
        <v>498231.405869116</v>
      </c>
      <c r="EG19" s="85" t="n">
        <v>50939.1033459724</v>
      </c>
      <c r="EH19" s="85" t="n">
        <v>151345.954098479</v>
      </c>
      <c r="EI19" s="85" t="n">
        <v>115528.026211919</v>
      </c>
      <c r="EJ19" s="65" t="n">
        <v>180418.322212745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v>1558462.51810892</v>
      </c>
      <c r="FF19" s="85" t="n">
        <v>244277.219680847</v>
      </c>
      <c r="FG19" s="85" t="n">
        <v>455614.570215664</v>
      </c>
      <c r="FH19" s="85" t="n">
        <v>382260.465372109</v>
      </c>
      <c r="FI19" s="65" t="n">
        <v>476310.262840296</v>
      </c>
      <c r="FJ19" s="63" t="n">
        <v>2188411.59133627</v>
      </c>
      <c r="FK19" s="85" t="n">
        <v>277597.600634815</v>
      </c>
      <c r="FL19" s="85" t="n">
        <v>441539.991424555</v>
      </c>
      <c r="FM19" s="85" t="n">
        <v>825478.182602802</v>
      </c>
      <c r="FN19" s="65" t="n">
        <v>643795.816674103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184181842.288721</v>
      </c>
      <c r="L20" s="54" t="n">
        <v>51533808.5581023</v>
      </c>
      <c r="M20" s="54" t="n">
        <v>38266674.0143581</v>
      </c>
      <c r="N20" s="54" t="n">
        <v>33107602.3206357</v>
      </c>
      <c r="O20" s="55" t="n">
        <v>61273757.3956245</v>
      </c>
      <c r="P20" s="53" t="n">
        <v>15934775.8430716</v>
      </c>
      <c r="Q20" s="54" t="n">
        <v>3713897.84205688</v>
      </c>
      <c r="R20" s="54" t="n">
        <v>6100343.83731827</v>
      </c>
      <c r="S20" s="54" t="n">
        <v>3594562.80250011</v>
      </c>
      <c r="T20" s="55" t="n">
        <v>2525971.36119634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47360340.3183449</v>
      </c>
      <c r="AP20" s="54" t="n">
        <v>2612712.34438649</v>
      </c>
      <c r="AQ20" s="54" t="n">
        <v>7363876.72526172</v>
      </c>
      <c r="AR20" s="54" t="n">
        <v>9536296.40787109</v>
      </c>
      <c r="AS20" s="55" t="n">
        <v>27847454.8408256</v>
      </c>
      <c r="AT20" s="53" t="n">
        <v>2802591.02639904</v>
      </c>
      <c r="AU20" s="54" t="n">
        <v>198974.859078181</v>
      </c>
      <c r="AV20" s="54" t="n">
        <v>333524.805454628</v>
      </c>
      <c r="AW20" s="54" t="n">
        <v>522181.578763261</v>
      </c>
      <c r="AX20" s="55" t="n">
        <v>1747909.78310297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10456480.0659045</v>
      </c>
      <c r="BT20" s="54" t="n">
        <v>1205515.88389239</v>
      </c>
      <c r="BU20" s="54" t="n">
        <v>1552116.61261091</v>
      </c>
      <c r="BV20" s="54" t="n">
        <v>2088435.05252697</v>
      </c>
      <c r="BW20" s="55" t="n">
        <v>5610412.51687419</v>
      </c>
      <c r="BX20" s="53" t="n">
        <v>18520923.8094511</v>
      </c>
      <c r="BY20" s="54" t="n">
        <v>3731894.62021341</v>
      </c>
      <c r="BZ20" s="54" t="n">
        <v>5212058.68879406</v>
      </c>
      <c r="CA20" s="54" t="n">
        <v>3968838.33925356</v>
      </c>
      <c r="CB20" s="55" t="n">
        <v>5608132.16119008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2479388.8302947</v>
      </c>
      <c r="CX20" s="54" t="n">
        <v>2827882.80828105</v>
      </c>
      <c r="CY20" s="54" t="n">
        <v>2572828.13775391</v>
      </c>
      <c r="CZ20" s="54" t="n">
        <v>2359816.35764676</v>
      </c>
      <c r="DA20" s="55" t="n">
        <v>4718861.52661294</v>
      </c>
      <c r="DB20" s="53" t="n">
        <v>48177550.590435</v>
      </c>
      <c r="DC20" s="54" t="n">
        <v>32736292.0102214</v>
      </c>
      <c r="DD20" s="54" t="n">
        <v>8350372.18153223</v>
      </c>
      <c r="DE20" s="54" t="n">
        <v>3353037.37252485</v>
      </c>
      <c r="DF20" s="55" t="n">
        <v>3737849.02615649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3859927.38389597</v>
      </c>
      <c r="EB20" s="54" t="n">
        <v>1087128.33960456</v>
      </c>
      <c r="EC20" s="54" t="n">
        <v>1032767.53179478</v>
      </c>
      <c r="ED20" s="54" t="n">
        <v>759710.075848742</v>
      </c>
      <c r="EE20" s="55" t="n">
        <v>980321.43664788</v>
      </c>
      <c r="EF20" s="53" t="n">
        <v>7141605.75388578</v>
      </c>
      <c r="EG20" s="54" t="n">
        <v>1578872.13153009</v>
      </c>
      <c r="EH20" s="54" t="n">
        <v>2250691.80541556</v>
      </c>
      <c r="EI20" s="54" t="n">
        <v>1387928.08883502</v>
      </c>
      <c r="EJ20" s="55" t="n">
        <v>1924113.72810512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0045981.3525136</v>
      </c>
      <c r="FF20" s="54" t="n">
        <v>1152487.95379247</v>
      </c>
      <c r="FG20" s="54" t="n">
        <v>1869613.92910391</v>
      </c>
      <c r="FH20" s="54" t="n">
        <v>1995312.76520674</v>
      </c>
      <c r="FI20" s="55" t="n">
        <v>5028566.70441052</v>
      </c>
      <c r="FJ20" s="53" t="n">
        <v>7402277.31452447</v>
      </c>
      <c r="FK20" s="54" t="n">
        <v>688149.765045332</v>
      </c>
      <c r="FL20" s="54" t="n">
        <v>1628479.75931817</v>
      </c>
      <c r="FM20" s="54" t="n">
        <v>3541483.47965855</v>
      </c>
      <c r="FN20" s="55" t="n">
        <v>1544164.31050242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32933911.433912</v>
      </c>
      <c r="L21" s="54" t="n">
        <v>33709999.4504009</v>
      </c>
      <c r="M21" s="54" t="n">
        <v>29443153.3847079</v>
      </c>
      <c r="N21" s="54" t="n">
        <v>24919405.0036702</v>
      </c>
      <c r="O21" s="55" t="n">
        <v>44861353.5951334</v>
      </c>
      <c r="P21" s="53" t="n">
        <v>11967518.0012528</v>
      </c>
      <c r="Q21" s="54" t="n">
        <v>2877813.88510387</v>
      </c>
      <c r="R21" s="54" t="n">
        <v>4726867.80518809</v>
      </c>
      <c r="S21" s="54" t="n">
        <v>2619015.44998213</v>
      </c>
      <c r="T21" s="55" t="n">
        <v>1743820.86097873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35785401.3791433</v>
      </c>
      <c r="AP21" s="54" t="n">
        <v>2079667.70601559</v>
      </c>
      <c r="AQ21" s="54" t="n">
        <v>5701122.11020533</v>
      </c>
      <c r="AR21" s="54" t="n">
        <v>7252471.22554611</v>
      </c>
      <c r="AS21" s="55" t="n">
        <v>20752140.3373763</v>
      </c>
      <c r="AT21" s="53" t="n">
        <v>1338903.88933391</v>
      </c>
      <c r="AU21" s="54" t="n">
        <v>73504.0372598167</v>
      </c>
      <c r="AV21" s="54" t="n">
        <v>168523.913845056</v>
      </c>
      <c r="AW21" s="54" t="n">
        <v>323038.122567081</v>
      </c>
      <c r="AX21" s="55" t="n">
        <v>773837.815661959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8408449.97153685</v>
      </c>
      <c r="BT21" s="54" t="n">
        <v>1102519.91420002</v>
      </c>
      <c r="BU21" s="54" t="n">
        <v>1010294.34039788</v>
      </c>
      <c r="BV21" s="54" t="n">
        <v>1680612.79023666</v>
      </c>
      <c r="BW21" s="55" t="n">
        <v>4615022.9267023</v>
      </c>
      <c r="BX21" s="53" t="n">
        <v>11779702.6286404</v>
      </c>
      <c r="BY21" s="54" t="n">
        <v>2449337.90995745</v>
      </c>
      <c r="BZ21" s="54" t="n">
        <v>3444155.03383657</v>
      </c>
      <c r="CA21" s="54" t="n">
        <v>2476566.60210168</v>
      </c>
      <c r="CB21" s="55" t="n">
        <v>3409643.0827447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9457438.06050315</v>
      </c>
      <c r="CX21" s="54" t="n">
        <v>2310682.2671503</v>
      </c>
      <c r="CY21" s="54" t="n">
        <v>1759836.7857756</v>
      </c>
      <c r="CZ21" s="54" t="n">
        <v>1871533.74334042</v>
      </c>
      <c r="DA21" s="55" t="n">
        <v>3515385.26423682</v>
      </c>
      <c r="DB21" s="53" t="n">
        <v>32872934.3695715</v>
      </c>
      <c r="DC21" s="54" t="n">
        <v>19660645.3667206</v>
      </c>
      <c r="DD21" s="54" t="n">
        <v>7359596.32640769</v>
      </c>
      <c r="DE21" s="54" t="n">
        <v>2794529.28787396</v>
      </c>
      <c r="DF21" s="55" t="n">
        <v>3058163.38856927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731849.08111257</v>
      </c>
      <c r="EB21" s="54" t="n">
        <v>428680.300481007</v>
      </c>
      <c r="EC21" s="54" t="n">
        <v>501895.880055268</v>
      </c>
      <c r="ED21" s="54" t="n">
        <v>358449.439174307</v>
      </c>
      <c r="EE21" s="55" t="n">
        <v>442823.461401989</v>
      </c>
      <c r="EF21" s="53" t="n">
        <v>6026704.28416916</v>
      </c>
      <c r="EG21" s="54" t="n">
        <v>1353366.1867737</v>
      </c>
      <c r="EH21" s="54" t="n">
        <v>1991092.75976325</v>
      </c>
      <c r="EI21" s="54" t="n">
        <v>1138190.42899123</v>
      </c>
      <c r="EJ21" s="55" t="n">
        <v>1544054.90864098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8085115.23800499</v>
      </c>
      <c r="FF21" s="54" t="n">
        <v>876347.644272626</v>
      </c>
      <c r="FG21" s="54" t="n">
        <v>1623764.67969552</v>
      </c>
      <c r="FH21" s="54" t="n">
        <v>1609215.97281145</v>
      </c>
      <c r="FI21" s="55" t="n">
        <v>3975786.94122539</v>
      </c>
      <c r="FJ21" s="53" t="n">
        <v>5479894.53064377</v>
      </c>
      <c r="FK21" s="54" t="n">
        <v>497434.23246597</v>
      </c>
      <c r="FL21" s="54" t="n">
        <v>1156003.74953764</v>
      </c>
      <c r="FM21" s="54" t="n">
        <v>2795781.94104515</v>
      </c>
      <c r="FN21" s="55" t="n">
        <v>1030674.60759502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v>53094309.2002491</v>
      </c>
      <c r="L22" s="85" t="n">
        <v>15035337.3048083</v>
      </c>
      <c r="M22" s="85" t="n">
        <v>11650884.8618161</v>
      </c>
      <c r="N22" s="85" t="n">
        <v>9281651.61495182</v>
      </c>
      <c r="O22" s="65" t="n">
        <v>17126435.4186729</v>
      </c>
      <c r="P22" s="63" t="n">
        <v>3741184.17979535</v>
      </c>
      <c r="Q22" s="85" t="n">
        <v>1077094.43426079</v>
      </c>
      <c r="R22" s="85" t="n">
        <v>1440294.99997012</v>
      </c>
      <c r="S22" s="85" t="n">
        <v>705142.158047879</v>
      </c>
      <c r="T22" s="65" t="n">
        <v>518652.58751656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v>13300797.8732493</v>
      </c>
      <c r="AP22" s="85" t="n">
        <v>642958.740528606</v>
      </c>
      <c r="AQ22" s="85" t="n">
        <v>1996986.42823123</v>
      </c>
      <c r="AR22" s="85" t="n">
        <v>2543079.54380108</v>
      </c>
      <c r="AS22" s="65" t="n">
        <v>8117773.16068838</v>
      </c>
      <c r="AT22" s="63" t="n">
        <v>488833.842452137</v>
      </c>
      <c r="AU22" s="85" t="n">
        <v>23508.740463437</v>
      </c>
      <c r="AV22" s="85" t="n">
        <v>65569.2221497753</v>
      </c>
      <c r="AW22" s="85" t="n">
        <v>130846.863708583</v>
      </c>
      <c r="AX22" s="65" t="n">
        <v>268909.016130341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v>2417433.94990375</v>
      </c>
      <c r="BT22" s="85" t="n">
        <v>317527.9666414</v>
      </c>
      <c r="BU22" s="85" t="n">
        <v>284721.727887821</v>
      </c>
      <c r="BV22" s="85" t="n">
        <v>424427.562235632</v>
      </c>
      <c r="BW22" s="65" t="n">
        <v>1390756.69313889</v>
      </c>
      <c r="BX22" s="63" t="n">
        <v>4170951.10413142</v>
      </c>
      <c r="BY22" s="85" t="n">
        <v>870355.201609355</v>
      </c>
      <c r="BZ22" s="85" t="n">
        <v>1192198.34516459</v>
      </c>
      <c r="CA22" s="85" t="n">
        <v>972509.031737628</v>
      </c>
      <c r="CB22" s="65" t="n">
        <v>1135888.52561985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v>4120295.76433428</v>
      </c>
      <c r="CX22" s="85" t="n">
        <v>1051957.24982939</v>
      </c>
      <c r="CY22" s="85" t="n">
        <v>890508.042589031</v>
      </c>
      <c r="CZ22" s="85" t="n">
        <v>803560.040729373</v>
      </c>
      <c r="DA22" s="65" t="n">
        <v>1374270.43118649</v>
      </c>
      <c r="DB22" s="63" t="n">
        <v>15640109.0863724</v>
      </c>
      <c r="DC22" s="85" t="n">
        <v>9481938.02240112</v>
      </c>
      <c r="DD22" s="85" t="n">
        <v>3449068.84763715</v>
      </c>
      <c r="DE22" s="85" t="n">
        <v>1297799.86316424</v>
      </c>
      <c r="DF22" s="65" t="n">
        <v>1411302.35316986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v>765175.123001492</v>
      </c>
      <c r="EB22" s="85" t="n">
        <v>139369.295534008</v>
      </c>
      <c r="EC22" s="85" t="n">
        <v>246654.698500867</v>
      </c>
      <c r="ED22" s="85" t="n">
        <v>244111.250046705</v>
      </c>
      <c r="EE22" s="65" t="n">
        <v>135039.878919912</v>
      </c>
      <c r="EF22" s="63" t="n">
        <v>3421868.43000735</v>
      </c>
      <c r="EG22" s="85" t="n">
        <v>682239.93666933</v>
      </c>
      <c r="EH22" s="85" t="n">
        <v>1104305.83824929</v>
      </c>
      <c r="EI22" s="85" t="n">
        <v>608831.626394011</v>
      </c>
      <c r="EJ22" s="65" t="n">
        <v>1026491.02869472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v>3107034.96312465</v>
      </c>
      <c r="FF22" s="85" t="n">
        <v>525834.148200105</v>
      </c>
      <c r="FG22" s="85" t="n">
        <v>575479.067111245</v>
      </c>
      <c r="FH22" s="85" t="n">
        <v>600368.593424143</v>
      </c>
      <c r="FI22" s="65" t="n">
        <v>1405353.15438916</v>
      </c>
      <c r="FJ22" s="63" t="n">
        <v>1920624.88387697</v>
      </c>
      <c r="FK22" s="85" t="n">
        <v>222553.56867073</v>
      </c>
      <c r="FL22" s="85" t="n">
        <v>405097.644324961</v>
      </c>
      <c r="FM22" s="85" t="n">
        <v>950975.081662545</v>
      </c>
      <c r="FN22" s="65" t="n">
        <v>341998.589218738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v>14223523.5107996</v>
      </c>
      <c r="L23" s="85" t="n">
        <v>1902711.49017854</v>
      </c>
      <c r="M23" s="85" t="n">
        <v>2703340.24758366</v>
      </c>
      <c r="N23" s="85" t="n">
        <v>2409666.98495179</v>
      </c>
      <c r="O23" s="65" t="n">
        <v>7207804.78808558</v>
      </c>
      <c r="P23" s="63" t="n">
        <v>1573561.64988051</v>
      </c>
      <c r="Q23" s="85" t="n">
        <v>539269.255469644</v>
      </c>
      <c r="R23" s="85" t="n">
        <v>531905.056638936</v>
      </c>
      <c r="S23" s="85" t="n">
        <v>333343.317546834</v>
      </c>
      <c r="T23" s="65" t="n">
        <v>169044.020225093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v>9653278.60510478</v>
      </c>
      <c r="AP23" s="85" t="n">
        <v>563595.711950546</v>
      </c>
      <c r="AQ23" s="85" t="n">
        <v>1597139.56247077</v>
      </c>
      <c r="AR23" s="85" t="n">
        <v>1539158.98618583</v>
      </c>
      <c r="AS23" s="65" t="n">
        <v>5953384.34449763</v>
      </c>
      <c r="AT23" s="63" t="n">
        <v>126638.174046565</v>
      </c>
      <c r="AU23" s="85" t="n">
        <v>2932.63068906073</v>
      </c>
      <c r="AV23" s="85" t="n">
        <v>8937.19774378786</v>
      </c>
      <c r="AW23" s="85" t="n">
        <v>37807.8046929696</v>
      </c>
      <c r="AX23" s="65" t="n">
        <v>76960.5409207464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v>301254.718466413</v>
      </c>
      <c r="BT23" s="85" t="n">
        <v>23617.2583970369</v>
      </c>
      <c r="BU23" s="85" t="n">
        <v>104884.713744379</v>
      </c>
      <c r="BV23" s="85" t="n">
        <v>29222.1368399008</v>
      </c>
      <c r="BW23" s="65" t="n">
        <v>143530.609485096</v>
      </c>
      <c r="BX23" s="63" t="n">
        <v>648213.476534722</v>
      </c>
      <c r="BY23" s="85" t="n">
        <v>280072.667805861</v>
      </c>
      <c r="BZ23" s="85" t="n">
        <v>130850.402529529</v>
      </c>
      <c r="CA23" s="85" t="n">
        <v>102092.737327215</v>
      </c>
      <c r="CB23" s="65" t="n">
        <v>135197.668872118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v>505631.264389065</v>
      </c>
      <c r="CX23" s="85" t="n">
        <v>93923.0024613101</v>
      </c>
      <c r="CY23" s="85" t="n">
        <v>45364.9837812765</v>
      </c>
      <c r="CZ23" s="85" t="n">
        <v>66634.7922385807</v>
      </c>
      <c r="DA23" s="65" t="n">
        <v>299708.485907898</v>
      </c>
      <c r="DB23" s="63" t="n">
        <v>520789.595218902</v>
      </c>
      <c r="DC23" s="85" t="n">
        <v>244971.917570798</v>
      </c>
      <c r="DD23" s="85" t="n">
        <v>128325.069807686</v>
      </c>
      <c r="DE23" s="85" t="n">
        <v>44533.6941412231</v>
      </c>
      <c r="DF23" s="65" t="n">
        <v>102958.913699195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v>75781.738260619</v>
      </c>
      <c r="EB23" s="85" t="n">
        <v>28521.0213627737</v>
      </c>
      <c r="EC23" s="85" t="n">
        <v>21812.7083040373</v>
      </c>
      <c r="ED23" s="85" t="n">
        <v>12174.4146062255</v>
      </c>
      <c r="EE23" s="65" t="n">
        <v>13273.5939875826</v>
      </c>
      <c r="EF23" s="63" t="n">
        <v>62421.5057262876</v>
      </c>
      <c r="EG23" s="85" t="n">
        <v>11175.6846776727</v>
      </c>
      <c r="EH23" s="85" t="n">
        <v>15486.1398080772</v>
      </c>
      <c r="EI23" s="85" t="n">
        <v>10298.3162381486</v>
      </c>
      <c r="EJ23" s="65" t="n">
        <v>25461.365002389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v>301983.591122087</v>
      </c>
      <c r="FF23" s="85" t="n">
        <v>73164.7868097461</v>
      </c>
      <c r="FG23" s="85" t="n">
        <v>56577.7942580684</v>
      </c>
      <c r="FH23" s="85" t="n">
        <v>48075.6796436192</v>
      </c>
      <c r="FI23" s="65" t="n">
        <v>124165.330410653</v>
      </c>
      <c r="FJ23" s="63" t="n">
        <v>453969.192049625</v>
      </c>
      <c r="FK23" s="85" t="n">
        <v>41467.552984092</v>
      </c>
      <c r="FL23" s="85" t="n">
        <v>62056.6184971123</v>
      </c>
      <c r="FM23" s="85" t="n">
        <v>186325.105491244</v>
      </c>
      <c r="FN23" s="65" t="n">
        <v>164119.915077177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v>9624467.91077861</v>
      </c>
      <c r="L24" s="85" t="n">
        <v>2082160.06759317</v>
      </c>
      <c r="M24" s="85" t="n">
        <v>2031319.86973632</v>
      </c>
      <c r="N24" s="85" t="n">
        <v>2018307.47809962</v>
      </c>
      <c r="O24" s="65" t="n">
        <v>3492680.4953495</v>
      </c>
      <c r="P24" s="63" t="n">
        <v>1163209.66893629</v>
      </c>
      <c r="Q24" s="85" t="n">
        <v>447475.040827527</v>
      </c>
      <c r="R24" s="85" t="n">
        <v>433167.921985197</v>
      </c>
      <c r="S24" s="85" t="n">
        <v>199800.795890966</v>
      </c>
      <c r="T24" s="65" t="n">
        <v>82765.9102325981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v>2203283.75451358</v>
      </c>
      <c r="AP24" s="85" t="n">
        <v>216030.089921682</v>
      </c>
      <c r="AQ24" s="85" t="n">
        <v>379014.402494404</v>
      </c>
      <c r="AR24" s="85" t="n">
        <v>305009.504352889</v>
      </c>
      <c r="AS24" s="65" t="n">
        <v>1303229.75774461</v>
      </c>
      <c r="AT24" s="63" t="n">
        <v>154271.752479495</v>
      </c>
      <c r="AU24" s="85" t="n">
        <v>35238.3516488561</v>
      </c>
      <c r="AV24" s="85" t="n">
        <v>20573.1274705154</v>
      </c>
      <c r="AW24" s="85" t="n">
        <v>23930.7230023008</v>
      </c>
      <c r="AX24" s="65" t="n">
        <v>74529.550357823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v>2135258.74823635</v>
      </c>
      <c r="BT24" s="85" t="n">
        <v>294124.250087947</v>
      </c>
      <c r="BU24" s="85" t="n">
        <v>339082.195061405</v>
      </c>
      <c r="BV24" s="85" t="n">
        <v>572774.957608709</v>
      </c>
      <c r="BW24" s="65" t="n">
        <v>929277.345478288</v>
      </c>
      <c r="BX24" s="63" t="n">
        <v>723623.953566414</v>
      </c>
      <c r="BY24" s="85" t="n">
        <v>229138.739541417</v>
      </c>
      <c r="BZ24" s="85" t="n">
        <v>213280.382558878</v>
      </c>
      <c r="CA24" s="85" t="n">
        <v>99413.6436544051</v>
      </c>
      <c r="CB24" s="65" t="n">
        <v>181791.187811713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v>904284.072797509</v>
      </c>
      <c r="CX24" s="85" t="n">
        <v>258372.922259075</v>
      </c>
      <c r="CY24" s="85" t="n">
        <v>155106.318240899</v>
      </c>
      <c r="CZ24" s="85" t="n">
        <v>100030.724809955</v>
      </c>
      <c r="DA24" s="65" t="n">
        <v>390774.107487581</v>
      </c>
      <c r="DB24" s="63" t="n">
        <v>497109.812585873</v>
      </c>
      <c r="DC24" s="85" t="n">
        <v>246974.462584232</v>
      </c>
      <c r="DD24" s="85" t="n">
        <v>138944.972588649</v>
      </c>
      <c r="DE24" s="85" t="n">
        <v>70771.0001002395</v>
      </c>
      <c r="DF24" s="65" t="n">
        <v>40419.3773127517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v>182172.429148474</v>
      </c>
      <c r="EB24" s="85" t="n">
        <v>70128.3605567924</v>
      </c>
      <c r="EC24" s="85" t="n">
        <v>54519.177314741</v>
      </c>
      <c r="ED24" s="85" t="n">
        <v>28756.9745430854</v>
      </c>
      <c r="EE24" s="65" t="n">
        <v>28767.9167338551</v>
      </c>
      <c r="EF24" s="63" t="n">
        <v>381657.903922193</v>
      </c>
      <c r="EG24" s="85" t="n">
        <v>100015.688871747</v>
      </c>
      <c r="EH24" s="85" t="n">
        <v>108642.244494911</v>
      </c>
      <c r="EI24" s="85" t="n">
        <v>75654.9451391133</v>
      </c>
      <c r="EJ24" s="65" t="n">
        <v>97345.0254164211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v>573591.622791266</v>
      </c>
      <c r="FF24" s="85" t="n">
        <v>91894.6337243915</v>
      </c>
      <c r="FG24" s="85" t="n">
        <v>97722.602957479</v>
      </c>
      <c r="FH24" s="85" t="n">
        <v>120530.146737469</v>
      </c>
      <c r="FI24" s="65" t="n">
        <v>263444.239371926</v>
      </c>
      <c r="FJ24" s="63" t="n">
        <v>706004.191801165</v>
      </c>
      <c r="FK24" s="85" t="n">
        <v>92767.5275695007</v>
      </c>
      <c r="FL24" s="85" t="n">
        <v>91266.5245692396</v>
      </c>
      <c r="FM24" s="85" t="n">
        <v>421634.062260491</v>
      </c>
      <c r="FN24" s="65" t="n">
        <v>100336.077401934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v>1957441.7740019</v>
      </c>
      <c r="L25" s="85" t="n">
        <v>419828.30816276</v>
      </c>
      <c r="M25" s="85" t="n">
        <v>286042.765888516</v>
      </c>
      <c r="N25" s="85" t="n">
        <v>372483.086814754</v>
      </c>
      <c r="O25" s="65" t="n">
        <v>879087.613135874</v>
      </c>
      <c r="P25" s="63" t="n">
        <v>135361.657401316</v>
      </c>
      <c r="Q25" s="85" t="n">
        <v>52622.4337365286</v>
      </c>
      <c r="R25" s="85" t="n">
        <v>28762.6193375695</v>
      </c>
      <c r="S25" s="85" t="n">
        <v>29989.1030699181</v>
      </c>
      <c r="T25" s="65" t="n">
        <v>23987.5012572993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v>542601.75589284</v>
      </c>
      <c r="AP25" s="85" t="n">
        <v>25722.7732337624</v>
      </c>
      <c r="AQ25" s="85" t="n">
        <v>78610.9043927792</v>
      </c>
      <c r="AR25" s="85" t="n">
        <v>72388.8419307398</v>
      </c>
      <c r="AS25" s="65" t="n">
        <v>365879.236335559</v>
      </c>
      <c r="AT25" s="63" t="n">
        <v>42817.7351002508</v>
      </c>
      <c r="AU25" s="85" t="n">
        <v>1365.96598226932</v>
      </c>
      <c r="AV25" s="85" t="n">
        <v>5007.87207151565</v>
      </c>
      <c r="AW25" s="85" t="n">
        <v>19211.8075345795</v>
      </c>
      <c r="AX25" s="65" t="n">
        <v>17232.0895118864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v>272221.48890206</v>
      </c>
      <c r="BT25" s="85" t="n">
        <v>9504.5456318235</v>
      </c>
      <c r="BU25" s="85" t="n">
        <v>25161.9132536921</v>
      </c>
      <c r="BV25" s="85" t="n">
        <v>62417.1915568129</v>
      </c>
      <c r="BW25" s="65" t="n">
        <v>175137.838459732</v>
      </c>
      <c r="BX25" s="63" t="n">
        <v>134109.331218319</v>
      </c>
      <c r="BY25" s="85" t="n">
        <v>19173.704330206</v>
      </c>
      <c r="BZ25" s="85" t="n">
        <v>39037.2847101353</v>
      </c>
      <c r="CA25" s="85" t="n">
        <v>33185.9887276262</v>
      </c>
      <c r="CB25" s="65" t="n">
        <v>42712.3534503517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v>98791.9611160198</v>
      </c>
      <c r="CX25" s="85" t="n">
        <v>17237.526174143</v>
      </c>
      <c r="CY25" s="85" t="n">
        <v>19041.1957984735</v>
      </c>
      <c r="CZ25" s="85" t="n">
        <v>19290.2506846512</v>
      </c>
      <c r="DA25" s="65" t="n">
        <v>43222.9884587521</v>
      </c>
      <c r="DB25" s="63" t="n">
        <v>480114.058784778</v>
      </c>
      <c r="DC25" s="85" t="n">
        <v>273962.008409901</v>
      </c>
      <c r="DD25" s="85" t="n">
        <v>58218.8635258973</v>
      </c>
      <c r="DE25" s="85" t="n">
        <v>68156.026597841</v>
      </c>
      <c r="DF25" s="65" t="n">
        <v>79777.1602511391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v>23891.1866631728</v>
      </c>
      <c r="EB25" s="85" t="n">
        <v>2790.07403727176</v>
      </c>
      <c r="EC25" s="85" t="n">
        <v>7579.24710800947</v>
      </c>
      <c r="ED25" s="85" t="n">
        <v>5462.01105025479</v>
      </c>
      <c r="EE25" s="65" t="n">
        <v>8059.85446763679</v>
      </c>
      <c r="EF25" s="63" t="n">
        <v>21681.1122277989</v>
      </c>
      <c r="EG25" s="85" t="n">
        <v>5653.56249598713</v>
      </c>
      <c r="EH25" s="85" t="n">
        <v>4847.77376470805</v>
      </c>
      <c r="EI25" s="85" t="n">
        <v>3157.44164823989</v>
      </c>
      <c r="EJ25" s="65" t="n">
        <v>8022.33431886385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v>73999.8312494836</v>
      </c>
      <c r="FF25" s="85" t="n">
        <v>5868.7404150852</v>
      </c>
      <c r="FG25" s="85" t="n">
        <v>5218.71128505547</v>
      </c>
      <c r="FH25" s="85" t="n">
        <v>11422.030030201</v>
      </c>
      <c r="FI25" s="65" t="n">
        <v>51490.349519142</v>
      </c>
      <c r="FJ25" s="63" t="n">
        <v>131851.655445865</v>
      </c>
      <c r="FK25" s="85" t="n">
        <v>5926.97371578211</v>
      </c>
      <c r="FL25" s="85" t="n">
        <v>14556.3806406806</v>
      </c>
      <c r="FM25" s="85" t="n">
        <v>47802.3939838897</v>
      </c>
      <c r="FN25" s="65" t="n">
        <v>63565.9071055124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v>65137058.5777298</v>
      </c>
      <c r="L26" s="85" t="n">
        <v>16546927.2696931</v>
      </c>
      <c r="M26" s="85" t="n">
        <v>15177373.9631917</v>
      </c>
      <c r="N26" s="85" t="n">
        <v>12579482.6829493</v>
      </c>
      <c r="O26" s="65" t="n">
        <v>20833274.6618957</v>
      </c>
      <c r="P26" s="63" t="n">
        <v>6665281.04490514</v>
      </c>
      <c r="Q26" s="85" t="n">
        <v>1373206.70512652</v>
      </c>
      <c r="R26" s="85" t="n">
        <v>2707024.42219858</v>
      </c>
      <c r="S26" s="85" t="n">
        <v>1578315.98412993</v>
      </c>
      <c r="T26" s="65" t="n">
        <v>1006733.93345011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v>15682897.9687472</v>
      </c>
      <c r="AP26" s="85" t="n">
        <v>875337.418606398</v>
      </c>
      <c r="AQ26" s="85" t="n">
        <v>2667128.22329042</v>
      </c>
      <c r="AR26" s="85" t="n">
        <v>3462423.07938138</v>
      </c>
      <c r="AS26" s="65" t="n">
        <v>8678009.24746899</v>
      </c>
      <c r="AT26" s="63" t="n">
        <v>593154.783961319</v>
      </c>
      <c r="AU26" s="85" t="n">
        <v>33070.0075006174</v>
      </c>
      <c r="AV26" s="85" t="n">
        <v>62508.6451345816</v>
      </c>
      <c r="AW26" s="85" t="n">
        <v>113977.682328083</v>
      </c>
      <c r="AX26" s="65" t="n">
        <v>383598.448998037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v>3938458.34828253</v>
      </c>
      <c r="BT26" s="85" t="n">
        <v>488959.473568001</v>
      </c>
      <c r="BU26" s="85" t="n">
        <v>418517.195768629</v>
      </c>
      <c r="BV26" s="85" t="n">
        <v>718827.160127602</v>
      </c>
      <c r="BW26" s="65" t="n">
        <v>2312154.5188183</v>
      </c>
      <c r="BX26" s="63" t="n">
        <v>6837999.14064859</v>
      </c>
      <c r="BY26" s="85" t="n">
        <v>1329187.18008166</v>
      </c>
      <c r="BZ26" s="85" t="n">
        <v>1989250.70126273</v>
      </c>
      <c r="CA26" s="85" t="n">
        <v>1456518.8402154</v>
      </c>
      <c r="CB26" s="65" t="n">
        <v>2063042.4190888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v>4415742.62401544</v>
      </c>
      <c r="CX26" s="85" t="n">
        <v>909243.963578768</v>
      </c>
      <c r="CY26" s="85" t="n">
        <v>868329.76989109</v>
      </c>
      <c r="CZ26" s="85" t="n">
        <v>956078.055056291</v>
      </c>
      <c r="DA26" s="65" t="n">
        <v>1682090.83548929</v>
      </c>
      <c r="DB26" s="63" t="n">
        <v>17186752.3960612</v>
      </c>
      <c r="DC26" s="85" t="n">
        <v>10254440.2226917</v>
      </c>
      <c r="DD26" s="85" t="n">
        <v>3937272.09196487</v>
      </c>
      <c r="DE26" s="85" t="n">
        <v>1451604.89379534</v>
      </c>
      <c r="DF26" s="65" t="n">
        <v>1543435.18760922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v>826844.887760004</v>
      </c>
      <c r="EB26" s="85" t="n">
        <v>201285.499179335</v>
      </c>
      <c r="EC26" s="85" t="n">
        <v>219810.578833582</v>
      </c>
      <c r="ED26" s="85" t="n">
        <v>140597.363157368</v>
      </c>
      <c r="EE26" s="65" t="n">
        <v>265151.446589718</v>
      </c>
      <c r="EF26" s="63" t="n">
        <v>2355350.39118544</v>
      </c>
      <c r="EG26" s="85" t="n">
        <v>582648.2047491</v>
      </c>
      <c r="EH26" s="85" t="n">
        <v>842334.970229808</v>
      </c>
      <c r="EI26" s="85" t="n">
        <v>434323.243546832</v>
      </c>
      <c r="EJ26" s="65" t="n">
        <v>496043.972659698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v>3882154.75249228</v>
      </c>
      <c r="FF26" s="85" t="n">
        <v>326324.36433824</v>
      </c>
      <c r="FG26" s="85" t="n">
        <v>861193.913617476</v>
      </c>
      <c r="FH26" s="85" t="n">
        <v>825728.371028216</v>
      </c>
      <c r="FI26" s="65" t="n">
        <v>1868908.10350835</v>
      </c>
      <c r="FJ26" s="63" t="n">
        <v>2752422.23967076</v>
      </c>
      <c r="FK26" s="85" t="n">
        <v>173224.230272749</v>
      </c>
      <c r="FL26" s="85" t="n">
        <v>604003.450999919</v>
      </c>
      <c r="FM26" s="85" t="n">
        <v>1441088.0101829</v>
      </c>
      <c r="FN26" s="65" t="n">
        <v>534106.548215196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v>1347636.13044203</v>
      </c>
      <c r="L27" s="85" t="n">
        <v>237196.267541312</v>
      </c>
      <c r="M27" s="85" t="n">
        <v>94281.8665881001</v>
      </c>
      <c r="N27" s="85" t="n">
        <v>157464.055128083</v>
      </c>
      <c r="O27" s="65" t="n">
        <v>858693.941184536</v>
      </c>
      <c r="P27" s="63" t="n">
        <v>80338.24936105</v>
      </c>
      <c r="Q27" s="85" t="n">
        <v>6410.96346098664</v>
      </c>
      <c r="R27" s="85" t="n">
        <v>20830.4045936593</v>
      </c>
      <c r="S27" s="85" t="n">
        <v>37149.4510430473</v>
      </c>
      <c r="T27" s="65" t="n">
        <v>15947.4302633568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v>688789.39431753</v>
      </c>
      <c r="AP27" s="85" t="n">
        <v>19728.4411389728</v>
      </c>
      <c r="AQ27" s="85" t="n">
        <v>22199.7576618426</v>
      </c>
      <c r="AR27" s="85" t="n">
        <v>29454.3593626108</v>
      </c>
      <c r="AS27" s="65" t="n">
        <v>617406.836154104</v>
      </c>
      <c r="AT27" s="63" t="n">
        <v>40995.9490673159</v>
      </c>
      <c r="AU27" s="85" t="n">
        <v>900.34564035574</v>
      </c>
      <c r="AV27" s="85" t="n">
        <v>147.849622343526</v>
      </c>
      <c r="AW27" s="85" t="n">
        <v>7058.93389188065</v>
      </c>
      <c r="AX27" s="65" t="n">
        <v>32888.819912736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v>38775.0865832392</v>
      </c>
      <c r="BT27" s="85" t="n">
        <v>226.931661336769</v>
      </c>
      <c r="BU27" s="85" t="n">
        <v>198.089902006254</v>
      </c>
      <c r="BV27" s="85" t="n">
        <v>3033.35400200655</v>
      </c>
      <c r="BW27" s="65" t="n">
        <v>35316.7110178897</v>
      </c>
      <c r="BX27" s="63" t="n">
        <v>92505.3825725279</v>
      </c>
      <c r="BY27" s="85" t="n">
        <v>50027.8231454382</v>
      </c>
      <c r="BZ27" s="85" t="n">
        <v>7806.66671445147</v>
      </c>
      <c r="CA27" s="85" t="n">
        <v>4357.34089717093</v>
      </c>
      <c r="CB27" s="65" t="n">
        <v>30313.5518154673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v>73620.1587699199</v>
      </c>
      <c r="CX27" s="85" t="n">
        <v>19540.9187692274</v>
      </c>
      <c r="CY27" s="85" t="n">
        <v>7439.63288203807</v>
      </c>
      <c r="CZ27" s="85" t="n">
        <v>14880.7022200916</v>
      </c>
      <c r="DA27" s="65" t="n">
        <v>31758.9048985628</v>
      </c>
      <c r="DB27" s="63" t="n">
        <v>190644.856541525</v>
      </c>
      <c r="DC27" s="85" t="n">
        <v>120320.1773379</v>
      </c>
      <c r="DD27" s="85" t="n">
        <v>9710.07821408148</v>
      </c>
      <c r="DE27" s="85" t="n">
        <v>43415.8404111116</v>
      </c>
      <c r="DF27" s="65" t="n">
        <v>17198.7605784317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v>22348.703999419</v>
      </c>
      <c r="EB27" s="85" t="n">
        <v>1721.09457446102</v>
      </c>
      <c r="EC27" s="85" t="n">
        <v>14922.1654604086</v>
      </c>
      <c r="ED27" s="85" t="n">
        <v>804.941490982704</v>
      </c>
      <c r="EE27" s="65" t="n">
        <v>4900.50247356668</v>
      </c>
      <c r="EF27" s="63" t="n">
        <v>34948.2230264212</v>
      </c>
      <c r="EG27" s="85" t="n">
        <v>11346.2684344636</v>
      </c>
      <c r="EH27" s="85" t="n">
        <v>3728.72515358801</v>
      </c>
      <c r="EI27" s="85" t="n">
        <v>3103.87624995412</v>
      </c>
      <c r="EJ27" s="65" t="n">
        <v>16769.3531884154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v>68469.1167163689</v>
      </c>
      <c r="FF27" s="85" t="n">
        <v>3710.85220285794</v>
      </c>
      <c r="FG27" s="85" t="n">
        <v>7002.1828546077</v>
      </c>
      <c r="FH27" s="85" t="n">
        <v>9078.28289171598</v>
      </c>
      <c r="FI27" s="65" t="n">
        <v>48677.7987671873</v>
      </c>
      <c r="FJ27" s="63" t="n">
        <v>16201.0094867141</v>
      </c>
      <c r="FK27" s="85" t="n">
        <v>3262.45117531165</v>
      </c>
      <c r="FL27" s="85" t="n">
        <v>296.313529073109</v>
      </c>
      <c r="FM27" s="85" t="n">
        <v>5126.97266751068</v>
      </c>
      <c r="FN27" s="65" t="n">
        <v>7515.27211481869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v>2162659.47483301</v>
      </c>
      <c r="L28" s="85" t="n">
        <v>378449.174371347</v>
      </c>
      <c r="M28" s="85" t="n">
        <v>593202.687706103</v>
      </c>
      <c r="N28" s="85" t="n">
        <v>363487.693694038</v>
      </c>
      <c r="O28" s="65" t="n">
        <v>827519.919061524</v>
      </c>
      <c r="P28" s="63" t="n">
        <v>154080.008830385</v>
      </c>
      <c r="Q28" s="85" t="n">
        <v>34342.7872026748</v>
      </c>
      <c r="R28" s="85" t="n">
        <v>55320.8551370716</v>
      </c>
      <c r="S28" s="85" t="n">
        <v>4176.24758523404</v>
      </c>
      <c r="T28" s="65" t="n">
        <v>60240.1189054042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v>376430.329042027</v>
      </c>
      <c r="AP28" s="85" t="n">
        <v>45731.3670770146</v>
      </c>
      <c r="AQ28" s="85" t="n">
        <v>97307.5278380914</v>
      </c>
      <c r="AR28" s="85" t="n">
        <v>58779.2158069491</v>
      </c>
      <c r="AS28" s="65" t="n">
        <v>174612.218319972</v>
      </c>
      <c r="AT28" s="63" t="n">
        <v>128531.466515536</v>
      </c>
      <c r="AU28" s="85" t="n">
        <v>3154.00001212638</v>
      </c>
      <c r="AV28" s="85" t="n">
        <v>91735.7246420521</v>
      </c>
      <c r="AW28" s="85" t="n">
        <v>21468.8692014013</v>
      </c>
      <c r="AX28" s="65" t="n">
        <v>12172.8726599565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v>79459.4365290917</v>
      </c>
      <c r="BT28" s="85" t="n">
        <v>4098.28902419586</v>
      </c>
      <c r="BU28" s="85" t="n">
        <v>20406.4615976413</v>
      </c>
      <c r="BV28" s="85" t="n">
        <v>14500.7043886552</v>
      </c>
      <c r="BW28" s="65" t="n">
        <v>40453.9815185992</v>
      </c>
      <c r="BX28" s="63" t="n">
        <v>131721.753961446</v>
      </c>
      <c r="BY28" s="85" t="n">
        <v>41991.6292061659</v>
      </c>
      <c r="BZ28" s="85" t="n">
        <v>39449.6061165826</v>
      </c>
      <c r="CA28" s="85" t="n">
        <v>23332.8966801069</v>
      </c>
      <c r="CB28" s="65" t="n">
        <v>26947.6219585905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v>173368.621293666</v>
      </c>
      <c r="CX28" s="85" t="n">
        <v>85872.7416015911</v>
      </c>
      <c r="CY28" s="85" t="n">
        <v>22915.2030880911</v>
      </c>
      <c r="CZ28" s="85" t="n">
        <v>13534.9975122125</v>
      </c>
      <c r="DA28" s="65" t="n">
        <v>51045.6790917716</v>
      </c>
      <c r="DB28" s="63" t="n">
        <v>243518.05068862</v>
      </c>
      <c r="DC28" s="85" t="n">
        <v>75083.9508794939</v>
      </c>
      <c r="DD28" s="85" t="n">
        <v>50466.1556516588</v>
      </c>
      <c r="DE28" s="85" t="n">
        <v>69515.0940884911</v>
      </c>
      <c r="DF28" s="65" t="n">
        <v>48452.8500689764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v>68542.6671569793</v>
      </c>
      <c r="EB28" s="85" t="n">
        <v>11306.8487752382</v>
      </c>
      <c r="EC28" s="85" t="n">
        <v>40439.8031823052</v>
      </c>
      <c r="ED28" s="85" t="n">
        <v>5680.69015765785</v>
      </c>
      <c r="EE28" s="65" t="n">
        <v>11115.3250417781</v>
      </c>
      <c r="EF28" s="63" t="n">
        <v>151650.978774418</v>
      </c>
      <c r="EG28" s="85" t="n">
        <v>40048.2843763199</v>
      </c>
      <c r="EH28" s="85" t="n">
        <v>79884.4417986418</v>
      </c>
      <c r="EI28" s="85" t="n">
        <v>10521.4379474278</v>
      </c>
      <c r="EJ28" s="65" t="n">
        <v>21196.814652028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v>581502.460684676</v>
      </c>
      <c r="FF28" s="85" t="n">
        <v>31998.7986537406</v>
      </c>
      <c r="FG28" s="85" t="n">
        <v>71987.7891138435</v>
      </c>
      <c r="FH28" s="85" t="n">
        <v>107378.01517746</v>
      </c>
      <c r="FI28" s="65" t="n">
        <v>370137.857739632</v>
      </c>
      <c r="FJ28" s="63" t="n">
        <v>73853.701356166</v>
      </c>
      <c r="FK28" s="85" t="n">
        <v>4820.47756278562</v>
      </c>
      <c r="FL28" s="85" t="n">
        <v>23289.1195401232</v>
      </c>
      <c r="FM28" s="85" t="n">
        <v>34599.5251484418</v>
      </c>
      <c r="FN28" s="65" t="n">
        <v>11144.5791048155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v>-14613185.1449216</v>
      </c>
      <c r="L29" s="85" t="n">
        <v>-2892610.43194761</v>
      </c>
      <c r="M29" s="85" t="n">
        <v>-3093292.87780256</v>
      </c>
      <c r="N29" s="85" t="n">
        <v>-2263138.59291928</v>
      </c>
      <c r="O29" s="65" t="n">
        <v>-6364143.24225215</v>
      </c>
      <c r="P29" s="63" t="n">
        <v>-1545498.45785721</v>
      </c>
      <c r="Q29" s="85" t="n">
        <v>-652607.734980797</v>
      </c>
      <c r="R29" s="85" t="n">
        <v>-490438.47467305</v>
      </c>
      <c r="S29" s="85" t="n">
        <v>-268901.607331675</v>
      </c>
      <c r="T29" s="65" t="n">
        <v>-133550.640871691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v>-6662678.30172392</v>
      </c>
      <c r="AP29" s="85" t="n">
        <v>-309436.836441395</v>
      </c>
      <c r="AQ29" s="85" t="n">
        <v>-1137264.6961742</v>
      </c>
      <c r="AR29" s="85" t="n">
        <v>-757822.305275375</v>
      </c>
      <c r="AS29" s="65" t="n">
        <v>-4458154.46383295</v>
      </c>
      <c r="AT29" s="63" t="n">
        <v>-236339.814288706</v>
      </c>
      <c r="AU29" s="85" t="n">
        <v>-26666.0046769059</v>
      </c>
      <c r="AV29" s="85" t="n">
        <v>-85955.7249895147</v>
      </c>
      <c r="AW29" s="85" t="n">
        <v>-31264.5617927177</v>
      </c>
      <c r="AX29" s="65" t="n">
        <v>-92453.5228295674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v>-774411.805366572</v>
      </c>
      <c r="BT29" s="85" t="n">
        <v>-35538.8008117252</v>
      </c>
      <c r="BU29" s="85" t="n">
        <v>-182677.956817698</v>
      </c>
      <c r="BV29" s="85" t="n">
        <v>-144590.276522656</v>
      </c>
      <c r="BW29" s="65" t="n">
        <v>-411604.771214492</v>
      </c>
      <c r="BX29" s="63" t="n">
        <v>-959421.513993036</v>
      </c>
      <c r="BY29" s="85" t="n">
        <v>-370609.035762653</v>
      </c>
      <c r="BZ29" s="85" t="n">
        <v>-167718.355220319</v>
      </c>
      <c r="CA29" s="85" t="n">
        <v>-214843.87713787</v>
      </c>
      <c r="CB29" s="65" t="n">
        <v>-206250.245872194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v>-834296.406212742</v>
      </c>
      <c r="CX29" s="85" t="n">
        <v>-125466.057523199</v>
      </c>
      <c r="CY29" s="85" t="n">
        <v>-248868.360495299</v>
      </c>
      <c r="CZ29" s="85" t="n">
        <v>-102475.819910733</v>
      </c>
      <c r="DA29" s="65" t="n">
        <v>-357486.168283511</v>
      </c>
      <c r="DB29" s="63" t="n">
        <v>-1886103.48668176</v>
      </c>
      <c r="DC29" s="85" t="n">
        <v>-1037045.39515463</v>
      </c>
      <c r="DD29" s="85" t="n">
        <v>-412409.752982301</v>
      </c>
      <c r="DE29" s="85" t="n">
        <v>-251267.124424532</v>
      </c>
      <c r="DF29" s="65" t="n">
        <v>-185381.214120303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v>-232907.654877586</v>
      </c>
      <c r="EB29" s="85" t="n">
        <v>-26441.893538872</v>
      </c>
      <c r="EC29" s="85" t="n">
        <v>-103842.498648682</v>
      </c>
      <c r="ED29" s="85" t="n">
        <v>-79138.2058779725</v>
      </c>
      <c r="EE29" s="65" t="n">
        <v>-23485.0568120602</v>
      </c>
      <c r="EF29" s="63" t="n">
        <v>-402874.260700743</v>
      </c>
      <c r="EG29" s="85" t="n">
        <v>-79761.4435009165</v>
      </c>
      <c r="EH29" s="85" t="n">
        <v>-168137.373735778</v>
      </c>
      <c r="EI29" s="85" t="n">
        <v>-7700.45817249302</v>
      </c>
      <c r="EJ29" s="65" t="n">
        <v>-147274.985291556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v>-503621.100175819</v>
      </c>
      <c r="FF29" s="85" t="n">
        <v>-182448.680071542</v>
      </c>
      <c r="FG29" s="85" t="n">
        <v>-51417.3815022508</v>
      </c>
      <c r="FH29" s="85" t="n">
        <v>-113365.146121376</v>
      </c>
      <c r="FI29" s="65" t="n">
        <v>-156389.89248065</v>
      </c>
      <c r="FJ29" s="63" t="n">
        <v>-575032.343043501</v>
      </c>
      <c r="FK29" s="85" t="n">
        <v>-46588.5494849805</v>
      </c>
      <c r="FL29" s="85" t="n">
        <v>-44562.3025634698</v>
      </c>
      <c r="FM29" s="85" t="n">
        <v>-291769.210351876</v>
      </c>
      <c r="FN29" s="65" t="n">
        <v>-192112.280643175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v>3037812.10011192</v>
      </c>
      <c r="L30" s="85" t="n">
        <v>819605.395321485</v>
      </c>
      <c r="M30" s="85" t="n">
        <v>759608.004776035</v>
      </c>
      <c r="N30" s="85" t="n">
        <v>587332.858305221</v>
      </c>
      <c r="O30" s="65" t="n">
        <v>871265.841709182</v>
      </c>
      <c r="P30" s="63" t="n">
        <v>377002.702214544</v>
      </c>
      <c r="Q30" s="85" t="n">
        <v>88283.4065989073</v>
      </c>
      <c r="R30" s="85" t="n">
        <v>119753.889675933</v>
      </c>
      <c r="S30" s="85" t="n">
        <v>43260.05926682</v>
      </c>
      <c r="T30" s="65" t="n">
        <v>125705.346672883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v>554308.337505058</v>
      </c>
      <c r="AP30" s="85" t="n">
        <v>61681.9195991685</v>
      </c>
      <c r="AQ30" s="85" t="n">
        <v>113438.938730066</v>
      </c>
      <c r="AR30" s="85" t="n">
        <v>82673.4910084743</v>
      </c>
      <c r="AS30" s="65" t="n">
        <v>296513.988167349</v>
      </c>
      <c r="AT30" s="63" t="n">
        <v>147710.213046883</v>
      </c>
      <c r="AU30" s="85" t="n">
        <v>26446.1965583385</v>
      </c>
      <c r="AV30" s="85" t="n">
        <v>24694.3395985645</v>
      </c>
      <c r="AW30" s="85" t="n">
        <v>37755.0879781061</v>
      </c>
      <c r="AX30" s="65" t="n">
        <v>58814.5889118738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v>118111.221108451</v>
      </c>
      <c r="BT30" s="85" t="n">
        <v>6483.60531922562</v>
      </c>
      <c r="BU30" s="85" t="n">
        <v>22512.5270828697</v>
      </c>
      <c r="BV30" s="85" t="n">
        <v>23100.3351800351</v>
      </c>
      <c r="BW30" s="65" t="n">
        <v>66014.7535263202</v>
      </c>
      <c r="BX30" s="63" t="n">
        <v>305605.408962992</v>
      </c>
      <c r="BY30" s="85" t="n">
        <v>63494.8060640138</v>
      </c>
      <c r="BZ30" s="85" t="n">
        <v>77608.46443691</v>
      </c>
      <c r="CA30" s="85" t="n">
        <v>83217.5426734324</v>
      </c>
      <c r="CB30" s="65" t="n">
        <v>81284.5957886359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v>351705.977911866</v>
      </c>
      <c r="CX30" s="85" t="n">
        <v>36958.7892749784</v>
      </c>
      <c r="CY30" s="85" t="n">
        <v>194476.035990877</v>
      </c>
      <c r="CZ30" s="85" t="n">
        <v>47349.1111139491</v>
      </c>
      <c r="DA30" s="65" t="n">
        <v>72922.0415320616</v>
      </c>
      <c r="DB30" s="63" t="n">
        <v>709648.089601488</v>
      </c>
      <c r="DC30" s="85" t="n">
        <v>422579.999142668</v>
      </c>
      <c r="DD30" s="85" t="n">
        <v>104915.069221362</v>
      </c>
      <c r="DE30" s="85" t="n">
        <v>156545.475680521</v>
      </c>
      <c r="DF30" s="65" t="n">
        <v>25607.5455569378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v>72099.2375878128</v>
      </c>
      <c r="EB30" s="85" t="n">
        <v>21637.1175485843</v>
      </c>
      <c r="EC30" s="85" t="n">
        <v>17221.8217179139</v>
      </c>
      <c r="ED30" s="85" t="n">
        <v>12496.88237943</v>
      </c>
      <c r="EE30" s="65" t="n">
        <v>20743.4159418846</v>
      </c>
      <c r="EF30" s="63" t="n">
        <v>114209.329059885</v>
      </c>
      <c r="EG30" s="85" t="n">
        <v>54846.1099741725</v>
      </c>
      <c r="EH30" s="85" t="n">
        <v>14679.6861874571</v>
      </c>
      <c r="EI30" s="85" t="n">
        <v>10756.4260814443</v>
      </c>
      <c r="EJ30" s="65" t="n">
        <v>33927.106816811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v>151491.0839734</v>
      </c>
      <c r="FF30" s="85" t="n">
        <v>24266.4613872914</v>
      </c>
      <c r="FG30" s="85" t="n">
        <v>20803.7854745594</v>
      </c>
      <c r="FH30" s="85" t="n">
        <v>55694.6796212968</v>
      </c>
      <c r="FI30" s="65" t="n">
        <v>50726.1574902525</v>
      </c>
      <c r="FJ30" s="63" t="n">
        <v>135920.499139544</v>
      </c>
      <c r="FK30" s="85" t="n">
        <v>12926.9838541372</v>
      </c>
      <c r="FL30" s="85" t="n">
        <v>49503.4466595222</v>
      </c>
      <c r="FM30" s="85" t="n">
        <v>34483.7673217121</v>
      </c>
      <c r="FN30" s="65" t="n">
        <v>39006.301304173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v>48210118.7546963</v>
      </c>
      <c r="L31" s="85" t="n">
        <v>17004203.7123799</v>
      </c>
      <c r="M31" s="85" t="n">
        <v>8063912.6248742</v>
      </c>
      <c r="N31" s="85" t="n">
        <v>7600864.45866028</v>
      </c>
      <c r="O31" s="65" t="n">
        <v>15541137.958782</v>
      </c>
      <c r="P31" s="63" t="n">
        <v>3590255.13960425</v>
      </c>
      <c r="Q31" s="85" t="n">
        <v>747800.5503541</v>
      </c>
      <c r="R31" s="85" t="n">
        <v>1253722.14245426</v>
      </c>
      <c r="S31" s="85" t="n">
        <v>932287.293251163</v>
      </c>
      <c r="T31" s="65" t="n">
        <v>656445.15354473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v>11020630.6016966</v>
      </c>
      <c r="AP31" s="85" t="n">
        <v>471362.718771733</v>
      </c>
      <c r="AQ31" s="85" t="n">
        <v>1549315.6763263</v>
      </c>
      <c r="AR31" s="85" t="n">
        <v>2201151.69131653</v>
      </c>
      <c r="AS31" s="65" t="n">
        <v>6798800.51528201</v>
      </c>
      <c r="AT31" s="63" t="n">
        <v>1315976.92401824</v>
      </c>
      <c r="AU31" s="85" t="n">
        <v>99024.6252600252</v>
      </c>
      <c r="AV31" s="85" t="n">
        <v>140306.552011007</v>
      </c>
      <c r="AW31" s="85" t="n">
        <v>161388.368218074</v>
      </c>
      <c r="AX31" s="65" t="n">
        <v>915257.378529138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v>1929918.87325915</v>
      </c>
      <c r="BT31" s="85" t="n">
        <v>96512.3643731499</v>
      </c>
      <c r="BU31" s="85" t="n">
        <v>519309.745130164</v>
      </c>
      <c r="BV31" s="85" t="n">
        <v>384721.927110269</v>
      </c>
      <c r="BW31" s="65" t="n">
        <v>929374.836645567</v>
      </c>
      <c r="BX31" s="63" t="n">
        <v>6435615.7718477</v>
      </c>
      <c r="BY31" s="85" t="n">
        <v>1219061.90419194</v>
      </c>
      <c r="BZ31" s="85" t="n">
        <v>1690295.19052056</v>
      </c>
      <c r="CA31" s="85" t="n">
        <v>1409054.19447845</v>
      </c>
      <c r="CB31" s="65" t="n">
        <v>2117204.48265675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v>2670244.79187964</v>
      </c>
      <c r="CX31" s="85" t="n">
        <v>480241.751855775</v>
      </c>
      <c r="CY31" s="85" t="n">
        <v>618515.315987429</v>
      </c>
      <c r="CZ31" s="85" t="n">
        <v>440933.50319239</v>
      </c>
      <c r="DA31" s="65" t="n">
        <v>1130554.22084405</v>
      </c>
      <c r="DB31" s="63" t="n">
        <v>14594968.1312621</v>
      </c>
      <c r="DC31" s="85" t="n">
        <v>12653066.6443582</v>
      </c>
      <c r="DD31" s="85" t="n">
        <v>885860.78590318</v>
      </c>
      <c r="DE31" s="85" t="n">
        <v>401962.608970373</v>
      </c>
      <c r="DF31" s="65" t="n">
        <v>654078.092030281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v>2055979.06519558</v>
      </c>
      <c r="EB31" s="85" t="n">
        <v>636810.92157497</v>
      </c>
      <c r="EC31" s="85" t="n">
        <v>513649.830021602</v>
      </c>
      <c r="ED31" s="85" t="n">
        <v>388763.754295004</v>
      </c>
      <c r="EE31" s="65" t="n">
        <v>516754.559304007</v>
      </c>
      <c r="EF31" s="63" t="n">
        <v>1000692.14065673</v>
      </c>
      <c r="EG31" s="85" t="n">
        <v>170659.834782211</v>
      </c>
      <c r="EH31" s="85" t="n">
        <v>244919.359464854</v>
      </c>
      <c r="EI31" s="85" t="n">
        <v>238981.233762345</v>
      </c>
      <c r="EJ31" s="65" t="n">
        <v>346131.712647324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v>1809375.03053524</v>
      </c>
      <c r="FF31" s="85" t="n">
        <v>251873.848132552</v>
      </c>
      <c r="FG31" s="85" t="n">
        <v>225045.463933829</v>
      </c>
      <c r="FH31" s="85" t="n">
        <v>330402.112773996</v>
      </c>
      <c r="FI31" s="65" t="n">
        <v>1002053.60569487</v>
      </c>
      <c r="FJ31" s="63" t="n">
        <v>1786462.28474116</v>
      </c>
      <c r="FK31" s="85" t="n">
        <v>177788.548725225</v>
      </c>
      <c r="FL31" s="85" t="n">
        <v>422972.563121008</v>
      </c>
      <c r="FM31" s="85" t="n">
        <v>711217.771291693</v>
      </c>
      <c r="FN31" s="65" t="n">
        <v>474483.40160323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1167309.3633624</v>
      </c>
      <c r="L32" s="48" t="n">
        <v>260014.023367198</v>
      </c>
      <c r="M32" s="48" t="n">
        <v>280065.438061376</v>
      </c>
      <c r="N32" s="48" t="n">
        <v>244724.441111052</v>
      </c>
      <c r="O32" s="49" t="n">
        <v>382505.460822774</v>
      </c>
      <c r="P32" s="47" t="n">
        <v>179147.294642561</v>
      </c>
      <c r="Q32" s="48" t="n">
        <v>24225.6862100893</v>
      </c>
      <c r="R32" s="48" t="n">
        <v>127138.740824998</v>
      </c>
      <c r="S32" s="48" t="n">
        <v>7907.8307699883</v>
      </c>
      <c r="T32" s="49" t="n">
        <v>19875.0368374854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313124.74050844</v>
      </c>
      <c r="AP32" s="48" t="n">
        <v>44476.0974161192</v>
      </c>
      <c r="AQ32" s="48" t="n">
        <v>27923.156985109</v>
      </c>
      <c r="AR32" s="48" t="n">
        <v>84381.2216624612</v>
      </c>
      <c r="AS32" s="49" t="n">
        <v>156344.26444475</v>
      </c>
      <c r="AT32" s="47" t="n">
        <v>51982.4579864577</v>
      </c>
      <c r="AU32" s="48" t="n">
        <v>5998.14953019693</v>
      </c>
      <c r="AV32" s="48" t="n">
        <v>7216.26976450986</v>
      </c>
      <c r="AW32" s="48" t="n">
        <v>6006.64013201637</v>
      </c>
      <c r="AX32" s="49" t="n">
        <v>32761.3985597346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74502.6218385081</v>
      </c>
      <c r="BT32" s="48" t="n">
        <v>2099.59869777097</v>
      </c>
      <c r="BU32" s="48" t="n">
        <v>8122.75019819496</v>
      </c>
      <c r="BV32" s="48" t="n">
        <v>27459.8300102454</v>
      </c>
      <c r="BW32" s="49" t="n">
        <v>36820.4429322968</v>
      </c>
      <c r="BX32" s="47" t="n">
        <v>116490.908079334</v>
      </c>
      <c r="BY32" s="48" t="n">
        <v>28182.3299472041</v>
      </c>
      <c r="BZ32" s="48" t="n">
        <v>17596.6309714355</v>
      </c>
      <c r="CA32" s="48" t="n">
        <v>31193.3239478265</v>
      </c>
      <c r="CB32" s="49" t="n">
        <v>39518.6232128684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115449.369797685</v>
      </c>
      <c r="CX32" s="48" t="n">
        <v>52980.2315961768</v>
      </c>
      <c r="CY32" s="48" t="n">
        <v>28897.4199716627</v>
      </c>
      <c r="CZ32" s="48" t="n">
        <v>7241.56546722754</v>
      </c>
      <c r="DA32" s="49" t="n">
        <v>26330.1527626176</v>
      </c>
      <c r="DB32" s="47" t="n">
        <v>92134.9439863163</v>
      </c>
      <c r="DC32" s="48" t="n">
        <v>33027.4770464265</v>
      </c>
      <c r="DD32" s="48" t="n">
        <v>30474.8518364941</v>
      </c>
      <c r="DE32" s="48" t="n">
        <v>17839.3572500683</v>
      </c>
      <c r="DF32" s="49" t="n">
        <v>10793.2578533274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67149.1972127943</v>
      </c>
      <c r="EB32" s="48" t="n">
        <v>45122.6183835552</v>
      </c>
      <c r="EC32" s="48" t="n">
        <v>7456.52467009594</v>
      </c>
      <c r="ED32" s="48" t="n">
        <v>5887.20112780415</v>
      </c>
      <c r="EE32" s="49" t="n">
        <v>8682.85303133906</v>
      </c>
      <c r="EF32" s="47" t="n">
        <v>34667.8272660349</v>
      </c>
      <c r="EG32" s="48" t="n">
        <v>1852.43911722961</v>
      </c>
      <c r="EH32" s="48" t="n">
        <v>4248.91900482327</v>
      </c>
      <c r="EI32" s="48" t="n">
        <v>12918.1341226133</v>
      </c>
      <c r="EJ32" s="49" t="n">
        <v>15648.3350213688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54726.5603330944</v>
      </c>
      <c r="FF32" s="48" t="n">
        <v>14069.8589279084</v>
      </c>
      <c r="FG32" s="48" t="n">
        <v>15075.5545097998</v>
      </c>
      <c r="FH32" s="48" t="n">
        <v>6059.07869883901</v>
      </c>
      <c r="FI32" s="49" t="n">
        <v>19522.0681965472</v>
      </c>
      <c r="FJ32" s="47" t="n">
        <v>67933.4417111734</v>
      </c>
      <c r="FK32" s="48" t="n">
        <v>7979.536494521</v>
      </c>
      <c r="FL32" s="48" t="n">
        <v>5914.61932425255</v>
      </c>
      <c r="FM32" s="48" t="n">
        <v>37830.2579219616</v>
      </c>
      <c r="FN32" s="49" t="n">
        <v>16209.0279704383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406179020.8006</v>
      </c>
      <c r="L33" s="54" t="n">
        <v>93830699.6615712</v>
      </c>
      <c r="M33" s="54" t="n">
        <v>87878608.8105742</v>
      </c>
      <c r="N33" s="54" t="n">
        <v>79337739.7717076</v>
      </c>
      <c r="O33" s="55" t="n">
        <v>145131972.556747</v>
      </c>
      <c r="P33" s="53" t="n">
        <v>49443622.7770609</v>
      </c>
      <c r="Q33" s="54" t="n">
        <v>9893694.99563235</v>
      </c>
      <c r="R33" s="54" t="n">
        <v>18684141.8734182</v>
      </c>
      <c r="S33" s="54" t="n">
        <v>10781383.7211233</v>
      </c>
      <c r="T33" s="55" t="n">
        <v>10084402.1868871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111994237.912378</v>
      </c>
      <c r="AP33" s="54" t="n">
        <v>6105356.60302173</v>
      </c>
      <c r="AQ33" s="54" t="n">
        <v>16715652.3845435</v>
      </c>
      <c r="AR33" s="54" t="n">
        <v>23173906.6994593</v>
      </c>
      <c r="AS33" s="55" t="n">
        <v>65999322.2253533</v>
      </c>
      <c r="AT33" s="53" t="n">
        <v>7680392.00141211</v>
      </c>
      <c r="AU33" s="54" t="n">
        <v>753669.283976428</v>
      </c>
      <c r="AV33" s="54" t="n">
        <v>1314330.22486276</v>
      </c>
      <c r="AW33" s="54" t="n">
        <v>1455939.80247262</v>
      </c>
      <c r="AX33" s="55" t="n">
        <v>4156452.6901003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18759854.950491</v>
      </c>
      <c r="BT33" s="54" t="n">
        <v>2136473.36627566</v>
      </c>
      <c r="BU33" s="54" t="n">
        <v>2699216.66494579</v>
      </c>
      <c r="BV33" s="54" t="n">
        <v>3848442.06564366</v>
      </c>
      <c r="BW33" s="55" t="n">
        <v>10075722.8536259</v>
      </c>
      <c r="BX33" s="53" t="n">
        <v>61991576.3272537</v>
      </c>
      <c r="BY33" s="54" t="n">
        <v>11934882.7397324</v>
      </c>
      <c r="BZ33" s="54" t="n">
        <v>16463189.8626092</v>
      </c>
      <c r="CA33" s="54" t="n">
        <v>13424382.1837589</v>
      </c>
      <c r="CB33" s="55" t="n">
        <v>20169121.5411532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30415656.55562</v>
      </c>
      <c r="CX33" s="54" t="n">
        <v>6515236.97955481</v>
      </c>
      <c r="CY33" s="54" t="n">
        <v>7660752.93338347</v>
      </c>
      <c r="CZ33" s="54" t="n">
        <v>4608413.1945402</v>
      </c>
      <c r="DA33" s="55" t="n">
        <v>11631253.4481415</v>
      </c>
      <c r="DB33" s="53" t="n">
        <v>74234449.0428793</v>
      </c>
      <c r="DC33" s="54" t="n">
        <v>47844566.1080404</v>
      </c>
      <c r="DD33" s="54" t="n">
        <v>12520991.9793923</v>
      </c>
      <c r="DE33" s="54" t="n">
        <v>7221448.74234737</v>
      </c>
      <c r="DF33" s="55" t="n">
        <v>6647442.21309922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8916563.99155002</v>
      </c>
      <c r="EB33" s="54" t="n">
        <v>2530587.32402098</v>
      </c>
      <c r="EC33" s="54" t="n">
        <v>2149791.17469367</v>
      </c>
      <c r="ED33" s="54" t="n">
        <v>1589065.7272339</v>
      </c>
      <c r="EE33" s="55" t="n">
        <v>2647119.76560147</v>
      </c>
      <c r="EF33" s="53" t="n">
        <v>9454023.77222033</v>
      </c>
      <c r="EG33" s="54" t="n">
        <v>1890298.70831089</v>
      </c>
      <c r="EH33" s="54" t="n">
        <v>2940976.01458429</v>
      </c>
      <c r="EI33" s="54" t="n">
        <v>1801251.99095354</v>
      </c>
      <c r="EJ33" s="55" t="n">
        <v>2821497.05837161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4443426.9498187</v>
      </c>
      <c r="FF33" s="54" t="n">
        <v>1827906.1208061</v>
      </c>
      <c r="FG33" s="54" t="n">
        <v>2976209.4633294</v>
      </c>
      <c r="FH33" s="54" t="n">
        <v>2868017.15038842</v>
      </c>
      <c r="FI33" s="55" t="n">
        <v>6771294.21529474</v>
      </c>
      <c r="FJ33" s="53" t="n">
        <v>18845216.5199159</v>
      </c>
      <c r="FK33" s="54" t="n">
        <v>2398027.43219946</v>
      </c>
      <c r="FL33" s="54" t="n">
        <v>3753356.23481164</v>
      </c>
      <c r="FM33" s="54" t="n">
        <v>8565488.49378642</v>
      </c>
      <c r="FN33" s="55" t="n">
        <v>4128344.35911836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254930856.145684</v>
      </c>
      <c r="L34" s="54" t="n">
        <v>66846645.1482219</v>
      </c>
      <c r="M34" s="54" t="n">
        <v>53759509.140231</v>
      </c>
      <c r="N34" s="54" t="n">
        <v>50638164.2238075</v>
      </c>
      <c r="O34" s="55" t="n">
        <v>83686537.6334231</v>
      </c>
      <c r="P34" s="53" t="n">
        <v>32635815.7036508</v>
      </c>
      <c r="Q34" s="54" t="n">
        <v>8260040.18630877</v>
      </c>
      <c r="R34" s="54" t="n">
        <v>11463158.3773515</v>
      </c>
      <c r="S34" s="54" t="n">
        <v>6900661.5108456</v>
      </c>
      <c r="T34" s="55" t="n">
        <v>6011955.62914493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64398563.6087362</v>
      </c>
      <c r="AP34" s="54" t="n">
        <v>5124781.05197478</v>
      </c>
      <c r="AQ34" s="54" t="n">
        <v>10832666.1749432</v>
      </c>
      <c r="AR34" s="54" t="n">
        <v>13368498.5124559</v>
      </c>
      <c r="AS34" s="55" t="n">
        <v>35072617.8693623</v>
      </c>
      <c r="AT34" s="53" t="n">
        <v>3392370.93451273</v>
      </c>
      <c r="AU34" s="54" t="n">
        <v>502874.741231764</v>
      </c>
      <c r="AV34" s="54" t="n">
        <v>735349.217880764</v>
      </c>
      <c r="AW34" s="54" t="n">
        <v>699946.014507925</v>
      </c>
      <c r="AX34" s="55" t="n">
        <v>1454200.96089228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12567570.9358348</v>
      </c>
      <c r="BT34" s="54" t="n">
        <v>1340883.34047375</v>
      </c>
      <c r="BU34" s="54" t="n">
        <v>2143438.25375521</v>
      </c>
      <c r="BV34" s="54" t="n">
        <v>2570844.65468939</v>
      </c>
      <c r="BW34" s="55" t="n">
        <v>6512404.68691646</v>
      </c>
      <c r="BX34" s="53" t="n">
        <v>40212685.240879</v>
      </c>
      <c r="BY34" s="54" t="n">
        <v>8800382.04792598</v>
      </c>
      <c r="BZ34" s="54" t="n">
        <v>10347287.7297982</v>
      </c>
      <c r="CA34" s="54" t="n">
        <v>8673403.63410484</v>
      </c>
      <c r="CB34" s="55" t="n">
        <v>12391611.8290499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21769216.1694708</v>
      </c>
      <c r="CX34" s="54" t="n">
        <v>6186779.84204642</v>
      </c>
      <c r="CY34" s="54" t="n">
        <v>5215868.35432928</v>
      </c>
      <c r="CZ34" s="54" t="n">
        <v>3033207.79109042</v>
      </c>
      <c r="DA34" s="55" t="n">
        <v>7333360.18200464</v>
      </c>
      <c r="DB34" s="53" t="n">
        <v>44115179.1630468</v>
      </c>
      <c r="DC34" s="54" t="n">
        <v>29472213.377706</v>
      </c>
      <c r="DD34" s="54" t="n">
        <v>5634118.89372833</v>
      </c>
      <c r="DE34" s="54" t="n">
        <v>4668733.69700026</v>
      </c>
      <c r="DF34" s="55" t="n">
        <v>4340113.19461226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4982733.11057987</v>
      </c>
      <c r="EB34" s="54" t="n">
        <v>1569992.92143493</v>
      </c>
      <c r="EC34" s="54" t="n">
        <v>1083175.88895603</v>
      </c>
      <c r="ED34" s="54" t="n">
        <v>767485.672285313</v>
      </c>
      <c r="EE34" s="55" t="n">
        <v>1562078.6279036</v>
      </c>
      <c r="EF34" s="53" t="n">
        <v>8315709.76361864</v>
      </c>
      <c r="EG34" s="54" t="n">
        <v>2145414.65920988</v>
      </c>
      <c r="EH34" s="54" t="n">
        <v>2523256.86495311</v>
      </c>
      <c r="EI34" s="54" t="n">
        <v>1508331.89685966</v>
      </c>
      <c r="EJ34" s="55" t="n">
        <v>2138706.342596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0227547.2262825</v>
      </c>
      <c r="FF34" s="54" t="n">
        <v>1627837.79297543</v>
      </c>
      <c r="FG34" s="54" t="n">
        <v>1947366.7046241</v>
      </c>
      <c r="FH34" s="54" t="n">
        <v>1938561.34725703</v>
      </c>
      <c r="FI34" s="55" t="n">
        <v>4713781.3814259</v>
      </c>
      <c r="FJ34" s="53" t="n">
        <v>12313464.2890715</v>
      </c>
      <c r="FK34" s="54" t="n">
        <v>1815445.18693426</v>
      </c>
      <c r="FL34" s="54" t="n">
        <v>1833822.67991119</v>
      </c>
      <c r="FM34" s="54" t="n">
        <v>6508489.49271117</v>
      </c>
      <c r="FN34" s="55" t="n">
        <v>2155706.92951483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134810013.961931</v>
      </c>
      <c r="L35" s="54" t="n">
        <v>28552910.0019561</v>
      </c>
      <c r="M35" s="54" t="n">
        <v>27539586.8231181</v>
      </c>
      <c r="N35" s="54" t="n">
        <v>29166184.1098543</v>
      </c>
      <c r="O35" s="55" t="n">
        <v>49551333.0270026</v>
      </c>
      <c r="P35" s="53" t="n">
        <v>20579352.5443578</v>
      </c>
      <c r="Q35" s="54" t="n">
        <v>4264654.06385428</v>
      </c>
      <c r="R35" s="54" t="n">
        <v>6969531.26281943</v>
      </c>
      <c r="S35" s="54" t="n">
        <v>4985197.66973198</v>
      </c>
      <c r="T35" s="55" t="n">
        <v>4359969.54795208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34753206.9673298</v>
      </c>
      <c r="AP35" s="54" t="n">
        <v>2337672.20374055</v>
      </c>
      <c r="AQ35" s="54" t="n">
        <v>5092614.02049862</v>
      </c>
      <c r="AR35" s="54" t="n">
        <v>6874017.28054216</v>
      </c>
      <c r="AS35" s="55" t="n">
        <v>20448903.4625484</v>
      </c>
      <c r="AT35" s="53" t="n">
        <v>2009007.53354561</v>
      </c>
      <c r="AU35" s="54" t="n">
        <v>313046.593494151</v>
      </c>
      <c r="AV35" s="54" t="n">
        <v>464177.368743007</v>
      </c>
      <c r="AW35" s="54" t="n">
        <v>350071.005905756</v>
      </c>
      <c r="AX35" s="55" t="n">
        <v>881712.565402699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5299236.7612785</v>
      </c>
      <c r="BT35" s="54" t="n">
        <v>421639.151565801</v>
      </c>
      <c r="BU35" s="54" t="n">
        <v>893977.915001706</v>
      </c>
      <c r="BV35" s="54" t="n">
        <v>996109.526873119</v>
      </c>
      <c r="BW35" s="55" t="n">
        <v>2987510.16783788</v>
      </c>
      <c r="BX35" s="53" t="n">
        <v>27421471.839213</v>
      </c>
      <c r="BY35" s="54" t="n">
        <v>5074691.12531009</v>
      </c>
      <c r="BZ35" s="54" t="n">
        <v>6431149.09590379</v>
      </c>
      <c r="CA35" s="54" t="n">
        <v>6209070.62778068</v>
      </c>
      <c r="CB35" s="55" t="n">
        <v>9706560.9902184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2133590.7897075</v>
      </c>
      <c r="CX35" s="54" t="n">
        <v>2893958.45060375</v>
      </c>
      <c r="CY35" s="54" t="n">
        <v>2602782.29980841</v>
      </c>
      <c r="CZ35" s="54" t="n">
        <v>1595775.61306642</v>
      </c>
      <c r="DA35" s="55" t="n">
        <v>5041074.42622893</v>
      </c>
      <c r="DB35" s="53" t="n">
        <v>15185685.309518</v>
      </c>
      <c r="DC35" s="54" t="n">
        <v>9627829.8994688</v>
      </c>
      <c r="DD35" s="54" t="n">
        <v>2109426.61318065</v>
      </c>
      <c r="DE35" s="54" t="n">
        <v>1805094.41626048</v>
      </c>
      <c r="DF35" s="55" t="n">
        <v>1643334.38060812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2540069.23370011</v>
      </c>
      <c r="EB35" s="54" t="n">
        <v>828324.596156673</v>
      </c>
      <c r="EC35" s="54" t="n">
        <v>475791.139229113</v>
      </c>
      <c r="ED35" s="54" t="n">
        <v>443614.223507575</v>
      </c>
      <c r="EE35" s="55" t="n">
        <v>792339.274806744</v>
      </c>
      <c r="EF35" s="53" t="n">
        <v>2810110.9264419</v>
      </c>
      <c r="EG35" s="54" t="n">
        <v>992610.758441401</v>
      </c>
      <c r="EH35" s="54" t="n">
        <v>813276.291858216</v>
      </c>
      <c r="EI35" s="54" t="n">
        <v>312017.714989595</v>
      </c>
      <c r="EJ35" s="55" t="n">
        <v>692206.16115269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3988806.54158703</v>
      </c>
      <c r="FF35" s="54" t="n">
        <v>680282.815252113</v>
      </c>
      <c r="FG35" s="54" t="n">
        <v>821865.6443104</v>
      </c>
      <c r="FH35" s="54" t="n">
        <v>648547.045446373</v>
      </c>
      <c r="FI35" s="55" t="n">
        <v>1838111.03657814</v>
      </c>
      <c r="FJ35" s="53" t="n">
        <v>8089475.51525189</v>
      </c>
      <c r="FK35" s="54" t="n">
        <v>1118200.34406845</v>
      </c>
      <c r="FL35" s="54" t="n">
        <v>864995.171764749</v>
      </c>
      <c r="FM35" s="54" t="n">
        <v>4946668.98575016</v>
      </c>
      <c r="FN35" s="55" t="n">
        <v>1159611.01366853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v>48247860.6563118</v>
      </c>
      <c r="L36" s="85" t="n">
        <v>6103425.62371144</v>
      </c>
      <c r="M36" s="85" t="n">
        <v>9026738.4290391</v>
      </c>
      <c r="N36" s="85" t="n">
        <v>11315580.1751321</v>
      </c>
      <c r="O36" s="65" t="n">
        <v>21802116.4284291</v>
      </c>
      <c r="P36" s="63" t="n">
        <v>5997389.33706407</v>
      </c>
      <c r="Q36" s="85" t="n">
        <v>1024161.36652847</v>
      </c>
      <c r="R36" s="85" t="n">
        <v>1598756.59586014</v>
      </c>
      <c r="S36" s="85" t="n">
        <v>1627984.52721423</v>
      </c>
      <c r="T36" s="65" t="n">
        <v>1746486.84746124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v>14478105.2194273</v>
      </c>
      <c r="AP36" s="85" t="n">
        <v>566918.511353439</v>
      </c>
      <c r="AQ36" s="85" t="n">
        <v>1717147.83144211</v>
      </c>
      <c r="AR36" s="85" t="n">
        <v>2847591.9724206</v>
      </c>
      <c r="AS36" s="65" t="n">
        <v>9346446.90421119</v>
      </c>
      <c r="AT36" s="63" t="n">
        <v>562050.106210684</v>
      </c>
      <c r="AU36" s="85" t="n">
        <v>72705.5381137467</v>
      </c>
      <c r="AV36" s="85" t="n">
        <v>98889.5618993027</v>
      </c>
      <c r="AW36" s="85" t="n">
        <v>95117.6814090715</v>
      </c>
      <c r="AX36" s="65" t="n">
        <v>295337.324788563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v>1642478.233938</v>
      </c>
      <c r="BT36" s="85" t="n">
        <v>96997.1701756306</v>
      </c>
      <c r="BU36" s="85" t="n">
        <v>268292.854190312</v>
      </c>
      <c r="BV36" s="85" t="n">
        <v>336925.924896964</v>
      </c>
      <c r="BW36" s="65" t="n">
        <v>940262.284675088</v>
      </c>
      <c r="BX36" s="63" t="n">
        <v>16363347.0773359</v>
      </c>
      <c r="BY36" s="85" t="n">
        <v>2735398.50974534</v>
      </c>
      <c r="BZ36" s="85" t="n">
        <v>3576360.81647347</v>
      </c>
      <c r="CA36" s="85" t="n">
        <v>3596647.06064075</v>
      </c>
      <c r="CB36" s="65" t="n">
        <v>6454940.69047637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v>4343538.61989383</v>
      </c>
      <c r="CX36" s="85" t="n">
        <v>811786.116541926</v>
      </c>
      <c r="CY36" s="85" t="n">
        <v>977703.274847269</v>
      </c>
      <c r="CZ36" s="85" t="n">
        <v>694852.404092069</v>
      </c>
      <c r="DA36" s="65" t="n">
        <v>1859196.82441256</v>
      </c>
      <c r="DB36" s="63" t="n">
        <v>973189.48324724</v>
      </c>
      <c r="DC36" s="85" t="n">
        <v>227828.061287907</v>
      </c>
      <c r="DD36" s="85" t="n">
        <v>206011.125828487</v>
      </c>
      <c r="DE36" s="85" t="n">
        <v>270643.098582654</v>
      </c>
      <c r="DF36" s="65" t="n">
        <v>268707.197548194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v>538499.108313183</v>
      </c>
      <c r="EB36" s="85" t="n">
        <v>74875.9167581463</v>
      </c>
      <c r="EC36" s="85" t="n">
        <v>118091.447500284</v>
      </c>
      <c r="ED36" s="85" t="n">
        <v>108945.171755604</v>
      </c>
      <c r="EE36" s="65" t="n">
        <v>236586.572299149</v>
      </c>
      <c r="EF36" s="63" t="n">
        <v>322560.071851421</v>
      </c>
      <c r="EG36" s="85" t="n">
        <v>45132.016878928</v>
      </c>
      <c r="EH36" s="85" t="n">
        <v>85526.3503342586</v>
      </c>
      <c r="EI36" s="85" t="n">
        <v>57814.6253747666</v>
      </c>
      <c r="EJ36" s="65" t="n">
        <v>134087.079263468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v>479718.440748343</v>
      </c>
      <c r="FF36" s="85" t="n">
        <v>57223.3539760681</v>
      </c>
      <c r="FG36" s="85" t="n">
        <v>136261.62672133</v>
      </c>
      <c r="FH36" s="85" t="n">
        <v>87357.8729670675</v>
      </c>
      <c r="FI36" s="65" t="n">
        <v>198875.587083878</v>
      </c>
      <c r="FJ36" s="63" t="n">
        <v>2546984.95828177</v>
      </c>
      <c r="FK36" s="85" t="n">
        <v>390399.062351845</v>
      </c>
      <c r="FL36" s="85" t="n">
        <v>243696.943942136</v>
      </c>
      <c r="FM36" s="85" t="n">
        <v>1591699.83577835</v>
      </c>
      <c r="FN36" s="65" t="n">
        <v>321189.116209438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v>29846285.1376529</v>
      </c>
      <c r="L37" s="85" t="n">
        <v>5970728.16897171</v>
      </c>
      <c r="M37" s="85" t="n">
        <v>6749479.44519134</v>
      </c>
      <c r="N37" s="85" t="n">
        <v>6332774.63708841</v>
      </c>
      <c r="O37" s="65" t="n">
        <v>10793302.8864014</v>
      </c>
      <c r="P37" s="63" t="n">
        <v>3608087.78912705</v>
      </c>
      <c r="Q37" s="85" t="n">
        <v>695445.941775616</v>
      </c>
      <c r="R37" s="85" t="n">
        <v>1553746.69665253</v>
      </c>
      <c r="S37" s="85" t="n">
        <v>675895.730585728</v>
      </c>
      <c r="T37" s="65" t="n">
        <v>682999.420113175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v>8526047.09937655</v>
      </c>
      <c r="AP37" s="85" t="n">
        <v>443855.241897875</v>
      </c>
      <c r="AQ37" s="85" t="n">
        <v>1404765.47835289</v>
      </c>
      <c r="AR37" s="85" t="n">
        <v>2092432.56604404</v>
      </c>
      <c r="AS37" s="65" t="n">
        <v>4584993.81308174</v>
      </c>
      <c r="AT37" s="63" t="n">
        <v>201113.768384556</v>
      </c>
      <c r="AU37" s="85" t="n">
        <v>24730.207099567</v>
      </c>
      <c r="AV37" s="85" t="n">
        <v>38534.5545784974</v>
      </c>
      <c r="AW37" s="85" t="n">
        <v>44624.9294350355</v>
      </c>
      <c r="AX37" s="65" t="n">
        <v>93224.0772714561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v>1142097.48127941</v>
      </c>
      <c r="BT37" s="85" t="n">
        <v>73091.8090323837</v>
      </c>
      <c r="BU37" s="85" t="n">
        <v>218129.863544488</v>
      </c>
      <c r="BV37" s="85" t="n">
        <v>175648.660282182</v>
      </c>
      <c r="BW37" s="65" t="n">
        <v>675227.148420354</v>
      </c>
      <c r="BX37" s="63" t="n">
        <v>5709651.2737528</v>
      </c>
      <c r="BY37" s="85" t="n">
        <v>730622.551253454</v>
      </c>
      <c r="BZ37" s="85" t="n">
        <v>1575532.91943514</v>
      </c>
      <c r="CA37" s="85" t="n">
        <v>1598793.87058246</v>
      </c>
      <c r="CB37" s="65" t="n">
        <v>1804701.93248174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v>2982264.60417902</v>
      </c>
      <c r="CX37" s="85" t="n">
        <v>354846.833662175</v>
      </c>
      <c r="CY37" s="85" t="n">
        <v>717340.067567159</v>
      </c>
      <c r="CZ37" s="85" t="n">
        <v>379255.855505873</v>
      </c>
      <c r="DA37" s="65" t="n">
        <v>1530821.84744381</v>
      </c>
      <c r="DB37" s="63" t="n">
        <v>5769920.04915501</v>
      </c>
      <c r="DC37" s="85" t="n">
        <v>3256179.47698089</v>
      </c>
      <c r="DD37" s="85" t="n">
        <v>866381.292956043</v>
      </c>
      <c r="DE37" s="85" t="n">
        <v>1002353.6005938</v>
      </c>
      <c r="DF37" s="65" t="n">
        <v>645005.678624277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v>454397.487574081</v>
      </c>
      <c r="EB37" s="85" t="n">
        <v>119037.645612765</v>
      </c>
      <c r="EC37" s="85" t="n">
        <v>93664.7716843157</v>
      </c>
      <c r="ED37" s="85" t="n">
        <v>98858.2250111252</v>
      </c>
      <c r="EE37" s="65" t="n">
        <v>142836.845265875</v>
      </c>
      <c r="EF37" s="63" t="n">
        <v>497163.739763473</v>
      </c>
      <c r="EG37" s="85" t="n">
        <v>79088.5680800721</v>
      </c>
      <c r="EH37" s="85" t="n">
        <v>103732.726034873</v>
      </c>
      <c r="EI37" s="85" t="n">
        <v>87289.1542972797</v>
      </c>
      <c r="EJ37" s="65" t="n">
        <v>227053.291351248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v>442540.638848008</v>
      </c>
      <c r="FF37" s="85" t="n">
        <v>67578.2421548434</v>
      </c>
      <c r="FG37" s="85" t="n">
        <v>65509.3310772192</v>
      </c>
      <c r="FH37" s="85" t="n">
        <v>77609.7449066693</v>
      </c>
      <c r="FI37" s="65" t="n">
        <v>231843.320709276</v>
      </c>
      <c r="FJ37" s="63" t="n">
        <v>513001.206212898</v>
      </c>
      <c r="FK37" s="85" t="n">
        <v>126251.651422071</v>
      </c>
      <c r="FL37" s="85" t="n">
        <v>112141.743308182</v>
      </c>
      <c r="FM37" s="85" t="n">
        <v>100012.299844208</v>
      </c>
      <c r="FN37" s="65" t="n">
        <v>174595.511638438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v>13068309.8105049</v>
      </c>
      <c r="L38" s="85" t="n">
        <v>7064288.88173054</v>
      </c>
      <c r="M38" s="85" t="n">
        <v>2722982.52619004</v>
      </c>
      <c r="N38" s="85" t="n">
        <v>1187809.27932527</v>
      </c>
      <c r="O38" s="65" t="n">
        <v>2093229.12325903</v>
      </c>
      <c r="P38" s="63" t="n">
        <v>1220465.68201141</v>
      </c>
      <c r="Q38" s="85" t="n">
        <v>862152.39324779</v>
      </c>
      <c r="R38" s="85" t="n">
        <v>276955.781750619</v>
      </c>
      <c r="S38" s="85" t="n">
        <v>34685.8422499287</v>
      </c>
      <c r="T38" s="65" t="n">
        <v>46671.6647630766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v>2920739.39201812</v>
      </c>
      <c r="AP38" s="85" t="n">
        <v>675817.342416937</v>
      </c>
      <c r="AQ38" s="85" t="n">
        <v>813536.562307077</v>
      </c>
      <c r="AR38" s="85" t="n">
        <v>496186.842863617</v>
      </c>
      <c r="AS38" s="65" t="n">
        <v>935198.644430491</v>
      </c>
      <c r="AT38" s="63" t="n">
        <v>179920.41734008</v>
      </c>
      <c r="AU38" s="85" t="n">
        <v>84959.5666201698</v>
      </c>
      <c r="AV38" s="85" t="n">
        <v>35626.2523108257</v>
      </c>
      <c r="AW38" s="85" t="n">
        <v>15140.2428251069</v>
      </c>
      <c r="AX38" s="65" t="n">
        <v>44194.3555839773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v>378115.867925015</v>
      </c>
      <c r="BT38" s="85" t="n">
        <v>55534.369933165</v>
      </c>
      <c r="BU38" s="85" t="n">
        <v>91759.8050405145</v>
      </c>
      <c r="BV38" s="85" t="n">
        <v>53289.989741476</v>
      </c>
      <c r="BW38" s="65" t="n">
        <v>177531.70320986</v>
      </c>
      <c r="BX38" s="63" t="n">
        <v>1287647.56118728</v>
      </c>
      <c r="BY38" s="85" t="n">
        <v>722416.67943394</v>
      </c>
      <c r="BZ38" s="85" t="n">
        <v>304805.465885657</v>
      </c>
      <c r="CA38" s="85" t="n">
        <v>110102.99733505</v>
      </c>
      <c r="CB38" s="65" t="n">
        <v>150322.418532628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v>1648651.46879594</v>
      </c>
      <c r="CX38" s="85" t="n">
        <v>946763.048204422</v>
      </c>
      <c r="CY38" s="85" t="n">
        <v>238569.096673496</v>
      </c>
      <c r="CZ38" s="85" t="n">
        <v>157303.980918062</v>
      </c>
      <c r="DA38" s="65" t="n">
        <v>306015.342999962</v>
      </c>
      <c r="DB38" s="63" t="n">
        <v>3039364.88192325</v>
      </c>
      <c r="DC38" s="85" t="n">
        <v>2474736.83173572</v>
      </c>
      <c r="DD38" s="85" t="n">
        <v>294974.655314456</v>
      </c>
      <c r="DE38" s="85" t="n">
        <v>86850.1609399456</v>
      </c>
      <c r="DF38" s="65" t="n">
        <v>182803.233933126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v>345432.525875864</v>
      </c>
      <c r="EB38" s="85" t="n">
        <v>232172.010325231</v>
      </c>
      <c r="EC38" s="85" t="n">
        <v>57044.192830267</v>
      </c>
      <c r="ED38" s="85" t="n">
        <v>14329.9980742112</v>
      </c>
      <c r="EE38" s="65" t="n">
        <v>41886.324646155</v>
      </c>
      <c r="EF38" s="63" t="n">
        <v>996846.555815409</v>
      </c>
      <c r="EG38" s="85" t="n">
        <v>575644.775307983</v>
      </c>
      <c r="EH38" s="85" t="n">
        <v>318094.551130347</v>
      </c>
      <c r="EI38" s="85" t="n">
        <v>58566.3557111498</v>
      </c>
      <c r="EJ38" s="65" t="n">
        <v>44540.8736659287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v>744977.960639484</v>
      </c>
      <c r="FF38" s="85" t="n">
        <v>260021.110332979</v>
      </c>
      <c r="FG38" s="85" t="n">
        <v>223214.046288529</v>
      </c>
      <c r="FH38" s="85" t="n">
        <v>145162.126371496</v>
      </c>
      <c r="FI38" s="65" t="n">
        <v>116580.677646479</v>
      </c>
      <c r="FJ38" s="63" t="n">
        <v>306147.496973013</v>
      </c>
      <c r="FK38" s="85" t="n">
        <v>174070.754172195</v>
      </c>
      <c r="FL38" s="85" t="n">
        <v>68402.1166582452</v>
      </c>
      <c r="FM38" s="85" t="n">
        <v>16190.7422952317</v>
      </c>
      <c r="FN38" s="65" t="n">
        <v>47483.8838473413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6</v>
      </c>
      <c r="E39" s="58"/>
      <c r="F39" s="58"/>
      <c r="G39" s="58"/>
      <c r="H39" s="58"/>
      <c r="I39" s="58"/>
      <c r="J39" s="58"/>
      <c r="K39" s="63" t="n">
        <v>470802.061328414</v>
      </c>
      <c r="L39" s="85" t="n">
        <v>66385.1867626659</v>
      </c>
      <c r="M39" s="85" t="n">
        <v>109606.048416854</v>
      </c>
      <c r="N39" s="85" t="n">
        <v>103287.866451225</v>
      </c>
      <c r="O39" s="65" t="n">
        <v>191522.959697669</v>
      </c>
      <c r="P39" s="63" t="n">
        <v>30144.9983452591</v>
      </c>
      <c r="Q39" s="85" t="n">
        <v>8086.59716463608</v>
      </c>
      <c r="R39" s="85" t="n">
        <v>8725.10381549906</v>
      </c>
      <c r="S39" s="85" t="n">
        <v>9185.30481479726</v>
      </c>
      <c r="T39" s="65" t="n">
        <v>4147.99255032667</v>
      </c>
      <c r="U39" s="74" t="s">
        <v>97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6</v>
      </c>
      <c r="AI39" s="58"/>
      <c r="AJ39" s="58"/>
      <c r="AK39" s="58"/>
      <c r="AL39" s="58"/>
      <c r="AM39" s="58"/>
      <c r="AN39" s="58"/>
      <c r="AO39" s="63" t="n">
        <v>132643.76834642</v>
      </c>
      <c r="AP39" s="85" t="n">
        <v>6263.38848248909</v>
      </c>
      <c r="AQ39" s="85" t="n">
        <v>30469.17358478</v>
      </c>
      <c r="AR39" s="85" t="n">
        <v>15811.4482319012</v>
      </c>
      <c r="AS39" s="65" t="n">
        <v>80099.7580472497</v>
      </c>
      <c r="AT39" s="63" t="n">
        <v>14850.3385271404</v>
      </c>
      <c r="AU39" s="85" t="n">
        <v>1006.94082763304</v>
      </c>
      <c r="AV39" s="85" t="n">
        <v>682.402714935386</v>
      </c>
      <c r="AW39" s="85" t="n">
        <v>3659.41007333743</v>
      </c>
      <c r="AX39" s="65" t="n">
        <v>9501.58491123456</v>
      </c>
      <c r="AY39" s="74" t="s">
        <v>97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6</v>
      </c>
      <c r="BM39" s="58"/>
      <c r="BN39" s="58"/>
      <c r="BO39" s="58"/>
      <c r="BP39" s="58"/>
      <c r="BQ39" s="58"/>
      <c r="BR39" s="58"/>
      <c r="BS39" s="63" t="n">
        <v>80721.750583025</v>
      </c>
      <c r="BT39" s="85" t="n">
        <v>2923.39301442796</v>
      </c>
      <c r="BU39" s="85" t="n">
        <v>9514.87099172905</v>
      </c>
      <c r="BV39" s="85" t="n">
        <v>34289.5924790518</v>
      </c>
      <c r="BW39" s="65" t="n">
        <v>33993.8940978162</v>
      </c>
      <c r="BX39" s="63" t="n">
        <v>41778.5902825051</v>
      </c>
      <c r="BY39" s="85" t="n">
        <v>8116.1573184063</v>
      </c>
      <c r="BZ39" s="85" t="n">
        <v>18806.4137955224</v>
      </c>
      <c r="CA39" s="85" t="n">
        <v>7436.52371928215</v>
      </c>
      <c r="CB39" s="65" t="n">
        <v>7419.49544929431</v>
      </c>
      <c r="CC39" s="74" t="s">
        <v>97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6</v>
      </c>
      <c r="CQ39" s="58"/>
      <c r="CR39" s="58"/>
      <c r="CS39" s="58"/>
      <c r="CT39" s="58"/>
      <c r="CU39" s="58"/>
      <c r="CV39" s="58"/>
      <c r="CW39" s="63" t="n">
        <v>45543.7161521749</v>
      </c>
      <c r="CX39" s="85" t="n">
        <v>11724.8064030275</v>
      </c>
      <c r="CY39" s="85" t="n">
        <v>4384.54235923818</v>
      </c>
      <c r="CZ39" s="85" t="n">
        <v>12166.1296445099</v>
      </c>
      <c r="DA39" s="65" t="n">
        <v>17268.2377453992</v>
      </c>
      <c r="DB39" s="63" t="n">
        <v>66141.9043015786</v>
      </c>
      <c r="DC39" s="85" t="n">
        <v>17357.5032121067</v>
      </c>
      <c r="DD39" s="85" t="n">
        <v>30059.6445933363</v>
      </c>
      <c r="DE39" s="85" t="n">
        <v>10314.570384017</v>
      </c>
      <c r="DF39" s="65" t="n">
        <v>8410.18611211869</v>
      </c>
      <c r="DG39" s="74" t="s">
        <v>97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6</v>
      </c>
      <c r="DU39" s="58"/>
      <c r="DV39" s="58"/>
      <c r="DW39" s="58"/>
      <c r="DX39" s="58"/>
      <c r="DY39" s="58"/>
      <c r="DZ39" s="58"/>
      <c r="EA39" s="63" t="n">
        <v>12743.625741264</v>
      </c>
      <c r="EB39" s="85" t="n">
        <v>3319.80849014094</v>
      </c>
      <c r="EC39" s="85" t="n">
        <v>2500.68288459422</v>
      </c>
      <c r="ED39" s="85" t="n">
        <v>1807.32739556431</v>
      </c>
      <c r="EE39" s="65" t="n">
        <v>5115.80697096453</v>
      </c>
      <c r="EF39" s="63" t="n">
        <v>6324.64206725381</v>
      </c>
      <c r="EG39" s="85" t="n">
        <v>1476.30470270135</v>
      </c>
      <c r="EH39" s="85" t="n">
        <v>544.402937105638</v>
      </c>
      <c r="EI39" s="85" t="n">
        <v>828.290820667241</v>
      </c>
      <c r="EJ39" s="65" t="n">
        <v>3475.64360677958</v>
      </c>
      <c r="EK39" s="74" t="s">
        <v>97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6</v>
      </c>
      <c r="EY39" s="58"/>
      <c r="EZ39" s="58"/>
      <c r="FA39" s="58"/>
      <c r="FB39" s="58"/>
      <c r="FC39" s="58"/>
      <c r="FD39" s="58"/>
      <c r="FE39" s="63" t="n">
        <v>21247.2586440449</v>
      </c>
      <c r="FF39" s="85" t="n">
        <v>3016.00758914913</v>
      </c>
      <c r="FG39" s="85" t="n">
        <v>1937.49361081014</v>
      </c>
      <c r="FH39" s="85" t="n">
        <v>1600.38964342266</v>
      </c>
      <c r="FI39" s="65" t="n">
        <v>14693.367800663</v>
      </c>
      <c r="FJ39" s="63" t="n">
        <v>18661.4683377478</v>
      </c>
      <c r="FK39" s="85" t="n">
        <v>3094.27955794776</v>
      </c>
      <c r="FL39" s="85" t="n">
        <v>1981.31712930409</v>
      </c>
      <c r="FM39" s="85" t="n">
        <v>6188.87924467401</v>
      </c>
      <c r="FN39" s="65" t="n">
        <v>7396.99240582197</v>
      </c>
      <c r="FO39" s="74" t="s">
        <v>97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8</v>
      </c>
      <c r="E40" s="58"/>
      <c r="F40" s="58"/>
      <c r="G40" s="58"/>
      <c r="H40" s="58"/>
      <c r="I40" s="58"/>
      <c r="J40" s="58"/>
      <c r="K40" s="63" t="n">
        <v>43176756.2961331</v>
      </c>
      <c r="L40" s="85" t="n">
        <v>9348082.14077969</v>
      </c>
      <c r="M40" s="85" t="n">
        <v>8930780.37428076</v>
      </c>
      <c r="N40" s="85" t="n">
        <v>10226732.1518572</v>
      </c>
      <c r="O40" s="65" t="n">
        <v>14671161.6292154</v>
      </c>
      <c r="P40" s="63" t="n">
        <v>9723264.73780997</v>
      </c>
      <c r="Q40" s="85" t="n">
        <v>1674807.76513776</v>
      </c>
      <c r="R40" s="85" t="n">
        <v>3531347.08474064</v>
      </c>
      <c r="S40" s="85" t="n">
        <v>2637446.2648673</v>
      </c>
      <c r="T40" s="65" t="n">
        <v>1879663.62306427</v>
      </c>
      <c r="U40" s="66" t="s">
        <v>99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8</v>
      </c>
      <c r="AI40" s="58"/>
      <c r="AJ40" s="58"/>
      <c r="AK40" s="58"/>
      <c r="AL40" s="58"/>
      <c r="AM40" s="58"/>
      <c r="AN40" s="58"/>
      <c r="AO40" s="63" t="n">
        <v>8695671.48816129</v>
      </c>
      <c r="AP40" s="85" t="n">
        <v>644817.719589799</v>
      </c>
      <c r="AQ40" s="85" t="n">
        <v>1126694.97481177</v>
      </c>
      <c r="AR40" s="85" t="n">
        <v>1421994.45098199</v>
      </c>
      <c r="AS40" s="65" t="n">
        <v>5502164.34277774</v>
      </c>
      <c r="AT40" s="63" t="n">
        <v>1051072.90308315</v>
      </c>
      <c r="AU40" s="85" t="n">
        <v>129644.340833035</v>
      </c>
      <c r="AV40" s="85" t="n">
        <v>290444.597239446</v>
      </c>
      <c r="AW40" s="85" t="n">
        <v>191528.742163205</v>
      </c>
      <c r="AX40" s="65" t="n">
        <v>439455.222847468</v>
      </c>
      <c r="AY40" s="66" t="s">
        <v>99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8</v>
      </c>
      <c r="BM40" s="58"/>
      <c r="BN40" s="58"/>
      <c r="BO40" s="58"/>
      <c r="BP40" s="58"/>
      <c r="BQ40" s="58"/>
      <c r="BR40" s="58"/>
      <c r="BS40" s="63" t="n">
        <v>2055823.42755306</v>
      </c>
      <c r="BT40" s="85" t="n">
        <v>193092.409410193</v>
      </c>
      <c r="BU40" s="85" t="n">
        <v>306280.521234662</v>
      </c>
      <c r="BV40" s="85" t="n">
        <v>395955.359473444</v>
      </c>
      <c r="BW40" s="65" t="n">
        <v>1160495.13743476</v>
      </c>
      <c r="BX40" s="63" t="n">
        <v>4019047.33665443</v>
      </c>
      <c r="BY40" s="85" t="n">
        <v>878137.227558944</v>
      </c>
      <c r="BZ40" s="85" t="n">
        <v>955643.480313998</v>
      </c>
      <c r="CA40" s="85" t="n">
        <v>896090.175503129</v>
      </c>
      <c r="CB40" s="65" t="n">
        <v>1289176.45327836</v>
      </c>
      <c r="CC40" s="66" t="s">
        <v>99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8</v>
      </c>
      <c r="CQ40" s="58"/>
      <c r="CR40" s="58"/>
      <c r="CS40" s="58"/>
      <c r="CT40" s="58"/>
      <c r="CU40" s="58"/>
      <c r="CV40" s="58"/>
      <c r="CW40" s="63" t="n">
        <v>3113592.38068654</v>
      </c>
      <c r="CX40" s="85" t="n">
        <v>768837.645792198</v>
      </c>
      <c r="CY40" s="85" t="n">
        <v>664785.318361247</v>
      </c>
      <c r="CZ40" s="85" t="n">
        <v>352197.242905906</v>
      </c>
      <c r="DA40" s="65" t="n">
        <v>1327772.17362719</v>
      </c>
      <c r="DB40" s="63" t="n">
        <v>5337068.99089097</v>
      </c>
      <c r="DC40" s="85" t="n">
        <v>3651728.02625219</v>
      </c>
      <c r="DD40" s="85" t="n">
        <v>711999.894488324</v>
      </c>
      <c r="DE40" s="85" t="n">
        <v>434932.985760058</v>
      </c>
      <c r="DF40" s="65" t="n">
        <v>538408.084390407</v>
      </c>
      <c r="DG40" s="66" t="s">
        <v>99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8</v>
      </c>
      <c r="DU40" s="58"/>
      <c r="DV40" s="58"/>
      <c r="DW40" s="58"/>
      <c r="DX40" s="58"/>
      <c r="DY40" s="58"/>
      <c r="DZ40" s="58"/>
      <c r="EA40" s="63" t="n">
        <v>1188996.48619571</v>
      </c>
      <c r="EB40" s="85" t="n">
        <v>398919.214970389</v>
      </c>
      <c r="EC40" s="85" t="n">
        <v>204490.044329651</v>
      </c>
      <c r="ED40" s="85" t="n">
        <v>219673.50127107</v>
      </c>
      <c r="EE40" s="65" t="n">
        <v>365913.725624602</v>
      </c>
      <c r="EF40" s="63" t="n">
        <v>987215.916944345</v>
      </c>
      <c r="EG40" s="85" t="n">
        <v>291269.093471717</v>
      </c>
      <c r="EH40" s="85" t="n">
        <v>305378.261421631</v>
      </c>
      <c r="EI40" s="85" t="n">
        <v>107519.288785731</v>
      </c>
      <c r="EJ40" s="65" t="n">
        <v>283049.273265266</v>
      </c>
      <c r="EK40" s="66" t="s">
        <v>99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8</v>
      </c>
      <c r="EY40" s="58"/>
      <c r="EZ40" s="58"/>
      <c r="FA40" s="58"/>
      <c r="FB40" s="58"/>
      <c r="FC40" s="58"/>
      <c r="FD40" s="58"/>
      <c r="FE40" s="63" t="n">
        <v>2300322.24270715</v>
      </c>
      <c r="FF40" s="85" t="n">
        <v>292444.101199073</v>
      </c>
      <c r="FG40" s="85" t="n">
        <v>394943.146612512</v>
      </c>
      <c r="FH40" s="85" t="n">
        <v>336816.911557717</v>
      </c>
      <c r="FI40" s="65" t="n">
        <v>1276118.08333785</v>
      </c>
      <c r="FJ40" s="63" t="n">
        <v>4704680.38544646</v>
      </c>
      <c r="FK40" s="85" t="n">
        <v>424384.596564393</v>
      </c>
      <c r="FL40" s="85" t="n">
        <v>438773.050726881</v>
      </c>
      <c r="FM40" s="85" t="n">
        <v>3232577.2285877</v>
      </c>
      <c r="FN40" s="65" t="n">
        <v>608945.50956749</v>
      </c>
      <c r="FO40" s="66" t="s">
        <v>99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0</v>
      </c>
      <c r="D41" s="58"/>
      <c r="E41" s="58"/>
      <c r="F41" s="58"/>
      <c r="G41" s="58"/>
      <c r="H41" s="58"/>
      <c r="I41" s="58"/>
      <c r="J41" s="58"/>
      <c r="K41" s="53" t="n">
        <v>120120842.183752</v>
      </c>
      <c r="L41" s="54" t="n">
        <v>38293735.1462659</v>
      </c>
      <c r="M41" s="54" t="n">
        <v>26219922.3171128</v>
      </c>
      <c r="N41" s="54" t="n">
        <v>21471980.1139533</v>
      </c>
      <c r="O41" s="55" t="n">
        <v>34135204.6064205</v>
      </c>
      <c r="P41" s="53" t="n">
        <v>12056463.1592931</v>
      </c>
      <c r="Q41" s="54" t="n">
        <v>3995386.1224545</v>
      </c>
      <c r="R41" s="54" t="n">
        <v>4493627.11453209</v>
      </c>
      <c r="S41" s="54" t="n">
        <v>1915463.84111363</v>
      </c>
      <c r="T41" s="55" t="n">
        <v>1651986.08119285</v>
      </c>
      <c r="U41" s="69" t="s">
        <v>101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0</v>
      </c>
      <c r="AH41" s="58"/>
      <c r="AI41" s="58"/>
      <c r="AJ41" s="58"/>
      <c r="AK41" s="58"/>
      <c r="AL41" s="58"/>
      <c r="AM41" s="58"/>
      <c r="AN41" s="58"/>
      <c r="AO41" s="53" t="n">
        <v>29645356.6414065</v>
      </c>
      <c r="AP41" s="54" t="n">
        <v>2787108.84823425</v>
      </c>
      <c r="AQ41" s="54" t="n">
        <v>5740052.15444452</v>
      </c>
      <c r="AR41" s="54" t="n">
        <v>6494481.23191382</v>
      </c>
      <c r="AS41" s="55" t="n">
        <v>14623714.4068139</v>
      </c>
      <c r="AT41" s="53" t="n">
        <v>1383363.40096712</v>
      </c>
      <c r="AU41" s="54" t="n">
        <v>189828.147737611</v>
      </c>
      <c r="AV41" s="54" t="n">
        <v>271171.849137757</v>
      </c>
      <c r="AW41" s="54" t="n">
        <v>349875.008602168</v>
      </c>
      <c r="AX41" s="55" t="n">
        <v>572488.39548958</v>
      </c>
      <c r="AY41" s="69" t="s">
        <v>101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0</v>
      </c>
      <c r="BL41" s="58"/>
      <c r="BM41" s="58"/>
      <c r="BN41" s="58"/>
      <c r="BO41" s="58"/>
      <c r="BP41" s="58"/>
      <c r="BQ41" s="58"/>
      <c r="BR41" s="58"/>
      <c r="BS41" s="53" t="n">
        <v>7268334.17455631</v>
      </c>
      <c r="BT41" s="54" t="n">
        <v>919244.188907948</v>
      </c>
      <c r="BU41" s="54" t="n">
        <v>1249460.33875351</v>
      </c>
      <c r="BV41" s="54" t="n">
        <v>1574735.12781627</v>
      </c>
      <c r="BW41" s="55" t="n">
        <v>3524894.51907858</v>
      </c>
      <c r="BX41" s="53" t="n">
        <v>12791213.401666</v>
      </c>
      <c r="BY41" s="54" t="n">
        <v>3725690.92261592</v>
      </c>
      <c r="BZ41" s="54" t="n">
        <v>3916138.63389443</v>
      </c>
      <c r="CA41" s="54" t="n">
        <v>2464333.00632417</v>
      </c>
      <c r="CB41" s="55" t="n">
        <v>2685050.8388315</v>
      </c>
      <c r="CC41" s="69" t="s">
        <v>101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0</v>
      </c>
      <c r="CP41" s="58"/>
      <c r="CQ41" s="58"/>
      <c r="CR41" s="58"/>
      <c r="CS41" s="58"/>
      <c r="CT41" s="58"/>
      <c r="CU41" s="58"/>
      <c r="CV41" s="58"/>
      <c r="CW41" s="53" t="n">
        <v>9635625.37976324</v>
      </c>
      <c r="CX41" s="54" t="n">
        <v>3292821.39144266</v>
      </c>
      <c r="CY41" s="54" t="n">
        <v>2613086.05452087</v>
      </c>
      <c r="CZ41" s="54" t="n">
        <v>1437432.178024</v>
      </c>
      <c r="DA41" s="55" t="n">
        <v>2292285.7557757</v>
      </c>
      <c r="DB41" s="53" t="n">
        <v>28929493.8535287</v>
      </c>
      <c r="DC41" s="54" t="n">
        <v>19844383.4782371</v>
      </c>
      <c r="DD41" s="54" t="n">
        <v>3524692.28054769</v>
      </c>
      <c r="DE41" s="54" t="n">
        <v>2863639.28073978</v>
      </c>
      <c r="DF41" s="55" t="n">
        <v>2696778.81400414</v>
      </c>
      <c r="DG41" s="69" t="s">
        <v>101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0</v>
      </c>
      <c r="DT41" s="58"/>
      <c r="DU41" s="58"/>
      <c r="DV41" s="58"/>
      <c r="DW41" s="58"/>
      <c r="DX41" s="58"/>
      <c r="DY41" s="58"/>
      <c r="DZ41" s="58"/>
      <c r="EA41" s="53" t="n">
        <v>2442663.87687977</v>
      </c>
      <c r="EB41" s="54" t="n">
        <v>741668.325278259</v>
      </c>
      <c r="EC41" s="54" t="n">
        <v>607384.749726915</v>
      </c>
      <c r="ED41" s="54" t="n">
        <v>323871.448777737</v>
      </c>
      <c r="EE41" s="55" t="n">
        <v>769739.353096855</v>
      </c>
      <c r="EF41" s="53" t="n">
        <v>5505598.83717673</v>
      </c>
      <c r="EG41" s="54" t="n">
        <v>1152803.90076848</v>
      </c>
      <c r="EH41" s="54" t="n">
        <v>1709980.57309489</v>
      </c>
      <c r="EI41" s="54" t="n">
        <v>1196314.18187006</v>
      </c>
      <c r="EJ41" s="55" t="n">
        <v>1446500.18144331</v>
      </c>
      <c r="EK41" s="69" t="s">
        <v>101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0</v>
      </c>
      <c r="EX41" s="58"/>
      <c r="EY41" s="58"/>
      <c r="EZ41" s="58"/>
      <c r="FA41" s="58"/>
      <c r="FB41" s="58"/>
      <c r="FC41" s="58"/>
      <c r="FD41" s="58"/>
      <c r="FE41" s="53" t="n">
        <v>6238740.68469543</v>
      </c>
      <c r="FF41" s="54" t="n">
        <v>947554.977723316</v>
      </c>
      <c r="FG41" s="54" t="n">
        <v>1125501.06031371</v>
      </c>
      <c r="FH41" s="54" t="n">
        <v>1290014.30181066</v>
      </c>
      <c r="FI41" s="55" t="n">
        <v>2875670.34484776</v>
      </c>
      <c r="FJ41" s="53" t="n">
        <v>4223988.77381957</v>
      </c>
      <c r="FK41" s="54" t="n">
        <v>697244.842865812</v>
      </c>
      <c r="FL41" s="54" t="n">
        <v>968827.508146439</v>
      </c>
      <c r="FM41" s="54" t="n">
        <v>1561820.50696101</v>
      </c>
      <c r="FN41" s="55" t="n">
        <v>996095.915846306</v>
      </c>
      <c r="FO41" s="69" t="s">
        <v>101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2</v>
      </c>
      <c r="E42" s="58"/>
      <c r="F42" s="58"/>
      <c r="G42" s="58"/>
      <c r="H42" s="58"/>
      <c r="I42" s="58"/>
      <c r="J42" s="58"/>
      <c r="K42" s="63" t="n">
        <v>2552884.3169332</v>
      </c>
      <c r="L42" s="85" t="n">
        <v>360018.682898372</v>
      </c>
      <c r="M42" s="85" t="n">
        <v>482289.79017157</v>
      </c>
      <c r="N42" s="85" t="n">
        <v>501733.367939015</v>
      </c>
      <c r="O42" s="65" t="n">
        <v>1208842.47592424</v>
      </c>
      <c r="P42" s="63" t="n">
        <v>163432.580394494</v>
      </c>
      <c r="Q42" s="85" t="n">
        <v>7163.08374687144</v>
      </c>
      <c r="R42" s="85" t="n">
        <v>59530.1238660926</v>
      </c>
      <c r="S42" s="85" t="n">
        <v>36328.8826720549</v>
      </c>
      <c r="T42" s="65" t="n">
        <v>60410.4901094747</v>
      </c>
      <c r="U42" s="66" t="s">
        <v>103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2</v>
      </c>
      <c r="AI42" s="58"/>
      <c r="AJ42" s="58"/>
      <c r="AK42" s="58"/>
      <c r="AL42" s="58"/>
      <c r="AM42" s="58"/>
      <c r="AN42" s="58"/>
      <c r="AO42" s="63" t="n">
        <v>916127.745399602</v>
      </c>
      <c r="AP42" s="85" t="n">
        <v>8589.6170771732</v>
      </c>
      <c r="AQ42" s="85" t="n">
        <v>62322.0994775446</v>
      </c>
      <c r="AR42" s="85" t="n">
        <v>219322.464561132</v>
      </c>
      <c r="AS42" s="65" t="n">
        <v>625893.564283752</v>
      </c>
      <c r="AT42" s="63" t="n">
        <v>24080.8723071557</v>
      </c>
      <c r="AU42" s="85" t="n">
        <v>1427.91506161868</v>
      </c>
      <c r="AV42" s="85" t="n">
        <v>1817.88920514554</v>
      </c>
      <c r="AW42" s="85" t="n">
        <v>6509.84699019113</v>
      </c>
      <c r="AX42" s="65" t="n">
        <v>14325.2210502004</v>
      </c>
      <c r="AY42" s="66" t="s">
        <v>103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2</v>
      </c>
      <c r="BM42" s="58"/>
      <c r="BN42" s="58"/>
      <c r="BO42" s="58"/>
      <c r="BP42" s="58"/>
      <c r="BQ42" s="58"/>
      <c r="BR42" s="58"/>
      <c r="BS42" s="63" t="n">
        <v>119561.067037987</v>
      </c>
      <c r="BT42" s="85" t="n">
        <v>18931.9112129584</v>
      </c>
      <c r="BU42" s="85" t="n">
        <v>5408.42885836466</v>
      </c>
      <c r="BV42" s="85" t="n">
        <v>12411.1446798551</v>
      </c>
      <c r="BW42" s="65" t="n">
        <v>82809.5822868091</v>
      </c>
      <c r="BX42" s="63" t="n">
        <v>366258.244950984</v>
      </c>
      <c r="BY42" s="85" t="n">
        <v>38336.2831187734</v>
      </c>
      <c r="BZ42" s="85" t="n">
        <v>93774.3584597304</v>
      </c>
      <c r="CA42" s="85" t="n">
        <v>94808.9921973558</v>
      </c>
      <c r="CB42" s="65" t="n">
        <v>139338.611175125</v>
      </c>
      <c r="CC42" s="66" t="s">
        <v>103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2</v>
      </c>
      <c r="CQ42" s="58"/>
      <c r="CR42" s="58"/>
      <c r="CS42" s="58"/>
      <c r="CT42" s="58"/>
      <c r="CU42" s="58"/>
      <c r="CV42" s="58"/>
      <c r="CW42" s="63" t="n">
        <v>136179.687705597</v>
      </c>
      <c r="CX42" s="85" t="n">
        <v>24006.597964275</v>
      </c>
      <c r="CY42" s="85" t="n">
        <v>19690.4822933924</v>
      </c>
      <c r="CZ42" s="85" t="n">
        <v>10480.3100731562</v>
      </c>
      <c r="DA42" s="65" t="n">
        <v>82002.2973747733</v>
      </c>
      <c r="DB42" s="63" t="n">
        <v>487142.242197603</v>
      </c>
      <c r="DC42" s="85" t="n">
        <v>200336.007487796</v>
      </c>
      <c r="DD42" s="85" t="n">
        <v>159551.556177416</v>
      </c>
      <c r="DE42" s="85" t="n">
        <v>88953.3044137684</v>
      </c>
      <c r="DF42" s="65" t="n">
        <v>38301.3741186225</v>
      </c>
      <c r="DG42" s="66" t="s">
        <v>103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2</v>
      </c>
      <c r="DU42" s="58"/>
      <c r="DV42" s="58"/>
      <c r="DW42" s="58"/>
      <c r="DX42" s="58"/>
      <c r="DY42" s="58"/>
      <c r="DZ42" s="58"/>
      <c r="EA42" s="63" t="n">
        <v>149956.415426863</v>
      </c>
      <c r="EB42" s="85" t="n">
        <v>50726.7355881267</v>
      </c>
      <c r="EC42" s="85" t="n">
        <v>74827.6914286557</v>
      </c>
      <c r="ED42" s="85" t="n">
        <v>6962.52911004677</v>
      </c>
      <c r="EE42" s="65" t="n">
        <v>17439.4593000335</v>
      </c>
      <c r="EF42" s="63" t="n">
        <v>29386.7870383695</v>
      </c>
      <c r="EG42" s="85" t="n">
        <v>1681.30457827603</v>
      </c>
      <c r="EH42" s="85" t="n">
        <v>345.713220382065</v>
      </c>
      <c r="EI42" s="85" t="n">
        <v>7983.51159461106</v>
      </c>
      <c r="EJ42" s="65" t="n">
        <v>19376.2576451004</v>
      </c>
      <c r="EK42" s="66" t="s">
        <v>103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2</v>
      </c>
      <c r="EY42" s="58"/>
      <c r="EZ42" s="58"/>
      <c r="FA42" s="58"/>
      <c r="FB42" s="58"/>
      <c r="FC42" s="58"/>
      <c r="FD42" s="58"/>
      <c r="FE42" s="63" t="n">
        <v>103789.228794173</v>
      </c>
      <c r="FF42" s="85" t="n">
        <v>712.09617604593</v>
      </c>
      <c r="FG42" s="85" t="n">
        <v>2647.39546745322</v>
      </c>
      <c r="FH42" s="85" t="n">
        <v>12570.1917896944</v>
      </c>
      <c r="FI42" s="65" t="n">
        <v>87859.545360979</v>
      </c>
      <c r="FJ42" s="63" t="n">
        <v>56969.4456803723</v>
      </c>
      <c r="FK42" s="85" t="n">
        <v>8107.13088645718</v>
      </c>
      <c r="FL42" s="85" t="n">
        <v>2374.05171739335</v>
      </c>
      <c r="FM42" s="85" t="n">
        <v>5402.18985714979</v>
      </c>
      <c r="FN42" s="65" t="n">
        <v>41086.073219372</v>
      </c>
      <c r="FO42" s="66" t="s">
        <v>103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4</v>
      </c>
      <c r="E43" s="58"/>
      <c r="F43" s="58"/>
      <c r="G43" s="58"/>
      <c r="H43" s="58"/>
      <c r="I43" s="58"/>
      <c r="J43" s="58"/>
      <c r="K43" s="63" t="n">
        <v>77890771.1316519</v>
      </c>
      <c r="L43" s="85" t="n">
        <v>21283396.7292326</v>
      </c>
      <c r="M43" s="85" t="n">
        <v>19909937.8379548</v>
      </c>
      <c r="N43" s="85" t="n">
        <v>15210130.6576177</v>
      </c>
      <c r="O43" s="65" t="n">
        <v>21487305.9068469</v>
      </c>
      <c r="P43" s="63" t="n">
        <v>8988935.48297634</v>
      </c>
      <c r="Q43" s="85" t="n">
        <v>2555696.31145012</v>
      </c>
      <c r="R43" s="85" t="n">
        <v>3864337.390347</v>
      </c>
      <c r="S43" s="85" t="n">
        <v>1583813.5751324</v>
      </c>
      <c r="T43" s="65" t="n">
        <v>985088.20604682</v>
      </c>
      <c r="U43" s="66" t="s">
        <v>105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4</v>
      </c>
      <c r="AI43" s="58"/>
      <c r="AJ43" s="58"/>
      <c r="AK43" s="58"/>
      <c r="AL43" s="58"/>
      <c r="AM43" s="58"/>
      <c r="AN43" s="58"/>
      <c r="AO43" s="63" t="n">
        <v>20482800.0195634</v>
      </c>
      <c r="AP43" s="85" t="n">
        <v>1511658.04017407</v>
      </c>
      <c r="AQ43" s="85" t="n">
        <v>4330976.4269853</v>
      </c>
      <c r="AR43" s="85" t="n">
        <v>4919404.28056279</v>
      </c>
      <c r="AS43" s="65" t="n">
        <v>9720761.27184123</v>
      </c>
      <c r="AT43" s="63" t="n">
        <v>831865.519643774</v>
      </c>
      <c r="AU43" s="85" t="n">
        <v>117531.41023613</v>
      </c>
      <c r="AV43" s="85" t="n">
        <v>212028.424531932</v>
      </c>
      <c r="AW43" s="85" t="n">
        <v>231209.508060051</v>
      </c>
      <c r="AX43" s="65" t="n">
        <v>271096.176815661</v>
      </c>
      <c r="AY43" s="66" t="s">
        <v>105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4</v>
      </c>
      <c r="BM43" s="58"/>
      <c r="BN43" s="58"/>
      <c r="BO43" s="58"/>
      <c r="BP43" s="58"/>
      <c r="BQ43" s="58"/>
      <c r="BR43" s="58"/>
      <c r="BS43" s="63" t="n">
        <v>5249558.15380532</v>
      </c>
      <c r="BT43" s="85" t="n">
        <v>723631.879460222</v>
      </c>
      <c r="BU43" s="85" t="n">
        <v>841760.534596998</v>
      </c>
      <c r="BV43" s="85" t="n">
        <v>1231749.67634664</v>
      </c>
      <c r="BW43" s="65" t="n">
        <v>2452416.06340147</v>
      </c>
      <c r="BX43" s="63" t="n">
        <v>8771766.91329563</v>
      </c>
      <c r="BY43" s="85" t="n">
        <v>2095916.56924655</v>
      </c>
      <c r="BZ43" s="85" t="n">
        <v>3089012.95738892</v>
      </c>
      <c r="CA43" s="85" t="n">
        <v>1883851.46300167</v>
      </c>
      <c r="CB43" s="65" t="n">
        <v>1702985.92365848</v>
      </c>
      <c r="CC43" s="66" t="s">
        <v>105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4</v>
      </c>
      <c r="CQ43" s="58"/>
      <c r="CR43" s="58"/>
      <c r="CS43" s="58"/>
      <c r="CT43" s="58"/>
      <c r="CU43" s="58"/>
      <c r="CV43" s="58"/>
      <c r="CW43" s="63" t="n">
        <v>6318150.58583602</v>
      </c>
      <c r="CX43" s="85" t="n">
        <v>1690559.93646893</v>
      </c>
      <c r="CY43" s="85" t="n">
        <v>1887711.21664618</v>
      </c>
      <c r="CZ43" s="85" t="n">
        <v>1123324.6798031</v>
      </c>
      <c r="DA43" s="65" t="n">
        <v>1616554.75291781</v>
      </c>
      <c r="DB43" s="63" t="n">
        <v>16957534.9045722</v>
      </c>
      <c r="DC43" s="85" t="n">
        <v>11041665.2519701</v>
      </c>
      <c r="DD43" s="85" t="n">
        <v>2634879.99848413</v>
      </c>
      <c r="DE43" s="85" t="n">
        <v>2016679.78087788</v>
      </c>
      <c r="DF43" s="65" t="n">
        <v>1264309.87324008</v>
      </c>
      <c r="DG43" s="66" t="s">
        <v>105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4</v>
      </c>
      <c r="DU43" s="58"/>
      <c r="DV43" s="58"/>
      <c r="DW43" s="58"/>
      <c r="DX43" s="58"/>
      <c r="DY43" s="58"/>
      <c r="DZ43" s="58"/>
      <c r="EA43" s="63" t="n">
        <v>1303878.32541284</v>
      </c>
      <c r="EB43" s="85" t="n">
        <v>353616.313258186</v>
      </c>
      <c r="EC43" s="85" t="n">
        <v>427426.475177521</v>
      </c>
      <c r="ED43" s="85" t="n">
        <v>217538.521511045</v>
      </c>
      <c r="EE43" s="65" t="n">
        <v>305297.015466087</v>
      </c>
      <c r="EF43" s="63" t="n">
        <v>3558131.79956657</v>
      </c>
      <c r="EG43" s="85" t="n">
        <v>370869.605899733</v>
      </c>
      <c r="EH43" s="85" t="n">
        <v>1220296.90182373</v>
      </c>
      <c r="EI43" s="85" t="n">
        <v>771905.396630327</v>
      </c>
      <c r="EJ43" s="65" t="n">
        <v>1195059.89521277</v>
      </c>
      <c r="EK43" s="66" t="s">
        <v>105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4</v>
      </c>
      <c r="EY43" s="58"/>
      <c r="EZ43" s="58"/>
      <c r="FA43" s="58"/>
      <c r="FB43" s="58"/>
      <c r="FC43" s="58"/>
      <c r="FD43" s="58"/>
      <c r="FE43" s="63" t="n">
        <v>3096415.51007637</v>
      </c>
      <c r="FF43" s="85" t="n">
        <v>470618.813474725</v>
      </c>
      <c r="FG43" s="85" t="n">
        <v>743033.667281362</v>
      </c>
      <c r="FH43" s="85" t="n">
        <v>571467.014594297</v>
      </c>
      <c r="FI43" s="65" t="n">
        <v>1311296.01472598</v>
      </c>
      <c r="FJ43" s="63" t="n">
        <v>2331733.91690348</v>
      </c>
      <c r="FK43" s="85" t="n">
        <v>351632.597593833</v>
      </c>
      <c r="FL43" s="85" t="n">
        <v>658473.844691704</v>
      </c>
      <c r="FM43" s="85" t="n">
        <v>659186.761097481</v>
      </c>
      <c r="FN43" s="65" t="n">
        <v>662440.713520467</v>
      </c>
      <c r="FO43" s="66" t="s">
        <v>105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6</v>
      </c>
      <c r="E44" s="58"/>
      <c r="F44" s="58"/>
      <c r="G44" s="58"/>
      <c r="H44" s="58"/>
      <c r="I44" s="58"/>
      <c r="J44" s="58"/>
      <c r="K44" s="63" t="n">
        <v>18420254.7220766</v>
      </c>
      <c r="L44" s="85" t="n">
        <v>9736385.0777419</v>
      </c>
      <c r="M44" s="85" t="n">
        <v>3556625.09727397</v>
      </c>
      <c r="N44" s="85" t="n">
        <v>2187912.89000852</v>
      </c>
      <c r="O44" s="65" t="n">
        <v>2939331.65705218</v>
      </c>
      <c r="P44" s="63" t="n">
        <v>1522615.98749546</v>
      </c>
      <c r="Q44" s="85" t="n">
        <v>949906.987440413</v>
      </c>
      <c r="R44" s="85" t="n">
        <v>396547.3985506</v>
      </c>
      <c r="S44" s="85" t="n">
        <v>126917.630879293</v>
      </c>
      <c r="T44" s="65" t="n">
        <v>49243.9706251508</v>
      </c>
      <c r="U44" s="66" t="s">
        <v>107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6</v>
      </c>
      <c r="AI44" s="58"/>
      <c r="AJ44" s="58"/>
      <c r="AK44" s="58"/>
      <c r="AL44" s="58"/>
      <c r="AM44" s="58"/>
      <c r="AN44" s="58"/>
      <c r="AO44" s="63" t="n">
        <v>3901214.36770894</v>
      </c>
      <c r="AP44" s="85" t="n">
        <v>1006931.56198568</v>
      </c>
      <c r="AQ44" s="85" t="n">
        <v>969800.331199361</v>
      </c>
      <c r="AR44" s="85" t="n">
        <v>628542.765507172</v>
      </c>
      <c r="AS44" s="65" t="n">
        <v>1295939.70901673</v>
      </c>
      <c r="AT44" s="63" t="n">
        <v>132669.632427428</v>
      </c>
      <c r="AU44" s="85" t="n">
        <v>47043.9233165678</v>
      </c>
      <c r="AV44" s="85" t="n">
        <v>33634.3596691676</v>
      </c>
      <c r="AW44" s="85" t="n">
        <v>29139.9132965185</v>
      </c>
      <c r="AX44" s="65" t="n">
        <v>22851.4361451744</v>
      </c>
      <c r="AY44" s="66" t="s">
        <v>107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6</v>
      </c>
      <c r="BM44" s="58"/>
      <c r="BN44" s="58"/>
      <c r="BO44" s="58"/>
      <c r="BP44" s="58"/>
      <c r="BQ44" s="58"/>
      <c r="BR44" s="58"/>
      <c r="BS44" s="63" t="n">
        <v>701606.7816265</v>
      </c>
      <c r="BT44" s="85" t="n">
        <v>74921.5486181311</v>
      </c>
      <c r="BU44" s="85" t="n">
        <v>256750.996069684</v>
      </c>
      <c r="BV44" s="85" t="n">
        <v>136911.564807572</v>
      </c>
      <c r="BW44" s="65" t="n">
        <v>233022.672131112</v>
      </c>
      <c r="BX44" s="63" t="n">
        <v>2132430.61917875</v>
      </c>
      <c r="BY44" s="85" t="n">
        <v>1384738.28665468</v>
      </c>
      <c r="BZ44" s="85" t="n">
        <v>363889.340373544</v>
      </c>
      <c r="CA44" s="85" t="n">
        <v>234338.448585201</v>
      </c>
      <c r="CB44" s="65" t="n">
        <v>149464.543565319</v>
      </c>
      <c r="CC44" s="66" t="s">
        <v>107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6</v>
      </c>
      <c r="CQ44" s="58"/>
      <c r="CR44" s="58"/>
      <c r="CS44" s="58"/>
      <c r="CT44" s="58"/>
      <c r="CU44" s="58"/>
      <c r="CV44" s="58"/>
      <c r="CW44" s="63" t="n">
        <v>2000924.91457583</v>
      </c>
      <c r="CX44" s="85" t="n">
        <v>1214046.82936888</v>
      </c>
      <c r="CY44" s="85" t="n">
        <v>432458.974252626</v>
      </c>
      <c r="CZ44" s="85" t="n">
        <v>188240.327909048</v>
      </c>
      <c r="DA44" s="65" t="n">
        <v>166178.783045277</v>
      </c>
      <c r="DB44" s="63" t="n">
        <v>4548535.95646468</v>
      </c>
      <c r="DC44" s="85" t="n">
        <v>3618317.85321061</v>
      </c>
      <c r="DD44" s="85" t="n">
        <v>258337.525802133</v>
      </c>
      <c r="DE44" s="85" t="n">
        <v>218912.058473432</v>
      </c>
      <c r="DF44" s="65" t="n">
        <v>452968.518978504</v>
      </c>
      <c r="DG44" s="66" t="s">
        <v>107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6</v>
      </c>
      <c r="DU44" s="58"/>
      <c r="DV44" s="58"/>
      <c r="DW44" s="58"/>
      <c r="DX44" s="58"/>
      <c r="DY44" s="58"/>
      <c r="DZ44" s="58"/>
      <c r="EA44" s="63" t="n">
        <v>325921.710998286</v>
      </c>
      <c r="EB44" s="85" t="n">
        <v>257375.941172242</v>
      </c>
      <c r="EC44" s="85" t="n">
        <v>50794.4694060358</v>
      </c>
      <c r="ED44" s="85" t="n">
        <v>17103.1891952248</v>
      </c>
      <c r="EE44" s="65" t="n">
        <v>648.111224783213</v>
      </c>
      <c r="EF44" s="63" t="n">
        <v>1376622.60946549</v>
      </c>
      <c r="EG44" s="85" t="n">
        <v>618917.612107896</v>
      </c>
      <c r="EH44" s="85" t="n">
        <v>400932.994813095</v>
      </c>
      <c r="EI44" s="85" t="n">
        <v>244507.721927567</v>
      </c>
      <c r="EJ44" s="65" t="n">
        <v>112264.280616931</v>
      </c>
      <c r="EK44" s="66" t="s">
        <v>107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6</v>
      </c>
      <c r="EY44" s="58"/>
      <c r="EZ44" s="58"/>
      <c r="FA44" s="58"/>
      <c r="FB44" s="58"/>
      <c r="FC44" s="58"/>
      <c r="FD44" s="58"/>
      <c r="FE44" s="63" t="n">
        <v>1166414.51007541</v>
      </c>
      <c r="FF44" s="85" t="n">
        <v>309548.75375982</v>
      </c>
      <c r="FG44" s="85" t="n">
        <v>159245.785588128</v>
      </c>
      <c r="FH44" s="85" t="n">
        <v>292571.934476694</v>
      </c>
      <c r="FI44" s="65" t="n">
        <v>405048.036250766</v>
      </c>
      <c r="FJ44" s="63" t="n">
        <v>611297.632059811</v>
      </c>
      <c r="FK44" s="85" t="n">
        <v>254635.780106986</v>
      </c>
      <c r="FL44" s="85" t="n">
        <v>234232.921549592</v>
      </c>
      <c r="FM44" s="85" t="n">
        <v>70727.3349508021</v>
      </c>
      <c r="FN44" s="65" t="n">
        <v>51701.5954524315</v>
      </c>
      <c r="FO44" s="66" t="s">
        <v>107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6</v>
      </c>
      <c r="E45" s="58"/>
      <c r="F45" s="58"/>
      <c r="G45" s="58"/>
      <c r="H45" s="58"/>
      <c r="I45" s="58"/>
      <c r="J45" s="58"/>
      <c r="K45" s="63" t="n">
        <v>1535977.75438637</v>
      </c>
      <c r="L45" s="85" t="n">
        <v>135821.191028759</v>
      </c>
      <c r="M45" s="85" t="n">
        <v>159015.738619479</v>
      </c>
      <c r="N45" s="85" t="n">
        <v>303170.806404546</v>
      </c>
      <c r="O45" s="65" t="n">
        <v>937970.01833359</v>
      </c>
      <c r="P45" s="63" t="n">
        <v>102446.20818133</v>
      </c>
      <c r="Q45" s="85" t="n">
        <v>58195.1152026218</v>
      </c>
      <c r="R45" s="85" t="n">
        <v>8708.81754561318</v>
      </c>
      <c r="S45" s="85" t="n">
        <v>20433.1920317696</v>
      </c>
      <c r="T45" s="65" t="n">
        <v>15109.0834013255</v>
      </c>
      <c r="U45" s="74" t="s">
        <v>97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6</v>
      </c>
      <c r="AI45" s="58"/>
      <c r="AJ45" s="58"/>
      <c r="AK45" s="58"/>
      <c r="AL45" s="58"/>
      <c r="AM45" s="58"/>
      <c r="AN45" s="58"/>
      <c r="AO45" s="63" t="n">
        <v>757171.220901461</v>
      </c>
      <c r="AP45" s="85" t="n">
        <v>17548.0664194034</v>
      </c>
      <c r="AQ45" s="85" t="n">
        <v>75010.0191778979</v>
      </c>
      <c r="AR45" s="85" t="n">
        <v>49284.3079595436</v>
      </c>
      <c r="AS45" s="65" t="n">
        <v>615328.827344616</v>
      </c>
      <c r="AT45" s="63" t="n">
        <v>40883.6910282836</v>
      </c>
      <c r="AU45" s="85" t="n">
        <v>1194.76289361295</v>
      </c>
      <c r="AV45" s="85" t="n">
        <v>2691.79536118506</v>
      </c>
      <c r="AW45" s="85" t="n">
        <v>19971.9463121402</v>
      </c>
      <c r="AX45" s="65" t="n">
        <v>17025.1864613454</v>
      </c>
      <c r="AY45" s="74" t="s">
        <v>97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6</v>
      </c>
      <c r="BM45" s="58"/>
      <c r="BN45" s="58"/>
      <c r="BO45" s="58"/>
      <c r="BP45" s="58"/>
      <c r="BQ45" s="58"/>
      <c r="BR45" s="58"/>
      <c r="BS45" s="63" t="n">
        <v>235902.981514195</v>
      </c>
      <c r="BT45" s="85" t="n">
        <v>5330.64506614401</v>
      </c>
      <c r="BU45" s="85" t="n">
        <v>15328.2057623618</v>
      </c>
      <c r="BV45" s="85" t="n">
        <v>64482.9632216556</v>
      </c>
      <c r="BW45" s="65" t="n">
        <v>150761.167464033</v>
      </c>
      <c r="BX45" s="63" t="n">
        <v>74707.986185242</v>
      </c>
      <c r="BY45" s="85" t="n">
        <v>8649.45778651842</v>
      </c>
      <c r="BZ45" s="85" t="n">
        <v>21699.8062912386</v>
      </c>
      <c r="CA45" s="85" t="n">
        <v>17124.6960414118</v>
      </c>
      <c r="CB45" s="65" t="n">
        <v>27234.0260660732</v>
      </c>
      <c r="CC45" s="74" t="s">
        <v>97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6</v>
      </c>
      <c r="CQ45" s="58"/>
      <c r="CR45" s="58"/>
      <c r="CS45" s="58"/>
      <c r="CT45" s="58"/>
      <c r="CU45" s="58"/>
      <c r="CV45" s="58"/>
      <c r="CW45" s="63" t="n">
        <v>75592.4252573425</v>
      </c>
      <c r="CX45" s="85" t="n">
        <v>14893.7318293127</v>
      </c>
      <c r="CY45" s="85" t="n">
        <v>13497.0038107875</v>
      </c>
      <c r="CZ45" s="85" t="n">
        <v>11505.0450367752</v>
      </c>
      <c r="DA45" s="65" t="n">
        <v>35696.6445804671</v>
      </c>
      <c r="DB45" s="63" t="n">
        <v>61070.3981324543</v>
      </c>
      <c r="DC45" s="85" t="n">
        <v>14694.3611537068</v>
      </c>
      <c r="DD45" s="85" t="n">
        <v>6674.73321865993</v>
      </c>
      <c r="DE45" s="85" t="n">
        <v>20061.621165343</v>
      </c>
      <c r="DF45" s="65" t="n">
        <v>19639.6825947445</v>
      </c>
      <c r="DG45" s="74" t="s">
        <v>97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6</v>
      </c>
      <c r="DU45" s="58"/>
      <c r="DV45" s="58"/>
      <c r="DW45" s="58"/>
      <c r="DX45" s="58"/>
      <c r="DY45" s="58"/>
      <c r="DZ45" s="58"/>
      <c r="EA45" s="63" t="n">
        <v>18248.0542228387</v>
      </c>
      <c r="EB45" s="85" t="n">
        <v>2131.00271331576</v>
      </c>
      <c r="EC45" s="85" t="n">
        <v>3853.48199837891</v>
      </c>
      <c r="ED45" s="85" t="n">
        <v>4784.00163575499</v>
      </c>
      <c r="EE45" s="65" t="n">
        <v>7479.56787538901</v>
      </c>
      <c r="EF45" s="63" t="n">
        <v>8942.66655225264</v>
      </c>
      <c r="EG45" s="85" t="n">
        <v>3054.31659766416</v>
      </c>
      <c r="EH45" s="85" t="n">
        <v>1865.44032837693</v>
      </c>
      <c r="EI45" s="85" t="n">
        <v>1199.32770447045</v>
      </c>
      <c r="EJ45" s="65" t="n">
        <v>2823.58192174111</v>
      </c>
      <c r="EK45" s="74" t="s">
        <v>97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6</v>
      </c>
      <c r="EY45" s="58"/>
      <c r="EZ45" s="58"/>
      <c r="FA45" s="58"/>
      <c r="FB45" s="58"/>
      <c r="FC45" s="58"/>
      <c r="FD45" s="58"/>
      <c r="FE45" s="63" t="n">
        <v>55825.8975922431</v>
      </c>
      <c r="FF45" s="85" t="n">
        <v>6517.61339187101</v>
      </c>
      <c r="FG45" s="85" t="n">
        <v>5244.63009570554</v>
      </c>
      <c r="FH45" s="85" t="n">
        <v>4583.52609581699</v>
      </c>
      <c r="FI45" s="65" t="n">
        <v>39480.1280088495</v>
      </c>
      <c r="FJ45" s="63" t="n">
        <v>105186.224818732</v>
      </c>
      <c r="FK45" s="85" t="n">
        <v>3612.117974588</v>
      </c>
      <c r="FL45" s="85" t="n">
        <v>4441.80502927394</v>
      </c>
      <c r="FM45" s="85" t="n">
        <v>89740.1791998648</v>
      </c>
      <c r="FN45" s="65" t="n">
        <v>7392.12261500482</v>
      </c>
      <c r="FO45" s="74" t="s">
        <v>97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8</v>
      </c>
      <c r="E46" s="58"/>
      <c r="F46" s="58"/>
      <c r="G46" s="58"/>
      <c r="H46" s="58"/>
      <c r="I46" s="58"/>
      <c r="J46" s="58"/>
      <c r="K46" s="63" t="n">
        <v>19720954.2587044</v>
      </c>
      <c r="L46" s="85" t="n">
        <v>6778113.46536429</v>
      </c>
      <c r="M46" s="85" t="n">
        <v>2112053.85309302</v>
      </c>
      <c r="N46" s="85" t="n">
        <v>3269032.39198353</v>
      </c>
      <c r="O46" s="65" t="n">
        <v>7561754.54826359</v>
      </c>
      <c r="P46" s="63" t="n">
        <v>1279032.90024544</v>
      </c>
      <c r="Q46" s="85" t="n">
        <v>424424.624614474</v>
      </c>
      <c r="R46" s="85" t="n">
        <v>164503.384222782</v>
      </c>
      <c r="S46" s="85" t="n">
        <v>147970.560398112</v>
      </c>
      <c r="T46" s="65" t="n">
        <v>542134.331010076</v>
      </c>
      <c r="U46" s="66" t="s">
        <v>109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8</v>
      </c>
      <c r="AI46" s="58"/>
      <c r="AJ46" s="58"/>
      <c r="AK46" s="58"/>
      <c r="AL46" s="58"/>
      <c r="AM46" s="58"/>
      <c r="AN46" s="58"/>
      <c r="AO46" s="63" t="n">
        <v>3588043.28783307</v>
      </c>
      <c r="AP46" s="85" t="n">
        <v>242381.562577931</v>
      </c>
      <c r="AQ46" s="85" t="n">
        <v>301943.277604424</v>
      </c>
      <c r="AR46" s="85" t="n">
        <v>677927.413323165</v>
      </c>
      <c r="AS46" s="65" t="n">
        <v>2365791.03432755</v>
      </c>
      <c r="AT46" s="63" t="n">
        <v>353863.685560474</v>
      </c>
      <c r="AU46" s="85" t="n">
        <v>22630.1362296816</v>
      </c>
      <c r="AV46" s="85" t="n">
        <v>20999.3803703271</v>
      </c>
      <c r="AW46" s="85" t="n">
        <v>63043.7939432676</v>
      </c>
      <c r="AX46" s="65" t="n">
        <v>247190.375017198</v>
      </c>
      <c r="AY46" s="66" t="s">
        <v>109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8</v>
      </c>
      <c r="BM46" s="58"/>
      <c r="BN46" s="58"/>
      <c r="BO46" s="58"/>
      <c r="BP46" s="58"/>
      <c r="BQ46" s="58"/>
      <c r="BR46" s="58"/>
      <c r="BS46" s="63" t="n">
        <v>961705.190572304</v>
      </c>
      <c r="BT46" s="85" t="n">
        <v>96428.2045504934</v>
      </c>
      <c r="BU46" s="85" t="n">
        <v>130212.1734661</v>
      </c>
      <c r="BV46" s="85" t="n">
        <v>129179.778760554</v>
      </c>
      <c r="BW46" s="65" t="n">
        <v>605885.033795156</v>
      </c>
      <c r="BX46" s="63" t="n">
        <v>1446049.63805542</v>
      </c>
      <c r="BY46" s="85" t="n">
        <v>198050.325809393</v>
      </c>
      <c r="BZ46" s="85" t="n">
        <v>347762.171380996</v>
      </c>
      <c r="CA46" s="85" t="n">
        <v>234209.406498528</v>
      </c>
      <c r="CB46" s="65" t="n">
        <v>666027.734366507</v>
      </c>
      <c r="CC46" s="66" t="s">
        <v>109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8</v>
      </c>
      <c r="CQ46" s="58"/>
      <c r="CR46" s="58"/>
      <c r="CS46" s="58"/>
      <c r="CT46" s="58"/>
      <c r="CU46" s="58"/>
      <c r="CV46" s="58"/>
      <c r="CW46" s="63" t="n">
        <v>1104777.76638845</v>
      </c>
      <c r="CX46" s="85" t="n">
        <v>349314.295811265</v>
      </c>
      <c r="CY46" s="85" t="n">
        <v>259728.377517889</v>
      </c>
      <c r="CZ46" s="85" t="n">
        <v>103881.815201924</v>
      </c>
      <c r="DA46" s="65" t="n">
        <v>391853.277857375</v>
      </c>
      <c r="DB46" s="63" t="n">
        <v>6875210.35216186</v>
      </c>
      <c r="DC46" s="85" t="n">
        <v>4969370.00441496</v>
      </c>
      <c r="DD46" s="85" t="n">
        <v>465248.466865349</v>
      </c>
      <c r="DE46" s="85" t="n">
        <v>519032.515809362</v>
      </c>
      <c r="DF46" s="65" t="n">
        <v>921559.365072191</v>
      </c>
      <c r="DG46" s="66" t="s">
        <v>109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8</v>
      </c>
      <c r="DU46" s="58"/>
      <c r="DV46" s="58"/>
      <c r="DW46" s="58"/>
      <c r="DX46" s="58"/>
      <c r="DY46" s="58"/>
      <c r="DZ46" s="58"/>
      <c r="EA46" s="63" t="n">
        <v>644659.370818941</v>
      </c>
      <c r="EB46" s="85" t="n">
        <v>77818.3325463888</v>
      </c>
      <c r="EC46" s="85" t="n">
        <v>50482.6317163239</v>
      </c>
      <c r="ED46" s="85" t="n">
        <v>77483.207325666</v>
      </c>
      <c r="EE46" s="65" t="n">
        <v>438875.199230562</v>
      </c>
      <c r="EF46" s="63" t="n">
        <v>532514.974554057</v>
      </c>
      <c r="EG46" s="85" t="n">
        <v>158281.061584909</v>
      </c>
      <c r="EH46" s="85" t="n">
        <v>86539.5229093016</v>
      </c>
      <c r="EI46" s="85" t="n">
        <v>170718.224013086</v>
      </c>
      <c r="EJ46" s="65" t="n">
        <v>116976.166046761</v>
      </c>
      <c r="EK46" s="66" t="s">
        <v>109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8</v>
      </c>
      <c r="EY46" s="58"/>
      <c r="EZ46" s="58"/>
      <c r="FA46" s="58"/>
      <c r="FB46" s="58"/>
      <c r="FC46" s="58"/>
      <c r="FD46" s="58"/>
      <c r="FE46" s="63" t="n">
        <v>1816295.53815724</v>
      </c>
      <c r="FF46" s="85" t="n">
        <v>160157.700920852</v>
      </c>
      <c r="FG46" s="85" t="n">
        <v>215329.581881055</v>
      </c>
      <c r="FH46" s="85" t="n">
        <v>408821.634854154</v>
      </c>
      <c r="FI46" s="65" t="n">
        <v>1031986.62050118</v>
      </c>
      <c r="FJ46" s="63" t="n">
        <v>1118801.55435717</v>
      </c>
      <c r="FK46" s="85" t="n">
        <v>79257.216303947</v>
      </c>
      <c r="FL46" s="85" t="n">
        <v>69304.8851584764</v>
      </c>
      <c r="FM46" s="85" t="n">
        <v>736764.041855714</v>
      </c>
      <c r="FN46" s="65" t="n">
        <v>233475.41103903</v>
      </c>
      <c r="FO46" s="66" t="s">
        <v>109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0</v>
      </c>
      <c r="C47" s="58"/>
      <c r="D47" s="58"/>
      <c r="E47" s="58"/>
      <c r="F47" s="58"/>
      <c r="G47" s="58"/>
      <c r="H47" s="58"/>
      <c r="I47" s="58"/>
      <c r="J47" s="58"/>
      <c r="K47" s="53" t="n">
        <v>151248164.654916</v>
      </c>
      <c r="L47" s="54" t="n">
        <v>26984054.5133493</v>
      </c>
      <c r="M47" s="54" t="n">
        <v>34119099.6703432</v>
      </c>
      <c r="N47" s="54" t="n">
        <v>28699575.5479001</v>
      </c>
      <c r="O47" s="55" t="n">
        <v>61445434.9233237</v>
      </c>
      <c r="P47" s="53" t="n">
        <v>16807807.0734101</v>
      </c>
      <c r="Q47" s="54" t="n">
        <v>1633654.8093236</v>
      </c>
      <c r="R47" s="54" t="n">
        <v>7220983.49606665</v>
      </c>
      <c r="S47" s="54" t="n">
        <v>3880722.21027771</v>
      </c>
      <c r="T47" s="55" t="n">
        <v>4072446.55774218</v>
      </c>
      <c r="U47" s="69" t="s">
        <v>111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0</v>
      </c>
      <c r="AG47" s="58"/>
      <c r="AH47" s="58"/>
      <c r="AI47" s="58"/>
      <c r="AJ47" s="58"/>
      <c r="AK47" s="58"/>
      <c r="AL47" s="58"/>
      <c r="AM47" s="58"/>
      <c r="AN47" s="58"/>
      <c r="AO47" s="53" t="n">
        <v>47595674.3036417</v>
      </c>
      <c r="AP47" s="54" t="n">
        <v>980575.551046943</v>
      </c>
      <c r="AQ47" s="54" t="n">
        <v>5882986.20960032</v>
      </c>
      <c r="AR47" s="54" t="n">
        <v>9805408.1870034</v>
      </c>
      <c r="AS47" s="55" t="n">
        <v>30926704.355991</v>
      </c>
      <c r="AT47" s="53" t="n">
        <v>4288021.06689938</v>
      </c>
      <c r="AU47" s="54" t="n">
        <v>250794.542744666</v>
      </c>
      <c r="AV47" s="54" t="n">
        <v>578981.006981997</v>
      </c>
      <c r="AW47" s="54" t="n">
        <v>755993.787964695</v>
      </c>
      <c r="AX47" s="55" t="n">
        <v>2702251.72920802</v>
      </c>
      <c r="AY47" s="69" t="s">
        <v>111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0</v>
      </c>
      <c r="BK47" s="58"/>
      <c r="BL47" s="58"/>
      <c r="BM47" s="58"/>
      <c r="BN47" s="58"/>
      <c r="BO47" s="58"/>
      <c r="BP47" s="58"/>
      <c r="BQ47" s="58"/>
      <c r="BR47" s="58"/>
      <c r="BS47" s="53" t="n">
        <v>6192284.01465619</v>
      </c>
      <c r="BT47" s="54" t="n">
        <v>795590.025801911</v>
      </c>
      <c r="BU47" s="54" t="n">
        <v>555778.411190574</v>
      </c>
      <c r="BV47" s="54" t="n">
        <v>1277597.41095427</v>
      </c>
      <c r="BW47" s="55" t="n">
        <v>3563318.16670943</v>
      </c>
      <c r="BX47" s="53" t="n">
        <v>21778891.0863747</v>
      </c>
      <c r="BY47" s="54" t="n">
        <v>3134500.69180634</v>
      </c>
      <c r="BZ47" s="54" t="n">
        <v>6115902.13281099</v>
      </c>
      <c r="CA47" s="54" t="n">
        <v>4750978.54965401</v>
      </c>
      <c r="CB47" s="55" t="n">
        <v>7777509.71210333</v>
      </c>
      <c r="CC47" s="69" t="s">
        <v>111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0</v>
      </c>
      <c r="CO47" s="58"/>
      <c r="CP47" s="58"/>
      <c r="CQ47" s="58"/>
      <c r="CR47" s="58"/>
      <c r="CS47" s="58"/>
      <c r="CT47" s="58"/>
      <c r="CU47" s="58"/>
      <c r="CV47" s="58"/>
      <c r="CW47" s="53" t="n">
        <v>8646440.38614922</v>
      </c>
      <c r="CX47" s="54" t="n">
        <v>328457.137508406</v>
      </c>
      <c r="CY47" s="54" t="n">
        <v>2444884.57905418</v>
      </c>
      <c r="CZ47" s="54" t="n">
        <v>1575205.40344977</v>
      </c>
      <c r="DA47" s="55" t="n">
        <v>4297893.26613687</v>
      </c>
      <c r="DB47" s="53" t="n">
        <v>30119269.8798325</v>
      </c>
      <c r="DC47" s="54" t="n">
        <v>18372352.7303345</v>
      </c>
      <c r="DD47" s="54" t="n">
        <v>6886873.08566395</v>
      </c>
      <c r="DE47" s="54" t="n">
        <v>2552715.04534711</v>
      </c>
      <c r="DF47" s="55" t="n">
        <v>2307329.01848696</v>
      </c>
      <c r="DG47" s="69" t="s">
        <v>111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0</v>
      </c>
      <c r="DS47" s="58"/>
      <c r="DT47" s="58"/>
      <c r="DU47" s="58"/>
      <c r="DV47" s="58"/>
      <c r="DW47" s="58"/>
      <c r="DX47" s="58"/>
      <c r="DY47" s="58"/>
      <c r="DZ47" s="58"/>
      <c r="EA47" s="53" t="n">
        <v>3933830.88097015</v>
      </c>
      <c r="EB47" s="54" t="n">
        <v>960594.402586049</v>
      </c>
      <c r="EC47" s="54" t="n">
        <v>1066615.28573765</v>
      </c>
      <c r="ED47" s="54" t="n">
        <v>821580.054948584</v>
      </c>
      <c r="EE47" s="55" t="n">
        <v>1085041.13769787</v>
      </c>
      <c r="EF47" s="53" t="n">
        <v>1138314.0086017</v>
      </c>
      <c r="EG47" s="54" t="n">
        <v>-255115.950898988</v>
      </c>
      <c r="EH47" s="54" t="n">
        <v>417719.149631181</v>
      </c>
      <c r="EI47" s="54" t="n">
        <v>292920.094093888</v>
      </c>
      <c r="EJ47" s="55" t="n">
        <v>682790.715775615</v>
      </c>
      <c r="EK47" s="69" t="s">
        <v>111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0</v>
      </c>
      <c r="EW47" s="58"/>
      <c r="EX47" s="58"/>
      <c r="EY47" s="58"/>
      <c r="EZ47" s="58"/>
      <c r="FA47" s="58"/>
      <c r="FB47" s="58"/>
      <c r="FC47" s="58"/>
      <c r="FD47" s="58"/>
      <c r="FE47" s="53" t="n">
        <v>4215879.72353621</v>
      </c>
      <c r="FF47" s="54" t="n">
        <v>200068.327830674</v>
      </c>
      <c r="FG47" s="54" t="n">
        <v>1028842.7587053</v>
      </c>
      <c r="FH47" s="54" t="n">
        <v>929455.803131397</v>
      </c>
      <c r="FI47" s="55" t="n">
        <v>2057512.83386884</v>
      </c>
      <c r="FJ47" s="53" t="n">
        <v>6531752.23084442</v>
      </c>
      <c r="FK47" s="54" t="n">
        <v>582582.245265194</v>
      </c>
      <c r="FL47" s="54" t="n">
        <v>1919533.55490045</v>
      </c>
      <c r="FM47" s="54" t="n">
        <v>2056999.00107525</v>
      </c>
      <c r="FN47" s="55" t="n">
        <v>1972637.42960353</v>
      </c>
      <c r="FO47" s="69" t="s">
        <v>111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79"/>
      <c r="C48" s="58" t="s">
        <v>112</v>
      </c>
      <c r="D48" s="58"/>
      <c r="E48" s="58"/>
      <c r="F48" s="58"/>
      <c r="G48" s="58"/>
      <c r="H48" s="58"/>
      <c r="I48" s="58"/>
      <c r="J48" s="58"/>
      <c r="K48" s="53" t="n">
        <v>139182082.812196</v>
      </c>
      <c r="L48" s="54" t="n">
        <v>21578162.3474097</v>
      </c>
      <c r="M48" s="54" t="n">
        <v>32321544.0767152</v>
      </c>
      <c r="N48" s="54" t="n">
        <v>27197772.0484244</v>
      </c>
      <c r="O48" s="55" t="n">
        <v>58084604.339647</v>
      </c>
      <c r="P48" s="53" t="n">
        <v>15550842.1392795</v>
      </c>
      <c r="Q48" s="54" t="n">
        <v>1498037.46334326</v>
      </c>
      <c r="R48" s="54" t="n">
        <v>6688898.52612966</v>
      </c>
      <c r="S48" s="54" t="n">
        <v>3806131.3444563</v>
      </c>
      <c r="T48" s="55" t="n">
        <v>3557774.80535028</v>
      </c>
      <c r="U48" s="80" t="s">
        <v>113</v>
      </c>
      <c r="V48" s="80"/>
      <c r="W48" s="80"/>
      <c r="X48" s="80"/>
      <c r="Y48" s="80"/>
      <c r="Z48" s="80"/>
      <c r="AA48" s="80"/>
      <c r="AB48" s="80"/>
      <c r="AC48" s="81"/>
      <c r="AD48" s="68"/>
      <c r="AE48" s="57"/>
      <c r="AF48" s="79"/>
      <c r="AG48" s="58" t="s">
        <v>112</v>
      </c>
      <c r="AH48" s="58"/>
      <c r="AI48" s="58"/>
      <c r="AJ48" s="58"/>
      <c r="AK48" s="58"/>
      <c r="AL48" s="58"/>
      <c r="AM48" s="58"/>
      <c r="AN48" s="58"/>
      <c r="AO48" s="53" t="n">
        <v>45626870.4783978</v>
      </c>
      <c r="AP48" s="54" t="n">
        <v>934953.577935391</v>
      </c>
      <c r="AQ48" s="54" t="n">
        <v>5691445.08020801</v>
      </c>
      <c r="AR48" s="54" t="n">
        <v>9406318.22584679</v>
      </c>
      <c r="AS48" s="55" t="n">
        <v>29594153.5944076</v>
      </c>
      <c r="AT48" s="53" t="n">
        <v>4022811.54956561</v>
      </c>
      <c r="AU48" s="54" t="n">
        <v>240647.486256986</v>
      </c>
      <c r="AV48" s="54" t="n">
        <v>488617.745260307</v>
      </c>
      <c r="AW48" s="54" t="n">
        <v>726137.01009982</v>
      </c>
      <c r="AX48" s="55" t="n">
        <v>2567409.3079485</v>
      </c>
      <c r="AY48" s="80" t="s">
        <v>113</v>
      </c>
      <c r="AZ48" s="80"/>
      <c r="BA48" s="80"/>
      <c r="BB48" s="80"/>
      <c r="BC48" s="80"/>
      <c r="BD48" s="80"/>
      <c r="BE48" s="80"/>
      <c r="BF48" s="80"/>
      <c r="BG48" s="81"/>
      <c r="BH48" s="68"/>
      <c r="BI48" s="57"/>
      <c r="BJ48" s="79"/>
      <c r="BK48" s="58" t="s">
        <v>112</v>
      </c>
      <c r="BL48" s="58"/>
      <c r="BM48" s="58"/>
      <c r="BN48" s="58"/>
      <c r="BO48" s="58"/>
      <c r="BP48" s="58"/>
      <c r="BQ48" s="58"/>
      <c r="BR48" s="58"/>
      <c r="BS48" s="53" t="n">
        <v>5837536.47351388</v>
      </c>
      <c r="BT48" s="54" t="n">
        <v>777112.278494819</v>
      </c>
      <c r="BU48" s="54" t="n">
        <v>533535.913979183</v>
      </c>
      <c r="BV48" s="54" t="n">
        <v>1199778.46188749</v>
      </c>
      <c r="BW48" s="55" t="n">
        <v>3327109.81915239</v>
      </c>
      <c r="BX48" s="53" t="n">
        <v>20575725.1998755</v>
      </c>
      <c r="BY48" s="54" t="n">
        <v>2993521.43416454</v>
      </c>
      <c r="BZ48" s="54" t="n">
        <v>5977272.91051711</v>
      </c>
      <c r="CA48" s="54" t="n">
        <v>4279062.64245307</v>
      </c>
      <c r="CB48" s="55" t="n">
        <v>7325868.2127408</v>
      </c>
      <c r="CC48" s="80" t="s">
        <v>113</v>
      </c>
      <c r="CD48" s="80"/>
      <c r="CE48" s="80"/>
      <c r="CF48" s="80"/>
      <c r="CG48" s="80"/>
      <c r="CH48" s="80"/>
      <c r="CI48" s="80"/>
      <c r="CJ48" s="80"/>
      <c r="CK48" s="81"/>
      <c r="CL48" s="68"/>
      <c r="CM48" s="57"/>
      <c r="CN48" s="79"/>
      <c r="CO48" s="58" t="s">
        <v>112</v>
      </c>
      <c r="CP48" s="58"/>
      <c r="CQ48" s="58"/>
      <c r="CR48" s="58"/>
      <c r="CS48" s="58"/>
      <c r="CT48" s="58"/>
      <c r="CU48" s="58"/>
      <c r="CV48" s="58"/>
      <c r="CW48" s="53" t="n">
        <v>8071096.22654528</v>
      </c>
      <c r="CX48" s="54" t="n">
        <v>386565.506660841</v>
      </c>
      <c r="CY48" s="54" t="n">
        <v>2325836.64441101</v>
      </c>
      <c r="CZ48" s="54" t="n">
        <v>1445718.94985668</v>
      </c>
      <c r="DA48" s="55" t="n">
        <v>3912975.12561675</v>
      </c>
      <c r="DB48" s="53" t="n">
        <v>24749572.6293382</v>
      </c>
      <c r="DC48" s="54" t="n">
        <v>13316302.5306953</v>
      </c>
      <c r="DD48" s="54" t="n">
        <v>6673675.65119905</v>
      </c>
      <c r="DE48" s="54" t="n">
        <v>2508341.46224879</v>
      </c>
      <c r="DF48" s="55" t="n">
        <v>2251252.98519509</v>
      </c>
      <c r="DG48" s="80" t="s">
        <v>113</v>
      </c>
      <c r="DH48" s="80"/>
      <c r="DI48" s="80"/>
      <c r="DJ48" s="80"/>
      <c r="DK48" s="80"/>
      <c r="DL48" s="80"/>
      <c r="DM48" s="80"/>
      <c r="DN48" s="80"/>
      <c r="DO48" s="81"/>
      <c r="DP48" s="68"/>
      <c r="DQ48" s="57"/>
      <c r="DR48" s="79"/>
      <c r="DS48" s="58" t="s">
        <v>112</v>
      </c>
      <c r="DT48" s="58"/>
      <c r="DU48" s="58"/>
      <c r="DV48" s="58"/>
      <c r="DW48" s="58"/>
      <c r="DX48" s="58"/>
      <c r="DY48" s="58"/>
      <c r="DZ48" s="58"/>
      <c r="EA48" s="53" t="n">
        <v>3721101.01677347</v>
      </c>
      <c r="EB48" s="54" t="n">
        <v>917596.093652686</v>
      </c>
      <c r="EC48" s="54" t="n">
        <v>1000718.16370109</v>
      </c>
      <c r="ED48" s="54" t="n">
        <v>779884.164327549</v>
      </c>
      <c r="EE48" s="55" t="n">
        <v>1022902.59509215</v>
      </c>
      <c r="EF48" s="53" t="n">
        <v>941802.084910658</v>
      </c>
      <c r="EG48" s="54" t="n">
        <v>-255115.950898988</v>
      </c>
      <c r="EH48" s="54" t="n">
        <v>409919.622321252</v>
      </c>
      <c r="EI48" s="54" t="n">
        <v>159587.013282057</v>
      </c>
      <c r="EJ48" s="55" t="n">
        <v>627411.400206338</v>
      </c>
      <c r="EK48" s="80" t="s">
        <v>113</v>
      </c>
      <c r="EL48" s="80"/>
      <c r="EM48" s="80"/>
      <c r="EN48" s="80"/>
      <c r="EO48" s="80"/>
      <c r="EP48" s="80"/>
      <c r="EQ48" s="80"/>
      <c r="ER48" s="80"/>
      <c r="ES48" s="81"/>
      <c r="ET48" s="68"/>
      <c r="EU48" s="57"/>
      <c r="EV48" s="79"/>
      <c r="EW48" s="58" t="s">
        <v>112</v>
      </c>
      <c r="EX48" s="58"/>
      <c r="EY48" s="58"/>
      <c r="EZ48" s="58"/>
      <c r="FA48" s="58"/>
      <c r="FB48" s="58"/>
      <c r="FC48" s="58"/>
      <c r="FD48" s="58"/>
      <c r="FE48" s="53" t="n">
        <v>4054031.00242987</v>
      </c>
      <c r="FF48" s="54" t="n">
        <v>195899.520270762</v>
      </c>
      <c r="FG48" s="54" t="n">
        <v>1000126.6844538</v>
      </c>
      <c r="FH48" s="54" t="n">
        <v>897769.563121696</v>
      </c>
      <c r="FI48" s="55" t="n">
        <v>1960235.23458361</v>
      </c>
      <c r="FJ48" s="53" t="n">
        <v>6030694.01156653</v>
      </c>
      <c r="FK48" s="54" t="n">
        <v>572642.406834108</v>
      </c>
      <c r="FL48" s="54" t="n">
        <v>1531497.13453474</v>
      </c>
      <c r="FM48" s="54" t="n">
        <v>1989043.21084412</v>
      </c>
      <c r="FN48" s="55" t="n">
        <v>1937511.25935356</v>
      </c>
      <c r="FO48" s="80" t="s">
        <v>113</v>
      </c>
      <c r="FP48" s="80"/>
      <c r="FQ48" s="80"/>
      <c r="FR48" s="80"/>
      <c r="FS48" s="80"/>
      <c r="FT48" s="80"/>
      <c r="FU48" s="80"/>
      <c r="FV48" s="80"/>
      <c r="FW48" s="81"/>
      <c r="FX48" s="68"/>
    </row>
    <row r="49" s="34" customFormat="true" ht="15.75" hidden="false" customHeight="true" outlineLevel="0" collapsed="false">
      <c r="A49" s="61"/>
      <c r="B49" s="62"/>
      <c r="C49" s="82"/>
      <c r="D49" s="76" t="s">
        <v>114</v>
      </c>
      <c r="E49" s="76"/>
      <c r="F49" s="76"/>
      <c r="G49" s="76"/>
      <c r="H49" s="76"/>
      <c r="I49" s="76"/>
      <c r="J49" s="76"/>
      <c r="K49" s="63" t="n">
        <v>18163619.3771312</v>
      </c>
      <c r="L49" s="85" t="n">
        <v>7403667.16320621</v>
      </c>
      <c r="M49" s="85" t="n">
        <v>5026222.48828668</v>
      </c>
      <c r="N49" s="85" t="n">
        <v>2727438.21754213</v>
      </c>
      <c r="O49" s="65" t="n">
        <v>3006291.50809615</v>
      </c>
      <c r="P49" s="63" t="n">
        <v>3124758.49279625</v>
      </c>
      <c r="Q49" s="85" t="n">
        <v>1335665.64455145</v>
      </c>
      <c r="R49" s="85" t="n">
        <v>1201128.90545282</v>
      </c>
      <c r="S49" s="85" t="n">
        <v>367756.692213664</v>
      </c>
      <c r="T49" s="65" t="n">
        <v>220207.250578319</v>
      </c>
      <c r="U49" s="83" t="s">
        <v>115</v>
      </c>
      <c r="V49" s="83"/>
      <c r="W49" s="83"/>
      <c r="X49" s="83"/>
      <c r="Y49" s="83"/>
      <c r="Z49" s="83"/>
      <c r="AA49" s="83"/>
      <c r="AB49" s="84"/>
      <c r="AC49" s="67"/>
      <c r="AD49" s="68"/>
      <c r="AE49" s="61"/>
      <c r="AF49" s="62"/>
      <c r="AG49" s="82"/>
      <c r="AH49" s="76" t="s">
        <v>114</v>
      </c>
      <c r="AI49" s="76"/>
      <c r="AJ49" s="76"/>
      <c r="AK49" s="76"/>
      <c r="AL49" s="76"/>
      <c r="AM49" s="76"/>
      <c r="AN49" s="76"/>
      <c r="AO49" s="63" t="n">
        <v>4195633.17222689</v>
      </c>
      <c r="AP49" s="85" t="n">
        <v>872609.255655438</v>
      </c>
      <c r="AQ49" s="85" t="n">
        <v>1090260.34733014</v>
      </c>
      <c r="AR49" s="85" t="n">
        <v>855831.904195519</v>
      </c>
      <c r="AS49" s="65" t="n">
        <v>1376931.6650458</v>
      </c>
      <c r="AT49" s="63" t="n">
        <v>667947.195873563</v>
      </c>
      <c r="AU49" s="85" t="n">
        <v>175483.468364656</v>
      </c>
      <c r="AV49" s="85" t="n">
        <v>146644.973304083</v>
      </c>
      <c r="AW49" s="85" t="n">
        <v>150525.457188845</v>
      </c>
      <c r="AX49" s="65" t="n">
        <v>195293.29701598</v>
      </c>
      <c r="AY49" s="83" t="s">
        <v>115</v>
      </c>
      <c r="AZ49" s="83"/>
      <c r="BA49" s="83"/>
      <c r="BB49" s="83"/>
      <c r="BC49" s="83"/>
      <c r="BD49" s="83"/>
      <c r="BE49" s="83"/>
      <c r="BF49" s="84"/>
      <c r="BG49" s="67"/>
      <c r="BH49" s="68"/>
      <c r="BI49" s="61"/>
      <c r="BJ49" s="62"/>
      <c r="BK49" s="82"/>
      <c r="BL49" s="76" t="s">
        <v>114</v>
      </c>
      <c r="BM49" s="76"/>
      <c r="BN49" s="76"/>
      <c r="BO49" s="76"/>
      <c r="BP49" s="76"/>
      <c r="BQ49" s="76"/>
      <c r="BR49" s="76"/>
      <c r="BS49" s="63" t="n">
        <v>865442.755032787</v>
      </c>
      <c r="BT49" s="85" t="n">
        <v>132180.620475624</v>
      </c>
      <c r="BU49" s="85" t="n">
        <v>246178.236791104</v>
      </c>
      <c r="BV49" s="85" t="n">
        <v>181819.200317911</v>
      </c>
      <c r="BW49" s="65" t="n">
        <v>305264.697448148</v>
      </c>
      <c r="BX49" s="63" t="n">
        <v>2262722.45918993</v>
      </c>
      <c r="BY49" s="85" t="n">
        <v>968585.726990805</v>
      </c>
      <c r="BZ49" s="85" t="n">
        <v>633097.930200869</v>
      </c>
      <c r="CA49" s="85" t="n">
        <v>381022.15446993</v>
      </c>
      <c r="CB49" s="65" t="n">
        <v>280016.64752832</v>
      </c>
      <c r="CC49" s="83" t="s">
        <v>115</v>
      </c>
      <c r="CD49" s="83"/>
      <c r="CE49" s="83"/>
      <c r="CF49" s="83"/>
      <c r="CG49" s="83"/>
      <c r="CH49" s="83"/>
      <c r="CI49" s="83"/>
      <c r="CJ49" s="84"/>
      <c r="CK49" s="67"/>
      <c r="CL49" s="68"/>
      <c r="CM49" s="61"/>
      <c r="CN49" s="62"/>
      <c r="CO49" s="82"/>
      <c r="CP49" s="76" t="s">
        <v>114</v>
      </c>
      <c r="CQ49" s="76"/>
      <c r="CR49" s="76"/>
      <c r="CS49" s="76"/>
      <c r="CT49" s="76"/>
      <c r="CU49" s="76"/>
      <c r="CV49" s="76"/>
      <c r="CW49" s="63" t="n">
        <v>1746481.83302408</v>
      </c>
      <c r="CX49" s="85" t="n">
        <v>947798.742801339</v>
      </c>
      <c r="CY49" s="85" t="n">
        <v>466560.514467953</v>
      </c>
      <c r="CZ49" s="85" t="n">
        <v>201539.015616492</v>
      </c>
      <c r="DA49" s="65" t="n">
        <v>130583.560138293</v>
      </c>
      <c r="DB49" s="63" t="n">
        <v>2137593.74492922</v>
      </c>
      <c r="DC49" s="85" t="n">
        <v>1616285.4754989</v>
      </c>
      <c r="DD49" s="85" t="n">
        <v>276758.57184704</v>
      </c>
      <c r="DE49" s="85" t="n">
        <v>108020.94261404</v>
      </c>
      <c r="DF49" s="65" t="n">
        <v>136528.754969242</v>
      </c>
      <c r="DG49" s="83" t="s">
        <v>115</v>
      </c>
      <c r="DH49" s="83"/>
      <c r="DI49" s="83"/>
      <c r="DJ49" s="83"/>
      <c r="DK49" s="83"/>
      <c r="DL49" s="83"/>
      <c r="DM49" s="83"/>
      <c r="DN49" s="84"/>
      <c r="DO49" s="67"/>
      <c r="DP49" s="68"/>
      <c r="DQ49" s="61"/>
      <c r="DR49" s="62"/>
      <c r="DS49" s="82"/>
      <c r="DT49" s="76" t="s">
        <v>114</v>
      </c>
      <c r="DU49" s="76"/>
      <c r="DV49" s="76"/>
      <c r="DW49" s="76"/>
      <c r="DX49" s="76"/>
      <c r="DY49" s="76"/>
      <c r="DZ49" s="76"/>
      <c r="EA49" s="63" t="n">
        <v>949529.278217991</v>
      </c>
      <c r="EB49" s="85" t="n">
        <v>469123.681501396</v>
      </c>
      <c r="EC49" s="85" t="n">
        <v>299042.207940253</v>
      </c>
      <c r="ED49" s="85" t="n">
        <v>132268.708806515</v>
      </c>
      <c r="EE49" s="65" t="n">
        <v>49094.6799698268</v>
      </c>
      <c r="EF49" s="63" t="n">
        <v>705503.916311246</v>
      </c>
      <c r="EG49" s="85" t="n">
        <v>285440.391741088</v>
      </c>
      <c r="EH49" s="85" t="n">
        <v>239780.763733638</v>
      </c>
      <c r="EI49" s="85" t="n">
        <v>109442.937703562</v>
      </c>
      <c r="EJ49" s="65" t="n">
        <v>70839.823132958</v>
      </c>
      <c r="EK49" s="83" t="s">
        <v>115</v>
      </c>
      <c r="EL49" s="83"/>
      <c r="EM49" s="83"/>
      <c r="EN49" s="83"/>
      <c r="EO49" s="83"/>
      <c r="EP49" s="83"/>
      <c r="EQ49" s="83"/>
      <c r="ER49" s="84"/>
      <c r="ES49" s="67"/>
      <c r="ET49" s="68"/>
      <c r="EU49" s="61"/>
      <c r="EV49" s="62"/>
      <c r="EW49" s="82"/>
      <c r="EX49" s="76" t="s">
        <v>114</v>
      </c>
      <c r="EY49" s="76"/>
      <c r="EZ49" s="76"/>
      <c r="FA49" s="76"/>
      <c r="FB49" s="76"/>
      <c r="FC49" s="76"/>
      <c r="FD49" s="76"/>
      <c r="FE49" s="63" t="n">
        <v>650087.777086457</v>
      </c>
      <c r="FF49" s="85" t="n">
        <v>252218.868196316</v>
      </c>
      <c r="FG49" s="85" t="n">
        <v>188067.994586934</v>
      </c>
      <c r="FH49" s="85" t="n">
        <v>105505.117178263</v>
      </c>
      <c r="FI49" s="65" t="n">
        <v>104295.797124944</v>
      </c>
      <c r="FJ49" s="63" t="n">
        <v>857918.75244275</v>
      </c>
      <c r="FK49" s="85" t="n">
        <v>348275.287429195</v>
      </c>
      <c r="FL49" s="85" t="n">
        <v>238702.042631845</v>
      </c>
      <c r="FM49" s="85" t="n">
        <v>133706.087237392</v>
      </c>
      <c r="FN49" s="65" t="n">
        <v>137235.335144319</v>
      </c>
      <c r="FO49" s="83" t="s">
        <v>115</v>
      </c>
      <c r="FP49" s="83"/>
      <c r="FQ49" s="83"/>
      <c r="FR49" s="83"/>
      <c r="FS49" s="83"/>
      <c r="FT49" s="83"/>
      <c r="FU49" s="83"/>
      <c r="FV49" s="84"/>
      <c r="FW49" s="67"/>
      <c r="FX49" s="68"/>
    </row>
    <row r="50" s="34" customFormat="true" ht="15.75" hidden="false" customHeight="true" outlineLevel="0" collapsed="false">
      <c r="A50" s="61"/>
      <c r="B50" s="62"/>
      <c r="C50" s="82"/>
      <c r="D50" s="76" t="s">
        <v>116</v>
      </c>
      <c r="E50" s="76"/>
      <c r="F50" s="76"/>
      <c r="G50" s="76"/>
      <c r="H50" s="76"/>
      <c r="I50" s="76"/>
      <c r="J50" s="76"/>
      <c r="K50" s="63" t="n">
        <v>7517338.00061659</v>
      </c>
      <c r="L50" s="85" t="n">
        <v>992158.885647351</v>
      </c>
      <c r="M50" s="85" t="n">
        <v>943908.175843147</v>
      </c>
      <c r="N50" s="85" t="n">
        <v>1936092.22553863</v>
      </c>
      <c r="O50" s="65" t="n">
        <v>3645178.71358746</v>
      </c>
      <c r="P50" s="63" t="n">
        <v>138758.532434724</v>
      </c>
      <c r="Q50" s="85" t="n">
        <v>11554.5465510963</v>
      </c>
      <c r="R50" s="85" t="n">
        <v>13130.8090143477</v>
      </c>
      <c r="S50" s="85" t="n">
        <v>37067.9666818317</v>
      </c>
      <c r="T50" s="65" t="n">
        <v>77005.2101874486</v>
      </c>
      <c r="U50" s="83" t="s">
        <v>117</v>
      </c>
      <c r="V50" s="83"/>
      <c r="W50" s="83"/>
      <c r="X50" s="83"/>
      <c r="Y50" s="83"/>
      <c r="Z50" s="83"/>
      <c r="AA50" s="83"/>
      <c r="AB50" s="84"/>
      <c r="AC50" s="67"/>
      <c r="AD50" s="68"/>
      <c r="AE50" s="61"/>
      <c r="AF50" s="62"/>
      <c r="AG50" s="82"/>
      <c r="AH50" s="76" t="s">
        <v>116</v>
      </c>
      <c r="AI50" s="76"/>
      <c r="AJ50" s="76"/>
      <c r="AK50" s="76"/>
      <c r="AL50" s="76"/>
      <c r="AM50" s="76"/>
      <c r="AN50" s="76"/>
      <c r="AO50" s="63" t="n">
        <v>3170223.06163222</v>
      </c>
      <c r="AP50" s="85" t="n">
        <v>100805.832133861</v>
      </c>
      <c r="AQ50" s="85" t="n">
        <v>123770.570270766</v>
      </c>
      <c r="AR50" s="85" t="n">
        <v>740698.855147784</v>
      </c>
      <c r="AS50" s="65" t="n">
        <v>2204947.80407981</v>
      </c>
      <c r="AT50" s="63" t="n">
        <v>93884.6835211774</v>
      </c>
      <c r="AU50" s="85" t="n">
        <v>-6075.36744644908</v>
      </c>
      <c r="AV50" s="85" t="n">
        <v>14462.9534622097</v>
      </c>
      <c r="AW50" s="85" t="n">
        <v>15288.6486372987</v>
      </c>
      <c r="AX50" s="65" t="n">
        <v>70208.4488681181</v>
      </c>
      <c r="AY50" s="83" t="s">
        <v>117</v>
      </c>
      <c r="AZ50" s="83"/>
      <c r="BA50" s="83"/>
      <c r="BB50" s="83"/>
      <c r="BC50" s="83"/>
      <c r="BD50" s="83"/>
      <c r="BE50" s="83"/>
      <c r="BF50" s="84"/>
      <c r="BG50" s="67"/>
      <c r="BH50" s="68"/>
      <c r="BI50" s="61"/>
      <c r="BJ50" s="62"/>
      <c r="BK50" s="82"/>
      <c r="BL50" s="76" t="s">
        <v>116</v>
      </c>
      <c r="BM50" s="76"/>
      <c r="BN50" s="76"/>
      <c r="BO50" s="76"/>
      <c r="BP50" s="76"/>
      <c r="BQ50" s="76"/>
      <c r="BR50" s="76"/>
      <c r="BS50" s="63" t="n">
        <v>252259.830091778</v>
      </c>
      <c r="BT50" s="85" t="n">
        <v>49109.2526008233</v>
      </c>
      <c r="BU50" s="85" t="n">
        <v>11489.9872239143</v>
      </c>
      <c r="BV50" s="85" t="n">
        <v>11666.6737162675</v>
      </c>
      <c r="BW50" s="65" t="n">
        <v>179993.916550773</v>
      </c>
      <c r="BX50" s="63" t="n">
        <v>750397.052141036</v>
      </c>
      <c r="BY50" s="85" t="n">
        <v>71627.1181492422</v>
      </c>
      <c r="BZ50" s="85" t="n">
        <v>79231.7154793688</v>
      </c>
      <c r="CA50" s="85" t="n">
        <v>51248.0070543379</v>
      </c>
      <c r="CB50" s="65" t="n">
        <v>548290.211458087</v>
      </c>
      <c r="CC50" s="83" t="s">
        <v>117</v>
      </c>
      <c r="CD50" s="83"/>
      <c r="CE50" s="83"/>
      <c r="CF50" s="83"/>
      <c r="CG50" s="83"/>
      <c r="CH50" s="83"/>
      <c r="CI50" s="83"/>
      <c r="CJ50" s="84"/>
      <c r="CK50" s="67"/>
      <c r="CL50" s="68"/>
      <c r="CM50" s="61"/>
      <c r="CN50" s="62"/>
      <c r="CO50" s="82"/>
      <c r="CP50" s="76" t="s">
        <v>116</v>
      </c>
      <c r="CQ50" s="76"/>
      <c r="CR50" s="76"/>
      <c r="CS50" s="76"/>
      <c r="CT50" s="76"/>
      <c r="CU50" s="76"/>
      <c r="CV50" s="76"/>
      <c r="CW50" s="63" t="n">
        <v>283024.927109556</v>
      </c>
      <c r="CX50" s="85" t="n">
        <v>1888.66597663253</v>
      </c>
      <c r="CY50" s="85" t="n">
        <v>41678.428871959</v>
      </c>
      <c r="CZ50" s="85" t="n">
        <v>135615.081438125</v>
      </c>
      <c r="DA50" s="65" t="n">
        <v>103842.75082284</v>
      </c>
      <c r="DB50" s="63" t="n">
        <v>1817150.22149399</v>
      </c>
      <c r="DC50" s="85" t="n">
        <v>644458.062123537</v>
      </c>
      <c r="DD50" s="85" t="n">
        <v>453720.150667401</v>
      </c>
      <c r="DE50" s="85" t="n">
        <v>637957.29953504</v>
      </c>
      <c r="DF50" s="65" t="n">
        <v>81014.7091680153</v>
      </c>
      <c r="DG50" s="83" t="s">
        <v>117</v>
      </c>
      <c r="DH50" s="83"/>
      <c r="DI50" s="83"/>
      <c r="DJ50" s="83"/>
      <c r="DK50" s="83"/>
      <c r="DL50" s="83"/>
      <c r="DM50" s="83"/>
      <c r="DN50" s="84"/>
      <c r="DO50" s="67"/>
      <c r="DP50" s="68"/>
      <c r="DQ50" s="61"/>
      <c r="DR50" s="62"/>
      <c r="DS50" s="82"/>
      <c r="DT50" s="76" t="s">
        <v>116</v>
      </c>
      <c r="DU50" s="76"/>
      <c r="DV50" s="76"/>
      <c r="DW50" s="76"/>
      <c r="DX50" s="76"/>
      <c r="DY50" s="76"/>
      <c r="DZ50" s="76"/>
      <c r="EA50" s="63" t="n">
        <v>534518.392588535</v>
      </c>
      <c r="EB50" s="85" t="n">
        <v>107125.467204405</v>
      </c>
      <c r="EC50" s="85" t="n">
        <v>76823.5907975166</v>
      </c>
      <c r="ED50" s="85" t="n">
        <v>172078.661412585</v>
      </c>
      <c r="EE50" s="65" t="n">
        <v>178490.673174029</v>
      </c>
      <c r="EF50" s="63" t="n">
        <v>61985.0385020734</v>
      </c>
      <c r="EG50" s="85" t="s">
        <v>118</v>
      </c>
      <c r="EH50" s="85" t="n">
        <v>9163.16700388092</v>
      </c>
      <c r="EI50" s="85" t="n">
        <v>414.067558108805</v>
      </c>
      <c r="EJ50" s="65" t="n">
        <v>52407.8039400836</v>
      </c>
      <c r="EK50" s="83" t="s">
        <v>117</v>
      </c>
      <c r="EL50" s="83"/>
      <c r="EM50" s="83"/>
      <c r="EN50" s="83"/>
      <c r="EO50" s="83"/>
      <c r="EP50" s="83"/>
      <c r="EQ50" s="83"/>
      <c r="ER50" s="84"/>
      <c r="ES50" s="67"/>
      <c r="ET50" s="68"/>
      <c r="EU50" s="61"/>
      <c r="EV50" s="62"/>
      <c r="EW50" s="82"/>
      <c r="EX50" s="76" t="s">
        <v>116</v>
      </c>
      <c r="EY50" s="76"/>
      <c r="EZ50" s="76"/>
      <c r="FA50" s="76"/>
      <c r="FB50" s="76"/>
      <c r="FC50" s="76"/>
      <c r="FD50" s="76"/>
      <c r="FE50" s="63" t="n">
        <v>259869.590120643</v>
      </c>
      <c r="FF50" s="85" t="n">
        <v>9746.40107584646</v>
      </c>
      <c r="FG50" s="85" t="n">
        <v>15512.4127136597</v>
      </c>
      <c r="FH50" s="85" t="n">
        <v>116183.202466982</v>
      </c>
      <c r="FI50" s="65" t="n">
        <v>118427.573864155</v>
      </c>
      <c r="FJ50" s="63" t="n">
        <v>155266.67098085</v>
      </c>
      <c r="FK50" s="85" t="n">
        <v>1918.90727835614</v>
      </c>
      <c r="FL50" s="85" t="n">
        <v>104924.390338123</v>
      </c>
      <c r="FM50" s="85" t="n">
        <v>17873.7618902663</v>
      </c>
      <c r="FN50" s="65" t="n">
        <v>30549.6114741041</v>
      </c>
      <c r="FO50" s="83" t="s">
        <v>117</v>
      </c>
      <c r="FP50" s="83"/>
      <c r="FQ50" s="83"/>
      <c r="FR50" s="83"/>
      <c r="FS50" s="83"/>
      <c r="FT50" s="83"/>
      <c r="FU50" s="83"/>
      <c r="FV50" s="84"/>
      <c r="FW50" s="67"/>
      <c r="FX50" s="68"/>
    </row>
    <row r="51" s="34" customFormat="true" ht="15.75" hidden="false" customHeight="true" outlineLevel="0" collapsed="false">
      <c r="A51" s="61"/>
      <c r="B51" s="62"/>
      <c r="C51" s="82"/>
      <c r="D51" s="76" t="s">
        <v>119</v>
      </c>
      <c r="E51" s="76"/>
      <c r="F51" s="76"/>
      <c r="G51" s="76"/>
      <c r="H51" s="76"/>
      <c r="I51" s="76"/>
      <c r="J51" s="76"/>
      <c r="K51" s="63" t="n">
        <v>115764216.403825</v>
      </c>
      <c r="L51" s="85" t="n">
        <v>13699290.957834</v>
      </c>
      <c r="M51" s="85" t="n">
        <v>26956594.4309164</v>
      </c>
      <c r="N51" s="85" t="n">
        <v>22847578.6524481</v>
      </c>
      <c r="O51" s="65" t="n">
        <v>52260752.362626</v>
      </c>
      <c r="P51" s="63" t="n">
        <v>12879032.5863508</v>
      </c>
      <c r="Q51" s="85" t="n">
        <v>333513.195962645</v>
      </c>
      <c r="R51" s="85" t="n">
        <v>5785162.89183735</v>
      </c>
      <c r="S51" s="85" t="n">
        <v>3429508.15714801</v>
      </c>
      <c r="T51" s="65" t="n">
        <v>3330848.34140278</v>
      </c>
      <c r="U51" s="83" t="s">
        <v>120</v>
      </c>
      <c r="V51" s="83"/>
      <c r="W51" s="83"/>
      <c r="X51" s="83"/>
      <c r="Y51" s="83"/>
      <c r="Z51" s="83"/>
      <c r="AA51" s="83"/>
      <c r="AB51" s="84"/>
      <c r="AC51" s="67"/>
      <c r="AD51" s="68"/>
      <c r="AE51" s="61"/>
      <c r="AF51" s="62"/>
      <c r="AG51" s="82"/>
      <c r="AH51" s="76" t="s">
        <v>119</v>
      </c>
      <c r="AI51" s="76"/>
      <c r="AJ51" s="76"/>
      <c r="AK51" s="76"/>
      <c r="AL51" s="76"/>
      <c r="AM51" s="76"/>
      <c r="AN51" s="76"/>
      <c r="AO51" s="63" t="n">
        <v>38942421.8289974</v>
      </c>
      <c r="AP51" s="85" t="n">
        <v>-26337.6923007289</v>
      </c>
      <c r="AQ51" s="85" t="n">
        <v>4570312.78042524</v>
      </c>
      <c r="AR51" s="85" t="n">
        <v>7928925.11040263</v>
      </c>
      <c r="AS51" s="65" t="n">
        <v>26469521.6304702</v>
      </c>
      <c r="AT51" s="63" t="n">
        <v>3303845.02496485</v>
      </c>
      <c r="AU51" s="85" t="n">
        <v>73757.6261155057</v>
      </c>
      <c r="AV51" s="85" t="n">
        <v>337200.930479485</v>
      </c>
      <c r="AW51" s="85" t="n">
        <v>571655.933794756</v>
      </c>
      <c r="AX51" s="65" t="n">
        <v>2321230.5345751</v>
      </c>
      <c r="AY51" s="83" t="s">
        <v>120</v>
      </c>
      <c r="AZ51" s="83"/>
      <c r="BA51" s="83"/>
      <c r="BB51" s="83"/>
      <c r="BC51" s="83"/>
      <c r="BD51" s="83"/>
      <c r="BE51" s="83"/>
      <c r="BF51" s="84"/>
      <c r="BG51" s="67"/>
      <c r="BH51" s="68"/>
      <c r="BI51" s="61"/>
      <c r="BJ51" s="62"/>
      <c r="BK51" s="82"/>
      <c r="BL51" s="76" t="s">
        <v>119</v>
      </c>
      <c r="BM51" s="76"/>
      <c r="BN51" s="76"/>
      <c r="BO51" s="76"/>
      <c r="BP51" s="76"/>
      <c r="BQ51" s="76"/>
      <c r="BR51" s="76"/>
      <c r="BS51" s="63" t="n">
        <v>4809985.19566316</v>
      </c>
      <c r="BT51" s="85" t="n">
        <v>598310.527003112</v>
      </c>
      <c r="BU51" s="85" t="n">
        <v>311965.425206913</v>
      </c>
      <c r="BV51" s="85" t="n">
        <v>1009524.62449915</v>
      </c>
      <c r="BW51" s="65" t="n">
        <v>2890184.61895398</v>
      </c>
      <c r="BX51" s="63" t="n">
        <v>17833718.0293769</v>
      </c>
      <c r="BY51" s="85" t="n">
        <v>1986522.81787375</v>
      </c>
      <c r="BZ51" s="85" t="n">
        <v>5308423.29699435</v>
      </c>
      <c r="CA51" s="85" t="n">
        <v>3920566.55891895</v>
      </c>
      <c r="CB51" s="65" t="n">
        <v>6618205.35558987</v>
      </c>
      <c r="CC51" s="83" t="s">
        <v>120</v>
      </c>
      <c r="CD51" s="83"/>
      <c r="CE51" s="83"/>
      <c r="CF51" s="83"/>
      <c r="CG51" s="83"/>
      <c r="CH51" s="83"/>
      <c r="CI51" s="83"/>
      <c r="CJ51" s="84"/>
      <c r="CK51" s="67"/>
      <c r="CL51" s="68"/>
      <c r="CM51" s="61"/>
      <c r="CN51" s="62"/>
      <c r="CO51" s="82"/>
      <c r="CP51" s="76" t="s">
        <v>119</v>
      </c>
      <c r="CQ51" s="76"/>
      <c r="CR51" s="76"/>
      <c r="CS51" s="76"/>
      <c r="CT51" s="76"/>
      <c r="CU51" s="76"/>
      <c r="CV51" s="76"/>
      <c r="CW51" s="63" t="n">
        <v>6137623.54149425</v>
      </c>
      <c r="CX51" s="85" t="n">
        <v>-550643.873463877</v>
      </c>
      <c r="CY51" s="85" t="n">
        <v>1831698.19051375</v>
      </c>
      <c r="CZ51" s="85" t="n">
        <v>1117232.18561833</v>
      </c>
      <c r="DA51" s="65" t="n">
        <v>3739337.03882605</v>
      </c>
      <c r="DB51" s="63" t="n">
        <v>21045208.7807731</v>
      </c>
      <c r="DC51" s="85" t="n">
        <v>11223897.5793702</v>
      </c>
      <c r="DD51" s="85" t="n">
        <v>5997768.28474618</v>
      </c>
      <c r="DE51" s="85" t="n">
        <v>1770568.37042162</v>
      </c>
      <c r="DF51" s="65" t="n">
        <v>2052974.54623517</v>
      </c>
      <c r="DG51" s="83" t="s">
        <v>120</v>
      </c>
      <c r="DH51" s="83"/>
      <c r="DI51" s="83"/>
      <c r="DJ51" s="83"/>
      <c r="DK51" s="83"/>
      <c r="DL51" s="83"/>
      <c r="DM51" s="83"/>
      <c r="DN51" s="84"/>
      <c r="DO51" s="67"/>
      <c r="DP51" s="68"/>
      <c r="DQ51" s="61"/>
      <c r="DR51" s="62"/>
      <c r="DS51" s="82"/>
      <c r="DT51" s="76" t="s">
        <v>119</v>
      </c>
      <c r="DU51" s="76"/>
      <c r="DV51" s="76"/>
      <c r="DW51" s="76"/>
      <c r="DX51" s="76"/>
      <c r="DY51" s="76"/>
      <c r="DZ51" s="76"/>
      <c r="EA51" s="63" t="n">
        <v>2357810.96372656</v>
      </c>
      <c r="EB51" s="85" t="n">
        <v>410140.144818556</v>
      </c>
      <c r="EC51" s="85" t="n">
        <v>664724.555526728</v>
      </c>
      <c r="ED51" s="85" t="n">
        <v>478209.266480818</v>
      </c>
      <c r="EE51" s="65" t="n">
        <v>804736.996900457</v>
      </c>
      <c r="EF51" s="63" t="n">
        <v>186843.712934423</v>
      </c>
      <c r="EG51" s="85" t="n">
        <v>-542907.200707479</v>
      </c>
      <c r="EH51" s="85" t="n">
        <v>161880.802369365</v>
      </c>
      <c r="EI51" s="85" t="n">
        <v>61403.4617923546</v>
      </c>
      <c r="EJ51" s="65" t="n">
        <v>506466.649480182</v>
      </c>
      <c r="EK51" s="83" t="s">
        <v>120</v>
      </c>
      <c r="EL51" s="83"/>
      <c r="EM51" s="83"/>
      <c r="EN51" s="83"/>
      <c r="EO51" s="83"/>
      <c r="EP51" s="83"/>
      <c r="EQ51" s="83"/>
      <c r="ER51" s="84"/>
      <c r="ES51" s="67"/>
      <c r="ET51" s="68"/>
      <c r="EU51" s="61"/>
      <c r="EV51" s="62"/>
      <c r="EW51" s="82"/>
      <c r="EX51" s="76" t="s">
        <v>119</v>
      </c>
      <c r="EY51" s="76"/>
      <c r="EZ51" s="76"/>
      <c r="FA51" s="76"/>
      <c r="FB51" s="76"/>
      <c r="FC51" s="76"/>
      <c r="FD51" s="76"/>
      <c r="FE51" s="63" t="n">
        <v>3168468.07773733</v>
      </c>
      <c r="FF51" s="85" t="n">
        <v>-65185.3007903414</v>
      </c>
      <c r="FG51" s="85" t="n">
        <v>801714.019499489</v>
      </c>
      <c r="FH51" s="85" t="n">
        <v>683786.794736304</v>
      </c>
      <c r="FI51" s="65" t="n">
        <v>1748152.56429188</v>
      </c>
      <c r="FJ51" s="63" t="n">
        <v>5099258.6618057</v>
      </c>
      <c r="FK51" s="85" t="n">
        <v>258223.133952661</v>
      </c>
      <c r="FL51" s="85" t="n">
        <v>1185743.25331758</v>
      </c>
      <c r="FM51" s="85" t="n">
        <v>1876198.18863521</v>
      </c>
      <c r="FN51" s="65" t="n">
        <v>1779094.08590025</v>
      </c>
      <c r="FO51" s="83" t="s">
        <v>120</v>
      </c>
      <c r="FP51" s="83"/>
      <c r="FQ51" s="83"/>
      <c r="FR51" s="83"/>
      <c r="FS51" s="83"/>
      <c r="FT51" s="83"/>
      <c r="FU51" s="83"/>
      <c r="FV51" s="84"/>
      <c r="FW51" s="67"/>
      <c r="FX51" s="68"/>
    </row>
    <row r="52" s="34" customFormat="true" ht="15.75" hidden="false" customHeight="true" outlineLevel="0" collapsed="false">
      <c r="A52" s="61"/>
      <c r="B52" s="62"/>
      <c r="C52" s="86"/>
      <c r="D52" s="76" t="s">
        <v>121</v>
      </c>
      <c r="E52" s="76"/>
      <c r="F52" s="76"/>
      <c r="G52" s="76"/>
      <c r="H52" s="76"/>
      <c r="I52" s="76"/>
      <c r="J52" s="76"/>
      <c r="K52" s="63" t="n">
        <v>-2263090.96937597</v>
      </c>
      <c r="L52" s="85" t="n">
        <v>-516954.659277788</v>
      </c>
      <c r="M52" s="85" t="n">
        <v>-605181.01833108</v>
      </c>
      <c r="N52" s="85" t="n">
        <v>-313337.047104551</v>
      </c>
      <c r="O52" s="65" t="n">
        <v>-827618.244662549</v>
      </c>
      <c r="P52" s="63" t="n">
        <v>-591707.472302255</v>
      </c>
      <c r="Q52" s="85" t="n">
        <v>-182695.923721925</v>
      </c>
      <c r="R52" s="85" t="n">
        <v>-310524.080174859</v>
      </c>
      <c r="S52" s="85" t="n">
        <v>-28201.4715872052</v>
      </c>
      <c r="T52" s="65" t="n">
        <v>-70285.9968182653</v>
      </c>
      <c r="U52" s="83" t="s">
        <v>122</v>
      </c>
      <c r="V52" s="83"/>
      <c r="W52" s="83"/>
      <c r="X52" s="83"/>
      <c r="Y52" s="83"/>
      <c r="Z52" s="83"/>
      <c r="AA52" s="83"/>
      <c r="AB52" s="87"/>
      <c r="AC52" s="67"/>
      <c r="AD52" s="68"/>
      <c r="AE52" s="61"/>
      <c r="AF52" s="62"/>
      <c r="AG52" s="86"/>
      <c r="AH52" s="76" t="s">
        <v>121</v>
      </c>
      <c r="AI52" s="76"/>
      <c r="AJ52" s="76"/>
      <c r="AK52" s="76"/>
      <c r="AL52" s="76"/>
      <c r="AM52" s="76"/>
      <c r="AN52" s="76"/>
      <c r="AO52" s="63" t="n">
        <v>-681407.584458759</v>
      </c>
      <c r="AP52" s="85" t="n">
        <v>-12123.8175531749</v>
      </c>
      <c r="AQ52" s="85" t="n">
        <v>-92898.6178181398</v>
      </c>
      <c r="AR52" s="85" t="n">
        <v>-119137.643899161</v>
      </c>
      <c r="AS52" s="65" t="n">
        <v>-457247.505188284</v>
      </c>
      <c r="AT52" s="63" t="n">
        <v>-42865.3547939795</v>
      </c>
      <c r="AU52" s="85" t="n">
        <v>-2518.24077672654</v>
      </c>
      <c r="AV52" s="85" t="n">
        <v>-9691.11198547068</v>
      </c>
      <c r="AW52" s="85" t="n">
        <v>-11333.0295210795</v>
      </c>
      <c r="AX52" s="65" t="n">
        <v>-19322.9725107029</v>
      </c>
      <c r="AY52" s="83" t="s">
        <v>122</v>
      </c>
      <c r="AZ52" s="83"/>
      <c r="BA52" s="83"/>
      <c r="BB52" s="83"/>
      <c r="BC52" s="83"/>
      <c r="BD52" s="83"/>
      <c r="BE52" s="83"/>
      <c r="BF52" s="87"/>
      <c r="BG52" s="67"/>
      <c r="BH52" s="68"/>
      <c r="BI52" s="61"/>
      <c r="BJ52" s="62"/>
      <c r="BK52" s="86"/>
      <c r="BL52" s="76" t="s">
        <v>121</v>
      </c>
      <c r="BM52" s="76"/>
      <c r="BN52" s="76"/>
      <c r="BO52" s="76"/>
      <c r="BP52" s="76"/>
      <c r="BQ52" s="76"/>
      <c r="BR52" s="76"/>
      <c r="BS52" s="63" t="n">
        <v>-90151.3072738368</v>
      </c>
      <c r="BT52" s="85" t="n">
        <v>-2488.12158474103</v>
      </c>
      <c r="BU52" s="85" t="n">
        <v>-36097.7352427476</v>
      </c>
      <c r="BV52" s="85" t="n">
        <v>-3232.03664583648</v>
      </c>
      <c r="BW52" s="65" t="n">
        <v>-48333.4138005117</v>
      </c>
      <c r="BX52" s="63" t="n">
        <v>-271112.340832389</v>
      </c>
      <c r="BY52" s="85" t="n">
        <v>-33214.2288492651</v>
      </c>
      <c r="BZ52" s="85" t="n">
        <v>-43480.0321574878</v>
      </c>
      <c r="CA52" s="85" t="n">
        <v>-73774.0779901497</v>
      </c>
      <c r="CB52" s="65" t="n">
        <v>-120644.001835486</v>
      </c>
      <c r="CC52" s="83" t="s">
        <v>122</v>
      </c>
      <c r="CD52" s="83"/>
      <c r="CE52" s="83"/>
      <c r="CF52" s="83"/>
      <c r="CG52" s="83"/>
      <c r="CH52" s="83"/>
      <c r="CI52" s="83"/>
      <c r="CJ52" s="87"/>
      <c r="CK52" s="67"/>
      <c r="CL52" s="68"/>
      <c r="CM52" s="61"/>
      <c r="CN52" s="62"/>
      <c r="CO52" s="86"/>
      <c r="CP52" s="76" t="s">
        <v>121</v>
      </c>
      <c r="CQ52" s="76"/>
      <c r="CR52" s="76"/>
      <c r="CS52" s="76"/>
      <c r="CT52" s="76"/>
      <c r="CU52" s="76"/>
      <c r="CV52" s="76"/>
      <c r="CW52" s="63" t="n">
        <v>-96034.0750826106</v>
      </c>
      <c r="CX52" s="85" t="n">
        <v>-12478.0286532589</v>
      </c>
      <c r="CY52" s="85" t="n">
        <v>-14100.489442655</v>
      </c>
      <c r="CZ52" s="85" t="n">
        <v>-8667.33281626968</v>
      </c>
      <c r="DA52" s="65" t="n">
        <v>-60788.2241704271</v>
      </c>
      <c r="DB52" s="63" t="n">
        <v>-250380.117858085</v>
      </c>
      <c r="DC52" s="85" t="n">
        <v>-168338.586297264</v>
      </c>
      <c r="DD52" s="85" t="n">
        <v>-54571.3560615724</v>
      </c>
      <c r="DE52" s="85" t="n">
        <v>-8205.15032190891</v>
      </c>
      <c r="DF52" s="65" t="n">
        <v>-19265.0251773401</v>
      </c>
      <c r="DG52" s="83" t="s">
        <v>122</v>
      </c>
      <c r="DH52" s="83"/>
      <c r="DI52" s="83"/>
      <c r="DJ52" s="83"/>
      <c r="DK52" s="83"/>
      <c r="DL52" s="83"/>
      <c r="DM52" s="83"/>
      <c r="DN52" s="87"/>
      <c r="DO52" s="67"/>
      <c r="DP52" s="68"/>
      <c r="DQ52" s="61"/>
      <c r="DR52" s="62"/>
      <c r="DS52" s="86"/>
      <c r="DT52" s="76" t="s">
        <v>121</v>
      </c>
      <c r="DU52" s="76"/>
      <c r="DV52" s="76"/>
      <c r="DW52" s="76"/>
      <c r="DX52" s="76"/>
      <c r="DY52" s="76"/>
      <c r="DZ52" s="76"/>
      <c r="EA52" s="63" t="n">
        <v>-120757.617759616</v>
      </c>
      <c r="EB52" s="85" t="n">
        <v>-68793.1998716749</v>
      </c>
      <c r="EC52" s="85" t="n">
        <v>-39872.1905634104</v>
      </c>
      <c r="ED52" s="85" t="n">
        <v>-2672.47237236943</v>
      </c>
      <c r="EE52" s="65" t="n">
        <v>-9419.75495216177</v>
      </c>
      <c r="EF52" s="63" t="n">
        <v>-12530.5828370845</v>
      </c>
      <c r="EG52" s="85" t="n">
        <v>2350.85806740318</v>
      </c>
      <c r="EH52" s="85" t="n">
        <v>-905.110785632589</v>
      </c>
      <c r="EI52" s="85" t="n">
        <v>-11673.4537719686</v>
      </c>
      <c r="EJ52" s="65" t="n">
        <v>-2302.87634688652</v>
      </c>
      <c r="EK52" s="83" t="s">
        <v>122</v>
      </c>
      <c r="EL52" s="83"/>
      <c r="EM52" s="83"/>
      <c r="EN52" s="83"/>
      <c r="EO52" s="83"/>
      <c r="EP52" s="83"/>
      <c r="EQ52" s="83"/>
      <c r="ER52" s="87"/>
      <c r="ES52" s="67"/>
      <c r="ET52" s="68"/>
      <c r="EU52" s="61"/>
      <c r="EV52" s="62"/>
      <c r="EW52" s="86"/>
      <c r="EX52" s="76" t="s">
        <v>121</v>
      </c>
      <c r="EY52" s="76"/>
      <c r="EZ52" s="76"/>
      <c r="FA52" s="76"/>
      <c r="FB52" s="76"/>
      <c r="FC52" s="76"/>
      <c r="FD52" s="76"/>
      <c r="FE52" s="63" t="n">
        <v>-24394.4425145708</v>
      </c>
      <c r="FF52" s="85" t="n">
        <v>-880.448211058152</v>
      </c>
      <c r="FG52" s="85" t="n">
        <v>-5167.74234628916</v>
      </c>
      <c r="FH52" s="85" t="n">
        <v>-7705.55125985276</v>
      </c>
      <c r="FI52" s="65" t="n">
        <v>-10640.7006973707</v>
      </c>
      <c r="FJ52" s="63" t="n">
        <v>-81750.0736627803</v>
      </c>
      <c r="FK52" s="85" t="n">
        <v>-35774.9218261026</v>
      </c>
      <c r="FL52" s="85" t="n">
        <v>2127.44824718506</v>
      </c>
      <c r="FM52" s="85" t="n">
        <v>-38734.8269187502</v>
      </c>
      <c r="FN52" s="65" t="n">
        <v>-9367.7731651125</v>
      </c>
      <c r="FO52" s="83" t="s">
        <v>122</v>
      </c>
      <c r="FP52" s="83"/>
      <c r="FQ52" s="83"/>
      <c r="FR52" s="83"/>
      <c r="FS52" s="83"/>
      <c r="FT52" s="83"/>
      <c r="FU52" s="83"/>
      <c r="FV52" s="87"/>
      <c r="FW52" s="67"/>
      <c r="FX52" s="68"/>
    </row>
    <row r="53" s="34" customFormat="true" ht="15.75" hidden="false" customHeight="true" outlineLevel="0" collapsed="false">
      <c r="A53" s="88"/>
      <c r="B53" s="89"/>
      <c r="C53" s="90" t="s">
        <v>123</v>
      </c>
      <c r="D53" s="90"/>
      <c r="E53" s="90"/>
      <c r="F53" s="90"/>
      <c r="G53" s="90"/>
      <c r="H53" s="90"/>
      <c r="I53" s="90"/>
      <c r="J53" s="90"/>
      <c r="K53" s="91" t="n">
        <v>12066081.84272</v>
      </c>
      <c r="L53" s="97" t="n">
        <v>5405892.16593956</v>
      </c>
      <c r="M53" s="97" t="n">
        <v>1797555.59362806</v>
      </c>
      <c r="N53" s="97" t="n">
        <v>1501803.49947576</v>
      </c>
      <c r="O53" s="93" t="n">
        <v>3360830.58367663</v>
      </c>
      <c r="P53" s="91" t="n">
        <v>1256964.93413064</v>
      </c>
      <c r="Q53" s="97" t="n">
        <v>135617.345980336</v>
      </c>
      <c r="R53" s="97" t="n">
        <v>532084.96993699</v>
      </c>
      <c r="S53" s="97" t="n">
        <v>74590.8658214111</v>
      </c>
      <c r="T53" s="93" t="n">
        <v>514671.752391903</v>
      </c>
      <c r="U53" s="94" t="s">
        <v>124</v>
      </c>
      <c r="V53" s="94"/>
      <c r="W53" s="94"/>
      <c r="X53" s="94"/>
      <c r="Y53" s="94"/>
      <c r="Z53" s="94"/>
      <c r="AA53" s="94"/>
      <c r="AB53" s="94"/>
      <c r="AC53" s="95"/>
      <c r="AD53" s="96"/>
      <c r="AE53" s="88"/>
      <c r="AF53" s="89"/>
      <c r="AG53" s="90" t="s">
        <v>123</v>
      </c>
      <c r="AH53" s="90"/>
      <c r="AI53" s="90"/>
      <c r="AJ53" s="90"/>
      <c r="AK53" s="90"/>
      <c r="AL53" s="90"/>
      <c r="AM53" s="90"/>
      <c r="AN53" s="90"/>
      <c r="AO53" s="91" t="n">
        <v>1968803.82524396</v>
      </c>
      <c r="AP53" s="97" t="n">
        <v>45621.9731115505</v>
      </c>
      <c r="AQ53" s="97" t="n">
        <v>191541.129392323</v>
      </c>
      <c r="AR53" s="97" t="n">
        <v>399089.961156641</v>
      </c>
      <c r="AS53" s="93" t="n">
        <v>1332550.76158345</v>
      </c>
      <c r="AT53" s="91" t="n">
        <v>265209.517333769</v>
      </c>
      <c r="AU53" s="97" t="n">
        <v>10147.0564876794</v>
      </c>
      <c r="AV53" s="97" t="n">
        <v>90363.2617216892</v>
      </c>
      <c r="AW53" s="97" t="n">
        <v>29856.7778648746</v>
      </c>
      <c r="AX53" s="93" t="n">
        <v>134842.421259526</v>
      </c>
      <c r="AY53" s="94" t="s">
        <v>124</v>
      </c>
      <c r="AZ53" s="94"/>
      <c r="BA53" s="94"/>
      <c r="BB53" s="94"/>
      <c r="BC53" s="94"/>
      <c r="BD53" s="94"/>
      <c r="BE53" s="94"/>
      <c r="BF53" s="94"/>
      <c r="BG53" s="95"/>
      <c r="BH53" s="96"/>
      <c r="BI53" s="88"/>
      <c r="BJ53" s="89"/>
      <c r="BK53" s="90" t="s">
        <v>123</v>
      </c>
      <c r="BL53" s="90"/>
      <c r="BM53" s="90"/>
      <c r="BN53" s="90"/>
      <c r="BO53" s="90"/>
      <c r="BP53" s="90"/>
      <c r="BQ53" s="90"/>
      <c r="BR53" s="90"/>
      <c r="BS53" s="91" t="n">
        <v>354747.541142309</v>
      </c>
      <c r="BT53" s="97" t="n">
        <v>18477.7473070951</v>
      </c>
      <c r="BU53" s="97" t="n">
        <v>22242.4972113908</v>
      </c>
      <c r="BV53" s="97" t="n">
        <v>77818.9490667824</v>
      </c>
      <c r="BW53" s="93" t="n">
        <v>236208.347557041</v>
      </c>
      <c r="BX53" s="91" t="n">
        <v>1203165.88649917</v>
      </c>
      <c r="BY53" s="97" t="n">
        <v>140979.257641803</v>
      </c>
      <c r="BZ53" s="97" t="n">
        <v>138629.222293888</v>
      </c>
      <c r="CA53" s="97" t="n">
        <v>471915.907200943</v>
      </c>
      <c r="CB53" s="93" t="n">
        <v>451641.49936254</v>
      </c>
      <c r="CC53" s="94" t="s">
        <v>124</v>
      </c>
      <c r="CD53" s="94"/>
      <c r="CE53" s="94"/>
      <c r="CF53" s="94"/>
      <c r="CG53" s="94"/>
      <c r="CH53" s="94"/>
      <c r="CI53" s="94"/>
      <c r="CJ53" s="94"/>
      <c r="CK53" s="95"/>
      <c r="CL53" s="96"/>
      <c r="CM53" s="88"/>
      <c r="CN53" s="89"/>
      <c r="CO53" s="90" t="s">
        <v>123</v>
      </c>
      <c r="CP53" s="90"/>
      <c r="CQ53" s="90"/>
      <c r="CR53" s="90"/>
      <c r="CS53" s="90"/>
      <c r="CT53" s="90"/>
      <c r="CU53" s="90"/>
      <c r="CV53" s="90"/>
      <c r="CW53" s="91" t="n">
        <v>575344.159603938</v>
      </c>
      <c r="CX53" s="97" t="n">
        <v>-58108.3691524337</v>
      </c>
      <c r="CY53" s="97" t="n">
        <v>119047.934643173</v>
      </c>
      <c r="CZ53" s="97" t="n">
        <v>129486.453593087</v>
      </c>
      <c r="DA53" s="93" t="n">
        <v>384918.140520111</v>
      </c>
      <c r="DB53" s="91" t="n">
        <v>5369697.25049427</v>
      </c>
      <c r="DC53" s="97" t="n">
        <v>5056050.19963917</v>
      </c>
      <c r="DD53" s="97" t="n">
        <v>213197.434464901</v>
      </c>
      <c r="DE53" s="97" t="n">
        <v>44373.5830983257</v>
      </c>
      <c r="DF53" s="93" t="n">
        <v>56076.0332918675</v>
      </c>
      <c r="DG53" s="94" t="s">
        <v>124</v>
      </c>
      <c r="DH53" s="94"/>
      <c r="DI53" s="94"/>
      <c r="DJ53" s="94"/>
      <c r="DK53" s="94"/>
      <c r="DL53" s="94"/>
      <c r="DM53" s="94"/>
      <c r="DN53" s="94"/>
      <c r="DO53" s="95"/>
      <c r="DP53" s="96"/>
      <c r="DQ53" s="88"/>
      <c r="DR53" s="89"/>
      <c r="DS53" s="90" t="s">
        <v>123</v>
      </c>
      <c r="DT53" s="90"/>
      <c r="DU53" s="90"/>
      <c r="DV53" s="90"/>
      <c r="DW53" s="90"/>
      <c r="DX53" s="90"/>
      <c r="DY53" s="90"/>
      <c r="DZ53" s="90"/>
      <c r="EA53" s="91" t="n">
        <v>212729.864196681</v>
      </c>
      <c r="EB53" s="97" t="n">
        <v>42998.3089333628</v>
      </c>
      <c r="EC53" s="97" t="n">
        <v>65897.1220365603</v>
      </c>
      <c r="ED53" s="97" t="n">
        <v>41695.8906210359</v>
      </c>
      <c r="EE53" s="93" t="n">
        <v>62138.5426057217</v>
      </c>
      <c r="EF53" s="91" t="n">
        <v>196511.923691039</v>
      </c>
      <c r="EG53" s="97" t="s">
        <v>118</v>
      </c>
      <c r="EH53" s="97" t="n">
        <v>7799.52730992962</v>
      </c>
      <c r="EI53" s="97" t="n">
        <v>133333.080811832</v>
      </c>
      <c r="EJ53" s="93" t="n">
        <v>55379.3155692775</v>
      </c>
      <c r="EK53" s="94" t="s">
        <v>124</v>
      </c>
      <c r="EL53" s="94"/>
      <c r="EM53" s="94"/>
      <c r="EN53" s="94"/>
      <c r="EO53" s="94"/>
      <c r="EP53" s="94"/>
      <c r="EQ53" s="94"/>
      <c r="ER53" s="94"/>
      <c r="ES53" s="95"/>
      <c r="ET53" s="96"/>
      <c r="EU53" s="88"/>
      <c r="EV53" s="89"/>
      <c r="EW53" s="90" t="s">
        <v>123</v>
      </c>
      <c r="EX53" s="90"/>
      <c r="EY53" s="90"/>
      <c r="EZ53" s="90"/>
      <c r="FA53" s="90"/>
      <c r="FB53" s="90"/>
      <c r="FC53" s="90"/>
      <c r="FD53" s="90"/>
      <c r="FE53" s="91" t="n">
        <v>161848.721106347</v>
      </c>
      <c r="FF53" s="97" t="n">
        <v>4168.80755991098</v>
      </c>
      <c r="FG53" s="97" t="n">
        <v>28716.0742515025</v>
      </c>
      <c r="FH53" s="97" t="n">
        <v>31686.2400097015</v>
      </c>
      <c r="FI53" s="93" t="n">
        <v>97277.5992852317</v>
      </c>
      <c r="FJ53" s="91" t="n">
        <v>501058.219277891</v>
      </c>
      <c r="FK53" s="97" t="n">
        <v>9939.83843108567</v>
      </c>
      <c r="FL53" s="97" t="n">
        <v>388036.420365715</v>
      </c>
      <c r="FM53" s="97" t="n">
        <v>67955.7902311249</v>
      </c>
      <c r="FN53" s="93" t="n">
        <v>35126.1702499646</v>
      </c>
      <c r="FO53" s="94" t="s">
        <v>124</v>
      </c>
      <c r="FP53" s="94"/>
      <c r="FQ53" s="94"/>
      <c r="FR53" s="94"/>
      <c r="FS53" s="94"/>
      <c r="FT53" s="94"/>
      <c r="FU53" s="94"/>
      <c r="FV53" s="94"/>
      <c r="FW53" s="95"/>
      <c r="FX53" s="96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127</v>
      </c>
      <c r="K1" s="6"/>
      <c r="L1" s="6"/>
      <c r="M1" s="6"/>
      <c r="N1" s="6"/>
      <c r="O1" s="6"/>
      <c r="P1" s="7" t="s">
        <v>128</v>
      </c>
      <c r="Q1" s="6"/>
      <c r="R1" s="6"/>
      <c r="S1" s="6"/>
      <c r="T1" s="6"/>
      <c r="U1" s="8"/>
      <c r="V1" s="8"/>
      <c r="W1" s="8"/>
      <c r="AE1" s="5" t="s">
        <v>127</v>
      </c>
      <c r="AO1" s="6"/>
      <c r="AP1" s="6"/>
      <c r="AQ1" s="6"/>
      <c r="AR1" s="6"/>
      <c r="AS1" s="6"/>
      <c r="AT1" s="7" t="s">
        <v>128</v>
      </c>
      <c r="AU1" s="6"/>
      <c r="AV1" s="6"/>
      <c r="AW1" s="6"/>
      <c r="AX1" s="6"/>
      <c r="AY1" s="8"/>
      <c r="AZ1" s="8"/>
      <c r="BA1" s="8"/>
      <c r="BI1" s="5" t="s">
        <v>127</v>
      </c>
      <c r="BS1" s="6"/>
      <c r="BT1" s="6"/>
      <c r="BU1" s="6"/>
      <c r="BV1" s="6"/>
      <c r="BW1" s="6"/>
      <c r="BX1" s="7" t="s">
        <v>128</v>
      </c>
      <c r="BY1" s="6"/>
      <c r="BZ1" s="6"/>
      <c r="CA1" s="6"/>
      <c r="CB1" s="6"/>
      <c r="CC1" s="8"/>
      <c r="CD1" s="8"/>
      <c r="CE1" s="8"/>
      <c r="CM1" s="5" t="s">
        <v>127</v>
      </c>
      <c r="CW1" s="6"/>
      <c r="CX1" s="6"/>
      <c r="CY1" s="6"/>
      <c r="CZ1" s="6"/>
      <c r="DA1" s="6"/>
      <c r="DB1" s="7" t="s">
        <v>128</v>
      </c>
      <c r="DC1" s="6"/>
      <c r="DD1" s="6"/>
      <c r="DE1" s="6"/>
      <c r="DF1" s="6"/>
      <c r="DG1" s="8"/>
      <c r="DH1" s="8"/>
      <c r="DI1" s="8"/>
      <c r="DQ1" s="5" t="s">
        <v>127</v>
      </c>
      <c r="EA1" s="6"/>
      <c r="EB1" s="6"/>
      <c r="EC1" s="6"/>
      <c r="ED1" s="6"/>
      <c r="EE1" s="6"/>
      <c r="EF1" s="7" t="s">
        <v>128</v>
      </c>
      <c r="EG1" s="6"/>
      <c r="EH1" s="6"/>
      <c r="EI1" s="6"/>
      <c r="EJ1" s="6"/>
      <c r="EK1" s="8"/>
      <c r="EL1" s="8"/>
      <c r="EM1" s="8"/>
      <c r="EU1" s="5" t="s">
        <v>127</v>
      </c>
      <c r="FE1" s="6"/>
      <c r="FF1" s="6"/>
      <c r="FG1" s="6"/>
      <c r="FH1" s="6"/>
      <c r="FI1" s="6"/>
      <c r="FJ1" s="7" t="s">
        <v>128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f aca="false">正!K9-誤!K9</f>
        <v>-8.38190317153931E-009</v>
      </c>
      <c r="L9" s="31" t="n">
        <f aca="false">正!L9-誤!L9</f>
        <v>-8.26548784971237E-009</v>
      </c>
      <c r="M9" s="31" t="n">
        <f aca="false">正!M9-誤!M9</f>
        <v>0</v>
      </c>
      <c r="N9" s="31" t="n">
        <f aca="false">正!N9-誤!N9</f>
        <v>0</v>
      </c>
      <c r="O9" s="32" t="n">
        <f aca="false">正!O9-誤!O9</f>
        <v>0</v>
      </c>
      <c r="P9" s="30" t="n">
        <f aca="false">正!P9-誤!P9</f>
        <v>0</v>
      </c>
      <c r="Q9" s="31" t="n">
        <f aca="false">正!Q9-誤!Q9</f>
        <v>0</v>
      </c>
      <c r="R9" s="31" t="n">
        <f aca="false">正!R9-誤!R9</f>
        <v>-3.34694050252438E-010</v>
      </c>
      <c r="S9" s="31" t="n">
        <f aca="false">正!S9-誤!S9</f>
        <v>0</v>
      </c>
      <c r="T9" s="32" t="n">
        <f aca="false">正!T9-誤!T9</f>
        <v>0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f aca="false">正!AO9-誤!AO9</f>
        <v>-3.78349795937538E-009</v>
      </c>
      <c r="AP9" s="31" t="n">
        <f aca="false">正!AP9-誤!AP9</f>
        <v>-3.73984221369028E-009</v>
      </c>
      <c r="AQ9" s="31" t="n">
        <f aca="false">正!AQ9-誤!AQ9</f>
        <v>0</v>
      </c>
      <c r="AR9" s="31" t="n">
        <f aca="false">正!AR9-誤!AR9</f>
        <v>0</v>
      </c>
      <c r="AS9" s="32" t="n">
        <f aca="false">正!AS9-誤!AS9</f>
        <v>1.12777343019843E-010</v>
      </c>
      <c r="AT9" s="30" t="n">
        <f aca="false">正!AT9-誤!AT9</f>
        <v>0</v>
      </c>
      <c r="AU9" s="31" t="n">
        <f aca="false">正!AU9-誤!AU9</f>
        <v>0</v>
      </c>
      <c r="AV9" s="31" t="n">
        <f aca="false">正!AV9-誤!AV9</f>
        <v>0</v>
      </c>
      <c r="AW9" s="31" t="n">
        <f aca="false">正!AW9-誤!AW9</f>
        <v>0</v>
      </c>
      <c r="AX9" s="32" t="n">
        <f aca="false">正!AX9-誤!AX9</f>
        <v>0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f aca="false">正!BS9-誤!BS9</f>
        <v>0</v>
      </c>
      <c r="BT9" s="31" t="n">
        <f aca="false">正!BT9-誤!BT9</f>
        <v>-1.83717929758132E-010</v>
      </c>
      <c r="BU9" s="31" t="n">
        <f aca="false">正!BU9-誤!BU9</f>
        <v>6.54836185276508E-011</v>
      </c>
      <c r="BV9" s="31" t="n">
        <f aca="false">正!BV9-誤!BV9</f>
        <v>-3.8198777474463E-011</v>
      </c>
      <c r="BW9" s="32" t="n">
        <f aca="false">正!BW9-誤!BW9</f>
        <v>0</v>
      </c>
      <c r="BX9" s="30" t="n">
        <f aca="false">正!BX9-誤!BX9</f>
        <v>-7.8580342233181E-010</v>
      </c>
      <c r="BY9" s="31" t="n">
        <f aca="false">正!BY9-誤!BY9</f>
        <v>-1.07684172689915E-009</v>
      </c>
      <c r="BZ9" s="31" t="n">
        <f aca="false">正!BZ9-誤!BZ9</f>
        <v>2.9831426218152E-010</v>
      </c>
      <c r="CA9" s="31" t="n">
        <f aca="false">正!CA9-誤!CA9</f>
        <v>0</v>
      </c>
      <c r="CB9" s="32" t="n">
        <f aca="false">正!CB9-誤!CB9</f>
        <v>0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f aca="false">正!CW9-誤!CW9</f>
        <v>-2.4156179279089E-009</v>
      </c>
      <c r="CX9" s="31" t="n">
        <f aca="false">正!CX9-誤!CX9</f>
        <v>-2.38651409745216E-009</v>
      </c>
      <c r="CY9" s="31" t="n">
        <f aca="false">正!CY9-誤!CY9</f>
        <v>0</v>
      </c>
      <c r="CZ9" s="31" t="n">
        <f aca="false">正!CZ9-誤!CZ9</f>
        <v>0</v>
      </c>
      <c r="DA9" s="32" t="n">
        <f aca="false">正!DA9-誤!DA9</f>
        <v>-2.27373675443232E-011</v>
      </c>
      <c r="DB9" s="30" t="n">
        <f aca="false">正!DB9-誤!DB9</f>
        <v>-7.27595761418343E-010</v>
      </c>
      <c r="DC9" s="31" t="n">
        <f aca="false">正!DC9-誤!DC9</f>
        <v>-7.56699591875076E-010</v>
      </c>
      <c r="DD9" s="31" t="n">
        <f aca="false">正!DD9-誤!DD9</f>
        <v>3.45607986673713E-011</v>
      </c>
      <c r="DE9" s="31" t="n">
        <f aca="false">正!DE9-誤!DE9</f>
        <v>1.22781784739345E-011</v>
      </c>
      <c r="DF9" s="32" t="n">
        <f aca="false">正!DF9-誤!DF9</f>
        <v>0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f aca="false">正!EA9-誤!EA9</f>
        <v>0</v>
      </c>
      <c r="EB9" s="31" t="n">
        <f aca="false">正!EB9-誤!EB9</f>
        <v>-3.41970007866621E-010</v>
      </c>
      <c r="EC9" s="31" t="n">
        <f aca="false">正!EC9-誤!EC9</f>
        <v>9.45874489843845E-011</v>
      </c>
      <c r="ED9" s="31" t="n">
        <f aca="false">正!ED9-誤!ED9</f>
        <v>2.09183781407774E-011</v>
      </c>
      <c r="EE9" s="32" t="n">
        <f aca="false">正!EE9-誤!EE9</f>
        <v>0</v>
      </c>
      <c r="EF9" s="30" t="n">
        <f aca="false">正!EF9-誤!EF9</f>
        <v>0</v>
      </c>
      <c r="EG9" s="31" t="n">
        <f aca="false">正!EG9-誤!EG9</f>
        <v>0</v>
      </c>
      <c r="EH9" s="31" t="n">
        <f aca="false">正!EH9-誤!EH9</f>
        <v>0</v>
      </c>
      <c r="EI9" s="31" t="n">
        <f aca="false">正!EI9-誤!EI9</f>
        <v>0</v>
      </c>
      <c r="EJ9" s="32" t="n">
        <f aca="false">正!EJ9-誤!EJ9</f>
        <v>0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f aca="false">正!FE9-誤!FE9</f>
        <v>0</v>
      </c>
      <c r="FF9" s="31" t="n">
        <f aca="false">正!FF9-誤!FF9</f>
        <v>3.78349795937538E-010</v>
      </c>
      <c r="FG9" s="31" t="n">
        <f aca="false">正!FG9-誤!FG9</f>
        <v>-1.56433088704944E-010</v>
      </c>
      <c r="FH9" s="31" t="n">
        <f aca="false">正!FH9-誤!FH9</f>
        <v>0</v>
      </c>
      <c r="FI9" s="32" t="n">
        <f aca="false">正!FI9-誤!FI9</f>
        <v>-3.68345354218036E-011</v>
      </c>
      <c r="FJ9" s="30" t="n">
        <f aca="false">正!FJ9-誤!FJ9</f>
        <v>0</v>
      </c>
      <c r="FK9" s="31" t="n">
        <f aca="false">正!FK9-誤!FK9</f>
        <v>0</v>
      </c>
      <c r="FL9" s="31" t="n">
        <f aca="false">正!FL9-誤!FL9</f>
        <v>1.0550138540566E-010</v>
      </c>
      <c r="FM9" s="31" t="n">
        <f aca="false">正!FM9-誤!FM9</f>
        <v>0</v>
      </c>
      <c r="FN9" s="32" t="n">
        <f aca="false">正!FN9-誤!FN9</f>
        <v>0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f aca="false">正!K10-誤!K10</f>
        <v>-19574.0805526823</v>
      </c>
      <c r="L10" s="37" t="n">
        <f aca="false">正!L10-誤!L10</f>
        <v>-4174.90235680621</v>
      </c>
      <c r="M10" s="37" t="n">
        <f aca="false">正!M10-誤!M10</f>
        <v>9540.87598332577</v>
      </c>
      <c r="N10" s="37" t="n">
        <f aca="false">正!N10-誤!N10</f>
        <v>-4621.72577825235</v>
      </c>
      <c r="O10" s="38" t="n">
        <f aca="false">正!O10-誤!O10</f>
        <v>-20318.328400949</v>
      </c>
      <c r="P10" s="36" t="n">
        <f aca="false">正!P10-誤!P10</f>
        <v>636.584677078296</v>
      </c>
      <c r="Q10" s="37" t="n">
        <f aca="false">正!Q10-誤!Q10</f>
        <v>-1100.09896840656</v>
      </c>
      <c r="R10" s="37" t="n">
        <f aca="false">正!R10-誤!R10</f>
        <v>292.722961806343</v>
      </c>
      <c r="S10" s="37" t="n">
        <f aca="false">正!S10-誤!S10</f>
        <v>-263.112637833168</v>
      </c>
      <c r="T10" s="38" t="n">
        <f aca="false">正!T10-誤!T10</f>
        <v>1707.07332151133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f aca="false">正!AO10-誤!AO10</f>
        <v>-1675.75426686555</v>
      </c>
      <c r="AP10" s="37" t="n">
        <f aca="false">正!AP10-誤!AP10</f>
        <v>1613.5687407892</v>
      </c>
      <c r="AQ10" s="37" t="n">
        <f aca="false">正!AQ10-誤!AQ10</f>
        <v>5461.82020274736</v>
      </c>
      <c r="AR10" s="37" t="n">
        <f aca="false">正!AR10-誤!AR10</f>
        <v>964.26566455001</v>
      </c>
      <c r="AS10" s="38" t="n">
        <f aca="false">正!AS10-誤!AS10</f>
        <v>-9715.40887495223</v>
      </c>
      <c r="AT10" s="36" t="n">
        <f aca="false">正!AT10-誤!AT10</f>
        <v>171.698461924563</v>
      </c>
      <c r="AU10" s="37" t="n">
        <f aca="false">正!AU10-誤!AU10</f>
        <v>-1460.23269904254</v>
      </c>
      <c r="AV10" s="37" t="n">
        <f aca="false">正!AV10-誤!AV10</f>
        <v>-684.333102258228</v>
      </c>
      <c r="AW10" s="37" t="n">
        <f aca="false">正!AW10-誤!AW10</f>
        <v>-327.743158752492</v>
      </c>
      <c r="AX10" s="38" t="n">
        <f aca="false">正!AX10-誤!AX10</f>
        <v>2644.0074219777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f aca="false">正!BS10-誤!BS10</f>
        <v>9480.84933282877</v>
      </c>
      <c r="BT10" s="37" t="n">
        <f aca="false">正!BT10-誤!BT10</f>
        <v>-40.952847980865</v>
      </c>
      <c r="BU10" s="37" t="n">
        <f aca="false">正!BU10-誤!BU10</f>
        <v>7425.57913511276</v>
      </c>
      <c r="BV10" s="37" t="n">
        <f aca="false">正!BV10-誤!BV10</f>
        <v>-105.332276327012</v>
      </c>
      <c r="BW10" s="38" t="n">
        <f aca="false">正!BW10-誤!BW10</f>
        <v>2201.55532202381</v>
      </c>
      <c r="BX10" s="36" t="n">
        <f aca="false">正!BX10-誤!BX10</f>
        <v>-5960.6913301819</v>
      </c>
      <c r="BY10" s="37" t="n">
        <f aca="false">正!BY10-誤!BY10</f>
        <v>-897.905441291339</v>
      </c>
      <c r="BZ10" s="37" t="n">
        <f aca="false">正!BZ10-誤!BZ10</f>
        <v>-1201.34513550508</v>
      </c>
      <c r="CA10" s="37" t="n">
        <f aca="false">正!CA10-誤!CA10</f>
        <v>-833.192318686459</v>
      </c>
      <c r="CB10" s="38" t="n">
        <f aca="false">正!CB10-誤!CB10</f>
        <v>-3028.24843469891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f aca="false">正!CW10-誤!CW10</f>
        <v>-4916.31409659004</v>
      </c>
      <c r="CX10" s="37" t="n">
        <f aca="false">正!CX10-誤!CX10</f>
        <v>1297.88162304682</v>
      </c>
      <c r="CY10" s="37" t="n">
        <f aca="false">正!CY10-誤!CY10</f>
        <v>-1505.20279621007</v>
      </c>
      <c r="CZ10" s="37" t="n">
        <f aca="false">正!CZ10-誤!CZ10</f>
        <v>-1330.08760020242</v>
      </c>
      <c r="DA10" s="38" t="n">
        <f aca="false">正!DA10-誤!DA10</f>
        <v>-3378.90532322438</v>
      </c>
      <c r="DB10" s="36" t="n">
        <f aca="false">正!DB10-誤!DB10</f>
        <v>-1264.84559900139</v>
      </c>
      <c r="DC10" s="37" t="n">
        <f aca="false">正!DC10-誤!DC10</f>
        <v>-551.215856168943</v>
      </c>
      <c r="DD10" s="37" t="n">
        <f aca="false">正!DD10-誤!DD10</f>
        <v>-354.454197312603</v>
      </c>
      <c r="DE10" s="37" t="n">
        <f aca="false">正!DE10-誤!DE10</f>
        <v>-78.4865299909579</v>
      </c>
      <c r="DF10" s="38" t="n">
        <f aca="false">正!DF10-誤!DF10</f>
        <v>-280.689015528886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f aca="false">正!EA10-誤!EA10</f>
        <v>-1226.42711682105</v>
      </c>
      <c r="EB10" s="37" t="n">
        <f aca="false">正!EB10-誤!EB10</f>
        <v>-721.58850676872</v>
      </c>
      <c r="EC10" s="37" t="n">
        <f aca="false">正!EC10-誤!EC10</f>
        <v>-416.412102983653</v>
      </c>
      <c r="ED10" s="37" t="n">
        <f aca="false">正!ED10-誤!ED10</f>
        <v>177.816589250069</v>
      </c>
      <c r="EE10" s="38" t="n">
        <f aca="false">正!EE10-誤!EE10</f>
        <v>-266.243096318649</v>
      </c>
      <c r="EF10" s="36" t="n">
        <f aca="false">正!EF10-誤!EF10</f>
        <v>-11203.4324170935</v>
      </c>
      <c r="EG10" s="37" t="n">
        <f aca="false">正!EG10-誤!EG10</f>
        <v>-681.46259733729</v>
      </c>
      <c r="EH10" s="37" t="n">
        <f aca="false">正!EH10-誤!EH10</f>
        <v>1808.26098313899</v>
      </c>
      <c r="EI10" s="37" t="n">
        <f aca="false">正!EI10-誤!EI10</f>
        <v>-801.433456289349</v>
      </c>
      <c r="EJ10" s="38" t="n">
        <f aca="false">正!EJ10-誤!EJ10</f>
        <v>-11528.7973466058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f aca="false">正!FE10-誤!FE10</f>
        <v>-2391.40748754202</v>
      </c>
      <c r="FF10" s="37" t="n">
        <f aca="false">正!FF10-誤!FF10</f>
        <v>-1102.18421660183</v>
      </c>
      <c r="FG10" s="37" t="n">
        <f aca="false">正!FG10-誤!FG10</f>
        <v>-914.600674864603</v>
      </c>
      <c r="FH10" s="37" t="n">
        <f aca="false">正!FH10-誤!FH10</f>
        <v>-982.808419286303</v>
      </c>
      <c r="FI10" s="38" t="n">
        <f aca="false">正!FI10-誤!FI10</f>
        <v>608.18582321069</v>
      </c>
      <c r="FJ10" s="36" t="n">
        <f aca="false">正!FJ10-誤!FJ10</f>
        <v>-1224.3407104183</v>
      </c>
      <c r="FK10" s="37" t="n">
        <f aca="false">正!FK10-誤!FK10</f>
        <v>-530.711587044178</v>
      </c>
      <c r="FL10" s="37" t="n">
        <f aca="false">正!FL10-誤!FL10</f>
        <v>-371.159290346026</v>
      </c>
      <c r="FM10" s="37" t="n">
        <f aca="false">正!FM10-誤!FM10</f>
        <v>-1041.61163468432</v>
      </c>
      <c r="FN10" s="38" t="n">
        <f aca="false">正!FN10-誤!FN10</f>
        <v>719.141801656224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f aca="false">正!K11-誤!K11</f>
        <v>1786.53995678481</v>
      </c>
      <c r="L11" s="42" t="n">
        <f aca="false">正!L11-誤!L11</f>
        <v>1278.23531625397</v>
      </c>
      <c r="M11" s="42" t="n">
        <f aca="false">正!M11-誤!M11</f>
        <v>554.92628711267</v>
      </c>
      <c r="N11" s="42" t="n">
        <f aca="false">正!N11-誤!N11</f>
        <v>-27.2675011883694</v>
      </c>
      <c r="O11" s="43" t="n">
        <f aca="false">正!O11-誤!O11</f>
        <v>-19.3541453935904</v>
      </c>
      <c r="P11" s="41" t="n">
        <f aca="false">正!P11-誤!P11</f>
        <v>9.60740718033048</v>
      </c>
      <c r="Q11" s="42" t="n">
        <f aca="false">正!Q11-誤!Q11</f>
        <v>158.141721958935</v>
      </c>
      <c r="R11" s="42" t="n">
        <f aca="false">正!R11-誤!R11</f>
        <v>-158.468111747941</v>
      </c>
      <c r="S11" s="42" t="n">
        <f aca="false">正!S11-誤!S11</f>
        <v>11.185880624631</v>
      </c>
      <c r="T11" s="43" t="n">
        <f aca="false">正!T11-誤!T11</f>
        <v>-1.25208365528124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f aca="false">正!AO11-誤!AO11</f>
        <v>372.671918381267</v>
      </c>
      <c r="AP11" s="42" t="n">
        <f aca="false">正!AP11-誤!AP11</f>
        <v>158.42356409521</v>
      </c>
      <c r="AQ11" s="42" t="n">
        <f aca="false">正!AQ11-誤!AQ11</f>
        <v>165.045465952826</v>
      </c>
      <c r="AR11" s="42" t="n">
        <f aca="false">正!AR11-誤!AR11</f>
        <v>43.4868659711465</v>
      </c>
      <c r="AS11" s="43" t="n">
        <f aca="false">正!AS11-誤!AS11</f>
        <v>5.71602236208128</v>
      </c>
      <c r="AT11" s="41" t="n">
        <f aca="false">正!AT11-誤!AT11</f>
        <v>-31.0110068385911</v>
      </c>
      <c r="AU11" s="42" t="n">
        <f aca="false">正!AU11-誤!AU11</f>
        <v>-18.2042346898597</v>
      </c>
      <c r="AV11" s="42" t="n">
        <f aca="false">正!AV11-誤!AV11</f>
        <v>-10.3960004638575</v>
      </c>
      <c r="AW11" s="42" t="n">
        <f aca="false">正!AW11-誤!AW11</f>
        <v>-2.26851962455658</v>
      </c>
      <c r="AX11" s="43" t="n">
        <f aca="false">正!AX11-誤!AX11</f>
        <v>-0.142252060315514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f aca="false">正!BS11-誤!BS11</f>
        <v>8.59634345260565</v>
      </c>
      <c r="BT11" s="42" t="n">
        <f aca="false">正!BT11-誤!BT11</f>
        <v>20.7324837427623</v>
      </c>
      <c r="BU11" s="42" t="n">
        <f aca="false">正!BU11-誤!BU11</f>
        <v>-12.4543816053047</v>
      </c>
      <c r="BV11" s="42" t="n">
        <f aca="false">正!BV11-誤!BV11</f>
        <v>-0.00921939929412474</v>
      </c>
      <c r="BW11" s="43" t="n">
        <f aca="false">正!BW11-誤!BW11</f>
        <v>0.327460714443077</v>
      </c>
      <c r="BX11" s="41" t="n">
        <f aca="false">正!BX11-誤!BX11</f>
        <v>-68.1390444609424</v>
      </c>
      <c r="BY11" s="42" t="n">
        <f aca="false">正!BY11-誤!BY11</f>
        <v>22.3421787666593</v>
      </c>
      <c r="BZ11" s="42" t="n">
        <f aca="false">正!BZ11-誤!BZ11</f>
        <v>-47.8280031542854</v>
      </c>
      <c r="CA11" s="42" t="n">
        <f aca="false">正!CA11-誤!CA11</f>
        <v>-33.7233848340784</v>
      </c>
      <c r="CB11" s="43" t="n">
        <f aca="false">正!CB11-誤!CB11</f>
        <v>-8.92983523923613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f aca="false">正!CW11-誤!CW11</f>
        <v>1669.49801351986</v>
      </c>
      <c r="CX11" s="42" t="n">
        <f aca="false">正!CX11-誤!CX11</f>
        <v>979.037788088965</v>
      </c>
      <c r="CY11" s="42" t="n">
        <f aca="false">正!CY11-誤!CY11</f>
        <v>744.292774674737</v>
      </c>
      <c r="CZ11" s="42" t="n">
        <f aca="false">正!CZ11-誤!CZ11</f>
        <v>-49.295159438987</v>
      </c>
      <c r="DA11" s="43" t="n">
        <f aca="false">正!DA11-誤!DA11</f>
        <v>-4.53738980485286</v>
      </c>
      <c r="DB11" s="41" t="n">
        <f aca="false">正!DB11-誤!DB11</f>
        <v>-71.0585729045852</v>
      </c>
      <c r="DC11" s="42" t="n">
        <f aca="false">正!DC11-誤!DC11</f>
        <v>-48.8393599065166</v>
      </c>
      <c r="DD11" s="42" t="n">
        <f aca="false">正!DD11-誤!DD11</f>
        <v>-25.2386852079435</v>
      </c>
      <c r="DE11" s="42" t="n">
        <f aca="false">正!DE11-誤!DE11</f>
        <v>2.78928768045807</v>
      </c>
      <c r="DF11" s="43" t="n">
        <f aca="false">正!DF11-誤!DF11</f>
        <v>0.230184529414601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f aca="false">正!EA11-誤!EA11</f>
        <v>-135.638660523167</v>
      </c>
      <c r="EB11" s="42" t="n">
        <f aca="false">正!EB11-誤!EB11</f>
        <v>-112.371251388453</v>
      </c>
      <c r="EC11" s="42" t="n">
        <f aca="false">正!EC11-誤!EC11</f>
        <v>-14.0978261080691</v>
      </c>
      <c r="ED11" s="42" t="n">
        <f aca="false">正!ED11-誤!ED11</f>
        <v>-3.46358200624081</v>
      </c>
      <c r="EE11" s="43" t="n">
        <f aca="false">正!EE11-誤!EE11</f>
        <v>-5.70600102041135</v>
      </c>
      <c r="EF11" s="41" t="n">
        <f aca="false">正!EF11-誤!EF11</f>
        <v>-99.7030339363228</v>
      </c>
      <c r="EG11" s="42" t="n">
        <f aca="false">正!EG11-誤!EG11</f>
        <v>-8.54283117667183</v>
      </c>
      <c r="EH11" s="42" t="n">
        <f aca="false">正!EH11-誤!EH11</f>
        <v>-106.421384859395</v>
      </c>
      <c r="EI11" s="42" t="n">
        <f aca="false">正!EI11-誤!EI11</f>
        <v>19.7555366821266</v>
      </c>
      <c r="EJ11" s="43" t="n">
        <f aca="false">正!EJ11-誤!EJ11</f>
        <v>-4.49435458237804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f aca="false">正!FE11-誤!FE11</f>
        <v>-72.0617750578022</v>
      </c>
      <c r="FF11" s="42" t="n">
        <f aca="false">正!FF11-誤!FF11</f>
        <v>-33.669421664521</v>
      </c>
      <c r="FG11" s="42" t="n">
        <f aca="false">正!FG11-誤!FG11</f>
        <v>-29.1064152843592</v>
      </c>
      <c r="FH11" s="42" t="n">
        <f aca="false">正!FH11-誤!FH11</f>
        <v>-10.6006712361946</v>
      </c>
      <c r="FI11" s="43" t="n">
        <f aca="false">正!FI11-誤!FI11</f>
        <v>1.31473312727258</v>
      </c>
      <c r="FJ11" s="41" t="n">
        <f aca="false">正!FJ11-誤!FJ11</f>
        <v>203.77836797206</v>
      </c>
      <c r="FK11" s="42" t="n">
        <f aca="false">正!FK11-誤!FK11</f>
        <v>161.184678427504</v>
      </c>
      <c r="FL11" s="42" t="n">
        <f aca="false">正!FL11-誤!FL11</f>
        <v>49.5988549162794</v>
      </c>
      <c r="FM11" s="42" t="n">
        <f aca="false">正!FM11-誤!FM11</f>
        <v>-5.12453560738049</v>
      </c>
      <c r="FN11" s="43" t="n">
        <f aca="false">正!FN11-誤!FN11</f>
        <v>-1.88062976434594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f aca="false">正!K12-誤!K12</f>
        <v>1279.77696932293</v>
      </c>
      <c r="L12" s="48" t="n">
        <f aca="false">正!L12-誤!L12</f>
        <v>656.356689411157</v>
      </c>
      <c r="M12" s="48" t="n">
        <f aca="false">正!M12-誤!M12</f>
        <v>773.28674452717</v>
      </c>
      <c r="N12" s="48" t="n">
        <f aca="false">正!N12-誤!N12</f>
        <v>-127.025439854377</v>
      </c>
      <c r="O12" s="49" t="n">
        <f aca="false">正!O12-誤!O12</f>
        <v>-22.8410247610082</v>
      </c>
      <c r="P12" s="47" t="n">
        <f aca="false">正!P12-誤!P12</f>
        <v>-40.5549434018467</v>
      </c>
      <c r="Q12" s="48" t="n">
        <f aca="false">正!Q12-誤!Q12</f>
        <v>148.811964344561</v>
      </c>
      <c r="R12" s="48" t="n">
        <f aca="false">正!R12-誤!R12</f>
        <v>-178.6661188707</v>
      </c>
      <c r="S12" s="48" t="n">
        <f aca="false">正!S12-誤!S12</f>
        <v>-13.5814524072648</v>
      </c>
      <c r="T12" s="49" t="n">
        <f aca="false">正!T12-誤!T12</f>
        <v>2.88066353156137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f aca="false">正!AO12-誤!AO12</f>
        <v>238.197618937716</v>
      </c>
      <c r="AP12" s="48" t="n">
        <f aca="false">正!AP12-誤!AP12</f>
        <v>47.738313587608</v>
      </c>
      <c r="AQ12" s="48" t="n">
        <f aca="false">正!AQ12-誤!AQ12</f>
        <v>180.520810633061</v>
      </c>
      <c r="AR12" s="48" t="n">
        <f aca="false">正!AR12-誤!AR12</f>
        <v>1.02325572474001</v>
      </c>
      <c r="AS12" s="49" t="n">
        <f aca="false">正!AS12-誤!AS12</f>
        <v>8.91523899230378</v>
      </c>
      <c r="AT12" s="47" t="n">
        <f aca="false">正!AT12-誤!AT12</f>
        <v>-56.0493598263201</v>
      </c>
      <c r="AU12" s="48" t="n">
        <f aca="false">正!AU12-誤!AU12</f>
        <v>-33.1612078620492</v>
      </c>
      <c r="AV12" s="48" t="n">
        <f aca="false">正!AV12-誤!AV12</f>
        <v>-13.2379423855436</v>
      </c>
      <c r="AW12" s="48" t="n">
        <f aca="false">正!AW12-誤!AW12</f>
        <v>-9.2472112193268</v>
      </c>
      <c r="AX12" s="49" t="n">
        <f aca="false">正!AX12-誤!AX12</f>
        <v>-0.402998359400954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f aca="false">正!BS12-誤!BS12</f>
        <v>-15.0654368489522</v>
      </c>
      <c r="BT12" s="48" t="n">
        <f aca="false">正!BT12-誤!BT12</f>
        <v>20.0841054698076</v>
      </c>
      <c r="BU12" s="48" t="n">
        <f aca="false">正!BU12-誤!BU12</f>
        <v>-29.2146393133125</v>
      </c>
      <c r="BV12" s="48" t="n">
        <f aca="false">正!BV12-誤!BV12</f>
        <v>-3.85709429502913</v>
      </c>
      <c r="BW12" s="49" t="n">
        <f aca="false">正!BW12-誤!BW12</f>
        <v>-2.07780871041268</v>
      </c>
      <c r="BX12" s="47" t="n">
        <f aca="false">正!BX12-誤!BX12</f>
        <v>-321.097949039744</v>
      </c>
      <c r="BY12" s="48" t="n">
        <f aca="false">正!BY12-誤!BY12</f>
        <v>-190.733244288873</v>
      </c>
      <c r="BZ12" s="48" t="n">
        <f aca="false">正!BZ12-誤!BZ12</f>
        <v>-75.2227515801606</v>
      </c>
      <c r="CA12" s="48" t="n">
        <f aca="false">正!CA12-誤!CA12</f>
        <v>-37.6725632044381</v>
      </c>
      <c r="CB12" s="49" t="n">
        <f aca="false">正!CB12-誤!CB12</f>
        <v>-17.469389966257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f aca="false">正!CW12-誤!CW12</f>
        <v>1564.70167742309</v>
      </c>
      <c r="CX12" s="48" t="n">
        <f aca="false">正!CX12-誤!CX12</f>
        <v>632.867547176284</v>
      </c>
      <c r="CY12" s="48" t="n">
        <f aca="false">正!CY12-誤!CY12</f>
        <v>1017.34939869945</v>
      </c>
      <c r="CZ12" s="48" t="n">
        <f aca="false">正!CZ12-誤!CZ12</f>
        <v>-71.1282163306069</v>
      </c>
      <c r="DA12" s="49" t="n">
        <f aca="false">正!DA12-誤!DA12</f>
        <v>-14.3870521220415</v>
      </c>
      <c r="DB12" s="47" t="n">
        <f aca="false">正!DB12-誤!DB12</f>
        <v>-9.63061666218709</v>
      </c>
      <c r="DC12" s="48" t="n">
        <f aca="false">正!DC12-誤!DC12</f>
        <v>4.08755385052064</v>
      </c>
      <c r="DD12" s="48" t="n">
        <f aca="false">正!DD12-誤!DD12</f>
        <v>-21.2216733497744</v>
      </c>
      <c r="DE12" s="48" t="n">
        <f aca="false">正!DE12-誤!DE12</f>
        <v>7.33473568394015</v>
      </c>
      <c r="DF12" s="49" t="n">
        <f aca="false">正!DF12-誤!DF12</f>
        <v>0.168767153121166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f aca="false">正!EA12-誤!EA12</f>
        <v>16.9189435719891</v>
      </c>
      <c r="EB12" s="48" t="n">
        <f aca="false">正!EB12-誤!EB12</f>
        <v>-5.9392881812164</v>
      </c>
      <c r="EC12" s="48" t="n">
        <f aca="false">正!EC12-誤!EC12</f>
        <v>23.8857890167037</v>
      </c>
      <c r="ED12" s="48" t="n">
        <f aca="false">正!ED12-誤!ED12</f>
        <v>2.6264331426637</v>
      </c>
      <c r="EE12" s="49" t="n">
        <f aca="false">正!EE12-誤!EE12</f>
        <v>-3.65399040615876</v>
      </c>
      <c r="EF12" s="47" t="n">
        <f aca="false">正!EF12-誤!EF12</f>
        <v>-132.455370390744</v>
      </c>
      <c r="EG12" s="48" t="n">
        <f aca="false">正!EG12-誤!EG12</f>
        <v>-22.3636458648143</v>
      </c>
      <c r="EH12" s="48" t="n">
        <f aca="false">正!EH12-誤!EH12</f>
        <v>-128.414441533991</v>
      </c>
      <c r="EI12" s="48" t="n">
        <f aca="false">正!EI12-誤!EI12</f>
        <v>14.9233342999401</v>
      </c>
      <c r="EJ12" s="49" t="n">
        <f aca="false">正!EJ12-誤!EJ12</f>
        <v>3.39938270812218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f aca="false">正!FE12-誤!FE12</f>
        <v>-55.239263264164</v>
      </c>
      <c r="FF12" s="48" t="n">
        <f aca="false">正!FF12-誤!FF12</f>
        <v>-33.5914258086887</v>
      </c>
      <c r="FG12" s="48" t="n">
        <f aca="false">正!FG12-誤!FG12</f>
        <v>-16.3344329095225</v>
      </c>
      <c r="FH12" s="48" t="n">
        <f aca="false">正!FH12-誤!FH12</f>
        <v>-5.05539955086533</v>
      </c>
      <c r="FI12" s="49" t="n">
        <f aca="false">正!FI12-誤!FI12</f>
        <v>-0.25800499509387</v>
      </c>
      <c r="FJ12" s="47" t="n">
        <f aca="false">正!FJ12-誤!FJ12</f>
        <v>90.0516688240969</v>
      </c>
      <c r="FK12" s="48" t="n">
        <f aca="false">正!FK12-誤!FK12</f>
        <v>88.5560169880446</v>
      </c>
      <c r="FL12" s="48" t="n">
        <f aca="false">正!FL12-誤!FL12</f>
        <v>13.8427461209412</v>
      </c>
      <c r="FM12" s="48" t="n">
        <f aca="false">正!FM12-誤!FM12</f>
        <v>-12.3912616981388</v>
      </c>
      <c r="FN12" s="49" t="n">
        <f aca="false">正!FN12-誤!FN12</f>
        <v>0.0441674132434855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f aca="false">正!K13-誤!K13</f>
        <v>812878.173532963</v>
      </c>
      <c r="L13" s="54" t="n">
        <f aca="false">正!L13-誤!L13</f>
        <v>780284.623172149</v>
      </c>
      <c r="M13" s="54" t="n">
        <f aca="false">正!M13-誤!M13</f>
        <v>331725.415868744</v>
      </c>
      <c r="N13" s="54" t="n">
        <f aca="false">正!N13-誤!N13</f>
        <v>-399947.925625041</v>
      </c>
      <c r="O13" s="55" t="n">
        <f aca="false">正!O13-誤!O13</f>
        <v>100816.060117096</v>
      </c>
      <c r="P13" s="53" t="n">
        <f aca="false">正!P13-誤!P13</f>
        <v>201448.296454027</v>
      </c>
      <c r="Q13" s="54" t="n">
        <f aca="false">正!Q13-誤!Q13</f>
        <v>81278.9917400144</v>
      </c>
      <c r="R13" s="54" t="n">
        <f aca="false">正!R13-誤!R13</f>
        <v>-19401.3022573665</v>
      </c>
      <c r="S13" s="54" t="n">
        <f aca="false">正!S13-誤!S13</f>
        <v>89354.3259004485</v>
      </c>
      <c r="T13" s="55" t="n">
        <f aca="false">正!T13-誤!T13</f>
        <v>50216.2810709346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f aca="false">正!AO13-誤!AO13</f>
        <v>564737.799673632</v>
      </c>
      <c r="AP13" s="54" t="n">
        <f aca="false">正!AP13-誤!AP13</f>
        <v>72202.2986921622</v>
      </c>
      <c r="AQ13" s="54" t="n">
        <f aca="false">正!AQ13-誤!AQ13</f>
        <v>501668.504338888</v>
      </c>
      <c r="AR13" s="54" t="n">
        <f aca="false">正!AR13-誤!AR13</f>
        <v>51357.3563312516</v>
      </c>
      <c r="AS13" s="55" t="n">
        <f aca="false">正!AS13-誤!AS13</f>
        <v>-60490.3596886694</v>
      </c>
      <c r="AT13" s="53" t="n">
        <f aca="false">正!AT13-誤!AT13</f>
        <v>-48721.5606673313</v>
      </c>
      <c r="AU13" s="54" t="n">
        <f aca="false">正!AU13-誤!AU13</f>
        <v>-33859.9260842569</v>
      </c>
      <c r="AV13" s="54" t="n">
        <f aca="false">正!AV13-誤!AV13</f>
        <v>-8475.81277948548</v>
      </c>
      <c r="AW13" s="54" t="n">
        <f aca="false">正!AW13-誤!AW13</f>
        <v>-6705.12729229801</v>
      </c>
      <c r="AX13" s="55" t="n">
        <f aca="false">正!AX13-誤!AX13</f>
        <v>319.305488708895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f aca="false">正!BS13-誤!BS13</f>
        <v>230947.839238711</v>
      </c>
      <c r="BT13" s="54" t="n">
        <f aca="false">正!BT13-誤!BT13</f>
        <v>44428.5107322331</v>
      </c>
      <c r="BU13" s="54" t="n">
        <f aca="false">正!BU13-誤!BU13</f>
        <v>104504.783157246</v>
      </c>
      <c r="BV13" s="54" t="n">
        <f aca="false">正!BV13-誤!BV13</f>
        <v>-23456.5334326541</v>
      </c>
      <c r="BW13" s="55" t="n">
        <f aca="false">正!BW13-誤!BW13</f>
        <v>105471.07878188</v>
      </c>
      <c r="BX13" s="53" t="n">
        <f aca="false">正!BX13-誤!BX13</f>
        <v>-491901.694776706</v>
      </c>
      <c r="BY13" s="54" t="n">
        <f aca="false">正!BY13-誤!BY13</f>
        <v>65894.1599216797</v>
      </c>
      <c r="BZ13" s="54" t="n">
        <f aca="false">正!BZ13-誤!BZ13</f>
        <v>-29418.6234108433</v>
      </c>
      <c r="CA13" s="54" t="n">
        <f aca="false">正!CA13-誤!CA13</f>
        <v>-355721.108771192</v>
      </c>
      <c r="CB13" s="55" t="n">
        <f aca="false">正!CB13-誤!CB13</f>
        <v>-172656.122516353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f aca="false">正!CW13-誤!CW13</f>
        <v>428695.092393577</v>
      </c>
      <c r="CX13" s="54" t="n">
        <f aca="false">正!CX13-誤!CX13</f>
        <v>115555.909622195</v>
      </c>
      <c r="CY13" s="54" t="n">
        <f aca="false">正!CY13-誤!CY13</f>
        <v>137355.84335304</v>
      </c>
      <c r="CZ13" s="54" t="n">
        <f aca="false">正!CZ13-誤!CZ13</f>
        <v>-78403.8273626175</v>
      </c>
      <c r="DA13" s="55" t="n">
        <f aca="false">正!DA13-誤!DA13</f>
        <v>254187.166780964</v>
      </c>
      <c r="DB13" s="53" t="n">
        <f aca="false">正!DB13-誤!DB13</f>
        <v>9150.5793838203</v>
      </c>
      <c r="DC13" s="54" t="n">
        <f aca="false">正!DC13-誤!DC13</f>
        <v>80082.882936731</v>
      </c>
      <c r="DD13" s="54" t="n">
        <f aca="false">正!DD13-誤!DD13</f>
        <v>-33046.280667644</v>
      </c>
      <c r="DE13" s="54" t="n">
        <f aca="false">正!DE13-誤!DE13</f>
        <v>-18242.9469939843</v>
      </c>
      <c r="DF13" s="55" t="n">
        <f aca="false">正!DF13-誤!DF13</f>
        <v>-19643.0758912908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f aca="false">正!EA13-誤!EA13</f>
        <v>287959.576064453</v>
      </c>
      <c r="EB13" s="54" t="n">
        <f aca="false">正!EB13-誤!EB13</f>
        <v>343948.532333003</v>
      </c>
      <c r="EC13" s="54" t="n">
        <f aca="false">正!EC13-誤!EC13</f>
        <v>14823.6960921525</v>
      </c>
      <c r="ED13" s="54" t="n">
        <f aca="false">正!ED13-誤!ED13</f>
        <v>-13680.1839436737</v>
      </c>
      <c r="EE13" s="55" t="n">
        <f aca="false">正!EE13-誤!EE13</f>
        <v>-57132.4684170294</v>
      </c>
      <c r="EF13" s="53" t="n">
        <f aca="false">正!EF13-誤!EF13</f>
        <v>-426526.558981949</v>
      </c>
      <c r="EG13" s="54" t="n">
        <f aca="false">正!EG13-誤!EG13</f>
        <v>-4593.89550252003</v>
      </c>
      <c r="EH13" s="54" t="n">
        <f aca="false">正!EH13-誤!EH13</f>
        <v>-348940.170216457</v>
      </c>
      <c r="EI13" s="54" t="n">
        <f aca="false">正!EI13-誤!EI13</f>
        <v>-22754.9545301662</v>
      </c>
      <c r="EJ13" s="55" t="n">
        <f aca="false">正!EJ13-誤!EJ13</f>
        <v>-50237.5387328062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f aca="false">正!FE13-誤!FE13</f>
        <v>-73032.3796402551</v>
      </c>
      <c r="FF13" s="54" t="n">
        <f aca="false">正!FF13-誤!FF13</f>
        <v>-21789.2878580703</v>
      </c>
      <c r="FG13" s="54" t="n">
        <f aca="false">正!FG13-誤!FG13</f>
        <v>7241.56839880673</v>
      </c>
      <c r="FH13" s="54" t="n">
        <f aca="false">正!FH13-誤!FH13</f>
        <v>-93236.8855865086</v>
      </c>
      <c r="FI13" s="55" t="n">
        <f aca="false">正!FI13-誤!FI13</f>
        <v>34752.2254055189</v>
      </c>
      <c r="FJ13" s="53" t="n">
        <f aca="false">正!FJ13-誤!FJ13</f>
        <v>130121.184390951</v>
      </c>
      <c r="FK13" s="54" t="n">
        <f aca="false">正!FK13-誤!FK13</f>
        <v>37136.4466389874</v>
      </c>
      <c r="FL13" s="54" t="n">
        <f aca="false">正!FL13-誤!FL13</f>
        <v>5413.20986039098</v>
      </c>
      <c r="FM13" s="54" t="n">
        <f aca="false">正!FM13-誤!FM13</f>
        <v>71541.9600563441</v>
      </c>
      <c r="FN13" s="55" t="n">
        <f aca="false">正!FN13-誤!FN13</f>
        <v>16029.567835229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f aca="false">正!K14-誤!K14</f>
        <v>556465.745487064</v>
      </c>
      <c r="L14" s="54" t="n">
        <f aca="false">正!L14-誤!L14</f>
        <v>437065.488940112</v>
      </c>
      <c r="M14" s="54" t="n">
        <f aca="false">正!M14-誤!M14</f>
        <v>474954.024383701</v>
      </c>
      <c r="N14" s="54" t="n">
        <f aca="false">正!N14-誤!N14</f>
        <v>-174477.176577598</v>
      </c>
      <c r="O14" s="55" t="n">
        <f aca="false">正!O14-誤!O14</f>
        <v>-181076.591259167</v>
      </c>
      <c r="P14" s="53" t="n">
        <f aca="false">正!P14-誤!P14</f>
        <v>202033.626219679</v>
      </c>
      <c r="Q14" s="54" t="n">
        <f aca="false">正!Q14-誤!Q14</f>
        <v>32440.9817550713</v>
      </c>
      <c r="R14" s="54" t="n">
        <f aca="false">正!R14-誤!R14</f>
        <v>72204.9770884141</v>
      </c>
      <c r="S14" s="54" t="n">
        <f aca="false">正!S14-誤!S14</f>
        <v>53399.1682840334</v>
      </c>
      <c r="T14" s="55" t="n">
        <f aca="false">正!T14-誤!T14</f>
        <v>43988.4990921607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f aca="false">正!AO14-誤!AO14</f>
        <v>197916.308572821</v>
      </c>
      <c r="AP14" s="54" t="n">
        <f aca="false">正!AP14-誤!AP14</f>
        <v>38602.213079053</v>
      </c>
      <c r="AQ14" s="54" t="n">
        <f aca="false">正!AQ14-誤!AQ14</f>
        <v>236354.551671792</v>
      </c>
      <c r="AR14" s="54" t="n">
        <f aca="false">正!AR14-誤!AR14</f>
        <v>14563.4160839934</v>
      </c>
      <c r="AS14" s="55" t="n">
        <f aca="false">正!AS14-誤!AS14</f>
        <v>-91603.8722620234</v>
      </c>
      <c r="AT14" s="53" t="n">
        <f aca="false">正!AT14-誤!AT14</f>
        <v>-40933.3436216768</v>
      </c>
      <c r="AU14" s="54" t="n">
        <f aca="false">正!AU14-誤!AU14</f>
        <v>-22511.8193444269</v>
      </c>
      <c r="AV14" s="54" t="n">
        <f aca="false">正!AV14-誤!AV14</f>
        <v>-7396.79228621244</v>
      </c>
      <c r="AW14" s="54" t="n">
        <f aca="false">正!AW14-誤!AW14</f>
        <v>-3915.62321049988</v>
      </c>
      <c r="AX14" s="55" t="n">
        <f aca="false">正!AX14-誤!AX14</f>
        <v>-7109.1087805382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f aca="false">正!BS14-誤!BS14</f>
        <v>96871.6446796563</v>
      </c>
      <c r="BT14" s="54" t="n">
        <f aca="false">正!BT14-誤!BT14</f>
        <v>8018.81878631201</v>
      </c>
      <c r="BU14" s="54" t="n">
        <f aca="false">正!BU14-誤!BU14</f>
        <v>49764.1986067402</v>
      </c>
      <c r="BV14" s="54" t="n">
        <f aca="false">正!BV14-誤!BV14</f>
        <v>-10299.9960281739</v>
      </c>
      <c r="BW14" s="55" t="n">
        <f aca="false">正!BW14-誤!BW14</f>
        <v>49388.6233147774</v>
      </c>
      <c r="BX14" s="53" t="n">
        <f aca="false">正!BX14-誤!BX14</f>
        <v>-347424.463650554</v>
      </c>
      <c r="BY14" s="54" t="n">
        <f aca="false">正!BY14-誤!BY14</f>
        <v>61198.3372618724</v>
      </c>
      <c r="BZ14" s="54" t="n">
        <f aca="false">正!BZ14-誤!BZ14</f>
        <v>-12302.1866095252</v>
      </c>
      <c r="CA14" s="54" t="n">
        <f aca="false">正!CA14-誤!CA14</f>
        <v>-266644.088626621</v>
      </c>
      <c r="CB14" s="55" t="n">
        <f aca="false">正!CB14-誤!CB14</f>
        <v>-129676.525676288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f aca="false">正!CW14-誤!CW14</f>
        <v>203884.22488324</v>
      </c>
      <c r="CX14" s="54" t="n">
        <f aca="false">正!CX14-誤!CX14</f>
        <v>106081.227655106</v>
      </c>
      <c r="CY14" s="54" t="n">
        <f aca="false">正!CY14-誤!CY14</f>
        <v>144232.351100232</v>
      </c>
      <c r="CZ14" s="54" t="n">
        <f aca="false">正!CZ14-誤!CZ14</f>
        <v>4978.3468609238</v>
      </c>
      <c r="DA14" s="55" t="n">
        <f aca="false">正!DA14-誤!DA14</f>
        <v>-51407.7007330209</v>
      </c>
      <c r="DB14" s="53" t="n">
        <f aca="false">正!DB14-誤!DB14</f>
        <v>143557.266633835</v>
      </c>
      <c r="DC14" s="54" t="n">
        <f aca="false">正!DC14-誤!DC14</f>
        <v>23221.5516282525</v>
      </c>
      <c r="DD14" s="54" t="n">
        <f aca="false">正!DD14-誤!DD14</f>
        <v>65422.2418210125</v>
      </c>
      <c r="DE14" s="54" t="n">
        <f aca="false">正!DE14-誤!DE14</f>
        <v>12961.6811640686</v>
      </c>
      <c r="DF14" s="55" t="n">
        <f aca="false">正!DF14-誤!DF14</f>
        <v>41951.7920205002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f aca="false">正!EA14-誤!EA14</f>
        <v>137031.533424748</v>
      </c>
      <c r="EB14" s="54" t="n">
        <f aca="false">正!EB14-誤!EB14</f>
        <v>171282.838225605</v>
      </c>
      <c r="EC14" s="54" t="n">
        <f aca="false">正!EC14-誤!EC14</f>
        <v>1368.984303643</v>
      </c>
      <c r="ED14" s="54" t="n">
        <f aca="false">正!ED14-誤!ED14</f>
        <v>-11345.7987741493</v>
      </c>
      <c r="EE14" s="55" t="n">
        <f aca="false">正!EE14-誤!EE14</f>
        <v>-24274.4903303492</v>
      </c>
      <c r="EF14" s="53" t="n">
        <f aca="false">正!EF14-誤!EF14</f>
        <v>-72661.6822044789</v>
      </c>
      <c r="EG14" s="54" t="n">
        <f aca="false">正!EG14-誤!EG14</f>
        <v>-215.137541344331</v>
      </c>
      <c r="EH14" s="54" t="n">
        <f aca="false">正!EH14-誤!EH14</f>
        <v>-54106.3745401469</v>
      </c>
      <c r="EI14" s="54" t="n">
        <f aca="false">正!EI14-誤!EI14</f>
        <v>-4100.09041937685</v>
      </c>
      <c r="EJ14" s="55" t="n">
        <f aca="false">正!EJ14-誤!EJ14</f>
        <v>-14240.079703611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f aca="false">正!FE14-誤!FE14</f>
        <v>-41249.080101369</v>
      </c>
      <c r="FF14" s="54" t="n">
        <f aca="false">正!FF14-誤!FF14</f>
        <v>-4072.55867560173</v>
      </c>
      <c r="FG14" s="54" t="n">
        <f aca="false">正!FG14-誤!FG14</f>
        <v>-13566.7693180477</v>
      </c>
      <c r="FH14" s="54" t="n">
        <f aca="false">正!FH14-誤!FH14</f>
        <v>-22363.1804989593</v>
      </c>
      <c r="FI14" s="55" t="n">
        <f aca="false">正!FI14-誤!FI14</f>
        <v>-1246.5716087597</v>
      </c>
      <c r="FJ14" s="53" t="n">
        <f aca="false">正!FJ14-誤!FJ14</f>
        <v>77439.7106511872</v>
      </c>
      <c r="FK14" s="54" t="n">
        <f aca="false">正!FK14-誤!FK14</f>
        <v>23019.0361102112</v>
      </c>
      <c r="FL14" s="54" t="n">
        <f aca="false">正!FL14-誤!FL14</f>
        <v>-7021.15745418472</v>
      </c>
      <c r="FM14" s="54" t="n">
        <f aca="false">正!FM14-誤!FM14</f>
        <v>58288.9885871541</v>
      </c>
      <c r="FN14" s="55" t="n">
        <f aca="false">正!FN14-誤!FN14</f>
        <v>3152.84340800392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f aca="false">正!K15-誤!K15</f>
        <v>459565.514327139</v>
      </c>
      <c r="L15" s="85" t="n">
        <f aca="false">正!L15-誤!L15</f>
        <v>280789.360862471</v>
      </c>
      <c r="M15" s="85" t="n">
        <f aca="false">正!M15-誤!M15</f>
        <v>141157.387530524</v>
      </c>
      <c r="N15" s="85" t="n">
        <f aca="false">正!N15-誤!N15</f>
        <v>-9120.86499576271</v>
      </c>
      <c r="O15" s="65" t="n">
        <f aca="false">正!O15-誤!O15</f>
        <v>46739.6309299097</v>
      </c>
      <c r="P15" s="63" t="n">
        <f aca="false">正!P15-誤!P15</f>
        <v>96403.4278977383</v>
      </c>
      <c r="Q15" s="85" t="n">
        <f aca="false">正!Q15-誤!Q15</f>
        <v>24908.9538487173</v>
      </c>
      <c r="R15" s="85" t="n">
        <f aca="false">正!R15-誤!R15</f>
        <v>22267.9362350265</v>
      </c>
      <c r="S15" s="85" t="n">
        <f aca="false">正!S15-誤!S15</f>
        <v>26750.1432086336</v>
      </c>
      <c r="T15" s="65" t="n">
        <f aca="false">正!T15-誤!T15</f>
        <v>22476.3946053609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f aca="false">正!AO15-誤!AO15</f>
        <v>105903.672712982</v>
      </c>
      <c r="AP15" s="85" t="n">
        <f aca="false">正!AP15-誤!AP15</f>
        <v>7536.68741035927</v>
      </c>
      <c r="AQ15" s="85" t="n">
        <f aca="false">正!AQ15-誤!AQ15</f>
        <v>74992.7164370036</v>
      </c>
      <c r="AR15" s="85" t="n">
        <f aca="false">正!AR15-誤!AR15</f>
        <v>34869.0700280527</v>
      </c>
      <c r="AS15" s="65" t="n">
        <f aca="false">正!AS15-誤!AS15</f>
        <v>-11494.8011624329</v>
      </c>
      <c r="AT15" s="63" t="n">
        <f aca="false">正!AT15-誤!AT15</f>
        <v>-20624.4531303081</v>
      </c>
      <c r="AU15" s="85" t="n">
        <f aca="false">正!AU15-誤!AU15</f>
        <v>-12866.2441721412</v>
      </c>
      <c r="AV15" s="85" t="n">
        <f aca="false">正!AV15-誤!AV15</f>
        <v>-3638.46332984639</v>
      </c>
      <c r="AW15" s="85" t="n">
        <f aca="false">正!AW15-誤!AW15</f>
        <v>-1270.37615291867</v>
      </c>
      <c r="AX15" s="65" t="n">
        <f aca="false">正!AX15-誤!AX15</f>
        <v>-2849.36947540194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f aca="false">正!BS15-誤!BS15</f>
        <v>48759.291266649</v>
      </c>
      <c r="BT15" s="85" t="n">
        <f aca="false">正!BT15-誤!BT15</f>
        <v>15261.8419379658</v>
      </c>
      <c r="BU15" s="85" t="n">
        <f aca="false">正!BU15-誤!BU15</f>
        <v>22058.3102273314</v>
      </c>
      <c r="BV15" s="85" t="n">
        <f aca="false">正!BV15-誤!BV15</f>
        <v>-5955.01622674649</v>
      </c>
      <c r="BW15" s="65" t="n">
        <f aca="false">正!BW15-誤!BW15</f>
        <v>17394.1553280987</v>
      </c>
      <c r="BX15" s="63" t="n">
        <f aca="false">正!BX15-誤!BX15</f>
        <v>-35659.4108415917</v>
      </c>
      <c r="BY15" s="85" t="n">
        <f aca="false">正!BY15-誤!BY15</f>
        <v>63512.7543569692</v>
      </c>
      <c r="BZ15" s="85" t="n">
        <f aca="false">正!BZ15-誤!BZ15</f>
        <v>1236.08505227044</v>
      </c>
      <c r="CA15" s="85" t="n">
        <f aca="false">正!CA15-誤!CA15</f>
        <v>-75617.8456618669</v>
      </c>
      <c r="CB15" s="65" t="n">
        <f aca="false">正!CB15-誤!CB15</f>
        <v>-24790.4045889634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f aca="false">正!CW15-誤!CW15</f>
        <v>154158.119972906</v>
      </c>
      <c r="CX15" s="85" t="n">
        <f aca="false">正!CX15-誤!CX15</f>
        <v>56820.3727819447</v>
      </c>
      <c r="CY15" s="85" t="n">
        <f aca="false">正!CY15-誤!CY15</f>
        <v>54272.1232424791</v>
      </c>
      <c r="CZ15" s="85" t="n">
        <f aca="false">正!CZ15-誤!CZ15</f>
        <v>-3748.93768548663</v>
      </c>
      <c r="DA15" s="65" t="n">
        <f aca="false">正!DA15-誤!DA15</f>
        <v>46814.5616339683</v>
      </c>
      <c r="DB15" s="63" t="n">
        <f aca="false">正!DB15-誤!DB15</f>
        <v>20789.6452963296</v>
      </c>
      <c r="DC15" s="85" t="n">
        <f aca="false">正!DC15-誤!DC15</f>
        <v>4738.1738222912</v>
      </c>
      <c r="DD15" s="85" t="n">
        <f aca="false">正!DD15-誤!DD15</f>
        <v>8768.58681701822</v>
      </c>
      <c r="DE15" s="85" t="n">
        <f aca="false">正!DE15-誤!DE15</f>
        <v>955.544638199965</v>
      </c>
      <c r="DF15" s="65" t="n">
        <f aca="false">正!DF15-誤!DF15</f>
        <v>6327.34001881967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f aca="false">正!EA15-誤!EA15</f>
        <v>91905.0648712888</v>
      </c>
      <c r="EB15" s="85" t="n">
        <f aca="false">正!EB15-誤!EB15</f>
        <v>104781.62228389</v>
      </c>
      <c r="EC15" s="85" t="n">
        <f aca="false">正!EC15-誤!EC15</f>
        <v>-1755.95013098686</v>
      </c>
      <c r="ED15" s="85" t="n">
        <f aca="false">正!ED15-誤!ED15</f>
        <v>-6371.70844539633</v>
      </c>
      <c r="EE15" s="65" t="n">
        <f aca="false">正!EE15-誤!EE15</f>
        <v>-4748.89883621782</v>
      </c>
      <c r="EF15" s="63" t="n">
        <f aca="false">正!EF15-誤!EF15</f>
        <v>-38936.0791972675</v>
      </c>
      <c r="EG15" s="85" t="n">
        <f aca="false">正!EG15-誤!EG15</f>
        <v>-680.007808227849</v>
      </c>
      <c r="EH15" s="85" t="n">
        <f aca="false">正!EH15-誤!EH15</f>
        <v>-28534.381031832</v>
      </c>
      <c r="EI15" s="85" t="n">
        <f aca="false">正!EI15-誤!EI15</f>
        <v>-2393.3889853018</v>
      </c>
      <c r="EJ15" s="65" t="n">
        <f aca="false">正!EJ15-誤!EJ15</f>
        <v>-7328.30137190584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f aca="false">正!FE15-誤!FE15</f>
        <v>-7811.35510403197</v>
      </c>
      <c r="FF15" s="85" t="n">
        <f aca="false">正!FF15-誤!FF15</f>
        <v>-1408.12521808007</v>
      </c>
      <c r="FG15" s="85" t="n">
        <f aca="false">正!FG15-誤!FG15</f>
        <v>-2405.11946969596</v>
      </c>
      <c r="FH15" s="85" t="n">
        <f aca="false">正!FH15-誤!FH15</f>
        <v>-7120.47992979974</v>
      </c>
      <c r="FI15" s="65" t="n">
        <f aca="false">正!FI15-誤!FI15</f>
        <v>3122.36951354367</v>
      </c>
      <c r="FJ15" s="63" t="n">
        <f aca="false">正!FJ15-誤!FJ15</f>
        <v>44677.5905824481</v>
      </c>
      <c r="FK15" s="85" t="n">
        <f aca="false">正!FK15-誤!FK15</f>
        <v>18183.3316187834</v>
      </c>
      <c r="FL15" s="85" t="n">
        <f aca="false">正!FL15-誤!FL15</f>
        <v>-6104.45651823538</v>
      </c>
      <c r="FM15" s="85" t="n">
        <f aca="false">正!FM15-誤!FM15</f>
        <v>30782.1302168644</v>
      </c>
      <c r="FN15" s="65" t="n">
        <f aca="false">正!FN15-誤!FN15</f>
        <v>1816.58526503586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f aca="false">正!K16-誤!K16</f>
        <v>-105319.956484184</v>
      </c>
      <c r="L16" s="85" t="n">
        <f aca="false">正!L16-誤!L16</f>
        <v>15098.0571584152</v>
      </c>
      <c r="M16" s="85" t="n">
        <f aca="false">正!M16-誤!M16</f>
        <v>160346.056533009</v>
      </c>
      <c r="N16" s="85" t="n">
        <f aca="false">正!N16-誤!N16</f>
        <v>-112849.028971836</v>
      </c>
      <c r="O16" s="65" t="n">
        <f aca="false">正!O16-誤!O16</f>
        <v>-167915.041203767</v>
      </c>
      <c r="P16" s="63" t="n">
        <f aca="false">正!P16-誤!P16</f>
        <v>23361.8306717854</v>
      </c>
      <c r="Q16" s="85" t="n">
        <f aca="false">正!Q16-誤!Q16</f>
        <v>5312.38309311168</v>
      </c>
      <c r="R16" s="85" t="n">
        <f aca="false">正!R16-誤!R16</f>
        <v>7456.51990252268</v>
      </c>
      <c r="S16" s="85" t="n">
        <f aca="false">正!S16-誤!S16</f>
        <v>5901.99539966323</v>
      </c>
      <c r="T16" s="65" t="n">
        <f aca="false">正!T16-誤!T16</f>
        <v>4690.93227648689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f aca="false">正!AO16-誤!AO16</f>
        <v>77780.3727896847</v>
      </c>
      <c r="AP16" s="85" t="n">
        <f aca="false">正!AP16-誤!AP16</f>
        <v>12089.1582224232</v>
      </c>
      <c r="AQ16" s="85" t="n">
        <f aca="false">正!AQ16-誤!AQ16</f>
        <v>107768.518464687</v>
      </c>
      <c r="AR16" s="85" t="n">
        <f aca="false">正!AR16-誤!AR16</f>
        <v>-9343.69900106452</v>
      </c>
      <c r="AS16" s="65" t="n">
        <f aca="false">正!AS16-誤!AS16</f>
        <v>-32733.6048963629</v>
      </c>
      <c r="AT16" s="63" t="n">
        <f aca="false">正!AT16-誤!AT16</f>
        <v>-14943.9806293987</v>
      </c>
      <c r="AU16" s="85" t="n">
        <f aca="false">正!AU16-誤!AU16</f>
        <v>-4639.5201536473</v>
      </c>
      <c r="AV16" s="85" t="n">
        <f aca="false">正!AV16-誤!AV16</f>
        <v>-2174.40556887185</v>
      </c>
      <c r="AW16" s="85" t="n">
        <f aca="false">正!AW16-誤!AW16</f>
        <v>-1285.44037937582</v>
      </c>
      <c r="AX16" s="65" t="n">
        <f aca="false">正!AX16-誤!AX16</f>
        <v>-6844.61452750373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f aca="false">正!BS16-誤!BS16</f>
        <v>27597.1649492644</v>
      </c>
      <c r="BT16" s="85" t="n">
        <f aca="false">正!BT16-誤!BT16</f>
        <v>-7932.06493969882</v>
      </c>
      <c r="BU16" s="85" t="n">
        <f aca="false">正!BU16-誤!BU16</f>
        <v>20478.0555043975</v>
      </c>
      <c r="BV16" s="85" t="n">
        <f aca="false">正!BV16-誤!BV16</f>
        <v>-2635.34224668657</v>
      </c>
      <c r="BW16" s="65" t="n">
        <f aca="false">正!BW16-誤!BW16</f>
        <v>17686.5166312524</v>
      </c>
      <c r="BX16" s="63" t="n">
        <f aca="false">正!BX16-誤!BX16</f>
        <v>-223561.554029237</v>
      </c>
      <c r="BY16" s="85" t="n">
        <f aca="false">正!BY16-誤!BY16</f>
        <v>-11983.4764715601</v>
      </c>
      <c r="BZ16" s="85" t="n">
        <f aca="false">正!BZ16-誤!BZ16</f>
        <v>-18660.5839137901</v>
      </c>
      <c r="CA16" s="85" t="n">
        <f aca="false">正!CA16-誤!CA16</f>
        <v>-121448.611325352</v>
      </c>
      <c r="CB16" s="65" t="n">
        <f aca="false">正!CB16-誤!CB16</f>
        <v>-71468.8823185395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f aca="false">正!CW16-誤!CW16</f>
        <v>-35212.775549334</v>
      </c>
      <c r="CX16" s="85" t="n">
        <f aca="false">正!CX16-誤!CX16</f>
        <v>3793.61666596949</v>
      </c>
      <c r="CY16" s="85" t="n">
        <f aca="false">正!CY16-誤!CY16</f>
        <v>34528.1046207622</v>
      </c>
      <c r="CZ16" s="85" t="n">
        <f aca="false">正!CZ16-誤!CZ16</f>
        <v>-428.974795815186</v>
      </c>
      <c r="DA16" s="65" t="n">
        <f aca="false">正!DA16-誤!DA16</f>
        <v>-73105.5220402507</v>
      </c>
      <c r="DB16" s="63" t="n">
        <f aca="false">正!DB16-誤!DB16</f>
        <v>32394.0502085623</v>
      </c>
      <c r="DC16" s="85" t="n">
        <f aca="false">正!DC16-誤!DC16</f>
        <v>-969.350133204833</v>
      </c>
      <c r="DD16" s="85" t="n">
        <f aca="false">正!DD16-誤!DD16</f>
        <v>16361.6645348659</v>
      </c>
      <c r="DE16" s="85" t="n">
        <f aca="false">正!DE16-誤!DE16</f>
        <v>13462.1828190851</v>
      </c>
      <c r="DF16" s="65" t="n">
        <f aca="false">正!DF16-誤!DF16</f>
        <v>3539.55298781622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f aca="false">正!EA16-誤!EA16</f>
        <v>8739.90253954427</v>
      </c>
      <c r="EB16" s="85" t="n">
        <f aca="false">正!EB16-誤!EB16</f>
        <v>22082.8297850221</v>
      </c>
      <c r="EC16" s="85" t="n">
        <f aca="false">正!EC16-誤!EC16</f>
        <v>-1733.65779857675</v>
      </c>
      <c r="ED16" s="85" t="n">
        <f aca="false">正!ED16-誤!ED16</f>
        <v>-2886.96453115274</v>
      </c>
      <c r="EE16" s="65" t="n">
        <f aca="false">正!EE16-誤!EE16</f>
        <v>-8722.30491574836</v>
      </c>
      <c r="EF16" s="63" t="n">
        <f aca="false">正!EF16-誤!EF16</f>
        <v>-6487.24731496815</v>
      </c>
      <c r="EG16" s="85" t="n">
        <f aca="false">正!EG16-誤!EG16</f>
        <v>344.23475687696</v>
      </c>
      <c r="EH16" s="85" t="n">
        <f aca="false">正!EH16-誤!EH16</f>
        <v>-3857.94312563171</v>
      </c>
      <c r="EI16" s="85" t="n">
        <f aca="false">正!EI16-誤!EI16</f>
        <v>-568.710962385336</v>
      </c>
      <c r="EJ16" s="65" t="n">
        <f aca="false">正!EJ16-誤!EJ16</f>
        <v>-2404.82798382803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f aca="false">正!FE16-誤!FE16</f>
        <v>-3061.1362944392</v>
      </c>
      <c r="FF16" s="85" t="n">
        <f aca="false">正!FF16-誤!FF16</f>
        <v>-491.187833930751</v>
      </c>
      <c r="FG16" s="85" t="n">
        <f aca="false">正!FG16-誤!FG16</f>
        <v>-786.858478948489</v>
      </c>
      <c r="FH16" s="85" t="n">
        <f aca="false">正!FH16-誤!FH16</f>
        <v>-1738.71854736337</v>
      </c>
      <c r="FI16" s="65" t="n">
        <f aca="false">正!FI16-誤!FI16</f>
        <v>-44.3714341966261</v>
      </c>
      <c r="FJ16" s="63" t="n">
        <f aca="false">正!FJ16-誤!FJ16</f>
        <v>8073.41617436614</v>
      </c>
      <c r="FK16" s="85" t="n">
        <f aca="false">正!FK16-誤!FK16</f>
        <v>-2508.56583294796</v>
      </c>
      <c r="FL16" s="85" t="n">
        <f aca="false">正!FL16-誤!FL16</f>
        <v>966.642391593603</v>
      </c>
      <c r="FM16" s="85" t="n">
        <f aca="false">正!FM16-誤!FM16</f>
        <v>8123.25459861243</v>
      </c>
      <c r="FN16" s="65" t="n">
        <f aca="false">正!FN16-誤!FN16</f>
        <v>1492.08501710789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f aca="false">正!K17-誤!K17</f>
        <v>20262.4077808149</v>
      </c>
      <c r="L17" s="85" t="n">
        <f aca="false">正!L17-誤!L17</f>
        <v>10497.006707515</v>
      </c>
      <c r="M17" s="85" t="n">
        <f aca="false">正!M17-誤!M17</f>
        <v>706.402023856528</v>
      </c>
      <c r="N17" s="85" t="n">
        <f aca="false">正!N17-誤!N17</f>
        <v>-19691.2464888196</v>
      </c>
      <c r="O17" s="65" t="n">
        <f aca="false">正!O17-誤!O17</f>
        <v>28750.2455382629</v>
      </c>
      <c r="P17" s="63" t="n">
        <f aca="false">正!P17-誤!P17</f>
        <v>-5448.58591435896</v>
      </c>
      <c r="Q17" s="85" t="n">
        <f aca="false">正!Q17-誤!Q17</f>
        <v>-7202.89420022737</v>
      </c>
      <c r="R17" s="85" t="n">
        <f aca="false">正!R17-誤!R17</f>
        <v>1091.81554922377</v>
      </c>
      <c r="S17" s="85" t="n">
        <f aca="false">正!S17-誤!S17</f>
        <v>1389.5424043964</v>
      </c>
      <c r="T17" s="65" t="n">
        <f aca="false">正!T17-誤!T17</f>
        <v>-727.049667751824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f aca="false">正!AO17-誤!AO17</f>
        <v>-8209.80706325872</v>
      </c>
      <c r="AP17" s="85" t="n">
        <f aca="false">正!AP17-誤!AP17</f>
        <v>734.350395331268</v>
      </c>
      <c r="AQ17" s="85" t="n">
        <f aca="false">正!AQ17-誤!AQ17</f>
        <v>3345.79919780187</v>
      </c>
      <c r="AR17" s="85" t="n">
        <f aca="false">正!AR17-誤!AR17</f>
        <v>-18682.6618670556</v>
      </c>
      <c r="AS17" s="65" t="n">
        <f aca="false">正!AS17-誤!AS17</f>
        <v>6392.70521066384</v>
      </c>
      <c r="AT17" s="63" t="n">
        <f aca="false">正!AT17-誤!AT17</f>
        <v>1422.71471889882</v>
      </c>
      <c r="AU17" s="85" t="n">
        <f aca="false">正!AU17-誤!AU17</f>
        <v>-419.386487949176</v>
      </c>
      <c r="AV17" s="85" t="n">
        <f aca="false">正!AV17-誤!AV17</f>
        <v>-97.7099953188563</v>
      </c>
      <c r="AW17" s="85" t="n">
        <f aca="false">正!AW17-誤!AW17</f>
        <v>-138.609143119405</v>
      </c>
      <c r="AX17" s="65" t="n">
        <f aca="false">正!AX17-誤!AX17</f>
        <v>2078.42034528623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f aca="false">正!BS17-誤!BS17</f>
        <v>2424.53031808218</v>
      </c>
      <c r="BT17" s="85" t="n">
        <f aca="false">正!BT17-誤!BT17</f>
        <v>1542.6715104018</v>
      </c>
      <c r="BU17" s="85" t="n">
        <f aca="false">正!BU17-誤!BU17</f>
        <v>311.036013459876</v>
      </c>
      <c r="BV17" s="85" t="n">
        <f aca="false">正!BV17-誤!BV17</f>
        <v>-36.4132565068576</v>
      </c>
      <c r="BW17" s="65" t="n">
        <f aca="false">正!BW17-誤!BW17</f>
        <v>607.236050727363</v>
      </c>
      <c r="BX17" s="63" t="n">
        <f aca="false">正!BX17-誤!BX17</f>
        <v>-12154.7230108252</v>
      </c>
      <c r="BY17" s="85" t="n">
        <f aca="false">正!BY17-誤!BY17</f>
        <v>366.722349608521</v>
      </c>
      <c r="BZ17" s="85" t="n">
        <f aca="false">正!BZ17-誤!BZ17</f>
        <v>-1214.46168700661</v>
      </c>
      <c r="CA17" s="85" t="n">
        <f aca="false">正!CA17-誤!CA17</f>
        <v>-7180.44426010695</v>
      </c>
      <c r="CB17" s="65" t="n">
        <f aca="false">正!CB17-誤!CB17</f>
        <v>-4126.53941332019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f aca="false">正!CW17-誤!CW17</f>
        <v>29866.854920687</v>
      </c>
      <c r="CX17" s="85" t="n">
        <f aca="false">正!CX17-誤!CX17</f>
        <v>545.312568298905</v>
      </c>
      <c r="CY17" s="85" t="n">
        <f aca="false">正!CY17-誤!CY17</f>
        <v>355.584806524959</v>
      </c>
      <c r="CZ17" s="85" t="n">
        <f aca="false">正!CZ17-誤!CZ17</f>
        <v>6578.93234950937</v>
      </c>
      <c r="DA17" s="65" t="n">
        <f aca="false">正!DA17-誤!DA17</f>
        <v>22387.0251963537</v>
      </c>
      <c r="DB17" s="63" t="n">
        <f aca="false">正!DB17-誤!DB17</f>
        <v>365.156388818985</v>
      </c>
      <c r="DC17" s="85" t="n">
        <f aca="false">正!DC17-誤!DC17</f>
        <v>-36.2605311429943</v>
      </c>
      <c r="DD17" s="85" t="n">
        <f aca="false">正!DD17-誤!DD17</f>
        <v>-1607.88114513744</v>
      </c>
      <c r="DE17" s="85" t="n">
        <f aca="false">正!DE17-誤!DE17</f>
        <v>579.902705074012</v>
      </c>
      <c r="DF17" s="65" t="n">
        <f aca="false">正!DF17-誤!DF17</f>
        <v>1429.39536002541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f aca="false">正!EA17-誤!EA17</f>
        <v>14084.5086004058</v>
      </c>
      <c r="EB17" s="85" t="n">
        <f aca="false">正!EB17-誤!EB17</f>
        <v>14569.7194627886</v>
      </c>
      <c r="EC17" s="85" t="n">
        <f aca="false">正!EC17-誤!EC17</f>
        <v>15.4808703755562</v>
      </c>
      <c r="ED17" s="85" t="n">
        <f aca="false">正!ED17-誤!ED17</f>
        <v>-1106.79195632855</v>
      </c>
      <c r="EE17" s="65" t="n">
        <f aca="false">正!EE17-誤!EE17</f>
        <v>606.100223570218</v>
      </c>
      <c r="EF17" s="63" t="n">
        <f aca="false">正!EF17-誤!EF17</f>
        <v>-2152.28666960682</v>
      </c>
      <c r="EG17" s="85" t="n">
        <f aca="false">正!EG17-誤!EG17</f>
        <v>30.896582843654</v>
      </c>
      <c r="EH17" s="85" t="n">
        <f aca="false">正!EH17-誤!EH17</f>
        <v>-1758.86582906021</v>
      </c>
      <c r="EI17" s="85" t="n">
        <f aca="false">正!EI17-誤!EI17</f>
        <v>-314.878678513451</v>
      </c>
      <c r="EJ17" s="65" t="n">
        <f aca="false">正!EJ17-誤!EJ17</f>
        <v>-109.438744876818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f aca="false">正!FE17-誤!FE17</f>
        <v>-1842.90951555669</v>
      </c>
      <c r="FF17" s="85" t="n">
        <f aca="false">正!FF17-誤!FF17</f>
        <v>-421.508720386797</v>
      </c>
      <c r="FG17" s="85" t="n">
        <f aca="false">正!FG17-誤!FG17</f>
        <v>-105.823361431791</v>
      </c>
      <c r="FH17" s="85" t="n">
        <f aca="false">正!FH17-誤!FH17</f>
        <v>-1497.62543967669</v>
      </c>
      <c r="FI17" s="65" t="n">
        <f aca="false">正!FI17-誤!FI17</f>
        <v>182.048005938588</v>
      </c>
      <c r="FJ17" s="63" t="n">
        <f aca="false">正!FJ17-誤!FJ17</f>
        <v>1906.95500752935</v>
      </c>
      <c r="FK17" s="85" t="n">
        <f aca="false">正!FK17-誤!FK17</f>
        <v>787.383777948591</v>
      </c>
      <c r="FL17" s="85" t="n">
        <f aca="false">正!FL17-誤!FL17</f>
        <v>371.427604425349</v>
      </c>
      <c r="FM17" s="85" t="n">
        <f aca="false">正!FM17-誤!FM17</f>
        <v>717.800653508322</v>
      </c>
      <c r="FN17" s="65" t="n">
        <f aca="false">正!FN17-誤!FN17</f>
        <v>30.3429716470855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f aca="false">正!K18-誤!K18</f>
        <v>56573.741354987</v>
      </c>
      <c r="L18" s="85" t="n">
        <f aca="false">正!L18-誤!L18</f>
        <v>15819.3956773961</v>
      </c>
      <c r="M18" s="85" t="n">
        <f aca="false">正!M18-誤!M18</f>
        <v>97507.6965314066</v>
      </c>
      <c r="N18" s="85" t="n">
        <f aca="false">正!N18-誤!N18</f>
        <v>-17595.5050399741</v>
      </c>
      <c r="O18" s="65" t="n">
        <f aca="false">正!O18-誤!O18</f>
        <v>-39157.8458138332</v>
      </c>
      <c r="P18" s="63" t="n">
        <f aca="false">正!P18-誤!P18</f>
        <v>48794.8101381334</v>
      </c>
      <c r="Q18" s="85" t="n">
        <f aca="false">正!Q18-誤!Q18</f>
        <v>5426.97533351684</v>
      </c>
      <c r="R18" s="85" t="n">
        <f aca="false">正!R18-誤!R18</f>
        <v>24350.2651072042</v>
      </c>
      <c r="S18" s="85" t="n">
        <f aca="false">正!S18-誤!S18</f>
        <v>14755.6685352456</v>
      </c>
      <c r="T18" s="65" t="n">
        <f aca="false">正!T18-誤!T18</f>
        <v>4261.90116216743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f aca="false">正!AO18-誤!AO18</f>
        <v>14458.1832299978</v>
      </c>
      <c r="AP18" s="85" t="n">
        <f aca="false">正!AP18-誤!AP18</f>
        <v>7274.02913945238</v>
      </c>
      <c r="AQ18" s="85" t="n">
        <f aca="false">正!AQ18-誤!AQ18</f>
        <v>31920.157727571</v>
      </c>
      <c r="AR18" s="85" t="n">
        <f aca="false">正!AR18-誤!AR18</f>
        <v>3734.05029775249</v>
      </c>
      <c r="AS18" s="65" t="n">
        <f aca="false">正!AS18-誤!AS18</f>
        <v>-28470.0539347772</v>
      </c>
      <c r="AT18" s="63" t="n">
        <f aca="false">正!AT18-誤!AT18</f>
        <v>-3144.85191030655</v>
      </c>
      <c r="AU18" s="85" t="n">
        <f aca="false">正!AU18-誤!AU18</f>
        <v>-1880.75612937218</v>
      </c>
      <c r="AV18" s="85" t="n">
        <f aca="false">正!AV18-誤!AV18</f>
        <v>-315.870039858921</v>
      </c>
      <c r="AW18" s="85" t="n">
        <f aca="false">正!AW18-誤!AW18</f>
        <v>-1669.25228476584</v>
      </c>
      <c r="AX18" s="65" t="n">
        <f aca="false">正!AX18-誤!AX18</f>
        <v>721.026543690387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f aca="false">正!BS18-誤!BS18</f>
        <v>1214.38594556719</v>
      </c>
      <c r="BT18" s="85" t="n">
        <f aca="false">正!BT18-誤!BT18</f>
        <v>123.305657049928</v>
      </c>
      <c r="BU18" s="85" t="n">
        <f aca="false">正!BU18-誤!BU18</f>
        <v>365.850759040055</v>
      </c>
      <c r="BV18" s="85" t="n">
        <f aca="false">正!BV18-誤!BV18</f>
        <v>-47.0822678777149</v>
      </c>
      <c r="BW18" s="65" t="n">
        <f aca="false">正!BW18-誤!BW18</f>
        <v>772.311797354916</v>
      </c>
      <c r="BX18" s="63" t="n">
        <f aca="false">正!BX18-誤!BX18</f>
        <v>-37710.5988726951</v>
      </c>
      <c r="BY18" s="85" t="n">
        <f aca="false">正!BY18-誤!BY18</f>
        <v>8134.60534241097</v>
      </c>
      <c r="BZ18" s="85" t="n">
        <f aca="false">正!BZ18-誤!BZ18</f>
        <v>6372.92330157012</v>
      </c>
      <c r="CA18" s="85" t="n">
        <f aca="false">正!CA18-誤!CA18</f>
        <v>-37970.9894001</v>
      </c>
      <c r="CB18" s="65" t="n">
        <f aca="false">正!CB18-誤!CB18</f>
        <v>-14247.138116576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f aca="false">正!CW18-誤!CW18</f>
        <v>7743.45269392338</v>
      </c>
      <c r="CX18" s="85" t="n">
        <f aca="false">正!CX18-誤!CX18</f>
        <v>6795.40514961514</v>
      </c>
      <c r="CY18" s="85" t="n">
        <f aca="false">正!CY18-誤!CY18</f>
        <v>18621.6049896362</v>
      </c>
      <c r="CZ18" s="85" t="n">
        <f aca="false">正!CZ18-誤!CZ18</f>
        <v>2514.51643245842</v>
      </c>
      <c r="DA18" s="65" t="n">
        <f aca="false">正!DA18-誤!DA18</f>
        <v>-20188.0738777863</v>
      </c>
      <c r="DB18" s="63" t="n">
        <f aca="false">正!DB18-誤!DB18</f>
        <v>17130.8070918918</v>
      </c>
      <c r="DC18" s="85" t="n">
        <f aca="false">正!DC18-誤!DC18</f>
        <v>-12607.4018488727</v>
      </c>
      <c r="DD18" s="85" t="n">
        <f aca="false">正!DD18-誤!DD18</f>
        <v>12991.6773627498</v>
      </c>
      <c r="DE18" s="85" t="n">
        <f aca="false">正!DE18-誤!DE18</f>
        <v>-1417.66955541749</v>
      </c>
      <c r="DF18" s="65" t="n">
        <f aca="false">正!DF18-誤!DF18</f>
        <v>18164.2011334319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f aca="false">正!EA18-誤!EA18</f>
        <v>9222.28869040537</v>
      </c>
      <c r="EB18" s="85" t="n">
        <f aca="false">正!EB18-誤!EB18</f>
        <v>4360.57689208373</v>
      </c>
      <c r="EC18" s="85" t="n">
        <f aca="false">正!EC18-誤!EC18</f>
        <v>4089.63455368331</v>
      </c>
      <c r="ED18" s="85" t="n">
        <f aca="false">正!ED18-誤!ED18</f>
        <v>260.676268629592</v>
      </c>
      <c r="EE18" s="65" t="n">
        <f aca="false">正!EE18-誤!EE18</f>
        <v>511.40097600875</v>
      </c>
      <c r="EF18" s="63" t="n">
        <f aca="false">正!EF18-誤!EF18</f>
        <v>-1749.20600393167</v>
      </c>
      <c r="EG18" s="85" t="n">
        <f aca="false">正!EG18-誤!EG18</f>
        <v>15.9657712015505</v>
      </c>
      <c r="EH18" s="85" t="n">
        <f aca="false">正!EH18-誤!EH18</f>
        <v>-1229.66972868174</v>
      </c>
      <c r="EI18" s="85" t="n">
        <f aca="false">正!EI18-誤!EI18</f>
        <v>-368.828115693092</v>
      </c>
      <c r="EJ18" s="65" t="n">
        <f aca="false">正!EJ18-誤!EJ18</f>
        <v>-166.673930758385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f aca="false">正!FE18-誤!FE18</f>
        <v>-1425.02698854686</v>
      </c>
      <c r="FF18" s="85" t="n">
        <f aca="false">正!FF18-誤!FF18</f>
        <v>-834.769505912329</v>
      </c>
      <c r="FG18" s="85" t="n">
        <f aca="false">正!FG18-誤!FG18</f>
        <v>-163.227608931426</v>
      </c>
      <c r="FH18" s="85" t="n">
        <f aca="false">正!FH18-誤!FH18</f>
        <v>-498.005208439219</v>
      </c>
      <c r="FI18" s="65" t="n">
        <f aca="false">正!FI18-誤!FI18</f>
        <v>70.9753347361111</v>
      </c>
      <c r="FJ18" s="63" t="n">
        <f aca="false">正!FJ18-誤!FJ18</f>
        <v>2039.49734054931</v>
      </c>
      <c r="FK18" s="85" t="n">
        <f aca="false">正!FK18-誤!FK18</f>
        <v>-988.540123777857</v>
      </c>
      <c r="FL18" s="85" t="n">
        <f aca="false">正!FL18-誤!FL18</f>
        <v>504.350107424274</v>
      </c>
      <c r="FM18" s="85" t="n">
        <f aca="false">正!FM18-誤!FM18</f>
        <v>3111.41025823203</v>
      </c>
      <c r="FN18" s="65" t="n">
        <f aca="false">正!FN18-誤!FN18</f>
        <v>-587.722901329187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f aca="false">正!K19-誤!K19</f>
        <v>125384.038508326</v>
      </c>
      <c r="L19" s="85" t="n">
        <f aca="false">正!L19-誤!L19</f>
        <v>114861.66853429</v>
      </c>
      <c r="M19" s="85" t="n">
        <f aca="false">正!M19-誤!M19</f>
        <v>75236.4817649471</v>
      </c>
      <c r="N19" s="85" t="n">
        <f aca="false">正!N19-誤!N19</f>
        <v>-15220.5310811726</v>
      </c>
      <c r="O19" s="65" t="n">
        <f aca="false">正!O19-誤!O19</f>
        <v>-49493.5807097424</v>
      </c>
      <c r="P19" s="63" t="n">
        <f aca="false">正!P19-誤!P19</f>
        <v>38922.1434264006</v>
      </c>
      <c r="Q19" s="85" t="n">
        <f aca="false">正!Q19-誤!Q19</f>
        <v>3995.56367994531</v>
      </c>
      <c r="R19" s="85" t="n">
        <f aca="false">正!R19-誤!R19</f>
        <v>17038.4402944609</v>
      </c>
      <c r="S19" s="85" t="n">
        <f aca="false">正!S19-誤!S19</f>
        <v>4601.81873609894</v>
      </c>
      <c r="T19" s="65" t="n">
        <f aca="false">正!T19-誤!T19</f>
        <v>13286.3207158945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f aca="false">正!AO19-誤!AO19</f>
        <v>7983.88690343127</v>
      </c>
      <c r="AP19" s="85" t="n">
        <f aca="false">正!AP19-誤!AP19</f>
        <v>10967.9879114773</v>
      </c>
      <c r="AQ19" s="85" t="n">
        <f aca="false">正!AQ19-誤!AQ19</f>
        <v>18327.3598447512</v>
      </c>
      <c r="AR19" s="85" t="n">
        <f aca="false">正!AR19-誤!AR19</f>
        <v>3986.65662632859</v>
      </c>
      <c r="AS19" s="65" t="n">
        <f aca="false">正!AS19-誤!AS19</f>
        <v>-25298.1174791255</v>
      </c>
      <c r="AT19" s="63" t="n">
        <f aca="false">正!AT19-誤!AT19</f>
        <v>-3642.77267055982</v>
      </c>
      <c r="AU19" s="85" t="n">
        <f aca="false">正!AU19-誤!AU19</f>
        <v>-2705.91240131707</v>
      </c>
      <c r="AV19" s="85" t="n">
        <f aca="false">正!AV19-誤!AV19</f>
        <v>-1170.34335231662</v>
      </c>
      <c r="AW19" s="85" t="n">
        <f aca="false">正!AW19-誤!AW19</f>
        <v>448.05474968061</v>
      </c>
      <c r="AX19" s="65" t="n">
        <f aca="false">正!AX19-誤!AX19</f>
        <v>-214.57166660676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f aca="false">正!BS19-誤!BS19</f>
        <v>16876.272200098</v>
      </c>
      <c r="BT19" s="85" t="n">
        <f aca="false">正!BT19-誤!BT19</f>
        <v>-976.935379404196</v>
      </c>
      <c r="BU19" s="85" t="n">
        <f aca="false">正!BU19-誤!BU19</f>
        <v>6550.94610251259</v>
      </c>
      <c r="BV19" s="85" t="n">
        <f aca="false">正!BV19-誤!BV19</f>
        <v>-1626.14203035552</v>
      </c>
      <c r="BW19" s="65" t="n">
        <f aca="false">正!BW19-誤!BW19</f>
        <v>12928.403507345</v>
      </c>
      <c r="BX19" s="63" t="n">
        <f aca="false">正!BX19-誤!BX19</f>
        <v>-38338.1768962168</v>
      </c>
      <c r="BY19" s="85" t="n">
        <f aca="false">正!BY19-誤!BY19</f>
        <v>1167.73168445739</v>
      </c>
      <c r="BZ19" s="85" t="n">
        <f aca="false">正!BZ19-誤!BZ19</f>
        <v>-36.149362584576</v>
      </c>
      <c r="CA19" s="85" t="n">
        <f aca="false">正!CA19-誤!CA19</f>
        <v>-24426.1979791853</v>
      </c>
      <c r="CB19" s="65" t="n">
        <f aca="false">正!CB19-誤!CB19</f>
        <v>-15043.5612389045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f aca="false">正!CW19-誤!CW19</f>
        <v>47328.5728450613</v>
      </c>
      <c r="CX19" s="85" t="n">
        <f aca="false">正!CX19-誤!CX19</f>
        <v>38126.5204892851</v>
      </c>
      <c r="CY19" s="85" t="n">
        <f aca="false">正!CY19-誤!CY19</f>
        <v>36454.9334408355</v>
      </c>
      <c r="CZ19" s="85" t="n">
        <f aca="false">正!CZ19-誤!CZ19</f>
        <v>62.8105602557771</v>
      </c>
      <c r="DA19" s="65" t="n">
        <f aca="false">正!DA19-誤!DA19</f>
        <v>-27315.6916453147</v>
      </c>
      <c r="DB19" s="63" t="n">
        <f aca="false">正!DB19-誤!DB19</f>
        <v>72877.6076481976</v>
      </c>
      <c r="DC19" s="85" t="n">
        <f aca="false">正!DC19-誤!DC19</f>
        <v>32096.3903191448</v>
      </c>
      <c r="DD19" s="85" t="n">
        <f aca="false">正!DD19-誤!DD19</f>
        <v>28908.1942515154</v>
      </c>
      <c r="DE19" s="85" t="n">
        <f aca="false">正!DE19-誤!DE19</f>
        <v>-618.279442872619</v>
      </c>
      <c r="DF19" s="65" t="n">
        <f aca="false">正!DF19-誤!DF19</f>
        <v>12491.3025204096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f aca="false">正!EA19-誤!EA19</f>
        <v>13079.7687231093</v>
      </c>
      <c r="EB19" s="85" t="n">
        <f aca="false">正!EB19-誤!EB19</f>
        <v>25488.0898018258</v>
      </c>
      <c r="EC19" s="85" t="n">
        <f aca="false">正!EC19-誤!EC19</f>
        <v>753.476809147338</v>
      </c>
      <c r="ED19" s="85" t="n">
        <f aca="false">正!ED19-誤!ED19</f>
        <v>-1241.01010990166</v>
      </c>
      <c r="EE19" s="65" t="n">
        <f aca="false">正!EE19-誤!EE19</f>
        <v>-11920.787777962</v>
      </c>
      <c r="EF19" s="63" t="n">
        <f aca="false">正!EF19-誤!EF19</f>
        <v>-23336.8630187057</v>
      </c>
      <c r="EG19" s="85" t="n">
        <f aca="false">正!EG19-誤!EG19</f>
        <v>73.7731559610329</v>
      </c>
      <c r="EH19" s="85" t="n">
        <f aca="false">正!EH19-誤!EH19</f>
        <v>-18725.514824941</v>
      </c>
      <c r="EI19" s="85" t="n">
        <f aca="false">正!EI19-誤!EI19</f>
        <v>-454.283677483007</v>
      </c>
      <c r="EJ19" s="65" t="n">
        <f aca="false">正!EJ19-誤!EJ19</f>
        <v>-4230.83767224275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f aca="false">正!FE19-誤!FE19</f>
        <v>-27108.6521987862</v>
      </c>
      <c r="FF19" s="85" t="n">
        <f aca="false">正!FF19-誤!FF19</f>
        <v>-916.967397290195</v>
      </c>
      <c r="FG19" s="85" t="n">
        <f aca="false">正!FG19-誤!FG19</f>
        <v>-10105.7403990372</v>
      </c>
      <c r="FH19" s="85" t="n">
        <f aca="false">正!FH19-誤!FH19</f>
        <v>-11508.3513736793</v>
      </c>
      <c r="FI19" s="65" t="n">
        <f aca="false">正!FI19-誤!FI19</f>
        <v>-4577.59302877937</v>
      </c>
      <c r="FJ19" s="63" t="n">
        <f aca="false">正!FJ19-誤!FJ19</f>
        <v>20742.2515462949</v>
      </c>
      <c r="FK19" s="85" t="n">
        <f aca="false">正!FK19-誤!FK19</f>
        <v>7545.42667020508</v>
      </c>
      <c r="FL19" s="85" t="n">
        <f aca="false">正!FL19-誤!FL19</f>
        <v>-2759.12103939522</v>
      </c>
      <c r="FM19" s="85" t="n">
        <f aca="false">正!FM19-誤!FM19</f>
        <v>15554.3928599415</v>
      </c>
      <c r="FN19" s="65" t="n">
        <f aca="false">正!FN19-誤!FN19</f>
        <v>401.553055543918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f aca="false">正!K20-誤!K20</f>
        <v>249537.319310755</v>
      </c>
      <c r="L20" s="54" t="n">
        <f aca="false">正!L20-誤!L20</f>
        <v>332871.521653287</v>
      </c>
      <c r="M20" s="54" t="n">
        <f aca="false">正!M20-誤!M20</f>
        <v>-135607.634398215</v>
      </c>
      <c r="N20" s="54" t="n">
        <f aca="false">正!N20-誤!N20</f>
        <v>-226210.229402125</v>
      </c>
      <c r="O20" s="55" t="n">
        <f aca="false">正!O20-誤!O20</f>
        <v>278483.661457807</v>
      </c>
      <c r="P20" s="53" t="n">
        <f aca="false">正!P20-誤!P20</f>
        <v>3209.48409653828</v>
      </c>
      <c r="Q20" s="54" t="n">
        <f aca="false">正!Q20-誤!Q20</f>
        <v>47502.3033876265</v>
      </c>
      <c r="R20" s="54" t="n">
        <f aca="false">正!R20-誤!R20</f>
        <v>-85630.3871565471</v>
      </c>
      <c r="S20" s="54" t="n">
        <f aca="false">正!S20-誤!S20</f>
        <v>35776.2912873388</v>
      </c>
      <c r="T20" s="55" t="n">
        <f aca="false">正!T20-誤!T20</f>
        <v>5561.27657812089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f aca="false">正!AO20-誤!AO20</f>
        <v>363300.323733434</v>
      </c>
      <c r="AP20" s="54" t="n">
        <f aca="false">正!AP20-誤!AP20</f>
        <v>31522.779557785</v>
      </c>
      <c r="AQ20" s="54" t="n">
        <f aca="false">正!AQ20-誤!AQ20</f>
        <v>266553.149256783</v>
      </c>
      <c r="AR20" s="54" t="n">
        <f aca="false">正!AR20-誤!AR20</f>
        <v>34780.3949777745</v>
      </c>
      <c r="AS20" s="55" t="n">
        <f aca="false">正!AS20-誤!AS20</f>
        <v>30443.9999410957</v>
      </c>
      <c r="AT20" s="53" t="n">
        <f aca="false">正!AT20-誤!AT20</f>
        <v>-7324.97714380873</v>
      </c>
      <c r="AU20" s="54" t="n">
        <f aca="false">正!AU20-誤!AU20</f>
        <v>-10920.0060594819</v>
      </c>
      <c r="AV20" s="54" t="n">
        <f aca="false">正!AV20-誤!AV20</f>
        <v>-902.003781267034</v>
      </c>
      <c r="AW20" s="54" t="n">
        <f aca="false">正!AW20-誤!AW20</f>
        <v>-2685.78857862647</v>
      </c>
      <c r="AX20" s="55" t="n">
        <f aca="false">正!AX20-誤!AX20</f>
        <v>7182.82127556671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f aca="false">正!BS20-誤!BS20</f>
        <v>133561.406618159</v>
      </c>
      <c r="BT20" s="54" t="n">
        <f aca="false">正!BT20-誤!BT20</f>
        <v>36399.3493409867</v>
      </c>
      <c r="BU20" s="54" t="n">
        <f aca="false">正!BU20-誤!BU20</f>
        <v>54288.7213785392</v>
      </c>
      <c r="BV20" s="54" t="n">
        <f aca="false">正!BV20-誤!BV20</f>
        <v>-13063.5156940897</v>
      </c>
      <c r="BW20" s="55" t="n">
        <f aca="false">正!BW20-誤!BW20</f>
        <v>55936.8515927233</v>
      </c>
      <c r="BX20" s="53" t="n">
        <f aca="false">正!BX20-誤!BX20</f>
        <v>-143661.92498209</v>
      </c>
      <c r="BY20" s="54" t="n">
        <f aca="false">正!BY20-誤!BY20</f>
        <v>4889.83492426947</v>
      </c>
      <c r="BZ20" s="54" t="n">
        <f aca="false">正!BZ20-誤!BZ20</f>
        <v>-17261.2388242697</v>
      </c>
      <c r="CA20" s="54" t="n">
        <f aca="false">正!CA20-誤!CA20</f>
        <v>-88773.8999443445</v>
      </c>
      <c r="CB20" s="55" t="n">
        <f aca="false">正!CB20-誤!CB20</f>
        <v>-42516.6211377438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f aca="false">正!CW20-誤!CW20</f>
        <v>221698.428167241</v>
      </c>
      <c r="CX20" s="54" t="n">
        <f aca="false">正!CX20-誤!CX20</f>
        <v>8398.25554135907</v>
      </c>
      <c r="CY20" s="54" t="n">
        <f aca="false">正!CY20-誤!CY20</f>
        <v>-6763.09915372729</v>
      </c>
      <c r="CZ20" s="54" t="n">
        <f aca="false">正!CZ20-誤!CZ20</f>
        <v>-83069.55873483</v>
      </c>
      <c r="DA20" s="55" t="n">
        <f aca="false">正!DA20-誤!DA20</f>
        <v>303132.83051444</v>
      </c>
      <c r="DB20" s="53" t="n">
        <f aca="false">正!DB20-誤!DB20</f>
        <v>-133399.668142252</v>
      </c>
      <c r="DC20" s="54" t="n">
        <f aca="false">正!DC20-誤!DC20</f>
        <v>57229.2483768612</v>
      </c>
      <c r="DD20" s="54" t="n">
        <f aca="false">正!DD20-誤!DD20</f>
        <v>-97642.618369516</v>
      </c>
      <c r="DE20" s="54" t="n">
        <f aca="false">正!DE20-誤!DE20</f>
        <v>-31141.7893482153</v>
      </c>
      <c r="DF20" s="55" t="n">
        <f aca="false">正!DF20-誤!DF20</f>
        <v>-61844.5088013765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f aca="false">正!EA20-誤!EA20</f>
        <v>144862.318677889</v>
      </c>
      <c r="EB20" s="54" t="n">
        <f aca="false">正!EB20-誤!EB20</f>
        <v>166362.168084016</v>
      </c>
      <c r="EC20" s="54" t="n">
        <f aca="false">正!EC20-誤!EC20</f>
        <v>13450.9288596518</v>
      </c>
      <c r="ED20" s="54" t="n">
        <f aca="false">正!ED20-誤!ED20</f>
        <v>-2191.44369147648</v>
      </c>
      <c r="EE20" s="55" t="n">
        <f aca="false">正!EE20-誤!EE20</f>
        <v>-32759.3345743023</v>
      </c>
      <c r="EF20" s="53" t="n">
        <f aca="false">正!EF20-誤!EF20</f>
        <v>-352774.404519979</v>
      </c>
      <c r="EG20" s="54" t="n">
        <f aca="false">正!EG20-誤!EG20</f>
        <v>-4162.92578496877</v>
      </c>
      <c r="EH20" s="54" t="n">
        <f aca="false">正!EH20-誤!EH20</f>
        <v>-294540.300771066</v>
      </c>
      <c r="EI20" s="54" t="n">
        <f aca="false">正!EI20-誤!EI20</f>
        <v>-18488.0348939786</v>
      </c>
      <c r="EJ20" s="55" t="n">
        <f aca="false">正!EJ20-誤!EJ20</f>
        <v>-35583.1430699658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f aca="false">正!FE20-誤!FE20</f>
        <v>-31903.4672978222</v>
      </c>
      <c r="FF20" s="54" t="n">
        <f aca="false">正!FF20-誤!FF20</f>
        <v>-17670.2331158174</v>
      </c>
      <c r="FG20" s="54" t="n">
        <f aca="false">正!FG20-誤!FG20</f>
        <v>20466.5713455731</v>
      </c>
      <c r="FH20" s="54" t="n">
        <f aca="false">正!FH20-誤!FH20</f>
        <v>-70557.9041494895</v>
      </c>
      <c r="FI20" s="55" t="n">
        <f aca="false">正!FI20-誤!FI20</f>
        <v>35858.0986219132</v>
      </c>
      <c r="FJ20" s="53" t="n">
        <f aca="false">正!FJ20-誤!FJ20</f>
        <v>51969.8001034083</v>
      </c>
      <c r="FK20" s="54" t="n">
        <f aca="false">正!FK20-誤!FK20</f>
        <v>13320.7474006548</v>
      </c>
      <c r="FL20" s="54" t="n">
        <f aca="false">正!FL20-誤!FL20</f>
        <v>12372.6428176225</v>
      </c>
      <c r="FM20" s="54" t="n">
        <f aca="false">正!FM20-誤!FM20</f>
        <v>13205.0193678075</v>
      </c>
      <c r="FN20" s="55" t="n">
        <f aca="false">正!FN20-誤!FN20</f>
        <v>13071.390517324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f aca="false">正!K21-誤!K21</f>
        <v>-57126.0228335559</v>
      </c>
      <c r="L21" s="54" t="n">
        <f aca="false">正!L21-誤!L21</f>
        <v>141895.29704807</v>
      </c>
      <c r="M21" s="54" t="n">
        <f aca="false">正!M21-誤!M21</f>
        <v>-162621.140084472</v>
      </c>
      <c r="N21" s="54" t="n">
        <f aca="false">正!N21-誤!N21</f>
        <v>-162243.513008412</v>
      </c>
      <c r="O21" s="55" t="n">
        <f aca="false">正!O21-誤!O21</f>
        <v>125843.333211266</v>
      </c>
      <c r="P21" s="53" t="n">
        <f aca="false">正!P21-誤!P21</f>
        <v>-35959.3881551176</v>
      </c>
      <c r="Q21" s="54" t="n">
        <f aca="false">正!Q21-誤!Q21</f>
        <v>32709.6295530787</v>
      </c>
      <c r="R21" s="54" t="n">
        <f aca="false">正!R21-誤!R21</f>
        <v>-98342.704491281</v>
      </c>
      <c r="S21" s="54" t="n">
        <f aca="false">正!S21-誤!S21</f>
        <v>25636.9989742786</v>
      </c>
      <c r="T21" s="55" t="n">
        <f aca="false">正!T21-誤!T21</f>
        <v>4036.68780880701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f aca="false">正!AO21-誤!AO21</f>
        <v>254154.913499244</v>
      </c>
      <c r="AP21" s="54" t="n">
        <f aca="false">正!AP21-誤!AP21</f>
        <v>19498.8611362344</v>
      </c>
      <c r="AQ21" s="54" t="n">
        <f aca="false">正!AQ21-誤!AQ21</f>
        <v>214846.685325249</v>
      </c>
      <c r="AR21" s="54" t="n">
        <f aca="false">正!AR21-誤!AR21</f>
        <v>32958.3937709434</v>
      </c>
      <c r="AS21" s="55" t="n">
        <f aca="false">正!AS21-誤!AS21</f>
        <v>-13149.0267331824</v>
      </c>
      <c r="AT21" s="53" t="n">
        <f aca="false">正!AT21-誤!AT21</f>
        <v>-791.615035247523</v>
      </c>
      <c r="AU21" s="54" t="n">
        <f aca="false">正!AU21-誤!AU21</f>
        <v>-4964.25800106187</v>
      </c>
      <c r="AV21" s="54" t="n">
        <f aca="false">正!AV21-誤!AV21</f>
        <v>1046.05005002226</v>
      </c>
      <c r="AW21" s="54" t="n">
        <f aca="false">正!AW21-誤!AW21</f>
        <v>-1706.27583092597</v>
      </c>
      <c r="AX21" s="55" t="n">
        <f aca="false">正!AX21-誤!AX21</f>
        <v>4832.86874671804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f aca="false">正!BS21-誤!BS21</f>
        <v>106619.644272974</v>
      </c>
      <c r="BT21" s="54" t="n">
        <f aca="false">正!BT21-誤!BT21</f>
        <v>34290.7395620497</v>
      </c>
      <c r="BU21" s="54" t="n">
        <f aca="false">正!BU21-誤!BU21</f>
        <v>36761.1000382286</v>
      </c>
      <c r="BV21" s="54" t="n">
        <f aca="false">正!BV21-誤!BV21</f>
        <v>-10907.491221955</v>
      </c>
      <c r="BW21" s="55" t="n">
        <f aca="false">正!BW21-誤!BW21</f>
        <v>46475.2958946498</v>
      </c>
      <c r="BX21" s="53" t="n">
        <f aca="false">正!BX21-誤!BX21</f>
        <v>-84951.0259781424</v>
      </c>
      <c r="BY21" s="54" t="n">
        <f aca="false">正!BY21-誤!BY21</f>
        <v>3270.06348784268</v>
      </c>
      <c r="BZ21" s="54" t="n">
        <f aca="false">正!BZ21-誤!BZ21</f>
        <v>-8009.51428899309</v>
      </c>
      <c r="CA21" s="54" t="n">
        <f aca="false">正!CA21-誤!CA21</f>
        <v>-56561.0656124358</v>
      </c>
      <c r="CB21" s="55" t="n">
        <f aca="false">正!CB21-誤!CB21</f>
        <v>-23650.5095645576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f aca="false">正!CW21-誤!CW21</f>
        <v>69352.0539542902</v>
      </c>
      <c r="CX21" s="54" t="n">
        <f aca="false">正!CX21-誤!CX21</f>
        <v>-3098.11399192642</v>
      </c>
      <c r="CY21" s="54" t="n">
        <f aca="false">正!CY21-誤!CY21</f>
        <v>10234.4943225519</v>
      </c>
      <c r="CZ21" s="54" t="n">
        <f aca="false">正!CZ21-誤!CZ21</f>
        <v>-81393.2416620823</v>
      </c>
      <c r="DA21" s="55" t="n">
        <f aca="false">正!DA21-誤!DA21</f>
        <v>143608.915285748</v>
      </c>
      <c r="DB21" s="53" t="n">
        <f aca="false">正!DB21-誤!DB21</f>
        <v>-148874.900710102</v>
      </c>
      <c r="DC21" s="54" t="n">
        <f aca="false">正!DC21-誤!DC21</f>
        <v>8031.72239998356</v>
      </c>
      <c r="DD21" s="54" t="n">
        <f aca="false">正!DD21-誤!DD21</f>
        <v>-79444.4277399667</v>
      </c>
      <c r="DE21" s="54" t="n">
        <f aca="false">正!DE21-誤!DE21</f>
        <v>-26358.8503887183</v>
      </c>
      <c r="DF21" s="55" t="n">
        <f aca="false">正!DF21-誤!DF21</f>
        <v>-51103.3449814003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f aca="false">正!EA21-誤!EA21</f>
        <v>74731.5568030963</v>
      </c>
      <c r="EB21" s="54" t="n">
        <f aca="false">正!EB21-誤!EB21</f>
        <v>64258.9446983286</v>
      </c>
      <c r="EC21" s="54" t="n">
        <f aca="false">正!EC21-誤!EC21</f>
        <v>2609.97332721687</v>
      </c>
      <c r="ED21" s="54" t="n">
        <f aca="false">正!ED21-誤!ED21</f>
        <v>6252.16463328252</v>
      </c>
      <c r="EE21" s="55" t="n">
        <f aca="false">正!EE21-誤!EE21</f>
        <v>1610.4741442682</v>
      </c>
      <c r="EF21" s="53" t="n">
        <f aca="false">正!EF21-誤!EF21</f>
        <v>-323258.473354691</v>
      </c>
      <c r="EG21" s="54" t="n">
        <f aca="false">正!EG21-誤!EG21</f>
        <v>-5419.8130248622</v>
      </c>
      <c r="EH21" s="54" t="n">
        <f aca="false">正!EH21-誤!EH21</f>
        <v>-271390.588583426</v>
      </c>
      <c r="EI21" s="54" t="n">
        <f aca="false">正!EI21-誤!EI21</f>
        <v>-17093.5354692051</v>
      </c>
      <c r="EJ21" s="55" t="n">
        <f aca="false">正!EJ21-誤!EJ21</f>
        <v>-29354.5362771975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f aca="false">正!FE21-誤!FE21</f>
        <v>-20311.0957309511</v>
      </c>
      <c r="FF21" s="54" t="n">
        <f aca="false">正!FF21-誤!FF21</f>
        <v>-14286.8849666213</v>
      </c>
      <c r="FG21" s="54" t="n">
        <f aca="false">正!FG21-誤!FG21</f>
        <v>20713.0527576511</v>
      </c>
      <c r="FH21" s="54" t="n">
        <f aca="false">正!FH21-誤!FH21</f>
        <v>-56820.6760427589</v>
      </c>
      <c r="FI21" s="55" t="n">
        <f aca="false">正!FI21-誤!FI21</f>
        <v>30083.4125207774</v>
      </c>
      <c r="FJ21" s="53" t="n">
        <f aca="false">正!FJ21-誤!FJ21</f>
        <v>52162.3076011017</v>
      </c>
      <c r="FK21" s="54" t="n">
        <f aca="false">正!FK21-誤!FK21</f>
        <v>7604.40619501879</v>
      </c>
      <c r="FL21" s="54" t="n">
        <f aca="false">正!FL21-誤!FL21</f>
        <v>8354.73919827631</v>
      </c>
      <c r="FM21" s="54" t="n">
        <f aca="false">正!FM21-誤!FM21</f>
        <v>23750.0658411598</v>
      </c>
      <c r="FN21" s="55" t="n">
        <f aca="false">正!FN21-誤!FN21</f>
        <v>12453.0963666467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f aca="false">正!K22-誤!K22</f>
        <v>-99597.031817168</v>
      </c>
      <c r="L22" s="85" t="n">
        <f aca="false">正!L22-誤!L22</f>
        <v>67920.368849637</v>
      </c>
      <c r="M22" s="85" t="n">
        <f aca="false">正!M22-誤!M22</f>
        <v>-193583.372769695</v>
      </c>
      <c r="N22" s="85" t="n">
        <f aca="false">正!N22-誤!N22</f>
        <v>-68835.6638249271</v>
      </c>
      <c r="O22" s="65" t="n">
        <f aca="false">正!O22-誤!O22</f>
        <v>94901.6359278224</v>
      </c>
      <c r="P22" s="63" t="n">
        <f aca="false">正!P22-誤!P22</f>
        <v>683.806872958317</v>
      </c>
      <c r="Q22" s="85" t="n">
        <f aca="false">正!Q22-誤!Q22</f>
        <v>19606.3405604148</v>
      </c>
      <c r="R22" s="85" t="n">
        <f aca="false">正!R22-誤!R22</f>
        <v>-32409.9677372521</v>
      </c>
      <c r="S22" s="85" t="n">
        <f aca="false">正!S22-誤!S22</f>
        <v>10387.4297456918</v>
      </c>
      <c r="T22" s="65" t="n">
        <f aca="false">正!T22-誤!T22</f>
        <v>3100.00430410338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f aca="false">正!AO22-誤!AO22</f>
        <v>80157.5404455159</v>
      </c>
      <c r="AP22" s="85" t="n">
        <f aca="false">正!AP22-誤!AP22</f>
        <v>7293.45262525207</v>
      </c>
      <c r="AQ22" s="85" t="n">
        <f aca="false">正!AQ22-誤!AQ22</f>
        <v>59931.6231324202</v>
      </c>
      <c r="AR22" s="85" t="n">
        <f aca="false">正!AR22-誤!AR22</f>
        <v>18232.2281174669</v>
      </c>
      <c r="AS22" s="65" t="n">
        <f aca="false">正!AS22-誤!AS22</f>
        <v>-5299.7634296231</v>
      </c>
      <c r="AT22" s="63" t="n">
        <f aca="false">正!AT22-誤!AT22</f>
        <v>-684.766053532425</v>
      </c>
      <c r="AU22" s="85" t="n">
        <f aca="false">正!AU22-誤!AU22</f>
        <v>-1464.99321321797</v>
      </c>
      <c r="AV22" s="85" t="n">
        <f aca="false">正!AV22-誤!AV22</f>
        <v>-265.100794308106</v>
      </c>
      <c r="AW22" s="85" t="n">
        <f aca="false">正!AW22-誤!AW22</f>
        <v>-163.886151451006</v>
      </c>
      <c r="AX22" s="65" t="n">
        <f aca="false">正!AX22-誤!AX22</f>
        <v>1209.21410544467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f aca="false">正!BS22-誤!BS22</f>
        <v>17856.1230601445</v>
      </c>
      <c r="BT22" s="85" t="n">
        <f aca="false">正!BT22-誤!BT22</f>
        <v>9743.92586643598</v>
      </c>
      <c r="BU22" s="85" t="n">
        <f aca="false">正!BU22-誤!BU22</f>
        <v>6261.3064212316</v>
      </c>
      <c r="BV22" s="85" t="n">
        <f aca="false">正!BV22-誤!BV22</f>
        <v>-6510.52456594404</v>
      </c>
      <c r="BW22" s="65" t="n">
        <f aca="false">正!BW22-誤!BW22</f>
        <v>8361.41533842054</v>
      </c>
      <c r="BX22" s="63" t="n">
        <f aca="false">正!BX22-誤!BX22</f>
        <v>-26537.8731366736</v>
      </c>
      <c r="BY22" s="85" t="n">
        <f aca="false">正!BY22-誤!BY22</f>
        <v>1641.38426358788</v>
      </c>
      <c r="BZ22" s="85" t="n">
        <f aca="false">正!BZ22-誤!BZ22</f>
        <v>-2095.85054227384</v>
      </c>
      <c r="CA22" s="85" t="n">
        <f aca="false">正!CA22-誤!CA22</f>
        <v>-18210.3291557713</v>
      </c>
      <c r="CB22" s="65" t="n">
        <f aca="false">正!CB22-誤!CB22</f>
        <v>-7873.07770221634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f aca="false">正!CW22-誤!CW22</f>
        <v>57452.2162522287</v>
      </c>
      <c r="CX22" s="85" t="n">
        <f aca="false">正!CX22-誤!CX22</f>
        <v>4110.94331012573</v>
      </c>
      <c r="CY22" s="85" t="n">
        <f aca="false">正!CY22-誤!CY22</f>
        <v>-54925.0110159264</v>
      </c>
      <c r="CZ22" s="85" t="n">
        <f aca="false">正!CZ22-誤!CZ22</f>
        <v>-28566.1891655001</v>
      </c>
      <c r="DA22" s="65" t="n">
        <f aca="false">正!DA22-誤!DA22</f>
        <v>136832.47312353</v>
      </c>
      <c r="DB22" s="63" t="n">
        <f aca="false">正!DB22-誤!DB22</f>
        <v>-82426.4323268067</v>
      </c>
      <c r="DC22" s="85" t="n">
        <f aca="false">正!DC22-誤!DC22</f>
        <v>5480.08086997829</v>
      </c>
      <c r="DD22" s="85" t="n">
        <f aca="false">正!DD22-誤!DD22</f>
        <v>-24838.3622254506</v>
      </c>
      <c r="DE22" s="85" t="n">
        <f aca="false">正!DE22-誤!DE22</f>
        <v>-31021.7052844984</v>
      </c>
      <c r="DF22" s="65" t="n">
        <f aca="false">正!DF22-誤!DF22</f>
        <v>-32046.445686837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f aca="false">正!EA22-誤!EA22</f>
        <v>28372.9229579878</v>
      </c>
      <c r="EB22" s="85" t="n">
        <f aca="false">正!EB22-誤!EB22</f>
        <v>21191.9003774784</v>
      </c>
      <c r="EC22" s="85" t="n">
        <f aca="false">正!EC22-誤!EC22</f>
        <v>2152.06909894777</v>
      </c>
      <c r="ED22" s="85" t="n">
        <f aca="false">正!ED22-誤!ED22</f>
        <v>6785.15313600589</v>
      </c>
      <c r="EE22" s="65" t="n">
        <f aca="false">正!EE22-誤!EE22</f>
        <v>-1756.19965444415</v>
      </c>
      <c r="EF22" s="63" t="n">
        <f aca="false">正!EF22-誤!EF22</f>
        <v>-187352.876065034</v>
      </c>
      <c r="EG22" s="85" t="n">
        <f aca="false">正!EG22-誤!EG22</f>
        <v>-542.182196868351</v>
      </c>
      <c r="EH22" s="85" t="n">
        <f aca="false">正!EH22-誤!EH22</f>
        <v>-157499.288583574</v>
      </c>
      <c r="EI22" s="85" t="n">
        <f aca="false">正!EI22-誤!EI22</f>
        <v>-9028.45373510406</v>
      </c>
      <c r="EJ22" s="65" t="n">
        <f aca="false">正!EJ22-誤!EJ22</f>
        <v>-20282.9515494874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f aca="false">正!FE22-誤!FE22</f>
        <v>-4030.85405776463</v>
      </c>
      <c r="FF22" s="85" t="n">
        <f aca="false">正!FF22-誤!FF22</f>
        <v>-2922.8655375659</v>
      </c>
      <c r="FG22" s="85" t="n">
        <f aca="false">正!FG22-誤!FG22</f>
        <v>6275.00123390625</v>
      </c>
      <c r="FH22" s="85" t="n">
        <f aca="false">正!FH22-誤!FH22</f>
        <v>-16496.6982940263</v>
      </c>
      <c r="FI22" s="65" t="n">
        <f aca="false">正!FI22-誤!FI22</f>
        <v>9113.70853992086</v>
      </c>
      <c r="FJ22" s="63" t="n">
        <f aca="false">正!FJ22-誤!FJ22</f>
        <v>16913.160233814</v>
      </c>
      <c r="FK22" s="85" t="n">
        <f aca="false">正!FK22-誤!FK22</f>
        <v>3782.38192401434</v>
      </c>
      <c r="FL22" s="85" t="n">
        <f aca="false">正!FL22-誤!FL22</f>
        <v>3830.20824258373</v>
      </c>
      <c r="FM22" s="85" t="n">
        <f aca="false">正!FM22-誤!FM22</f>
        <v>5757.31152820424</v>
      </c>
      <c r="FN22" s="65" t="n">
        <f aca="false">正!FN22-誤!FN22</f>
        <v>3543.25853901164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f aca="false">正!K23-誤!K23</f>
        <v>-3171.9128651619</v>
      </c>
      <c r="L23" s="85" t="n">
        <f aca="false">正!L23-誤!L23</f>
        <v>18658.290198843</v>
      </c>
      <c r="M23" s="85" t="n">
        <f aca="false">正!M23-誤!M23</f>
        <v>79613.7356145838</v>
      </c>
      <c r="N23" s="85" t="n">
        <f aca="false">正!N23-誤!N23</f>
        <v>8158.20259318687</v>
      </c>
      <c r="O23" s="65" t="n">
        <f aca="false">正!O23-誤!O23</f>
        <v>-109602.141271777</v>
      </c>
      <c r="P23" s="63" t="n">
        <f aca="false">正!P23-誤!P23</f>
        <v>30485.7427992243</v>
      </c>
      <c r="Q23" s="85" t="n">
        <f aca="false">正!Q23-誤!Q23</f>
        <v>6361.02028242522</v>
      </c>
      <c r="R23" s="85" t="n">
        <f aca="false">正!R23-誤!R23</f>
        <v>18133.1344949476</v>
      </c>
      <c r="S23" s="85" t="n">
        <f aca="false">正!S23-誤!S23</f>
        <v>5243.02191765478</v>
      </c>
      <c r="T23" s="65" t="n">
        <f aca="false">正!T23-誤!T23</f>
        <v>748.56610419706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f aca="false">正!AO23-誤!AO23</f>
        <v>73652.128261691</v>
      </c>
      <c r="AP23" s="85" t="n">
        <f aca="false">正!AP23-誤!AP23</f>
        <v>6738.35707858519</v>
      </c>
      <c r="AQ23" s="85" t="n">
        <f aca="false">正!AQ23-誤!AQ23</f>
        <v>52272.08229827</v>
      </c>
      <c r="AR23" s="85" t="n">
        <f aca="false">正!AR23-誤!AR23</f>
        <v>9265.84526776895</v>
      </c>
      <c r="AS23" s="65" t="n">
        <f aca="false">正!AS23-誤!AS23</f>
        <v>5375.84361706767</v>
      </c>
      <c r="AT23" s="63" t="n">
        <f aca="false">正!AT23-誤!AT23</f>
        <v>872.847793042209</v>
      </c>
      <c r="AU23" s="85" t="n">
        <f aca="false">正!AU23-誤!AU23</f>
        <v>-32.4652371497336</v>
      </c>
      <c r="AV23" s="85" t="n">
        <f aca="false">正!AV23-誤!AV23</f>
        <v>39.1436331259356</v>
      </c>
      <c r="AW23" s="85" t="n">
        <f aca="false">正!AW23-誤!AW23</f>
        <v>-319.848164155861</v>
      </c>
      <c r="AX23" s="65" t="n">
        <f aca="false">正!AX23-誤!AX23</f>
        <v>1186.01756122187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f aca="false">正!BS23-誤!BS23</f>
        <v>3377.84387115517</v>
      </c>
      <c r="BT23" s="85" t="n">
        <f aca="false">正!BT23-誤!BT23</f>
        <v>273.87099883076</v>
      </c>
      <c r="BU23" s="85" t="n">
        <f aca="false">正!BU23-誤!BU23</f>
        <v>1027.55417798896</v>
      </c>
      <c r="BV23" s="85" t="n">
        <f aca="false">正!BV23-誤!BV23</f>
        <v>-395.437907796902</v>
      </c>
      <c r="BW23" s="65" t="n">
        <f aca="false">正!BW23-誤!BW23</f>
        <v>2471.85660213232</v>
      </c>
      <c r="BX23" s="63" t="n">
        <f aca="false">正!BX23-誤!BX23</f>
        <v>1130.84907495347</v>
      </c>
      <c r="BY23" s="85" t="n">
        <f aca="false">正!BY23-誤!BY23</f>
        <v>377.482201741717</v>
      </c>
      <c r="BZ23" s="85" t="n">
        <f aca="false">正!BZ23-誤!BZ23</f>
        <v>1432.25482002582</v>
      </c>
      <c r="CA23" s="85" t="n">
        <f aca="false">正!CA23-誤!CA23</f>
        <v>385.16394086853</v>
      </c>
      <c r="CB23" s="65" t="n">
        <f aca="false">正!CB23-誤!CB23</f>
        <v>-1064.05188768258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f aca="false">正!CW23-誤!CW23</f>
        <v>-126780.16453241</v>
      </c>
      <c r="CX23" s="85" t="n">
        <f aca="false">正!CX23-誤!CX23</f>
        <v>1099.35213529346</v>
      </c>
      <c r="CY23" s="85" t="n">
        <f aca="false">正!CY23-誤!CY23</f>
        <v>523.583691549866</v>
      </c>
      <c r="CZ23" s="85" t="n">
        <f aca="false">正!CZ23-誤!CZ23</f>
        <v>-6112.71685059409</v>
      </c>
      <c r="DA23" s="65" t="n">
        <f aca="false">正!DA23-誤!DA23</f>
        <v>-122290.38350866</v>
      </c>
      <c r="DB23" s="63" t="n">
        <f aca="false">正!DB23-誤!DB23</f>
        <v>9524.73020437529</v>
      </c>
      <c r="DC23" s="85" t="n">
        <f aca="false">正!DC23-誤!DC23</f>
        <v>394.729402723024</v>
      </c>
      <c r="DD23" s="85" t="n">
        <f aca="false">正!DD23-誤!DD23</f>
        <v>5978.56231882004</v>
      </c>
      <c r="DE23" s="85" t="n">
        <f aca="false">正!DE23-誤!DE23</f>
        <v>792.901587275708</v>
      </c>
      <c r="DF23" s="65" t="n">
        <f aca="false">正!DF23-誤!DF23</f>
        <v>2358.53689555646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f aca="false">正!EA23-誤!EA23</f>
        <v>3926.36791901334</v>
      </c>
      <c r="EB23" s="85" t="n">
        <f aca="false">正!EB23-誤!EB23</f>
        <v>4362.73275017617</v>
      </c>
      <c r="EC23" s="85" t="n">
        <f aca="false">正!EC23-誤!EC23</f>
        <v>104.74435245162</v>
      </c>
      <c r="ED23" s="85" t="n">
        <f aca="false">正!ED23-誤!ED23</f>
        <v>-21.1303502091596</v>
      </c>
      <c r="EE23" s="65" t="n">
        <f aca="false">正!EE23-誤!EE23</f>
        <v>-519.978833405285</v>
      </c>
      <c r="EF23" s="63" t="n">
        <f aca="false">正!EF23-誤!EF23</f>
        <v>-2317.70696041168</v>
      </c>
      <c r="EG23" s="85" t="n">
        <f aca="false">正!EG23-誤!EG23</f>
        <v>-212.229548914045</v>
      </c>
      <c r="EH23" s="85" t="n">
        <f aca="false">正!EH23-誤!EH23</f>
        <v>-1709.10270970145</v>
      </c>
      <c r="EI23" s="85" t="n">
        <f aca="false">正!EI23-誤!EI23</f>
        <v>103.374013106941</v>
      </c>
      <c r="EJ23" s="65" t="n">
        <f aca="false">正!EJ23-誤!EJ23</f>
        <v>-499.748714903129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f aca="false">正!FE23-誤!FE23</f>
        <v>-1872.59344429348</v>
      </c>
      <c r="FF23" s="85" t="n">
        <f aca="false">正!FF23-誤!FF23</f>
        <v>-1559.12860999996</v>
      </c>
      <c r="FG23" s="85" t="n">
        <f aca="false">正!FG23-誤!FG23</f>
        <v>1102.13809623901</v>
      </c>
      <c r="FH23" s="85" t="n">
        <f aca="false">正!FH23-誤!FH23</f>
        <v>-1422.20382622954</v>
      </c>
      <c r="FI23" s="65" t="n">
        <f aca="false">正!FI23-誤!FI23</f>
        <v>6.60089569704724</v>
      </c>
      <c r="FJ23" s="63" t="n">
        <f aca="false">正!FJ23-誤!FJ23</f>
        <v>4828.04214849928</v>
      </c>
      <c r="FK23" s="85" t="n">
        <f aca="false">正!FK23-誤!FK23</f>
        <v>854.568745131182</v>
      </c>
      <c r="FL23" s="85" t="n">
        <f aca="false">正!FL23-誤!FL23</f>
        <v>709.640440866511</v>
      </c>
      <c r="FM23" s="85" t="n">
        <f aca="false">正!FM23-誤!FM23</f>
        <v>639.23296549794</v>
      </c>
      <c r="FN23" s="65" t="n">
        <f aca="false">正!FN23-誤!FN23</f>
        <v>2624.59999700368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f aca="false">正!K24-誤!K24</f>
        <v>63714.9833641946</v>
      </c>
      <c r="L24" s="85" t="n">
        <f aca="false">正!L24-誤!L24</f>
        <v>26919.6037145476</v>
      </c>
      <c r="M24" s="85" t="n">
        <f aca="false">正!M24-誤!M24</f>
        <v>29569.678688308</v>
      </c>
      <c r="N24" s="85" t="n">
        <f aca="false">正!N24-誤!N24</f>
        <v>15967.4951332905</v>
      </c>
      <c r="O24" s="65" t="n">
        <f aca="false">正!O24-誤!O24</f>
        <v>-8741.79417195031</v>
      </c>
      <c r="P24" s="63" t="n">
        <f aca="false">正!P24-誤!P24</f>
        <v>15342.8300299514</v>
      </c>
      <c r="Q24" s="85" t="n">
        <f aca="false">正!Q24-誤!Q24</f>
        <v>7181.46602688503</v>
      </c>
      <c r="R24" s="85" t="n">
        <f aca="false">正!R24-誤!R24</f>
        <v>4506.26949622936</v>
      </c>
      <c r="S24" s="85" t="n">
        <f aca="false">正!S24-誤!S24</f>
        <v>2801.38307699832</v>
      </c>
      <c r="T24" s="65" t="n">
        <f aca="false">正!T24-誤!T24</f>
        <v>853.71142983895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f aca="false">正!AO24-誤!AO24</f>
        <v>11726.7108731791</v>
      </c>
      <c r="AP24" s="85" t="n">
        <f aca="false">正!AP24-誤!AP24</f>
        <v>1860.43320043932</v>
      </c>
      <c r="AQ24" s="85" t="n">
        <f aca="false">正!AQ24-誤!AQ24</f>
        <v>16894.5078544028</v>
      </c>
      <c r="AR24" s="85" t="n">
        <f aca="false">正!AR24-誤!AR24</f>
        <v>3037.84618356946</v>
      </c>
      <c r="AS24" s="65" t="n">
        <f aca="false">正!AS24-誤!AS24</f>
        <v>-10066.0763652325</v>
      </c>
      <c r="AT24" s="63" t="n">
        <f aca="false">正!AT24-誤!AT24</f>
        <v>-2039.74573559666</v>
      </c>
      <c r="AU24" s="85" t="n">
        <f aca="false">正!AU24-誤!AU24</f>
        <v>-1024.86680671736</v>
      </c>
      <c r="AV24" s="85" t="n">
        <f aca="false">正!AV24-誤!AV24</f>
        <v>-384.794786809507</v>
      </c>
      <c r="AW24" s="85" t="n">
        <f aca="false">正!AW24-誤!AW24</f>
        <v>-129.068019342612</v>
      </c>
      <c r="AX24" s="65" t="n">
        <f aca="false">正!AX24-誤!AX24</f>
        <v>-501.016122727204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f aca="false">正!BS24-誤!BS24</f>
        <v>39064.8165992289</v>
      </c>
      <c r="BT24" s="85" t="n">
        <f aca="false">正!BT24-誤!BT24</f>
        <v>7659.08536629134</v>
      </c>
      <c r="BU24" s="85" t="n">
        <f aca="false">正!BU24-誤!BU24</f>
        <v>13101.5432654611</v>
      </c>
      <c r="BV24" s="85" t="n">
        <f aca="false">正!BV24-誤!BV24</f>
        <v>763.186658309889</v>
      </c>
      <c r="BW24" s="65" t="n">
        <f aca="false">正!BW24-誤!BW24</f>
        <v>17541.0013091668</v>
      </c>
      <c r="BX24" s="63" t="n">
        <f aca="false">正!BX24-誤!BX24</f>
        <v>2325.63385887281</v>
      </c>
      <c r="BY24" s="85" t="n">
        <f aca="false">正!BY24-誤!BY24</f>
        <v>3480.55403120458</v>
      </c>
      <c r="BZ24" s="85" t="n">
        <f aca="false">正!BZ24-誤!BZ24</f>
        <v>3086.67791914937</v>
      </c>
      <c r="CA24" s="85" t="n">
        <f aca="false">正!CA24-誤!CA24</f>
        <v>-1884.53430067647</v>
      </c>
      <c r="CB24" s="65" t="n">
        <f aca="false">正!CB24-誤!CB24</f>
        <v>-2357.06379080462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f aca="false">正!CW24-誤!CW24</f>
        <v>-20713.2155438371</v>
      </c>
      <c r="CX24" s="85" t="n">
        <f aca="false">正!CX24-誤!CX24</f>
        <v>-1867.6776313906</v>
      </c>
      <c r="CY24" s="85" t="n">
        <f aca="false">正!CY24-誤!CY24</f>
        <v>-387.281520506338</v>
      </c>
      <c r="CZ24" s="85" t="n">
        <f aca="false">正!CZ24-誤!CZ24</f>
        <v>-1467.08954280749</v>
      </c>
      <c r="DA24" s="65" t="n">
        <f aca="false">正!DA24-誤!DA24</f>
        <v>-16991.1668491326</v>
      </c>
      <c r="DB24" s="63" t="n">
        <f aca="false">正!DB24-誤!DB24</f>
        <v>1173.92480956746</v>
      </c>
      <c r="DC24" s="85" t="n">
        <f aca="false">正!DC24-誤!DC24</f>
        <v>-1817.53530205967</v>
      </c>
      <c r="DD24" s="85" t="n">
        <f aca="false">正!DD24-誤!DD24</f>
        <v>1931.36857571237</v>
      </c>
      <c r="DE24" s="85" t="n">
        <f aca="false">正!DE24-誤!DE24</f>
        <v>1054.36427104715</v>
      </c>
      <c r="DF24" s="65" t="n">
        <f aca="false">正!DF24-誤!DF24</f>
        <v>5.72726486757892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f aca="false">正!EA24-誤!EA24</f>
        <v>9299.47453914429</v>
      </c>
      <c r="EB24" s="85" t="n">
        <f aca="false">正!EB24-誤!EB24</f>
        <v>9260.78251640734</v>
      </c>
      <c r="EC24" s="85" t="n">
        <f aca="false">正!EC24-誤!EC24</f>
        <v>244.054862316967</v>
      </c>
      <c r="ED24" s="85" t="n">
        <f aca="false">正!ED24-誤!ED24</f>
        <v>310.347131583872</v>
      </c>
      <c r="EE24" s="65" t="n">
        <f aca="false">正!EE24-誤!EE24</f>
        <v>-515.709971163884</v>
      </c>
      <c r="EF24" s="63" t="n">
        <f aca="false">正!EF24-誤!EF24</f>
        <v>-10939.1318834069</v>
      </c>
      <c r="EG24" s="85" t="n">
        <f aca="false">正!EG24-誤!EG24</f>
        <v>1301.50464740572</v>
      </c>
      <c r="EH24" s="85" t="n">
        <f aca="false">正!EH24-誤!EH24</f>
        <v>-10272.1559840153</v>
      </c>
      <c r="EI24" s="85" t="n">
        <f aca="false">正!EI24-誤!EI24</f>
        <v>198.035613159387</v>
      </c>
      <c r="EJ24" s="65" t="n">
        <f aca="false">正!EJ24-誤!EJ24</f>
        <v>-2166.51615995678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f aca="false">正!FE24-誤!FE24</f>
        <v>-2986.56279410783</v>
      </c>
      <c r="FF24" s="85" t="n">
        <f aca="false">正!FF24-誤!FF24</f>
        <v>-1213.25459776555</v>
      </c>
      <c r="FG24" s="85" t="n">
        <f aca="false">正!FG24-誤!FG24</f>
        <v>467.199167472165</v>
      </c>
      <c r="FH24" s="85" t="n">
        <f aca="false">正!FH24-誤!FH24</f>
        <v>-4258.07325532606</v>
      </c>
      <c r="FI24" s="65" t="n">
        <f aca="false">正!FI24-誤!FI24</f>
        <v>2017.56589151168</v>
      </c>
      <c r="FJ24" s="63" t="n">
        <f aca="false">正!FJ24-誤!FJ24</f>
        <v>21460.2486111994</v>
      </c>
      <c r="FK24" s="85" t="n">
        <f aca="false">正!FK24-誤!FK24</f>
        <v>2099.11226384746</v>
      </c>
      <c r="FL24" s="85" t="n">
        <f aca="false">正!FL24-誤!FL24</f>
        <v>382.289838894751</v>
      </c>
      <c r="FM24" s="85" t="n">
        <f aca="false">正!FM24-誤!FM24</f>
        <v>15541.0973167747</v>
      </c>
      <c r="FN24" s="65" t="n">
        <f aca="false">正!FN24-誤!FN24</f>
        <v>3437.74919168261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f aca="false">正!K25-誤!K25</f>
        <v>8871.71711649862</v>
      </c>
      <c r="L25" s="85" t="n">
        <f aca="false">正!L25-誤!L25</f>
        <v>1088.14180631191</v>
      </c>
      <c r="M25" s="85" t="n">
        <f aca="false">正!M25-誤!M25</f>
        <v>6188.80623782106</v>
      </c>
      <c r="N25" s="85" t="n">
        <f aca="false">正!N25-誤!N25</f>
        <v>2011.46526498435</v>
      </c>
      <c r="O25" s="65" t="n">
        <f aca="false">正!O25-誤!O25</f>
        <v>-416.696192618576</v>
      </c>
      <c r="P25" s="63" t="n">
        <f aca="false">正!P25-誤!P25</f>
        <v>-512.761397310358</v>
      </c>
      <c r="Q25" s="85" t="n">
        <f aca="false">正!Q25-誤!Q25</f>
        <v>213.179265924256</v>
      </c>
      <c r="R25" s="85" t="n">
        <f aca="false">正!R25-誤!R25</f>
        <v>-242.054857796033</v>
      </c>
      <c r="S25" s="85" t="n">
        <f aca="false">正!S25-誤!S25</f>
        <v>1.21102499660992</v>
      </c>
      <c r="T25" s="65" t="n">
        <f aca="false">正!T25-誤!T25</f>
        <v>-485.096830435177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f aca="false">正!AO25-誤!AO25</f>
        <v>465.897734740167</v>
      </c>
      <c r="AP25" s="85" t="n">
        <f aca="false">正!AP25-誤!AP25</f>
        <v>-155.370542182656</v>
      </c>
      <c r="AQ25" s="85" t="n">
        <f aca="false">正!AQ25-誤!AQ25</f>
        <v>1906.7223091363</v>
      </c>
      <c r="AR25" s="85" t="n">
        <f aca="false">正!AR25-誤!AR25</f>
        <v>622.897313012116</v>
      </c>
      <c r="AS25" s="65" t="n">
        <f aca="false">正!AS25-誤!AS25</f>
        <v>-1908.35134522559</v>
      </c>
      <c r="AT25" s="63" t="n">
        <f aca="false">正!AT25-誤!AT25</f>
        <v>-334.110165783612</v>
      </c>
      <c r="AU25" s="85" t="n">
        <f aca="false">正!AU25-誤!AU25</f>
        <v>-76.0542827434319</v>
      </c>
      <c r="AV25" s="85" t="n">
        <f aca="false">正!AV25-誤!AV25</f>
        <v>96.9231868980951</v>
      </c>
      <c r="AW25" s="85" t="n">
        <f aca="false">正!AW25-誤!AW25</f>
        <v>-235.604704891008</v>
      </c>
      <c r="AX25" s="65" t="n">
        <f aca="false">正!AX25-誤!AX25</f>
        <v>-119.374365047275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f aca="false">正!BS25-誤!BS25</f>
        <v>2580.06300471851</v>
      </c>
      <c r="BT25" s="85" t="n">
        <f aca="false">正!BT25-誤!BT25</f>
        <v>-54.8269668653647</v>
      </c>
      <c r="BU25" s="85" t="n">
        <f aca="false">正!BU25-誤!BU25</f>
        <v>1640.54147765804</v>
      </c>
      <c r="BV25" s="85" t="n">
        <f aca="false">正!BV25-誤!BV25</f>
        <v>-269.401436627697</v>
      </c>
      <c r="BW25" s="65" t="n">
        <f aca="false">正!BW25-誤!BW25</f>
        <v>1263.74993055357</v>
      </c>
      <c r="BX25" s="63" t="n">
        <f aca="false">正!BX25-誤!BX25</f>
        <v>-1739.32661329277</v>
      </c>
      <c r="BY25" s="85" t="n">
        <f aca="false">正!BY25-誤!BY25</f>
        <v>50.580021193342</v>
      </c>
      <c r="BZ25" s="85" t="n">
        <f aca="false">正!BZ25-誤!BZ25</f>
        <v>-736.800177842546</v>
      </c>
      <c r="CA25" s="85" t="n">
        <f aca="false">正!CA25-誤!CA25</f>
        <v>-300.851390727694</v>
      </c>
      <c r="CB25" s="65" t="n">
        <f aca="false">正!CB25-誤!CB25</f>
        <v>-752.255065915888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f aca="false">正!CW25-誤!CW25</f>
        <v>3520.57376044009</v>
      </c>
      <c r="CX25" s="85" t="n">
        <f aca="false">正!CX25-誤!CX25</f>
        <v>335.931987358352</v>
      </c>
      <c r="CY25" s="85" t="n">
        <f aca="false">正!CY25-誤!CY25</f>
        <v>338.929445408023</v>
      </c>
      <c r="CZ25" s="85" t="n">
        <f aca="false">正!CZ25-誤!CZ25</f>
        <v>975.207423991058</v>
      </c>
      <c r="DA25" s="65" t="n">
        <f aca="false">正!DA25-誤!DA25</f>
        <v>1870.50490368265</v>
      </c>
      <c r="DB25" s="63" t="n">
        <f aca="false">正!DB25-誤!DB25</f>
        <v>3708.31620247744</v>
      </c>
      <c r="DC25" s="85" t="n">
        <f aca="false">正!DC25-誤!DC25</f>
        <v>313.839829361357</v>
      </c>
      <c r="DD25" s="85" t="n">
        <f aca="false">正!DD25-誤!DD25</f>
        <v>1936.97654345499</v>
      </c>
      <c r="DE25" s="85" t="n">
        <f aca="false">正!DE25-誤!DE25</f>
        <v>2191.34389685649</v>
      </c>
      <c r="DF25" s="65" t="n">
        <f aca="false">正!DF25-誤!DF25</f>
        <v>-733.84406719546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f aca="false">正!EA25-誤!EA25</f>
        <v>220.61685102262</v>
      </c>
      <c r="EB25" s="85" t="n">
        <f aca="false">正!EB25-誤!EB25</f>
        <v>384.089093514816</v>
      </c>
      <c r="EC25" s="85" t="n">
        <f aca="false">正!EC25-誤!EC25</f>
        <v>-50.8686304991979</v>
      </c>
      <c r="ED25" s="85" t="n">
        <f aca="false">正!ED25-誤!ED25</f>
        <v>0.271871469006328</v>
      </c>
      <c r="EE25" s="65" t="n">
        <f aca="false">正!EE25-誤!EE25</f>
        <v>-112.875483462007</v>
      </c>
      <c r="EF25" s="63" t="n">
        <f aca="false">正!EF25-誤!EF25</f>
        <v>1332.52351060454</v>
      </c>
      <c r="EG25" s="85" t="n">
        <f aca="false">正!EG25-誤!EG25</f>
        <v>30.4085442497071</v>
      </c>
      <c r="EH25" s="85" t="n">
        <f aca="false">正!EH25-誤!EH25</f>
        <v>1395.24560187812</v>
      </c>
      <c r="EI25" s="85" t="n">
        <f aca="false">正!EI25-誤!EI25</f>
        <v>103.607091734609</v>
      </c>
      <c r="EJ25" s="65" t="n">
        <f aca="false">正!EJ25-誤!EJ25</f>
        <v>-196.737727257893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f aca="false">正!FE25-誤!FE25</f>
        <v>-535.961933446757</v>
      </c>
      <c r="FF25" s="85" t="n">
        <f aca="false">正!FF25-誤!FF25</f>
        <v>-165.57042468283</v>
      </c>
      <c r="FG25" s="85" t="n">
        <f aca="false">正!FG25-誤!FG25</f>
        <v>-151.177070858889</v>
      </c>
      <c r="FH25" s="85" t="n">
        <f aca="false">正!FH25-誤!FH25</f>
        <v>-449.384928411355</v>
      </c>
      <c r="FI25" s="65" t="n">
        <f aca="false">正!FI25-誤!FI25</f>
        <v>230.170490506309</v>
      </c>
      <c r="FJ25" s="63" t="n">
        <f aca="false">正!FJ25-誤!FJ25</f>
        <v>165.886162328796</v>
      </c>
      <c r="FK25" s="85" t="n">
        <f aca="false">正!FK25-誤!FK25</f>
        <v>211.935281184457</v>
      </c>
      <c r="FL25" s="85" t="n">
        <f aca="false">正!FL25-誤!FL25</f>
        <v>54.3684103840733</v>
      </c>
      <c r="FM25" s="85" t="n">
        <f aca="false">正!FM25-誤!FM25</f>
        <v>-627.8308964178</v>
      </c>
      <c r="FN25" s="65" t="n">
        <f aca="false">正!FN25-誤!FN25</f>
        <v>527.413367178058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f aca="false">正!K26-誤!K26</f>
        <v>19110.1035912335</v>
      </c>
      <c r="L26" s="85" t="n">
        <f aca="false">正!L26-誤!L26</f>
        <v>51533.6735777818</v>
      </c>
      <c r="M26" s="85" t="n">
        <f aca="false">正!M26-誤!M26</f>
        <v>-21530.6412632428</v>
      </c>
      <c r="N26" s="85" t="n">
        <f aca="false">正!N26-誤!N26</f>
        <v>-97500.5368216075</v>
      </c>
      <c r="O26" s="65" t="n">
        <f aca="false">正!O26-誤!O26</f>
        <v>86607.6080983058</v>
      </c>
      <c r="P26" s="63" t="n">
        <f aca="false">正!P26-誤!P26</f>
        <v>-52514.9470699588</v>
      </c>
      <c r="Q26" s="85" t="n">
        <f aca="false">正!Q26-誤!Q26</f>
        <v>3416.93677324592</v>
      </c>
      <c r="R26" s="85" t="n">
        <f aca="false">正!R26-誤!R26</f>
        <v>-67255.8955793195</v>
      </c>
      <c r="S26" s="85" t="n">
        <f aca="false">正!S26-誤!S26</f>
        <v>9854.30852947198</v>
      </c>
      <c r="T26" s="65" t="n">
        <f aca="false">正!T26-誤!T26</f>
        <v>1469.70320664346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f aca="false">正!AO26-誤!AO26</f>
        <v>114121.996296708</v>
      </c>
      <c r="AP26" s="85" t="n">
        <f aca="false">正!AP26-誤!AP26</f>
        <v>5921.38342178508</v>
      </c>
      <c r="AQ26" s="85" t="n">
        <f aca="false">正!AQ26-誤!AQ26</f>
        <v>96101.1296678395</v>
      </c>
      <c r="AR26" s="85" t="n">
        <f aca="false">正!AR26-誤!AR26</f>
        <v>12502.1270487332</v>
      </c>
      <c r="AS26" s="65" t="n">
        <f aca="false">正!AS26-誤!AS26</f>
        <v>-402.643841650337</v>
      </c>
      <c r="AT26" s="63" t="n">
        <f aca="false">正!AT26-誤!AT26</f>
        <v>-734.357878936338</v>
      </c>
      <c r="AU26" s="85" t="n">
        <f aca="false">正!AU26-誤!AU26</f>
        <v>-2381.71381904088</v>
      </c>
      <c r="AV26" s="85" t="n">
        <f aca="false">正!AV26-誤!AV26</f>
        <v>-306.006475441543</v>
      </c>
      <c r="AW26" s="85" t="n">
        <f aca="false">正!AW26-誤!AW26</f>
        <v>-1209.38304616442</v>
      </c>
      <c r="AX26" s="65" t="n">
        <f aca="false">正!AX26-誤!AX26</f>
        <v>3162.74546171044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f aca="false">正!BS26-誤!BS26</f>
        <v>40980.9072588319</v>
      </c>
      <c r="BT26" s="85" t="n">
        <f aca="false">正!BT26-誤!BT26</f>
        <v>16762.728147236</v>
      </c>
      <c r="BU26" s="85" t="n">
        <f aca="false">正!BU26-誤!BU26</f>
        <v>16991.3869027845</v>
      </c>
      <c r="BV26" s="85" t="n">
        <f aca="false">正!BV26-誤!BV26</f>
        <v>-7649.08191884356</v>
      </c>
      <c r="BW26" s="65" t="n">
        <f aca="false">正!BW26-誤!BW26</f>
        <v>14875.8741276548</v>
      </c>
      <c r="BX26" s="63" t="n">
        <f aca="false">正!BX26-誤!BX26</f>
        <v>-57689.3340131864</v>
      </c>
      <c r="BY26" s="85" t="n">
        <f aca="false">正!BY26-誤!BY26</f>
        <v>-1305.45849856245</v>
      </c>
      <c r="BZ26" s="85" t="n">
        <f aca="false">正!BZ26-誤!BZ26</f>
        <v>-5414.33531799004</v>
      </c>
      <c r="CA26" s="85" t="n">
        <f aca="false">正!CA26-誤!CA26</f>
        <v>-36694.3146567247</v>
      </c>
      <c r="CB26" s="65" t="n">
        <f aca="false">正!CB26-誤!CB26</f>
        <v>-14275.2255399101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f aca="false">正!CW26-誤!CW26</f>
        <v>123497.618654203</v>
      </c>
      <c r="CX26" s="85" t="n">
        <f aca="false">正!CX26-誤!CX26</f>
        <v>-2767.7723336285</v>
      </c>
      <c r="CY26" s="85" t="n">
        <f aca="false">正!CY26-誤!CY26</f>
        <v>74645.325340188</v>
      </c>
      <c r="CZ26" s="85" t="n">
        <f aca="false">正!CZ26-誤!CZ26</f>
        <v>-41487.2170375794</v>
      </c>
      <c r="DA26" s="65" t="n">
        <f aca="false">正!DA26-誤!DA26</f>
        <v>93107.282685224</v>
      </c>
      <c r="DB26" s="63" t="n">
        <f aca="false">正!DB26-誤!DB26</f>
        <v>-57629.9032478258</v>
      </c>
      <c r="DC26" s="85" t="n">
        <f aca="false">正!DC26-誤!DC26</f>
        <v>5771.30584372021</v>
      </c>
      <c r="DD26" s="85" t="n">
        <f aca="false">正!DD26-誤!DD26</f>
        <v>-29925.6574331201</v>
      </c>
      <c r="DE26" s="85" t="n">
        <f aca="false">正!DE26-誤!DE26</f>
        <v>-7879.88841866143</v>
      </c>
      <c r="DF26" s="65" t="n">
        <f aca="false">正!DF26-誤!DF26</f>
        <v>-25595.6632397634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f aca="false">正!EA26-誤!EA26</f>
        <v>35055.2737639982</v>
      </c>
      <c r="EB26" s="85" t="n">
        <f aca="false">正!EB26-誤!EB26</f>
        <v>30928.1077002893</v>
      </c>
      <c r="EC26" s="85" t="n">
        <f aca="false">正!EC26-誤!EC26</f>
        <v>-452.296283652773</v>
      </c>
      <c r="ED26" s="85" t="n">
        <f aca="false">正!ED26-誤!ED26</f>
        <v>-47.0803061292681</v>
      </c>
      <c r="EE26" s="65" t="n">
        <f aca="false">正!EE26-誤!EE26</f>
        <v>4626.54265349085</v>
      </c>
      <c r="EF26" s="63" t="n">
        <f aca="false">正!EF26-誤!EF26</f>
        <v>-146891.203210458</v>
      </c>
      <c r="EG26" s="85" t="n">
        <f aca="false">正!EG26-誤!EG26</f>
        <v>-4754.03520071402</v>
      </c>
      <c r="EH26" s="85" t="n">
        <f aca="false">正!EH26-誤!EH26</f>
        <v>-122102.171660038</v>
      </c>
      <c r="EI26" s="85" t="n">
        <f aca="false">正!EI26-誤!EI26</f>
        <v>-9430.02311784745</v>
      </c>
      <c r="EJ26" s="65" t="n">
        <f aca="false">正!EJ26-誤!EJ26</f>
        <v>-10604.973231859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f aca="false">正!FE26-誤!FE26</f>
        <v>-6509.69460253092</v>
      </c>
      <c r="FF26" s="85" t="n">
        <f aca="false">正!FF26-誤!FF26</f>
        <v>-2121.74246240273</v>
      </c>
      <c r="FG26" s="85" t="n">
        <f aca="false">正!FG26-誤!FG26</f>
        <v>13097.1443700204</v>
      </c>
      <c r="FH26" s="85" t="n">
        <f aca="false">正!FH26-誤!FH26</f>
        <v>-30814.2872003688</v>
      </c>
      <c r="FI26" s="65" t="n">
        <f aca="false">正!FI26-誤!FI26</f>
        <v>13329.1906902203</v>
      </c>
      <c r="FJ26" s="63" t="n">
        <f aca="false">正!FJ26-誤!FJ26</f>
        <v>27423.7476403946</v>
      </c>
      <c r="FK26" s="85" t="n">
        <f aca="false">正!FK26-誤!FK26</f>
        <v>2063.93400585462</v>
      </c>
      <c r="FL26" s="85" t="n">
        <f aca="false">正!FL26-誤!FL26</f>
        <v>3090.73520549003</v>
      </c>
      <c r="FM26" s="85" t="n">
        <f aca="false">正!FM26-誤!FM26</f>
        <v>15354.303302506</v>
      </c>
      <c r="FN26" s="65" t="n">
        <f aca="false">正!FN26-誤!FN26</f>
        <v>6914.77512654406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f aca="false">正!K27-誤!K27</f>
        <v>75.3816834138706</v>
      </c>
      <c r="L27" s="85" t="n">
        <f aca="false">正!L27-誤!L27</f>
        <v>42.3103865331796</v>
      </c>
      <c r="M27" s="85" t="n">
        <f aca="false">正!M27-誤!M27</f>
        <v>-289.540313552599</v>
      </c>
      <c r="N27" s="85" t="n">
        <f aca="false">正!N27-誤!N27</f>
        <v>-502.75651301365</v>
      </c>
      <c r="O27" s="65" t="n">
        <f aca="false">正!O27-誤!O27</f>
        <v>825.368123446824</v>
      </c>
      <c r="P27" s="63" t="n">
        <f aca="false">正!P27-誤!P27</f>
        <v>-2323.00891140517</v>
      </c>
      <c r="Q27" s="85" t="n">
        <f aca="false">正!Q27-誤!Q27</f>
        <v>-8.86315763661423</v>
      </c>
      <c r="R27" s="85" t="n">
        <f aca="false">正!R27-誤!R27</f>
        <v>-2505.57549374814</v>
      </c>
      <c r="S27" s="85" t="n">
        <f aca="false">正!S27-誤!S27</f>
        <v>420.238548121284</v>
      </c>
      <c r="T27" s="65" t="n">
        <f aca="false">正!T27-誤!T27</f>
        <v>-228.808808141686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f aca="false">正!AO27-誤!AO27</f>
        <v>-4200.6285996018</v>
      </c>
      <c r="AP27" s="85" t="n">
        <f aca="false">正!AP27-誤!AP27</f>
        <v>215.59441985466</v>
      </c>
      <c r="AQ27" s="85" t="n">
        <f aca="false">正!AQ27-誤!AQ27</f>
        <v>762.418544584067</v>
      </c>
      <c r="AR27" s="85" t="n">
        <f aca="false">正!AR27-誤!AR27</f>
        <v>-351.123526292755</v>
      </c>
      <c r="AS27" s="65" t="n">
        <f aca="false">正!AS27-誤!AS27</f>
        <v>-4827.51803774783</v>
      </c>
      <c r="AT27" s="63" t="n">
        <f aca="false">正!AT27-誤!AT27</f>
        <v>347.898321775712</v>
      </c>
      <c r="AU27" s="85" t="n">
        <f aca="false">正!AU27-誤!AU27</f>
        <v>-38.3066565159859</v>
      </c>
      <c r="AV27" s="85" t="n">
        <f aca="false">正!AV27-誤!AV27</f>
        <v>3.25540450346475</v>
      </c>
      <c r="AW27" s="85" t="n">
        <f aca="false">正!AW27-誤!AW27</f>
        <v>367.302037690823</v>
      </c>
      <c r="AX27" s="65" t="n">
        <f aca="false">正!AX27-誤!AX27</f>
        <v>15.6475360974073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f aca="false">正!BS27-誤!BS27</f>
        <v>422.059331799661</v>
      </c>
      <c r="BT27" s="85" t="n">
        <f aca="false">正!BT27-誤!BT27</f>
        <v>-1.26385985728697</v>
      </c>
      <c r="BU27" s="85" t="n">
        <f aca="false">正!BU27-誤!BU27</f>
        <v>16.1532602131994</v>
      </c>
      <c r="BV27" s="85" t="n">
        <f aca="false">正!BV27-誤!BV27</f>
        <v>5.41021145102695</v>
      </c>
      <c r="BW27" s="65" t="n">
        <f aca="false">正!BW27-誤!BW27</f>
        <v>401.759719992719</v>
      </c>
      <c r="BX27" s="63" t="n">
        <f aca="false">正!BX27-誤!BX27</f>
        <v>-1126.29266306599</v>
      </c>
      <c r="BY27" s="85" t="n">
        <f aca="false">正!BY27-誤!BY27</f>
        <v>-862.478583346427</v>
      </c>
      <c r="BZ27" s="85" t="n">
        <f aca="false">正!BZ27-誤!BZ27</f>
        <v>204.584658347721</v>
      </c>
      <c r="CA27" s="85" t="n">
        <f aca="false">正!CA27-誤!CA27</f>
        <v>-219.908890642933</v>
      </c>
      <c r="CB27" s="65" t="n">
        <f aca="false">正!CB27-誤!CB27</f>
        <v>-248.489847424367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f aca="false">正!CW27-誤!CW27</f>
        <v>7717.67197616147</v>
      </c>
      <c r="CX27" s="85" t="n">
        <f aca="false">正!CX27-誤!CX27</f>
        <v>32.0586878814465</v>
      </c>
      <c r="CY27" s="85" t="n">
        <f aca="false">正!CY27-誤!CY27</f>
        <v>798.209818565821</v>
      </c>
      <c r="CZ27" s="85" t="n">
        <f aca="false">正!CZ27-誤!CZ27</f>
        <v>208.670242612048</v>
      </c>
      <c r="DA27" s="65" t="n">
        <f aca="false">正!DA27-誤!DA27</f>
        <v>6678.73322710214</v>
      </c>
      <c r="DB27" s="63" t="n">
        <f aca="false">正!DB27-誤!DB27</f>
        <v>-665.272331002605</v>
      </c>
      <c r="DC27" s="85" t="n">
        <f aca="false">正!DC27-誤!DC27</f>
        <v>93.5618014535139</v>
      </c>
      <c r="DD27" s="85" t="n">
        <f aca="false">正!DD27-誤!DD27</f>
        <v>98.3775714449039</v>
      </c>
      <c r="DE27" s="85" t="n">
        <f aca="false">正!DE27-誤!DE27</f>
        <v>-456.346995910724</v>
      </c>
      <c r="DF27" s="65" t="n">
        <f aca="false">正!DF27-誤!DF27</f>
        <v>-400.86470799028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f aca="false">正!EA27-誤!EA27</f>
        <v>1.55102011677445</v>
      </c>
      <c r="EB27" s="85" t="n">
        <f aca="false">正!EB27-誤!EB27</f>
        <v>255.945939556592</v>
      </c>
      <c r="EC27" s="85" t="n">
        <f aca="false">正!EC27-誤!EC27</f>
        <v>39.0530775724474</v>
      </c>
      <c r="ED27" s="85" t="n">
        <f aca="false">正!ED27-誤!ED27</f>
        <v>-13.3775297976163</v>
      </c>
      <c r="EE27" s="65" t="n">
        <f aca="false">正!EE27-誤!EE27</f>
        <v>-280.070467214652</v>
      </c>
      <c r="EF27" s="63" t="n">
        <f aca="false">正!EF27-誤!EF27</f>
        <v>-402.140635851385</v>
      </c>
      <c r="EG27" s="85" t="n">
        <f aca="false">正!EG27-誤!EG27</f>
        <v>267.683894779311</v>
      </c>
      <c r="EH27" s="85" t="n">
        <f aca="false">正!EH27-誤!EH27</f>
        <v>25.9746471009594</v>
      </c>
      <c r="EI27" s="85" t="n">
        <f aca="false">正!EI27-誤!EI27</f>
        <v>-64.3783002053933</v>
      </c>
      <c r="EJ27" s="65" t="n">
        <f aca="false">正!EJ27-誤!EJ27</f>
        <v>-631.42087752626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f aca="false">正!FE27-誤!FE27</f>
        <v>122.634918874945</v>
      </c>
      <c r="FF27" s="85" t="n">
        <f aca="false">正!FF27-誤!FF27</f>
        <v>-35.3708254455282</v>
      </c>
      <c r="FG27" s="85" t="n">
        <f aca="false">正!FG27-誤!FG27</f>
        <v>266.938123960744</v>
      </c>
      <c r="FH27" s="85" t="n">
        <f aca="false">正!FH27-誤!FH27</f>
        <v>-425.841675948579</v>
      </c>
      <c r="FI27" s="65" t="n">
        <f aca="false">正!FI27-誤!FI27</f>
        <v>316.909296308309</v>
      </c>
      <c r="FJ27" s="63" t="n">
        <f aca="false">正!FJ27-誤!FJ27</f>
        <v>180.909255612183</v>
      </c>
      <c r="FK27" s="85" t="n">
        <f aca="false">正!FK27-誤!FK27</f>
        <v>123.748725809495</v>
      </c>
      <c r="FL27" s="85" t="n">
        <f aca="false">正!FL27-誤!FL27</f>
        <v>1.07007390221924</v>
      </c>
      <c r="FM27" s="85" t="n">
        <f aca="false">正!FM27-誤!FM27</f>
        <v>26.5993659091837</v>
      </c>
      <c r="FN27" s="65" t="n">
        <f aca="false">正!FN27-誤!FN27</f>
        <v>29.4910899912848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f aca="false">正!K28-誤!K28</f>
        <v>445.645008041058</v>
      </c>
      <c r="L28" s="85" t="n">
        <f aca="false">正!L28-誤!L28</f>
        <v>-2375.7096036353</v>
      </c>
      <c r="M28" s="85" t="n">
        <f aca="false">正!M28-誤!M28</f>
        <v>1717.07284144557</v>
      </c>
      <c r="N28" s="85" t="n">
        <f aca="false">正!N28-誤!N28</f>
        <v>-7415.80596157158</v>
      </c>
      <c r="O28" s="65" t="n">
        <f aca="false">正!O28-誤!O28</f>
        <v>8520.0877318026</v>
      </c>
      <c r="P28" s="63" t="n">
        <f aca="false">正!P28-誤!P28</f>
        <v>-1926.98817747805</v>
      </c>
      <c r="Q28" s="85" t="n">
        <f aca="false">正!Q28-誤!Q28</f>
        <v>9.10917894005252</v>
      </c>
      <c r="R28" s="85" t="n">
        <f aca="false">正!R28-誤!R28</f>
        <v>-1951.88304999506</v>
      </c>
      <c r="S28" s="85" t="n">
        <f aca="false">正!S28-誤!S28</f>
        <v>53.7366774857319</v>
      </c>
      <c r="T28" s="65" t="n">
        <f aca="false">正!T28-誤!T28</f>
        <v>-37.9509839087623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f aca="false">正!AO28-誤!AO28</f>
        <v>13458.0330339489</v>
      </c>
      <c r="AP28" s="85" t="n">
        <f aca="false">正!AP28-誤!AP28</f>
        <v>1802.98984297197</v>
      </c>
      <c r="AQ28" s="85" t="n">
        <f aca="false">正!AQ28-誤!AQ28</f>
        <v>8771.14890455079</v>
      </c>
      <c r="AR28" s="85" t="n">
        <f aca="false">正!AR28-誤!AR28</f>
        <v>401.671380066182</v>
      </c>
      <c r="AS28" s="65" t="n">
        <f aca="false">正!AS28-誤!AS28</f>
        <v>2482.22290636</v>
      </c>
      <c r="AT28" s="63" t="n">
        <f aca="false">正!AT28-誤!AT28</f>
        <v>-2871.99073266452</v>
      </c>
      <c r="AU28" s="85" t="n">
        <f aca="false">正!AU28-誤!AU28</f>
        <v>-208.731644852584</v>
      </c>
      <c r="AV28" s="85" t="n">
        <f aca="false">正!AV28-誤!AV28</f>
        <v>-2547.86539719578</v>
      </c>
      <c r="AW28" s="85" t="n">
        <f aca="false">正!AW28-誤!AW28</f>
        <v>-281.918567241126</v>
      </c>
      <c r="AX28" s="65" t="n">
        <f aca="false">正!AX28-誤!AX28</f>
        <v>166.524876624984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f aca="false">正!BS28-誤!BS28</f>
        <v>1502.40051527668</v>
      </c>
      <c r="BT28" s="85" t="n">
        <f aca="false">正!BT28-誤!BT28</f>
        <v>26.9685355391566</v>
      </c>
      <c r="BU28" s="85" t="n">
        <f aca="false">正!BU28-誤!BU28</f>
        <v>1396.67154592737</v>
      </c>
      <c r="BV28" s="85" t="n">
        <f aca="false">正!BV28-誤!BV28</f>
        <v>-80.2558716569674</v>
      </c>
      <c r="BW28" s="65" t="n">
        <f aca="false">正!BW28-誤!BW28</f>
        <v>159.016305467128</v>
      </c>
      <c r="BX28" s="63" t="n">
        <f aca="false">正!BX28-誤!BX28</f>
        <v>-388.218905779009</v>
      </c>
      <c r="BY28" s="85" t="n">
        <f aca="false">正!BY28-誤!BY28</f>
        <v>146.250591248376</v>
      </c>
      <c r="BZ28" s="85" t="n">
        <f aca="false">正!BZ28-誤!BZ28</f>
        <v>659.144674372532</v>
      </c>
      <c r="CA28" s="85" t="n">
        <f aca="false">正!CA28-誤!CA28</f>
        <v>-796.64488318775</v>
      </c>
      <c r="CB28" s="65" t="n">
        <f aca="false">正!CB28-誤!CB28</f>
        <v>-396.969288212182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f aca="false">正!CW28-誤!CW28</f>
        <v>-6021.65645215235</v>
      </c>
      <c r="CX28" s="85" t="n">
        <f aca="false">正!CX28-誤!CX28</f>
        <v>-3526.77093892984</v>
      </c>
      <c r="CY28" s="85" t="n">
        <f aca="false">正!CY28-誤!CY28</f>
        <v>-7.56469596501847</v>
      </c>
      <c r="CZ28" s="85" t="n">
        <f aca="false">正!CZ28-誤!CZ28</f>
        <v>-2207.5963090288</v>
      </c>
      <c r="DA28" s="65" t="n">
        <f aca="false">正!DA28-誤!DA28</f>
        <v>-279.724508228675</v>
      </c>
      <c r="DB28" s="63" t="n">
        <f aca="false">正!DB28-誤!DB28</f>
        <v>1289.77894175192</v>
      </c>
      <c r="DC28" s="85" t="n">
        <f aca="false">正!DC28-誤!DC28</f>
        <v>257.350734861218</v>
      </c>
      <c r="DD28" s="85" t="n">
        <f aca="false">正!DD28-誤!DD28</f>
        <v>-1216.4046340114</v>
      </c>
      <c r="DE28" s="85" t="n">
        <f aca="false">正!DE28-誤!DE28</f>
        <v>1001.89057873089</v>
      </c>
      <c r="DF28" s="65" t="n">
        <f aca="false">正!DF28-誤!DF28</f>
        <v>1246.94226217124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f aca="false">正!EA28-誤!EA28</f>
        <v>2296.45678951569</v>
      </c>
      <c r="EB28" s="85" t="n">
        <f aca="false">正!EB28-誤!EB28</f>
        <v>1217.91839754323</v>
      </c>
      <c r="EC28" s="85" t="n">
        <f aca="false">正!EC28-誤!EC28</f>
        <v>1670.39312769247</v>
      </c>
      <c r="ED28" s="85" t="n">
        <f aca="false">正!ED28-誤!ED28</f>
        <v>-114.467828616888</v>
      </c>
      <c r="EE28" s="65" t="n">
        <f aca="false">正!EE28-誤!EE28</f>
        <v>-477.386907103122</v>
      </c>
      <c r="EF28" s="63" t="n">
        <f aca="false">正!EF28-誤!EF28</f>
        <v>-6175.30508239352</v>
      </c>
      <c r="EG28" s="85" t="n">
        <f aca="false">正!EG28-誤!EG28</f>
        <v>-290.830386037997</v>
      </c>
      <c r="EH28" s="85" t="n">
        <f aca="false">正!EH28-誤!EH28</f>
        <v>-6127.27565405736</v>
      </c>
      <c r="EI28" s="85" t="n">
        <f aca="false">正!EI28-誤!EI28</f>
        <v>376.445772215302</v>
      </c>
      <c r="EJ28" s="65" t="n">
        <f aca="false">正!EJ28-誤!EJ28</f>
        <v>-133.64481451346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f aca="false">正!FE28-誤!FE28</f>
        <v>-1183.76776341209</v>
      </c>
      <c r="FF28" s="85" t="n">
        <f aca="false">正!FF28-誤!FF28</f>
        <v>-2055.07663499938</v>
      </c>
      <c r="FG28" s="85" t="n">
        <f aca="false">正!FG28-誤!FG28</f>
        <v>448.924593339907</v>
      </c>
      <c r="FH28" s="85" t="n">
        <f aca="false">正!FH28-誤!FH28</f>
        <v>-4798.51276401989</v>
      </c>
      <c r="FI28" s="65" t="n">
        <f aca="false">正!FI28-誤!FI28</f>
        <v>5220.89704226726</v>
      </c>
      <c r="FJ28" s="63" t="n">
        <f aca="false">正!FJ28-誤!FJ28</f>
        <v>466.902841427596</v>
      </c>
      <c r="FK28" s="85" t="n">
        <f aca="false">正!FK28-誤!FK28</f>
        <v>245.112720080532</v>
      </c>
      <c r="FL28" s="85" t="n">
        <f aca="false">正!FL28-誤!FL28</f>
        <v>621.783426786999</v>
      </c>
      <c r="FM28" s="85" t="n">
        <f aca="false">正!FM28-誤!FM28</f>
        <v>-970.154146318266</v>
      </c>
      <c r="FN28" s="65" t="n">
        <f aca="false">正!FN28-誤!FN28</f>
        <v>570.160840878325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f aca="false">正!K29-誤!K29</f>
        <v>-46574.9089146405</v>
      </c>
      <c r="L29" s="85" t="n">
        <f aca="false">正!L29-誤!L29</f>
        <v>-21891.3818819211</v>
      </c>
      <c r="M29" s="85" t="n">
        <f aca="false">正!M29-誤!M29</f>
        <v>-64306.879120145</v>
      </c>
      <c r="N29" s="85" t="n">
        <f aca="false">正!N29-誤!N29</f>
        <v>-14125.9128787611</v>
      </c>
      <c r="O29" s="65" t="n">
        <f aca="false">正!O29-誤!O29</f>
        <v>53749.264966188</v>
      </c>
      <c r="P29" s="63" t="n">
        <f aca="false">正!P29-誤!P29</f>
        <v>-25194.0623011075</v>
      </c>
      <c r="Q29" s="85" t="n">
        <f aca="false">正!Q29-誤!Q29</f>
        <v>-4069.55937712255</v>
      </c>
      <c r="R29" s="85" t="n">
        <f aca="false">正!R29-誤!R29</f>
        <v>-16616.7317643517</v>
      </c>
      <c r="S29" s="85" t="n">
        <f aca="false">正!S29-誤!S29</f>
        <v>-3124.33054614236</v>
      </c>
      <c r="T29" s="65" t="n">
        <f aca="false">正!T29-誤!T29</f>
        <v>-1383.44061349097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f aca="false">正!AO29-誤!AO29</f>
        <v>-35226.7645469625</v>
      </c>
      <c r="AP29" s="85" t="n">
        <f aca="false">正!AP29-誤!AP29</f>
        <v>-4177.97891046369</v>
      </c>
      <c r="AQ29" s="85" t="n">
        <f aca="false">正!AQ29-誤!AQ29</f>
        <v>-21792.9473859498</v>
      </c>
      <c r="AR29" s="85" t="n">
        <f aca="false">正!AR29-誤!AR29</f>
        <v>-10753.0980133793</v>
      </c>
      <c r="AS29" s="65" t="n">
        <f aca="false">正!AS29-誤!AS29</f>
        <v>1497.25976283103</v>
      </c>
      <c r="AT29" s="63" t="n">
        <f aca="false">正!AT29-誤!AT29</f>
        <v>4652.60941644685</v>
      </c>
      <c r="AU29" s="85" t="n">
        <f aca="false">正!AU29-誤!AU29</f>
        <v>262.873659176028</v>
      </c>
      <c r="AV29" s="85" t="n">
        <f aca="false">正!AV29-誤!AV29</f>
        <v>4410.49527924902</v>
      </c>
      <c r="AW29" s="85" t="n">
        <f aca="false">正!AW29-誤!AW29</f>
        <v>266.130784629244</v>
      </c>
      <c r="AX29" s="65" t="n">
        <f aca="false">正!AX29-誤!AX29</f>
        <v>-286.890306607456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f aca="false">正!BS29-誤!BS29</f>
        <v>835.430631812778</v>
      </c>
      <c r="BT29" s="85" t="n">
        <f aca="false">正!BT29-誤!BT29</f>
        <v>-119.748525559735</v>
      </c>
      <c r="BU29" s="85" t="n">
        <f aca="false">正!BU29-誤!BU29</f>
        <v>-3674.05701303488</v>
      </c>
      <c r="BV29" s="85" t="n">
        <f aca="false">正!BV29-誤!BV29</f>
        <v>3228.61360915416</v>
      </c>
      <c r="BW29" s="65" t="n">
        <f aca="false">正!BW29-誤!BW29</f>
        <v>1400.62256125326</v>
      </c>
      <c r="BX29" s="63" t="n">
        <f aca="false">正!BX29-誤!BX29</f>
        <v>-926.46357997891</v>
      </c>
      <c r="BY29" s="85" t="n">
        <f aca="false">正!BY29-誤!BY29</f>
        <v>-258.250539227563</v>
      </c>
      <c r="BZ29" s="85" t="n">
        <f aca="false">正!BZ29-誤!BZ29</f>
        <v>-5145.19032278669</v>
      </c>
      <c r="CA29" s="85" t="n">
        <f aca="false">正!CA29-誤!CA29</f>
        <v>1160.35372442452</v>
      </c>
      <c r="CB29" s="65" t="n">
        <f aca="false">正!CB29-誤!CB29</f>
        <v>3316.62355761079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f aca="false">正!CW29-誤!CW29</f>
        <v>30679.0098396583</v>
      </c>
      <c r="CX29" s="85" t="n">
        <f aca="false">正!CX29-誤!CX29</f>
        <v>-514.179208637943</v>
      </c>
      <c r="CY29" s="85" t="n">
        <f aca="false">正!CY29-誤!CY29</f>
        <v>-10751.6967407567</v>
      </c>
      <c r="CZ29" s="85" t="n">
        <f aca="false">正!CZ29-誤!CZ29</f>
        <v>-2736.31042317602</v>
      </c>
      <c r="DA29" s="65" t="n">
        <f aca="false">正!DA29-誤!DA29</f>
        <v>44681.1962122289</v>
      </c>
      <c r="DB29" s="63" t="n">
        <f aca="false">正!DB29-誤!DB29</f>
        <v>-23850.0429626056</v>
      </c>
      <c r="DC29" s="85" t="n">
        <f aca="false">正!DC29-誤!DC29</f>
        <v>-2461.61078002048</v>
      </c>
      <c r="DD29" s="85" t="n">
        <f aca="false">正!DD29-誤!DD29</f>
        <v>-33409.2884568225</v>
      </c>
      <c r="DE29" s="85" t="n">
        <f aca="false">正!DE29-誤!DE29</f>
        <v>7958.58997644315</v>
      </c>
      <c r="DF29" s="65" t="n">
        <f aca="false">正!DF29-誤!DF29</f>
        <v>4062.26629779415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f aca="false">正!EA29-誤!EA29</f>
        <v>-4441.10703770354</v>
      </c>
      <c r="EB29" s="85" t="n">
        <f aca="false">正!EB29-誤!EB29</f>
        <v>-3342.53207663769</v>
      </c>
      <c r="EC29" s="85" t="n">
        <f aca="false">正!EC29-誤!EC29</f>
        <v>-1097.17627761319</v>
      </c>
      <c r="ED29" s="85" t="n">
        <f aca="false">正!ED29-誤!ED29</f>
        <v>-647.551491023289</v>
      </c>
      <c r="EE29" s="65" t="n">
        <f aca="false">正!EE29-誤!EE29</f>
        <v>646.152807570688</v>
      </c>
      <c r="EF29" s="63" t="n">
        <f aca="false">正!EF29-誤!EF29</f>
        <v>29487.3669722586</v>
      </c>
      <c r="EG29" s="85" t="n">
        <f aca="false">正!EG29-誤!EG29</f>
        <v>-1220.13277876291</v>
      </c>
      <c r="EH29" s="85" t="n">
        <f aca="false">正!EH29-誤!EH29</f>
        <v>24898.1857589819</v>
      </c>
      <c r="EI29" s="85" t="n">
        <f aca="false">正!EI29-誤!EI29</f>
        <v>647.8571937353</v>
      </c>
      <c r="EJ29" s="65" t="n">
        <f aca="false">正!EJ29-誤!EJ29</f>
        <v>5161.45679830431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f aca="false">正!FE29-誤!FE29</f>
        <v>-3314.29605428025</v>
      </c>
      <c r="FF29" s="85" t="n">
        <f aca="false">正!FF29-誤!FF29</f>
        <v>-4213.8758737609</v>
      </c>
      <c r="FG29" s="85" t="n">
        <f aca="false">正!FG29-誤!FG29</f>
        <v>-793.115756428902</v>
      </c>
      <c r="FH29" s="85" t="n">
        <f aca="false">正!FH29-誤!FH29</f>
        <v>1844.3259015714</v>
      </c>
      <c r="FI29" s="65" t="n">
        <f aca="false">正!FI29-誤!FI29</f>
        <v>-151.630325661856</v>
      </c>
      <c r="FJ29" s="63" t="n">
        <f aca="false">正!FJ29-誤!FJ29</f>
        <v>-19276.5892921771</v>
      </c>
      <c r="FK29" s="85" t="n">
        <f aca="false">正!FK29-誤!FK29</f>
        <v>-1776.38747090394</v>
      </c>
      <c r="FL29" s="85" t="n">
        <f aca="false">正!FL29-誤!FL29</f>
        <v>-335.356440631884</v>
      </c>
      <c r="FM29" s="85" t="n">
        <f aca="false">正!FM29-誤!FM29</f>
        <v>-11970.4935949979</v>
      </c>
      <c r="FN29" s="65" t="n">
        <f aca="false">正!FN29-誤!FN29</f>
        <v>-5194.35178564343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f aca="false">正!K30-誤!K30</f>
        <v>-3012.87621504627</v>
      </c>
      <c r="L30" s="85" t="n">
        <f aca="false">正!L30-誤!L30</f>
        <v>10340.0985540868</v>
      </c>
      <c r="M30" s="85" t="n">
        <f aca="false">正!M30-誤!M30</f>
        <v>-9277.12318129803</v>
      </c>
      <c r="N30" s="85" t="n">
        <f aca="false">正!N30-誤!N30</f>
        <v>-2385.37417521048</v>
      </c>
      <c r="O30" s="65" t="n">
        <f aca="false">正!O30-誤!O30</f>
        <v>-1690.47741262452</v>
      </c>
      <c r="P30" s="63" t="n">
        <f aca="false">正!P30-誤!P30</f>
        <v>-2498.86487192736</v>
      </c>
      <c r="Q30" s="85" t="n">
        <f aca="false">正!Q30-誤!Q30</f>
        <v>1393.39698032197</v>
      </c>
      <c r="R30" s="85" t="n">
        <f aca="false">正!R30-誤!R30</f>
        <v>-3491.31980139283</v>
      </c>
      <c r="S30" s="85" t="n">
        <f aca="false">正!S30-誤!S30</f>
        <v>-137.259530124073</v>
      </c>
      <c r="T30" s="65" t="n">
        <f aca="false">正!T30-誤!T30</f>
        <v>-263.682520732473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f aca="false">正!AO30-誤!AO30</f>
        <v>3576.98349446687</v>
      </c>
      <c r="AP30" s="85" t="n">
        <f aca="false">正!AP30-誤!AP30</f>
        <v>2721.51405727907</v>
      </c>
      <c r="AQ30" s="85" t="n">
        <f aca="false">正!AQ30-誤!AQ30</f>
        <v>1934.04674950773</v>
      </c>
      <c r="AR30" s="85" t="n">
        <f aca="false">正!AR30-誤!AR30</f>
        <v>29.5444733990444</v>
      </c>
      <c r="AS30" s="65" t="n">
        <f aca="false">正!AS30-誤!AS30</f>
        <v>-1108.12178571895</v>
      </c>
      <c r="AT30" s="63" t="n">
        <f aca="false">正!AT30-誤!AT30</f>
        <v>-2309.1663737644</v>
      </c>
      <c r="AU30" s="85" t="n">
        <f aca="false">正!AU30-誤!AU30</f>
        <v>-1668.81605187902</v>
      </c>
      <c r="AV30" s="85" t="n">
        <f aca="false">正!AV30-誤!AV30</f>
        <v>-202.671092626457</v>
      </c>
      <c r="AW30" s="85" t="n">
        <f aca="false">正!AW30-誤!AW30</f>
        <v>-249.501386838951</v>
      </c>
      <c r="AX30" s="65" t="n">
        <f aca="false">正!AX30-誤!AX30</f>
        <v>-188.177842419966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f aca="false">正!BS30-誤!BS30</f>
        <v>757.965614015629</v>
      </c>
      <c r="BT30" s="85" t="n">
        <f aca="false">正!BT30-誤!BT30</f>
        <v>42.3002971852729</v>
      </c>
      <c r="BU30" s="85" t="n">
        <f aca="false">正!BU30-誤!BU30</f>
        <v>1106.8475893651</v>
      </c>
      <c r="BV30" s="85" t="n">
        <f aca="false">正!BV30-誤!BV30</f>
        <v>-395.333045778611</v>
      </c>
      <c r="BW30" s="65" t="n">
        <f aca="false">正!BW30-誤!BW30</f>
        <v>4.15077324384765</v>
      </c>
      <c r="BX30" s="63" t="n">
        <f aca="false">正!BX30-誤!BX30</f>
        <v>177.24019917188</v>
      </c>
      <c r="BY30" s="85" t="n">
        <f aca="false">正!BY30-誤!BY30</f>
        <v>1064.87103375772</v>
      </c>
      <c r="BZ30" s="85" t="n">
        <f aca="false">正!BZ30-誤!BZ30</f>
        <v>142.121449007158</v>
      </c>
      <c r="CA30" s="85" t="n">
        <f aca="false">正!CA30-誤!CA30</f>
        <v>-1222.96885715565</v>
      </c>
      <c r="CB30" s="65" t="n">
        <f aca="false">正!CB30-誤!CB30</f>
        <v>193.216573562691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f aca="false">正!CW30-誤!CW30</f>
        <v>-81.4747270863154</v>
      </c>
      <c r="CX30" s="85" t="n">
        <f aca="false">正!CX30-誤!CX30</f>
        <v>3567.90056918409</v>
      </c>
      <c r="CY30" s="85" t="n">
        <f aca="false">正!CY30-誤!CY30</f>
        <v>-5914.4904872441</v>
      </c>
      <c r="CZ30" s="85" t="n">
        <f aca="false">正!CZ30-誤!CZ30</f>
        <v>336.098499767046</v>
      </c>
      <c r="DA30" s="65" t="n">
        <f aca="false">正!DA30-誤!DA30</f>
        <v>1929.01669120671</v>
      </c>
      <c r="DB30" s="63" t="n">
        <f aca="false">正!DB30-誤!DB30</f>
        <v>-2768.77180612762</v>
      </c>
      <c r="DC30" s="85" t="n">
        <f aca="false">正!DC30-誤!DC30</f>
        <v>-584.807996185555</v>
      </c>
      <c r="DD30" s="85" t="n">
        <f aca="false">正!DD30-誤!DD30</f>
        <v>-2414.30677614539</v>
      </c>
      <c r="DE30" s="85" t="n">
        <f aca="false">正!DE30-誤!DE30</f>
        <v>540.107659852103</v>
      </c>
      <c r="DF30" s="65" t="n">
        <f aca="false">正!DF30-誤!DF30</f>
        <v>-309.764693648875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f aca="false">正!EA30-誤!EA30</f>
        <v>2070.45164393366</v>
      </c>
      <c r="EB30" s="85" t="n">
        <f aca="false">正!EB30-誤!EB30</f>
        <v>2807.02586505019</v>
      </c>
      <c r="EC30" s="85" t="n">
        <f aca="false">正!EC30-誤!EC30</f>
        <v>-233.177746133009</v>
      </c>
      <c r="ED30" s="85" t="n">
        <f aca="false">正!ED30-誤!ED30</f>
        <v>-106.886363911588</v>
      </c>
      <c r="EE30" s="65" t="n">
        <f aca="false">正!EE30-誤!EE30</f>
        <v>-396.510111071926</v>
      </c>
      <c r="EF30" s="63" t="n">
        <f aca="false">正!EF30-誤!EF30</f>
        <v>-2447.61434822674</v>
      </c>
      <c r="EG30" s="85" t="n">
        <f aca="false">正!EG30-誤!EG30</f>
        <v>296.451462008168</v>
      </c>
      <c r="EH30" s="85" t="n">
        <f aca="false">正!EH30-誤!EH30</f>
        <v>-1413.18007893627</v>
      </c>
      <c r="EI30" s="85" t="n">
        <f aca="false">正!EI30-誤!EI30</f>
        <v>-278.325361464698</v>
      </c>
      <c r="EJ30" s="65" t="n">
        <f aca="false">正!EJ30-誤!EJ30</f>
        <v>-1052.56036983394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f aca="false">正!FE30-誤!FE30</f>
        <v>-499.663637585822</v>
      </c>
      <c r="FF30" s="85" t="n">
        <f aca="false">正!FF30-誤!FF30</f>
        <v>238.906834319736</v>
      </c>
      <c r="FG30" s="85" t="n">
        <f aca="false">正!FG30-誤!FG30</f>
        <v>234.286922091957</v>
      </c>
      <c r="FH30" s="85" t="n">
        <f aca="false">正!FH30-誤!FH30</f>
        <v>-1240.97706022982</v>
      </c>
      <c r="FI30" s="65" t="n">
        <f aca="false">正!FI30-誤!FI30</f>
        <v>268.119666232335</v>
      </c>
      <c r="FJ30" s="63" t="n">
        <f aca="false">正!FJ30-誤!FJ30</f>
        <v>1010.0385980836</v>
      </c>
      <c r="FK30" s="85" t="n">
        <f aca="false">正!FK30-誤!FK30</f>
        <v>461.355503045073</v>
      </c>
      <c r="FL30" s="85" t="n">
        <f aca="false">正!FL30-誤!FL30</f>
        <v>974.720091208008</v>
      </c>
      <c r="FM30" s="85" t="n">
        <f aca="false">正!FM30-誤!FM30</f>
        <v>340.126797274686</v>
      </c>
      <c r="FN30" s="65" t="n">
        <f aca="false">正!FN30-誤!FN30</f>
        <v>-766.163793444197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f aca="false">正!K31-誤!K31</f>
        <v>309676.218359299</v>
      </c>
      <c r="L31" s="85" t="n">
        <f aca="false">正!L31-誤!L31</f>
        <v>180636.126051091</v>
      </c>
      <c r="M31" s="85" t="n">
        <f aca="false">正!M31-誤!M31</f>
        <v>36290.628867601</v>
      </c>
      <c r="N31" s="85" t="n">
        <f aca="false">正!N31-誤!N31</f>
        <v>-61581.342218508</v>
      </c>
      <c r="O31" s="65" t="n">
        <f aca="false">正!O31-誤!O31</f>
        <v>154330.80565911</v>
      </c>
      <c r="P31" s="63" t="n">
        <f aca="false">正!P31-誤!P31</f>
        <v>41667.7371235928</v>
      </c>
      <c r="Q31" s="85" t="n">
        <f aca="false">正!Q31-誤!Q31</f>
        <v>13399.2768542294</v>
      </c>
      <c r="R31" s="85" t="n">
        <f aca="false">正!R31-誤!R31</f>
        <v>16203.6371361318</v>
      </c>
      <c r="S31" s="85" t="n">
        <f aca="false">正!S31-誤!S31</f>
        <v>10276.5518431852</v>
      </c>
      <c r="T31" s="65" t="n">
        <f aca="false">正!T31-誤!T31</f>
        <v>1788.2712900464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f aca="false">正!AO31-誤!AO31</f>
        <v>105568.426739689</v>
      </c>
      <c r="AP31" s="85" t="n">
        <f aca="false">正!AP31-誤!AP31</f>
        <v>9302.40436425968</v>
      </c>
      <c r="AQ31" s="85" t="n">
        <f aca="false">正!AQ31-誤!AQ31</f>
        <v>49772.417182049</v>
      </c>
      <c r="AR31" s="85" t="n">
        <f aca="false">正!AR31-誤!AR31</f>
        <v>1792.45673343167</v>
      </c>
      <c r="AS31" s="65" t="n">
        <f aca="false">正!AS31-誤!AS31</f>
        <v>44701.1484599467</v>
      </c>
      <c r="AT31" s="63" t="n">
        <f aca="false">正!AT31-誤!AT31</f>
        <v>-4224.19573479518</v>
      </c>
      <c r="AU31" s="85" t="n">
        <f aca="false">正!AU31-誤!AU31</f>
        <v>-4286.93200654056</v>
      </c>
      <c r="AV31" s="85" t="n">
        <f aca="false">正!AV31-誤!AV31</f>
        <v>-1745.3827386623</v>
      </c>
      <c r="AW31" s="85" t="n">
        <f aca="false">正!AW31-誤!AW31</f>
        <v>-730.011360860779</v>
      </c>
      <c r="AX31" s="65" t="n">
        <f aca="false">正!AX31-誤!AX31</f>
        <v>2538.13037126826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f aca="false">正!BS31-誤!BS31</f>
        <v>26183.7967311856</v>
      </c>
      <c r="BT31" s="85" t="n">
        <f aca="false">正!BT31-誤!BT31</f>
        <v>2066.30948175277</v>
      </c>
      <c r="BU31" s="85" t="n">
        <f aca="false">正!BU31-誤!BU31</f>
        <v>16420.7737509467</v>
      </c>
      <c r="BV31" s="85" t="n">
        <f aca="false">正!BV31-誤!BV31</f>
        <v>-1760.69142635586</v>
      </c>
      <c r="BW31" s="65" t="n">
        <f aca="false">正!BW31-誤!BW31</f>
        <v>9457.40492484206</v>
      </c>
      <c r="BX31" s="63" t="n">
        <f aca="false">正!BX31-誤!BX31</f>
        <v>-58888.1392030958</v>
      </c>
      <c r="BY31" s="85" t="n">
        <f aca="false">正!BY31-誤!BY31</f>
        <v>554.900402674452</v>
      </c>
      <c r="BZ31" s="85" t="n">
        <f aca="false">正!BZ31-誤!BZ31</f>
        <v>-9393.84598426451</v>
      </c>
      <c r="CA31" s="85" t="n">
        <f aca="false">正!CA31-誤!CA31</f>
        <v>-30989.8654747566</v>
      </c>
      <c r="CB31" s="65" t="n">
        <f aca="false">正!CB31-誤!CB31</f>
        <v>-19059.3281467487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f aca="false">正!CW31-誤!CW31</f>
        <v>152427.848940025</v>
      </c>
      <c r="CX31" s="85" t="n">
        <f aca="false">正!CX31-誤!CX31</f>
        <v>7928.46896409453</v>
      </c>
      <c r="CY31" s="85" t="n">
        <f aca="false">正!CY31-誤!CY31</f>
        <v>-11083.1029890379</v>
      </c>
      <c r="CZ31" s="85" t="n">
        <f aca="false">正!CZ31-誤!CZ31</f>
        <v>-2012.41557251575</v>
      </c>
      <c r="DA31" s="65" t="n">
        <f aca="false">正!DA31-誤!DA31</f>
        <v>157594.898537484</v>
      </c>
      <c r="DB31" s="63" t="n">
        <f aca="false">正!DB31-誤!DB31</f>
        <v>18244.0043739434</v>
      </c>
      <c r="DC31" s="85" t="n">
        <f aca="false">正!DC31-誤!DC31</f>
        <v>49782.3339730203</v>
      </c>
      <c r="DD31" s="85" t="n">
        <f aca="false">正!DD31-誤!DD31</f>
        <v>-15783.8838533903</v>
      </c>
      <c r="DE31" s="85" t="n">
        <f aca="false">正!DE31-誤!DE31</f>
        <v>-5323.04661935085</v>
      </c>
      <c r="DF31" s="65" t="n">
        <f aca="false">正!DF31-誤!DF31</f>
        <v>-10431.3991263349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f aca="false">正!EA31-誤!EA31</f>
        <v>68060.3102308584</v>
      </c>
      <c r="EB31" s="85" t="n">
        <f aca="false">正!EB31-誤!EB31</f>
        <v>99296.1975206379</v>
      </c>
      <c r="EC31" s="85" t="n">
        <f aca="false">正!EC31-誤!EC31</f>
        <v>11074.1332785661</v>
      </c>
      <c r="ED31" s="85" t="n">
        <f aca="false">正!ED31-誤!ED31</f>
        <v>-8336.72196084703</v>
      </c>
      <c r="EE31" s="65" t="n">
        <f aca="false">正!EE31-誤!EE31</f>
        <v>-33973.2986074988</v>
      </c>
      <c r="EF31" s="63" t="n">
        <f aca="false">正!EF31-誤!EF31</f>
        <v>-27068.3168170587</v>
      </c>
      <c r="EG31" s="85" t="n">
        <f aca="false">正!EG31-誤!EG31</f>
        <v>960.435777885432</v>
      </c>
      <c r="EH31" s="85" t="n">
        <f aca="false">正!EH31-誤!EH31</f>
        <v>-21736.5321087039</v>
      </c>
      <c r="EI31" s="85" t="n">
        <f aca="false">正!EI31-誤!EI31</f>
        <v>-1116.17406330848</v>
      </c>
      <c r="EJ31" s="65" t="n">
        <f aca="false">正!EJ31-誤!EJ31</f>
        <v>-5176.04642293172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f aca="false">正!FE31-誤!FE31</f>
        <v>-11092.707929271</v>
      </c>
      <c r="FF31" s="85" t="n">
        <f aca="false">正!FF31-誤!FF31</f>
        <v>-3622.25498351653</v>
      </c>
      <c r="FG31" s="85" t="n">
        <f aca="false">正!FG31-誤!FG31</f>
        <v>-480.768334171094</v>
      </c>
      <c r="FH31" s="85" t="n">
        <f aca="false">正!FH31-誤!FH31</f>
        <v>-12496.2510465042</v>
      </c>
      <c r="FI31" s="65" t="n">
        <f aca="false">正!FI31-誤!FI31</f>
        <v>5506.56643492065</v>
      </c>
      <c r="FJ31" s="63" t="n">
        <f aca="false">正!FJ31-誤!FJ31</f>
        <v>-1202.54609577917</v>
      </c>
      <c r="FK31" s="85" t="n">
        <f aca="false">正!FK31-誤!FK31</f>
        <v>5254.9857025916</v>
      </c>
      <c r="FL31" s="85" t="n">
        <f aca="false">正!FL31-誤!FL31</f>
        <v>3043.18352813699</v>
      </c>
      <c r="FM31" s="85" t="n">
        <f aca="false">正!FM31-誤!FM31</f>
        <v>-10885.1732706253</v>
      </c>
      <c r="FN31" s="65" t="n">
        <f aca="false">正!FN31-誤!FN31</f>
        <v>1384.45794411749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f aca="false">正!K32-誤!K32</f>
        <v>6875.10873506055</v>
      </c>
      <c r="L32" s="48" t="n">
        <f aca="false">正!L32-誤!L32</f>
        <v>10347.6125787109</v>
      </c>
      <c r="M32" s="48" t="n">
        <f aca="false">正!M32-誤!M32</f>
        <v>-7620.9741168028</v>
      </c>
      <c r="N32" s="48" t="n">
        <f aca="false">正!N32-誤!N32</f>
        <v>739.48035455565</v>
      </c>
      <c r="O32" s="49" t="n">
        <f aca="false">正!O32-誤!O32</f>
        <v>3408.98991859675</v>
      </c>
      <c r="P32" s="47" t="n">
        <f aca="false">正!P32-誤!P32</f>
        <v>-3794.81386220994</v>
      </c>
      <c r="Q32" s="48" t="n">
        <f aca="false">正!Q32-誤!Q32</f>
        <v>1335.70659730371</v>
      </c>
      <c r="R32" s="48" t="n">
        <f aca="false">正!R32-誤!R32</f>
        <v>-5975.89218923023</v>
      </c>
      <c r="S32" s="48" t="n">
        <f aca="false">正!S32-誤!S32</f>
        <v>178.866329066608</v>
      </c>
      <c r="T32" s="49" t="n">
        <f aca="false">正!T32-誤!T32</f>
        <v>666.505400649996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f aca="false">正!AO32-誤!AO32</f>
        <v>3521.1673673864</v>
      </c>
      <c r="AP32" s="48" t="n">
        <f aca="false">正!AP32-誤!AP32</f>
        <v>2077.30605531861</v>
      </c>
      <c r="AQ32" s="48" t="n">
        <f aca="false">正!AQ32-誤!AQ32</f>
        <v>-1239.19658972389</v>
      </c>
      <c r="AR32" s="48" t="n">
        <f aca="false">正!AR32-誤!AR32</f>
        <v>2013.54526939982</v>
      </c>
      <c r="AS32" s="49" t="n">
        <f aca="false">正!AS32-誤!AS32</f>
        <v>669.512632391823</v>
      </c>
      <c r="AT32" s="47" t="n">
        <f aca="false">正!AT32-誤!AT32</f>
        <v>-463.239901848414</v>
      </c>
      <c r="AU32" s="48" t="n">
        <f aca="false">正!AU32-誤!AU32</f>
        <v>-428.100680348074</v>
      </c>
      <c r="AV32" s="48" t="n">
        <f aca="false">正!AV32-誤!AV32</f>
        <v>-177.016712006421</v>
      </c>
      <c r="AW32" s="48" t="n">
        <f aca="false">正!AW32-誤!AW32</f>
        <v>-103.715503174994</v>
      </c>
      <c r="AX32" s="49" t="n">
        <f aca="false">正!AX32-誤!AX32</f>
        <v>245.592993681072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f aca="false">正!BS32-誤!BS32</f>
        <v>514.78794085604</v>
      </c>
      <c r="BT32" s="48" t="n">
        <f aca="false">正!BT32-誤!BT32</f>
        <v>10.3426049259301</v>
      </c>
      <c r="BU32" s="48" t="n">
        <f aca="false">正!BU32-誤!BU32</f>
        <v>451.863171961316</v>
      </c>
      <c r="BV32" s="48" t="n">
        <f aca="false">正!BV32-誤!BV32</f>
        <v>-93.0217103966534</v>
      </c>
      <c r="BW32" s="49" t="n">
        <f aca="false">正!BW32-誤!BW32</f>
        <v>145.603874365443</v>
      </c>
      <c r="BX32" s="47" t="n">
        <f aca="false">正!BX32-誤!BX32</f>
        <v>-815.306144059272</v>
      </c>
      <c r="BY32" s="48" t="n">
        <f aca="false">正!BY32-誤!BY32</f>
        <v>-194.012264464145</v>
      </c>
      <c r="BZ32" s="48" t="n">
        <f aca="false">正!BZ32-誤!BZ32</f>
        <v>144.802022956934</v>
      </c>
      <c r="CA32" s="48" t="n">
        <f aca="false">正!CA32-誤!CA32</f>
        <v>-303.120200257115</v>
      </c>
      <c r="CB32" s="49" t="n">
        <f aca="false">正!CB32-誤!CB32</f>
        <v>-462.975702294956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f aca="false">正!CW32-誤!CW32</f>
        <v>3112.43934310148</v>
      </c>
      <c r="CX32" s="48" t="n">
        <f aca="false">正!CX32-誤!CX32</f>
        <v>1076.42642570508</v>
      </c>
      <c r="CY32" s="48" t="n">
        <f aca="false">正!CY32-誤!CY32</f>
        <v>-113.408593463071</v>
      </c>
      <c r="CZ32" s="48" t="n">
        <f aca="false">正!CZ32-誤!CZ32</f>
        <v>-312.615488704081</v>
      </c>
      <c r="DA32" s="49" t="n">
        <f aca="false">正!DA32-誤!DA32</f>
        <v>2462.03699956356</v>
      </c>
      <c r="DB32" s="47" t="n">
        <f aca="false">正!DB32-誤!DB32</f>
        <v>-1007.01910775423</v>
      </c>
      <c r="DC32" s="48" t="n">
        <f aca="false">正!DC32-誤!DC32</f>
        <v>-367.91706836598</v>
      </c>
      <c r="DD32" s="48" t="n">
        <f aca="false">正!DD32-誤!DD32</f>
        <v>-825.904119145172</v>
      </c>
      <c r="DE32" s="48" t="n">
        <f aca="false">正!DE32-誤!DE32</f>
        <v>-62.8388098348405</v>
      </c>
      <c r="DF32" s="49" t="n">
        <f aca="false">正!DF32-誤!DF32</f>
        <v>249.64088959177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f aca="false">正!EA32-誤!EA32</f>
        <v>6065.72396181269</v>
      </c>
      <c r="EB32" s="48" t="n">
        <f aca="false">正!EB32-誤!EB32</f>
        <v>6303.5260233769</v>
      </c>
      <c r="EC32" s="48" t="n">
        <f aca="false">正!EC32-誤!EC32</f>
        <v>3.78292885865085</v>
      </c>
      <c r="ED32" s="48" t="n">
        <f aca="false">正!ED32-誤!ED32</f>
        <v>-142.941478046243</v>
      </c>
      <c r="EE32" s="49" t="n">
        <f aca="false">正!EE32-誤!EE32</f>
        <v>-98.643512376626</v>
      </c>
      <c r="EF32" s="47" t="n">
        <f aca="false">正!EF32-誤!EF32</f>
        <v>-1090.47225748528</v>
      </c>
      <c r="EG32" s="48" t="n">
        <f aca="false">正!EG32-誤!EG32</f>
        <v>-215.832176204156</v>
      </c>
      <c r="EH32" s="48" t="n">
        <f aca="false">正!EH32-誤!EH32</f>
        <v>-293.494905242204</v>
      </c>
      <c r="EI32" s="48" t="n">
        <f aca="false">正!EI32-誤!EI32</f>
        <v>-166.829216810364</v>
      </c>
      <c r="EJ32" s="49" t="n">
        <f aca="false">正!EJ32-誤!EJ32</f>
        <v>-414.315959228556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f aca="false">正!FE32-誤!FE32</f>
        <v>120.167758908501</v>
      </c>
      <c r="FF32" s="48" t="n">
        <f aca="false">正!FF32-誤!FF32</f>
        <v>-46.4960666587576</v>
      </c>
      <c r="FG32" s="48" t="n">
        <f aca="false">正!FG32-誤!FG32</f>
        <v>341.766371278723</v>
      </c>
      <c r="FH32" s="48" t="n">
        <f aca="false">正!FH32-誤!FH32</f>
        <v>-315.800938063524</v>
      </c>
      <c r="FI32" s="49" t="n">
        <f aca="false">正!FI32-誤!FI32</f>
        <v>140.69839235206</v>
      </c>
      <c r="FJ32" s="47" t="n">
        <f aca="false">正!FJ32-誤!FJ32</f>
        <v>711.673636352469</v>
      </c>
      <c r="FK32" s="48" t="n">
        <f aca="false">正!FK32-誤!FK32</f>
        <v>796.663128121766</v>
      </c>
      <c r="FL32" s="48" t="n">
        <f aca="false">正!FL32-誤!FL32</f>
        <v>61.7244969525282</v>
      </c>
      <c r="FM32" s="48" t="n">
        <f aca="false">正!FM32-誤!FM32</f>
        <v>47.9521013770427</v>
      </c>
      <c r="FN32" s="49" t="n">
        <f aca="false">正!FN32-誤!FN32</f>
        <v>-194.666090098857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f aca="false">正!K33-誤!K33</f>
        <v>824173.622076154</v>
      </c>
      <c r="L33" s="54" t="n">
        <f aca="false">正!L33-誤!L33</f>
        <v>791580.071715415</v>
      </c>
      <c r="M33" s="54" t="n">
        <f aca="false">正!M33-誤!M33</f>
        <v>331725.415868729</v>
      </c>
      <c r="N33" s="54" t="n">
        <f aca="false">正!N33-誤!N33</f>
        <v>-399947.925625011</v>
      </c>
      <c r="O33" s="55" t="n">
        <f aca="false">正!O33-誤!O33</f>
        <v>100816.060117096</v>
      </c>
      <c r="P33" s="53" t="n">
        <f aca="false">正!P33-誤!P33</f>
        <v>201448.296454027</v>
      </c>
      <c r="Q33" s="54" t="n">
        <f aca="false">正!Q33-誤!Q33</f>
        <v>81278.9917400163</v>
      </c>
      <c r="R33" s="54" t="n">
        <f aca="false">正!R33-誤!R33</f>
        <v>-19401.3022573665</v>
      </c>
      <c r="S33" s="54" t="n">
        <f aca="false">正!S33-誤!S33</f>
        <v>89354.3259004504</v>
      </c>
      <c r="T33" s="55" t="n">
        <f aca="false">正!T33-誤!T33</f>
        <v>50216.2810709327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f aca="false">正!AO33-誤!AO33</f>
        <v>564737.799673662</v>
      </c>
      <c r="AP33" s="54" t="n">
        <f aca="false">正!AP33-誤!AP33</f>
        <v>72202.2986921622</v>
      </c>
      <c r="AQ33" s="54" t="n">
        <f aca="false">正!AQ33-誤!AQ33</f>
        <v>501668.504338888</v>
      </c>
      <c r="AR33" s="54" t="n">
        <f aca="false">正!AR33-誤!AR33</f>
        <v>51357.3563312516</v>
      </c>
      <c r="AS33" s="55" t="n">
        <f aca="false">正!AS33-誤!AS33</f>
        <v>-60490.3596886471</v>
      </c>
      <c r="AT33" s="53" t="n">
        <f aca="false">正!AT33-誤!AT33</f>
        <v>-48721.5606673323</v>
      </c>
      <c r="AU33" s="54" t="n">
        <f aca="false">正!AU33-誤!AU33</f>
        <v>-33859.9260842571</v>
      </c>
      <c r="AV33" s="54" t="n">
        <f aca="false">正!AV33-誤!AV33</f>
        <v>-8475.81277948525</v>
      </c>
      <c r="AW33" s="54" t="n">
        <f aca="false">正!AW33-誤!AW33</f>
        <v>-6705.12729229801</v>
      </c>
      <c r="AX33" s="55" t="n">
        <f aca="false">正!AX33-誤!AX33</f>
        <v>319.305488708429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f aca="false">正!BS33-誤!BS33</f>
        <v>230947.839238711</v>
      </c>
      <c r="BT33" s="54" t="n">
        <f aca="false">正!BT33-誤!BT33</f>
        <v>44428.5107322331</v>
      </c>
      <c r="BU33" s="54" t="n">
        <f aca="false">正!BU33-誤!BU33</f>
        <v>104504.783157246</v>
      </c>
      <c r="BV33" s="54" t="n">
        <f aca="false">正!BV33-誤!BV33</f>
        <v>-23456.5334326536</v>
      </c>
      <c r="BW33" s="55" t="n">
        <f aca="false">正!BW33-誤!BW33</f>
        <v>105471.078781882</v>
      </c>
      <c r="BX33" s="53" t="n">
        <f aca="false">正!BX33-誤!BX33</f>
        <v>-480606.246233456</v>
      </c>
      <c r="BY33" s="54" t="n">
        <f aca="false">正!BY33-誤!BY33</f>
        <v>77189.6084649377</v>
      </c>
      <c r="BZ33" s="54" t="n">
        <f aca="false">正!BZ33-誤!BZ33</f>
        <v>-29418.6234108452</v>
      </c>
      <c r="CA33" s="54" t="n">
        <f aca="false">正!CA33-誤!CA33</f>
        <v>-355721.108771194</v>
      </c>
      <c r="CB33" s="55" t="n">
        <f aca="false">正!CB33-誤!CB33</f>
        <v>-172656.122516353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f aca="false">正!CW33-誤!CW33</f>
        <v>428695.092393585</v>
      </c>
      <c r="CX33" s="54" t="n">
        <f aca="false">正!CX33-誤!CX33</f>
        <v>115555.909622194</v>
      </c>
      <c r="CY33" s="54" t="n">
        <f aca="false">正!CY33-誤!CY33</f>
        <v>137355.843353041</v>
      </c>
      <c r="CZ33" s="54" t="n">
        <f aca="false">正!CZ33-誤!CZ33</f>
        <v>-78403.8273626147</v>
      </c>
      <c r="DA33" s="55" t="n">
        <f aca="false">正!DA33-誤!DA33</f>
        <v>254187.166780964</v>
      </c>
      <c r="DB33" s="53" t="n">
        <f aca="false">正!DB33-誤!DB33</f>
        <v>9150.57938380539</v>
      </c>
      <c r="DC33" s="54" t="n">
        <f aca="false">正!DC33-誤!DC33</f>
        <v>80082.8829367235</v>
      </c>
      <c r="DD33" s="54" t="n">
        <f aca="false">正!DD33-誤!DD33</f>
        <v>-33046.2806676496</v>
      </c>
      <c r="DE33" s="54" t="n">
        <f aca="false">正!DE33-誤!DE33</f>
        <v>-18242.9469939843</v>
      </c>
      <c r="DF33" s="55" t="n">
        <f aca="false">正!DF33-誤!DF33</f>
        <v>-19643.0758912908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f aca="false">正!EA33-誤!EA33</f>
        <v>287959.576064453</v>
      </c>
      <c r="EB33" s="54" t="n">
        <f aca="false">正!EB33-誤!EB33</f>
        <v>343948.532333003</v>
      </c>
      <c r="EC33" s="54" t="n">
        <f aca="false">正!EC33-誤!EC33</f>
        <v>14823.696092153</v>
      </c>
      <c r="ED33" s="54" t="n">
        <f aca="false">正!ED33-誤!ED33</f>
        <v>-13680.1839436737</v>
      </c>
      <c r="EE33" s="55" t="n">
        <f aca="false">正!EE33-誤!EE33</f>
        <v>-57132.4684170289</v>
      </c>
      <c r="EF33" s="53" t="n">
        <f aca="false">正!EF33-誤!EF33</f>
        <v>-426526.558981949</v>
      </c>
      <c r="EG33" s="54" t="n">
        <f aca="false">正!EG33-誤!EG33</f>
        <v>-4593.89550252119</v>
      </c>
      <c r="EH33" s="54" t="n">
        <f aca="false">正!EH33-誤!EH33</f>
        <v>-348940.170216457</v>
      </c>
      <c r="EI33" s="54" t="n">
        <f aca="false">正!EI33-誤!EI33</f>
        <v>-22754.954530166</v>
      </c>
      <c r="EJ33" s="55" t="n">
        <f aca="false">正!EJ33-誤!EJ33</f>
        <v>-50237.5387328067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f aca="false">正!FE33-誤!FE33</f>
        <v>-73032.3796402551</v>
      </c>
      <c r="FF33" s="54" t="n">
        <f aca="false">正!FF33-誤!FF33</f>
        <v>-21789.2878580703</v>
      </c>
      <c r="FG33" s="54" t="n">
        <f aca="false">正!FG33-誤!FG33</f>
        <v>7241.56839880673</v>
      </c>
      <c r="FH33" s="54" t="n">
        <f aca="false">正!FH33-誤!FH33</f>
        <v>-93236.8855865095</v>
      </c>
      <c r="FI33" s="55" t="n">
        <f aca="false">正!FI33-誤!FI33</f>
        <v>34752.2254055189</v>
      </c>
      <c r="FJ33" s="53" t="n">
        <f aca="false">正!FJ33-誤!FJ33</f>
        <v>130121.184390951</v>
      </c>
      <c r="FK33" s="54" t="n">
        <f aca="false">正!FK33-誤!FK33</f>
        <v>37136.4466389883</v>
      </c>
      <c r="FL33" s="54" t="n">
        <f aca="false">正!FL33-誤!FL33</f>
        <v>5413.20986038959</v>
      </c>
      <c r="FM33" s="54" t="n">
        <f aca="false">正!FM33-誤!FM33</f>
        <v>71541.9600563422</v>
      </c>
      <c r="FN33" s="55" t="n">
        <f aca="false">正!FN33-誤!FN33</f>
        <v>16029.5678352294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f aca="false">正!K34-誤!K34</f>
        <v>-12143.6932394505</v>
      </c>
      <c r="L34" s="54" t="n">
        <f aca="false">正!L34-誤!L34</f>
        <v>69546.3713975102</v>
      </c>
      <c r="M34" s="54" t="n">
        <f aca="false">正!M34-誤!M34</f>
        <v>257931.520875476</v>
      </c>
      <c r="N34" s="54" t="n">
        <f aca="false">正!N34-誤!N34</f>
        <v>-278119.524434619</v>
      </c>
      <c r="O34" s="55" t="n">
        <f aca="false">正!O34-誤!O34</f>
        <v>-61502.0610778332</v>
      </c>
      <c r="P34" s="53" t="n">
        <f aca="false">正!P34-誤!P34</f>
        <v>156597.085665554</v>
      </c>
      <c r="Q34" s="54" t="n">
        <f aca="false">正!Q34-誤!Q34</f>
        <v>125161.776744142</v>
      </c>
      <c r="R34" s="54" t="n">
        <f aca="false">正!R34-誤!R34</f>
        <v>-49326.0884432849</v>
      </c>
      <c r="S34" s="54" t="n">
        <f aca="false">正!S34-誤!S34</f>
        <v>53920.55481607</v>
      </c>
      <c r="T34" s="55" t="n">
        <f aca="false">正!T34-誤!T34</f>
        <v>26840.8425486274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f aca="false">正!AO34-誤!AO34</f>
        <v>408195.874596074</v>
      </c>
      <c r="AP34" s="54" t="n">
        <f aca="false">正!AP34-誤!AP34</f>
        <v>44908.321355138</v>
      </c>
      <c r="AQ34" s="54" t="n">
        <f aca="false">正!AQ34-誤!AQ34</f>
        <v>411068.168735381</v>
      </c>
      <c r="AR34" s="54" t="n">
        <f aca="false">正!AR34-誤!AR34</f>
        <v>40344.2296155598</v>
      </c>
      <c r="AS34" s="55" t="n">
        <f aca="false">正!AS34-誤!AS34</f>
        <v>-88124.8451100066</v>
      </c>
      <c r="AT34" s="53" t="n">
        <f aca="false">正!AT34-誤!AT34</f>
        <v>-17569.8181182989</v>
      </c>
      <c r="AU34" s="54" t="n">
        <f aca="false">正!AU34-誤!AU34</f>
        <v>-16787.5230094566</v>
      </c>
      <c r="AV34" s="54" t="n">
        <f aca="false">正!AV34-誤!AV34</f>
        <v>-4952.49887156044</v>
      </c>
      <c r="AW34" s="54" t="n">
        <f aca="false">正!AW34-誤!AW34</f>
        <v>-1094.20837361994</v>
      </c>
      <c r="AX34" s="55" t="n">
        <f aca="false">正!AX34-誤!AX34</f>
        <v>5264.41213633842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f aca="false">正!BS34-誤!BS34</f>
        <v>162260.42926711</v>
      </c>
      <c r="BT34" s="54" t="n">
        <f aca="false">正!BT34-誤!BT34</f>
        <v>21733.27031137</v>
      </c>
      <c r="BU34" s="54" t="n">
        <f aca="false">正!BU34-誤!BU34</f>
        <v>98130.8741618022</v>
      </c>
      <c r="BV34" s="54" t="n">
        <f aca="false">正!BV34-誤!BV34</f>
        <v>-10204.3577582352</v>
      </c>
      <c r="BW34" s="55" t="n">
        <f aca="false">正!BW34-誤!BW34</f>
        <v>52600.6425521737</v>
      </c>
      <c r="BX34" s="53" t="n">
        <f aca="false">正!BX34-誤!BX34</f>
        <v>-329883.71555908</v>
      </c>
      <c r="BY34" s="54" t="n">
        <f aca="false">正!BY34-誤!BY34</f>
        <v>18606.7201968804</v>
      </c>
      <c r="BZ34" s="54" t="n">
        <f aca="false">正!BZ34-誤!BZ34</f>
        <v>3414.0331496913</v>
      </c>
      <c r="CA34" s="54" t="n">
        <f aca="false">正!CA34-誤!CA34</f>
        <v>-256176.558151584</v>
      </c>
      <c r="CB34" s="55" t="n">
        <f aca="false">正!CB34-誤!CB34</f>
        <v>-95727.9107540622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f aca="false">正!CW34-誤!CW34</f>
        <v>-101140.771179102</v>
      </c>
      <c r="CX34" s="54" t="n">
        <f aca="false">正!CX34-誤!CX34</f>
        <v>-111782.91320331</v>
      </c>
      <c r="CY34" s="54" t="n">
        <f aca="false">正!CY34-誤!CY34</f>
        <v>-21519.753694674</v>
      </c>
      <c r="CZ34" s="54" t="n">
        <f aca="false">正!CZ34-誤!CZ34</f>
        <v>-93051.2435231949</v>
      </c>
      <c r="DA34" s="55" t="n">
        <f aca="false">正!DA34-誤!DA34</f>
        <v>125213.139242076</v>
      </c>
      <c r="DB34" s="53" t="n">
        <f aca="false">正!DB34-誤!DB34</f>
        <v>-109736.497218758</v>
      </c>
      <c r="DC34" s="54" t="n">
        <f aca="false">正!DC34-誤!DC34</f>
        <v>-149495.132889818</v>
      </c>
      <c r="DD34" s="54" t="n">
        <f aca="false">正!DD34-誤!DD34</f>
        <v>42421.6502746251</v>
      </c>
      <c r="DE34" s="54" t="n">
        <f aca="false">正!DE34-誤!DE34</f>
        <v>905.18365706224</v>
      </c>
      <c r="DF34" s="55" t="n">
        <f aca="false">正!DF34-誤!DF34</f>
        <v>-3568.19826062676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f aca="false">正!EA34-誤!EA34</f>
        <v>80793.430105621</v>
      </c>
      <c r="EB34" s="54" t="n">
        <f aca="false">正!EB34-誤!EB34</f>
        <v>114294.952537972</v>
      </c>
      <c r="EC34" s="54" t="n">
        <f aca="false">正!EC34-誤!EC34</f>
        <v>12592.8150405674</v>
      </c>
      <c r="ED34" s="54" t="n">
        <f aca="false">正!ED34-誤!ED34</f>
        <v>-3032.81229841837</v>
      </c>
      <c r="EE34" s="55" t="n">
        <f aca="false">正!EE34-誤!EE34</f>
        <v>-43061.5251745002</v>
      </c>
      <c r="EF34" s="53" t="n">
        <f aca="false">正!EF34-誤!EF34</f>
        <v>-262014.487685821</v>
      </c>
      <c r="EG34" s="54" t="n">
        <f aca="false">正!EG34-誤!EG34</f>
        <v>-4712.26980787516</v>
      </c>
      <c r="EH34" s="54" t="n">
        <f aca="false">正!EH34-誤!EH34</f>
        <v>-206799.818351809</v>
      </c>
      <c r="EI34" s="54" t="n">
        <f aca="false">正!EI34-誤!EI34</f>
        <v>-10932.7506543263</v>
      </c>
      <c r="EJ34" s="55" t="n">
        <f aca="false">正!EJ34-誤!EJ34</f>
        <v>-39569.6488718102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f aca="false">正!FE34-誤!FE34</f>
        <v>-116676.372078361</v>
      </c>
      <c r="FF34" s="54" t="n">
        <f aca="false">正!FF34-誤!FF34</f>
        <v>-13921.2653279437</v>
      </c>
      <c r="FG34" s="54" t="n">
        <f aca="false">正!FG34-誤!FG34</f>
        <v>-23892.9693392329</v>
      </c>
      <c r="FH34" s="54" t="n">
        <f aca="false">正!FH34-誤!FH34</f>
        <v>-55968.6195983447</v>
      </c>
      <c r="FI34" s="55" t="n">
        <f aca="false">正!FI34-誤!FI34</f>
        <v>-22893.5178128397</v>
      </c>
      <c r="FJ34" s="53" t="n">
        <f aca="false">正!FJ34-誤!FJ34</f>
        <v>117031.148965579</v>
      </c>
      <c r="FK34" s="54" t="n">
        <f aca="false">正!FK34-誤!FK34</f>
        <v>41540.4344904204</v>
      </c>
      <c r="FL34" s="54" t="n">
        <f aca="false">正!FL34-誤!FL34</f>
        <v>-3204.89178603236</v>
      </c>
      <c r="FM34" s="54" t="n">
        <f aca="false">正!FM34-誤!FM34</f>
        <v>57171.057834411</v>
      </c>
      <c r="FN34" s="55" t="n">
        <f aca="false">正!FN34-誤!FN34</f>
        <v>21524.5484267795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f aca="false">正!K35-誤!K35</f>
        <v>36736.2251781523</v>
      </c>
      <c r="L35" s="54" t="n">
        <f aca="false">正!L35-誤!L35</f>
        <v>53667.5346242674</v>
      </c>
      <c r="M35" s="54" t="n">
        <f aca="false">正!M35-誤!M35</f>
        <v>310706.709259007</v>
      </c>
      <c r="N35" s="54" t="n">
        <f aca="false">正!N35-誤!N35</f>
        <v>-220110.14685512</v>
      </c>
      <c r="O35" s="55" t="n">
        <f aca="false">正!O35-誤!O35</f>
        <v>-107527.871849991</v>
      </c>
      <c r="P35" s="53" t="n">
        <f aca="false">正!P35-誤!P35</f>
        <v>95656.6512853839</v>
      </c>
      <c r="Q35" s="54" t="n">
        <f aca="false">正!Q35-誤!Q35</f>
        <v>6424.24739568494</v>
      </c>
      <c r="R35" s="54" t="n">
        <f aca="false">正!R35-誤!R35</f>
        <v>27324.8954216382</v>
      </c>
      <c r="S35" s="54" t="n">
        <f aca="false">正!S35-誤!S35</f>
        <v>36553.381314843</v>
      </c>
      <c r="T35" s="55" t="n">
        <f aca="false">正!T35-誤!T35</f>
        <v>25354.1271532225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f aca="false">正!AO35-誤!AO35</f>
        <v>251118.844629325</v>
      </c>
      <c r="AP35" s="54" t="n">
        <f aca="false">正!AP35-誤!AP35</f>
        <v>20041.8632463091</v>
      </c>
      <c r="AQ35" s="54" t="n">
        <f aca="false">正!AQ35-誤!AQ35</f>
        <v>265314.576827609</v>
      </c>
      <c r="AR35" s="54" t="n">
        <f aca="false">正!AR35-誤!AR35</f>
        <v>19252.3207368981</v>
      </c>
      <c r="AS35" s="55" t="n">
        <f aca="false">正!AS35-誤!AS35</f>
        <v>-53489.9161814898</v>
      </c>
      <c r="AT35" s="53" t="n">
        <f aca="false">正!AT35-誤!AT35</f>
        <v>-20032.1080988497</v>
      </c>
      <c r="AU35" s="54" t="n">
        <f aca="false">正!AU35-誤!AU35</f>
        <v>-13941.8962932869</v>
      </c>
      <c r="AV35" s="54" t="n">
        <f aca="false">正!AV35-誤!AV35</f>
        <v>-10436.0395351195</v>
      </c>
      <c r="AW35" s="54" t="n">
        <f aca="false">正!AW35-誤!AW35</f>
        <v>-6.81444105651462</v>
      </c>
      <c r="AX35" s="55" t="n">
        <f aca="false">正!AX35-誤!AX35</f>
        <v>4352.64217061317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f aca="false">正!BS35-誤!BS35</f>
        <v>44619.3769760337</v>
      </c>
      <c r="BT35" s="54" t="n">
        <f aca="false">正!BT35-誤!BT35</f>
        <v>289.787634365726</v>
      </c>
      <c r="BU35" s="54" t="n">
        <f aca="false">正!BU35-誤!BU35</f>
        <v>19754.5902538991</v>
      </c>
      <c r="BV35" s="54" t="n">
        <f aca="false">正!BV35-誤!BV35</f>
        <v>-3529.43468350312</v>
      </c>
      <c r="BW35" s="55" t="n">
        <f aca="false">正!BW35-誤!BW35</f>
        <v>28104.4337712722</v>
      </c>
      <c r="BX35" s="53" t="n">
        <f aca="false">正!BX35-誤!BX35</f>
        <v>-291633.1126623</v>
      </c>
      <c r="BY35" s="54" t="n">
        <f aca="false">正!BY35-誤!BY35</f>
        <v>27609.5981285544</v>
      </c>
      <c r="BZ35" s="54" t="n">
        <f aca="false">正!BZ35-誤!BZ35</f>
        <v>-785.461208391003</v>
      </c>
      <c r="CA35" s="54" t="n">
        <f aca="false">正!CA35-誤!CA35</f>
        <v>-234255.053716144</v>
      </c>
      <c r="CB35" s="55" t="n">
        <f aca="false">正!CB35-誤!CB35</f>
        <v>-84202.1958663184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f aca="false">正!CW35-誤!CW35</f>
        <v>1804.46286070533</v>
      </c>
      <c r="CX35" s="54" t="n">
        <f aca="false">正!CX35-誤!CX35</f>
        <v>-5653.74830321409</v>
      </c>
      <c r="CY35" s="54" t="n">
        <f aca="false">正!CY35-誤!CY35</f>
        <v>72960.2926117205</v>
      </c>
      <c r="CZ35" s="54" t="n">
        <f aca="false">正!CZ35-誤!CZ35</f>
        <v>-65384.2113570336</v>
      </c>
      <c r="DA35" s="55" t="n">
        <f aca="false">正!DA35-誤!DA35</f>
        <v>-117.870090765879</v>
      </c>
      <c r="DB35" s="53" t="n">
        <f aca="false">正!DB35-誤!DB35</f>
        <v>37862.2975441068</v>
      </c>
      <c r="DC35" s="54" t="n">
        <f aca="false">正!DC35-誤!DC35</f>
        <v>-7741.42383885384</v>
      </c>
      <c r="DD35" s="54" t="n">
        <f aca="false">正!DD35-誤!DD35</f>
        <v>24394.109714021</v>
      </c>
      <c r="DE35" s="54" t="n">
        <f aca="false">正!DE35-誤!DE35</f>
        <v>8119.01358583989</v>
      </c>
      <c r="DF35" s="55" t="n">
        <f aca="false">正!DF35-誤!DF35</f>
        <v>13090.5980830996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f aca="false">正!EA35-誤!EA35</f>
        <v>-26209.774575558</v>
      </c>
      <c r="EB35" s="54" t="n">
        <f aca="false">正!EB35-誤!EB35</f>
        <v>-15992.1319599845</v>
      </c>
      <c r="EC35" s="54" t="n">
        <f aca="false">正!EC35-誤!EC35</f>
        <v>1760.76760906569</v>
      </c>
      <c r="ED35" s="54" t="n">
        <f aca="false">正!ED35-誤!ED35</f>
        <v>-6302.92848839244</v>
      </c>
      <c r="EE35" s="55" t="n">
        <f aca="false">正!EE35-誤!EE35</f>
        <v>-5675.48173624673</v>
      </c>
      <c r="EF35" s="53" t="n">
        <f aca="false">正!EF35-誤!EF35</f>
        <v>-91873.6402673074</v>
      </c>
      <c r="EG35" s="54" t="n">
        <f aca="false">正!EG35-誤!EG35</f>
        <v>7044.82291475893</v>
      </c>
      <c r="EH35" s="54" t="n">
        <f aca="false">正!EH35-誤!EH35</f>
        <v>-77655.6646085999</v>
      </c>
      <c r="EI35" s="54" t="n">
        <f aca="false">正!EI35-誤!EI35</f>
        <v>-3378.5227019118</v>
      </c>
      <c r="EJ35" s="55" t="n">
        <f aca="false">正!EJ35-誤!EJ35</f>
        <v>-17884.2758715545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f aca="false">正!FE35-誤!FE35</f>
        <v>-44723.8558777524</v>
      </c>
      <c r="FF35" s="54" t="n">
        <f aca="false">正!FF35-誤!FF35</f>
        <v>-3418.12464412954</v>
      </c>
      <c r="FG35" s="54" t="n">
        <f aca="false">正!FG35-誤!FG35</f>
        <v>-9564.508722345</v>
      </c>
      <c r="FH35" s="54" t="n">
        <f aca="false">正!FH35-誤!FH35</f>
        <v>-11788.8809938487</v>
      </c>
      <c r="FI35" s="55" t="n">
        <f aca="false">正!FI35-誤!FI35</f>
        <v>-19952.3415174296</v>
      </c>
      <c r="FJ35" s="53" t="n">
        <f aca="false">正!FJ35-誤!FJ35</f>
        <v>80147.0833643694</v>
      </c>
      <c r="FK35" s="54" t="n">
        <f aca="false">正!FK35-誤!FK35</f>
        <v>39004.5403440595</v>
      </c>
      <c r="FL35" s="54" t="n">
        <f aca="false">正!FL35-誤!FL35</f>
        <v>-2360.84910448792</v>
      </c>
      <c r="FM35" s="54" t="n">
        <f aca="false">正!FM35-誤!FM35</f>
        <v>40610.9838891942</v>
      </c>
      <c r="FN35" s="55" t="n">
        <f aca="false">正!FN35-誤!FN35</f>
        <v>2892.40823560418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f aca="false">正!K36-誤!K36</f>
        <v>-144876.762680843</v>
      </c>
      <c r="L36" s="85" t="n">
        <f aca="false">正!L36-誤!L36</f>
        <v>24317.8933354588</v>
      </c>
      <c r="M36" s="85" t="n">
        <f aca="false">正!M36-誤!M36</f>
        <v>109632.06841303</v>
      </c>
      <c r="N36" s="85" t="n">
        <f aca="false">正!N36-誤!N36</f>
        <v>-189389.648186378</v>
      </c>
      <c r="O36" s="65" t="n">
        <f aca="false">正!O36-誤!O36</f>
        <v>-89437.076242961</v>
      </c>
      <c r="P36" s="63" t="n">
        <f aca="false">正!P36-誤!P36</f>
        <v>17048.2098362781</v>
      </c>
      <c r="Q36" s="85" t="n">
        <f aca="false">正!Q36-誤!Q36</f>
        <v>865.473936046124</v>
      </c>
      <c r="R36" s="85" t="n">
        <f aca="false">正!R36-誤!R36</f>
        <v>2314.36531058513</v>
      </c>
      <c r="S36" s="85" t="n">
        <f aca="false">正!S36-誤!S36</f>
        <v>13011.4315515624</v>
      </c>
      <c r="T36" s="65" t="n">
        <f aca="false">正!T36-誤!T36</f>
        <v>856.93903808482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f aca="false">正!AO36-誤!AO36</f>
        <v>139464.270106681</v>
      </c>
      <c r="AP36" s="85" t="n">
        <f aca="false">正!AP36-誤!AP36</f>
        <v>3131.1447856559</v>
      </c>
      <c r="AQ36" s="85" t="n">
        <f aca="false">正!AQ36-誤!AQ36</f>
        <v>117209.575121515</v>
      </c>
      <c r="AR36" s="85" t="n">
        <f aca="false">正!AR36-誤!AR36</f>
        <v>39900.2198408586</v>
      </c>
      <c r="AS36" s="65" t="n">
        <f aca="false">正!AS36-誤!AS36</f>
        <v>-20776.6696413495</v>
      </c>
      <c r="AT36" s="63" t="n">
        <f aca="false">正!AT36-誤!AT36</f>
        <v>-3034.13283969858</v>
      </c>
      <c r="AU36" s="85" t="n">
        <f aca="false">正!AU36-誤!AU36</f>
        <v>-3811.79408330763</v>
      </c>
      <c r="AV36" s="85" t="n">
        <f aca="false">正!AV36-誤!AV36</f>
        <v>-814.217661660325</v>
      </c>
      <c r="AW36" s="85" t="n">
        <f aca="false">正!AW36-誤!AW36</f>
        <v>-16.4936156907497</v>
      </c>
      <c r="AX36" s="65" t="n">
        <f aca="false">正!AX36-誤!AX36</f>
        <v>1608.37252095999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f aca="false">正!BS36-誤!BS36</f>
        <v>3489.87079807115</v>
      </c>
      <c r="BT36" s="85" t="n">
        <f aca="false">正!BT36-誤!BT36</f>
        <v>-6020.64510953004</v>
      </c>
      <c r="BU36" s="85" t="n">
        <f aca="false">正!BU36-誤!BU36</f>
        <v>-760.757154676074</v>
      </c>
      <c r="BV36" s="85" t="n">
        <f aca="false">正!BV36-誤!BV36</f>
        <v>-466.083502359397</v>
      </c>
      <c r="BW36" s="65" t="n">
        <f aca="false">正!BW36-誤!BW36</f>
        <v>10737.3565646369</v>
      </c>
      <c r="BX36" s="63" t="n">
        <f aca="false">正!BX36-誤!BX36</f>
        <v>-228822.054086728</v>
      </c>
      <c r="BY36" s="85" t="n">
        <f aca="false">正!BY36-誤!BY36</f>
        <v>18529.5583303883</v>
      </c>
      <c r="BZ36" s="85" t="n">
        <f aca="false">正!BZ36-誤!BZ36</f>
        <v>-9141.14876990486</v>
      </c>
      <c r="CA36" s="85" t="n">
        <f aca="false">正!CA36-誤!CA36</f>
        <v>-179083.840828553</v>
      </c>
      <c r="CB36" s="65" t="n">
        <f aca="false">正!CB36-誤!CB36</f>
        <v>-59126.6228186591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f aca="false">正!CW36-誤!CW36</f>
        <v>-32486.8966640821</v>
      </c>
      <c r="CX36" s="85" t="n">
        <f aca="false">正!CX36-誤!CX36</f>
        <v>8159.27802540292</v>
      </c>
      <c r="CY36" s="85" t="n">
        <f aca="false">正!CY36-誤!CY36</f>
        <v>7147.65216692386</v>
      </c>
      <c r="CZ36" s="85" t="n">
        <f aca="false">正!CZ36-誤!CZ36</f>
        <v>-33807.4369325554</v>
      </c>
      <c r="DA36" s="65" t="n">
        <f aca="false">正!DA36-誤!DA36</f>
        <v>-13986.3899238538</v>
      </c>
      <c r="DB36" s="63" t="n">
        <f aca="false">正!DB36-誤!DB36</f>
        <v>7777.57968661713</v>
      </c>
      <c r="DC36" s="85" t="n">
        <f aca="false">正!DC36-誤!DC36</f>
        <v>-1034.23275532766</v>
      </c>
      <c r="DD36" s="85" t="n">
        <f aca="false">正!DD36-誤!DD36</f>
        <v>8744.18540644387</v>
      </c>
      <c r="DE36" s="85" t="n">
        <f aca="false">正!DE36-誤!DE36</f>
        <v>2509.84805512987</v>
      </c>
      <c r="DF36" s="65" t="n">
        <f aca="false">正!DF36-誤!DF36</f>
        <v>-2442.2210196291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f aca="false">正!EA36-誤!EA36</f>
        <v>-5174.81941184576</v>
      </c>
      <c r="EB36" s="85" t="n">
        <f aca="false">正!EB36-誤!EB36</f>
        <v>-597.702920093288</v>
      </c>
      <c r="EC36" s="85" t="n">
        <f aca="false">正!EC36-誤!EC36</f>
        <v>-142.766461057967</v>
      </c>
      <c r="ED36" s="85" t="n">
        <f aca="false">正!ED36-誤!ED36</f>
        <v>-1715.63345304516</v>
      </c>
      <c r="EE36" s="65" t="n">
        <f aca="false">正!EE36-誤!EE36</f>
        <v>-2718.71657764944</v>
      </c>
      <c r="EF36" s="63" t="n">
        <f aca="false">正!EF36-誤!EF36</f>
        <v>-12447.9457414225</v>
      </c>
      <c r="EG36" s="85" t="n">
        <f aca="false">正!EG36-誤!EG36</f>
        <v>331.23775059975</v>
      </c>
      <c r="EH36" s="85" t="n">
        <f aca="false">正!EH36-誤!EH36</f>
        <v>-10013.2596253444</v>
      </c>
      <c r="EI36" s="85" t="n">
        <f aca="false">正!EI36-誤!EI36</f>
        <v>-631.907488207631</v>
      </c>
      <c r="EJ36" s="65" t="n">
        <f aca="false">正!EJ36-誤!EJ36</f>
        <v>-2134.01637847017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f aca="false">正!FE36-誤!FE36</f>
        <v>-8115.84722151788</v>
      </c>
      <c r="FF36" s="85" t="n">
        <f aca="false">正!FF36-誤!FF36</f>
        <v>-924.384561570587</v>
      </c>
      <c r="FG36" s="85" t="n">
        <f aca="false">正!FG36-誤!FG36</f>
        <v>-4297.08055966816</v>
      </c>
      <c r="FH36" s="85" t="n">
        <f aca="false">正!FH36-誤!FH36</f>
        <v>-1483.81268614858</v>
      </c>
      <c r="FI36" s="65" t="n">
        <f aca="false">正!FI36-誤!FI36</f>
        <v>-1410.56941413053</v>
      </c>
      <c r="FJ36" s="63" t="n">
        <f aca="false">正!FJ36-誤!FJ36</f>
        <v>-22574.9971432034</v>
      </c>
      <c r="FK36" s="85" t="n">
        <f aca="false">正!FK36-誤!FK36</f>
        <v>5689.959937195</v>
      </c>
      <c r="FL36" s="85" t="n">
        <f aca="false">正!FL36-誤!FL36</f>
        <v>-614.479360128054</v>
      </c>
      <c r="FM36" s="85" t="n">
        <f aca="false">正!FM36-誤!FM36</f>
        <v>-27605.9391273684</v>
      </c>
      <c r="FN36" s="65" t="n">
        <f aca="false">正!FN36-誤!FN36</f>
        <v>-44.5385929017793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f aca="false">正!K37-誤!K37</f>
        <v>59453.7001308948</v>
      </c>
      <c r="L37" s="85" t="n">
        <f aca="false">正!L37-誤!L37</f>
        <v>5424.47929862514</v>
      </c>
      <c r="M37" s="85" t="n">
        <f aca="false">正!M37-誤!M37</f>
        <v>51795.5270184828</v>
      </c>
      <c r="N37" s="85" t="n">
        <f aca="false">正!N37-誤!N37</f>
        <v>-41404.2542464742</v>
      </c>
      <c r="O37" s="65" t="n">
        <f aca="false">正!O37-誤!O37</f>
        <v>43637.9480602611</v>
      </c>
      <c r="P37" s="63" t="n">
        <f aca="false">正!P37-誤!P37</f>
        <v>47362.7135318364</v>
      </c>
      <c r="Q37" s="85" t="n">
        <f aca="false">正!Q37-誤!Q37</f>
        <v>9367.95489090984</v>
      </c>
      <c r="R37" s="85" t="n">
        <f aca="false">正!R37-誤!R37</f>
        <v>24371.7850297268</v>
      </c>
      <c r="S37" s="85" t="n">
        <f aca="false">正!S37-誤!S37</f>
        <v>4424.19231105922</v>
      </c>
      <c r="T37" s="65" t="n">
        <f aca="false">正!T37-誤!T37</f>
        <v>9198.78130014043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f aca="false">正!AO37-誤!AO37</f>
        <v>-37054.5756671391</v>
      </c>
      <c r="AP37" s="85" t="n">
        <f aca="false">正!AP37-誤!AP37</f>
        <v>3897.98459084512</v>
      </c>
      <c r="AQ37" s="85" t="n">
        <f aca="false">正!AQ37-誤!AQ37</f>
        <v>17248.9185369965</v>
      </c>
      <c r="AR37" s="85" t="n">
        <f aca="false">正!AR37-誤!AR37</f>
        <v>-37701.9628199961</v>
      </c>
      <c r="AS37" s="65" t="n">
        <f aca="false">正!AS37-誤!AS37</f>
        <v>-20499.5159749836</v>
      </c>
      <c r="AT37" s="63" t="n">
        <f aca="false">正!AT37-誤!AT37</f>
        <v>-1071.54742311948</v>
      </c>
      <c r="AU37" s="85" t="n">
        <f aca="false">正!AU37-誤!AU37</f>
        <v>-847.895882336496</v>
      </c>
      <c r="AV37" s="85" t="n">
        <f aca="false">正!AV37-誤!AV37</f>
        <v>372.260716271987</v>
      </c>
      <c r="AW37" s="85" t="n">
        <f aca="false">正!AW37-誤!AW37</f>
        <v>-274.332904473806</v>
      </c>
      <c r="AX37" s="65" t="n">
        <f aca="false">正!AX37-誤!AX37</f>
        <v>-321.579352581146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f aca="false">正!BS37-誤!BS37</f>
        <v>27834.6307665075</v>
      </c>
      <c r="BT37" s="85" t="n">
        <f aca="false">正!BT37-誤!BT37</f>
        <v>402.714684497332</v>
      </c>
      <c r="BU37" s="85" t="n">
        <f aca="false">正!BU37-誤!BU37</f>
        <v>21630.9770230529</v>
      </c>
      <c r="BV37" s="85" t="n">
        <f aca="false">正!BV37-誤!BV37</f>
        <v>-241.007556311699</v>
      </c>
      <c r="BW37" s="65" t="n">
        <f aca="false">正!BW37-誤!BW37</f>
        <v>6041.94661526906</v>
      </c>
      <c r="BX37" s="63" t="n">
        <f aca="false">正!BX37-誤!BX37</f>
        <v>-21453.8909048215</v>
      </c>
      <c r="BY37" s="85" t="n">
        <f aca="false">正!BY37-誤!BY37</f>
        <v>-3585.64389403723</v>
      </c>
      <c r="BZ37" s="85" t="n">
        <f aca="false">正!BZ37-誤!BZ37</f>
        <v>1260.71295379428</v>
      </c>
      <c r="CA37" s="85" t="n">
        <f aca="false">正!CA37-誤!CA37</f>
        <v>-7676.21711216006</v>
      </c>
      <c r="CB37" s="65" t="n">
        <f aca="false">正!CB37-誤!CB37</f>
        <v>-11452.7428524178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f aca="false">正!CW37-誤!CW37</f>
        <v>29405.5713130129</v>
      </c>
      <c r="CX37" s="85" t="n">
        <f aca="false">正!CX37-誤!CX37</f>
        <v>-4697.61558859976</v>
      </c>
      <c r="CY37" s="85" t="n">
        <f aca="false">正!CY37-誤!CY37</f>
        <v>-9745.20156800526</v>
      </c>
      <c r="CZ37" s="85" t="n">
        <f aca="false">正!CZ37-誤!CZ37</f>
        <v>2410.21996050637</v>
      </c>
      <c r="DA37" s="65" t="n">
        <f aca="false">正!DA37-誤!DA37</f>
        <v>41438.168509111</v>
      </c>
      <c r="DB37" s="63" t="n">
        <f aca="false">正!DB37-誤!DB37</f>
        <v>40694.6537704859</v>
      </c>
      <c r="DC37" s="85" t="n">
        <f aca="false">正!DC37-誤!DC37</f>
        <v>5157.42983145174</v>
      </c>
      <c r="DD37" s="85" t="n">
        <f aca="false">正!DD37-誤!DD37</f>
        <v>8359.67038339248</v>
      </c>
      <c r="DE37" s="85" t="n">
        <f aca="false">正!DE37-誤!DE37</f>
        <v>8434.3827532829</v>
      </c>
      <c r="DF37" s="65" t="n">
        <f aca="false">正!DF37-誤!DF37</f>
        <v>18743.1708023583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f aca="false">正!EA37-誤!EA37</f>
        <v>-738.103825271828</v>
      </c>
      <c r="EB37" s="85" t="n">
        <f aca="false">正!EB37-誤!EB37</f>
        <v>-3058.52352869825</v>
      </c>
      <c r="EC37" s="85" t="n">
        <f aca="false">正!EC37-誤!EC37</f>
        <v>-2144.83743745679</v>
      </c>
      <c r="ED37" s="85" t="n">
        <f aca="false">正!ED37-誤!ED37</f>
        <v>-2451.01537185437</v>
      </c>
      <c r="EE37" s="65" t="n">
        <f aca="false">正!EE37-誤!EE37</f>
        <v>6916.27251273755</v>
      </c>
      <c r="EF37" s="63" t="n">
        <f aca="false">正!EF37-誤!EF37</f>
        <v>-19202.5404102644</v>
      </c>
      <c r="EG37" s="85" t="n">
        <f aca="false">正!EG37-誤!EG37</f>
        <v>-1381.34068945613</v>
      </c>
      <c r="EH37" s="85" t="n">
        <f aca="false">正!EH37-誤!EH37</f>
        <v>-10301.7777229919</v>
      </c>
      <c r="EI37" s="85" t="n">
        <f aca="false">正!EI37-誤!EI37</f>
        <v>-1197.64253833357</v>
      </c>
      <c r="EJ37" s="65" t="n">
        <f aca="false">正!EJ37-誤!EJ37</f>
        <v>-6321.77945948267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f aca="false">正!FE37-誤!FE37</f>
        <v>-4929.65372259641</v>
      </c>
      <c r="FF37" s="85" t="n">
        <f aca="false">正!FF37-誤!FF37</f>
        <v>180.618509426131</v>
      </c>
      <c r="FG37" s="85" t="n">
        <f aca="false">正!FG37-誤!FG37</f>
        <v>-361.39998144978</v>
      </c>
      <c r="FH37" s="85" t="n">
        <f aca="false">正!FH37-誤!FH37</f>
        <v>-2734.80508058144</v>
      </c>
      <c r="FI37" s="65" t="n">
        <f aca="false">正!FI37-誤!FI37</f>
        <v>-2014.06716999132</v>
      </c>
      <c r="FJ37" s="63" t="n">
        <f aca="false">正!FJ37-誤!FJ37</f>
        <v>-1393.55729773414</v>
      </c>
      <c r="FK37" s="85" t="n">
        <f aca="false">正!FK37-誤!FK37</f>
        <v>-11.2036253783735</v>
      </c>
      <c r="FL37" s="85" t="n">
        <f aca="false">正!FL37-誤!FL37</f>
        <v>1104.41908515221</v>
      </c>
      <c r="FM37" s="85" t="n">
        <f aca="false">正!FM37-誤!FM37</f>
        <v>-4396.06588761207</v>
      </c>
      <c r="FN37" s="65" t="n">
        <f aca="false">正!FN37-誤!FN37</f>
        <v>1909.29313010411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f aca="false">正!K38-誤!K38</f>
        <v>5275.04806915112</v>
      </c>
      <c r="L38" s="85" t="n">
        <f aca="false">正!L38-誤!L38</f>
        <v>5873.66393837892</v>
      </c>
      <c r="M38" s="85" t="n">
        <f aca="false">正!M38-誤!M38</f>
        <v>29397.1665294836</v>
      </c>
      <c r="N38" s="85" t="n">
        <f aca="false">正!N38-誤!N38</f>
        <v>-26845.7262381664</v>
      </c>
      <c r="O38" s="65" t="n">
        <f aca="false">正!O38-誤!O38</f>
        <v>-3150.05616054474</v>
      </c>
      <c r="P38" s="63" t="n">
        <f aca="false">正!P38-誤!P38</f>
        <v>272.910501819104</v>
      </c>
      <c r="Q38" s="85" t="n">
        <f aca="false">正!Q38-誤!Q38</f>
        <v>-3500.70994153456</v>
      </c>
      <c r="R38" s="85" t="n">
        <f aca="false">正!R38-誤!R38</f>
        <v>-1553.91232258565</v>
      </c>
      <c r="S38" s="85" t="n">
        <f aca="false">正!S38-誤!S38</f>
        <v>3751.57603377654</v>
      </c>
      <c r="T38" s="65" t="n">
        <f aca="false">正!T38-誤!T38</f>
        <v>1575.95673216282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f aca="false">正!AO38-誤!AO38</f>
        <v>-1084.76151993219</v>
      </c>
      <c r="AP38" s="85" t="n">
        <f aca="false">正!AP38-誤!AP38</f>
        <v>5839.28684922529</v>
      </c>
      <c r="AQ38" s="85" t="n">
        <f aca="false">正!AQ38-誤!AQ38</f>
        <v>2203.08996992186</v>
      </c>
      <c r="AR38" s="85" t="n">
        <f aca="false">正!AR38-誤!AR38</f>
        <v>-3074.55769185419</v>
      </c>
      <c r="AS38" s="65" t="n">
        <f aca="false">正!AS38-誤!AS38</f>
        <v>-6052.58064722503</v>
      </c>
      <c r="AT38" s="63" t="n">
        <f aca="false">正!AT38-誤!AT38</f>
        <v>-380.632555222837</v>
      </c>
      <c r="AU38" s="85" t="n">
        <f aca="false">正!AU38-誤!AU38</f>
        <v>-961.987545696495</v>
      </c>
      <c r="AV38" s="85" t="n">
        <f aca="false">正!AV38-誤!AV38</f>
        <v>548.671325638628</v>
      </c>
      <c r="AW38" s="85" t="n">
        <f aca="false">正!AW38-誤!AW38</f>
        <v>263.294665444795</v>
      </c>
      <c r="AX38" s="65" t="n">
        <f aca="false">正!AX38-誤!AX38</f>
        <v>-230.611000609773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f aca="false">正!BS38-誤!BS38</f>
        <v>512.312596569653</v>
      </c>
      <c r="BT38" s="85" t="n">
        <f aca="false">正!BT38-誤!BT38</f>
        <v>262.512475715273</v>
      </c>
      <c r="BU38" s="85" t="n">
        <f aca="false">正!BU38-誤!BU38</f>
        <v>-574.252107218359</v>
      </c>
      <c r="BV38" s="85" t="n">
        <f aca="false">正!BV38-誤!BV38</f>
        <v>-113.825193470278</v>
      </c>
      <c r="BW38" s="65" t="n">
        <f aca="false">正!BW38-誤!BW38</f>
        <v>937.877421543002</v>
      </c>
      <c r="BX38" s="63" t="n">
        <f aca="false">正!BX38-誤!BX38</f>
        <v>2082.19858504692</v>
      </c>
      <c r="BY38" s="85" t="n">
        <f aca="false">正!BY38-誤!BY38</f>
        <v>-1235.15736834088</v>
      </c>
      <c r="BZ38" s="85" t="n">
        <f aca="false">正!BZ38-誤!BZ38</f>
        <v>7732.58923360542</v>
      </c>
      <c r="CA38" s="85" t="n">
        <f aca="false">正!CA38-誤!CA38</f>
        <v>-3332.79134731398</v>
      </c>
      <c r="CB38" s="65" t="n">
        <f aca="false">正!CB38-誤!CB38</f>
        <v>-1082.44193290331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f aca="false">正!CW38-誤!CW38</f>
        <v>13093.4816253034</v>
      </c>
      <c r="CX38" s="85" t="n">
        <f aca="false">正!CX38-誤!CX38</f>
        <v>5024.00760648202</v>
      </c>
      <c r="CY38" s="85" t="n">
        <f aca="false">正!CY38-誤!CY38</f>
        <v>16279.8017973626</v>
      </c>
      <c r="CZ38" s="85" t="n">
        <f aca="false">正!CZ38-誤!CZ38</f>
        <v>-15633.4498496688</v>
      </c>
      <c r="DA38" s="65" t="n">
        <f aca="false">正!DA38-誤!DA38</f>
        <v>7423.12207112758</v>
      </c>
      <c r="DB38" s="63" t="n">
        <f aca="false">正!DB38-誤!DB38</f>
        <v>-11816.864549025</v>
      </c>
      <c r="DC38" s="85" t="n">
        <f aca="false">正!DC38-誤!DC38</f>
        <v>-2142.10522758449</v>
      </c>
      <c r="DD38" s="85" t="n">
        <f aca="false">正!DD38-誤!DD38</f>
        <v>-4978.66875427926</v>
      </c>
      <c r="DE38" s="85" t="n">
        <f aca="false">正!DE38-誤!DE38</f>
        <v>-865.923197870579</v>
      </c>
      <c r="DF38" s="65" t="n">
        <f aca="false">正!DF38-誤!DF38</f>
        <v>-3830.16736929081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f aca="false">正!EA38-誤!EA38</f>
        <v>-1957.90256091172</v>
      </c>
      <c r="EB38" s="85" t="n">
        <f aca="false">正!EB38-誤!EB38</f>
        <v>-4126.45822198692</v>
      </c>
      <c r="EC38" s="85" t="n">
        <f aca="false">正!EC38-誤!EC38</f>
        <v>598.631251390332</v>
      </c>
      <c r="ED38" s="85" t="n">
        <f aca="false">正!ED38-誤!ED38</f>
        <v>-71.2269090674272</v>
      </c>
      <c r="EE38" s="65" t="n">
        <f aca="false">正!EE38-誤!EE38</f>
        <v>1641.15131875229</v>
      </c>
      <c r="EF38" s="63" t="n">
        <f aca="false">正!EF38-誤!EF38</f>
        <v>6891.19260619371</v>
      </c>
      <c r="EG38" s="85" t="n">
        <f aca="false">正!EG38-誤!EG38</f>
        <v>5903.19644036714</v>
      </c>
      <c r="EH38" s="85" t="n">
        <f aca="false">正!EH38-誤!EH38</f>
        <v>4952.80599684012</v>
      </c>
      <c r="EI38" s="85" t="n">
        <f aca="false">正!EI38-誤!EI38</f>
        <v>-931.30552983973</v>
      </c>
      <c r="EJ38" s="65" t="n">
        <f aca="false">正!EJ38-誤!EJ38</f>
        <v>-3033.50430117374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f aca="false">正!FE38-誤!FE38</f>
        <v>-6428.03133808309</v>
      </c>
      <c r="FF38" s="85" t="n">
        <f aca="false">正!FF38-誤!FF38</f>
        <v>51.6056287307874</v>
      </c>
      <c r="FG38" s="85" t="n">
        <f aca="false">正!FG38-誤!FG38</f>
        <v>686.553692332149</v>
      </c>
      <c r="FH38" s="85" t="n">
        <f aca="false">正!FH38-誤!FH38</f>
        <v>-5585.07498835502</v>
      </c>
      <c r="FI38" s="65" t="n">
        <f aca="false">正!FI38-誤!FI38</f>
        <v>-1581.11567079103</v>
      </c>
      <c r="FJ38" s="63" t="n">
        <f aca="false">正!FJ38-誤!FJ38</f>
        <v>4091.14467739448</v>
      </c>
      <c r="FK38" s="85" t="n">
        <f aca="false">正!FK38-誤!FK38</f>
        <v>759.473243002634</v>
      </c>
      <c r="FL38" s="85" t="n">
        <f aca="false">正!FL38-誤!FL38</f>
        <v>3501.85644647629</v>
      </c>
      <c r="FM38" s="85" t="n">
        <f aca="false">正!FM38-誤!FM38</f>
        <v>-1252.44222994756</v>
      </c>
      <c r="FN38" s="65" t="n">
        <f aca="false">正!FN38-誤!FN38</f>
        <v>1082.25721786307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6</v>
      </c>
      <c r="E39" s="58"/>
      <c r="F39" s="58"/>
      <c r="G39" s="58"/>
      <c r="H39" s="58"/>
      <c r="I39" s="58"/>
      <c r="J39" s="58"/>
      <c r="K39" s="63" t="n">
        <f aca="false">正!K39-誤!K39</f>
        <v>2970.11351543205</v>
      </c>
      <c r="L39" s="85" t="n">
        <f aca="false">正!L39-誤!L39</f>
        <v>767.794504577891</v>
      </c>
      <c r="M39" s="85" t="n">
        <f aca="false">正!M39-誤!M39</f>
        <v>1312.87475195463</v>
      </c>
      <c r="N39" s="85" t="n">
        <f aca="false">正!N39-誤!N39</f>
        <v>-533.700284470702</v>
      </c>
      <c r="O39" s="65" t="n">
        <f aca="false">正!O39-誤!O39</f>
        <v>1423.14454337017</v>
      </c>
      <c r="P39" s="63" t="n">
        <f aca="false">正!P39-誤!P39</f>
        <v>888.557656427372</v>
      </c>
      <c r="Q39" s="85" t="n">
        <f aca="false">正!Q39-誤!Q39</f>
        <v>644.722314378834</v>
      </c>
      <c r="R39" s="85" t="n">
        <f aca="false">正!R39-誤!R39</f>
        <v>22.9818127633316</v>
      </c>
      <c r="S39" s="85" t="n">
        <f aca="false">正!S39-誤!S39</f>
        <v>217.984321754047</v>
      </c>
      <c r="T39" s="65" t="n">
        <f aca="false">正!T39-誤!T39</f>
        <v>2.86920753116283</v>
      </c>
      <c r="U39" s="74" t="s">
        <v>97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6</v>
      </c>
      <c r="AI39" s="58"/>
      <c r="AJ39" s="58"/>
      <c r="AK39" s="58"/>
      <c r="AL39" s="58"/>
      <c r="AM39" s="58"/>
      <c r="AN39" s="58"/>
      <c r="AO39" s="63" t="n">
        <f aca="false">正!AO39-誤!AO39</f>
        <v>393.214980326884</v>
      </c>
      <c r="AP39" s="85" t="n">
        <f aca="false">正!AP39-誤!AP39</f>
        <v>76.2284534894034</v>
      </c>
      <c r="AQ39" s="85" t="n">
        <f aca="false">正!AQ39-誤!AQ39</f>
        <v>228.585520364584</v>
      </c>
      <c r="AR39" s="85" t="n">
        <f aca="false">正!AR39-誤!AR39</f>
        <v>-310.228996054573</v>
      </c>
      <c r="AS39" s="65" t="n">
        <f aca="false">正!AS39-誤!AS39</f>
        <v>398.630002527469</v>
      </c>
      <c r="AT39" s="63" t="n">
        <f aca="false">正!AT39-誤!AT39</f>
        <v>-228.350230461558</v>
      </c>
      <c r="AU39" s="85" t="n">
        <f aca="false">正!AU39-誤!AU39</f>
        <v>-42.7101678032944</v>
      </c>
      <c r="AV39" s="85" t="n">
        <f aca="false">正!AV39-誤!AV39</f>
        <v>3.53868091424022</v>
      </c>
      <c r="AW39" s="85" t="n">
        <f aca="false">正!AW39-誤!AW39</f>
        <v>-73.5154454027161</v>
      </c>
      <c r="AX39" s="65" t="n">
        <f aca="false">正!AX39-誤!AX39</f>
        <v>-115.663298169788</v>
      </c>
      <c r="AY39" s="74" t="s">
        <v>97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6</v>
      </c>
      <c r="BM39" s="58"/>
      <c r="BN39" s="58"/>
      <c r="BO39" s="58"/>
      <c r="BP39" s="58"/>
      <c r="BQ39" s="58"/>
      <c r="BR39" s="58"/>
      <c r="BS39" s="63" t="n">
        <f aca="false">正!BS39-誤!BS39</f>
        <v>320.469728499927</v>
      </c>
      <c r="BT39" s="85" t="n">
        <f aca="false">正!BT39-誤!BT39</f>
        <v>93.2533308911279</v>
      </c>
      <c r="BU39" s="85" t="n">
        <f aca="false">正!BU39-誤!BU39</f>
        <v>11.5505596358817</v>
      </c>
      <c r="BV39" s="85" t="n">
        <f aca="false">正!BV39-誤!BV39</f>
        <v>-19.819032004576</v>
      </c>
      <c r="BW39" s="65" t="n">
        <f aca="false">正!BW39-誤!BW39</f>
        <v>235.484869977481</v>
      </c>
      <c r="BX39" s="63" t="n">
        <f aca="false">正!BX39-誤!BX39</f>
        <v>-787.645907977196</v>
      </c>
      <c r="BY39" s="85" t="n">
        <f aca="false">正!BY39-誤!BY39</f>
        <v>300.866994163294</v>
      </c>
      <c r="BZ39" s="85" t="n">
        <f aca="false">正!BZ39-誤!BZ39</f>
        <v>-460.805439261574</v>
      </c>
      <c r="CA39" s="85" t="n">
        <f aca="false">正!CA39-誤!CA39</f>
        <v>-508.73315122338</v>
      </c>
      <c r="CB39" s="65" t="n">
        <f aca="false">正!CB39-誤!CB39</f>
        <v>-118.974311655539</v>
      </c>
      <c r="CC39" s="74" t="s">
        <v>97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6</v>
      </c>
      <c r="CQ39" s="58"/>
      <c r="CR39" s="58"/>
      <c r="CS39" s="58"/>
      <c r="CT39" s="58"/>
      <c r="CU39" s="58"/>
      <c r="CV39" s="58"/>
      <c r="CW39" s="63" t="n">
        <f aca="false">正!CW39-誤!CW39</f>
        <v>700.093622267683</v>
      </c>
      <c r="CX39" s="85" t="n">
        <f aca="false">正!CX39-誤!CX39</f>
        <v>-404.864252303507</v>
      </c>
      <c r="CY39" s="85" t="n">
        <f aca="false">正!CY39-誤!CY39</f>
        <v>48.5706693370667</v>
      </c>
      <c r="CZ39" s="85" t="n">
        <f aca="false">正!CZ39-誤!CZ39</f>
        <v>301.458334252611</v>
      </c>
      <c r="DA39" s="65" t="n">
        <f aca="false">正!DA39-誤!DA39</f>
        <v>754.928870981516</v>
      </c>
      <c r="DB39" s="63" t="n">
        <f aca="false">正!DB39-誤!DB39</f>
        <v>1898.9225530793</v>
      </c>
      <c r="DC39" s="85" t="n">
        <f aca="false">正!DC39-誤!DC39</f>
        <v>-1.63498859072206</v>
      </c>
      <c r="DD39" s="85" t="n">
        <f aca="false">正!DD39-誤!DD39</f>
        <v>1562.15287327639</v>
      </c>
      <c r="DE39" s="85" t="n">
        <f aca="false">正!DE39-誤!DE39</f>
        <v>248.851472033262</v>
      </c>
      <c r="DF39" s="65" t="n">
        <f aca="false">正!DF39-誤!DF39</f>
        <v>89.5531963603589</v>
      </c>
      <c r="DG39" s="74" t="s">
        <v>97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6</v>
      </c>
      <c r="DU39" s="58"/>
      <c r="DV39" s="58"/>
      <c r="DW39" s="58"/>
      <c r="DX39" s="58"/>
      <c r="DY39" s="58"/>
      <c r="DZ39" s="58"/>
      <c r="EA39" s="63" t="n">
        <f aca="false">正!EA39-誤!EA39</f>
        <v>31.1774041975132</v>
      </c>
      <c r="EB39" s="85" t="n">
        <f aca="false">正!EB39-誤!EB39</f>
        <v>42.5563274453125</v>
      </c>
      <c r="EC39" s="85" t="n">
        <f aca="false">正!EC39-誤!EC39</f>
        <v>12.412377608749</v>
      </c>
      <c r="ED39" s="85" t="n">
        <f aca="false">正!ED39-誤!ED39</f>
        <v>-29.4925606828706</v>
      </c>
      <c r="EE39" s="65" t="n">
        <f aca="false">正!EE39-誤!EE39</f>
        <v>5.70125982632271</v>
      </c>
      <c r="EF39" s="63" t="n">
        <f aca="false">正!EF39-誤!EF39</f>
        <v>-85.3892971748255</v>
      </c>
      <c r="EG39" s="85" t="n">
        <f aca="false">正!EG39-誤!EG39</f>
        <v>50.765519502381</v>
      </c>
      <c r="EH39" s="85" t="n">
        <f aca="false">正!EH39-誤!EH39</f>
        <v>-84.4721246671496</v>
      </c>
      <c r="EI39" s="85" t="n">
        <f aca="false">正!EI39-誤!EI39</f>
        <v>-7.22182594648712</v>
      </c>
      <c r="EJ39" s="65" t="n">
        <f aca="false">正!EJ39-誤!EJ39</f>
        <v>-44.4608660635699</v>
      </c>
      <c r="EK39" s="74" t="s">
        <v>97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6</v>
      </c>
      <c r="EY39" s="58"/>
      <c r="EZ39" s="58"/>
      <c r="FA39" s="58"/>
      <c r="FB39" s="58"/>
      <c r="FC39" s="58"/>
      <c r="FD39" s="58"/>
      <c r="FE39" s="63" t="n">
        <f aca="false">正!FE39-誤!FE39</f>
        <v>-426.302174446901</v>
      </c>
      <c r="FF39" s="85" t="n">
        <f aca="false">正!FF39-誤!FF39</f>
        <v>-198.293722655416</v>
      </c>
      <c r="FG39" s="85" t="n">
        <f aca="false">正!FG39-誤!FG39</f>
        <v>-72.2903120441715</v>
      </c>
      <c r="FH39" s="85" t="n">
        <f aca="false">正!FH39-誤!FH39</f>
        <v>-87.3977627703382</v>
      </c>
      <c r="FI39" s="65" t="n">
        <f aca="false">正!FI39-誤!FI39</f>
        <v>-68.3203769769752</v>
      </c>
      <c r="FJ39" s="63" t="n">
        <f aca="false">正!FJ39-誤!FJ39</f>
        <v>265.365180693847</v>
      </c>
      <c r="FK39" s="85" t="n">
        <f aca="false">正!FK39-誤!FK39</f>
        <v>206.904696060471</v>
      </c>
      <c r="FL39" s="85" t="n">
        <f aca="false">正!FL39-誤!FL39</f>
        <v>40.6501340272737</v>
      </c>
      <c r="FM39" s="85" t="n">
        <f aca="false">正!FM39-誤!FM39</f>
        <v>-265.585638425659</v>
      </c>
      <c r="FN39" s="65" t="n">
        <f aca="false">正!FN39-誤!FN39</f>
        <v>283.395989031763</v>
      </c>
      <c r="FO39" s="74" t="s">
        <v>97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8</v>
      </c>
      <c r="E40" s="58"/>
      <c r="F40" s="58"/>
      <c r="G40" s="58"/>
      <c r="H40" s="58"/>
      <c r="I40" s="58"/>
      <c r="J40" s="58"/>
      <c r="K40" s="63" t="n">
        <f aca="false">正!K40-誤!K40</f>
        <v>113914.126143605</v>
      </c>
      <c r="L40" s="85" t="n">
        <f aca="false">正!L40-誤!L40</f>
        <v>17283.7035472281</v>
      </c>
      <c r="M40" s="85" t="n">
        <f aca="false">正!M40-誤!M40</f>
        <v>118569.072546057</v>
      </c>
      <c r="N40" s="85" t="n">
        <f aca="false">正!N40-誤!N40</f>
        <v>38063.1821004022</v>
      </c>
      <c r="O40" s="65" t="n">
        <f aca="false">正!O40-誤!O40</f>
        <v>-60001.8320500832</v>
      </c>
      <c r="P40" s="63" t="n">
        <f aca="false">正!P40-誤!P40</f>
        <v>30084.2597590406</v>
      </c>
      <c r="Q40" s="85" t="n">
        <f aca="false">正!Q40-誤!Q40</f>
        <v>-953.193804111332</v>
      </c>
      <c r="R40" s="85" t="n">
        <f aca="false">正!R40-誤!R40</f>
        <v>2169.67559115449</v>
      </c>
      <c r="S40" s="85" t="n">
        <f aca="false">正!S40-誤!S40</f>
        <v>15148.1970966952</v>
      </c>
      <c r="T40" s="65" t="n">
        <f aca="false">正!T40-誤!T40</f>
        <v>13719.5808753022</v>
      </c>
      <c r="U40" s="66" t="s">
        <v>99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8</v>
      </c>
      <c r="AI40" s="58"/>
      <c r="AJ40" s="58"/>
      <c r="AK40" s="58"/>
      <c r="AL40" s="58"/>
      <c r="AM40" s="58"/>
      <c r="AN40" s="58"/>
      <c r="AO40" s="63" t="n">
        <f aca="false">正!AO40-誤!AO40</f>
        <v>149400.696729453</v>
      </c>
      <c r="AP40" s="85" t="n">
        <f aca="false">正!AP40-誤!AP40</f>
        <v>7097.21856710198</v>
      </c>
      <c r="AQ40" s="85" t="n">
        <f aca="false">正!AQ40-誤!AQ40</f>
        <v>128424.407678801</v>
      </c>
      <c r="AR40" s="85" t="n">
        <f aca="false">正!AR40-誤!AR40</f>
        <v>20438.8504039599</v>
      </c>
      <c r="AS40" s="65" t="n">
        <f aca="false">正!AS40-誤!AS40</f>
        <v>-6559.77992040943</v>
      </c>
      <c r="AT40" s="63" t="n">
        <f aca="false">正!AT40-誤!AT40</f>
        <v>-15317.4450503468</v>
      </c>
      <c r="AU40" s="85" t="n">
        <f aca="false">正!AU40-誤!AU40</f>
        <v>-8277.50861414343</v>
      </c>
      <c r="AV40" s="85" t="n">
        <f aca="false">正!AV40-誤!AV40</f>
        <v>-10546.2925962836</v>
      </c>
      <c r="AW40" s="85" t="n">
        <f aca="false">正!AW40-誤!AW40</f>
        <v>94.2328590657562</v>
      </c>
      <c r="AX40" s="65" t="n">
        <f aca="false">正!AX40-誤!AX40</f>
        <v>3412.12330101448</v>
      </c>
      <c r="AY40" s="66" t="s">
        <v>99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8</v>
      </c>
      <c r="BM40" s="58"/>
      <c r="BN40" s="58"/>
      <c r="BO40" s="58"/>
      <c r="BP40" s="58"/>
      <c r="BQ40" s="58"/>
      <c r="BR40" s="58"/>
      <c r="BS40" s="63" t="n">
        <f aca="false">正!BS40-誤!BS40</f>
        <v>12462.0930863835</v>
      </c>
      <c r="BT40" s="85" t="n">
        <f aca="false">正!BT40-誤!BT40</f>
        <v>5551.95225279231</v>
      </c>
      <c r="BU40" s="85" t="n">
        <f aca="false">正!BU40-誤!BU40</f>
        <v>-552.928066895227</v>
      </c>
      <c r="BV40" s="85" t="n">
        <f aca="false">正!BV40-誤!BV40</f>
        <v>-2688.69939935708</v>
      </c>
      <c r="BW40" s="65" t="n">
        <f aca="false">正!BW40-誤!BW40</f>
        <v>10151.7682998434</v>
      </c>
      <c r="BX40" s="63" t="n">
        <f aca="false">正!BX40-誤!BX40</f>
        <v>-42651.720347791</v>
      </c>
      <c r="BY40" s="85" t="n">
        <f aca="false">正!BY40-誤!BY40</f>
        <v>13599.9740664052</v>
      </c>
      <c r="BZ40" s="85" t="n">
        <f aca="false">正!BZ40-誤!BZ40</f>
        <v>-176.80918662739</v>
      </c>
      <c r="CA40" s="85" t="n">
        <f aca="false">正!CA40-誤!CA40</f>
        <v>-43653.471276888</v>
      </c>
      <c r="CB40" s="65" t="n">
        <f aca="false">正!CB40-誤!CB40</f>
        <v>-12421.413950681</v>
      </c>
      <c r="CC40" s="66" t="s">
        <v>99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8</v>
      </c>
      <c r="CQ40" s="58"/>
      <c r="CR40" s="58"/>
      <c r="CS40" s="58"/>
      <c r="CT40" s="58"/>
      <c r="CU40" s="58"/>
      <c r="CV40" s="58"/>
      <c r="CW40" s="63" t="n">
        <f aca="false">正!CW40-誤!CW40</f>
        <v>-8907.78703580378</v>
      </c>
      <c r="CX40" s="85" t="n">
        <f aca="false">正!CX40-誤!CX40</f>
        <v>-13734.5540941977</v>
      </c>
      <c r="CY40" s="85" t="n">
        <f aca="false">正!CY40-誤!CY40</f>
        <v>59229.4695461026</v>
      </c>
      <c r="CZ40" s="85" t="n">
        <f aca="false">正!CZ40-誤!CZ40</f>
        <v>-18655.0028695687</v>
      </c>
      <c r="DA40" s="65" t="n">
        <f aca="false">正!DA40-誤!DA40</f>
        <v>-35747.69961814</v>
      </c>
      <c r="DB40" s="63" t="n">
        <f aca="false">正!DB40-誤!DB40</f>
        <v>-691.993917071261</v>
      </c>
      <c r="DC40" s="85" t="n">
        <f aca="false">正!DC40-誤!DC40</f>
        <v>-9720.88069883268</v>
      </c>
      <c r="DD40" s="85" t="n">
        <f aca="false">正!DD40-誤!DD40</f>
        <v>10706.7698051888</v>
      </c>
      <c r="DE40" s="85" t="n">
        <f aca="false">正!DE40-誤!DE40</f>
        <v>-2208.14549673133</v>
      </c>
      <c r="DF40" s="65" t="n">
        <f aca="false">正!DF40-誤!DF40</f>
        <v>530.262473303126</v>
      </c>
      <c r="DG40" s="66" t="s">
        <v>99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8</v>
      </c>
      <c r="DU40" s="58"/>
      <c r="DV40" s="58"/>
      <c r="DW40" s="58"/>
      <c r="DX40" s="58"/>
      <c r="DY40" s="58"/>
      <c r="DZ40" s="58"/>
      <c r="EA40" s="63" t="n">
        <f aca="false">正!EA40-誤!EA40</f>
        <v>-18370.1261817263</v>
      </c>
      <c r="EB40" s="85" t="n">
        <f aca="false">正!EB40-誤!EB40</f>
        <v>-8252.00361665053</v>
      </c>
      <c r="EC40" s="85" t="n">
        <f aca="false">正!EC40-誤!EC40</f>
        <v>3437.32787858142</v>
      </c>
      <c r="ED40" s="85" t="n">
        <f aca="false">正!ED40-誤!ED40</f>
        <v>-2035.56019374306</v>
      </c>
      <c r="EE40" s="65" t="n">
        <f aca="false">正!EE40-誤!EE40</f>
        <v>-11519.8902499142</v>
      </c>
      <c r="EF40" s="63" t="n">
        <f aca="false">正!EF40-誤!EF40</f>
        <v>-67028.957424639</v>
      </c>
      <c r="EG40" s="85" t="n">
        <f aca="false">正!EG40-誤!EG40</f>
        <v>2140.96389374527</v>
      </c>
      <c r="EH40" s="85" t="n">
        <f aca="false">正!EH40-誤!EH40</f>
        <v>-62208.9611324361</v>
      </c>
      <c r="EI40" s="85" t="n">
        <f aca="false">正!EI40-誤!EI40</f>
        <v>-610.445319584425</v>
      </c>
      <c r="EJ40" s="65" t="n">
        <f aca="false">正!EJ40-誤!EJ40</f>
        <v>-6350.5148663639</v>
      </c>
      <c r="EK40" s="66" t="s">
        <v>99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8</v>
      </c>
      <c r="EY40" s="58"/>
      <c r="EZ40" s="58"/>
      <c r="FA40" s="58"/>
      <c r="FB40" s="58"/>
      <c r="FC40" s="58"/>
      <c r="FD40" s="58"/>
      <c r="FE40" s="63" t="n">
        <f aca="false">正!FE40-誤!FE40</f>
        <v>-24824.0214211098</v>
      </c>
      <c r="FF40" s="85" t="n">
        <f aca="false">正!FF40-誤!FF40</f>
        <v>-2527.67049805954</v>
      </c>
      <c r="FG40" s="85" t="n">
        <f aca="false">正!FG40-誤!FG40</f>
        <v>-5520.29156151449</v>
      </c>
      <c r="FH40" s="85" t="n">
        <f aca="false">正!FH40-誤!FH40</f>
        <v>-1897.79047599417</v>
      </c>
      <c r="FI40" s="65" t="n">
        <f aca="false">正!FI40-誤!FI40</f>
        <v>-14878.2688855412</v>
      </c>
      <c r="FJ40" s="63" t="n">
        <f aca="false">正!FJ40-誤!FJ40</f>
        <v>99759.1279472187</v>
      </c>
      <c r="FK40" s="85" t="n">
        <f aca="false">正!FK40-誤!FK40</f>
        <v>32359.4060931793</v>
      </c>
      <c r="FL40" s="85" t="n">
        <f aca="false">正!FL40-誤!FL40</f>
        <v>-6393.29541001469</v>
      </c>
      <c r="FM40" s="85" t="n">
        <f aca="false">正!FM40-誤!FM40</f>
        <v>74131.0167725468</v>
      </c>
      <c r="FN40" s="65" t="n">
        <f aca="false">正!FN40-誤!FN40</f>
        <v>-337.999508493114</v>
      </c>
      <c r="FO40" s="66" t="s">
        <v>99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0</v>
      </c>
      <c r="D41" s="58"/>
      <c r="E41" s="58"/>
      <c r="F41" s="58"/>
      <c r="G41" s="58"/>
      <c r="H41" s="58"/>
      <c r="I41" s="58"/>
      <c r="J41" s="58"/>
      <c r="K41" s="53" t="n">
        <f aca="false">正!K41-誤!K41</f>
        <v>-309779.601213396</v>
      </c>
      <c r="L41" s="54" t="n">
        <f aca="false">正!L41-誤!L41</f>
        <v>-230834.975661092</v>
      </c>
      <c r="M41" s="54" t="n">
        <f aca="false">正!M41-誤!M41</f>
        <v>-52775.1883834377</v>
      </c>
      <c r="N41" s="54" t="n">
        <f aca="false">正!N41-誤!N41</f>
        <v>-58054.5345795974</v>
      </c>
      <c r="O41" s="55" t="n">
        <f aca="false">正!O41-誤!O41</f>
        <v>31885.0974107385</v>
      </c>
      <c r="P41" s="53" t="n">
        <f aca="false">正!P41-誤!P41</f>
        <v>-46001.7671198528</v>
      </c>
      <c r="Q41" s="54" t="n">
        <f aca="false">正!Q41-誤!Q41</f>
        <v>11795.3278484498</v>
      </c>
      <c r="R41" s="54" t="n">
        <f aca="false">正!R41-誤!R41</f>
        <v>-76650.9838649212</v>
      </c>
      <c r="S41" s="54" t="n">
        <f aca="false">正!S41-誤!S41</f>
        <v>17367.1735012168</v>
      </c>
      <c r="T41" s="55" t="n">
        <f aca="false">正!T41-誤!T41</f>
        <v>1486.71539540356</v>
      </c>
      <c r="U41" s="69" t="s">
        <v>101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0</v>
      </c>
      <c r="AH41" s="58"/>
      <c r="AI41" s="58"/>
      <c r="AJ41" s="58"/>
      <c r="AK41" s="58"/>
      <c r="AL41" s="58"/>
      <c r="AM41" s="58"/>
      <c r="AN41" s="58"/>
      <c r="AO41" s="53" t="n">
        <f aca="false">正!AO41-誤!AO41</f>
        <v>137105.064018171</v>
      </c>
      <c r="AP41" s="54" t="n">
        <f aca="false">正!AP41-誤!AP41</f>
        <v>18662.1753966887</v>
      </c>
      <c r="AQ41" s="54" t="n">
        <f aca="false">正!AQ41-誤!AQ41</f>
        <v>145753.59190783</v>
      </c>
      <c r="AR41" s="54" t="n">
        <f aca="false">正!AR41-誤!AR41</f>
        <v>21091.9088786058</v>
      </c>
      <c r="AS41" s="55" t="n">
        <f aca="false">正!AS41-誤!AS41</f>
        <v>-48402.61216495</v>
      </c>
      <c r="AT41" s="53" t="n">
        <f aca="false">正!AT41-誤!AT41</f>
        <v>2462.28998055123</v>
      </c>
      <c r="AU41" s="54" t="n">
        <f aca="false">正!AU41-誤!AU41</f>
        <v>-2845.62671616793</v>
      </c>
      <c r="AV41" s="54" t="n">
        <f aca="false">正!AV41-誤!AV41</f>
        <v>5483.54066355858</v>
      </c>
      <c r="AW41" s="54" t="n">
        <f aca="false">正!AW41-誤!AW41</f>
        <v>-1087.39393256285</v>
      </c>
      <c r="AX41" s="55" t="n">
        <f aca="false">正!AX41-誤!AX41</f>
        <v>911.769965723739</v>
      </c>
      <c r="AY41" s="69" t="s">
        <v>101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0</v>
      </c>
      <c r="BL41" s="58"/>
      <c r="BM41" s="58"/>
      <c r="BN41" s="58"/>
      <c r="BO41" s="58"/>
      <c r="BP41" s="58"/>
      <c r="BQ41" s="58"/>
      <c r="BR41" s="58"/>
      <c r="BS41" s="53" t="n">
        <f aca="false">正!BS41-誤!BS41</f>
        <v>117485.339402201</v>
      </c>
      <c r="BT41" s="54" t="n">
        <f aca="false">正!BT41-誤!BT41</f>
        <v>21287.7697881153</v>
      </c>
      <c r="BU41" s="54" t="n">
        <f aca="false">正!BU41-誤!BU41</f>
        <v>78376.2839079038</v>
      </c>
      <c r="BV41" s="54" t="n">
        <f aca="false">正!BV41-誤!BV41</f>
        <v>-6674.92307473766</v>
      </c>
      <c r="BW41" s="55" t="n">
        <f aca="false">正!BW41-誤!BW41</f>
        <v>24496.2087809187</v>
      </c>
      <c r="BX41" s="53" t="n">
        <f aca="false">正!BX41-誤!BX41</f>
        <v>-42797.2182301227</v>
      </c>
      <c r="BY41" s="54" t="n">
        <f aca="false">正!BY41-誤!BY41</f>
        <v>-13549.4932650486</v>
      </c>
      <c r="BZ41" s="54" t="n">
        <f aca="false">正!BZ41-誤!BZ41</f>
        <v>4199.49435813213</v>
      </c>
      <c r="CA41" s="54" t="n">
        <f aca="false">正!CA41-誤!CA41</f>
        <v>-21921.5044354498</v>
      </c>
      <c r="CB41" s="55" t="n">
        <f aca="false">正!CB41-誤!CB41</f>
        <v>-11525.7148877555</v>
      </c>
      <c r="CC41" s="69" t="s">
        <v>101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0</v>
      </c>
      <c r="CP41" s="58"/>
      <c r="CQ41" s="58"/>
      <c r="CR41" s="58"/>
      <c r="CS41" s="58"/>
      <c r="CT41" s="58"/>
      <c r="CU41" s="58"/>
      <c r="CV41" s="58"/>
      <c r="CW41" s="53" t="n">
        <f aca="false">正!CW41-誤!CW41</f>
        <v>-102945.234039783</v>
      </c>
      <c r="CX41" s="54" t="n">
        <f aca="false">正!CX41-誤!CX41</f>
        <v>-106129.164900081</v>
      </c>
      <c r="CY41" s="54" t="n">
        <f aca="false">正!CY41-誤!CY41</f>
        <v>-94480.0463064048</v>
      </c>
      <c r="CZ41" s="54" t="n">
        <f aca="false">正!CZ41-誤!CZ41</f>
        <v>-27667.0321661618</v>
      </c>
      <c r="DA41" s="55" t="n">
        <f aca="false">正!DA41-誤!DA41</f>
        <v>125331.009332863</v>
      </c>
      <c r="DB41" s="53" t="n">
        <f aca="false">正!DB41-誤!DB41</f>
        <v>-147598.794762835</v>
      </c>
      <c r="DC41" s="54" t="n">
        <f aca="false">正!DC41-誤!DC41</f>
        <v>-141753.709050924</v>
      </c>
      <c r="DD41" s="54" t="n">
        <f aca="false">正!DD41-誤!DD41</f>
        <v>18027.5405606008</v>
      </c>
      <c r="DE41" s="54" t="n">
        <f aca="false">正!DE41-誤!DE41</f>
        <v>-7213.82992877951</v>
      </c>
      <c r="DF41" s="55" t="n">
        <f aca="false">正!DF41-誤!DF41</f>
        <v>-16658.7963437266</v>
      </c>
      <c r="DG41" s="69" t="s">
        <v>101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0</v>
      </c>
      <c r="DT41" s="58"/>
      <c r="DU41" s="58"/>
      <c r="DV41" s="58"/>
      <c r="DW41" s="58"/>
      <c r="DX41" s="58"/>
      <c r="DY41" s="58"/>
      <c r="DZ41" s="58"/>
      <c r="EA41" s="53" t="n">
        <f aca="false">正!EA41-誤!EA41</f>
        <v>-21861.7953188149</v>
      </c>
      <c r="EB41" s="54" t="n">
        <f aca="false">正!EB41-誤!EB41</f>
        <v>1422.08449796168</v>
      </c>
      <c r="EC41" s="54" t="n">
        <f aca="false">正!EC41-誤!EC41</f>
        <v>10832.0474315025</v>
      </c>
      <c r="ED41" s="54" t="n">
        <f aca="false">正!ED41-誤!ED41</f>
        <v>3270.11618997454</v>
      </c>
      <c r="EE41" s="55" t="n">
        <f aca="false">正!EE41-誤!EE41</f>
        <v>-37386.0434382537</v>
      </c>
      <c r="EF41" s="53" t="n">
        <f aca="false">正!EF41-誤!EF41</f>
        <v>-170140.84741851</v>
      </c>
      <c r="EG41" s="54" t="n">
        <f aca="false">正!EG41-誤!EG41</f>
        <v>-11757.0927226325</v>
      </c>
      <c r="EH41" s="54" t="n">
        <f aca="false">正!EH41-誤!EH41</f>
        <v>-129144.153743207</v>
      </c>
      <c r="EI41" s="54" t="n">
        <f aca="false">正!EI41-誤!EI41</f>
        <v>-7554.22795241536</v>
      </c>
      <c r="EJ41" s="55" t="n">
        <f aca="false">正!EJ41-誤!EJ41</f>
        <v>-21685.3730002553</v>
      </c>
      <c r="EK41" s="69" t="s">
        <v>101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0</v>
      </c>
      <c r="EX41" s="58"/>
      <c r="EY41" s="58"/>
      <c r="EZ41" s="58"/>
      <c r="FA41" s="58"/>
      <c r="FB41" s="58"/>
      <c r="FC41" s="58"/>
      <c r="FD41" s="58"/>
      <c r="FE41" s="53" t="n">
        <f aca="false">正!FE41-誤!FE41</f>
        <v>-71952.5162006067</v>
      </c>
      <c r="FF41" s="54" t="n">
        <f aca="false">正!FF41-誤!FF41</f>
        <v>-10503.140683816</v>
      </c>
      <c r="FG41" s="54" t="n">
        <f aca="false">正!FG41-誤!FG41</f>
        <v>-14328.4606168899</v>
      </c>
      <c r="FH41" s="54" t="n">
        <f aca="false">正!FH41-誤!FH41</f>
        <v>-44179.7386044981</v>
      </c>
      <c r="FI41" s="55" t="n">
        <f aca="false">正!FI41-誤!FI41</f>
        <v>-2941.17629540293</v>
      </c>
      <c r="FJ41" s="53" t="n">
        <f aca="false">正!FJ41-誤!FJ41</f>
        <v>36465.8784762081</v>
      </c>
      <c r="FK41" s="54" t="n">
        <f aca="false">正!FK41-誤!FK41</f>
        <v>2535.8941463622</v>
      </c>
      <c r="FL41" s="54" t="n">
        <f aca="false">正!FL41-誤!FL41</f>
        <v>-844.042681542342</v>
      </c>
      <c r="FM41" s="54" t="n">
        <f aca="false">正!FM41-誤!FM41</f>
        <v>16514.9169452158</v>
      </c>
      <c r="FN41" s="55" t="n">
        <f aca="false">正!FN41-誤!FN41</f>
        <v>18259.1100661728</v>
      </c>
      <c r="FO41" s="69" t="s">
        <v>101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2</v>
      </c>
      <c r="E42" s="58"/>
      <c r="F42" s="58"/>
      <c r="G42" s="58"/>
      <c r="H42" s="58"/>
      <c r="I42" s="58"/>
      <c r="J42" s="58"/>
      <c r="K42" s="63" t="n">
        <f aca="false">正!K42-誤!K42</f>
        <v>7544.10839168541</v>
      </c>
      <c r="L42" s="85" t="n">
        <f aca="false">正!L42-誤!L42</f>
        <v>7600.98870105855</v>
      </c>
      <c r="M42" s="85" t="n">
        <f aca="false">正!M42-誤!M42</f>
        <v>-2894.82361662196</v>
      </c>
      <c r="N42" s="85" t="n">
        <f aca="false">正!N42-誤!N42</f>
        <v>-3062.53329154319</v>
      </c>
      <c r="O42" s="65" t="n">
        <f aca="false">正!O42-誤!O42</f>
        <v>5900.47659879178</v>
      </c>
      <c r="P42" s="63" t="n">
        <f aca="false">正!P42-誤!P42</f>
        <v>270.873723667028</v>
      </c>
      <c r="Q42" s="85" t="n">
        <f aca="false">正!Q42-誤!Q42</f>
        <v>-6.4784335016966</v>
      </c>
      <c r="R42" s="85" t="n">
        <f aca="false">正!R42-誤!R42</f>
        <v>883.894810713122</v>
      </c>
      <c r="S42" s="85" t="n">
        <f aca="false">正!S42-誤!S42</f>
        <v>-193.122147627691</v>
      </c>
      <c r="T42" s="65" t="n">
        <f aca="false">正!T42-誤!T42</f>
        <v>-413.420505916714</v>
      </c>
      <c r="U42" s="66" t="s">
        <v>103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2</v>
      </c>
      <c r="AI42" s="58"/>
      <c r="AJ42" s="58"/>
      <c r="AK42" s="58"/>
      <c r="AL42" s="58"/>
      <c r="AM42" s="58"/>
      <c r="AN42" s="58"/>
      <c r="AO42" s="63" t="n">
        <f aca="false">正!AO42-誤!AO42</f>
        <v>1502.90023351589</v>
      </c>
      <c r="AP42" s="85" t="n">
        <f aca="false">正!AP42-誤!AP42</f>
        <v>143.413409656854</v>
      </c>
      <c r="AQ42" s="85" t="n">
        <f aca="false">正!AQ42-誤!AQ42</f>
        <v>636.934425995729</v>
      </c>
      <c r="AR42" s="85" t="n">
        <f aca="false">正!AR42-誤!AR42</f>
        <v>681.643548771652</v>
      </c>
      <c r="AS42" s="65" t="n">
        <f aca="false">正!AS42-誤!AS42</f>
        <v>40.9088490917347</v>
      </c>
      <c r="AT42" s="63" t="n">
        <f aca="false">正!AT42-誤!AT42</f>
        <v>-265.810787034738</v>
      </c>
      <c r="AU42" s="85" t="n">
        <f aca="false">正!AU42-誤!AU42</f>
        <v>45.0235102738952</v>
      </c>
      <c r="AV42" s="85" t="n">
        <f aca="false">正!AV42-誤!AV42</f>
        <v>-27.4068177478332</v>
      </c>
      <c r="AW42" s="85" t="n">
        <f aca="false">正!AW42-誤!AW42</f>
        <v>-181.077938067487</v>
      </c>
      <c r="AX42" s="65" t="n">
        <f aca="false">正!AX42-誤!AX42</f>
        <v>-102.349541493313</v>
      </c>
      <c r="AY42" s="66" t="s">
        <v>103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2</v>
      </c>
      <c r="BM42" s="58"/>
      <c r="BN42" s="58"/>
      <c r="BO42" s="58"/>
      <c r="BP42" s="58"/>
      <c r="BQ42" s="58"/>
      <c r="BR42" s="58"/>
      <c r="BS42" s="63" t="n">
        <f aca="false">正!BS42-誤!BS42</f>
        <v>6450.14131086151</v>
      </c>
      <c r="BT42" s="85" t="n">
        <f aca="false">正!BT42-誤!BT42</f>
        <v>683.330811196665</v>
      </c>
      <c r="BU42" s="85" t="n">
        <f aca="false">正!BU42-誤!BU42</f>
        <v>6218.31158272422</v>
      </c>
      <c r="BV42" s="85" t="n">
        <f aca="false">正!BV42-誤!BV42</f>
        <v>-195.059886528341</v>
      </c>
      <c r="BW42" s="65" t="n">
        <f aca="false">正!BW42-誤!BW42</f>
        <v>-256.441196531043</v>
      </c>
      <c r="BX42" s="63" t="n">
        <f aca="false">正!BX42-誤!BX42</f>
        <v>-6144.82974473661</v>
      </c>
      <c r="BY42" s="85" t="n">
        <f aca="false">正!BY42-誤!BY42</f>
        <v>-756.608117940763</v>
      </c>
      <c r="BZ42" s="85" t="n">
        <f aca="false">正!BZ42-誤!BZ42</f>
        <v>-2812.56601937101</v>
      </c>
      <c r="CA42" s="85" t="n">
        <f aca="false">正!CA42-誤!CA42</f>
        <v>-1023.14599435945</v>
      </c>
      <c r="CB42" s="65" t="n">
        <f aca="false">正!CB42-誤!CB42</f>
        <v>-1552.50961306534</v>
      </c>
      <c r="CC42" s="66" t="s">
        <v>103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2</v>
      </c>
      <c r="CQ42" s="58"/>
      <c r="CR42" s="58"/>
      <c r="CS42" s="58"/>
      <c r="CT42" s="58"/>
      <c r="CU42" s="58"/>
      <c r="CV42" s="58"/>
      <c r="CW42" s="63" t="n">
        <f aca="false">正!CW42-誤!CW42</f>
        <v>4571.05206555824</v>
      </c>
      <c r="CX42" s="85" t="n">
        <f aca="false">正!CX42-誤!CX42</f>
        <v>-422.051727928738</v>
      </c>
      <c r="CY42" s="85" t="n">
        <f aca="false">正!CY42-誤!CY42</f>
        <v>-827.482762398642</v>
      </c>
      <c r="CZ42" s="85" t="n">
        <f aca="false">正!CZ42-誤!CZ42</f>
        <v>55.0108411069577</v>
      </c>
      <c r="DA42" s="65" t="n">
        <f aca="false">正!DA42-誤!DA42</f>
        <v>5765.57571477866</v>
      </c>
      <c r="DB42" s="63" t="n">
        <f aca="false">正!DB42-誤!DB42</f>
        <v>-8993.16342148528</v>
      </c>
      <c r="DC42" s="85" t="n">
        <f aca="false">正!DC42-誤!DC42</f>
        <v>-4247.07115146981</v>
      </c>
      <c r="DD42" s="85" t="n">
        <f aca="false">正!DD42-誤!DD42</f>
        <v>-4774.79157784802</v>
      </c>
      <c r="DE42" s="85" t="n">
        <f aca="false">正!DE42-誤!DE42</f>
        <v>-363.650221389384</v>
      </c>
      <c r="DF42" s="65" t="n">
        <f aca="false">正!DF42-誤!DF42</f>
        <v>392.349529221974</v>
      </c>
      <c r="DG42" s="66" t="s">
        <v>103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2</v>
      </c>
      <c r="DU42" s="58"/>
      <c r="DV42" s="58"/>
      <c r="DW42" s="58"/>
      <c r="DX42" s="58"/>
      <c r="DY42" s="58"/>
      <c r="DZ42" s="58"/>
      <c r="EA42" s="63" t="n">
        <f aca="false">正!EA42-誤!EA42</f>
        <v>7355.22022182649</v>
      </c>
      <c r="EB42" s="85" t="n">
        <f aca="false">正!EB42-誤!EB42</f>
        <v>11097.5897655284</v>
      </c>
      <c r="EC42" s="85" t="n">
        <f aca="false">正!EC42-誤!EC42</f>
        <v>-2477.67524015145</v>
      </c>
      <c r="ED42" s="85" t="n">
        <f aca="false">正!ED42-誤!ED42</f>
        <v>-305.535589351374</v>
      </c>
      <c r="EE42" s="65" t="n">
        <f aca="false">正!EE42-誤!EE42</f>
        <v>-959.1587141991</v>
      </c>
      <c r="EF42" s="63" t="n">
        <f aca="false">正!EF42-誤!EF42</f>
        <v>-415.551462949603</v>
      </c>
      <c r="EG42" s="85" t="n">
        <f aca="false">正!EG42-誤!EG42</f>
        <v>931.078853727564</v>
      </c>
      <c r="EH42" s="85" t="n">
        <f aca="false">正!EH42-誤!EH42</f>
        <v>-34.6118224096538</v>
      </c>
      <c r="EI42" s="85" t="n">
        <f aca="false">正!EI42-誤!EI42</f>
        <v>-555.714367141386</v>
      </c>
      <c r="EJ42" s="65" t="n">
        <f aca="false">正!EJ42-誤!EJ42</f>
        <v>-756.304127126128</v>
      </c>
      <c r="EK42" s="66" t="s">
        <v>103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2</v>
      </c>
      <c r="EY42" s="58"/>
      <c r="EZ42" s="58"/>
      <c r="FA42" s="58"/>
      <c r="FB42" s="58"/>
      <c r="FC42" s="58"/>
      <c r="FD42" s="58"/>
      <c r="FE42" s="63" t="n">
        <f aca="false">正!FE42-誤!FE42</f>
        <v>-746.171040297384</v>
      </c>
      <c r="FF42" s="85" t="n">
        <f aca="false">正!FF42-誤!FF42</f>
        <v>85.2390820604793</v>
      </c>
      <c r="FG42" s="85" t="n">
        <f aca="false">正!FG42-誤!FG42</f>
        <v>349.805491955939</v>
      </c>
      <c r="FH42" s="85" t="n">
        <f aca="false">正!FH42-誤!FH42</f>
        <v>-263.758703950092</v>
      </c>
      <c r="FI42" s="65" t="n">
        <f aca="false">正!FI42-誤!FI42</f>
        <v>-917.456910363704</v>
      </c>
      <c r="FJ42" s="63" t="n">
        <f aca="false">正!FJ42-誤!FJ42</f>
        <v>3959.4472927592</v>
      </c>
      <c r="FK42" s="85" t="n">
        <f aca="false">正!FK42-誤!FK42</f>
        <v>47.5226994556761</v>
      </c>
      <c r="FL42" s="85" t="n">
        <f aca="false">正!FL42-誤!FL42</f>
        <v>-29.2356880844632</v>
      </c>
      <c r="FM42" s="85" t="n">
        <f aca="false">正!FM42-誤!FM42</f>
        <v>-718.12283300655</v>
      </c>
      <c r="FN42" s="65" t="n">
        <f aca="false">正!FN42-誤!FN42</f>
        <v>4659.28311439454</v>
      </c>
      <c r="FO42" s="66" t="s">
        <v>103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4</v>
      </c>
      <c r="E43" s="58"/>
      <c r="F43" s="58"/>
      <c r="G43" s="58"/>
      <c r="H43" s="58"/>
      <c r="I43" s="58"/>
      <c r="J43" s="58"/>
      <c r="K43" s="63" t="n">
        <f aca="false">正!K43-誤!K43</f>
        <v>-192434.07237792</v>
      </c>
      <c r="L43" s="85" t="n">
        <f aca="false">正!L43-誤!L43</f>
        <v>-176704.4984436</v>
      </c>
      <c r="M43" s="85" t="n">
        <f aca="false">正!M43-誤!M43</f>
        <v>-104405.777399138</v>
      </c>
      <c r="N43" s="85" t="n">
        <f aca="false">正!N43-誤!N43</f>
        <v>-27237.7914732639</v>
      </c>
      <c r="O43" s="65" t="n">
        <f aca="false">正!O43-誤!O43</f>
        <v>115913.99493809</v>
      </c>
      <c r="P43" s="63" t="n">
        <f aca="false">正!P43-誤!P43</f>
        <v>-59195.6419090983</v>
      </c>
      <c r="Q43" s="85" t="n">
        <f aca="false">正!Q43-誤!Q43</f>
        <v>-3190.06059733313</v>
      </c>
      <c r="R43" s="85" t="n">
        <f aca="false">正!R43-誤!R43</f>
        <v>-66828.4629885717</v>
      </c>
      <c r="S43" s="85" t="n">
        <f aca="false">正!S43-誤!S43</f>
        <v>13849.5286947668</v>
      </c>
      <c r="T43" s="65" t="n">
        <f aca="false">正!T43-誤!T43</f>
        <v>-3026.64701796195</v>
      </c>
      <c r="U43" s="66" t="s">
        <v>105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4</v>
      </c>
      <c r="AI43" s="58"/>
      <c r="AJ43" s="58"/>
      <c r="AK43" s="58"/>
      <c r="AL43" s="58"/>
      <c r="AM43" s="58"/>
      <c r="AN43" s="58"/>
      <c r="AO43" s="63" t="n">
        <f aca="false">正!AO43-誤!AO43</f>
        <v>125372.399754833</v>
      </c>
      <c r="AP43" s="85" t="n">
        <f aca="false">正!AP43-誤!AP43</f>
        <v>19630.2325337725</v>
      </c>
      <c r="AQ43" s="85" t="n">
        <f aca="false">正!AQ43-誤!AQ43</f>
        <v>108052.572898903</v>
      </c>
      <c r="AR43" s="85" t="n">
        <f aca="false">正!AR43-誤!AR43</f>
        <v>8016.55291682761</v>
      </c>
      <c r="AS43" s="65" t="n">
        <f aca="false">正!AS43-誤!AS43</f>
        <v>-10326.9585946687</v>
      </c>
      <c r="AT43" s="63" t="n">
        <f aca="false">正!AT43-誤!AT43</f>
        <v>2144.1074230643</v>
      </c>
      <c r="AU43" s="85" t="n">
        <f aca="false">正!AU43-誤!AU43</f>
        <v>-1383.24094007444</v>
      </c>
      <c r="AV43" s="85" t="n">
        <f aca="false">正!AV43-誤!AV43</f>
        <v>5001.81676678642</v>
      </c>
      <c r="AW43" s="85" t="n">
        <f aca="false">正!AW43-誤!AW43</f>
        <v>-860.638461206574</v>
      </c>
      <c r="AX43" s="65" t="n">
        <f aca="false">正!AX43-誤!AX43</f>
        <v>-613.829942441196</v>
      </c>
      <c r="AY43" s="66" t="s">
        <v>105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4</v>
      </c>
      <c r="BM43" s="58"/>
      <c r="BN43" s="58"/>
      <c r="BO43" s="58"/>
      <c r="BP43" s="58"/>
      <c r="BQ43" s="58"/>
      <c r="BR43" s="58"/>
      <c r="BS43" s="63" t="n">
        <f aca="false">正!BS43-誤!BS43</f>
        <v>100876.657890641</v>
      </c>
      <c r="BT43" s="85" t="n">
        <f aca="false">正!BT43-誤!BT43</f>
        <v>16917.1269895788</v>
      </c>
      <c r="BU43" s="85" t="n">
        <f aca="false">正!BU43-誤!BU43</f>
        <v>75898.9694403709</v>
      </c>
      <c r="BV43" s="85" t="n">
        <f aca="false">正!BV43-誤!BV43</f>
        <v>-5359.22953750519</v>
      </c>
      <c r="BW43" s="65" t="n">
        <f aca="false">正!BW43-誤!BW43</f>
        <v>13419.7909981972</v>
      </c>
      <c r="BX43" s="63" t="n">
        <f aca="false">正!BX43-誤!BX43</f>
        <v>-21842.8484211192</v>
      </c>
      <c r="BY43" s="85" t="n">
        <f aca="false">正!BY43-誤!BY43</f>
        <v>-4710.76196455443</v>
      </c>
      <c r="BZ43" s="85" t="n">
        <f aca="false">正!BZ43-誤!BZ43</f>
        <v>10358.7584179714</v>
      </c>
      <c r="CA43" s="85" t="n">
        <f aca="false">正!CA43-誤!CA43</f>
        <v>-20064.7032248662</v>
      </c>
      <c r="CB43" s="65" t="n">
        <f aca="false">正!CB43-誤!CB43</f>
        <v>-7426.14164966904</v>
      </c>
      <c r="CC43" s="66" t="s">
        <v>105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4</v>
      </c>
      <c r="CQ43" s="58"/>
      <c r="CR43" s="58"/>
      <c r="CS43" s="58"/>
      <c r="CT43" s="58"/>
      <c r="CU43" s="58"/>
      <c r="CV43" s="58"/>
      <c r="CW43" s="63" t="n">
        <f aca="false">正!CW43-誤!CW43</f>
        <v>-121585.353916508</v>
      </c>
      <c r="CX43" s="85" t="n">
        <f aca="false">正!CX43-誤!CX43</f>
        <v>-79088.0311692106</v>
      </c>
      <c r="CY43" s="85" t="n">
        <f aca="false">正!CY43-誤!CY43</f>
        <v>-152481.118961263</v>
      </c>
      <c r="CZ43" s="85" t="n">
        <f aca="false">正!CZ43-誤!CZ43</f>
        <v>-7505.80038697552</v>
      </c>
      <c r="DA43" s="65" t="n">
        <f aca="false">正!DA43-誤!DA43</f>
        <v>117489.59660094</v>
      </c>
      <c r="DB43" s="63" t="n">
        <f aca="false">正!DB43-誤!DB43</f>
        <v>-65256.0059039891</v>
      </c>
      <c r="DC43" s="85" t="n">
        <f aca="false">正!DC43-誤!DC43</f>
        <v>-113609.640764458</v>
      </c>
      <c r="DD43" s="85" t="n">
        <f aca="false">正!DD43-誤!DD43</f>
        <v>32945.6678614011</v>
      </c>
      <c r="DE43" s="85" t="n">
        <f aca="false">正!DE43-誤!DE43</f>
        <v>6899.10588607006</v>
      </c>
      <c r="DF43" s="65" t="n">
        <f aca="false">正!DF43-誤!DF43</f>
        <v>8508.86111299973</v>
      </c>
      <c r="DG43" s="66" t="s">
        <v>105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4</v>
      </c>
      <c r="DU43" s="58"/>
      <c r="DV43" s="58"/>
      <c r="DW43" s="58"/>
      <c r="DX43" s="58"/>
      <c r="DY43" s="58"/>
      <c r="DZ43" s="58"/>
      <c r="EA43" s="63" t="n">
        <f aca="false">正!EA43-誤!EA43</f>
        <v>22062.6394433626</v>
      </c>
      <c r="EB43" s="85" t="n">
        <f aca="false">正!EB43-誤!EB43</f>
        <v>-3862.5401251514</v>
      </c>
      <c r="EC43" s="85" t="n">
        <f aca="false">正!EC43-誤!EC43</f>
        <v>14767.6554619485</v>
      </c>
      <c r="ED43" s="85" t="n">
        <f aca="false">正!ED43-誤!ED43</f>
        <v>1065.5682658568</v>
      </c>
      <c r="EE43" s="65" t="n">
        <f aca="false">正!EE43-誤!EE43</f>
        <v>10091.9558407085</v>
      </c>
      <c r="EF43" s="63" t="n">
        <f aca="false">正!EF43-誤!EF43</f>
        <v>-153091.188934654</v>
      </c>
      <c r="EG43" s="85" t="n">
        <f aca="false">正!EG43-誤!EG43</f>
        <v>295.120199884055</v>
      </c>
      <c r="EH43" s="85" t="n">
        <f aca="false">正!EH43-誤!EH43</f>
        <v>-121755.322159168</v>
      </c>
      <c r="EI43" s="85" t="n">
        <f aca="false">正!EI43-誤!EI43</f>
        <v>-8175.7539283043</v>
      </c>
      <c r="EJ43" s="65" t="n">
        <f aca="false">正!EJ43-誤!EJ43</f>
        <v>-23455.2330470656</v>
      </c>
      <c r="EK43" s="66" t="s">
        <v>105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4</v>
      </c>
      <c r="EY43" s="58"/>
      <c r="EZ43" s="58"/>
      <c r="FA43" s="58"/>
      <c r="FB43" s="58"/>
      <c r="FC43" s="58"/>
      <c r="FD43" s="58"/>
      <c r="FE43" s="63" t="n">
        <f aca="false">正!FE43-誤!FE43</f>
        <v>-35814.9628288401</v>
      </c>
      <c r="FF43" s="85" t="n">
        <f aca="false">正!FF43-誤!FF43</f>
        <v>-5808.43306834792</v>
      </c>
      <c r="FG43" s="85" t="n">
        <f aca="false">正!FG43-誤!FG43</f>
        <v>-11116.691447722</v>
      </c>
      <c r="FH43" s="85" t="n">
        <f aca="false">正!FH43-誤!FH43</f>
        <v>-15708.6940820933</v>
      </c>
      <c r="FI43" s="65" t="n">
        <f aca="false">正!FI43-誤!FI43</f>
        <v>-3181.14423067658</v>
      </c>
      <c r="FJ43" s="63" t="n">
        <f aca="false">正!FJ43-誤!FJ43</f>
        <v>13896.1250243867</v>
      </c>
      <c r="FK43" s="85" t="n">
        <f aca="false">正!FK43-誤!FK43</f>
        <v>-1894.26953770698</v>
      </c>
      <c r="FL43" s="85" t="n">
        <f aca="false">正!FL43-誤!FL43</f>
        <v>750.377310205833</v>
      </c>
      <c r="FM43" s="85" t="n">
        <f aca="false">正!FM43-誤!FM43</f>
        <v>606.272384164971</v>
      </c>
      <c r="FN43" s="65" t="n">
        <f aca="false">正!FN43-誤!FN43</f>
        <v>14433.7448677226</v>
      </c>
      <c r="FO43" s="66" t="s">
        <v>105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6</v>
      </c>
      <c r="E44" s="58"/>
      <c r="F44" s="58"/>
      <c r="G44" s="58"/>
      <c r="H44" s="58"/>
      <c r="I44" s="58"/>
      <c r="J44" s="58"/>
      <c r="K44" s="63" t="n">
        <f aca="false">正!K44-誤!K44</f>
        <v>-101607.508494604</v>
      </c>
      <c r="L44" s="85" t="n">
        <f aca="false">正!L44-誤!L44</f>
        <v>-76438.2857139055</v>
      </c>
      <c r="M44" s="85" t="n">
        <f aca="false">正!M44-誤!M44</f>
        <v>31156.354698617</v>
      </c>
      <c r="N44" s="85" t="n">
        <f aca="false">正!N44-誤!N44</f>
        <v>-25615.4384249216</v>
      </c>
      <c r="O44" s="65" t="n">
        <f aca="false">正!O44-誤!O44</f>
        <v>-30710.1390543962</v>
      </c>
      <c r="P44" s="63" t="n">
        <f aca="false">正!P44-誤!P44</f>
        <v>-1262.25639924733</v>
      </c>
      <c r="Q44" s="85" t="n">
        <f aca="false">正!Q44-誤!Q44</f>
        <v>5750.99012101011</v>
      </c>
      <c r="R44" s="85" t="n">
        <f aca="false">正!R44-誤!R44</f>
        <v>-14072.1636006632</v>
      </c>
      <c r="S44" s="85" t="n">
        <f aca="false">正!S44-誤!S44</f>
        <v>5748.06645376117</v>
      </c>
      <c r="T44" s="65" t="n">
        <f aca="false">正!T44-誤!T44</f>
        <v>1310.85062664463</v>
      </c>
      <c r="U44" s="66" t="s">
        <v>107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6</v>
      </c>
      <c r="AI44" s="58"/>
      <c r="AJ44" s="58"/>
      <c r="AK44" s="58"/>
      <c r="AL44" s="58"/>
      <c r="AM44" s="58"/>
      <c r="AN44" s="58"/>
      <c r="AO44" s="63" t="n">
        <f aca="false">正!AO44-誤!AO44</f>
        <v>-22769.6835848233</v>
      </c>
      <c r="AP44" s="85" t="n">
        <f aca="false">正!AP44-誤!AP44</f>
        <v>208.920549775241</v>
      </c>
      <c r="AQ44" s="85" t="n">
        <f aca="false">正!AQ44-誤!AQ44</f>
        <v>3102.97047230345</v>
      </c>
      <c r="AR44" s="85" t="n">
        <f aca="false">正!AR44-誤!AR44</f>
        <v>-483.436555700609</v>
      </c>
      <c r="AS44" s="65" t="n">
        <f aca="false">正!AS44-誤!AS44</f>
        <v>-25598.1380512011</v>
      </c>
      <c r="AT44" s="63" t="n">
        <f aca="false">正!AT44-誤!AT44</f>
        <v>-256.21651651006</v>
      </c>
      <c r="AU44" s="85" t="n">
        <f aca="false">正!AU44-誤!AU44</f>
        <v>52.1496491785438</v>
      </c>
      <c r="AV44" s="85" t="n">
        <f aca="false">正!AV44-誤!AV44</f>
        <v>-21.8027182697479</v>
      </c>
      <c r="AW44" s="85" t="n">
        <f aca="false">正!AW44-誤!AW44</f>
        <v>234.532907180437</v>
      </c>
      <c r="AX44" s="65" t="n">
        <f aca="false">正!AX44-誤!AX44</f>
        <v>-521.096354599311</v>
      </c>
      <c r="AY44" s="66" t="s">
        <v>107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6</v>
      </c>
      <c r="BM44" s="58"/>
      <c r="BN44" s="58"/>
      <c r="BO44" s="58"/>
      <c r="BP44" s="58"/>
      <c r="BQ44" s="58"/>
      <c r="BR44" s="58"/>
      <c r="BS44" s="63" t="n">
        <f aca="false">正!BS44-誤!BS44</f>
        <v>2013.97980807745</v>
      </c>
      <c r="BT44" s="85" t="n">
        <f aca="false">正!BT44-誤!BT44</f>
        <v>-287.757287441404</v>
      </c>
      <c r="BU44" s="85" t="n">
        <f aca="false">正!BU44-誤!BU44</f>
        <v>-673.829956784088</v>
      </c>
      <c r="BV44" s="85" t="n">
        <f aca="false">正!BV44-誤!BV44</f>
        <v>-19.9143076567561</v>
      </c>
      <c r="BW44" s="65" t="n">
        <f aca="false">正!BW44-誤!BW44</f>
        <v>2995.48135995973</v>
      </c>
      <c r="BX44" s="63" t="n">
        <f aca="false">正!BX44-誤!BX44</f>
        <v>-3765.95062263217</v>
      </c>
      <c r="BY44" s="85" t="n">
        <f aca="false">正!BY44-誤!BY44</f>
        <v>-9321.8314556526</v>
      </c>
      <c r="BZ44" s="85" t="n">
        <f aca="false">正!BZ44-誤!BZ44</f>
        <v>-2393.20386688277</v>
      </c>
      <c r="CA44" s="85" t="n">
        <f aca="false">正!CA44-誤!CA44</f>
        <v>9713.60600032634</v>
      </c>
      <c r="CB44" s="65" t="n">
        <f aca="false">正!CB44-誤!CB44</f>
        <v>-1764.5213004229</v>
      </c>
      <c r="CC44" s="66" t="s">
        <v>107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6</v>
      </c>
      <c r="CQ44" s="58"/>
      <c r="CR44" s="58"/>
      <c r="CS44" s="58"/>
      <c r="CT44" s="58"/>
      <c r="CU44" s="58"/>
      <c r="CV44" s="58"/>
      <c r="CW44" s="63" t="n">
        <f aca="false">正!CW44-誤!CW44</f>
        <v>-18083.6660817661</v>
      </c>
      <c r="CX44" s="85" t="n">
        <f aca="false">正!CX44-誤!CX44</f>
        <v>-50593.0119268764</v>
      </c>
      <c r="CY44" s="85" t="n">
        <f aca="false">正!CY44-誤!CY44</f>
        <v>44371.8373516179</v>
      </c>
      <c r="CZ44" s="85" t="n">
        <f aca="false">正!CZ44-誤!CZ44</f>
        <v>-13717.5087632251</v>
      </c>
      <c r="DA44" s="65" t="n">
        <f aca="false">正!DA44-誤!DA44</f>
        <v>1855.0172567174</v>
      </c>
      <c r="DB44" s="63" t="n">
        <f aca="false">正!DB44-誤!DB44</f>
        <v>-32339.1400226485</v>
      </c>
      <c r="DC44" s="85" t="n">
        <f aca="false">正!DC44-誤!DC44</f>
        <v>-12382.6543680066</v>
      </c>
      <c r="DD44" s="85" t="n">
        <f aca="false">正!DD44-誤!DD44</f>
        <v>-839.082622983522</v>
      </c>
      <c r="DE44" s="85" t="n">
        <f aca="false">正!DE44-誤!DE44</f>
        <v>-13675.0122925061</v>
      </c>
      <c r="DF44" s="65" t="n">
        <f aca="false">正!DF44-誤!DF44</f>
        <v>-5442.39073915232</v>
      </c>
      <c r="DG44" s="66" t="s">
        <v>107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6</v>
      </c>
      <c r="DU44" s="58"/>
      <c r="DV44" s="58"/>
      <c r="DW44" s="58"/>
      <c r="DX44" s="58"/>
      <c r="DY44" s="58"/>
      <c r="DZ44" s="58"/>
      <c r="EA44" s="63" t="n">
        <f aca="false">正!EA44-誤!EA44</f>
        <v>-5666.69517693017</v>
      </c>
      <c r="EB44" s="85" t="n">
        <f aca="false">正!EB44-誤!EB44</f>
        <v>-4564.07841534761</v>
      </c>
      <c r="EC44" s="85" t="n">
        <f aca="false">正!EC44-誤!EC44</f>
        <v>-981.405288688307</v>
      </c>
      <c r="ED44" s="85" t="n">
        <f aca="false">正!ED44-誤!ED44</f>
        <v>-26.1455220981843</v>
      </c>
      <c r="EE44" s="65" t="n">
        <f aca="false">正!EE44-誤!EE44</f>
        <v>-95.0659507960269</v>
      </c>
      <c r="EF44" s="63" t="n">
        <f aca="false">正!EF44-誤!EF44</f>
        <v>7496.86980281211</v>
      </c>
      <c r="EG44" s="85" t="n">
        <f aca="false">正!EG44-誤!EG44</f>
        <v>-1847.45102161111</v>
      </c>
      <c r="EH44" s="85" t="n">
        <f aca="false">正!EH44-誤!EH44</f>
        <v>6444.04573400802</v>
      </c>
      <c r="EI44" s="85" t="n">
        <f aca="false">正!EI44-誤!EI44</f>
        <v>432.495682494162</v>
      </c>
      <c r="EJ44" s="65" t="n">
        <f aca="false">正!EJ44-誤!EJ44</f>
        <v>2467.77940792112</v>
      </c>
      <c r="EK44" s="66" t="s">
        <v>107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6</v>
      </c>
      <c r="EY44" s="58"/>
      <c r="EZ44" s="58"/>
      <c r="FA44" s="58"/>
      <c r="FB44" s="58"/>
      <c r="FC44" s="58"/>
      <c r="FD44" s="58"/>
      <c r="FE44" s="63" t="n">
        <f aca="false">正!FE44-誤!FE44</f>
        <v>-25293.4970815026</v>
      </c>
      <c r="FF44" s="85" t="n">
        <f aca="false">正!FF44-誤!FF44</f>
        <v>-4223.90577112028</v>
      </c>
      <c r="FG44" s="85" t="n">
        <f aca="false">正!FG44-誤!FG44</f>
        <v>-2449.22622127814</v>
      </c>
      <c r="FH44" s="85" t="n">
        <f aca="false">正!FH44-誤!FH44</f>
        <v>-13211.6082291733</v>
      </c>
      <c r="FI44" s="65" t="n">
        <f aca="false">正!FI44-誤!FI44</f>
        <v>-5408.75685993087</v>
      </c>
      <c r="FJ44" s="63" t="n">
        <f aca="false">正!FJ44-誤!FJ44</f>
        <v>-1681.25261943811</v>
      </c>
      <c r="FK44" s="85" t="n">
        <f aca="false">正!FK44-誤!FK44</f>
        <v>770.344212185679</v>
      </c>
      <c r="FL44" s="85" t="n">
        <f aca="false">正!FL44-誤!FL44</f>
        <v>-1331.78458376287</v>
      </c>
      <c r="FM44" s="85" t="n">
        <f aca="false">正!FM44-誤!FM44</f>
        <v>-610.513798324217</v>
      </c>
      <c r="FN44" s="65" t="n">
        <f aca="false">正!FN44-誤!FN44</f>
        <v>-509.29844953672</v>
      </c>
      <c r="FO44" s="66" t="s">
        <v>107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6</v>
      </c>
      <c r="E45" s="58"/>
      <c r="F45" s="58"/>
      <c r="G45" s="58"/>
      <c r="H45" s="58"/>
      <c r="I45" s="58"/>
      <c r="J45" s="58"/>
      <c r="K45" s="63" t="n">
        <f aca="false">正!K45-誤!K45</f>
        <v>13.64741064189</v>
      </c>
      <c r="L45" s="85" t="n">
        <f aca="false">正!L45-誤!L45</f>
        <v>-1131.01315244779</v>
      </c>
      <c r="M45" s="85" t="n">
        <f aca="false">正!M45-誤!M45</f>
        <v>6299.22864377216</v>
      </c>
      <c r="N45" s="85" t="n">
        <f aca="false">正!N45-誤!N45</f>
        <v>-341.516321957693</v>
      </c>
      <c r="O45" s="65" t="n">
        <f aca="false">正!O45-誤!O45</f>
        <v>-4813.05175872508</v>
      </c>
      <c r="P45" s="63" t="n">
        <f aca="false">正!P45-誤!P45</f>
        <v>585.457302556577</v>
      </c>
      <c r="Q45" s="85" t="n">
        <f aca="false">正!Q45-誤!Q45</f>
        <v>327.08046411063</v>
      </c>
      <c r="R45" s="85" t="n">
        <f aca="false">正!R45-誤!R45</f>
        <v>-6.04060649860003</v>
      </c>
      <c r="S45" s="85" t="n">
        <f aca="false">正!S45-誤!S45</f>
        <v>368.877720300254</v>
      </c>
      <c r="T45" s="65" t="n">
        <f aca="false">正!T45-誤!T45</f>
        <v>-104.460275355716</v>
      </c>
      <c r="U45" s="74" t="s">
        <v>97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6</v>
      </c>
      <c r="AI45" s="58"/>
      <c r="AJ45" s="58"/>
      <c r="AK45" s="58"/>
      <c r="AL45" s="58"/>
      <c r="AM45" s="58"/>
      <c r="AN45" s="58"/>
      <c r="AO45" s="63" t="n">
        <f aca="false">正!AO45-誤!AO45</f>
        <v>-814.261792394216</v>
      </c>
      <c r="AP45" s="85" t="n">
        <f aca="false">正!AP45-誤!AP45</f>
        <v>-412.24846060358</v>
      </c>
      <c r="AQ45" s="85" t="n">
        <f aca="false">正!AQ45-誤!AQ45</f>
        <v>5157.04296505271</v>
      </c>
      <c r="AR45" s="85" t="n">
        <f aca="false">正!AR45-誤!AR45</f>
        <v>657.047478087065</v>
      </c>
      <c r="AS45" s="65" t="n">
        <f aca="false">正!AS45-誤!AS45</f>
        <v>-6216.10377493047</v>
      </c>
      <c r="AT45" s="63" t="n">
        <f aca="false">正!AT45-誤!AT45</f>
        <v>-154.596908382475</v>
      </c>
      <c r="AU45" s="85" t="n">
        <f aca="false">正!AU45-誤!AU45</f>
        <v>-78.0895410588812</v>
      </c>
      <c r="AV45" s="85" t="n">
        <f aca="false">正!AV45-誤!AV45</f>
        <v>118.861319864441</v>
      </c>
      <c r="AW45" s="85" t="n">
        <f aca="false">正!AW45-誤!AW45</f>
        <v>-85.8929549184941</v>
      </c>
      <c r="AX45" s="65" t="n">
        <f aca="false">正!AX45-誤!AX45</f>
        <v>-109.47573226954</v>
      </c>
      <c r="AY45" s="74" t="s">
        <v>97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6</v>
      </c>
      <c r="BM45" s="58"/>
      <c r="BN45" s="58"/>
      <c r="BO45" s="58"/>
      <c r="BP45" s="58"/>
      <c r="BQ45" s="58"/>
      <c r="BR45" s="58"/>
      <c r="BS45" s="63" t="n">
        <f aca="false">正!BS45-誤!BS45</f>
        <v>791.792247556499</v>
      </c>
      <c r="BT45" s="85" t="n">
        <f aca="false">正!BT45-誤!BT45</f>
        <v>-41.2679974303237</v>
      </c>
      <c r="BU45" s="85" t="n">
        <f aca="false">正!BU45-誤!BU45</f>
        <v>-4.48790342521716</v>
      </c>
      <c r="BV45" s="85" t="n">
        <f aca="false">正!BV45-誤!BV45</f>
        <v>-243.970267890727</v>
      </c>
      <c r="BW45" s="65" t="n">
        <f aca="false">正!BW45-誤!BW45</f>
        <v>1081.51841630274</v>
      </c>
      <c r="BX45" s="63" t="n">
        <f aca="false">正!BX45-誤!BX45</f>
        <v>-1966.63677140606</v>
      </c>
      <c r="BY45" s="85" t="n">
        <f aca="false">正!BY45-誤!BY45</f>
        <v>203.812286230232</v>
      </c>
      <c r="BZ45" s="85" t="n">
        <f aca="false">正!BZ45-誤!BZ45</f>
        <v>-404.228896888115</v>
      </c>
      <c r="CA45" s="85" t="n">
        <f aca="false">正!CA45-誤!CA45</f>
        <v>-1305.9497765672</v>
      </c>
      <c r="CB45" s="65" t="n">
        <f aca="false">正!CB45-誤!CB45</f>
        <v>-460.270384180982</v>
      </c>
      <c r="CC45" s="74" t="s">
        <v>97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6</v>
      </c>
      <c r="CQ45" s="58"/>
      <c r="CR45" s="58"/>
      <c r="CS45" s="58"/>
      <c r="CT45" s="58"/>
      <c r="CU45" s="58"/>
      <c r="CV45" s="58"/>
      <c r="CW45" s="63" t="n">
        <f aca="false">正!CW45-誤!CW45</f>
        <v>1941.40485175446</v>
      </c>
      <c r="CX45" s="85" t="n">
        <f aca="false">正!CX45-誤!CX45</f>
        <v>-1114.59722970475</v>
      </c>
      <c r="CY45" s="85" t="n">
        <f aca="false">正!CY45-誤!CY45</f>
        <v>261.609706655965</v>
      </c>
      <c r="CZ45" s="85" t="n">
        <f aca="false">正!CZ45-誤!CZ45</f>
        <v>668.028733920764</v>
      </c>
      <c r="DA45" s="65" t="n">
        <f aca="false">正!DA45-誤!DA45</f>
        <v>2126.36364088247</v>
      </c>
      <c r="DB45" s="63" t="n">
        <f aca="false">正!DB45-誤!DB45</f>
        <v>381.49366955876</v>
      </c>
      <c r="DC45" s="85" t="n">
        <f aca="false">正!DC45-誤!DC45</f>
        <v>22.2991628034451</v>
      </c>
      <c r="DD45" s="85" t="n">
        <f aca="false">正!DD45-誤!DD45</f>
        <v>139.695910437756</v>
      </c>
      <c r="DE45" s="85" t="n">
        <f aca="false">正!DE45-誤!DE45</f>
        <v>648.254792037358</v>
      </c>
      <c r="DF45" s="65" t="n">
        <f aca="false">正!DF45-誤!DF45</f>
        <v>-428.756195719798</v>
      </c>
      <c r="DG45" s="74" t="s">
        <v>97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6</v>
      </c>
      <c r="DU45" s="58"/>
      <c r="DV45" s="58"/>
      <c r="DW45" s="58"/>
      <c r="DX45" s="58"/>
      <c r="DY45" s="58"/>
      <c r="DZ45" s="58"/>
      <c r="EA45" s="63" t="n">
        <f aca="false">正!EA45-誤!EA45</f>
        <v>-276.954746432253</v>
      </c>
      <c r="EB45" s="85" t="n">
        <f aca="false">正!EB45-誤!EB45</f>
        <v>-6.66587186527841</v>
      </c>
      <c r="EC45" s="85" t="n">
        <f aca="false">正!EC45-誤!EC45</f>
        <v>52.4537401670564</v>
      </c>
      <c r="ED45" s="85" t="n">
        <f aca="false">正!ED45-誤!ED45</f>
        <v>-69.5007968319314</v>
      </c>
      <c r="EE45" s="65" t="n">
        <f aca="false">正!EE45-誤!EE45</f>
        <v>-253.241817902102</v>
      </c>
      <c r="EF45" s="63" t="n">
        <f aca="false">正!EF45-誤!EF45</f>
        <v>1320.07876812289</v>
      </c>
      <c r="EG45" s="85" t="n">
        <f aca="false">正!EG45-誤!EG45</f>
        <v>62.6516264828988</v>
      </c>
      <c r="EH45" s="85" t="n">
        <f aca="false">正!EH45-誤!EH45</f>
        <v>1338.35262371596</v>
      </c>
      <c r="EI45" s="85" t="n">
        <f aca="false">正!EI45-誤!EI45</f>
        <v>-29.2720971005103</v>
      </c>
      <c r="EJ45" s="65" t="n">
        <f aca="false">正!EJ45-誤!EJ45</f>
        <v>-51.6533849754601</v>
      </c>
      <c r="EK45" s="74" t="s">
        <v>97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6</v>
      </c>
      <c r="EY45" s="58"/>
      <c r="EZ45" s="58"/>
      <c r="FA45" s="58"/>
      <c r="FB45" s="58"/>
      <c r="FC45" s="58"/>
      <c r="FD45" s="58"/>
      <c r="FE45" s="63" t="n">
        <f aca="false">正!FE45-誤!FE45</f>
        <v>-1284.25717657415</v>
      </c>
      <c r="FF45" s="85" t="n">
        <f aca="false">正!FF45-誤!FF45</f>
        <v>-376.98942231432</v>
      </c>
      <c r="FG45" s="85" t="n">
        <f aca="false">正!FG45-誤!FG45</f>
        <v>-349.645463287843</v>
      </c>
      <c r="FH45" s="85" t="n">
        <f aca="false">正!FH45-誤!FH45</f>
        <v>-150.07740617212</v>
      </c>
      <c r="FI45" s="65" t="n">
        <f aca="false">正!FI45-誤!FI45</f>
        <v>-407.544884799856</v>
      </c>
      <c r="FJ45" s="63" t="n">
        <f aca="false">正!FJ45-誤!FJ45</f>
        <v>-509.872033718188</v>
      </c>
      <c r="FK45" s="85" t="n">
        <f aca="false">正!FK45-誤!FK45</f>
        <v>283.001830902167</v>
      </c>
      <c r="FL45" s="85" t="n">
        <f aca="false">正!FL45-誤!FL45</f>
        <v>-4.38475202194968</v>
      </c>
      <c r="FM45" s="85" t="n">
        <f aca="false">正!FM45-誤!FM45</f>
        <v>-799.061746822175</v>
      </c>
      <c r="FN45" s="65" t="n">
        <f aca="false">正!FN45-誤!FN45</f>
        <v>10.5726342237631</v>
      </c>
      <c r="FO45" s="74" t="s">
        <v>97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8</v>
      </c>
      <c r="E46" s="58"/>
      <c r="F46" s="58"/>
      <c r="G46" s="58"/>
      <c r="H46" s="58"/>
      <c r="I46" s="58"/>
      <c r="J46" s="58"/>
      <c r="K46" s="63" t="n">
        <f aca="false">正!K46-誤!K46</f>
        <v>-23295.7761431672</v>
      </c>
      <c r="L46" s="85" t="n">
        <f aca="false">正!L46-誤!L46</f>
        <v>15837.8329477962</v>
      </c>
      <c r="M46" s="85" t="n">
        <f aca="false">正!M46-誤!M46</f>
        <v>17069.8292899346</v>
      </c>
      <c r="N46" s="85" t="n">
        <f aca="false">正!N46-誤!N46</f>
        <v>-1797.2550678798</v>
      </c>
      <c r="O46" s="65" t="n">
        <f aca="false">正!O46-誤!O46</f>
        <v>-54406.1833130205</v>
      </c>
      <c r="P46" s="63" t="n">
        <f aca="false">正!P46-誤!P46</f>
        <v>13599.8001622672</v>
      </c>
      <c r="Q46" s="85" t="n">
        <f aca="false">正!Q46-誤!Q46</f>
        <v>8913.79629416298</v>
      </c>
      <c r="R46" s="85" t="n">
        <f aca="false">正!R46-誤!R46</f>
        <v>3371.78852009302</v>
      </c>
      <c r="S46" s="85" t="n">
        <f aca="false">正!S46-誤!S46</f>
        <v>-2406.17721998139</v>
      </c>
      <c r="T46" s="65" t="n">
        <f aca="false">正!T46-誤!T46</f>
        <v>3720.39256799268</v>
      </c>
      <c r="U46" s="66" t="s">
        <v>109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8</v>
      </c>
      <c r="AI46" s="58"/>
      <c r="AJ46" s="58"/>
      <c r="AK46" s="58"/>
      <c r="AL46" s="58"/>
      <c r="AM46" s="58"/>
      <c r="AN46" s="58"/>
      <c r="AO46" s="63" t="n">
        <f aca="false">正!AO46-誤!AO46</f>
        <v>33813.7094070558</v>
      </c>
      <c r="AP46" s="85" t="n">
        <f aca="false">正!AP46-誤!AP46</f>
        <v>-908.142635924451</v>
      </c>
      <c r="AQ46" s="85" t="n">
        <f aca="false">正!AQ46-誤!AQ46</f>
        <v>28804.0711455796</v>
      </c>
      <c r="AR46" s="85" t="n">
        <f aca="false">正!AR46-誤!AR46</f>
        <v>12220.1014906392</v>
      </c>
      <c r="AS46" s="65" t="n">
        <f aca="false">正!AS46-誤!AS46</f>
        <v>-6302.32059323834</v>
      </c>
      <c r="AT46" s="63" t="n">
        <f aca="false">正!AT46-誤!AT46</f>
        <v>994.806769416027</v>
      </c>
      <c r="AU46" s="85" t="n">
        <f aca="false">正!AU46-誤!AU46</f>
        <v>-1481.46939448726</v>
      </c>
      <c r="AV46" s="85" t="n">
        <f aca="false">正!AV46-誤!AV46</f>
        <v>412.072112925511</v>
      </c>
      <c r="AW46" s="85" t="n">
        <f aca="false">正!AW46-誤!AW46</f>
        <v>-194.317485550397</v>
      </c>
      <c r="AX46" s="65" t="n">
        <f aca="false">正!AX46-誤!AX46</f>
        <v>2258.52153652819</v>
      </c>
      <c r="AY46" s="66" t="s">
        <v>109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8</v>
      </c>
      <c r="BM46" s="58"/>
      <c r="BN46" s="58"/>
      <c r="BO46" s="58"/>
      <c r="BP46" s="58"/>
      <c r="BQ46" s="58"/>
      <c r="BR46" s="58"/>
      <c r="BS46" s="63" t="n">
        <f aca="false">正!BS46-誤!BS46</f>
        <v>7352.76814505982</v>
      </c>
      <c r="BT46" s="85" t="n">
        <f aca="false">正!BT46-誤!BT46</f>
        <v>4016.33727221271</v>
      </c>
      <c r="BU46" s="85" t="n">
        <f aca="false">正!BU46-誤!BU46</f>
        <v>-3062.67925498344</v>
      </c>
      <c r="BV46" s="85" t="n">
        <f aca="false">正!BV46-誤!BV46</f>
        <v>-856.749075155531</v>
      </c>
      <c r="BW46" s="65" t="n">
        <f aca="false">正!BW46-誤!BW46</f>
        <v>7255.85920298612</v>
      </c>
      <c r="BX46" s="63" t="n">
        <f aca="false">正!BX46-誤!BX46</f>
        <v>-9076.95267022238</v>
      </c>
      <c r="BY46" s="85" t="n">
        <f aca="false">正!BY46-誤!BY46</f>
        <v>1035.89598687197</v>
      </c>
      <c r="BZ46" s="85" t="n">
        <f aca="false">正!BZ46-誤!BZ46</f>
        <v>-549.26527669956</v>
      </c>
      <c r="CA46" s="85" t="n">
        <f aca="false">正!CA46-誤!CA46</f>
        <v>-9241.31143997971</v>
      </c>
      <c r="CB46" s="65" t="n">
        <f aca="false">正!CB46-誤!CB46</f>
        <v>-322.271940415027</v>
      </c>
      <c r="CC46" s="66" t="s">
        <v>109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8</v>
      </c>
      <c r="CQ46" s="58"/>
      <c r="CR46" s="58"/>
      <c r="CS46" s="58"/>
      <c r="CT46" s="58"/>
      <c r="CU46" s="58"/>
      <c r="CV46" s="58"/>
      <c r="CW46" s="63" t="n">
        <f aca="false">正!CW46-誤!CW46</f>
        <v>30211.3290411686</v>
      </c>
      <c r="CX46" s="85" t="n">
        <f aca="false">正!CX46-誤!CX46</f>
        <v>25088.5271536313</v>
      </c>
      <c r="CY46" s="85" t="n">
        <f aca="false">正!CY46-誤!CY46</f>
        <v>14195.1083589839</v>
      </c>
      <c r="CZ46" s="85" t="n">
        <f aca="false">正!CZ46-誤!CZ46</f>
        <v>-7166.7625909894</v>
      </c>
      <c r="DA46" s="65" t="n">
        <f aca="false">正!DA46-誤!DA46</f>
        <v>-1905.54388045735</v>
      </c>
      <c r="DB46" s="63" t="n">
        <f aca="false">正!DB46-誤!DB46</f>
        <v>-41391.979084257</v>
      </c>
      <c r="DC46" s="85" t="n">
        <f aca="false">正!DC46-誤!DC46</f>
        <v>-11536.6419297829</v>
      </c>
      <c r="DD46" s="85" t="n">
        <f aca="false">正!DD46-誤!DD46</f>
        <v>-9443.94901040255</v>
      </c>
      <c r="DE46" s="85" t="n">
        <f aca="false">正!DE46-誤!DE46</f>
        <v>-722.528092994762</v>
      </c>
      <c r="DF46" s="65" t="n">
        <f aca="false">正!DF46-誤!DF46</f>
        <v>-19688.8600510764</v>
      </c>
      <c r="DG46" s="66" t="s">
        <v>109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8</v>
      </c>
      <c r="DU46" s="58"/>
      <c r="DV46" s="58"/>
      <c r="DW46" s="58"/>
      <c r="DX46" s="58"/>
      <c r="DY46" s="58"/>
      <c r="DZ46" s="58"/>
      <c r="EA46" s="63" t="n">
        <f aca="false">正!EA46-誤!EA46</f>
        <v>-45336.0050606424</v>
      </c>
      <c r="EB46" s="85" t="n">
        <f aca="false">正!EB46-誤!EB46</f>
        <v>-1242.2208552029</v>
      </c>
      <c r="EC46" s="85" t="n">
        <f aca="false">正!EC46-誤!EC46</f>
        <v>-528.981241773399</v>
      </c>
      <c r="ED46" s="85" t="n">
        <f aca="false">正!ED46-誤!ED46</f>
        <v>2605.72983239926</v>
      </c>
      <c r="EE46" s="65" t="n">
        <f aca="false">正!EE46-誤!EE46</f>
        <v>-46170.5327960654</v>
      </c>
      <c r="EF46" s="63" t="n">
        <f aca="false">正!EF46-誤!EF46</f>
        <v>-25451.0555918402</v>
      </c>
      <c r="EG46" s="85" t="n">
        <f aca="false">正!EG46-誤!EG46</f>
        <v>-11198.4923811159</v>
      </c>
      <c r="EH46" s="85" t="n">
        <f aca="false">正!EH46-誤!EH46</f>
        <v>-15136.6181193517</v>
      </c>
      <c r="EI46" s="85" t="n">
        <f aca="false">正!EI46-誤!EI46</f>
        <v>774.016757636244</v>
      </c>
      <c r="EJ46" s="65" t="n">
        <f aca="false">正!EJ46-誤!EJ46</f>
        <v>110.038150991109</v>
      </c>
      <c r="EK46" s="66" t="s">
        <v>109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8</v>
      </c>
      <c r="EY46" s="58"/>
      <c r="EZ46" s="58"/>
      <c r="FA46" s="58"/>
      <c r="FB46" s="58"/>
      <c r="FC46" s="58"/>
      <c r="FD46" s="58"/>
      <c r="FE46" s="63" t="n">
        <f aca="false">正!FE46-誤!FE46</f>
        <v>-8813.62807339383</v>
      </c>
      <c r="FF46" s="85" t="n">
        <f aca="false">正!FF46-誤!FF46</f>
        <v>-179.051504093775</v>
      </c>
      <c r="FG46" s="85" t="n">
        <f aca="false">正!FG46-誤!FG46</f>
        <v>-762.702976557048</v>
      </c>
      <c r="FH46" s="85" t="n">
        <f aca="false">正!FH46-誤!FH46</f>
        <v>-14845.6001831071</v>
      </c>
      <c r="FI46" s="65" t="n">
        <f aca="false">正!FI46-誤!FI46</f>
        <v>6973.72659036412</v>
      </c>
      <c r="FJ46" s="63" t="n">
        <f aca="false">正!FJ46-誤!FJ46</f>
        <v>20801.4308122168</v>
      </c>
      <c r="FK46" s="85" t="n">
        <f aca="false">正!FK46-誤!FK46</f>
        <v>3329.29494152461</v>
      </c>
      <c r="FL46" s="85" t="n">
        <f aca="false">正!FL46-誤!FL46</f>
        <v>-229.014967880023</v>
      </c>
      <c r="FM46" s="85" t="n">
        <f aca="false">正!FM46-誤!FM46</f>
        <v>18036.3429392034</v>
      </c>
      <c r="FN46" s="65" t="n">
        <f aca="false">正!FN46-誤!FN46</f>
        <v>-335.192100631044</v>
      </c>
      <c r="FO46" s="66" t="s">
        <v>109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0</v>
      </c>
      <c r="C47" s="58"/>
      <c r="D47" s="58"/>
      <c r="E47" s="58"/>
      <c r="F47" s="58"/>
      <c r="G47" s="58"/>
      <c r="H47" s="58"/>
      <c r="I47" s="58"/>
      <c r="J47" s="58"/>
      <c r="K47" s="53" t="n">
        <f aca="false">正!K47-誤!K47</f>
        <v>836317.315315515</v>
      </c>
      <c r="L47" s="54" t="n">
        <f aca="false">正!L47-誤!L47</f>
        <v>722033.700317804</v>
      </c>
      <c r="M47" s="54" t="n">
        <f aca="false">正!M47-誤!M47</f>
        <v>73793.8949931935</v>
      </c>
      <c r="N47" s="54" t="n">
        <f aca="false">正!N47-誤!N47</f>
        <v>-121828.40119046</v>
      </c>
      <c r="O47" s="55" t="n">
        <f aca="false">正!O47-誤!O47</f>
        <v>162318.121194989</v>
      </c>
      <c r="P47" s="53" t="n">
        <f aca="false">正!P47-誤!P47</f>
        <v>44851.2107884772</v>
      </c>
      <c r="Q47" s="54" t="n">
        <f aca="false">正!Q47-誤!Q47</f>
        <v>-43882.7850041424</v>
      </c>
      <c r="R47" s="54" t="n">
        <f aca="false">正!R47-誤!R47</f>
        <v>29924.7861859417</v>
      </c>
      <c r="S47" s="54" t="n">
        <f aca="false">正!S47-誤!S47</f>
        <v>35433.7710843794</v>
      </c>
      <c r="T47" s="55" t="n">
        <f aca="false">正!T47-誤!T47</f>
        <v>23375.4385222974</v>
      </c>
      <c r="U47" s="69" t="s">
        <v>111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0</v>
      </c>
      <c r="AG47" s="58"/>
      <c r="AH47" s="58"/>
      <c r="AI47" s="58"/>
      <c r="AJ47" s="58"/>
      <c r="AK47" s="58"/>
      <c r="AL47" s="58"/>
      <c r="AM47" s="58"/>
      <c r="AN47" s="58"/>
      <c r="AO47" s="53" t="n">
        <f aca="false">正!AO47-誤!AO47</f>
        <v>156541.925077528</v>
      </c>
      <c r="AP47" s="54" t="n">
        <f aca="false">正!AP47-誤!AP47</f>
        <v>27293.9773370173</v>
      </c>
      <c r="AQ47" s="54" t="n">
        <f aca="false">正!AQ47-誤!AQ47</f>
        <v>90600.335603442</v>
      </c>
      <c r="AR47" s="54" t="n">
        <f aca="false">正!AR47-誤!AR47</f>
        <v>11013.1267156843</v>
      </c>
      <c r="AS47" s="55" t="n">
        <f aca="false">正!AS47-誤!AS47</f>
        <v>27634.4854213893</v>
      </c>
      <c r="AT47" s="53" t="n">
        <f aca="false">正!AT47-誤!AT47</f>
        <v>-31151.7425490366</v>
      </c>
      <c r="AU47" s="54" t="n">
        <f aca="false">正!AU47-誤!AU47</f>
        <v>-17072.4030748014</v>
      </c>
      <c r="AV47" s="54" t="n">
        <f aca="false">正!AV47-誤!AV47</f>
        <v>-3523.31390792504</v>
      </c>
      <c r="AW47" s="54" t="n">
        <f aca="false">正!AW47-誤!AW47</f>
        <v>-5610.9189186811</v>
      </c>
      <c r="AX47" s="55" t="n">
        <f aca="false">正!AX47-誤!AX47</f>
        <v>-4945.10664762929</v>
      </c>
      <c r="AY47" s="69" t="s">
        <v>111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0</v>
      </c>
      <c r="BK47" s="58"/>
      <c r="BL47" s="58"/>
      <c r="BM47" s="58"/>
      <c r="BN47" s="58"/>
      <c r="BO47" s="58"/>
      <c r="BP47" s="58"/>
      <c r="BQ47" s="58"/>
      <c r="BR47" s="58"/>
      <c r="BS47" s="53" t="n">
        <f aca="false">正!BS47-誤!BS47</f>
        <v>68687.4099715799</v>
      </c>
      <c r="BT47" s="54" t="n">
        <f aca="false">正!BT47-誤!BT47</f>
        <v>22695.2404208588</v>
      </c>
      <c r="BU47" s="54" t="n">
        <f aca="false">正!BU47-誤!BU47</f>
        <v>6373.90899544361</v>
      </c>
      <c r="BV47" s="54" t="n">
        <f aca="false">正!BV47-誤!BV47</f>
        <v>-13252.1756744189</v>
      </c>
      <c r="BW47" s="55" t="n">
        <f aca="false">正!BW47-誤!BW47</f>
        <v>52870.4362296965</v>
      </c>
      <c r="BX47" s="53" t="n">
        <f aca="false">正!BX47-誤!BX47</f>
        <v>-150722.530674405</v>
      </c>
      <c r="BY47" s="54" t="n">
        <f aca="false">正!BY47-誤!BY47</f>
        <v>58582.8882680838</v>
      </c>
      <c r="BZ47" s="54" t="n">
        <f aca="false">正!BZ47-誤!BZ47</f>
        <v>-32832.6565605765</v>
      </c>
      <c r="CA47" s="54" t="n">
        <f aca="false">正!CA47-誤!CA47</f>
        <v>-99544.5506196348</v>
      </c>
      <c r="CB47" s="55" t="n">
        <f aca="false">正!CB47-誤!CB47</f>
        <v>-76928.2117622783</v>
      </c>
      <c r="CC47" s="69" t="s">
        <v>111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0</v>
      </c>
      <c r="CO47" s="58"/>
      <c r="CP47" s="58"/>
      <c r="CQ47" s="58"/>
      <c r="CR47" s="58"/>
      <c r="CS47" s="58"/>
      <c r="CT47" s="58"/>
      <c r="CU47" s="58"/>
      <c r="CV47" s="58"/>
      <c r="CW47" s="53" t="n">
        <f aca="false">正!CW47-誤!CW47</f>
        <v>529835.863572687</v>
      </c>
      <c r="CX47" s="54" t="n">
        <f aca="false">正!CX47-誤!CX47</f>
        <v>227338.822825479</v>
      </c>
      <c r="CY47" s="54" t="n">
        <f aca="false">正!CY47-誤!CY47</f>
        <v>158875.597047739</v>
      </c>
      <c r="CZ47" s="54" t="n">
        <f aca="false">正!CZ47-誤!CZ47</f>
        <v>14647.4161605849</v>
      </c>
      <c r="DA47" s="55" t="n">
        <f aca="false">正!DA47-誤!DA47</f>
        <v>128974.027538886</v>
      </c>
      <c r="DB47" s="53" t="n">
        <f aca="false">正!DB47-誤!DB47</f>
        <v>118887.076602526</v>
      </c>
      <c r="DC47" s="54" t="n">
        <f aca="false">正!DC47-誤!DC47</f>
        <v>229578.015826494</v>
      </c>
      <c r="DD47" s="54" t="n">
        <f aca="false">正!DD47-誤!DD47</f>
        <v>-75467.9309422644</v>
      </c>
      <c r="DE47" s="54" t="n">
        <f aca="false">正!DE47-誤!DE47</f>
        <v>-19148.1306510405</v>
      </c>
      <c r="DF47" s="55" t="n">
        <f aca="false">正!DF47-誤!DF47</f>
        <v>-16074.8776306622</v>
      </c>
      <c r="DG47" s="69" t="s">
        <v>111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0</v>
      </c>
      <c r="DS47" s="58"/>
      <c r="DT47" s="58"/>
      <c r="DU47" s="58"/>
      <c r="DV47" s="58"/>
      <c r="DW47" s="58"/>
      <c r="DX47" s="58"/>
      <c r="DY47" s="58"/>
      <c r="DZ47" s="58"/>
      <c r="EA47" s="53" t="n">
        <f aca="false">正!EA47-誤!EA47</f>
        <v>207166.145958823</v>
      </c>
      <c r="EB47" s="54" t="n">
        <f aca="false">正!EB47-誤!EB47</f>
        <v>229653.579795024</v>
      </c>
      <c r="EC47" s="54" t="n">
        <f aca="false">正!EC47-誤!EC47</f>
        <v>2230.88105158275</v>
      </c>
      <c r="ED47" s="54" t="n">
        <f aca="false">正!ED47-誤!ED47</f>
        <v>-10647.3716452547</v>
      </c>
      <c r="EE47" s="55" t="n">
        <f aca="false">正!EE47-誤!EE47</f>
        <v>-14070.9432425282</v>
      </c>
      <c r="EF47" s="53" t="n">
        <f aca="false">正!EF47-誤!EF47</f>
        <v>-164512.071296126</v>
      </c>
      <c r="EG47" s="54" t="n">
        <f aca="false">正!EG47-誤!EG47</f>
        <v>118.37430535676</v>
      </c>
      <c r="EH47" s="54" t="n">
        <f aca="false">正!EH47-誤!EH47</f>
        <v>-142140.351864649</v>
      </c>
      <c r="EI47" s="54" t="n">
        <f aca="false">正!EI47-誤!EI47</f>
        <v>-11822.2038758378</v>
      </c>
      <c r="EJ47" s="55" t="n">
        <f aca="false">正!EJ47-誤!EJ47</f>
        <v>-10667.8898609956</v>
      </c>
      <c r="EK47" s="69" t="s">
        <v>111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0</v>
      </c>
      <c r="EW47" s="58"/>
      <c r="EX47" s="58"/>
      <c r="EY47" s="58"/>
      <c r="EZ47" s="58"/>
      <c r="FA47" s="58"/>
      <c r="FB47" s="58"/>
      <c r="FC47" s="58"/>
      <c r="FD47" s="58"/>
      <c r="FE47" s="53" t="n">
        <f aca="false">正!FE47-誤!FE47</f>
        <v>43643.9924380891</v>
      </c>
      <c r="FF47" s="54" t="n">
        <f aca="false">正!FF47-誤!FF47</f>
        <v>-7868.0225301366</v>
      </c>
      <c r="FG47" s="54" t="n">
        <f aca="false">正!FG47-誤!FG47</f>
        <v>31134.5377380367</v>
      </c>
      <c r="FH47" s="54" t="n">
        <f aca="false">正!FH47-誤!FH47</f>
        <v>-37268.265988169</v>
      </c>
      <c r="FI47" s="55" t="n">
        <f aca="false">正!FI47-誤!FI47</f>
        <v>57645.7432183584</v>
      </c>
      <c r="FJ47" s="53" t="n">
        <f aca="false">正!FJ47-誤!FJ47</f>
        <v>13090.0354253659</v>
      </c>
      <c r="FK47" s="54" t="n">
        <f aca="false">正!FK47-誤!FK47</f>
        <v>-4403.98785143171</v>
      </c>
      <c r="FL47" s="54" t="n">
        <f aca="false">正!FL47-誤!FL47</f>
        <v>8618.10164641682</v>
      </c>
      <c r="FM47" s="54" t="n">
        <f aca="false">正!FM47-誤!FM47</f>
        <v>14370.9022219344</v>
      </c>
      <c r="FN47" s="55" t="n">
        <f aca="false">正!FN47-誤!FN47</f>
        <v>-5494.98059155326</v>
      </c>
      <c r="FO47" s="69" t="s">
        <v>111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79"/>
      <c r="C48" s="58" t="s">
        <v>112</v>
      </c>
      <c r="D48" s="58"/>
      <c r="E48" s="58"/>
      <c r="F48" s="58"/>
      <c r="G48" s="58"/>
      <c r="H48" s="58"/>
      <c r="I48" s="58"/>
      <c r="J48" s="58"/>
      <c r="K48" s="53" t="n">
        <f aca="false">正!K48-誤!K48</f>
        <v>256904.670585662</v>
      </c>
      <c r="L48" s="54" t="n">
        <f aca="false">正!L48-誤!L48</f>
        <v>462208.918844305</v>
      </c>
      <c r="M48" s="54" t="n">
        <f aca="false">正!M48-誤!M48</f>
        <v>64920.3617063351</v>
      </c>
      <c r="N48" s="54" t="n">
        <f aca="false">正!N48-誤!N48</f>
        <v>-115444.371721618</v>
      </c>
      <c r="O48" s="55" t="n">
        <f aca="false">正!O48-誤!O48</f>
        <v>-154780.238243371</v>
      </c>
      <c r="P48" s="53" t="n">
        <f aca="false">正!P48-誤!P48</f>
        <v>48961.9048824329</v>
      </c>
      <c r="Q48" s="54" t="n">
        <f aca="false">正!Q48-誤!Q48</f>
        <v>-3151.90616397723</v>
      </c>
      <c r="R48" s="54" t="n">
        <f aca="false">正!R48-誤!R48</f>
        <v>18048.9421023959</v>
      </c>
      <c r="S48" s="54" t="n">
        <f aca="false">正!S48-誤!S48</f>
        <v>36582.5902757137</v>
      </c>
      <c r="T48" s="55" t="n">
        <f aca="false">正!T48-誤!T48</f>
        <v>-2517.72133169882</v>
      </c>
      <c r="U48" s="80" t="s">
        <v>113</v>
      </c>
      <c r="V48" s="80"/>
      <c r="W48" s="80"/>
      <c r="X48" s="80"/>
      <c r="Y48" s="80"/>
      <c r="Z48" s="80"/>
      <c r="AA48" s="80"/>
      <c r="AB48" s="80"/>
      <c r="AC48" s="81"/>
      <c r="AD48" s="68"/>
      <c r="AE48" s="57"/>
      <c r="AF48" s="79"/>
      <c r="AG48" s="58" t="s">
        <v>112</v>
      </c>
      <c r="AH48" s="58"/>
      <c r="AI48" s="58"/>
      <c r="AJ48" s="58"/>
      <c r="AK48" s="58"/>
      <c r="AL48" s="58"/>
      <c r="AM48" s="58"/>
      <c r="AN48" s="58"/>
      <c r="AO48" s="53" t="n">
        <f aca="false">正!AO48-誤!AO48</f>
        <v>124442.11616265</v>
      </c>
      <c r="AP48" s="54" t="n">
        <f aca="false">正!AP48-誤!AP48</f>
        <v>15612.1610421805</v>
      </c>
      <c r="AQ48" s="54" t="n">
        <f aca="false">正!AQ48-誤!AQ48</f>
        <v>89837.1485616397</v>
      </c>
      <c r="AR48" s="54" t="n">
        <f aca="false">正!AR48-誤!AR48</f>
        <v>11391.7408053577</v>
      </c>
      <c r="AS48" s="55" t="n">
        <f aca="false">正!AS48-誤!AS48</f>
        <v>7601.06575347483</v>
      </c>
      <c r="AT48" s="53" t="n">
        <f aca="false">正!AT48-誤!AT48</f>
        <v>-27787.2967201858</v>
      </c>
      <c r="AU48" s="54" t="n">
        <f aca="false">正!AU48-誤!AU48</f>
        <v>-15221.5806318401</v>
      </c>
      <c r="AV48" s="54" t="n">
        <f aca="false">正!AV48-誤!AV48</f>
        <v>-3176.62348755664</v>
      </c>
      <c r="AW48" s="54" t="n">
        <f aca="false">正!AW48-誤!AW48</f>
        <v>-4960.44539676374</v>
      </c>
      <c r="AX48" s="55" t="n">
        <f aca="false">正!AX48-誤!AX48</f>
        <v>-4428.64720402518</v>
      </c>
      <c r="AY48" s="80" t="s">
        <v>113</v>
      </c>
      <c r="AZ48" s="80"/>
      <c r="BA48" s="80"/>
      <c r="BB48" s="80"/>
      <c r="BC48" s="80"/>
      <c r="BD48" s="80"/>
      <c r="BE48" s="80"/>
      <c r="BF48" s="80"/>
      <c r="BG48" s="81"/>
      <c r="BH48" s="68"/>
      <c r="BI48" s="57"/>
      <c r="BJ48" s="79"/>
      <c r="BK48" s="58" t="s">
        <v>112</v>
      </c>
      <c r="BL48" s="58"/>
      <c r="BM48" s="58"/>
      <c r="BN48" s="58"/>
      <c r="BO48" s="58"/>
      <c r="BP48" s="58"/>
      <c r="BQ48" s="58"/>
      <c r="BR48" s="58"/>
      <c r="BS48" s="53" t="n">
        <f aca="false">正!BS48-誤!BS48</f>
        <v>67672.0035471022</v>
      </c>
      <c r="BT48" s="54" t="n">
        <f aca="false">正!BT48-誤!BT48</f>
        <v>23513.1635808548</v>
      </c>
      <c r="BU48" s="54" t="n">
        <f aca="false">正!BU48-誤!BU48</f>
        <v>5837.34123372647</v>
      </c>
      <c r="BV48" s="54" t="n">
        <f aca="false">正!BV48-誤!BV48</f>
        <v>-11360.6314111247</v>
      </c>
      <c r="BW48" s="55" t="n">
        <f aca="false">正!BW48-誤!BW48</f>
        <v>49682.1301436452</v>
      </c>
      <c r="BX48" s="53" t="n">
        <f aca="false">正!BX48-誤!BX48</f>
        <v>-140416.826146323</v>
      </c>
      <c r="BY48" s="54" t="n">
        <f aca="false">正!BY48-誤!BY48</f>
        <v>52149.5833018892</v>
      </c>
      <c r="BZ48" s="54" t="n">
        <f aca="false">正!BZ48-誤!BZ48</f>
        <v>-28482.1842799326</v>
      </c>
      <c r="CA48" s="54" t="n">
        <f aca="false">正!CA48-誤!CA48</f>
        <v>-95010.9630647521</v>
      </c>
      <c r="CB48" s="55" t="n">
        <f aca="false">正!CB48-誤!CB48</f>
        <v>-69073.2621035269</v>
      </c>
      <c r="CC48" s="80" t="s">
        <v>113</v>
      </c>
      <c r="CD48" s="80"/>
      <c r="CE48" s="80"/>
      <c r="CF48" s="80"/>
      <c r="CG48" s="80"/>
      <c r="CH48" s="80"/>
      <c r="CI48" s="80"/>
      <c r="CJ48" s="80"/>
      <c r="CK48" s="81"/>
      <c r="CL48" s="68"/>
      <c r="CM48" s="57"/>
      <c r="CN48" s="79"/>
      <c r="CO48" s="58" t="s">
        <v>112</v>
      </c>
      <c r="CP48" s="58"/>
      <c r="CQ48" s="58"/>
      <c r="CR48" s="58"/>
      <c r="CS48" s="58"/>
      <c r="CT48" s="58"/>
      <c r="CU48" s="58"/>
      <c r="CV48" s="58"/>
      <c r="CW48" s="53" t="n">
        <f aca="false">正!CW48-誤!CW48</f>
        <v>242038.925890284</v>
      </c>
      <c r="CX48" s="54" t="n">
        <f aca="false">正!CX48-誤!CX48</f>
        <v>224977.464195744</v>
      </c>
      <c r="CY48" s="54" t="n">
        <f aca="false">正!CY48-誤!CY48</f>
        <v>153772.112661238</v>
      </c>
      <c r="CZ48" s="54" t="n">
        <f aca="false">正!CZ48-誤!CZ48</f>
        <v>7204.25220577838</v>
      </c>
      <c r="DA48" s="55" t="n">
        <f aca="false">正!DA48-誤!DA48</f>
        <v>-143914.903172476</v>
      </c>
      <c r="DB48" s="53" t="n">
        <f aca="false">正!DB48-誤!DB48</f>
        <v>59335.3429772742</v>
      </c>
      <c r="DC48" s="54" t="n">
        <f aca="false">正!DC48-誤!DC48</f>
        <v>163400.542139016</v>
      </c>
      <c r="DD48" s="54" t="n">
        <f aca="false">正!DD48-誤!DD48</f>
        <v>-68223.5209253198</v>
      </c>
      <c r="DE48" s="54" t="n">
        <f aca="false">正!DE48-誤!DE48</f>
        <v>-18502.2534392872</v>
      </c>
      <c r="DF48" s="55" t="n">
        <f aca="false">正!DF48-誤!DF48</f>
        <v>-17339.4247971391</v>
      </c>
      <c r="DG48" s="80" t="s">
        <v>113</v>
      </c>
      <c r="DH48" s="80"/>
      <c r="DI48" s="80"/>
      <c r="DJ48" s="80"/>
      <c r="DK48" s="80"/>
      <c r="DL48" s="80"/>
      <c r="DM48" s="80"/>
      <c r="DN48" s="80"/>
      <c r="DO48" s="81"/>
      <c r="DP48" s="68"/>
      <c r="DQ48" s="57"/>
      <c r="DR48" s="79"/>
      <c r="DS48" s="58" t="s">
        <v>112</v>
      </c>
      <c r="DT48" s="58"/>
      <c r="DU48" s="58"/>
      <c r="DV48" s="58"/>
      <c r="DW48" s="58"/>
      <c r="DX48" s="58"/>
      <c r="DY48" s="58"/>
      <c r="DZ48" s="58"/>
      <c r="EA48" s="53" t="n">
        <f aca="false">正!EA48-誤!EA48</f>
        <v>-10203.9791916362</v>
      </c>
      <c r="EB48" s="54" t="n">
        <f aca="false">正!EB48-誤!EB48</f>
        <v>13521.4108044688</v>
      </c>
      <c r="EC48" s="54" t="n">
        <f aca="false">正!EC48-誤!EC48</f>
        <v>1252.44065013621</v>
      </c>
      <c r="ED48" s="54" t="n">
        <f aca="false">正!ED48-誤!ED48</f>
        <v>-9552.36535689421</v>
      </c>
      <c r="EE48" s="55" t="n">
        <f aca="false">正!EE48-誤!EE48</f>
        <v>-15425.4652893472</v>
      </c>
      <c r="EF48" s="53" t="n">
        <f aca="false">正!EF48-誤!EF48</f>
        <v>-158850.610082425</v>
      </c>
      <c r="EG48" s="54" t="n">
        <f aca="false">正!EG48-誤!EG48</f>
        <v>118.374305356701</v>
      </c>
      <c r="EH48" s="54" t="n">
        <f aca="false">正!EH48-誤!EH48</f>
        <v>-141515.794679524</v>
      </c>
      <c r="EI48" s="54" t="n">
        <f aca="false">正!EI48-誤!EI48</f>
        <v>-8420.78576260019</v>
      </c>
      <c r="EJ48" s="55" t="n">
        <f aca="false">正!EJ48-誤!EJ48</f>
        <v>-9032.40394565743</v>
      </c>
      <c r="EK48" s="80" t="s">
        <v>113</v>
      </c>
      <c r="EL48" s="80"/>
      <c r="EM48" s="80"/>
      <c r="EN48" s="80"/>
      <c r="EO48" s="80"/>
      <c r="EP48" s="80"/>
      <c r="EQ48" s="80"/>
      <c r="ER48" s="80"/>
      <c r="ES48" s="81"/>
      <c r="ET48" s="68"/>
      <c r="EU48" s="57"/>
      <c r="EV48" s="79"/>
      <c r="EW48" s="58" t="s">
        <v>112</v>
      </c>
      <c r="EX48" s="58"/>
      <c r="EY48" s="58"/>
      <c r="EZ48" s="58"/>
      <c r="FA48" s="58"/>
      <c r="FB48" s="58"/>
      <c r="FC48" s="58"/>
      <c r="FD48" s="58"/>
      <c r="FE48" s="53" t="n">
        <f aca="false">正!FE48-誤!FE48</f>
        <v>41242.165437757</v>
      </c>
      <c r="FF48" s="54" t="n">
        <f aca="false">正!FF48-誤!FF48</f>
        <v>-7660.19291524726</v>
      </c>
      <c r="FG48" s="54" t="n">
        <f aca="false">正!FG48-誤!FG48</f>
        <v>29464.8762298679</v>
      </c>
      <c r="FH48" s="54" t="n">
        <f aca="false">正!FH48-誤!FH48</f>
        <v>-35836.1739716594</v>
      </c>
      <c r="FI48" s="55" t="n">
        <f aca="false">正!FI48-誤!FI48</f>
        <v>55273.6560947965</v>
      </c>
      <c r="FJ48" s="53" t="n">
        <f aca="false">正!FJ48-誤!FJ48</f>
        <v>10470.9238287378</v>
      </c>
      <c r="FK48" s="54" t="n">
        <f aca="false">正!FK48-誤!FK48</f>
        <v>-5050.10081414075</v>
      </c>
      <c r="FL48" s="54" t="n">
        <f aca="false">正!FL48-誤!FL48</f>
        <v>8105.62363966787</v>
      </c>
      <c r="FM48" s="54" t="n">
        <f aca="false">正!FM48-誤!FM48</f>
        <v>13020.6633946144</v>
      </c>
      <c r="FN48" s="55" t="n">
        <f aca="false">正!FN48-誤!FN48</f>
        <v>-5605.26239140332</v>
      </c>
      <c r="FO48" s="80" t="s">
        <v>113</v>
      </c>
      <c r="FP48" s="80"/>
      <c r="FQ48" s="80"/>
      <c r="FR48" s="80"/>
      <c r="FS48" s="80"/>
      <c r="FT48" s="80"/>
      <c r="FU48" s="80"/>
      <c r="FV48" s="80"/>
      <c r="FW48" s="81"/>
      <c r="FX48" s="68"/>
    </row>
    <row r="49" s="34" customFormat="true" ht="15.75" hidden="false" customHeight="true" outlineLevel="0" collapsed="false">
      <c r="A49" s="61"/>
      <c r="B49" s="62"/>
      <c r="C49" s="82"/>
      <c r="D49" s="76" t="s">
        <v>114</v>
      </c>
      <c r="E49" s="76"/>
      <c r="F49" s="76"/>
      <c r="G49" s="76"/>
      <c r="H49" s="76"/>
      <c r="I49" s="76"/>
      <c r="J49" s="76"/>
      <c r="K49" s="63" t="n">
        <f aca="false">正!K49-誤!K49</f>
        <v>-125109.212189041</v>
      </c>
      <c r="L49" s="85" t="n">
        <f aca="false">正!L49-誤!L49</f>
        <v>-97932.9017162714</v>
      </c>
      <c r="M49" s="85" t="n">
        <f aca="false">正!M49-誤!M49</f>
        <v>30158.2511144476</v>
      </c>
      <c r="N49" s="85" t="n">
        <f aca="false">正!N49-誤!N49</f>
        <v>-32331.251972218</v>
      </c>
      <c r="O49" s="65" t="n">
        <f aca="false">正!O49-誤!O49</f>
        <v>-25003.3096149955</v>
      </c>
      <c r="P49" s="63" t="n">
        <f aca="false">正!P49-誤!P49</f>
        <v>18069.6284451205</v>
      </c>
      <c r="Q49" s="85" t="n">
        <f aca="false">正!Q49-誤!Q49</f>
        <v>6099.46250069281</v>
      </c>
      <c r="R49" s="85" t="n">
        <f aca="false">正!R49-誤!R49</f>
        <v>6772.86645921785</v>
      </c>
      <c r="S49" s="85" t="n">
        <f aca="false">正!S49-誤!S49</f>
        <v>4421.58763758268</v>
      </c>
      <c r="T49" s="65" t="n">
        <f aca="false">正!T49-誤!T49</f>
        <v>775.711847627739</v>
      </c>
      <c r="U49" s="83" t="s">
        <v>115</v>
      </c>
      <c r="V49" s="83"/>
      <c r="W49" s="83"/>
      <c r="X49" s="83"/>
      <c r="Y49" s="83"/>
      <c r="Z49" s="83"/>
      <c r="AA49" s="83"/>
      <c r="AB49" s="84"/>
      <c r="AC49" s="67"/>
      <c r="AD49" s="68"/>
      <c r="AE49" s="61"/>
      <c r="AF49" s="62"/>
      <c r="AG49" s="82"/>
      <c r="AH49" s="76" t="s">
        <v>114</v>
      </c>
      <c r="AI49" s="76"/>
      <c r="AJ49" s="76"/>
      <c r="AK49" s="76"/>
      <c r="AL49" s="76"/>
      <c r="AM49" s="76"/>
      <c r="AN49" s="76"/>
      <c r="AO49" s="63" t="n">
        <f aca="false">正!AO49-誤!AO49</f>
        <v>1164.19741550274</v>
      </c>
      <c r="AP49" s="85" t="n">
        <f aca="false">正!AP49-誤!AP49</f>
        <v>890.784167170175</v>
      </c>
      <c r="AQ49" s="85" t="n">
        <f aca="false">正!AQ49-誤!AQ49</f>
        <v>10014.7812775304</v>
      </c>
      <c r="AR49" s="85" t="n">
        <f aca="false">正!AR49-誤!AR49</f>
        <v>-1143.23339618975</v>
      </c>
      <c r="AS49" s="65" t="n">
        <f aca="false">正!AS49-誤!AS49</f>
        <v>-8598.13463300723</v>
      </c>
      <c r="AT49" s="63" t="n">
        <f aca="false">正!AT49-誤!AT49</f>
        <v>-5881.77853024658</v>
      </c>
      <c r="AU49" s="85" t="n">
        <f aca="false">正!AU49-誤!AU49</f>
        <v>-1031.80749070449</v>
      </c>
      <c r="AV49" s="85" t="n">
        <f aca="false">正!AV49-誤!AV49</f>
        <v>-1051.14444555645</v>
      </c>
      <c r="AW49" s="85" t="n">
        <f aca="false">正!AW49-誤!AW49</f>
        <v>-3615.26863754611</v>
      </c>
      <c r="AX49" s="65" t="n">
        <f aca="false">正!AX49-誤!AX49</f>
        <v>-183.557956439501</v>
      </c>
      <c r="AY49" s="83" t="s">
        <v>115</v>
      </c>
      <c r="AZ49" s="83"/>
      <c r="BA49" s="83"/>
      <c r="BB49" s="83"/>
      <c r="BC49" s="83"/>
      <c r="BD49" s="83"/>
      <c r="BE49" s="83"/>
      <c r="BF49" s="84"/>
      <c r="BG49" s="67"/>
      <c r="BH49" s="68"/>
      <c r="BI49" s="61"/>
      <c r="BJ49" s="62"/>
      <c r="BK49" s="82"/>
      <c r="BL49" s="76" t="s">
        <v>114</v>
      </c>
      <c r="BM49" s="76"/>
      <c r="BN49" s="76"/>
      <c r="BO49" s="76"/>
      <c r="BP49" s="76"/>
      <c r="BQ49" s="76"/>
      <c r="BR49" s="76"/>
      <c r="BS49" s="63" t="n">
        <f aca="false">正!BS49-誤!BS49</f>
        <v>-7755.096584343</v>
      </c>
      <c r="BT49" s="85" t="n">
        <f aca="false">正!BT49-誤!BT49</f>
        <v>1505.95203593126</v>
      </c>
      <c r="BU49" s="85" t="n">
        <f aca="false">正!BU49-誤!BU49</f>
        <v>970.48506881058</v>
      </c>
      <c r="BV49" s="85" t="n">
        <f aca="false">正!BV49-誤!BV49</f>
        <v>-174.915178941679</v>
      </c>
      <c r="BW49" s="65" t="n">
        <f aca="false">正!BW49-誤!BW49</f>
        <v>-10056.6185101431</v>
      </c>
      <c r="BX49" s="63" t="n">
        <f aca="false">正!BX49-誤!BX49</f>
        <v>-15099.85477472</v>
      </c>
      <c r="BY49" s="85" t="n">
        <f aca="false">正!BY49-誤!BY49</f>
        <v>-1769.27354820329</v>
      </c>
      <c r="BZ49" s="85" t="n">
        <f aca="false">正!BZ49-誤!BZ49</f>
        <v>-2485.27336771239</v>
      </c>
      <c r="CA49" s="85" t="n">
        <f aca="false">正!CA49-誤!CA49</f>
        <v>-8617.12610555993</v>
      </c>
      <c r="CB49" s="65" t="n">
        <f aca="false">正!CB49-誤!CB49</f>
        <v>-2228.18175324413</v>
      </c>
      <c r="CC49" s="83" t="s">
        <v>115</v>
      </c>
      <c r="CD49" s="83"/>
      <c r="CE49" s="83"/>
      <c r="CF49" s="83"/>
      <c r="CG49" s="83"/>
      <c r="CH49" s="83"/>
      <c r="CI49" s="83"/>
      <c r="CJ49" s="84"/>
      <c r="CK49" s="67"/>
      <c r="CL49" s="68"/>
      <c r="CM49" s="61"/>
      <c r="CN49" s="62"/>
      <c r="CO49" s="82"/>
      <c r="CP49" s="76" t="s">
        <v>114</v>
      </c>
      <c r="CQ49" s="76"/>
      <c r="CR49" s="76"/>
      <c r="CS49" s="76"/>
      <c r="CT49" s="76"/>
      <c r="CU49" s="76"/>
      <c r="CV49" s="76"/>
      <c r="CW49" s="63" t="n">
        <f aca="false">正!CW49-誤!CW49</f>
        <v>5293.75054207747</v>
      </c>
      <c r="CX49" s="85" t="n">
        <f aca="false">正!CX49-誤!CX49</f>
        <v>-7274.5658287307</v>
      </c>
      <c r="CY49" s="85" t="n">
        <f aca="false">正!CY49-誤!CY49</f>
        <v>22187.866348907</v>
      </c>
      <c r="CZ49" s="85" t="n">
        <f aca="false">正!CZ49-誤!CZ49</f>
        <v>-7967.81528629505</v>
      </c>
      <c r="DA49" s="65" t="n">
        <f aca="false">正!DA49-誤!DA49</f>
        <v>-1651.73469180379</v>
      </c>
      <c r="DB49" s="63" t="n">
        <f aca="false">正!DB49-誤!DB49</f>
        <v>-3037.30269453116</v>
      </c>
      <c r="DC49" s="85" t="n">
        <f aca="false">正!DC49-誤!DC49</f>
        <v>-334.94312217203</v>
      </c>
      <c r="DD49" s="85" t="n">
        <f aca="false">正!DD49-誤!DD49</f>
        <v>634.43912810093</v>
      </c>
      <c r="DE49" s="85" t="n">
        <f aca="false">正!DE49-誤!DE49</f>
        <v>-2078.4845647186</v>
      </c>
      <c r="DF49" s="65" t="n">
        <f aca="false">正!DF49-誤!DF49</f>
        <v>-1258.31413574138</v>
      </c>
      <c r="DG49" s="83" t="s">
        <v>115</v>
      </c>
      <c r="DH49" s="83"/>
      <c r="DI49" s="83"/>
      <c r="DJ49" s="83"/>
      <c r="DK49" s="83"/>
      <c r="DL49" s="83"/>
      <c r="DM49" s="83"/>
      <c r="DN49" s="84"/>
      <c r="DO49" s="67"/>
      <c r="DP49" s="68"/>
      <c r="DQ49" s="61"/>
      <c r="DR49" s="62"/>
      <c r="DS49" s="82"/>
      <c r="DT49" s="76" t="s">
        <v>114</v>
      </c>
      <c r="DU49" s="76"/>
      <c r="DV49" s="76"/>
      <c r="DW49" s="76"/>
      <c r="DX49" s="76"/>
      <c r="DY49" s="76"/>
      <c r="DZ49" s="76"/>
      <c r="EA49" s="63" t="n">
        <f aca="false">正!EA49-誤!EA49</f>
        <v>-92440.7174909835</v>
      </c>
      <c r="EB49" s="85" t="n">
        <f aca="false">正!EB49-誤!EB49</f>
        <v>-84376.6001108421</v>
      </c>
      <c r="EC49" s="85" t="n">
        <f aca="false">正!EC49-誤!EC49</f>
        <v>-5633.11997722054</v>
      </c>
      <c r="ED49" s="85" t="n">
        <f aca="false">正!ED49-誤!ED49</f>
        <v>-2134.77448002026</v>
      </c>
      <c r="EE49" s="65" t="n">
        <f aca="false">正!EE49-誤!EE49</f>
        <v>-296.222922900648</v>
      </c>
      <c r="EF49" s="63" t="n">
        <f aca="false">正!EF49-誤!EF49</f>
        <v>-2852.56115959794</v>
      </c>
      <c r="EG49" s="85" t="n">
        <f aca="false">正!EG49-誤!EG49</f>
        <v>-0.791490200848784</v>
      </c>
      <c r="EH49" s="85" t="n">
        <f aca="false">正!EH49-誤!EH49</f>
        <v>-1590.97437424</v>
      </c>
      <c r="EI49" s="85" t="n">
        <f aca="false">正!EI49-誤!EI49</f>
        <v>-702.664975189604</v>
      </c>
      <c r="EJ49" s="65" t="n">
        <f aca="false">正!EJ49-誤!EJ49</f>
        <v>-558.130319967415</v>
      </c>
      <c r="EK49" s="83" t="s">
        <v>115</v>
      </c>
      <c r="EL49" s="83"/>
      <c r="EM49" s="83"/>
      <c r="EN49" s="83"/>
      <c r="EO49" s="83"/>
      <c r="EP49" s="83"/>
      <c r="EQ49" s="83"/>
      <c r="ER49" s="84"/>
      <c r="ES49" s="67"/>
      <c r="ET49" s="68"/>
      <c r="EU49" s="61"/>
      <c r="EV49" s="62"/>
      <c r="EW49" s="82"/>
      <c r="EX49" s="76" t="s">
        <v>114</v>
      </c>
      <c r="EY49" s="76"/>
      <c r="EZ49" s="76"/>
      <c r="FA49" s="76"/>
      <c r="FB49" s="76"/>
      <c r="FC49" s="76"/>
      <c r="FD49" s="76"/>
      <c r="FE49" s="63" t="n">
        <f aca="false">正!FE49-誤!FE49</f>
        <v>-5353.52018179116</v>
      </c>
      <c r="FF49" s="85" t="n">
        <f aca="false">正!FF49-誤!FF49</f>
        <v>-673.421350981749</v>
      </c>
      <c r="FG49" s="85" t="n">
        <f aca="false">正!FG49-誤!FG49</f>
        <v>-1939.94026859759</v>
      </c>
      <c r="FH49" s="85" t="n">
        <f aca="false">正!FH49-誤!FH49</f>
        <v>-2770.4825117842</v>
      </c>
      <c r="FI49" s="65" t="n">
        <f aca="false">正!FI49-誤!FI49</f>
        <v>30.3239495725429</v>
      </c>
      <c r="FJ49" s="63" t="n">
        <f aca="false">正!FJ49-誤!FJ49</f>
        <v>-17215.957175526</v>
      </c>
      <c r="FK49" s="85" t="n">
        <f aca="false">正!FK49-誤!FK49</f>
        <v>-10967.6974782298</v>
      </c>
      <c r="FL49" s="85" t="n">
        <f aca="false">正!FL49-誤!FL49</f>
        <v>2278.26526520611</v>
      </c>
      <c r="FM49" s="85" t="n">
        <f aca="false">正!FM49-誤!FM49</f>
        <v>-7548.07447355511</v>
      </c>
      <c r="FN49" s="65" t="n">
        <f aca="false">正!FN49-誤!FN49</f>
        <v>-978.450488947157</v>
      </c>
      <c r="FO49" s="83" t="s">
        <v>115</v>
      </c>
      <c r="FP49" s="83"/>
      <c r="FQ49" s="83"/>
      <c r="FR49" s="83"/>
      <c r="FS49" s="83"/>
      <c r="FT49" s="83"/>
      <c r="FU49" s="83"/>
      <c r="FV49" s="84"/>
      <c r="FW49" s="67"/>
      <c r="FX49" s="68"/>
    </row>
    <row r="50" s="34" customFormat="true" ht="15.75" hidden="false" customHeight="true" outlineLevel="0" collapsed="false">
      <c r="A50" s="61"/>
      <c r="B50" s="62"/>
      <c r="C50" s="82"/>
      <c r="D50" s="76" t="s">
        <v>116</v>
      </c>
      <c r="E50" s="76"/>
      <c r="F50" s="76"/>
      <c r="G50" s="76"/>
      <c r="H50" s="76"/>
      <c r="I50" s="76"/>
      <c r="J50" s="76"/>
      <c r="K50" s="63" t="n">
        <f aca="false">正!K50-誤!K50</f>
        <v>-9569.74247415643</v>
      </c>
      <c r="L50" s="85" t="n">
        <f aca="false">正!L50-誤!L50</f>
        <v>50265.2187958474</v>
      </c>
      <c r="M50" s="85" t="n">
        <f aca="false">正!M50-誤!M50</f>
        <v>-9352.57994635741</v>
      </c>
      <c r="N50" s="85" t="n">
        <f aca="false">正!N50-誤!N50</f>
        <v>-74900.9629707129</v>
      </c>
      <c r="O50" s="65" t="n">
        <f aca="false">正!O50-誤!O50</f>
        <v>24418.5816470669</v>
      </c>
      <c r="P50" s="63" t="n">
        <f aca="false">正!P50-誤!P50</f>
        <v>1698.27631027842</v>
      </c>
      <c r="Q50" s="85" t="n">
        <f aca="false">正!Q50-誤!Q50</f>
        <v>631.684607039671</v>
      </c>
      <c r="R50" s="85" t="n">
        <f aca="false">正!R50-誤!R50</f>
        <v>299.854981303761</v>
      </c>
      <c r="S50" s="85" t="n">
        <f aca="false">正!S50-誤!S50</f>
        <v>694.926029025533</v>
      </c>
      <c r="T50" s="65" t="n">
        <f aca="false">正!T50-誤!T50</f>
        <v>71.8106929094502</v>
      </c>
      <c r="U50" s="83" t="s">
        <v>117</v>
      </c>
      <c r="V50" s="83"/>
      <c r="W50" s="83"/>
      <c r="X50" s="83"/>
      <c r="Y50" s="83"/>
      <c r="Z50" s="83"/>
      <c r="AA50" s="83"/>
      <c r="AB50" s="84"/>
      <c r="AC50" s="67"/>
      <c r="AD50" s="68"/>
      <c r="AE50" s="61"/>
      <c r="AF50" s="62"/>
      <c r="AG50" s="82"/>
      <c r="AH50" s="76" t="s">
        <v>116</v>
      </c>
      <c r="AI50" s="76"/>
      <c r="AJ50" s="76"/>
      <c r="AK50" s="76"/>
      <c r="AL50" s="76"/>
      <c r="AM50" s="76"/>
      <c r="AN50" s="76"/>
      <c r="AO50" s="63" t="n">
        <f aca="false">正!AO50-誤!AO50</f>
        <v>-2540.66070319898</v>
      </c>
      <c r="AP50" s="85" t="n">
        <f aca="false">正!AP50-誤!AP50</f>
        <v>5059.30460141574</v>
      </c>
      <c r="AQ50" s="85" t="n">
        <f aca="false">正!AQ50-誤!AQ50</f>
        <v>-5285.94629680977</v>
      </c>
      <c r="AR50" s="85" t="n">
        <f aca="false">正!AR50-誤!AR50</f>
        <v>-44477.2514169653</v>
      </c>
      <c r="AS50" s="65" t="n">
        <f aca="false">正!AS50-誤!AS50</f>
        <v>42163.2324091606</v>
      </c>
      <c r="AT50" s="63" t="n">
        <f aca="false">正!AT50-誤!AT50</f>
        <v>-1411.27977569721</v>
      </c>
      <c r="AU50" s="85" t="n">
        <f aca="false">正!AU50-誤!AU50</f>
        <v>-164.500148357442</v>
      </c>
      <c r="AV50" s="85" t="n">
        <f aca="false">正!AV50-誤!AV50</f>
        <v>-1065.49221508929</v>
      </c>
      <c r="AW50" s="85" t="n">
        <f aca="false">正!AW50-誤!AW50</f>
        <v>22.3042051516768</v>
      </c>
      <c r="AX50" s="65" t="n">
        <f aca="false">正!AX50-誤!AX50</f>
        <v>-203.591617402155</v>
      </c>
      <c r="AY50" s="83" t="s">
        <v>117</v>
      </c>
      <c r="AZ50" s="83"/>
      <c r="BA50" s="83"/>
      <c r="BB50" s="83"/>
      <c r="BC50" s="83"/>
      <c r="BD50" s="83"/>
      <c r="BE50" s="83"/>
      <c r="BF50" s="84"/>
      <c r="BG50" s="67"/>
      <c r="BH50" s="68"/>
      <c r="BI50" s="61"/>
      <c r="BJ50" s="62"/>
      <c r="BK50" s="82"/>
      <c r="BL50" s="76" t="s">
        <v>116</v>
      </c>
      <c r="BM50" s="76"/>
      <c r="BN50" s="76"/>
      <c r="BO50" s="76"/>
      <c r="BP50" s="76"/>
      <c r="BQ50" s="76"/>
      <c r="BR50" s="76"/>
      <c r="BS50" s="63" t="n">
        <f aca="false">正!BS50-誤!BS50</f>
        <v>1611.6854665908</v>
      </c>
      <c r="BT50" s="85" t="n">
        <f aca="false">正!BT50-誤!BT50</f>
        <v>292.02886631139</v>
      </c>
      <c r="BU50" s="85" t="n">
        <f aca="false">正!BU50-誤!BU50</f>
        <v>360.999418408595</v>
      </c>
      <c r="BV50" s="85" t="n">
        <f aca="false">正!BV50-誤!BV50</f>
        <v>-214.583749703028</v>
      </c>
      <c r="BW50" s="65" t="n">
        <f aca="false">正!BW50-誤!BW50</f>
        <v>1173.24093157385</v>
      </c>
      <c r="BX50" s="63" t="n">
        <f aca="false">正!BX50-誤!BX50</f>
        <v>-13918.7319453936</v>
      </c>
      <c r="BY50" s="85" t="n">
        <f aca="false">正!BY50-誤!BY50</f>
        <v>658.477971485059</v>
      </c>
      <c r="BZ50" s="85" t="n">
        <f aca="false">正!BZ50-誤!BZ50</f>
        <v>-2919.01448885365</v>
      </c>
      <c r="CA50" s="85" t="n">
        <f aca="false">正!CA50-誤!CA50</f>
        <v>-2232.649694211</v>
      </c>
      <c r="CB50" s="65" t="n">
        <f aca="false">正!CB50-誤!CB50</f>
        <v>-9425.54573381401</v>
      </c>
      <c r="CC50" s="83" t="s">
        <v>117</v>
      </c>
      <c r="CD50" s="83"/>
      <c r="CE50" s="83"/>
      <c r="CF50" s="83"/>
      <c r="CG50" s="83"/>
      <c r="CH50" s="83"/>
      <c r="CI50" s="83"/>
      <c r="CJ50" s="84"/>
      <c r="CK50" s="67"/>
      <c r="CL50" s="68"/>
      <c r="CM50" s="61"/>
      <c r="CN50" s="62"/>
      <c r="CO50" s="82"/>
      <c r="CP50" s="76" t="s">
        <v>116</v>
      </c>
      <c r="CQ50" s="76"/>
      <c r="CR50" s="76"/>
      <c r="CS50" s="76"/>
      <c r="CT50" s="76"/>
      <c r="CU50" s="76"/>
      <c r="CV50" s="76"/>
      <c r="CW50" s="63" t="n">
        <f aca="false">正!CW50-誤!CW50</f>
        <v>-24504.9310606183</v>
      </c>
      <c r="CX50" s="85" t="n">
        <f aca="false">正!CX50-誤!CX50</f>
        <v>140.875277201632</v>
      </c>
      <c r="CY50" s="85" t="n">
        <f aca="false">正!CY50-誤!CY50</f>
        <v>-136.449120104167</v>
      </c>
      <c r="CZ50" s="85" t="n">
        <f aca="false">正!CZ50-誤!CZ50</f>
        <v>-15638.7403690957</v>
      </c>
      <c r="DA50" s="65" t="n">
        <f aca="false">正!DA50-誤!DA50</f>
        <v>-8870.61684862016</v>
      </c>
      <c r="DB50" s="63" t="n">
        <f aca="false">正!DB50-誤!DB50</f>
        <v>20956.7236952614</v>
      </c>
      <c r="DC50" s="85" t="n">
        <f aca="false">正!DC50-誤!DC50</f>
        <v>27332.1127315806</v>
      </c>
      <c r="DD50" s="85" t="n">
        <f aca="false">正!DD50-誤!DD50</f>
        <v>-4829.33279004961</v>
      </c>
      <c r="DE50" s="85" t="n">
        <f aca="false">正!DE50-誤!DE50</f>
        <v>-2216.76118720952</v>
      </c>
      <c r="DF50" s="65" t="n">
        <f aca="false">正!DF50-誤!DF50</f>
        <v>670.704940940108</v>
      </c>
      <c r="DG50" s="83" t="s">
        <v>117</v>
      </c>
      <c r="DH50" s="83"/>
      <c r="DI50" s="83"/>
      <c r="DJ50" s="83"/>
      <c r="DK50" s="83"/>
      <c r="DL50" s="83"/>
      <c r="DM50" s="83"/>
      <c r="DN50" s="84"/>
      <c r="DO50" s="67"/>
      <c r="DP50" s="68"/>
      <c r="DQ50" s="61"/>
      <c r="DR50" s="62"/>
      <c r="DS50" s="82"/>
      <c r="DT50" s="76" t="s">
        <v>116</v>
      </c>
      <c r="DU50" s="76"/>
      <c r="DV50" s="76"/>
      <c r="DW50" s="76"/>
      <c r="DX50" s="76"/>
      <c r="DY50" s="76"/>
      <c r="DZ50" s="76"/>
      <c r="EA50" s="63" t="n">
        <f aca="false">正!EA50-誤!EA50</f>
        <v>9409.49855591042</v>
      </c>
      <c r="EB50" s="85" t="n">
        <f aca="false">正!EB50-誤!EB50</f>
        <v>16817.844599969</v>
      </c>
      <c r="EC50" s="85" t="n">
        <f aca="false">正!EC50-誤!EC50</f>
        <v>534.291460391527</v>
      </c>
      <c r="ED50" s="85" t="n">
        <f aca="false">正!ED50-誤!ED50</f>
        <v>-4045.6440707049</v>
      </c>
      <c r="EE50" s="65" t="n">
        <f aca="false">正!EE50-誤!EE50</f>
        <v>-3896.99343374526</v>
      </c>
      <c r="EF50" s="63" t="n">
        <f aca="false">正!EF50-誤!EF50</f>
        <v>-154.643942971074</v>
      </c>
      <c r="EG50" s="85" t="n">
        <v>0</v>
      </c>
      <c r="EH50" s="85" t="n">
        <f aca="false">正!EH50-誤!EH50</f>
        <v>-930.649453438035</v>
      </c>
      <c r="EI50" s="85" t="n">
        <f aca="false">正!EI50-誤!EI50</f>
        <v>-48.5090991914283</v>
      </c>
      <c r="EJ50" s="65" t="n">
        <f aca="false">正!EJ50-誤!EJ50</f>
        <v>824.514609658385</v>
      </c>
      <c r="EK50" s="83" t="s">
        <v>117</v>
      </c>
      <c r="EL50" s="83"/>
      <c r="EM50" s="83"/>
      <c r="EN50" s="83"/>
      <c r="EO50" s="83"/>
      <c r="EP50" s="83"/>
      <c r="EQ50" s="83"/>
      <c r="ER50" s="84"/>
      <c r="ES50" s="67"/>
      <c r="ET50" s="68"/>
      <c r="EU50" s="61"/>
      <c r="EV50" s="62"/>
      <c r="EW50" s="82"/>
      <c r="EX50" s="76" t="s">
        <v>116</v>
      </c>
      <c r="EY50" s="76"/>
      <c r="EZ50" s="76"/>
      <c r="FA50" s="76"/>
      <c r="FB50" s="76"/>
      <c r="FC50" s="76"/>
      <c r="FD50" s="76"/>
      <c r="FE50" s="63" t="n">
        <f aca="false">正!FE50-誤!FE50</f>
        <v>-4965.7904469386</v>
      </c>
      <c r="FF50" s="85" t="n">
        <f aca="false">正!FF50-誤!FF50</f>
        <v>-571.887819540991</v>
      </c>
      <c r="FG50" s="85" t="n">
        <f aca="false">正!FG50-誤!FG50</f>
        <v>-402.479114526361</v>
      </c>
      <c r="FH50" s="85" t="n">
        <f aca="false">正!FH50-誤!FH50</f>
        <v>-6689.96611895878</v>
      </c>
      <c r="FI50" s="65" t="n">
        <f aca="false">正!FI50-誤!FI50</f>
        <v>2698.54260608755</v>
      </c>
      <c r="FJ50" s="63" t="n">
        <f aca="false">正!FJ50-誤!FJ50</f>
        <v>4250.11137262208</v>
      </c>
      <c r="FK50" s="85" t="n">
        <f aca="false">正!FK50-誤!FK50</f>
        <v>69.2781087427036</v>
      </c>
      <c r="FL50" s="85" t="n">
        <f aca="false">正!FL50-誤!FL50</f>
        <v>5021.63767240963</v>
      </c>
      <c r="FM50" s="85" t="n">
        <f aca="false">正!FM50-誤!FM50</f>
        <v>-54.0874988503347</v>
      </c>
      <c r="FN50" s="65" t="n">
        <f aca="false">正!FN50-誤!FN50</f>
        <v>-786.71690967993</v>
      </c>
      <c r="FO50" s="83" t="s">
        <v>117</v>
      </c>
      <c r="FP50" s="83"/>
      <c r="FQ50" s="83"/>
      <c r="FR50" s="83"/>
      <c r="FS50" s="83"/>
      <c r="FT50" s="83"/>
      <c r="FU50" s="83"/>
      <c r="FV50" s="84"/>
      <c r="FW50" s="67"/>
      <c r="FX50" s="68"/>
    </row>
    <row r="51" s="34" customFormat="true" ht="15.75" hidden="false" customHeight="true" outlineLevel="0" collapsed="false">
      <c r="A51" s="61"/>
      <c r="B51" s="62"/>
      <c r="C51" s="82"/>
      <c r="D51" s="76" t="s">
        <v>119</v>
      </c>
      <c r="E51" s="76"/>
      <c r="F51" s="76"/>
      <c r="G51" s="76"/>
      <c r="H51" s="76"/>
      <c r="I51" s="76"/>
      <c r="J51" s="76"/>
      <c r="K51" s="63" t="n">
        <f aca="false">正!K51-誤!K51</f>
        <v>371740.715258613</v>
      </c>
      <c r="L51" s="85" t="n">
        <f aca="false">正!L51-誤!L51</f>
        <v>525069.87475601</v>
      </c>
      <c r="M51" s="85" t="n">
        <f aca="false">正!M51-誤!M51</f>
        <v>23731.4984520338</v>
      </c>
      <c r="N51" s="85" t="n">
        <f aca="false">正!N51-誤!N51</f>
        <v>-3442.7292958796</v>
      </c>
      <c r="O51" s="65" t="n">
        <f aca="false">正!O51-誤!O51</f>
        <v>-173617.928653546</v>
      </c>
      <c r="P51" s="63" t="n">
        <f aca="false">正!P51-誤!P51</f>
        <v>13607.8471716736</v>
      </c>
      <c r="Q51" s="85" t="n">
        <f aca="false">正!Q51-誤!Q51</f>
        <v>-7216.70631808642</v>
      </c>
      <c r="R51" s="85" t="n">
        <f aca="false">正!R51-誤!R51</f>
        <v>-6431.61920317542</v>
      </c>
      <c r="S51" s="85" t="n">
        <f aca="false">正!S51-誤!S51</f>
        <v>30693.937712627</v>
      </c>
      <c r="T51" s="65" t="n">
        <f aca="false">正!T51-誤!T51</f>
        <v>-3437.76501969202</v>
      </c>
      <c r="U51" s="83" t="s">
        <v>120</v>
      </c>
      <c r="V51" s="83"/>
      <c r="W51" s="83"/>
      <c r="X51" s="83"/>
      <c r="Y51" s="83"/>
      <c r="Z51" s="83"/>
      <c r="AA51" s="83"/>
      <c r="AB51" s="84"/>
      <c r="AC51" s="67"/>
      <c r="AD51" s="68"/>
      <c r="AE51" s="61"/>
      <c r="AF51" s="62"/>
      <c r="AG51" s="82"/>
      <c r="AH51" s="76" t="s">
        <v>119</v>
      </c>
      <c r="AI51" s="76"/>
      <c r="AJ51" s="76"/>
      <c r="AK51" s="76"/>
      <c r="AL51" s="76"/>
      <c r="AM51" s="76"/>
      <c r="AN51" s="76"/>
      <c r="AO51" s="63" t="n">
        <f aca="false">正!AO51-誤!AO51</f>
        <v>125743.373119287</v>
      </c>
      <c r="AP51" s="85" t="n">
        <f aca="false">正!AP51-誤!AP51</f>
        <v>9530.550890542</v>
      </c>
      <c r="AQ51" s="85" t="n">
        <f aca="false">正!AQ51-誤!AQ51</f>
        <v>86142.8724471685</v>
      </c>
      <c r="AR51" s="85" t="n">
        <f aca="false">正!AR51-誤!AR51</f>
        <v>58257.9565076344</v>
      </c>
      <c r="AS51" s="65" t="n">
        <f aca="false">正!AS51-誤!AS51</f>
        <v>-28188.0067260601</v>
      </c>
      <c r="AT51" s="63" t="n">
        <f aca="false">正!AT51-誤!AT51</f>
        <v>-21141.6585966051</v>
      </c>
      <c r="AU51" s="85" t="n">
        <f aca="false">正!AU51-誤!AU51</f>
        <v>-14100.5539760073</v>
      </c>
      <c r="AV51" s="85" t="n">
        <f aca="false">正!AV51-誤!AV51</f>
        <v>-1210.30190328159</v>
      </c>
      <c r="AW51" s="85" t="n">
        <f aca="false">正!AW51-誤!AW51</f>
        <v>-1368.38289155182</v>
      </c>
      <c r="AX51" s="65" t="n">
        <f aca="false">正!AX51-誤!AX51</f>
        <v>-4462.41982576484</v>
      </c>
      <c r="AY51" s="83" t="s">
        <v>120</v>
      </c>
      <c r="AZ51" s="83"/>
      <c r="BA51" s="83"/>
      <c r="BB51" s="83"/>
      <c r="BC51" s="83"/>
      <c r="BD51" s="83"/>
      <c r="BE51" s="83"/>
      <c r="BF51" s="84"/>
      <c r="BG51" s="67"/>
      <c r="BH51" s="68"/>
      <c r="BI51" s="61"/>
      <c r="BJ51" s="62"/>
      <c r="BK51" s="82"/>
      <c r="BL51" s="76" t="s">
        <v>119</v>
      </c>
      <c r="BM51" s="76"/>
      <c r="BN51" s="76"/>
      <c r="BO51" s="76"/>
      <c r="BP51" s="76"/>
      <c r="BQ51" s="76"/>
      <c r="BR51" s="76"/>
      <c r="BS51" s="63" t="n">
        <f aca="false">正!BS51-誤!BS51</f>
        <v>74375.7427043365</v>
      </c>
      <c r="BT51" s="85" t="n">
        <f aca="false">正!BT51-誤!BT51</f>
        <v>21632.2301251097</v>
      </c>
      <c r="BU51" s="85" t="n">
        <f aca="false">正!BU51-誤!BU51</f>
        <v>4393.94661309099</v>
      </c>
      <c r="BV51" s="85" t="n">
        <f aca="false">正!BV51-誤!BV51</f>
        <v>-11055.6988725136</v>
      </c>
      <c r="BW51" s="65" t="n">
        <f aca="false">正!BW51-誤!BW51</f>
        <v>59405.2648386504</v>
      </c>
      <c r="BX51" s="63" t="n">
        <f aca="false">正!BX51-誤!BX51</f>
        <v>-117278.905453235</v>
      </c>
      <c r="BY51" s="85" t="n">
        <f aca="false">正!BY51-誤!BY51</f>
        <v>51698.9072572661</v>
      </c>
      <c r="BZ51" s="85" t="n">
        <f aca="false">正!BZ51-誤!BZ51</f>
        <v>-23743.8891021637</v>
      </c>
      <c r="CA51" s="85" t="n">
        <f aca="false">正!CA51-誤!CA51</f>
        <v>-85918.9822065383</v>
      </c>
      <c r="CB51" s="65" t="n">
        <f aca="false">正!CB51-誤!CB51</f>
        <v>-59314.9414017992</v>
      </c>
      <c r="CC51" s="83" t="s">
        <v>120</v>
      </c>
      <c r="CD51" s="83"/>
      <c r="CE51" s="83"/>
      <c r="CF51" s="83"/>
      <c r="CG51" s="83"/>
      <c r="CH51" s="83"/>
      <c r="CI51" s="83"/>
      <c r="CJ51" s="84"/>
      <c r="CK51" s="67"/>
      <c r="CL51" s="68"/>
      <c r="CM51" s="61"/>
      <c r="CN51" s="62"/>
      <c r="CO51" s="82"/>
      <c r="CP51" s="76" t="s">
        <v>119</v>
      </c>
      <c r="CQ51" s="76"/>
      <c r="CR51" s="76"/>
      <c r="CS51" s="76"/>
      <c r="CT51" s="76"/>
      <c r="CU51" s="76"/>
      <c r="CV51" s="76"/>
      <c r="CW51" s="63" t="n">
        <f aca="false">正!CW51-誤!CW51</f>
        <v>249099.403017986</v>
      </c>
      <c r="CX51" s="85" t="n">
        <f aca="false">正!CX51-誤!CX51</f>
        <v>232225.072185135</v>
      </c>
      <c r="CY51" s="85" t="n">
        <f aca="false">正!CY51-誤!CY51</f>
        <v>131655.907281916</v>
      </c>
      <c r="CZ51" s="85" t="n">
        <f aca="false">正!CZ51-誤!CZ51</f>
        <v>34955.6270205337</v>
      </c>
      <c r="DA51" s="65" t="n">
        <f aca="false">正!DA51-誤!DA51</f>
        <v>-149737.203469599</v>
      </c>
      <c r="DB51" s="63" t="n">
        <f aca="false">正!DB51-誤!DB51</f>
        <v>41643.8845563605</v>
      </c>
      <c r="DC51" s="85" t="n">
        <f aca="false">正!DC51-誤!DC51</f>
        <v>137575.941104691</v>
      </c>
      <c r="DD51" s="85" t="n">
        <f aca="false">正!DD51-誤!DD51</f>
        <v>-65477.4407478636</v>
      </c>
      <c r="DE51" s="85" t="n">
        <f aca="false">正!DE51-誤!DE51</f>
        <v>-14328.4607558528</v>
      </c>
      <c r="DF51" s="65" t="n">
        <f aca="false">正!DF51-誤!DF51</f>
        <v>-16126.1550446188</v>
      </c>
      <c r="DG51" s="83" t="s">
        <v>120</v>
      </c>
      <c r="DH51" s="83"/>
      <c r="DI51" s="83"/>
      <c r="DJ51" s="83"/>
      <c r="DK51" s="83"/>
      <c r="DL51" s="83"/>
      <c r="DM51" s="83"/>
      <c r="DN51" s="84"/>
      <c r="DO51" s="67"/>
      <c r="DP51" s="68"/>
      <c r="DQ51" s="61"/>
      <c r="DR51" s="62"/>
      <c r="DS51" s="82"/>
      <c r="DT51" s="76" t="s">
        <v>119</v>
      </c>
      <c r="DU51" s="76"/>
      <c r="DV51" s="76"/>
      <c r="DW51" s="76"/>
      <c r="DX51" s="76"/>
      <c r="DY51" s="76"/>
      <c r="DZ51" s="76"/>
      <c r="EA51" s="63" t="n">
        <f aca="false">正!EA51-誤!EA51</f>
        <v>83724.7139025526</v>
      </c>
      <c r="EB51" s="85" t="n">
        <f aca="false">正!EB51-誤!EB51</f>
        <v>92725.6113193482</v>
      </c>
      <c r="EC51" s="85" t="n">
        <f aca="false">正!EC51-誤!EC51</f>
        <v>5594.03304824105</v>
      </c>
      <c r="ED51" s="85" t="n">
        <f aca="false">正!ED51-誤!ED51</f>
        <v>-3430.62574364536</v>
      </c>
      <c r="EE51" s="65" t="n">
        <f aca="false">正!EE51-誤!EE51</f>
        <v>-11164.3047213913</v>
      </c>
      <c r="EF51" s="63" t="n">
        <f aca="false">正!EF51-誤!EF51</f>
        <v>-155866.137922062</v>
      </c>
      <c r="EG51" s="85" t="n">
        <f aca="false">正!EG51-誤!EG51</f>
        <v>-54.4165725385537</v>
      </c>
      <c r="EH51" s="85" t="n">
        <f aca="false">正!EH51-誤!EH51</f>
        <v>-139204.249389914</v>
      </c>
      <c r="EI51" s="85" t="n">
        <f aca="false">正!EI51-誤!EI51</f>
        <v>-7276.77277481522</v>
      </c>
      <c r="EJ51" s="65" t="n">
        <f aca="false">正!EJ51-誤!EJ51</f>
        <v>-9330.69918479346</v>
      </c>
      <c r="EK51" s="83" t="s">
        <v>120</v>
      </c>
      <c r="EL51" s="83"/>
      <c r="EM51" s="83"/>
      <c r="EN51" s="83"/>
      <c r="EO51" s="83"/>
      <c r="EP51" s="83"/>
      <c r="EQ51" s="83"/>
      <c r="ER51" s="84"/>
      <c r="ES51" s="67"/>
      <c r="ET51" s="68"/>
      <c r="EU51" s="61"/>
      <c r="EV51" s="62"/>
      <c r="EW51" s="82"/>
      <c r="EX51" s="76" t="s">
        <v>119</v>
      </c>
      <c r="EY51" s="76"/>
      <c r="EZ51" s="76"/>
      <c r="FA51" s="76"/>
      <c r="FB51" s="76"/>
      <c r="FC51" s="76"/>
      <c r="FD51" s="76"/>
      <c r="FE51" s="63" t="n">
        <f aca="false">正!FE51-誤!FE51</f>
        <v>50803.9014938064</v>
      </c>
      <c r="FF51" s="85" t="n">
        <f aca="false">正!FF51-誤!FF51</f>
        <v>-6554.96026769604</v>
      </c>
      <c r="FG51" s="85" t="n">
        <f aca="false">正!FG51-誤!FG51</f>
        <v>31686.626551914</v>
      </c>
      <c r="FH51" s="85" t="n">
        <f aca="false">正!FH51-誤!FH51</f>
        <v>-26918.163552887</v>
      </c>
      <c r="FI51" s="65" t="n">
        <f aca="false">正!FI51-誤!FI51</f>
        <v>52590.3987624755</v>
      </c>
      <c r="FJ51" s="63" t="n">
        <f aca="false">正!FJ51-誤!FJ51</f>
        <v>27028.5512645133</v>
      </c>
      <c r="FK51" s="85" t="n">
        <f aca="false">正!FK51-誤!FK51</f>
        <v>7608.19900824816</v>
      </c>
      <c r="FL51" s="85" t="n">
        <f aca="false">正!FL51-誤!FL51</f>
        <v>325.612856102409</v>
      </c>
      <c r="FM51" s="85" t="n">
        <f aca="false">正!FM51-誤!FM51</f>
        <v>22946.8362611262</v>
      </c>
      <c r="FN51" s="65" t="n">
        <f aca="false">正!FN51-誤!FN51</f>
        <v>-3852.09686096385</v>
      </c>
      <c r="FO51" s="83" t="s">
        <v>120</v>
      </c>
      <c r="FP51" s="83"/>
      <c r="FQ51" s="83"/>
      <c r="FR51" s="83"/>
      <c r="FS51" s="83"/>
      <c r="FT51" s="83"/>
      <c r="FU51" s="83"/>
      <c r="FV51" s="84"/>
      <c r="FW51" s="67"/>
      <c r="FX51" s="68"/>
    </row>
    <row r="52" s="34" customFormat="true" ht="15.75" hidden="false" customHeight="true" outlineLevel="0" collapsed="false">
      <c r="A52" s="61"/>
      <c r="B52" s="62"/>
      <c r="C52" s="86"/>
      <c r="D52" s="76" t="s">
        <v>121</v>
      </c>
      <c r="E52" s="76"/>
      <c r="F52" s="76"/>
      <c r="G52" s="76"/>
      <c r="H52" s="76"/>
      <c r="I52" s="76"/>
      <c r="J52" s="76"/>
      <c r="K52" s="63" t="n">
        <f aca="false">正!K52-誤!K52</f>
        <v>19842.9099902408</v>
      </c>
      <c r="L52" s="85" t="n">
        <f aca="false">正!L52-誤!L52</f>
        <v>-15193.272991299</v>
      </c>
      <c r="M52" s="85" t="n">
        <f aca="false">正!M52-誤!M52</f>
        <v>20383.1920862318</v>
      </c>
      <c r="N52" s="85" t="n">
        <f aca="false">正!N52-誤!N52</f>
        <v>-4769.42748277186</v>
      </c>
      <c r="O52" s="65" t="n">
        <f aca="false">正!O52-誤!O52</f>
        <v>19422.4183780801</v>
      </c>
      <c r="P52" s="63" t="n">
        <f aca="false">正!P52-誤!P52</f>
        <v>15586.1529553594</v>
      </c>
      <c r="Q52" s="85" t="n">
        <f aca="false">正!Q52-誤!Q52</f>
        <v>-2666.34695362469</v>
      </c>
      <c r="R52" s="85" t="n">
        <f aca="false">正!R52-誤!R52</f>
        <v>17407.8398650541</v>
      </c>
      <c r="S52" s="85" t="n">
        <f aca="false">正!S52-誤!S52</f>
        <v>772.138896478304</v>
      </c>
      <c r="T52" s="65" t="n">
        <f aca="false">正!T52-誤!T52</f>
        <v>72.5211474516982</v>
      </c>
      <c r="U52" s="83" t="s">
        <v>122</v>
      </c>
      <c r="V52" s="83"/>
      <c r="W52" s="83"/>
      <c r="X52" s="83"/>
      <c r="Y52" s="83"/>
      <c r="Z52" s="83"/>
      <c r="AA52" s="83"/>
      <c r="AB52" s="87"/>
      <c r="AC52" s="67"/>
      <c r="AD52" s="68"/>
      <c r="AE52" s="61"/>
      <c r="AF52" s="62"/>
      <c r="AG52" s="86"/>
      <c r="AH52" s="76" t="s">
        <v>121</v>
      </c>
      <c r="AI52" s="76"/>
      <c r="AJ52" s="76"/>
      <c r="AK52" s="76"/>
      <c r="AL52" s="76"/>
      <c r="AM52" s="76"/>
      <c r="AN52" s="76"/>
      <c r="AO52" s="63" t="n">
        <f aca="false">正!AO52-誤!AO52</f>
        <v>75.2063310684171</v>
      </c>
      <c r="AP52" s="85" t="n">
        <f aca="false">正!AP52-誤!AP52</f>
        <v>131.521383051417</v>
      </c>
      <c r="AQ52" s="85" t="n">
        <f aca="false">正!AQ52-誤!AQ52</f>
        <v>-1034.55886624487</v>
      </c>
      <c r="AR52" s="85" t="n">
        <f aca="false">正!AR52-誤!AR52</f>
        <v>-1245.73088909221</v>
      </c>
      <c r="AS52" s="65" t="n">
        <f aca="false">正!AS52-誤!AS52</f>
        <v>2223.97470335395</v>
      </c>
      <c r="AT52" s="63" t="n">
        <f aca="false">正!AT52-誤!AT52</f>
        <v>647.420182363894</v>
      </c>
      <c r="AU52" s="85" t="n">
        <f aca="false">正!AU52-誤!AU52</f>
        <v>75.2809832301232</v>
      </c>
      <c r="AV52" s="85" t="n">
        <f aca="false">正!AV52-誤!AV52</f>
        <v>150.315076370242</v>
      </c>
      <c r="AW52" s="85" t="n">
        <f aca="false">正!AW52-誤!AW52</f>
        <v>0.90192718268554</v>
      </c>
      <c r="AX52" s="65" t="n">
        <f aca="false">正!AX52-誤!AX52</f>
        <v>420.922195580839</v>
      </c>
      <c r="AY52" s="83" t="s">
        <v>122</v>
      </c>
      <c r="AZ52" s="83"/>
      <c r="BA52" s="83"/>
      <c r="BB52" s="83"/>
      <c r="BC52" s="83"/>
      <c r="BD52" s="83"/>
      <c r="BE52" s="83"/>
      <c r="BF52" s="87"/>
      <c r="BG52" s="67"/>
      <c r="BH52" s="68"/>
      <c r="BI52" s="61"/>
      <c r="BJ52" s="62"/>
      <c r="BK52" s="86"/>
      <c r="BL52" s="76" t="s">
        <v>121</v>
      </c>
      <c r="BM52" s="76"/>
      <c r="BN52" s="76"/>
      <c r="BO52" s="76"/>
      <c r="BP52" s="76"/>
      <c r="BQ52" s="76"/>
      <c r="BR52" s="76"/>
      <c r="BS52" s="63" t="n">
        <f aca="false">正!BS52-誤!BS52</f>
        <v>-560.328039496118</v>
      </c>
      <c r="BT52" s="85" t="n">
        <f aca="false">正!BT52-誤!BT52</f>
        <v>82.9525535008638</v>
      </c>
      <c r="BU52" s="85" t="n">
        <f aca="false">正!BU52-誤!BU52</f>
        <v>111.910133416313</v>
      </c>
      <c r="BV52" s="85" t="n">
        <f aca="false">正!BV52-誤!BV52</f>
        <v>84.5663900336244</v>
      </c>
      <c r="BW52" s="65" t="n">
        <f aca="false">正!BW52-誤!BW52</f>
        <v>-839.757116446905</v>
      </c>
      <c r="BX52" s="63" t="n">
        <f aca="false">正!BX52-誤!BX52</f>
        <v>5880.66602704028</v>
      </c>
      <c r="BY52" s="85" t="n">
        <f aca="false">正!BY52-誤!BY52</f>
        <v>1561.47162135497</v>
      </c>
      <c r="BZ52" s="85" t="n">
        <f aca="false">正!BZ52-誤!BZ52</f>
        <v>665.992678806448</v>
      </c>
      <c r="CA52" s="85" t="n">
        <f aca="false">正!CA52-誤!CA52</f>
        <v>1757.79494155929</v>
      </c>
      <c r="CB52" s="65" t="n">
        <f aca="false">正!CB52-誤!CB52</f>
        <v>1895.40678531959</v>
      </c>
      <c r="CC52" s="83" t="s">
        <v>122</v>
      </c>
      <c r="CD52" s="83"/>
      <c r="CE52" s="83"/>
      <c r="CF52" s="83"/>
      <c r="CG52" s="83"/>
      <c r="CH52" s="83"/>
      <c r="CI52" s="83"/>
      <c r="CJ52" s="87"/>
      <c r="CK52" s="67"/>
      <c r="CL52" s="68"/>
      <c r="CM52" s="61"/>
      <c r="CN52" s="62"/>
      <c r="CO52" s="86"/>
      <c r="CP52" s="76" t="s">
        <v>121</v>
      </c>
      <c r="CQ52" s="76"/>
      <c r="CR52" s="76"/>
      <c r="CS52" s="76"/>
      <c r="CT52" s="76"/>
      <c r="CU52" s="76"/>
      <c r="CV52" s="76"/>
      <c r="CW52" s="63" t="n">
        <f aca="false">正!CW52-誤!CW52</f>
        <v>12150.7033908469</v>
      </c>
      <c r="CX52" s="85" t="n">
        <f aca="false">正!CX52-誤!CX52</f>
        <v>-113.917437856438</v>
      </c>
      <c r="CY52" s="85" t="n">
        <f aca="false">正!CY52-誤!CY52</f>
        <v>64.7881505200057</v>
      </c>
      <c r="CZ52" s="85" t="n">
        <f aca="false">正!CZ52-誤!CZ52</f>
        <v>-4144.81915936706</v>
      </c>
      <c r="DA52" s="65" t="n">
        <f aca="false">正!DA52-誤!DA52</f>
        <v>16344.6518375504</v>
      </c>
      <c r="DB52" s="63" t="n">
        <f aca="false">正!DB52-誤!DB52</f>
        <v>-227.962579855259</v>
      </c>
      <c r="DC52" s="85" t="n">
        <f aca="false">正!DC52-誤!DC52</f>
        <v>-1172.5685751178</v>
      </c>
      <c r="DD52" s="85" t="n">
        <f aca="false">正!DD52-誤!DD52</f>
        <v>1448.81348448899</v>
      </c>
      <c r="DE52" s="85" t="n">
        <f aca="false">正!DE52-誤!DE52</f>
        <v>121.453068496533</v>
      </c>
      <c r="DF52" s="65" t="n">
        <f aca="false">正!DF52-誤!DF52</f>
        <v>-625.660557722982</v>
      </c>
      <c r="DG52" s="83" t="s">
        <v>122</v>
      </c>
      <c r="DH52" s="83"/>
      <c r="DI52" s="83"/>
      <c r="DJ52" s="83"/>
      <c r="DK52" s="83"/>
      <c r="DL52" s="83"/>
      <c r="DM52" s="83"/>
      <c r="DN52" s="87"/>
      <c r="DO52" s="67"/>
      <c r="DP52" s="68"/>
      <c r="DQ52" s="61"/>
      <c r="DR52" s="62"/>
      <c r="DS52" s="86"/>
      <c r="DT52" s="76" t="s">
        <v>121</v>
      </c>
      <c r="DU52" s="76"/>
      <c r="DV52" s="76"/>
      <c r="DW52" s="76"/>
      <c r="DX52" s="76"/>
      <c r="DY52" s="76"/>
      <c r="DZ52" s="76"/>
      <c r="EA52" s="63" t="n">
        <f aca="false">正!EA52-誤!EA52</f>
        <v>-10897.4741591145</v>
      </c>
      <c r="EB52" s="85" t="n">
        <f aca="false">正!EB52-誤!EB52</f>
        <v>-11645.4450040059</v>
      </c>
      <c r="EC52" s="85" t="n">
        <f aca="false">正!EC52-誤!EC52</f>
        <v>757.236118723879</v>
      </c>
      <c r="ED52" s="85" t="n">
        <f aca="false">正!ED52-誤!ED52</f>
        <v>58.6789374777713</v>
      </c>
      <c r="EE52" s="65" t="n">
        <f aca="false">正!EE52-誤!EE52</f>
        <v>-67.9442113103178</v>
      </c>
      <c r="EF52" s="63" t="n">
        <f aca="false">正!EF52-誤!EF52</f>
        <v>22.7329422052244</v>
      </c>
      <c r="EG52" s="85" t="n">
        <f aca="false">正!EG52-誤!EG52</f>
        <v>173.582368095695</v>
      </c>
      <c r="EH52" s="85" t="n">
        <f aca="false">正!EH52-誤!EH52</f>
        <v>210.078538068346</v>
      </c>
      <c r="EI52" s="85" t="n">
        <f aca="false">正!EI52-誤!EI52</f>
        <v>-392.838913403743</v>
      </c>
      <c r="EJ52" s="65" t="n">
        <f aca="false">正!EJ52-誤!EJ52</f>
        <v>31.9109494449267</v>
      </c>
      <c r="EK52" s="83" t="s">
        <v>122</v>
      </c>
      <c r="EL52" s="83"/>
      <c r="EM52" s="83"/>
      <c r="EN52" s="83"/>
      <c r="EO52" s="83"/>
      <c r="EP52" s="83"/>
      <c r="EQ52" s="83"/>
      <c r="ER52" s="87"/>
      <c r="ES52" s="67"/>
      <c r="ET52" s="68"/>
      <c r="EU52" s="61"/>
      <c r="EV52" s="62"/>
      <c r="EW52" s="86"/>
      <c r="EX52" s="76" t="s">
        <v>121</v>
      </c>
      <c r="EY52" s="76"/>
      <c r="EZ52" s="76"/>
      <c r="FA52" s="76"/>
      <c r="FB52" s="76"/>
      <c r="FC52" s="76"/>
      <c r="FD52" s="76"/>
      <c r="FE52" s="63" t="n">
        <f aca="false">正!FE52-誤!FE52</f>
        <v>757.574572688973</v>
      </c>
      <c r="FF52" s="85" t="n">
        <f aca="false">正!FF52-誤!FF52</f>
        <v>140.076522974978</v>
      </c>
      <c r="FG52" s="85" t="n">
        <f aca="false">正!FG52-誤!FG52</f>
        <v>120.669061076732</v>
      </c>
      <c r="FH52" s="85" t="n">
        <f aca="false">正!FH52-誤!FH52</f>
        <v>542.438211969184</v>
      </c>
      <c r="FI52" s="65" t="n">
        <f aca="false">正!FI52-誤!FI52</f>
        <v>-45.6092233319232</v>
      </c>
      <c r="FJ52" s="63" t="n">
        <f aca="false">正!FJ52-誤!FJ52</f>
        <v>-3591.78163286614</v>
      </c>
      <c r="FK52" s="85" t="n">
        <f aca="false">正!FK52-誤!FK52</f>
        <v>-1759.88045290234</v>
      </c>
      <c r="FL52" s="85" t="n">
        <f aca="false">正!FL52-誤!FL52</f>
        <v>480.107845951608</v>
      </c>
      <c r="FM52" s="85" t="n">
        <f aca="false">正!FM52-誤!FM52</f>
        <v>-2324.01089410631</v>
      </c>
      <c r="FN52" s="65" t="n">
        <f aca="false">正!FN52-誤!FN52</f>
        <v>12.0018681908969</v>
      </c>
      <c r="FO52" s="83" t="s">
        <v>122</v>
      </c>
      <c r="FP52" s="83"/>
      <c r="FQ52" s="83"/>
      <c r="FR52" s="83"/>
      <c r="FS52" s="83"/>
      <c r="FT52" s="83"/>
      <c r="FU52" s="83"/>
      <c r="FV52" s="87"/>
      <c r="FW52" s="67"/>
      <c r="FX52" s="68"/>
    </row>
    <row r="53" s="34" customFormat="true" ht="15.75" hidden="false" customHeight="true" outlineLevel="0" collapsed="false">
      <c r="A53" s="88"/>
      <c r="B53" s="89"/>
      <c r="C53" s="90" t="s">
        <v>123</v>
      </c>
      <c r="D53" s="90"/>
      <c r="E53" s="90"/>
      <c r="F53" s="90"/>
      <c r="G53" s="90"/>
      <c r="H53" s="90"/>
      <c r="I53" s="90"/>
      <c r="J53" s="90"/>
      <c r="K53" s="91" t="n">
        <f aca="false">正!K53-誤!K53</f>
        <v>579412.644729871</v>
      </c>
      <c r="L53" s="97" t="n">
        <f aca="false">正!L53-誤!L53</f>
        <v>259824.78147352</v>
      </c>
      <c r="M53" s="97" t="n">
        <f aca="false">正!M53-誤!M53</f>
        <v>8873.53328683274</v>
      </c>
      <c r="N53" s="97" t="n">
        <f aca="false">正!N53-誤!N53</f>
        <v>-6384.02946886839</v>
      </c>
      <c r="O53" s="93" t="n">
        <f aca="false">正!O53-誤!O53</f>
        <v>317098.359438397</v>
      </c>
      <c r="P53" s="91" t="n">
        <f aca="false">正!P53-誤!P53</f>
        <v>-4110.69409395475</v>
      </c>
      <c r="Q53" s="97" t="n">
        <f aca="false">正!Q53-誤!Q53</f>
        <v>-40730.8788401646</v>
      </c>
      <c r="R53" s="97" t="n">
        <f aca="false">正!R53-誤!R53</f>
        <v>11875.8440835427</v>
      </c>
      <c r="S53" s="97" t="n">
        <f aca="false">正!S53-誤!S53</f>
        <v>-1148.81919133267</v>
      </c>
      <c r="T53" s="93" t="n">
        <f aca="false">正!T53-誤!T53</f>
        <v>25893.1598539985</v>
      </c>
      <c r="U53" s="94" t="s">
        <v>124</v>
      </c>
      <c r="V53" s="94"/>
      <c r="W53" s="94"/>
      <c r="X53" s="94"/>
      <c r="Y53" s="94"/>
      <c r="Z53" s="94"/>
      <c r="AA53" s="94"/>
      <c r="AB53" s="94"/>
      <c r="AC53" s="95"/>
      <c r="AD53" s="96"/>
      <c r="AE53" s="88"/>
      <c r="AF53" s="89"/>
      <c r="AG53" s="90" t="s">
        <v>123</v>
      </c>
      <c r="AH53" s="90"/>
      <c r="AI53" s="90"/>
      <c r="AJ53" s="90"/>
      <c r="AK53" s="90"/>
      <c r="AL53" s="90"/>
      <c r="AM53" s="90"/>
      <c r="AN53" s="90"/>
      <c r="AO53" s="91" t="n">
        <f aca="false">正!AO53-誤!AO53</f>
        <v>32099.8089148602</v>
      </c>
      <c r="AP53" s="97" t="n">
        <f aca="false">正!AP53-誤!AP53</f>
        <v>11681.8162948377</v>
      </c>
      <c r="AQ53" s="97" t="n">
        <f aca="false">正!AQ53-誤!AQ53</f>
        <v>763.187041790254</v>
      </c>
      <c r="AR53" s="97" t="n">
        <f aca="false">正!AR53-誤!AR53</f>
        <v>-378.614089702198</v>
      </c>
      <c r="AS53" s="93" t="n">
        <f aca="false">正!AS53-誤!AS53</f>
        <v>20033.4196679355</v>
      </c>
      <c r="AT53" s="91" t="n">
        <f aca="false">正!AT53-誤!AT53</f>
        <v>-3364.44582885096</v>
      </c>
      <c r="AU53" s="97" t="n">
        <f aca="false">正!AU53-誤!AU53</f>
        <v>-1850.82244296111</v>
      </c>
      <c r="AV53" s="97" t="n">
        <f aca="false">正!AV53-誤!AV53</f>
        <v>-346.69042036825</v>
      </c>
      <c r="AW53" s="97" t="n">
        <f aca="false">正!AW53-誤!AW53</f>
        <v>-650.473521916902</v>
      </c>
      <c r="AX53" s="93" t="n">
        <f aca="false">正!AX53-誤!AX53</f>
        <v>-516.459443604545</v>
      </c>
      <c r="AY53" s="94" t="s">
        <v>124</v>
      </c>
      <c r="AZ53" s="94"/>
      <c r="BA53" s="94"/>
      <c r="BB53" s="94"/>
      <c r="BC53" s="94"/>
      <c r="BD53" s="94"/>
      <c r="BE53" s="94"/>
      <c r="BF53" s="94"/>
      <c r="BG53" s="95"/>
      <c r="BH53" s="96"/>
      <c r="BI53" s="88"/>
      <c r="BJ53" s="89"/>
      <c r="BK53" s="90" t="s">
        <v>123</v>
      </c>
      <c r="BL53" s="90"/>
      <c r="BM53" s="90"/>
      <c r="BN53" s="90"/>
      <c r="BO53" s="90"/>
      <c r="BP53" s="90"/>
      <c r="BQ53" s="90"/>
      <c r="BR53" s="90"/>
      <c r="BS53" s="91" t="n">
        <f aca="false">正!BS53-誤!BS53</f>
        <v>1015.40642448404</v>
      </c>
      <c r="BT53" s="97" t="n">
        <f aca="false">正!BT53-誤!BT53</f>
        <v>-817.92315999818</v>
      </c>
      <c r="BU53" s="97" t="n">
        <f aca="false">正!BU53-誤!BU53</f>
        <v>536.567761716957</v>
      </c>
      <c r="BV53" s="97" t="n">
        <f aca="false">正!BV53-誤!BV53</f>
        <v>-1891.54426329218</v>
      </c>
      <c r="BW53" s="93" t="n">
        <f aca="false">正!BW53-誤!BW53</f>
        <v>3188.30608605826</v>
      </c>
      <c r="BX53" s="91" t="n">
        <f aca="false">正!BX53-誤!BX53</f>
        <v>-10305.7045280931</v>
      </c>
      <c r="BY53" s="97" t="n">
        <f aca="false">正!BY53-誤!BY53</f>
        <v>6433.30496618917</v>
      </c>
      <c r="BZ53" s="97" t="n">
        <f aca="false">正!BZ53-誤!BZ53</f>
        <v>-4350.47228064475</v>
      </c>
      <c r="CA53" s="97" t="n">
        <f aca="false">正!CA53-誤!CA53</f>
        <v>-4533.58755488379</v>
      </c>
      <c r="CB53" s="93" t="n">
        <f aca="false">正!CB53-誤!CB53</f>
        <v>-7854.94965875655</v>
      </c>
      <c r="CC53" s="94" t="s">
        <v>124</v>
      </c>
      <c r="CD53" s="94"/>
      <c r="CE53" s="94"/>
      <c r="CF53" s="94"/>
      <c r="CG53" s="94"/>
      <c r="CH53" s="94"/>
      <c r="CI53" s="94"/>
      <c r="CJ53" s="94"/>
      <c r="CK53" s="95"/>
      <c r="CL53" s="96"/>
      <c r="CM53" s="88"/>
      <c r="CN53" s="89"/>
      <c r="CO53" s="90" t="s">
        <v>123</v>
      </c>
      <c r="CP53" s="90"/>
      <c r="CQ53" s="90"/>
      <c r="CR53" s="90"/>
      <c r="CS53" s="90"/>
      <c r="CT53" s="90"/>
      <c r="CU53" s="90"/>
      <c r="CV53" s="90"/>
      <c r="CW53" s="91" t="n">
        <f aca="false">正!CW53-誤!CW53</f>
        <v>287796.937682398</v>
      </c>
      <c r="CX53" s="97" t="n">
        <f aca="false">正!CX53-誤!CX53</f>
        <v>2361.35862973462</v>
      </c>
      <c r="CY53" s="97" t="n">
        <f aca="false">正!CY53-誤!CY53</f>
        <v>5103.48438649323</v>
      </c>
      <c r="CZ53" s="97" t="n">
        <f aca="false">正!CZ53-誤!CZ53</f>
        <v>7443.16395480497</v>
      </c>
      <c r="DA53" s="93" t="n">
        <f aca="false">正!DA53-誤!DA53</f>
        <v>272888.930711365</v>
      </c>
      <c r="DB53" s="91" t="n">
        <f aca="false">正!DB53-誤!DB53</f>
        <v>59551.7336252844</v>
      </c>
      <c r="DC53" s="97" t="n">
        <f aca="false">正!DC53-誤!DC53</f>
        <v>66177.4736875016</v>
      </c>
      <c r="DD53" s="97" t="n">
        <f aca="false">正!DD53-誤!DD53</f>
        <v>-7244.41001694012</v>
      </c>
      <c r="DE53" s="97" t="n">
        <f aca="false">正!DE53-誤!DE53</f>
        <v>-645.877211757485</v>
      </c>
      <c r="DF53" s="93" t="n">
        <f aca="false">正!DF53-誤!DF53</f>
        <v>1264.54716648013</v>
      </c>
      <c r="DG53" s="94" t="s">
        <v>124</v>
      </c>
      <c r="DH53" s="94"/>
      <c r="DI53" s="94"/>
      <c r="DJ53" s="94"/>
      <c r="DK53" s="94"/>
      <c r="DL53" s="94"/>
      <c r="DM53" s="94"/>
      <c r="DN53" s="94"/>
      <c r="DO53" s="95"/>
      <c r="DP53" s="96"/>
      <c r="DQ53" s="88"/>
      <c r="DR53" s="89"/>
      <c r="DS53" s="90" t="s">
        <v>123</v>
      </c>
      <c r="DT53" s="90"/>
      <c r="DU53" s="90"/>
      <c r="DV53" s="90"/>
      <c r="DW53" s="90"/>
      <c r="DX53" s="90"/>
      <c r="DY53" s="90"/>
      <c r="DZ53" s="90"/>
      <c r="EA53" s="91" t="n">
        <f aca="false">正!EA53-誤!EA53</f>
        <v>4720.12515046031</v>
      </c>
      <c r="EB53" s="97" t="n">
        <f aca="false">正!EB53-誤!EB53</f>
        <v>3482.16899055564</v>
      </c>
      <c r="EC53" s="97" t="n">
        <f aca="false">正!EC53-誤!EC53</f>
        <v>978.440401446351</v>
      </c>
      <c r="ED53" s="97" t="n">
        <f aca="false">正!ED53-誤!ED53</f>
        <v>-1095.00628836136</v>
      </c>
      <c r="EE53" s="93" t="n">
        <f aca="false">正!EE53-誤!EE53</f>
        <v>1354.52204681967</v>
      </c>
      <c r="EF53" s="91" t="n">
        <f aca="false">正!EF53-誤!EF53</f>
        <v>-5661.46121370079</v>
      </c>
      <c r="EG53" s="97" t="n">
        <v>0</v>
      </c>
      <c r="EH53" s="97" t="n">
        <f aca="false">正!EH53-誤!EH53</f>
        <v>-624.557185125338</v>
      </c>
      <c r="EI53" s="97" t="n">
        <f aca="false">正!EI53-誤!EI53</f>
        <v>-3401.41811323793</v>
      </c>
      <c r="EJ53" s="93" t="n">
        <f aca="false">正!EJ53-誤!EJ53</f>
        <v>-1635.4859153375</v>
      </c>
      <c r="EK53" s="94" t="s">
        <v>124</v>
      </c>
      <c r="EL53" s="94"/>
      <c r="EM53" s="94"/>
      <c r="EN53" s="94"/>
      <c r="EO53" s="94"/>
      <c r="EP53" s="94"/>
      <c r="EQ53" s="94"/>
      <c r="ER53" s="94"/>
      <c r="ES53" s="95"/>
      <c r="ET53" s="96"/>
      <c r="EU53" s="88"/>
      <c r="EV53" s="89"/>
      <c r="EW53" s="90" t="s">
        <v>123</v>
      </c>
      <c r="EX53" s="90"/>
      <c r="EY53" s="90"/>
      <c r="EZ53" s="90"/>
      <c r="FA53" s="90"/>
      <c r="FB53" s="90"/>
      <c r="FC53" s="90"/>
      <c r="FD53" s="90"/>
      <c r="FE53" s="91" t="n">
        <f aca="false">正!FE53-誤!FE53</f>
        <v>2401.82700033221</v>
      </c>
      <c r="FF53" s="97" t="n">
        <f aca="false">正!FF53-誤!FF53</f>
        <v>-207.829614889145</v>
      </c>
      <c r="FG53" s="97" t="n">
        <f aca="false">正!FG53-誤!FG53</f>
        <v>1669.66150816829</v>
      </c>
      <c r="FH53" s="97" t="n">
        <f aca="false">正!FH53-誤!FH53</f>
        <v>-1432.09201650955</v>
      </c>
      <c r="FI53" s="93" t="n">
        <f aca="false">正!FI53-誤!FI53</f>
        <v>2372.08712356261</v>
      </c>
      <c r="FJ53" s="91" t="n">
        <f aca="false">正!FJ53-誤!FJ53</f>
        <v>2003.45472162846</v>
      </c>
      <c r="FK53" s="97" t="n">
        <f aca="false">正!FK53-誤!FK53</f>
        <v>646.112962709796</v>
      </c>
      <c r="FL53" s="97" t="n">
        <f aca="false">正!FL53-誤!FL53</f>
        <v>512.478006748424</v>
      </c>
      <c r="FM53" s="97" t="n">
        <f aca="false">正!FM53-誤!FM53</f>
        <v>1345.02682732003</v>
      </c>
      <c r="FN53" s="93" t="n">
        <f aca="false">正!FN53-誤!FN53</f>
        <v>-500.163075149772</v>
      </c>
      <c r="FO53" s="94" t="s">
        <v>124</v>
      </c>
      <c r="FP53" s="94"/>
      <c r="FQ53" s="94"/>
      <c r="FR53" s="94"/>
      <c r="FS53" s="94"/>
      <c r="FT53" s="94"/>
      <c r="FU53" s="94"/>
      <c r="FV53" s="94"/>
      <c r="FW53" s="95"/>
      <c r="FX53" s="96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5:29Z</dcterms:created>
  <dc:creator/>
  <dc:description/>
  <dc:language>en-US</dc:language>
  <cp:lastModifiedBy/>
  <dcterms:modified xsi:type="dcterms:W3CDTF">2016-08-26T19:06:04Z</dcterms:modified>
  <cp:revision>0</cp:revision>
  <dc:subject/>
  <dc:title/>
</cp:coreProperties>
</file>