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49</definedName>
    <definedName function="false" hidden="false" localSheetId="2" name="_xlnm.Print_Area" vbProcedure="false">'正－誤（差分）'!$A$1:$FX$49</definedName>
    <definedName function="false" hidden="false" localSheetId="1" name="_xlnm.Print_Area" vbProcedure="false">誤!$A$1:$F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119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従業者規模別表は、「常用雇用者」の規模で分類してい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（注２）　付加価値額＝（売上原価のうち労務費、減価償却費）＋（販売費及び一般管理費のうち人件費、地代家賃、減価償却費、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</t>
    </r>
  </si>
  <si>
    <t xml:space="preserve">　　　　　従業員教育費、租税公課）＋（営業外費用のうち支払利息・割引料）＋経常利益。</t>
  </si>
  <si>
    <r>
      <rPr>
        <sz val="8"/>
        <color rgb="FFFFFFFF"/>
        <rFont val="Times New Roman"/>
        <family val="1"/>
      </rPr>
      <t xml:space="preserve">Notes: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c charges under selling and general administrative expenses + interest payment and discount expenses + ordinary profit.</t>
    </r>
  </si>
  <si>
    <t xml:space="preserve">２．売上高及び営業費用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6.5"/>
      <name val="Times New Roman"/>
      <family val="1"/>
    </font>
    <font>
      <sz val="8"/>
      <name val="Times New Roman"/>
      <family val="1"/>
    </font>
    <font>
      <sz val="8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ＭＳ 明朝"/>
      <family val="1"/>
      <charset val="128"/>
    </font>
    <font>
      <sz val="8"/>
      <color rgb="FFFFFFFF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20" t="s">
        <v>22</v>
      </c>
      <c r="Q6" s="18" t="s">
        <v>23</v>
      </c>
      <c r="R6" s="18" t="s">
        <v>24</v>
      </c>
      <c r="S6" s="18" t="s">
        <v>25</v>
      </c>
      <c r="T6" s="18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7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20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7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20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7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20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7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20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7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20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8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18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462604.09577759</v>
      </c>
      <c r="L9" s="30" t="n">
        <v>953480.035460278</v>
      </c>
      <c r="M9" s="30" t="n">
        <v>357203.104332183</v>
      </c>
      <c r="N9" s="30" t="n">
        <v>101312.267346678</v>
      </c>
      <c r="O9" s="31" t="n">
        <v>50608.6886384532</v>
      </c>
      <c r="P9" s="32" t="n">
        <v>269820.269888755</v>
      </c>
      <c r="Q9" s="30" t="n">
        <v>182571.464158876</v>
      </c>
      <c r="R9" s="30" t="n">
        <v>71992.5625754889</v>
      </c>
      <c r="S9" s="30" t="n">
        <v>11956.2767966032</v>
      </c>
      <c r="T9" s="30" t="n">
        <v>3299.96635778662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60565.807813179</v>
      </c>
      <c r="AP9" s="30" t="n">
        <v>128084.221289785</v>
      </c>
      <c r="AQ9" s="30" t="n">
        <v>84425.2172707248</v>
      </c>
      <c r="AR9" s="30" t="n">
        <v>31295.7775897598</v>
      </c>
      <c r="AS9" s="31" t="n">
        <v>16760.5916629094</v>
      </c>
      <c r="AT9" s="32" t="n">
        <v>33296.2489825765</v>
      </c>
      <c r="AU9" s="30" t="n">
        <v>21100.8264115086</v>
      </c>
      <c r="AV9" s="30" t="n">
        <v>7651.99047384576</v>
      </c>
      <c r="AW9" s="30" t="n">
        <v>2905.79786619152</v>
      </c>
      <c r="AX9" s="30" t="n">
        <v>1637.63423103064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6087.1375076931</v>
      </c>
      <c r="BT9" s="30" t="n">
        <v>13695.8943938767</v>
      </c>
      <c r="BU9" s="30" t="n">
        <v>17485.5058427183</v>
      </c>
      <c r="BV9" s="30" t="n">
        <v>9052.05556275418</v>
      </c>
      <c r="BW9" s="31" t="n">
        <v>5853.68170834392</v>
      </c>
      <c r="BX9" s="32" t="n">
        <v>154956.070861581</v>
      </c>
      <c r="BY9" s="30" t="n">
        <v>106635.863102886</v>
      </c>
      <c r="BZ9" s="30" t="n">
        <v>35514.4586823695</v>
      </c>
      <c r="CA9" s="30" t="n">
        <v>8851.47691395593</v>
      </c>
      <c r="CB9" s="30" t="n">
        <v>3954.27216236944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0419.253789594</v>
      </c>
      <c r="CX9" s="30" t="n">
        <v>159860.847655619</v>
      </c>
      <c r="CY9" s="30" t="n">
        <v>51219.5493850223</v>
      </c>
      <c r="CZ9" s="30" t="n">
        <v>14099.5786131978</v>
      </c>
      <c r="DA9" s="31" t="n">
        <v>5239.27813575489</v>
      </c>
      <c r="DB9" s="32" t="n">
        <v>152320.823526728</v>
      </c>
      <c r="DC9" s="30" t="n">
        <v>141582.414129135</v>
      </c>
      <c r="DD9" s="30" t="n">
        <v>8189.8911497139</v>
      </c>
      <c r="DE9" s="30" t="n">
        <v>1720.91471948745</v>
      </c>
      <c r="DF9" s="30" t="n">
        <v>827.603528391577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2580.1850358149</v>
      </c>
      <c r="EB9" s="30" t="n">
        <v>55163.7217106634</v>
      </c>
      <c r="EC9" s="30" t="n">
        <v>13349.424522567</v>
      </c>
      <c r="ED9" s="30" t="n">
        <v>2922.47263084267</v>
      </c>
      <c r="EE9" s="31" t="n">
        <v>1144.56617174178</v>
      </c>
      <c r="EF9" s="32" t="n">
        <v>95027.8598925464</v>
      </c>
      <c r="EG9" s="30" t="n">
        <v>52916.8186716946</v>
      </c>
      <c r="EH9" s="30" t="n">
        <v>31422.3797044233</v>
      </c>
      <c r="EI9" s="30" t="n">
        <v>7070.66263649112</v>
      </c>
      <c r="EJ9" s="30" t="n">
        <v>3617.99887993747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0683.3500421022</v>
      </c>
      <c r="FF9" s="30" t="n">
        <v>39020.0105120965</v>
      </c>
      <c r="FG9" s="30" t="n">
        <v>14747.0497749079</v>
      </c>
      <c r="FH9" s="30" t="n">
        <v>4410.09592921978</v>
      </c>
      <c r="FI9" s="31" t="n">
        <v>2506.19382587798</v>
      </c>
      <c r="FJ9" s="32" t="n">
        <v>86847.0884370212</v>
      </c>
      <c r="FK9" s="30" t="n">
        <v>52847.953424136</v>
      </c>
      <c r="FL9" s="30" t="n">
        <v>21205.074950401</v>
      </c>
      <c r="FM9" s="30" t="n">
        <v>7027.15808817468</v>
      </c>
      <c r="FN9" s="30" t="n">
        <v>5766.90197430953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8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19752841.6366998</v>
      </c>
      <c r="L10" s="36" t="n">
        <v>3842876.36594698</v>
      </c>
      <c r="M10" s="36" t="n">
        <v>4928174.04317985</v>
      </c>
      <c r="N10" s="36" t="n">
        <v>3691933.09706499</v>
      </c>
      <c r="O10" s="37" t="n">
        <v>7289858.13050796</v>
      </c>
      <c r="P10" s="38" t="n">
        <v>2523530.9904987</v>
      </c>
      <c r="Q10" s="36" t="n">
        <v>801109.097748449</v>
      </c>
      <c r="R10" s="36" t="n">
        <v>988487.973859138</v>
      </c>
      <c r="S10" s="36" t="n">
        <v>424627.894124036</v>
      </c>
      <c r="T10" s="36" t="n">
        <v>309306.024767074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5204938.18406945</v>
      </c>
      <c r="AP10" s="36" t="n">
        <v>553508.272632727</v>
      </c>
      <c r="AQ10" s="36" t="n">
        <v>1168955.11052543</v>
      </c>
      <c r="AR10" s="36" t="n">
        <v>1150126.15587024</v>
      </c>
      <c r="AS10" s="37" t="n">
        <v>2332348.64504105</v>
      </c>
      <c r="AT10" s="38" t="n">
        <v>475213.687461031</v>
      </c>
      <c r="AU10" s="36" t="n">
        <v>72467.5278722167</v>
      </c>
      <c r="AV10" s="36" t="n">
        <v>106936.534337174</v>
      </c>
      <c r="AW10" s="36" t="n">
        <v>105062.255080543</v>
      </c>
      <c r="AX10" s="36" t="n">
        <v>190747.370171097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1479679.08446824</v>
      </c>
      <c r="BT10" s="36" t="n">
        <v>69406.2233959816</v>
      </c>
      <c r="BU10" s="36" t="n">
        <v>259009.381583559</v>
      </c>
      <c r="BV10" s="36" t="n">
        <v>325856.600016285</v>
      </c>
      <c r="BW10" s="37" t="n">
        <v>825406.879472418</v>
      </c>
      <c r="BX10" s="38" t="n">
        <v>1681972.58306487</v>
      </c>
      <c r="BY10" s="36" t="n">
        <v>433892.099723937</v>
      </c>
      <c r="BZ10" s="36" t="n">
        <v>482949.886212754</v>
      </c>
      <c r="CA10" s="36" t="n">
        <v>318796.161681684</v>
      </c>
      <c r="CB10" s="36" t="n">
        <v>446334.435446495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645446.95915893</v>
      </c>
      <c r="CX10" s="36" t="n">
        <v>603561.529126057</v>
      </c>
      <c r="CY10" s="36" t="n">
        <v>697415.948363174</v>
      </c>
      <c r="CZ10" s="36" t="n">
        <v>486417.977905386</v>
      </c>
      <c r="DA10" s="37" t="n">
        <v>858051.503764314</v>
      </c>
      <c r="DB10" s="38" t="n">
        <v>707760.74408369</v>
      </c>
      <c r="DC10" s="36" t="n">
        <v>442627.203816241</v>
      </c>
      <c r="DD10" s="36" t="n">
        <v>110121.025499614</v>
      </c>
      <c r="DE10" s="36" t="n">
        <v>62411.0526838613</v>
      </c>
      <c r="DF10" s="36" t="n">
        <v>92601.4620839737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596278.533295138</v>
      </c>
      <c r="EB10" s="36" t="n">
        <v>195522.283702965</v>
      </c>
      <c r="EC10" s="36" t="n">
        <v>173553.285785001</v>
      </c>
      <c r="ED10" s="36" t="n">
        <v>105893.218415779</v>
      </c>
      <c r="EE10" s="37" t="n">
        <v>121309.745391394</v>
      </c>
      <c r="EF10" s="38" t="n">
        <v>1653961.61754029</v>
      </c>
      <c r="EG10" s="36" t="n">
        <v>252382.911461006</v>
      </c>
      <c r="EH10" s="36" t="n">
        <v>422691.478480598</v>
      </c>
      <c r="EI10" s="36" t="n">
        <v>256525.713321584</v>
      </c>
      <c r="EJ10" s="36" t="n">
        <v>722361.514277107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876331.335824919</v>
      </c>
      <c r="FF10" s="36" t="n">
        <v>168412.532789353</v>
      </c>
      <c r="FG10" s="36" t="n">
        <v>211222.563595555</v>
      </c>
      <c r="FH10" s="36" t="n">
        <v>162179.177972383</v>
      </c>
      <c r="FI10" s="37" t="n">
        <v>334517.061467629</v>
      </c>
      <c r="FJ10" s="38" t="n">
        <v>1907727.91723451</v>
      </c>
      <c r="FK10" s="36" t="n">
        <v>249986.683678048</v>
      </c>
      <c r="FL10" s="36" t="n">
        <v>306830.854937854</v>
      </c>
      <c r="FM10" s="36" t="n">
        <v>294036.889993201</v>
      </c>
      <c r="FN10" s="36" t="n">
        <v>1056873.48862541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8" hidden="false" customHeight="true" outlineLevel="0" collapsed="false">
      <c r="A11" s="35" t="s">
        <v>39</v>
      </c>
      <c r="B11" s="35"/>
      <c r="C11" s="35"/>
      <c r="D11" s="35"/>
      <c r="E11" s="35"/>
      <c r="F11" s="35"/>
      <c r="G11" s="35"/>
      <c r="H11" s="35"/>
      <c r="I11" s="35"/>
      <c r="J11" s="35"/>
      <c r="K11" s="36" t="n">
        <v>379110982.751435</v>
      </c>
      <c r="L11" s="36" t="n">
        <v>71463842.1197203</v>
      </c>
      <c r="M11" s="36" t="n">
        <v>100442871.972744</v>
      </c>
      <c r="N11" s="36" t="n">
        <v>74931543.4894282</v>
      </c>
      <c r="O11" s="37" t="n">
        <v>132272725.169542</v>
      </c>
      <c r="P11" s="38" t="n">
        <v>61931538.1940233</v>
      </c>
      <c r="Q11" s="36" t="n">
        <v>15137694.6161263</v>
      </c>
      <c r="R11" s="36" t="n">
        <v>23659821.6241618</v>
      </c>
      <c r="S11" s="36" t="n">
        <v>13345700.325402</v>
      </c>
      <c r="T11" s="36" t="n">
        <v>9788321.62833312</v>
      </c>
      <c r="U11" s="39" t="s">
        <v>40</v>
      </c>
      <c r="V11" s="39"/>
      <c r="W11" s="39"/>
      <c r="X11" s="39"/>
      <c r="Y11" s="39"/>
      <c r="Z11" s="39"/>
      <c r="AA11" s="39"/>
      <c r="AB11" s="39"/>
      <c r="AC11" s="39"/>
      <c r="AD11" s="39"/>
      <c r="AE11" s="35" t="s">
        <v>39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6" t="n">
        <v>89309321.371522</v>
      </c>
      <c r="AP11" s="36" t="n">
        <v>6207130.18933361</v>
      </c>
      <c r="AQ11" s="36" t="n">
        <v>16725103.9637563</v>
      </c>
      <c r="AR11" s="36" t="n">
        <v>20315168.4049197</v>
      </c>
      <c r="AS11" s="37" t="n">
        <v>46061918.8135124</v>
      </c>
      <c r="AT11" s="38" t="n">
        <v>6022597.90753879</v>
      </c>
      <c r="AU11" s="36" t="n">
        <v>912910.705861108</v>
      </c>
      <c r="AV11" s="36" t="n">
        <v>1330416.67679588</v>
      </c>
      <c r="AW11" s="36" t="n">
        <v>1247926.2661627</v>
      </c>
      <c r="AX11" s="36" t="n">
        <v>2531344.2587191</v>
      </c>
      <c r="AY11" s="39" t="s">
        <v>40</v>
      </c>
      <c r="AZ11" s="39"/>
      <c r="BA11" s="39"/>
      <c r="BB11" s="39"/>
      <c r="BC11" s="39"/>
      <c r="BD11" s="39"/>
      <c r="BE11" s="39"/>
      <c r="BF11" s="39"/>
      <c r="BG11" s="39"/>
      <c r="BH11" s="39"/>
      <c r="BI11" s="35" t="s">
        <v>39</v>
      </c>
      <c r="BJ11" s="35"/>
      <c r="BK11" s="35"/>
      <c r="BL11" s="35"/>
      <c r="BM11" s="35"/>
      <c r="BN11" s="35"/>
      <c r="BO11" s="35"/>
      <c r="BP11" s="35"/>
      <c r="BQ11" s="35"/>
      <c r="BR11" s="35"/>
      <c r="BS11" s="36" t="n">
        <v>16854482.3166791</v>
      </c>
      <c r="BT11" s="36" t="n">
        <v>1138706.93299481</v>
      </c>
      <c r="BU11" s="36" t="n">
        <v>3103270.04673631</v>
      </c>
      <c r="BV11" s="36" t="n">
        <v>3838271.76942966</v>
      </c>
      <c r="BW11" s="37" t="n">
        <v>8774233.56751835</v>
      </c>
      <c r="BX11" s="38" t="n">
        <v>89903713.9477693</v>
      </c>
      <c r="BY11" s="36" t="n">
        <v>19052434.5898994</v>
      </c>
      <c r="BZ11" s="36" t="n">
        <v>26373649.234077</v>
      </c>
      <c r="CA11" s="36" t="n">
        <v>18588434.690547</v>
      </c>
      <c r="CB11" s="36" t="n">
        <v>25889195.4332458</v>
      </c>
      <c r="CC11" s="39" t="s">
        <v>40</v>
      </c>
      <c r="CD11" s="39"/>
      <c r="CE11" s="39"/>
      <c r="CF11" s="39"/>
      <c r="CG11" s="39"/>
      <c r="CH11" s="39"/>
      <c r="CI11" s="39"/>
      <c r="CJ11" s="39"/>
      <c r="CK11" s="39"/>
      <c r="CL11" s="39"/>
      <c r="CM11" s="35" t="s">
        <v>39</v>
      </c>
      <c r="CN11" s="35"/>
      <c r="CO11" s="35"/>
      <c r="CP11" s="35"/>
      <c r="CQ11" s="35"/>
      <c r="CR11" s="35"/>
      <c r="CS11" s="35"/>
      <c r="CT11" s="35"/>
      <c r="CU11" s="35"/>
      <c r="CV11" s="35"/>
      <c r="CW11" s="36" t="n">
        <v>50291582.1084394</v>
      </c>
      <c r="CX11" s="36" t="n">
        <v>10381324.4082866</v>
      </c>
      <c r="CY11" s="36" t="n">
        <v>13699134.7088256</v>
      </c>
      <c r="CZ11" s="36" t="n">
        <v>8270790.36424795</v>
      </c>
      <c r="DA11" s="37" t="n">
        <v>17940332.6270792</v>
      </c>
      <c r="DB11" s="38" t="n">
        <v>18627029.9386659</v>
      </c>
      <c r="DC11" s="36" t="n">
        <v>10705834.7572524</v>
      </c>
      <c r="DD11" s="36" t="n">
        <v>4164015.4182204</v>
      </c>
      <c r="DE11" s="36" t="n">
        <v>1645427.50723973</v>
      </c>
      <c r="DF11" s="36" t="n">
        <v>2111752.2559534</v>
      </c>
      <c r="DG11" s="39" t="s">
        <v>40</v>
      </c>
      <c r="DH11" s="39"/>
      <c r="DI11" s="39"/>
      <c r="DJ11" s="39"/>
      <c r="DK11" s="39"/>
      <c r="DL11" s="39"/>
      <c r="DM11" s="39"/>
      <c r="DN11" s="39"/>
      <c r="DO11" s="39"/>
      <c r="DP11" s="39"/>
      <c r="DQ11" s="35" t="s">
        <v>39</v>
      </c>
      <c r="DR11" s="35"/>
      <c r="DS11" s="35"/>
      <c r="DT11" s="35"/>
      <c r="DU11" s="35"/>
      <c r="DV11" s="35"/>
      <c r="DW11" s="35"/>
      <c r="DX11" s="35"/>
      <c r="DY11" s="35"/>
      <c r="DZ11" s="35"/>
      <c r="EA11" s="36" t="n">
        <v>6836960.46060685</v>
      </c>
      <c r="EB11" s="36" t="n">
        <v>2036933.95119738</v>
      </c>
      <c r="EC11" s="36" t="n">
        <v>1944249.29495795</v>
      </c>
      <c r="ED11" s="36" t="n">
        <v>1175417.58765153</v>
      </c>
      <c r="EE11" s="37" t="n">
        <v>1680359.62679998</v>
      </c>
      <c r="EF11" s="38" t="n">
        <v>8958015.90841381</v>
      </c>
      <c r="EG11" s="36" t="n">
        <v>1504728.5871839</v>
      </c>
      <c r="EH11" s="36" t="n">
        <v>2524249.75710473</v>
      </c>
      <c r="EI11" s="36" t="n">
        <v>1478999.64750241</v>
      </c>
      <c r="EJ11" s="36" t="n">
        <v>3450037.91662278</v>
      </c>
      <c r="EK11" s="39" t="s">
        <v>40</v>
      </c>
      <c r="EL11" s="39"/>
      <c r="EM11" s="39"/>
      <c r="EN11" s="39"/>
      <c r="EO11" s="39"/>
      <c r="EP11" s="39"/>
      <c r="EQ11" s="39"/>
      <c r="ER11" s="39"/>
      <c r="ES11" s="39"/>
      <c r="ET11" s="39"/>
      <c r="EU11" s="35" t="s">
        <v>39</v>
      </c>
      <c r="EV11" s="35"/>
      <c r="EW11" s="35"/>
      <c r="EX11" s="35"/>
      <c r="EY11" s="35"/>
      <c r="EZ11" s="35"/>
      <c r="FA11" s="35"/>
      <c r="FB11" s="35"/>
      <c r="FC11" s="35"/>
      <c r="FD11" s="35"/>
      <c r="FE11" s="36" t="n">
        <v>18068586.2274616</v>
      </c>
      <c r="FF11" s="36" t="n">
        <v>1883162.90047853</v>
      </c>
      <c r="FG11" s="36" t="n">
        <v>3730533.40766014</v>
      </c>
      <c r="FH11" s="36" t="n">
        <v>2794679.24074105</v>
      </c>
      <c r="FI11" s="37" t="n">
        <v>9660210.67858186</v>
      </c>
      <c r="FJ11" s="38" t="n">
        <v>12307154.3703147</v>
      </c>
      <c r="FK11" s="36" t="n">
        <v>2502980.48110636</v>
      </c>
      <c r="FL11" s="36" t="n">
        <v>3188427.8404475</v>
      </c>
      <c r="FM11" s="36" t="n">
        <v>2230727.68558436</v>
      </c>
      <c r="FN11" s="36" t="n">
        <v>4385018.36317651</v>
      </c>
      <c r="FO11" s="39" t="s">
        <v>40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/>
    </row>
    <row r="12" s="34" customFormat="true" ht="18" hidden="false" customHeight="true" outlineLevel="0" collapsed="false">
      <c r="A12" s="41" t="s">
        <v>41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v>278404400.779106</v>
      </c>
      <c r="L12" s="42" t="n">
        <v>47690542.7123216</v>
      </c>
      <c r="M12" s="42" t="n">
        <v>73094279.6160195</v>
      </c>
      <c r="N12" s="42" t="n">
        <v>56446211.8516319</v>
      </c>
      <c r="O12" s="43" t="n">
        <v>101173366.599133</v>
      </c>
      <c r="P12" s="44" t="n">
        <v>49279005.3918082</v>
      </c>
      <c r="Q12" s="42" t="n">
        <v>11167520.4841485</v>
      </c>
      <c r="R12" s="42" t="n">
        <v>18655282.7332516</v>
      </c>
      <c r="S12" s="42" t="n">
        <v>11201563.3679221</v>
      </c>
      <c r="T12" s="42" t="n">
        <v>8254638.80648598</v>
      </c>
      <c r="U12" s="45" t="s">
        <v>42</v>
      </c>
      <c r="V12" s="45"/>
      <c r="W12" s="45"/>
      <c r="X12" s="45"/>
      <c r="Y12" s="45"/>
      <c r="Z12" s="45"/>
      <c r="AA12" s="45"/>
      <c r="AB12" s="45"/>
      <c r="AC12" s="45"/>
      <c r="AD12" s="45"/>
      <c r="AE12" s="41" t="s">
        <v>41</v>
      </c>
      <c r="AF12" s="41"/>
      <c r="AG12" s="41"/>
      <c r="AH12" s="41"/>
      <c r="AI12" s="41"/>
      <c r="AJ12" s="41"/>
      <c r="AK12" s="41"/>
      <c r="AL12" s="41"/>
      <c r="AM12" s="41"/>
      <c r="AN12" s="41"/>
      <c r="AO12" s="42" t="n">
        <v>68095939.3613034</v>
      </c>
      <c r="AP12" s="42" t="n">
        <v>3802023.51421045</v>
      </c>
      <c r="AQ12" s="42" t="n">
        <v>11903551.2688084</v>
      </c>
      <c r="AR12" s="42" t="n">
        <v>15797940.8754159</v>
      </c>
      <c r="AS12" s="43" t="n">
        <v>36592423.7028687</v>
      </c>
      <c r="AT12" s="44" t="n">
        <v>3071672.64306515</v>
      </c>
      <c r="AU12" s="42" t="n">
        <v>428730.141478972</v>
      </c>
      <c r="AV12" s="42" t="n">
        <v>601897.944170296</v>
      </c>
      <c r="AW12" s="42" t="n">
        <v>587582.175380929</v>
      </c>
      <c r="AX12" s="42" t="n">
        <v>1453462.38203496</v>
      </c>
      <c r="AY12" s="45" t="s">
        <v>42</v>
      </c>
      <c r="AZ12" s="45"/>
      <c r="BA12" s="45"/>
      <c r="BB12" s="45"/>
      <c r="BC12" s="45"/>
      <c r="BD12" s="45"/>
      <c r="BE12" s="45"/>
      <c r="BF12" s="45"/>
      <c r="BG12" s="45"/>
      <c r="BH12" s="45"/>
      <c r="BI12" s="41" t="s">
        <v>41</v>
      </c>
      <c r="BJ12" s="41"/>
      <c r="BK12" s="41"/>
      <c r="BL12" s="41"/>
      <c r="BM12" s="41"/>
      <c r="BN12" s="41"/>
      <c r="BO12" s="41"/>
      <c r="BP12" s="41"/>
      <c r="BQ12" s="41"/>
      <c r="BR12" s="41"/>
      <c r="BS12" s="42" t="n">
        <v>12023141.6316179</v>
      </c>
      <c r="BT12" s="42" t="n">
        <v>598771.311713667</v>
      </c>
      <c r="BU12" s="42" t="n">
        <v>2019445.64692291</v>
      </c>
      <c r="BV12" s="42" t="n">
        <v>2607775.30412911</v>
      </c>
      <c r="BW12" s="43" t="n">
        <v>6797149.3688522</v>
      </c>
      <c r="BX12" s="44" t="n">
        <v>75531870.4101287</v>
      </c>
      <c r="BY12" s="42" t="n">
        <v>15910816.5083465</v>
      </c>
      <c r="BZ12" s="42" t="n">
        <v>22096666.4781881</v>
      </c>
      <c r="CA12" s="42" t="n">
        <v>15747653.5796775</v>
      </c>
      <c r="CB12" s="42" t="n">
        <v>21776733.8439167</v>
      </c>
      <c r="CC12" s="45" t="s">
        <v>42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1" t="s">
        <v>41</v>
      </c>
      <c r="CN12" s="41"/>
      <c r="CO12" s="41"/>
      <c r="CP12" s="41"/>
      <c r="CQ12" s="41"/>
      <c r="CR12" s="41"/>
      <c r="CS12" s="41"/>
      <c r="CT12" s="41"/>
      <c r="CU12" s="41"/>
      <c r="CV12" s="41"/>
      <c r="CW12" s="42" t="n">
        <v>34948481.7724052</v>
      </c>
      <c r="CX12" s="42" t="n">
        <v>7051146.04352485</v>
      </c>
      <c r="CY12" s="42" t="n">
        <v>9552384.24070947</v>
      </c>
      <c r="CZ12" s="42" t="n">
        <v>5664786.32015521</v>
      </c>
      <c r="DA12" s="43" t="n">
        <v>12680165.1680156</v>
      </c>
      <c r="DB12" s="44" t="n">
        <v>10042444.5238009</v>
      </c>
      <c r="DC12" s="42" t="n">
        <v>5222198.93035205</v>
      </c>
      <c r="DD12" s="42" t="n">
        <v>2548414.56708434</v>
      </c>
      <c r="DE12" s="42" t="n">
        <v>963041.558035431</v>
      </c>
      <c r="DF12" s="42" t="n">
        <v>1308789.46832911</v>
      </c>
      <c r="DG12" s="45" t="s">
        <v>42</v>
      </c>
      <c r="DH12" s="45"/>
      <c r="DI12" s="45"/>
      <c r="DJ12" s="45"/>
      <c r="DK12" s="45"/>
      <c r="DL12" s="45"/>
      <c r="DM12" s="45"/>
      <c r="DN12" s="45"/>
      <c r="DO12" s="45"/>
      <c r="DP12" s="45"/>
      <c r="DQ12" s="41" t="s">
        <v>41</v>
      </c>
      <c r="DR12" s="41"/>
      <c r="DS12" s="41"/>
      <c r="DT12" s="41"/>
      <c r="DU12" s="41"/>
      <c r="DV12" s="41"/>
      <c r="DW12" s="41"/>
      <c r="DX12" s="41"/>
      <c r="DY12" s="41"/>
      <c r="DZ12" s="41"/>
      <c r="EA12" s="42" t="n">
        <v>3075980.73692414</v>
      </c>
      <c r="EB12" s="42" t="n">
        <v>771005.67120427</v>
      </c>
      <c r="EC12" s="42" t="n">
        <v>851737.329624903</v>
      </c>
      <c r="ED12" s="42" t="n">
        <v>576329.744798799</v>
      </c>
      <c r="EE12" s="43" t="n">
        <v>876907.991296164</v>
      </c>
      <c r="EF12" s="44" t="n">
        <v>3207659.80343473</v>
      </c>
      <c r="EG12" s="42" t="n">
        <v>543990.918212354</v>
      </c>
      <c r="EH12" s="42" t="n">
        <v>794602.206395352</v>
      </c>
      <c r="EI12" s="42" t="n">
        <v>434561.225594125</v>
      </c>
      <c r="EJ12" s="42" t="n">
        <v>1434505.4532329</v>
      </c>
      <c r="EK12" s="45" t="s">
        <v>42</v>
      </c>
      <c r="EL12" s="45"/>
      <c r="EM12" s="45"/>
      <c r="EN12" s="45"/>
      <c r="EO12" s="45"/>
      <c r="EP12" s="45"/>
      <c r="EQ12" s="45"/>
      <c r="ER12" s="45"/>
      <c r="ES12" s="45"/>
      <c r="ET12" s="45"/>
      <c r="EU12" s="41" t="s">
        <v>41</v>
      </c>
      <c r="EV12" s="41"/>
      <c r="EW12" s="41"/>
      <c r="EX12" s="41"/>
      <c r="EY12" s="41"/>
      <c r="EZ12" s="41"/>
      <c r="FA12" s="41"/>
      <c r="FB12" s="41"/>
      <c r="FC12" s="41"/>
      <c r="FD12" s="41"/>
      <c r="FE12" s="42" t="n">
        <v>12516210.5237982</v>
      </c>
      <c r="FF12" s="42" t="n">
        <v>974438.659559034</v>
      </c>
      <c r="FG12" s="42" t="n">
        <v>2400191.79169747</v>
      </c>
      <c r="FH12" s="42" t="n">
        <v>1830348.47166099</v>
      </c>
      <c r="FI12" s="43" t="n">
        <v>7311231.60088071</v>
      </c>
      <c r="FJ12" s="44" t="n">
        <v>6611993.98081918</v>
      </c>
      <c r="FK12" s="42" t="n">
        <v>1219900.52957093</v>
      </c>
      <c r="FL12" s="42" t="n">
        <v>1670105.40916668</v>
      </c>
      <c r="FM12" s="42" t="n">
        <v>1034629.22886187</v>
      </c>
      <c r="FN12" s="42" t="n">
        <v>2687358.8132197</v>
      </c>
      <c r="FO12" s="45" t="s">
        <v>42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40"/>
    </row>
    <row r="13" s="34" customFormat="true" ht="18" hidden="false" customHeight="true" outlineLevel="0" collapsed="false">
      <c r="A13" s="46"/>
      <c r="B13" s="47" t="s">
        <v>43</v>
      </c>
      <c r="C13" s="47"/>
      <c r="D13" s="47"/>
      <c r="E13" s="47"/>
      <c r="F13" s="47"/>
      <c r="G13" s="47"/>
      <c r="H13" s="47"/>
      <c r="I13" s="47"/>
      <c r="J13" s="47"/>
      <c r="K13" s="48" t="n">
        <v>147066198.49833</v>
      </c>
      <c r="L13" s="48" t="n">
        <v>30527638.3477113</v>
      </c>
      <c r="M13" s="48" t="n">
        <v>39811106.3626974</v>
      </c>
      <c r="N13" s="48" t="n">
        <v>28488568.6313087</v>
      </c>
      <c r="O13" s="49" t="n">
        <v>48238885.1566123</v>
      </c>
      <c r="P13" s="50" t="n">
        <v>3890042.54070229</v>
      </c>
      <c r="Q13" s="48" t="n">
        <v>1435057.2795558</v>
      </c>
      <c r="R13" s="48" t="n">
        <v>1228062.05577883</v>
      </c>
      <c r="S13" s="48" t="n">
        <v>716573.77560556</v>
      </c>
      <c r="T13" s="48" t="n">
        <v>510349.429762103</v>
      </c>
      <c r="U13" s="51" t="s">
        <v>44</v>
      </c>
      <c r="V13" s="52"/>
      <c r="W13" s="52"/>
      <c r="X13" s="52"/>
      <c r="Y13" s="52"/>
      <c r="Z13" s="52"/>
      <c r="AA13" s="52"/>
      <c r="AB13" s="52"/>
      <c r="AC13" s="52"/>
      <c r="AD13" s="53"/>
      <c r="AE13" s="46"/>
      <c r="AF13" s="47" t="s">
        <v>43</v>
      </c>
      <c r="AG13" s="47"/>
      <c r="AH13" s="47"/>
      <c r="AI13" s="47"/>
      <c r="AJ13" s="47"/>
      <c r="AK13" s="47"/>
      <c r="AL13" s="47"/>
      <c r="AM13" s="47"/>
      <c r="AN13" s="47"/>
      <c r="AO13" s="48" t="n">
        <v>16793247.7233166</v>
      </c>
      <c r="AP13" s="48" t="n">
        <v>1287937.87446649</v>
      </c>
      <c r="AQ13" s="48" t="n">
        <v>4198032.46468143</v>
      </c>
      <c r="AR13" s="48" t="n">
        <v>4624405.10856597</v>
      </c>
      <c r="AS13" s="49" t="n">
        <v>6682872.27560274</v>
      </c>
      <c r="AT13" s="50" t="n">
        <v>666830.343750493</v>
      </c>
      <c r="AU13" s="48" t="n">
        <v>112429.790158812</v>
      </c>
      <c r="AV13" s="48" t="n">
        <v>128080.461683204</v>
      </c>
      <c r="AW13" s="48" t="n">
        <v>127503.39326276</v>
      </c>
      <c r="AX13" s="48" t="n">
        <v>298816.698645717</v>
      </c>
      <c r="AY13" s="51" t="s">
        <v>44</v>
      </c>
      <c r="AZ13" s="52"/>
      <c r="BA13" s="52"/>
      <c r="BB13" s="52"/>
      <c r="BC13" s="52"/>
      <c r="BD13" s="52"/>
      <c r="BE13" s="52"/>
      <c r="BF13" s="52"/>
      <c r="BG13" s="52"/>
      <c r="BH13" s="53"/>
      <c r="BI13" s="46"/>
      <c r="BJ13" s="47" t="s">
        <v>43</v>
      </c>
      <c r="BK13" s="47"/>
      <c r="BL13" s="47"/>
      <c r="BM13" s="47"/>
      <c r="BN13" s="47"/>
      <c r="BO13" s="47"/>
      <c r="BP13" s="47"/>
      <c r="BQ13" s="47"/>
      <c r="BR13" s="47"/>
      <c r="BS13" s="48" t="n">
        <v>1049265.55614772</v>
      </c>
      <c r="BT13" s="48" t="n">
        <v>157220.097074594</v>
      </c>
      <c r="BU13" s="48" t="n">
        <v>125641.841946469</v>
      </c>
      <c r="BV13" s="48" t="n">
        <v>144650.516457978</v>
      </c>
      <c r="BW13" s="49" t="n">
        <v>621753.100668675</v>
      </c>
      <c r="BX13" s="50" t="n">
        <v>69957471.9976074</v>
      </c>
      <c r="BY13" s="48" t="n">
        <v>14530888.9708957</v>
      </c>
      <c r="BZ13" s="48" t="n">
        <v>20078313.2274334</v>
      </c>
      <c r="CA13" s="48" t="n">
        <v>14754085.7077142</v>
      </c>
      <c r="CB13" s="48" t="n">
        <v>20594184.0915641</v>
      </c>
      <c r="CC13" s="51" t="s">
        <v>44</v>
      </c>
      <c r="CD13" s="52"/>
      <c r="CE13" s="52"/>
      <c r="CF13" s="52"/>
      <c r="CG13" s="52"/>
      <c r="CH13" s="52"/>
      <c r="CI13" s="52"/>
      <c r="CJ13" s="52"/>
      <c r="CK13" s="52"/>
      <c r="CL13" s="53"/>
      <c r="CM13" s="46"/>
      <c r="CN13" s="47" t="s">
        <v>43</v>
      </c>
      <c r="CO13" s="47"/>
      <c r="CP13" s="47"/>
      <c r="CQ13" s="47"/>
      <c r="CR13" s="47"/>
      <c r="CS13" s="47"/>
      <c r="CT13" s="47"/>
      <c r="CU13" s="47"/>
      <c r="CV13" s="47"/>
      <c r="CW13" s="48" t="n">
        <v>32381124.7540119</v>
      </c>
      <c r="CX13" s="48" t="n">
        <v>6594292.11127345</v>
      </c>
      <c r="CY13" s="48" t="n">
        <v>8887849.25673956</v>
      </c>
      <c r="CZ13" s="48" t="n">
        <v>5343124.1046593</v>
      </c>
      <c r="DA13" s="49" t="n">
        <v>11555859.2813396</v>
      </c>
      <c r="DB13" s="50" t="n">
        <v>7267700.72182848</v>
      </c>
      <c r="DC13" s="48" t="n">
        <v>4334815.41448999</v>
      </c>
      <c r="DD13" s="48" t="n">
        <v>1934279.54404552</v>
      </c>
      <c r="DE13" s="48" t="n">
        <v>550530.353852106</v>
      </c>
      <c r="DF13" s="48" t="n">
        <v>448075.409440866</v>
      </c>
      <c r="DG13" s="51" t="s">
        <v>44</v>
      </c>
      <c r="DH13" s="52"/>
      <c r="DI13" s="52"/>
      <c r="DJ13" s="52"/>
      <c r="DK13" s="52"/>
      <c r="DL13" s="52"/>
      <c r="DM13" s="52"/>
      <c r="DN13" s="52"/>
      <c r="DO13" s="52"/>
      <c r="DP13" s="53"/>
      <c r="DQ13" s="46"/>
      <c r="DR13" s="47" t="s">
        <v>43</v>
      </c>
      <c r="DS13" s="47"/>
      <c r="DT13" s="47"/>
      <c r="DU13" s="47"/>
      <c r="DV13" s="47"/>
      <c r="DW13" s="47"/>
      <c r="DX13" s="47"/>
      <c r="DY13" s="47"/>
      <c r="DZ13" s="47"/>
      <c r="EA13" s="48" t="n">
        <v>748419.917794781</v>
      </c>
      <c r="EB13" s="48" t="n">
        <v>326271.042405599</v>
      </c>
      <c r="EC13" s="48" t="n">
        <v>221606.506139169</v>
      </c>
      <c r="ED13" s="48" t="n">
        <v>102163.323680502</v>
      </c>
      <c r="EE13" s="49" t="n">
        <v>98379.0455695109</v>
      </c>
      <c r="EF13" s="50" t="n">
        <v>2254081.983552</v>
      </c>
      <c r="EG13" s="48" t="n">
        <v>455828.084915582</v>
      </c>
      <c r="EH13" s="48" t="n">
        <v>627462.147292261</v>
      </c>
      <c r="EI13" s="48" t="n">
        <v>377035.403767633</v>
      </c>
      <c r="EJ13" s="48" t="n">
        <v>793756.347576524</v>
      </c>
      <c r="EK13" s="51" t="s">
        <v>44</v>
      </c>
      <c r="EL13" s="52"/>
      <c r="EM13" s="52"/>
      <c r="EN13" s="52"/>
      <c r="EO13" s="52"/>
      <c r="EP13" s="52"/>
      <c r="EQ13" s="52"/>
      <c r="ER13" s="52"/>
      <c r="ES13" s="52"/>
      <c r="ET13" s="53"/>
      <c r="EU13" s="46"/>
      <c r="EV13" s="47" t="s">
        <v>43</v>
      </c>
      <c r="EW13" s="47"/>
      <c r="EX13" s="47"/>
      <c r="EY13" s="47"/>
      <c r="EZ13" s="47"/>
      <c r="FA13" s="47"/>
      <c r="FB13" s="47"/>
      <c r="FC13" s="47"/>
      <c r="FD13" s="47"/>
      <c r="FE13" s="48" t="n">
        <v>10564729.4732406</v>
      </c>
      <c r="FF13" s="48" t="n">
        <v>734253.713618678</v>
      </c>
      <c r="FG13" s="48" t="n">
        <v>1883938.86936091</v>
      </c>
      <c r="FH13" s="48" t="n">
        <v>1560172.71852071</v>
      </c>
      <c r="FI13" s="49" t="n">
        <v>6386364.1717403</v>
      </c>
      <c r="FJ13" s="50" t="n">
        <v>1493283.4863774</v>
      </c>
      <c r="FK13" s="48" t="n">
        <v>558643.968856693</v>
      </c>
      <c r="FL13" s="48" t="n">
        <v>497839.987596611</v>
      </c>
      <c r="FM13" s="48" t="n">
        <v>188324.22522201</v>
      </c>
      <c r="FN13" s="48" t="n">
        <v>248475.304702084</v>
      </c>
      <c r="FO13" s="51" t="s">
        <v>44</v>
      </c>
      <c r="FP13" s="52"/>
      <c r="FQ13" s="52"/>
      <c r="FR13" s="52"/>
      <c r="FS13" s="52"/>
      <c r="FT13" s="52"/>
      <c r="FU13" s="52"/>
      <c r="FV13" s="52"/>
      <c r="FW13" s="52"/>
      <c r="FX13" s="53"/>
      <c r="FY13" s="40"/>
    </row>
    <row r="14" s="34" customFormat="true" ht="18" hidden="false" customHeight="true" outlineLevel="0" collapsed="false">
      <c r="A14" s="54"/>
      <c r="B14" s="47" t="s">
        <v>45</v>
      </c>
      <c r="C14" s="47"/>
      <c r="D14" s="47"/>
      <c r="E14" s="47"/>
      <c r="F14" s="47"/>
      <c r="G14" s="47"/>
      <c r="H14" s="47"/>
      <c r="I14" s="47"/>
      <c r="J14" s="47"/>
      <c r="K14" s="48" t="n">
        <v>34957615.9173757</v>
      </c>
      <c r="L14" s="48" t="n">
        <v>3200103.21639544</v>
      </c>
      <c r="M14" s="48" t="n">
        <v>7416115.32619428</v>
      </c>
      <c r="N14" s="48" t="n">
        <v>7059369.3170347</v>
      </c>
      <c r="O14" s="49" t="n">
        <v>17282028.0577513</v>
      </c>
      <c r="P14" s="50" t="n">
        <v>8055229.05646302</v>
      </c>
      <c r="Q14" s="48" t="n">
        <v>1677775.00549057</v>
      </c>
      <c r="R14" s="48" t="n">
        <v>3143036.44440005</v>
      </c>
      <c r="S14" s="48" t="n">
        <v>1697948.62240777</v>
      </c>
      <c r="T14" s="48" t="n">
        <v>1536468.98416463</v>
      </c>
      <c r="U14" s="51" t="s">
        <v>46</v>
      </c>
      <c r="V14" s="55"/>
      <c r="W14" s="55"/>
      <c r="X14" s="55"/>
      <c r="Y14" s="55"/>
      <c r="Z14" s="55"/>
      <c r="AA14" s="55"/>
      <c r="AB14" s="55"/>
      <c r="AC14" s="55"/>
      <c r="AD14" s="56"/>
      <c r="AE14" s="54"/>
      <c r="AF14" s="47" t="s">
        <v>45</v>
      </c>
      <c r="AG14" s="47"/>
      <c r="AH14" s="47"/>
      <c r="AI14" s="47"/>
      <c r="AJ14" s="47"/>
      <c r="AK14" s="47"/>
      <c r="AL14" s="47"/>
      <c r="AM14" s="47"/>
      <c r="AN14" s="47"/>
      <c r="AO14" s="48" t="n">
        <v>22774581.610336</v>
      </c>
      <c r="AP14" s="48" t="n">
        <v>906450.080697998</v>
      </c>
      <c r="AQ14" s="48" t="n">
        <v>2863842.47290906</v>
      </c>
      <c r="AR14" s="48" t="n">
        <v>4613588.58857139</v>
      </c>
      <c r="AS14" s="49" t="n">
        <v>14390700.4681575</v>
      </c>
      <c r="AT14" s="50" t="n">
        <v>209073.67846298</v>
      </c>
      <c r="AU14" s="48" t="n">
        <v>12124.0362095621</v>
      </c>
      <c r="AV14" s="48" t="n">
        <v>77610.1306023103</v>
      </c>
      <c r="AW14" s="48" t="n">
        <v>40535.484700865</v>
      </c>
      <c r="AX14" s="48" t="n">
        <v>78804.0269502424</v>
      </c>
      <c r="AY14" s="51" t="s">
        <v>46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54"/>
      <c r="BJ14" s="47" t="s">
        <v>45</v>
      </c>
      <c r="BK14" s="47"/>
      <c r="BL14" s="47"/>
      <c r="BM14" s="47"/>
      <c r="BN14" s="47"/>
      <c r="BO14" s="47"/>
      <c r="BP14" s="47"/>
      <c r="BQ14" s="47"/>
      <c r="BR14" s="47"/>
      <c r="BS14" s="48" t="n">
        <v>488436.344162973</v>
      </c>
      <c r="BT14" s="48" t="n">
        <v>11559.732341607</v>
      </c>
      <c r="BU14" s="48" t="n">
        <v>70175.3352545712</v>
      </c>
      <c r="BV14" s="48" t="n">
        <v>167027.09816331</v>
      </c>
      <c r="BW14" s="49" t="n">
        <v>239674.178403485</v>
      </c>
      <c r="BX14" s="50" t="n">
        <v>1390961.32125896</v>
      </c>
      <c r="BY14" s="48" t="n">
        <v>255380.525481997</v>
      </c>
      <c r="BZ14" s="48" t="n">
        <v>538050.207806729</v>
      </c>
      <c r="CA14" s="48" t="n">
        <v>258580.343617406</v>
      </c>
      <c r="CB14" s="48" t="n">
        <v>338950.244352832</v>
      </c>
      <c r="CC14" s="51" t="s">
        <v>46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54"/>
      <c r="CN14" s="47" t="s">
        <v>45</v>
      </c>
      <c r="CO14" s="47"/>
      <c r="CP14" s="47"/>
      <c r="CQ14" s="47"/>
      <c r="CR14" s="47"/>
      <c r="CS14" s="47"/>
      <c r="CT14" s="47"/>
      <c r="CU14" s="47"/>
      <c r="CV14" s="47"/>
      <c r="CW14" s="48" t="n">
        <v>616708.415483291</v>
      </c>
      <c r="CX14" s="48" t="n">
        <v>93245.5674539084</v>
      </c>
      <c r="CY14" s="48" t="n">
        <v>235097.381402504</v>
      </c>
      <c r="CZ14" s="48" t="n">
        <v>109856.962336332</v>
      </c>
      <c r="DA14" s="49" t="n">
        <v>178508.504290546</v>
      </c>
      <c r="DB14" s="50" t="n">
        <v>192361.596273268</v>
      </c>
      <c r="DC14" s="48" t="n">
        <v>41291.1451085624</v>
      </c>
      <c r="DD14" s="48" t="n">
        <v>23243.5970869442</v>
      </c>
      <c r="DE14" s="48" t="n">
        <v>25673.9719409249</v>
      </c>
      <c r="DF14" s="48" t="n">
        <v>102152.882136837</v>
      </c>
      <c r="DG14" s="51" t="s">
        <v>46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54"/>
      <c r="DR14" s="47" t="s">
        <v>45</v>
      </c>
      <c r="DS14" s="47"/>
      <c r="DT14" s="47"/>
      <c r="DU14" s="47"/>
      <c r="DV14" s="47"/>
      <c r="DW14" s="47"/>
      <c r="DX14" s="47"/>
      <c r="DY14" s="47"/>
      <c r="DZ14" s="47"/>
      <c r="EA14" s="48" t="n">
        <v>80300.2621766595</v>
      </c>
      <c r="EB14" s="48" t="n">
        <v>21797.2321459493</v>
      </c>
      <c r="EC14" s="48" t="n">
        <v>19072.3096164785</v>
      </c>
      <c r="ED14" s="48" t="n">
        <v>10306.3761267624</v>
      </c>
      <c r="EE14" s="49" t="n">
        <v>29124.3442874693</v>
      </c>
      <c r="EF14" s="50" t="n">
        <v>402245.134684812</v>
      </c>
      <c r="EG14" s="48" t="n">
        <v>50170.9982544514</v>
      </c>
      <c r="EH14" s="48" t="n">
        <v>84318.7800669783</v>
      </c>
      <c r="EI14" s="48" t="n">
        <v>32866.1287319709</v>
      </c>
      <c r="EJ14" s="48" t="n">
        <v>234889.227631412</v>
      </c>
      <c r="EK14" s="51" t="s">
        <v>46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54"/>
      <c r="EV14" s="47" t="s">
        <v>45</v>
      </c>
      <c r="EW14" s="47"/>
      <c r="EX14" s="47"/>
      <c r="EY14" s="47"/>
      <c r="EZ14" s="47"/>
      <c r="FA14" s="47"/>
      <c r="FB14" s="47"/>
      <c r="FC14" s="47"/>
      <c r="FD14" s="47"/>
      <c r="FE14" s="48" t="n">
        <v>266300.166656514</v>
      </c>
      <c r="FF14" s="48" t="n">
        <v>31665.2849583251</v>
      </c>
      <c r="FG14" s="48" t="n">
        <v>136383.657614957</v>
      </c>
      <c r="FH14" s="48" t="n">
        <v>45467.9132419961</v>
      </c>
      <c r="FI14" s="49" t="n">
        <v>52783.310841236</v>
      </c>
      <c r="FJ14" s="50" t="n">
        <v>481418.331417257</v>
      </c>
      <c r="FK14" s="48" t="n">
        <v>98643.6082525083</v>
      </c>
      <c r="FL14" s="48" t="n">
        <v>225285.009433705</v>
      </c>
      <c r="FM14" s="48" t="n">
        <v>57517.8271959762</v>
      </c>
      <c r="FN14" s="48" t="n">
        <v>99971.8865350674</v>
      </c>
      <c r="FO14" s="51" t="s">
        <v>46</v>
      </c>
      <c r="FP14" s="55"/>
      <c r="FQ14" s="55"/>
      <c r="FR14" s="55"/>
      <c r="FS14" s="55"/>
      <c r="FT14" s="55"/>
      <c r="FU14" s="55"/>
      <c r="FV14" s="55"/>
      <c r="FW14" s="55"/>
      <c r="FX14" s="56"/>
      <c r="FY14" s="40"/>
    </row>
    <row r="15" s="34" customFormat="true" ht="18" hidden="false" customHeight="true" outlineLevel="0" collapsed="false">
      <c r="A15" s="54"/>
      <c r="B15" s="47" t="s">
        <v>47</v>
      </c>
      <c r="C15" s="47"/>
      <c r="D15" s="47"/>
      <c r="E15" s="47"/>
      <c r="F15" s="47"/>
      <c r="G15" s="47"/>
      <c r="H15" s="47"/>
      <c r="I15" s="47"/>
      <c r="J15" s="47"/>
      <c r="K15" s="48" t="n">
        <v>24340554.274394</v>
      </c>
      <c r="L15" s="48" t="n">
        <v>2341266.82902224</v>
      </c>
      <c r="M15" s="48" t="n">
        <v>5035076.5812327</v>
      </c>
      <c r="N15" s="48" t="n">
        <v>5391197.06222438</v>
      </c>
      <c r="O15" s="49" t="n">
        <v>11573013.8019147</v>
      </c>
      <c r="P15" s="50" t="n">
        <v>5223701.20216859</v>
      </c>
      <c r="Q15" s="48" t="n">
        <v>1371902.37249426</v>
      </c>
      <c r="R15" s="48" t="n">
        <v>1844149.61591924</v>
      </c>
      <c r="S15" s="48" t="n">
        <v>1263101.81841934</v>
      </c>
      <c r="T15" s="48" t="n">
        <v>744547.395335763</v>
      </c>
      <c r="U15" s="51" t="s">
        <v>48</v>
      </c>
      <c r="V15" s="55"/>
      <c r="W15" s="55"/>
      <c r="X15" s="55"/>
      <c r="Y15" s="55"/>
      <c r="Z15" s="55"/>
      <c r="AA15" s="55"/>
      <c r="AB15" s="55"/>
      <c r="AC15" s="55"/>
      <c r="AD15" s="56"/>
      <c r="AE15" s="54"/>
      <c r="AF15" s="47" t="s">
        <v>47</v>
      </c>
      <c r="AG15" s="47"/>
      <c r="AH15" s="47"/>
      <c r="AI15" s="47"/>
      <c r="AJ15" s="47"/>
      <c r="AK15" s="47"/>
      <c r="AL15" s="47"/>
      <c r="AM15" s="47"/>
      <c r="AN15" s="47"/>
      <c r="AO15" s="48" t="n">
        <v>10722392.5208174</v>
      </c>
      <c r="AP15" s="48" t="n">
        <v>511759.472921917</v>
      </c>
      <c r="AQ15" s="48" t="n">
        <v>1825014.17561738</v>
      </c>
      <c r="AR15" s="48" t="n">
        <v>2436337.08343379</v>
      </c>
      <c r="AS15" s="49" t="n">
        <v>5949281.78884433</v>
      </c>
      <c r="AT15" s="50" t="n">
        <v>653657.231159729</v>
      </c>
      <c r="AU15" s="48" t="n">
        <v>32510.4264254652</v>
      </c>
      <c r="AV15" s="48" t="n">
        <v>97512.78292034</v>
      </c>
      <c r="AW15" s="48" t="n">
        <v>141812.21374757</v>
      </c>
      <c r="AX15" s="48" t="n">
        <v>381821.808066354</v>
      </c>
      <c r="AY15" s="51" t="s">
        <v>48</v>
      </c>
      <c r="AZ15" s="55"/>
      <c r="BA15" s="55"/>
      <c r="BB15" s="55"/>
      <c r="BC15" s="55"/>
      <c r="BD15" s="55"/>
      <c r="BE15" s="55"/>
      <c r="BF15" s="55"/>
      <c r="BG15" s="55"/>
      <c r="BH15" s="56"/>
      <c r="BI15" s="54"/>
      <c r="BJ15" s="47" t="s">
        <v>47</v>
      </c>
      <c r="BK15" s="47"/>
      <c r="BL15" s="47"/>
      <c r="BM15" s="47"/>
      <c r="BN15" s="47"/>
      <c r="BO15" s="47"/>
      <c r="BP15" s="47"/>
      <c r="BQ15" s="47"/>
      <c r="BR15" s="47"/>
      <c r="BS15" s="48" t="n">
        <v>3395715.47034417</v>
      </c>
      <c r="BT15" s="48" t="n">
        <v>60718.024139418</v>
      </c>
      <c r="BU15" s="48" t="n">
        <v>447594.450342394</v>
      </c>
      <c r="BV15" s="48" t="n">
        <v>789865.317630097</v>
      </c>
      <c r="BW15" s="49" t="n">
        <v>2097537.67823226</v>
      </c>
      <c r="BX15" s="50" t="n">
        <v>343751.346688716</v>
      </c>
      <c r="BY15" s="48" t="n">
        <v>25801.5700735705</v>
      </c>
      <c r="BZ15" s="48" t="n">
        <v>120423.878437539</v>
      </c>
      <c r="CA15" s="48" t="n">
        <v>52215.5507844686</v>
      </c>
      <c r="CB15" s="48" t="n">
        <v>145310.347393137</v>
      </c>
      <c r="CC15" s="51" t="s">
        <v>48</v>
      </c>
      <c r="CD15" s="55"/>
      <c r="CE15" s="55"/>
      <c r="CF15" s="55"/>
      <c r="CG15" s="55"/>
      <c r="CH15" s="55"/>
      <c r="CI15" s="55"/>
      <c r="CJ15" s="55"/>
      <c r="CK15" s="55"/>
      <c r="CL15" s="56"/>
      <c r="CM15" s="54"/>
      <c r="CN15" s="47" t="s">
        <v>47</v>
      </c>
      <c r="CO15" s="47"/>
      <c r="CP15" s="47"/>
      <c r="CQ15" s="47"/>
      <c r="CR15" s="47"/>
      <c r="CS15" s="47"/>
      <c r="CT15" s="47"/>
      <c r="CU15" s="47"/>
      <c r="CV15" s="47"/>
      <c r="CW15" s="48" t="n">
        <v>251226.316124686</v>
      </c>
      <c r="CX15" s="48" t="n">
        <v>35771.0897331615</v>
      </c>
      <c r="CY15" s="48" t="n">
        <v>63921.1573295582</v>
      </c>
      <c r="CZ15" s="48" t="n">
        <v>58817.1007558512</v>
      </c>
      <c r="DA15" s="49" t="n">
        <v>92716.9683061153</v>
      </c>
      <c r="DB15" s="50" t="n">
        <v>133417.964497216</v>
      </c>
      <c r="DC15" s="48" t="n">
        <v>29367.4235549642</v>
      </c>
      <c r="DD15" s="48" t="n">
        <v>38012.9497124978</v>
      </c>
      <c r="DE15" s="48" t="n">
        <v>20216.2908083531</v>
      </c>
      <c r="DF15" s="48" t="n">
        <v>45821.3004214011</v>
      </c>
      <c r="DG15" s="51" t="s">
        <v>48</v>
      </c>
      <c r="DH15" s="55"/>
      <c r="DI15" s="55"/>
      <c r="DJ15" s="55"/>
      <c r="DK15" s="55"/>
      <c r="DL15" s="55"/>
      <c r="DM15" s="55"/>
      <c r="DN15" s="55"/>
      <c r="DO15" s="55"/>
      <c r="DP15" s="56"/>
      <c r="DQ15" s="54"/>
      <c r="DR15" s="47" t="s">
        <v>47</v>
      </c>
      <c r="DS15" s="47"/>
      <c r="DT15" s="47"/>
      <c r="DU15" s="47"/>
      <c r="DV15" s="47"/>
      <c r="DW15" s="47"/>
      <c r="DX15" s="47"/>
      <c r="DY15" s="47"/>
      <c r="DZ15" s="47"/>
      <c r="EA15" s="48" t="n">
        <v>648289.742419117</v>
      </c>
      <c r="EB15" s="48" t="n">
        <v>66991.3700736425</v>
      </c>
      <c r="EC15" s="48" t="n">
        <v>169228.299530762</v>
      </c>
      <c r="ED15" s="48" t="n">
        <v>158752.36936132</v>
      </c>
      <c r="EE15" s="49" t="n">
        <v>253317.703453391</v>
      </c>
      <c r="EF15" s="50" t="n">
        <v>342019.76067974</v>
      </c>
      <c r="EG15" s="48" t="n">
        <v>2953.89616992328</v>
      </c>
      <c r="EH15" s="48" t="n">
        <v>9060.86668457097</v>
      </c>
      <c r="EI15" s="48" t="n">
        <v>16823.0616496291</v>
      </c>
      <c r="EJ15" s="48" t="n">
        <v>313181.936175617</v>
      </c>
      <c r="EK15" s="51" t="s">
        <v>48</v>
      </c>
      <c r="EL15" s="55"/>
      <c r="EM15" s="55"/>
      <c r="EN15" s="55"/>
      <c r="EO15" s="55"/>
      <c r="EP15" s="55"/>
      <c r="EQ15" s="55"/>
      <c r="ER15" s="55"/>
      <c r="ES15" s="55"/>
      <c r="ET15" s="56"/>
      <c r="EU15" s="54"/>
      <c r="EV15" s="47" t="s">
        <v>47</v>
      </c>
      <c r="EW15" s="47"/>
      <c r="EX15" s="47"/>
      <c r="EY15" s="47"/>
      <c r="EZ15" s="47"/>
      <c r="FA15" s="47"/>
      <c r="FB15" s="47"/>
      <c r="FC15" s="47"/>
      <c r="FD15" s="47"/>
      <c r="FE15" s="48" t="n">
        <v>251817.345722736</v>
      </c>
      <c r="FF15" s="48" t="n">
        <v>20747.0955017366</v>
      </c>
      <c r="FG15" s="48" t="n">
        <v>59984.5652960437</v>
      </c>
      <c r="FH15" s="48" t="n">
        <v>45750.8772878689</v>
      </c>
      <c r="FI15" s="49" t="n">
        <v>125334.807637087</v>
      </c>
      <c r="FJ15" s="50" t="n">
        <v>2374565.37377184</v>
      </c>
      <c r="FK15" s="48" t="n">
        <v>182744.087934181</v>
      </c>
      <c r="FL15" s="48" t="n">
        <v>360173.839442369</v>
      </c>
      <c r="FM15" s="48" t="n">
        <v>407505.378346093</v>
      </c>
      <c r="FN15" s="48" t="n">
        <v>1424142.0680492</v>
      </c>
      <c r="FO15" s="51" t="s">
        <v>48</v>
      </c>
      <c r="FP15" s="55"/>
      <c r="FQ15" s="55"/>
      <c r="FR15" s="55"/>
      <c r="FS15" s="55"/>
      <c r="FT15" s="55"/>
      <c r="FU15" s="55"/>
      <c r="FV15" s="55"/>
      <c r="FW15" s="55"/>
      <c r="FX15" s="56"/>
      <c r="FY15" s="40"/>
    </row>
    <row r="16" s="34" customFormat="true" ht="18" hidden="false" customHeight="true" outlineLevel="0" collapsed="false">
      <c r="A16" s="54"/>
      <c r="B16" s="47" t="s">
        <v>49</v>
      </c>
      <c r="C16" s="47"/>
      <c r="D16" s="47"/>
      <c r="E16" s="47"/>
      <c r="F16" s="47"/>
      <c r="G16" s="47"/>
      <c r="H16" s="47"/>
      <c r="I16" s="47"/>
      <c r="J16" s="47"/>
      <c r="K16" s="48" t="n">
        <v>40827574.7657595</v>
      </c>
      <c r="L16" s="48" t="n">
        <v>7043345.63279038</v>
      </c>
      <c r="M16" s="48" t="n">
        <v>13368994.3143964</v>
      </c>
      <c r="N16" s="48" t="n">
        <v>9331731.15806193</v>
      </c>
      <c r="O16" s="49" t="n">
        <v>11083503.6605108</v>
      </c>
      <c r="P16" s="50" t="n">
        <v>24797826.0702911</v>
      </c>
      <c r="Q16" s="48" t="n">
        <v>4951392.3536676</v>
      </c>
      <c r="R16" s="48" t="n">
        <v>9717637.16658135</v>
      </c>
      <c r="S16" s="48" t="n">
        <v>5939095.50207337</v>
      </c>
      <c r="T16" s="48" t="n">
        <v>4189701.04796877</v>
      </c>
      <c r="U16" s="51" t="s">
        <v>50</v>
      </c>
      <c r="V16" s="55"/>
      <c r="W16" s="55"/>
      <c r="X16" s="55"/>
      <c r="Y16" s="55"/>
      <c r="Z16" s="55"/>
      <c r="AA16" s="55"/>
      <c r="AB16" s="55"/>
      <c r="AC16" s="55"/>
      <c r="AD16" s="56"/>
      <c r="AE16" s="54"/>
      <c r="AF16" s="47" t="s">
        <v>49</v>
      </c>
      <c r="AG16" s="47"/>
      <c r="AH16" s="47"/>
      <c r="AI16" s="47"/>
      <c r="AJ16" s="47"/>
      <c r="AK16" s="47"/>
      <c r="AL16" s="47"/>
      <c r="AM16" s="47"/>
      <c r="AN16" s="47"/>
      <c r="AO16" s="48" t="n">
        <v>7905079.28878204</v>
      </c>
      <c r="AP16" s="48" t="n">
        <v>624071.433657373</v>
      </c>
      <c r="AQ16" s="48" t="n">
        <v>1676510.9888124</v>
      </c>
      <c r="AR16" s="48" t="n">
        <v>2044275.68747642</v>
      </c>
      <c r="AS16" s="49" t="n">
        <v>3560221.17883585</v>
      </c>
      <c r="AT16" s="50" t="n">
        <v>962648.12982748</v>
      </c>
      <c r="AU16" s="48" t="n">
        <v>178694.661993031</v>
      </c>
      <c r="AV16" s="48" t="n">
        <v>226036.977644109</v>
      </c>
      <c r="AW16" s="48" t="n">
        <v>177825.828242758</v>
      </c>
      <c r="AX16" s="48" t="n">
        <v>380090.661947582</v>
      </c>
      <c r="AY16" s="51" t="s">
        <v>50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54"/>
      <c r="BJ16" s="47" t="s">
        <v>49</v>
      </c>
      <c r="BK16" s="47"/>
      <c r="BL16" s="47"/>
      <c r="BM16" s="47"/>
      <c r="BN16" s="47"/>
      <c r="BO16" s="47"/>
      <c r="BP16" s="47"/>
      <c r="BQ16" s="47"/>
      <c r="BR16" s="47"/>
      <c r="BS16" s="48" t="n">
        <v>2599840.63785926</v>
      </c>
      <c r="BT16" s="48" t="n">
        <v>134218.428919715</v>
      </c>
      <c r="BU16" s="48" t="n">
        <v>432141.055636594</v>
      </c>
      <c r="BV16" s="48" t="n">
        <v>514553.604842271</v>
      </c>
      <c r="BW16" s="49" t="n">
        <v>1518927.54846068</v>
      </c>
      <c r="BX16" s="50" t="n">
        <v>908447.543020466</v>
      </c>
      <c r="BY16" s="48" t="n">
        <v>197551.681570327</v>
      </c>
      <c r="BZ16" s="48" t="n">
        <v>235811.384646141</v>
      </c>
      <c r="CA16" s="48" t="n">
        <v>128097.976551945</v>
      </c>
      <c r="CB16" s="48" t="n">
        <v>346986.500252053</v>
      </c>
      <c r="CC16" s="51" t="s">
        <v>50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54"/>
      <c r="CN16" s="47" t="s">
        <v>49</v>
      </c>
      <c r="CO16" s="47"/>
      <c r="CP16" s="47"/>
      <c r="CQ16" s="47"/>
      <c r="CR16" s="47"/>
      <c r="CS16" s="47"/>
      <c r="CT16" s="47"/>
      <c r="CU16" s="47"/>
      <c r="CV16" s="47"/>
      <c r="CW16" s="48" t="n">
        <v>385490.61792669</v>
      </c>
      <c r="CX16" s="48" t="n">
        <v>77808.9132560103</v>
      </c>
      <c r="CY16" s="48" t="n">
        <v>146439.241191169</v>
      </c>
      <c r="CZ16" s="48" t="n">
        <v>40593.8357119611</v>
      </c>
      <c r="DA16" s="49" t="n">
        <v>120648.627767549</v>
      </c>
      <c r="DB16" s="50" t="n">
        <v>830644.383398479</v>
      </c>
      <c r="DC16" s="48" t="n">
        <v>325719.918628413</v>
      </c>
      <c r="DD16" s="48" t="n">
        <v>217911.281813714</v>
      </c>
      <c r="DE16" s="48" t="n">
        <v>63320.1503333476</v>
      </c>
      <c r="DF16" s="48" t="n">
        <v>223693.032623004</v>
      </c>
      <c r="DG16" s="51" t="s">
        <v>50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54"/>
      <c r="DR16" s="47" t="s">
        <v>49</v>
      </c>
      <c r="DS16" s="47"/>
      <c r="DT16" s="47"/>
      <c r="DU16" s="47"/>
      <c r="DV16" s="47"/>
      <c r="DW16" s="47"/>
      <c r="DX16" s="47"/>
      <c r="DY16" s="47"/>
      <c r="DZ16" s="47"/>
      <c r="EA16" s="48" t="n">
        <v>1026232.4245613</v>
      </c>
      <c r="EB16" s="48" t="n">
        <v>237604.130556986</v>
      </c>
      <c r="EC16" s="48" t="n">
        <v>311171.463456352</v>
      </c>
      <c r="ED16" s="48" t="n">
        <v>195607.96022798</v>
      </c>
      <c r="EE16" s="49" t="n">
        <v>281848.870319977</v>
      </c>
      <c r="EF16" s="50" t="n">
        <v>50923.3035471041</v>
      </c>
      <c r="EG16" s="48" t="n">
        <v>4728.48629214083</v>
      </c>
      <c r="EH16" s="48" t="n">
        <v>16413.0365665723</v>
      </c>
      <c r="EI16" s="48" t="n">
        <v>4137.71071851927</v>
      </c>
      <c r="EJ16" s="48" t="n">
        <v>25644.0699698716</v>
      </c>
      <c r="EK16" s="51" t="s">
        <v>50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54"/>
      <c r="EV16" s="47" t="s">
        <v>49</v>
      </c>
      <c r="EW16" s="47"/>
      <c r="EX16" s="47"/>
      <c r="EY16" s="47"/>
      <c r="EZ16" s="47"/>
      <c r="FA16" s="47"/>
      <c r="FB16" s="47"/>
      <c r="FC16" s="47"/>
      <c r="FD16" s="47"/>
      <c r="FE16" s="48" t="n">
        <v>279502.999382871</v>
      </c>
      <c r="FF16" s="48" t="n">
        <v>93501.5289083052</v>
      </c>
      <c r="FG16" s="48" t="n">
        <v>91373.5467610648</v>
      </c>
      <c r="FH16" s="48" t="n">
        <v>34856.8471899054</v>
      </c>
      <c r="FI16" s="49" t="n">
        <v>59771.0765235955</v>
      </c>
      <c r="FJ16" s="50" t="n">
        <v>1080939.36716274</v>
      </c>
      <c r="FK16" s="48" t="n">
        <v>218054.095340478</v>
      </c>
      <c r="FL16" s="48" t="n">
        <v>297548.171286929</v>
      </c>
      <c r="FM16" s="48" t="n">
        <v>189366.054693454</v>
      </c>
      <c r="FN16" s="48" t="n">
        <v>375971.045841874</v>
      </c>
      <c r="FO16" s="51" t="s">
        <v>50</v>
      </c>
      <c r="FP16" s="55"/>
      <c r="FQ16" s="55"/>
      <c r="FR16" s="55"/>
      <c r="FS16" s="55"/>
      <c r="FT16" s="55"/>
      <c r="FU16" s="55"/>
      <c r="FV16" s="55"/>
      <c r="FW16" s="55"/>
      <c r="FX16" s="56"/>
      <c r="FY16" s="40"/>
    </row>
    <row r="17" s="34" customFormat="true" ht="18" hidden="false" customHeight="true" outlineLevel="0" collapsed="false">
      <c r="A17" s="54"/>
      <c r="B17" s="47" t="s">
        <v>51</v>
      </c>
      <c r="C17" s="47"/>
      <c r="D17" s="47"/>
      <c r="E17" s="47"/>
      <c r="F17" s="47"/>
      <c r="G17" s="47"/>
      <c r="H17" s="47"/>
      <c r="I17" s="47"/>
      <c r="J17" s="47"/>
      <c r="K17" s="48" t="n">
        <v>3335302.34217203</v>
      </c>
      <c r="L17" s="48" t="n">
        <v>410467.295506432</v>
      </c>
      <c r="M17" s="48" t="n">
        <v>651688.104228366</v>
      </c>
      <c r="N17" s="48" t="n">
        <v>760874.009518113</v>
      </c>
      <c r="O17" s="49" t="n">
        <v>1512272.93291912</v>
      </c>
      <c r="P17" s="50" t="n">
        <v>597956.875938514</v>
      </c>
      <c r="Q17" s="48" t="n">
        <v>167847.356007492</v>
      </c>
      <c r="R17" s="48" t="n">
        <v>159451.439138347</v>
      </c>
      <c r="S17" s="48" t="n">
        <v>171543.760193527</v>
      </c>
      <c r="T17" s="48" t="n">
        <v>99114.3205991473</v>
      </c>
      <c r="U17" s="51" t="s">
        <v>52</v>
      </c>
      <c r="V17" s="55"/>
      <c r="W17" s="55"/>
      <c r="X17" s="55"/>
      <c r="Y17" s="55"/>
      <c r="Z17" s="55"/>
      <c r="AA17" s="55"/>
      <c r="AB17" s="55"/>
      <c r="AC17" s="55"/>
      <c r="AD17" s="56"/>
      <c r="AE17" s="54"/>
      <c r="AF17" s="47" t="s">
        <v>51</v>
      </c>
      <c r="AG17" s="47"/>
      <c r="AH17" s="47"/>
      <c r="AI17" s="47"/>
      <c r="AJ17" s="47"/>
      <c r="AK17" s="47"/>
      <c r="AL17" s="47"/>
      <c r="AM17" s="47"/>
      <c r="AN17" s="47"/>
      <c r="AO17" s="48" t="n">
        <v>1728030.47223735</v>
      </c>
      <c r="AP17" s="48" t="n">
        <v>75643.1542168248</v>
      </c>
      <c r="AQ17" s="48" t="n">
        <v>295714.151839878</v>
      </c>
      <c r="AR17" s="48" t="n">
        <v>357621.676075779</v>
      </c>
      <c r="AS17" s="49" t="n">
        <v>999051.490104865</v>
      </c>
      <c r="AT17" s="50" t="n">
        <v>47272.2288897185</v>
      </c>
      <c r="AU17" s="48" t="n">
        <v>2047.8967045106</v>
      </c>
      <c r="AV17" s="48" t="n">
        <v>2585.41672453333</v>
      </c>
      <c r="AW17" s="48" t="n">
        <v>11034.1608440706</v>
      </c>
      <c r="AX17" s="48" t="n">
        <v>31604.7546166039</v>
      </c>
      <c r="AY17" s="51" t="s">
        <v>52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54"/>
      <c r="BJ17" s="47" t="s">
        <v>51</v>
      </c>
      <c r="BK17" s="47"/>
      <c r="BL17" s="47"/>
      <c r="BM17" s="47"/>
      <c r="BN17" s="47"/>
      <c r="BO17" s="47"/>
      <c r="BP17" s="47"/>
      <c r="BQ17" s="47"/>
      <c r="BR17" s="47"/>
      <c r="BS17" s="48" t="n">
        <v>458085.470506065</v>
      </c>
      <c r="BT17" s="48" t="n">
        <v>26139.0952207898</v>
      </c>
      <c r="BU17" s="48" t="n">
        <v>80694.793135175</v>
      </c>
      <c r="BV17" s="48" t="n">
        <v>135934.274429758</v>
      </c>
      <c r="BW17" s="49" t="n">
        <v>215317.307720341</v>
      </c>
      <c r="BX17" s="50" t="n">
        <v>75946.7605068232</v>
      </c>
      <c r="BY17" s="48" t="n">
        <v>6112.10638963677</v>
      </c>
      <c r="BZ17" s="48" t="n">
        <v>41116.2134530865</v>
      </c>
      <c r="CA17" s="48" t="n">
        <v>8793.759191915</v>
      </c>
      <c r="CB17" s="48" t="n">
        <v>19924.6814721849</v>
      </c>
      <c r="CC17" s="51" t="s">
        <v>52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54"/>
      <c r="CN17" s="47" t="s">
        <v>51</v>
      </c>
      <c r="CO17" s="47"/>
      <c r="CP17" s="47"/>
      <c r="CQ17" s="47"/>
      <c r="CR17" s="47"/>
      <c r="CS17" s="47"/>
      <c r="CT17" s="47"/>
      <c r="CU17" s="47"/>
      <c r="CV17" s="47"/>
      <c r="CW17" s="48" t="n">
        <v>69137.7926765306</v>
      </c>
      <c r="CX17" s="48" t="n">
        <v>12537.1662235604</v>
      </c>
      <c r="CY17" s="48" t="n">
        <v>8336.19506481403</v>
      </c>
      <c r="CZ17" s="48" t="n">
        <v>7701.37900031569</v>
      </c>
      <c r="DA17" s="49" t="n">
        <v>40563.0523878405</v>
      </c>
      <c r="DB17" s="50" t="n">
        <v>207216.84467707</v>
      </c>
      <c r="DC17" s="48" t="n">
        <v>104948.297863347</v>
      </c>
      <c r="DD17" s="48" t="n">
        <v>28889.89061426</v>
      </c>
      <c r="DE17" s="48" t="n">
        <v>26742.7686974493</v>
      </c>
      <c r="DF17" s="48" t="n">
        <v>46635.887502014</v>
      </c>
      <c r="DG17" s="51" t="s">
        <v>52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54"/>
      <c r="DR17" s="47" t="s">
        <v>51</v>
      </c>
      <c r="DS17" s="47"/>
      <c r="DT17" s="47"/>
      <c r="DU17" s="47"/>
      <c r="DV17" s="47"/>
      <c r="DW17" s="47"/>
      <c r="DX17" s="47"/>
      <c r="DY17" s="47"/>
      <c r="DZ17" s="47"/>
      <c r="EA17" s="48" t="n">
        <v>21452.4267457192</v>
      </c>
      <c r="EB17" s="48" t="n">
        <v>2568.62240699003</v>
      </c>
      <c r="EC17" s="48" t="n">
        <v>9193.05744115241</v>
      </c>
      <c r="ED17" s="48" t="n">
        <v>4527.28465006009</v>
      </c>
      <c r="EE17" s="49" t="n">
        <v>5163.46224751668</v>
      </c>
      <c r="EF17" s="50" t="n">
        <v>4937.45600044885</v>
      </c>
      <c r="EG17" s="48" t="n">
        <v>820.796188038922</v>
      </c>
      <c r="EH17" s="48" t="n">
        <v>90.9186984598747</v>
      </c>
      <c r="EI17" s="48" t="n">
        <v>257.278044869334</v>
      </c>
      <c r="EJ17" s="48" t="n">
        <v>3768.46306908072</v>
      </c>
      <c r="EK17" s="51" t="s">
        <v>52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54"/>
      <c r="EV17" s="47" t="s">
        <v>51</v>
      </c>
      <c r="EW17" s="47"/>
      <c r="EX17" s="47"/>
      <c r="EY17" s="47"/>
      <c r="EZ17" s="47"/>
      <c r="FA17" s="47"/>
      <c r="FB17" s="47"/>
      <c r="FC17" s="47"/>
      <c r="FD17" s="47"/>
      <c r="FE17" s="48" t="n">
        <v>38620.1813135674</v>
      </c>
      <c r="FF17" s="48" t="n">
        <v>3743.32116277084</v>
      </c>
      <c r="FG17" s="48" t="n">
        <v>3993.68214988899</v>
      </c>
      <c r="FH17" s="48" t="n">
        <v>8131.96818845444</v>
      </c>
      <c r="FI17" s="49" t="n">
        <v>22751.2098124531</v>
      </c>
      <c r="FJ17" s="50" t="n">
        <v>86645.8326802311</v>
      </c>
      <c r="FK17" s="48" t="n">
        <v>8059.4831224703</v>
      </c>
      <c r="FL17" s="48" t="n">
        <v>21622.3459687714</v>
      </c>
      <c r="FM17" s="48" t="n">
        <v>28585.7002019133</v>
      </c>
      <c r="FN17" s="48" t="n">
        <v>28378.3033870761</v>
      </c>
      <c r="FO17" s="51" t="s">
        <v>52</v>
      </c>
      <c r="FP17" s="55"/>
      <c r="FQ17" s="55"/>
      <c r="FR17" s="55"/>
      <c r="FS17" s="55"/>
      <c r="FT17" s="55"/>
      <c r="FU17" s="55"/>
      <c r="FV17" s="55"/>
      <c r="FW17" s="55"/>
      <c r="FX17" s="56"/>
      <c r="FY17" s="40"/>
    </row>
    <row r="18" s="34" customFormat="true" ht="18" hidden="false" customHeight="true" outlineLevel="0" collapsed="false">
      <c r="A18" s="54"/>
      <c r="B18" s="47" t="s">
        <v>53</v>
      </c>
      <c r="C18" s="47"/>
      <c r="D18" s="47"/>
      <c r="E18" s="47"/>
      <c r="F18" s="47"/>
      <c r="G18" s="47"/>
      <c r="H18" s="47"/>
      <c r="I18" s="47"/>
      <c r="J18" s="47"/>
      <c r="K18" s="48" t="n">
        <v>27877154.9810747</v>
      </c>
      <c r="L18" s="48" t="n">
        <v>4167721.39089572</v>
      </c>
      <c r="M18" s="48" t="n">
        <v>6811298.92727036</v>
      </c>
      <c r="N18" s="48" t="n">
        <v>5414471.67348403</v>
      </c>
      <c r="O18" s="49" t="n">
        <v>11483662.9894246</v>
      </c>
      <c r="P18" s="50" t="n">
        <v>6714249.64624462</v>
      </c>
      <c r="Q18" s="48" t="n">
        <v>1563546.11693282</v>
      </c>
      <c r="R18" s="48" t="n">
        <v>2562946.0114337</v>
      </c>
      <c r="S18" s="48" t="n">
        <v>1413299.88922254</v>
      </c>
      <c r="T18" s="48" t="n">
        <v>1174457.62865557</v>
      </c>
      <c r="U18" s="51" t="s">
        <v>54</v>
      </c>
      <c r="V18" s="55"/>
      <c r="W18" s="55"/>
      <c r="X18" s="55"/>
      <c r="Y18" s="55"/>
      <c r="Z18" s="55"/>
      <c r="AA18" s="55"/>
      <c r="AB18" s="55"/>
      <c r="AC18" s="57"/>
      <c r="AD18" s="56"/>
      <c r="AE18" s="54"/>
      <c r="AF18" s="47" t="s">
        <v>53</v>
      </c>
      <c r="AG18" s="47"/>
      <c r="AH18" s="47"/>
      <c r="AI18" s="47"/>
      <c r="AJ18" s="47"/>
      <c r="AK18" s="47"/>
      <c r="AL18" s="47"/>
      <c r="AM18" s="47"/>
      <c r="AN18" s="47"/>
      <c r="AO18" s="48" t="n">
        <v>8172607.74581396</v>
      </c>
      <c r="AP18" s="48" t="n">
        <v>396161.498249844</v>
      </c>
      <c r="AQ18" s="48" t="n">
        <v>1044437.01494828</v>
      </c>
      <c r="AR18" s="48" t="n">
        <v>1721712.73129254</v>
      </c>
      <c r="AS18" s="49" t="n">
        <v>5010296.50132329</v>
      </c>
      <c r="AT18" s="50" t="n">
        <v>532191.030974755</v>
      </c>
      <c r="AU18" s="48" t="n">
        <v>90923.3299875912</v>
      </c>
      <c r="AV18" s="48" t="n">
        <v>70072.1745957996</v>
      </c>
      <c r="AW18" s="48" t="n">
        <v>88871.0945829049</v>
      </c>
      <c r="AX18" s="48" t="n">
        <v>282324.431808459</v>
      </c>
      <c r="AY18" s="51" t="s">
        <v>54</v>
      </c>
      <c r="AZ18" s="55"/>
      <c r="BA18" s="55"/>
      <c r="BB18" s="55"/>
      <c r="BC18" s="55"/>
      <c r="BD18" s="55"/>
      <c r="BE18" s="55"/>
      <c r="BF18" s="55"/>
      <c r="BG18" s="57"/>
      <c r="BH18" s="56"/>
      <c r="BI18" s="54"/>
      <c r="BJ18" s="47" t="s">
        <v>53</v>
      </c>
      <c r="BK18" s="47"/>
      <c r="BL18" s="47"/>
      <c r="BM18" s="47"/>
      <c r="BN18" s="47"/>
      <c r="BO18" s="47"/>
      <c r="BP18" s="47"/>
      <c r="BQ18" s="47"/>
      <c r="BR18" s="47"/>
      <c r="BS18" s="48" t="n">
        <v>4031798.15259771</v>
      </c>
      <c r="BT18" s="48" t="n">
        <v>208915.934017544</v>
      </c>
      <c r="BU18" s="48" t="n">
        <v>863198.170607713</v>
      </c>
      <c r="BV18" s="48" t="n">
        <v>855744.492605691</v>
      </c>
      <c r="BW18" s="49" t="n">
        <v>2103939.55536676</v>
      </c>
      <c r="BX18" s="50" t="n">
        <v>2855291.44104638</v>
      </c>
      <c r="BY18" s="48" t="n">
        <v>895081.653935267</v>
      </c>
      <c r="BZ18" s="48" t="n">
        <v>1082951.5664112</v>
      </c>
      <c r="CA18" s="48" t="n">
        <v>545880.241817504</v>
      </c>
      <c r="CB18" s="48" t="n">
        <v>331377.978882409</v>
      </c>
      <c r="CC18" s="51" t="s">
        <v>54</v>
      </c>
      <c r="CD18" s="55"/>
      <c r="CE18" s="55"/>
      <c r="CF18" s="55"/>
      <c r="CG18" s="55"/>
      <c r="CH18" s="55"/>
      <c r="CI18" s="55"/>
      <c r="CJ18" s="55"/>
      <c r="CK18" s="57"/>
      <c r="CL18" s="56"/>
      <c r="CM18" s="54"/>
      <c r="CN18" s="47" t="s">
        <v>53</v>
      </c>
      <c r="CO18" s="47"/>
      <c r="CP18" s="47"/>
      <c r="CQ18" s="47"/>
      <c r="CR18" s="47"/>
      <c r="CS18" s="47"/>
      <c r="CT18" s="47"/>
      <c r="CU18" s="47"/>
      <c r="CV18" s="47"/>
      <c r="CW18" s="48" t="n">
        <v>1244793.87618203</v>
      </c>
      <c r="CX18" s="48" t="n">
        <v>237491.19558475</v>
      </c>
      <c r="CY18" s="48" t="n">
        <v>210741.008981868</v>
      </c>
      <c r="CZ18" s="48" t="n">
        <v>104692.937691441</v>
      </c>
      <c r="DA18" s="49" t="n">
        <v>691868.733923966</v>
      </c>
      <c r="DB18" s="50" t="n">
        <v>1411103.0131264</v>
      </c>
      <c r="DC18" s="48" t="n">
        <v>386056.73070677</v>
      </c>
      <c r="DD18" s="48" t="n">
        <v>306077.3038114</v>
      </c>
      <c r="DE18" s="48" t="n">
        <v>276558.02240325</v>
      </c>
      <c r="DF18" s="48" t="n">
        <v>442410.956204984</v>
      </c>
      <c r="DG18" s="51" t="s">
        <v>54</v>
      </c>
      <c r="DH18" s="55"/>
      <c r="DI18" s="55"/>
      <c r="DJ18" s="55"/>
      <c r="DK18" s="55"/>
      <c r="DL18" s="55"/>
      <c r="DM18" s="55"/>
      <c r="DN18" s="55"/>
      <c r="DO18" s="57"/>
      <c r="DP18" s="56"/>
      <c r="DQ18" s="54"/>
      <c r="DR18" s="47" t="s">
        <v>53</v>
      </c>
      <c r="DS18" s="47"/>
      <c r="DT18" s="47"/>
      <c r="DU18" s="47"/>
      <c r="DV18" s="47"/>
      <c r="DW18" s="47"/>
      <c r="DX18" s="47"/>
      <c r="DY18" s="47"/>
      <c r="DZ18" s="47"/>
      <c r="EA18" s="48" t="n">
        <v>551285.963226562</v>
      </c>
      <c r="EB18" s="48" t="n">
        <v>115773.273615102</v>
      </c>
      <c r="EC18" s="48" t="n">
        <v>121465.693440989</v>
      </c>
      <c r="ED18" s="48" t="n">
        <v>104972.430752173</v>
      </c>
      <c r="EE18" s="49" t="n">
        <v>209074.565418298</v>
      </c>
      <c r="EF18" s="50" t="n">
        <v>153452.164970624</v>
      </c>
      <c r="EG18" s="48" t="n">
        <v>29488.6563922178</v>
      </c>
      <c r="EH18" s="48" t="n">
        <v>57256.4570865094</v>
      </c>
      <c r="EI18" s="48" t="n">
        <v>3441.64268150284</v>
      </c>
      <c r="EJ18" s="48" t="n">
        <v>63265.4088103943</v>
      </c>
      <c r="EK18" s="51" t="s">
        <v>54</v>
      </c>
      <c r="EL18" s="55"/>
      <c r="EM18" s="55"/>
      <c r="EN18" s="55"/>
      <c r="EO18" s="55"/>
      <c r="EP18" s="55"/>
      <c r="EQ18" s="55"/>
      <c r="ER18" s="55"/>
      <c r="ES18" s="57"/>
      <c r="ET18" s="56"/>
      <c r="EU18" s="54"/>
      <c r="EV18" s="47" t="s">
        <v>53</v>
      </c>
      <c r="EW18" s="47"/>
      <c r="EX18" s="47"/>
      <c r="EY18" s="47"/>
      <c r="EZ18" s="47"/>
      <c r="FA18" s="47"/>
      <c r="FB18" s="47"/>
      <c r="FC18" s="47"/>
      <c r="FD18" s="47"/>
      <c r="FE18" s="48" t="n">
        <v>1115240.35748191</v>
      </c>
      <c r="FF18" s="48" t="n">
        <v>90527.7154092184</v>
      </c>
      <c r="FG18" s="48" t="n">
        <v>224517.470514601</v>
      </c>
      <c r="FH18" s="48" t="n">
        <v>135968.147232056</v>
      </c>
      <c r="FI18" s="49" t="n">
        <v>664227.024326036</v>
      </c>
      <c r="FJ18" s="50" t="n">
        <v>1095141.58940971</v>
      </c>
      <c r="FK18" s="48" t="n">
        <v>153755.286064598</v>
      </c>
      <c r="FL18" s="48" t="n">
        <v>267636.055438294</v>
      </c>
      <c r="FM18" s="48" t="n">
        <v>163330.043202424</v>
      </c>
      <c r="FN18" s="48" t="n">
        <v>510420.204704396</v>
      </c>
      <c r="FO18" s="51" t="s">
        <v>54</v>
      </c>
      <c r="FP18" s="55"/>
      <c r="FQ18" s="55"/>
      <c r="FR18" s="55"/>
      <c r="FS18" s="55"/>
      <c r="FT18" s="55"/>
      <c r="FU18" s="55"/>
      <c r="FV18" s="55"/>
      <c r="FW18" s="57"/>
      <c r="FX18" s="56"/>
      <c r="FY18" s="40"/>
    </row>
    <row r="19" s="34" customFormat="true" ht="18" hidden="false" customHeight="true" outlineLevel="0" collapsed="false">
      <c r="A19" s="35" t="s">
        <v>55</v>
      </c>
      <c r="B19" s="35"/>
      <c r="C19" s="35"/>
      <c r="D19" s="35"/>
      <c r="E19" s="35"/>
      <c r="F19" s="35"/>
      <c r="G19" s="35"/>
      <c r="H19" s="35"/>
      <c r="I19" s="35"/>
      <c r="J19" s="35"/>
      <c r="K19" s="36" t="n">
        <v>100706581.972329</v>
      </c>
      <c r="L19" s="36" t="n">
        <v>23773299.4073987</v>
      </c>
      <c r="M19" s="36" t="n">
        <v>27348592.3567243</v>
      </c>
      <c r="N19" s="36" t="n">
        <v>18485331.6377963</v>
      </c>
      <c r="O19" s="37" t="n">
        <v>31099358.5704097</v>
      </c>
      <c r="P19" s="38" t="n">
        <v>12652532.8022151</v>
      </c>
      <c r="Q19" s="36" t="n">
        <v>3970174.13197772</v>
      </c>
      <c r="R19" s="36" t="n">
        <v>5004538.89091029</v>
      </c>
      <c r="S19" s="36" t="n">
        <v>2144136.95747995</v>
      </c>
      <c r="T19" s="36" t="n">
        <v>1533682.82184714</v>
      </c>
      <c r="U19" s="39" t="s">
        <v>56</v>
      </c>
      <c r="V19" s="39"/>
      <c r="W19" s="39"/>
      <c r="X19" s="39"/>
      <c r="Y19" s="39"/>
      <c r="Z19" s="39"/>
      <c r="AA19" s="39"/>
      <c r="AB19" s="39"/>
      <c r="AC19" s="39"/>
      <c r="AD19" s="39"/>
      <c r="AE19" s="35" t="s">
        <v>55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6" t="n">
        <v>21213382.0102186</v>
      </c>
      <c r="AP19" s="36" t="n">
        <v>2405106.67512316</v>
      </c>
      <c r="AQ19" s="36" t="n">
        <v>4821552.6949479</v>
      </c>
      <c r="AR19" s="36" t="n">
        <v>4517227.52950382</v>
      </c>
      <c r="AS19" s="37" t="n">
        <v>9469495.1106437</v>
      </c>
      <c r="AT19" s="38" t="n">
        <v>2950925.26447364</v>
      </c>
      <c r="AU19" s="36" t="n">
        <v>484180.564382136</v>
      </c>
      <c r="AV19" s="36" t="n">
        <v>728518.732625584</v>
      </c>
      <c r="AW19" s="36" t="n">
        <v>660344.090781774</v>
      </c>
      <c r="AX19" s="36" t="n">
        <v>1077881.87668414</v>
      </c>
      <c r="AY19" s="39" t="s">
        <v>56</v>
      </c>
      <c r="AZ19" s="39"/>
      <c r="BA19" s="39"/>
      <c r="BB19" s="39"/>
      <c r="BC19" s="39"/>
      <c r="BD19" s="39"/>
      <c r="BE19" s="39"/>
      <c r="BF19" s="39"/>
      <c r="BG19" s="39"/>
      <c r="BH19" s="39"/>
      <c r="BI19" s="35" t="s">
        <v>55</v>
      </c>
      <c r="BJ19" s="35"/>
      <c r="BK19" s="35"/>
      <c r="BL19" s="35"/>
      <c r="BM19" s="35"/>
      <c r="BN19" s="35"/>
      <c r="BO19" s="35"/>
      <c r="BP19" s="35"/>
      <c r="BQ19" s="35"/>
      <c r="BR19" s="35"/>
      <c r="BS19" s="36" t="n">
        <v>4831340.68506125</v>
      </c>
      <c r="BT19" s="36" t="n">
        <v>539935.621281146</v>
      </c>
      <c r="BU19" s="36" t="n">
        <v>1083824.3998134</v>
      </c>
      <c r="BV19" s="36" t="n">
        <v>1230496.46530056</v>
      </c>
      <c r="BW19" s="37" t="n">
        <v>1977084.19866614</v>
      </c>
      <c r="BX19" s="38" t="n">
        <v>14371843.5376405</v>
      </c>
      <c r="BY19" s="36" t="n">
        <v>3141618.08155294</v>
      </c>
      <c r="BZ19" s="36" t="n">
        <v>4276982.75588895</v>
      </c>
      <c r="CA19" s="36" t="n">
        <v>2840781.11086957</v>
      </c>
      <c r="CB19" s="36" t="n">
        <v>4112461.58932905</v>
      </c>
      <c r="CC19" s="39" t="s">
        <v>56</v>
      </c>
      <c r="CD19" s="39"/>
      <c r="CE19" s="39"/>
      <c r="CF19" s="39"/>
      <c r="CG19" s="39"/>
      <c r="CH19" s="39"/>
      <c r="CI19" s="39"/>
      <c r="CJ19" s="39"/>
      <c r="CK19" s="39"/>
      <c r="CL19" s="39"/>
      <c r="CM19" s="35" t="s">
        <v>55</v>
      </c>
      <c r="CN19" s="35"/>
      <c r="CO19" s="35"/>
      <c r="CP19" s="35"/>
      <c r="CQ19" s="35"/>
      <c r="CR19" s="35"/>
      <c r="CS19" s="35"/>
      <c r="CT19" s="35"/>
      <c r="CU19" s="35"/>
      <c r="CV19" s="35"/>
      <c r="CW19" s="36" t="n">
        <v>15343100.3360342</v>
      </c>
      <c r="CX19" s="36" t="n">
        <v>3330178.36476171</v>
      </c>
      <c r="CY19" s="36" t="n">
        <v>4146750.46811615</v>
      </c>
      <c r="CZ19" s="36" t="n">
        <v>2606004.04409275</v>
      </c>
      <c r="DA19" s="37" t="n">
        <v>5260167.45906357</v>
      </c>
      <c r="DB19" s="38" t="n">
        <v>8584585.41486496</v>
      </c>
      <c r="DC19" s="36" t="n">
        <v>5483635.8269003</v>
      </c>
      <c r="DD19" s="36" t="n">
        <v>1615600.85113606</v>
      </c>
      <c r="DE19" s="36" t="n">
        <v>682385.949204303</v>
      </c>
      <c r="DF19" s="36" t="n">
        <v>802962.787624296</v>
      </c>
      <c r="DG19" s="39" t="s">
        <v>56</v>
      </c>
      <c r="DH19" s="39"/>
      <c r="DI19" s="39"/>
      <c r="DJ19" s="39"/>
      <c r="DK19" s="39"/>
      <c r="DL19" s="39"/>
      <c r="DM19" s="39"/>
      <c r="DN19" s="39"/>
      <c r="DO19" s="39"/>
      <c r="DP19" s="39"/>
      <c r="DQ19" s="35" t="s">
        <v>55</v>
      </c>
      <c r="DR19" s="35"/>
      <c r="DS19" s="35"/>
      <c r="DT19" s="35"/>
      <c r="DU19" s="35"/>
      <c r="DV19" s="35"/>
      <c r="DW19" s="35"/>
      <c r="DX19" s="35"/>
      <c r="DY19" s="35"/>
      <c r="DZ19" s="35"/>
      <c r="EA19" s="36" t="n">
        <v>3760979.72368271</v>
      </c>
      <c r="EB19" s="36" t="n">
        <v>1265928.27999312</v>
      </c>
      <c r="EC19" s="36" t="n">
        <v>1092511.96533305</v>
      </c>
      <c r="ED19" s="36" t="n">
        <v>599087.842852736</v>
      </c>
      <c r="EE19" s="37" t="n">
        <v>803451.635503818</v>
      </c>
      <c r="EF19" s="38" t="n">
        <v>5750356.10497909</v>
      </c>
      <c r="EG19" s="36" t="n">
        <v>960737.668971549</v>
      </c>
      <c r="EH19" s="36" t="n">
        <v>1729647.55070937</v>
      </c>
      <c r="EI19" s="36" t="n">
        <v>1044438.42190829</v>
      </c>
      <c r="EJ19" s="36" t="n">
        <v>2015532.46338988</v>
      </c>
      <c r="EK19" s="39" t="s">
        <v>56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5" t="s">
        <v>55</v>
      </c>
      <c r="EV19" s="35"/>
      <c r="EW19" s="35"/>
      <c r="EX19" s="35"/>
      <c r="EY19" s="35"/>
      <c r="EZ19" s="35"/>
      <c r="FA19" s="35"/>
      <c r="FB19" s="35"/>
      <c r="FC19" s="35"/>
      <c r="FD19" s="35"/>
      <c r="FE19" s="36" t="n">
        <v>5552375.70366338</v>
      </c>
      <c r="FF19" s="36" t="n">
        <v>908724.2409195</v>
      </c>
      <c r="FG19" s="36" t="n">
        <v>1330341.61596267</v>
      </c>
      <c r="FH19" s="36" t="n">
        <v>964330.769080062</v>
      </c>
      <c r="FI19" s="37" t="n">
        <v>2348979.07770115</v>
      </c>
      <c r="FJ19" s="38" t="n">
        <v>5695160.38949555</v>
      </c>
      <c r="FK19" s="36" t="n">
        <v>1283079.95153543</v>
      </c>
      <c r="FL19" s="36" t="n">
        <v>1518322.43128082</v>
      </c>
      <c r="FM19" s="36" t="n">
        <v>1196098.45672249</v>
      </c>
      <c r="FN19" s="36" t="n">
        <v>1697659.54995681</v>
      </c>
      <c r="FO19" s="39" t="s">
        <v>56</v>
      </c>
      <c r="FP19" s="39"/>
      <c r="FQ19" s="39"/>
      <c r="FR19" s="39"/>
      <c r="FS19" s="39"/>
      <c r="FT19" s="39"/>
      <c r="FU19" s="39"/>
      <c r="FV19" s="39"/>
      <c r="FW19" s="39"/>
      <c r="FX19" s="39"/>
      <c r="FY19" s="40"/>
    </row>
    <row r="20" s="34" customFormat="true" ht="18" hidden="false" customHeight="true" outlineLevel="0" collapsed="false">
      <c r="A20" s="41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v>91714379.0449105</v>
      </c>
      <c r="L20" s="42" t="n">
        <v>22239378.3918564</v>
      </c>
      <c r="M20" s="42" t="n">
        <v>25227229.3648245</v>
      </c>
      <c r="N20" s="42" t="n">
        <v>16997666.960806</v>
      </c>
      <c r="O20" s="43" t="n">
        <v>27250104.3274236</v>
      </c>
      <c r="P20" s="44" t="n">
        <v>10954965.953942</v>
      </c>
      <c r="Q20" s="42" t="n">
        <v>3697633.06955467</v>
      </c>
      <c r="R20" s="42" t="n">
        <v>4328501.06464175</v>
      </c>
      <c r="S20" s="42" t="n">
        <v>1720724.4472421</v>
      </c>
      <c r="T20" s="42" t="n">
        <v>1208107.37250344</v>
      </c>
      <c r="U20" s="58" t="s">
        <v>58</v>
      </c>
      <c r="V20" s="58"/>
      <c r="W20" s="58"/>
      <c r="X20" s="58"/>
      <c r="Y20" s="58"/>
      <c r="Z20" s="58"/>
      <c r="AA20" s="58"/>
      <c r="AB20" s="58"/>
      <c r="AC20" s="58"/>
      <c r="AD20" s="58"/>
      <c r="AE20" s="41" t="s">
        <v>57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2" t="n">
        <v>18578088.7295901</v>
      </c>
      <c r="AP20" s="42" t="n">
        <v>2324521.63812536</v>
      </c>
      <c r="AQ20" s="42" t="n">
        <v>4492076.94832396</v>
      </c>
      <c r="AR20" s="42" t="n">
        <v>4019564.19256196</v>
      </c>
      <c r="AS20" s="43" t="n">
        <v>7741925.95057884</v>
      </c>
      <c r="AT20" s="44" t="n">
        <v>2709122.15192249</v>
      </c>
      <c r="AU20" s="42" t="n">
        <v>469672.937840257</v>
      </c>
      <c r="AV20" s="42" t="n">
        <v>685607.968826926</v>
      </c>
      <c r="AW20" s="42" t="n">
        <v>615689.769118445</v>
      </c>
      <c r="AX20" s="42" t="n">
        <v>938151.476136866</v>
      </c>
      <c r="AY20" s="58" t="s">
        <v>58</v>
      </c>
      <c r="AZ20" s="58"/>
      <c r="BA20" s="58"/>
      <c r="BB20" s="58"/>
      <c r="BC20" s="58"/>
      <c r="BD20" s="58"/>
      <c r="BE20" s="58"/>
      <c r="BF20" s="58"/>
      <c r="BG20" s="58"/>
      <c r="BH20" s="58"/>
      <c r="BI20" s="41" t="s">
        <v>57</v>
      </c>
      <c r="BJ20" s="41"/>
      <c r="BK20" s="41"/>
      <c r="BL20" s="41"/>
      <c r="BM20" s="41"/>
      <c r="BN20" s="41"/>
      <c r="BO20" s="41"/>
      <c r="BP20" s="41"/>
      <c r="BQ20" s="41"/>
      <c r="BR20" s="41"/>
      <c r="BS20" s="42" t="n">
        <v>4511751.79100675</v>
      </c>
      <c r="BT20" s="42" t="n">
        <v>490129.117521098</v>
      </c>
      <c r="BU20" s="42" t="n">
        <v>1059043.53034811</v>
      </c>
      <c r="BV20" s="42" t="n">
        <v>1169289.72761159</v>
      </c>
      <c r="BW20" s="43" t="n">
        <v>1793289.41552595</v>
      </c>
      <c r="BX20" s="44" t="n">
        <v>13286248.2316408</v>
      </c>
      <c r="BY20" s="42" t="n">
        <v>3021320.9524181</v>
      </c>
      <c r="BZ20" s="42" t="n">
        <v>3990734.67693623</v>
      </c>
      <c r="CA20" s="42" t="n">
        <v>2606209.91930571</v>
      </c>
      <c r="CB20" s="42" t="n">
        <v>3667982.68298081</v>
      </c>
      <c r="CC20" s="58" t="s">
        <v>58</v>
      </c>
      <c r="CD20" s="58"/>
      <c r="CE20" s="58"/>
      <c r="CF20" s="58"/>
      <c r="CG20" s="58"/>
      <c r="CH20" s="58"/>
      <c r="CI20" s="58"/>
      <c r="CJ20" s="58"/>
      <c r="CK20" s="58"/>
      <c r="CL20" s="58"/>
      <c r="CM20" s="41" t="s">
        <v>57</v>
      </c>
      <c r="CN20" s="41"/>
      <c r="CO20" s="41"/>
      <c r="CP20" s="41"/>
      <c r="CQ20" s="41"/>
      <c r="CR20" s="41"/>
      <c r="CS20" s="41"/>
      <c r="CT20" s="41"/>
      <c r="CU20" s="41"/>
      <c r="CV20" s="41"/>
      <c r="CW20" s="42" t="n">
        <v>14819240.4842802</v>
      </c>
      <c r="CX20" s="42" t="n">
        <v>3350256.34528836</v>
      </c>
      <c r="CY20" s="42" t="n">
        <v>4026393.66952089</v>
      </c>
      <c r="CZ20" s="42" t="n">
        <v>2542787.19733683</v>
      </c>
      <c r="DA20" s="43" t="n">
        <v>4899803.27213414</v>
      </c>
      <c r="DB20" s="44" t="n">
        <v>6931743.8588405</v>
      </c>
      <c r="DC20" s="42" t="n">
        <v>4519905.68404684</v>
      </c>
      <c r="DD20" s="42" t="n">
        <v>1215442.15355704</v>
      </c>
      <c r="DE20" s="42" t="n">
        <v>542443.040049558</v>
      </c>
      <c r="DF20" s="42" t="n">
        <v>653952.981187063</v>
      </c>
      <c r="DG20" s="58" t="s">
        <v>58</v>
      </c>
      <c r="DH20" s="58"/>
      <c r="DI20" s="58"/>
      <c r="DJ20" s="58"/>
      <c r="DK20" s="58"/>
      <c r="DL20" s="58"/>
      <c r="DM20" s="58"/>
      <c r="DN20" s="58"/>
      <c r="DO20" s="58"/>
      <c r="DP20" s="58"/>
      <c r="DQ20" s="41" t="s">
        <v>57</v>
      </c>
      <c r="DR20" s="41"/>
      <c r="DS20" s="41"/>
      <c r="DT20" s="41"/>
      <c r="DU20" s="41"/>
      <c r="DV20" s="41"/>
      <c r="DW20" s="41"/>
      <c r="DX20" s="41"/>
      <c r="DY20" s="41"/>
      <c r="DZ20" s="41"/>
      <c r="EA20" s="42" t="n">
        <v>3404642.2138063</v>
      </c>
      <c r="EB20" s="42" t="n">
        <v>1157666.35471215</v>
      </c>
      <c r="EC20" s="42" t="n">
        <v>1014220.10247768</v>
      </c>
      <c r="ED20" s="42" t="n">
        <v>531111.208891887</v>
      </c>
      <c r="EE20" s="43" t="n">
        <v>701644.547724591</v>
      </c>
      <c r="EF20" s="44" t="n">
        <v>5691117.2705811</v>
      </c>
      <c r="EG20" s="42" t="n">
        <v>995709.100141491</v>
      </c>
      <c r="EH20" s="42" t="n">
        <v>1709756.05871191</v>
      </c>
      <c r="EI20" s="42" t="n">
        <v>1035090.24077051</v>
      </c>
      <c r="EJ20" s="42" t="n">
        <v>1950561.87095719</v>
      </c>
      <c r="EK20" s="58" t="s">
        <v>58</v>
      </c>
      <c r="EL20" s="58"/>
      <c r="EM20" s="58"/>
      <c r="EN20" s="58"/>
      <c r="EO20" s="58"/>
      <c r="EP20" s="58"/>
      <c r="EQ20" s="58"/>
      <c r="ER20" s="58"/>
      <c r="ES20" s="58"/>
      <c r="ET20" s="58"/>
      <c r="EU20" s="41" t="s">
        <v>57</v>
      </c>
      <c r="EV20" s="41"/>
      <c r="EW20" s="41"/>
      <c r="EX20" s="41"/>
      <c r="EY20" s="41"/>
      <c r="EZ20" s="41"/>
      <c r="FA20" s="41"/>
      <c r="FB20" s="41"/>
      <c r="FC20" s="41"/>
      <c r="FD20" s="41"/>
      <c r="FE20" s="42" t="n">
        <v>5246208.10595272</v>
      </c>
      <c r="FF20" s="42" t="n">
        <v>934611.964755267</v>
      </c>
      <c r="FG20" s="42" t="n">
        <v>1282387.74433353</v>
      </c>
      <c r="FH20" s="42" t="n">
        <v>915492.847022402</v>
      </c>
      <c r="FI20" s="43" t="n">
        <v>2113715.54984152</v>
      </c>
      <c r="FJ20" s="44" t="n">
        <v>5581250.25334746</v>
      </c>
      <c r="FK20" s="42" t="n">
        <v>1277951.22745276</v>
      </c>
      <c r="FL20" s="42" t="n">
        <v>1423065.44714653</v>
      </c>
      <c r="FM20" s="42" t="n">
        <v>1299264.37089498</v>
      </c>
      <c r="FN20" s="42" t="n">
        <v>1580969.20785318</v>
      </c>
      <c r="FO20" s="58" t="s">
        <v>58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40"/>
    </row>
    <row r="21" s="34" customFormat="true" ht="18" hidden="false" customHeight="true" outlineLevel="0" collapsed="false">
      <c r="A21" s="54"/>
      <c r="B21" s="47" t="s">
        <v>59</v>
      </c>
      <c r="C21" s="47"/>
      <c r="D21" s="47"/>
      <c r="E21" s="47"/>
      <c r="F21" s="47"/>
      <c r="G21" s="47"/>
      <c r="H21" s="47"/>
      <c r="I21" s="47"/>
      <c r="J21" s="47"/>
      <c r="K21" s="48" t="n">
        <v>41341191.1144521</v>
      </c>
      <c r="L21" s="48" t="n">
        <v>9556357.77236589</v>
      </c>
      <c r="M21" s="48" t="n">
        <v>11764401.9085602</v>
      </c>
      <c r="N21" s="48" t="n">
        <v>7937539.84578766</v>
      </c>
      <c r="O21" s="49" t="n">
        <v>12082891.5877383</v>
      </c>
      <c r="P21" s="50" t="n">
        <v>5533136.81987387</v>
      </c>
      <c r="Q21" s="48" t="n">
        <v>1850919.44902977</v>
      </c>
      <c r="R21" s="48" t="n">
        <v>2118616.79848111</v>
      </c>
      <c r="S21" s="48" t="n">
        <v>924867.251161375</v>
      </c>
      <c r="T21" s="48" t="n">
        <v>638733.321201618</v>
      </c>
      <c r="U21" s="51" t="s">
        <v>60</v>
      </c>
      <c r="V21" s="59"/>
      <c r="W21" s="60"/>
      <c r="X21" s="60"/>
      <c r="Y21" s="60"/>
      <c r="Z21" s="60"/>
      <c r="AA21" s="60"/>
      <c r="AB21" s="60"/>
      <c r="AC21" s="57"/>
      <c r="AD21" s="56"/>
      <c r="AE21" s="54"/>
      <c r="AF21" s="47" t="s">
        <v>59</v>
      </c>
      <c r="AG21" s="47"/>
      <c r="AH21" s="47"/>
      <c r="AI21" s="47"/>
      <c r="AJ21" s="47"/>
      <c r="AK21" s="47"/>
      <c r="AL21" s="47"/>
      <c r="AM21" s="47"/>
      <c r="AN21" s="47"/>
      <c r="AO21" s="48" t="n">
        <v>8341278.41963459</v>
      </c>
      <c r="AP21" s="48" t="n">
        <v>1144972.91231081</v>
      </c>
      <c r="AQ21" s="48" t="n">
        <v>2131547.61406922</v>
      </c>
      <c r="AR21" s="48" t="n">
        <v>1894959.6981071</v>
      </c>
      <c r="AS21" s="49" t="n">
        <v>3169798.19514746</v>
      </c>
      <c r="AT21" s="50" t="n">
        <v>1416149.72017269</v>
      </c>
      <c r="AU21" s="48" t="n">
        <v>240710.259876732</v>
      </c>
      <c r="AV21" s="48" t="n">
        <v>375138.443550091</v>
      </c>
      <c r="AW21" s="48" t="n">
        <v>335913.5775049</v>
      </c>
      <c r="AX21" s="48" t="n">
        <v>464387.439240965</v>
      </c>
      <c r="AY21" s="51" t="s">
        <v>60</v>
      </c>
      <c r="AZ21" s="59"/>
      <c r="BA21" s="60"/>
      <c r="BB21" s="60"/>
      <c r="BC21" s="60"/>
      <c r="BD21" s="60"/>
      <c r="BE21" s="60"/>
      <c r="BF21" s="60"/>
      <c r="BG21" s="57"/>
      <c r="BH21" s="56"/>
      <c r="BI21" s="54"/>
      <c r="BJ21" s="47" t="s">
        <v>59</v>
      </c>
      <c r="BK21" s="47"/>
      <c r="BL21" s="47"/>
      <c r="BM21" s="47"/>
      <c r="BN21" s="47"/>
      <c r="BO21" s="47"/>
      <c r="BP21" s="47"/>
      <c r="BQ21" s="47"/>
      <c r="BR21" s="47"/>
      <c r="BS21" s="48" t="n">
        <v>1909479.43105006</v>
      </c>
      <c r="BT21" s="48" t="n">
        <v>160892.453561183</v>
      </c>
      <c r="BU21" s="48" t="n">
        <v>439909.963715686</v>
      </c>
      <c r="BV21" s="48" t="n">
        <v>489847.169002926</v>
      </c>
      <c r="BW21" s="49" t="n">
        <v>818829.844770262</v>
      </c>
      <c r="BX21" s="50" t="n">
        <v>6192726.31022748</v>
      </c>
      <c r="BY21" s="48" t="n">
        <v>1395077.69830084</v>
      </c>
      <c r="BZ21" s="48" t="n">
        <v>1837919.29441525</v>
      </c>
      <c r="CA21" s="48" t="n">
        <v>1263919.28287263</v>
      </c>
      <c r="CB21" s="48" t="n">
        <v>1695810.03463875</v>
      </c>
      <c r="CC21" s="51" t="s">
        <v>60</v>
      </c>
      <c r="CD21" s="59"/>
      <c r="CE21" s="60"/>
      <c r="CF21" s="60"/>
      <c r="CG21" s="60"/>
      <c r="CH21" s="60"/>
      <c r="CI21" s="60"/>
      <c r="CJ21" s="60"/>
      <c r="CK21" s="57"/>
      <c r="CL21" s="56"/>
      <c r="CM21" s="54"/>
      <c r="CN21" s="47" t="s">
        <v>59</v>
      </c>
      <c r="CO21" s="47"/>
      <c r="CP21" s="47"/>
      <c r="CQ21" s="47"/>
      <c r="CR21" s="47"/>
      <c r="CS21" s="47"/>
      <c r="CT21" s="47"/>
      <c r="CU21" s="47"/>
      <c r="CV21" s="47"/>
      <c r="CW21" s="48" t="n">
        <v>6486362.08736696</v>
      </c>
      <c r="CX21" s="48" t="n">
        <v>1404091.32312601</v>
      </c>
      <c r="CY21" s="48" t="n">
        <v>1801759.17530415</v>
      </c>
      <c r="CZ21" s="48" t="n">
        <v>1171025.26299358</v>
      </c>
      <c r="DA21" s="49" t="n">
        <v>2109486.32594322</v>
      </c>
      <c r="DB21" s="50" t="n">
        <v>2303485.15171173</v>
      </c>
      <c r="DC21" s="48" t="n">
        <v>1379311.53609063</v>
      </c>
      <c r="DD21" s="48" t="n">
        <v>424682.383619302</v>
      </c>
      <c r="DE21" s="48" t="n">
        <v>224961.502738193</v>
      </c>
      <c r="DF21" s="48" t="n">
        <v>274529.729263606</v>
      </c>
      <c r="DG21" s="51" t="s">
        <v>60</v>
      </c>
      <c r="DH21" s="59"/>
      <c r="DI21" s="60"/>
      <c r="DJ21" s="60"/>
      <c r="DK21" s="60"/>
      <c r="DL21" s="60"/>
      <c r="DM21" s="60"/>
      <c r="DN21" s="60"/>
      <c r="DO21" s="57"/>
      <c r="DP21" s="56"/>
      <c r="DQ21" s="54"/>
      <c r="DR21" s="47" t="s">
        <v>59</v>
      </c>
      <c r="DS21" s="47"/>
      <c r="DT21" s="47"/>
      <c r="DU21" s="47"/>
      <c r="DV21" s="47"/>
      <c r="DW21" s="47"/>
      <c r="DX21" s="47"/>
      <c r="DY21" s="47"/>
      <c r="DZ21" s="47"/>
      <c r="EA21" s="48" t="n">
        <v>1882666.63676113</v>
      </c>
      <c r="EB21" s="48" t="n">
        <v>579766.217619228</v>
      </c>
      <c r="EC21" s="48" t="n">
        <v>570883.70253449</v>
      </c>
      <c r="ED21" s="48" t="n">
        <v>295381.715838322</v>
      </c>
      <c r="EE21" s="49" t="n">
        <v>436635.000769087</v>
      </c>
      <c r="EF21" s="50" t="n">
        <v>2572361.12127074</v>
      </c>
      <c r="EG21" s="48" t="n">
        <v>421692.570150239</v>
      </c>
      <c r="EH21" s="48" t="n">
        <v>803552.095641096</v>
      </c>
      <c r="EI21" s="48" t="n">
        <v>449212.56964581</v>
      </c>
      <c r="EJ21" s="48" t="n">
        <v>897903.885833596</v>
      </c>
      <c r="EK21" s="51" t="s">
        <v>60</v>
      </c>
      <c r="EL21" s="59"/>
      <c r="EM21" s="60"/>
      <c r="EN21" s="60"/>
      <c r="EO21" s="60"/>
      <c r="EP21" s="60"/>
      <c r="EQ21" s="60"/>
      <c r="ER21" s="60"/>
      <c r="ES21" s="57"/>
      <c r="ET21" s="56"/>
      <c r="EU21" s="54"/>
      <c r="EV21" s="47" t="s">
        <v>59</v>
      </c>
      <c r="EW21" s="47"/>
      <c r="EX21" s="47"/>
      <c r="EY21" s="47"/>
      <c r="EZ21" s="47"/>
      <c r="FA21" s="47"/>
      <c r="FB21" s="47"/>
      <c r="FC21" s="47"/>
      <c r="FD21" s="47"/>
      <c r="FE21" s="48" t="n">
        <v>1967940.77336145</v>
      </c>
      <c r="FF21" s="48" t="n">
        <v>383432.133406704</v>
      </c>
      <c r="FG21" s="48" t="n">
        <v>528192.407084864</v>
      </c>
      <c r="FH21" s="48" t="n">
        <v>371403.668499422</v>
      </c>
      <c r="FI21" s="49" t="n">
        <v>684912.564370463</v>
      </c>
      <c r="FJ21" s="50" t="n">
        <v>2735604.64302138</v>
      </c>
      <c r="FK21" s="48" t="n">
        <v>595491.218893743</v>
      </c>
      <c r="FL21" s="48" t="n">
        <v>732200.030144933</v>
      </c>
      <c r="FM21" s="48" t="n">
        <v>516048.147423406</v>
      </c>
      <c r="FN21" s="48" t="n">
        <v>891865.246559299</v>
      </c>
      <c r="FO21" s="51" t="s">
        <v>60</v>
      </c>
      <c r="FP21" s="59"/>
      <c r="FQ21" s="60"/>
      <c r="FR21" s="60"/>
      <c r="FS21" s="60"/>
      <c r="FT21" s="60"/>
      <c r="FU21" s="60"/>
      <c r="FV21" s="60"/>
      <c r="FW21" s="57"/>
      <c r="FX21" s="56"/>
      <c r="FY21" s="40"/>
    </row>
    <row r="22" s="34" customFormat="true" ht="18" hidden="false" customHeight="true" outlineLevel="0" collapsed="false">
      <c r="A22" s="54"/>
      <c r="B22" s="47" t="s">
        <v>61</v>
      </c>
      <c r="C22" s="47"/>
      <c r="D22" s="47"/>
      <c r="E22" s="47"/>
      <c r="F22" s="47"/>
      <c r="G22" s="47"/>
      <c r="H22" s="47"/>
      <c r="I22" s="47"/>
      <c r="J22" s="47"/>
      <c r="K22" s="48" t="n">
        <v>5272452.89176833</v>
      </c>
      <c r="L22" s="48" t="n">
        <v>1662630.33081884</v>
      </c>
      <c r="M22" s="48" t="n">
        <v>1261163.72683321</v>
      </c>
      <c r="N22" s="48" t="n">
        <v>767942.76544752</v>
      </c>
      <c r="O22" s="49" t="n">
        <v>1580716.06866876</v>
      </c>
      <c r="P22" s="50" t="n">
        <v>404762.558377159</v>
      </c>
      <c r="Q22" s="48" t="n">
        <v>138589.352331413</v>
      </c>
      <c r="R22" s="48" t="n">
        <v>149975.718562511</v>
      </c>
      <c r="S22" s="48" t="n">
        <v>61958.0942091848</v>
      </c>
      <c r="T22" s="48" t="n">
        <v>54239.3932740512</v>
      </c>
      <c r="U22" s="51" t="s">
        <v>62</v>
      </c>
      <c r="V22" s="59"/>
      <c r="W22" s="60"/>
      <c r="X22" s="60"/>
      <c r="Y22" s="60"/>
      <c r="Z22" s="60"/>
      <c r="AA22" s="60"/>
      <c r="AB22" s="60"/>
      <c r="AC22" s="57"/>
      <c r="AD22" s="56"/>
      <c r="AE22" s="54"/>
      <c r="AF22" s="47" t="s">
        <v>61</v>
      </c>
      <c r="AG22" s="47"/>
      <c r="AH22" s="47"/>
      <c r="AI22" s="47"/>
      <c r="AJ22" s="47"/>
      <c r="AK22" s="47"/>
      <c r="AL22" s="47"/>
      <c r="AM22" s="47"/>
      <c r="AN22" s="47"/>
      <c r="AO22" s="48" t="n">
        <v>664242.418174206</v>
      </c>
      <c r="AP22" s="48" t="n">
        <v>130352.996310022</v>
      </c>
      <c r="AQ22" s="48" t="n">
        <v>185129.577250381</v>
      </c>
      <c r="AR22" s="48" t="n">
        <v>126229.390147786</v>
      </c>
      <c r="AS22" s="49" t="n">
        <v>222530.454466016</v>
      </c>
      <c r="AT22" s="50" t="n">
        <v>132793.248109587</v>
      </c>
      <c r="AU22" s="48" t="n">
        <v>29809.3977422655</v>
      </c>
      <c r="AV22" s="48" t="n">
        <v>34746.362933024</v>
      </c>
      <c r="AW22" s="48" t="n">
        <v>29276.4628325871</v>
      </c>
      <c r="AX22" s="48" t="n">
        <v>38961.0246017103</v>
      </c>
      <c r="AY22" s="51" t="s">
        <v>62</v>
      </c>
      <c r="AZ22" s="59"/>
      <c r="BA22" s="60"/>
      <c r="BB22" s="60"/>
      <c r="BC22" s="60"/>
      <c r="BD22" s="60"/>
      <c r="BE22" s="60"/>
      <c r="BF22" s="60"/>
      <c r="BG22" s="57"/>
      <c r="BH22" s="56"/>
      <c r="BI22" s="54"/>
      <c r="BJ22" s="47" t="s">
        <v>61</v>
      </c>
      <c r="BK22" s="47"/>
      <c r="BL22" s="47"/>
      <c r="BM22" s="47"/>
      <c r="BN22" s="47"/>
      <c r="BO22" s="47"/>
      <c r="BP22" s="47"/>
      <c r="BQ22" s="47"/>
      <c r="BR22" s="47"/>
      <c r="BS22" s="48" t="n">
        <v>193691.231867931</v>
      </c>
      <c r="BT22" s="48" t="n">
        <v>27123.7477140556</v>
      </c>
      <c r="BU22" s="48" t="n">
        <v>41508.0546683535</v>
      </c>
      <c r="BV22" s="48" t="n">
        <v>46102.5398349711</v>
      </c>
      <c r="BW22" s="49" t="n">
        <v>78956.8896505507</v>
      </c>
      <c r="BX22" s="50" t="n">
        <v>587887.029875436</v>
      </c>
      <c r="BY22" s="48" t="n">
        <v>183836.626291969</v>
      </c>
      <c r="BZ22" s="48" t="n">
        <v>166954.240686319</v>
      </c>
      <c r="CA22" s="48" t="n">
        <v>93810.7756668732</v>
      </c>
      <c r="CB22" s="48" t="n">
        <v>143285.387230275</v>
      </c>
      <c r="CC22" s="51" t="s">
        <v>62</v>
      </c>
      <c r="CD22" s="59"/>
      <c r="CE22" s="60"/>
      <c r="CF22" s="60"/>
      <c r="CG22" s="60"/>
      <c r="CH22" s="60"/>
      <c r="CI22" s="60"/>
      <c r="CJ22" s="60"/>
      <c r="CK22" s="57"/>
      <c r="CL22" s="56"/>
      <c r="CM22" s="54"/>
      <c r="CN22" s="47" t="s">
        <v>61</v>
      </c>
      <c r="CO22" s="47"/>
      <c r="CP22" s="47"/>
      <c r="CQ22" s="47"/>
      <c r="CR22" s="47"/>
      <c r="CS22" s="47"/>
      <c r="CT22" s="47"/>
      <c r="CU22" s="47"/>
      <c r="CV22" s="47"/>
      <c r="CW22" s="48" t="n">
        <v>1138925.74050422</v>
      </c>
      <c r="CX22" s="48" t="n">
        <v>261204.23924201</v>
      </c>
      <c r="CY22" s="48" t="n">
        <v>248448.221819139</v>
      </c>
      <c r="CZ22" s="48" t="n">
        <v>156969.848088914</v>
      </c>
      <c r="DA22" s="49" t="n">
        <v>472303.431354153</v>
      </c>
      <c r="DB22" s="50" t="n">
        <v>733034.121901292</v>
      </c>
      <c r="DC22" s="48" t="n">
        <v>582498.221607217</v>
      </c>
      <c r="DD22" s="48" t="n">
        <v>75736.384083855</v>
      </c>
      <c r="DE22" s="48" t="n">
        <v>36727.0782911258</v>
      </c>
      <c r="DF22" s="48" t="n">
        <v>38072.4379190948</v>
      </c>
      <c r="DG22" s="51" t="s">
        <v>62</v>
      </c>
      <c r="DH22" s="59"/>
      <c r="DI22" s="60"/>
      <c r="DJ22" s="60"/>
      <c r="DK22" s="60"/>
      <c r="DL22" s="60"/>
      <c r="DM22" s="60"/>
      <c r="DN22" s="60"/>
      <c r="DO22" s="57"/>
      <c r="DP22" s="56"/>
      <c r="DQ22" s="54"/>
      <c r="DR22" s="47" t="s">
        <v>61</v>
      </c>
      <c r="DS22" s="47"/>
      <c r="DT22" s="47"/>
      <c r="DU22" s="47"/>
      <c r="DV22" s="47"/>
      <c r="DW22" s="47"/>
      <c r="DX22" s="47"/>
      <c r="DY22" s="47"/>
      <c r="DZ22" s="47"/>
      <c r="EA22" s="48" t="n">
        <v>192247.939228105</v>
      </c>
      <c r="EB22" s="48" t="n">
        <v>66357.2938396146</v>
      </c>
      <c r="EC22" s="48" t="n">
        <v>51347.1752144713</v>
      </c>
      <c r="ED22" s="48" t="n">
        <v>28665.3214875134</v>
      </c>
      <c r="EE22" s="49" t="n">
        <v>45878.1486865057</v>
      </c>
      <c r="EF22" s="50" t="n">
        <v>482875.100299905</v>
      </c>
      <c r="EG22" s="48" t="n">
        <v>80421.2036457456</v>
      </c>
      <c r="EH22" s="48" t="n">
        <v>129230.965450006</v>
      </c>
      <c r="EI22" s="48" t="n">
        <v>86920.3277973496</v>
      </c>
      <c r="EJ22" s="48" t="n">
        <v>186302.603406804</v>
      </c>
      <c r="EK22" s="51" t="s">
        <v>62</v>
      </c>
      <c r="EL22" s="59"/>
      <c r="EM22" s="60"/>
      <c r="EN22" s="60"/>
      <c r="EO22" s="60"/>
      <c r="EP22" s="60"/>
      <c r="EQ22" s="60"/>
      <c r="ER22" s="60"/>
      <c r="ES22" s="57"/>
      <c r="ET22" s="56"/>
      <c r="EU22" s="54"/>
      <c r="EV22" s="47" t="s">
        <v>61</v>
      </c>
      <c r="EW22" s="47"/>
      <c r="EX22" s="47"/>
      <c r="EY22" s="47"/>
      <c r="EZ22" s="47"/>
      <c r="FA22" s="47"/>
      <c r="FB22" s="47"/>
      <c r="FC22" s="47"/>
      <c r="FD22" s="47"/>
      <c r="FE22" s="48" t="n">
        <v>525223.920848662</v>
      </c>
      <c r="FF22" s="48" t="n">
        <v>99403.0508654222</v>
      </c>
      <c r="FG22" s="48" t="n">
        <v>116030.896179226</v>
      </c>
      <c r="FH22" s="48" t="n">
        <v>75773.0254833832</v>
      </c>
      <c r="FI22" s="49" t="n">
        <v>234016.948320631</v>
      </c>
      <c r="FJ22" s="50" t="n">
        <v>216769.582581837</v>
      </c>
      <c r="FK22" s="48" t="n">
        <v>63034.2012291082</v>
      </c>
      <c r="FL22" s="48" t="n">
        <v>62056.1299859269</v>
      </c>
      <c r="FM22" s="48" t="n">
        <v>25509.9016078317</v>
      </c>
      <c r="FN22" s="48" t="n">
        <v>66169.3497589702</v>
      </c>
      <c r="FO22" s="51" t="s">
        <v>62</v>
      </c>
      <c r="FP22" s="59"/>
      <c r="FQ22" s="60"/>
      <c r="FR22" s="60"/>
      <c r="FS22" s="60"/>
      <c r="FT22" s="60"/>
      <c r="FU22" s="60"/>
      <c r="FV22" s="60"/>
      <c r="FW22" s="57"/>
      <c r="FX22" s="56"/>
      <c r="FY22" s="40"/>
    </row>
    <row r="23" s="34" customFormat="true" ht="18" hidden="false" customHeight="true" outlineLevel="0" collapsed="false">
      <c r="A23" s="54"/>
      <c r="B23" s="47" t="s">
        <v>63</v>
      </c>
      <c r="C23" s="47"/>
      <c r="D23" s="47"/>
      <c r="E23" s="47"/>
      <c r="F23" s="47"/>
      <c r="G23" s="47"/>
      <c r="H23" s="47"/>
      <c r="I23" s="47"/>
      <c r="J23" s="47"/>
      <c r="K23" s="48" t="n">
        <v>2043654.3456577</v>
      </c>
      <c r="L23" s="48" t="n">
        <v>544283.24257134</v>
      </c>
      <c r="M23" s="48" t="n">
        <v>571019.274632453</v>
      </c>
      <c r="N23" s="48" t="n">
        <v>341428.104606697</v>
      </c>
      <c r="O23" s="49" t="n">
        <v>586923.723847211</v>
      </c>
      <c r="P23" s="50" t="n">
        <v>135465.011796539</v>
      </c>
      <c r="Q23" s="48" t="n">
        <v>51825.0990719988</v>
      </c>
      <c r="R23" s="48" t="n">
        <v>51253.3142900984</v>
      </c>
      <c r="S23" s="48" t="n">
        <v>17864.0307029151</v>
      </c>
      <c r="T23" s="48" t="n">
        <v>14522.5677315268</v>
      </c>
      <c r="U23" s="51" t="s">
        <v>64</v>
      </c>
      <c r="V23" s="59"/>
      <c r="W23" s="60"/>
      <c r="X23" s="60"/>
      <c r="Y23" s="60"/>
      <c r="Z23" s="60"/>
      <c r="AA23" s="60"/>
      <c r="AB23" s="60"/>
      <c r="AC23" s="57"/>
      <c r="AD23" s="56"/>
      <c r="AE23" s="54"/>
      <c r="AF23" s="47" t="s">
        <v>63</v>
      </c>
      <c r="AG23" s="47"/>
      <c r="AH23" s="47"/>
      <c r="AI23" s="47"/>
      <c r="AJ23" s="47"/>
      <c r="AK23" s="47"/>
      <c r="AL23" s="47"/>
      <c r="AM23" s="47"/>
      <c r="AN23" s="47"/>
      <c r="AO23" s="48" t="n">
        <v>309096.535579684</v>
      </c>
      <c r="AP23" s="48" t="n">
        <v>61002.5631141819</v>
      </c>
      <c r="AQ23" s="48" t="n">
        <v>104862.650417801</v>
      </c>
      <c r="AR23" s="48" t="n">
        <v>61141.1809240054</v>
      </c>
      <c r="AS23" s="49" t="n">
        <v>82090.1411236963</v>
      </c>
      <c r="AT23" s="50" t="n">
        <v>22507.7444815803</v>
      </c>
      <c r="AU23" s="48" t="n">
        <v>4435.80210233685</v>
      </c>
      <c r="AV23" s="48" t="n">
        <v>6008.80710584798</v>
      </c>
      <c r="AW23" s="48" t="n">
        <v>5498.36316349668</v>
      </c>
      <c r="AX23" s="48" t="n">
        <v>6564.77210989875</v>
      </c>
      <c r="AY23" s="51" t="s">
        <v>64</v>
      </c>
      <c r="AZ23" s="59"/>
      <c r="BA23" s="60"/>
      <c r="BB23" s="60"/>
      <c r="BC23" s="60"/>
      <c r="BD23" s="60"/>
      <c r="BE23" s="60"/>
      <c r="BF23" s="60"/>
      <c r="BG23" s="57"/>
      <c r="BH23" s="56"/>
      <c r="BI23" s="54"/>
      <c r="BJ23" s="47" t="s">
        <v>63</v>
      </c>
      <c r="BK23" s="47"/>
      <c r="BL23" s="47"/>
      <c r="BM23" s="47"/>
      <c r="BN23" s="47"/>
      <c r="BO23" s="47"/>
      <c r="BP23" s="47"/>
      <c r="BQ23" s="47"/>
      <c r="BR23" s="47"/>
      <c r="BS23" s="48" t="n">
        <v>45562.0712907402</v>
      </c>
      <c r="BT23" s="48" t="n">
        <v>3313.31432955967</v>
      </c>
      <c r="BU23" s="48" t="n">
        <v>12369.4905640343</v>
      </c>
      <c r="BV23" s="48" t="n">
        <v>9742.06449185994</v>
      </c>
      <c r="BW23" s="49" t="n">
        <v>20137.2019052863</v>
      </c>
      <c r="BX23" s="50" t="n">
        <v>167689.479876191</v>
      </c>
      <c r="BY23" s="48" t="n">
        <v>37850.6808407176</v>
      </c>
      <c r="BZ23" s="48" t="n">
        <v>53712.8513203143</v>
      </c>
      <c r="CA23" s="48" t="n">
        <v>33238.037011332</v>
      </c>
      <c r="CB23" s="48" t="n">
        <v>42887.9107038273</v>
      </c>
      <c r="CC23" s="51" t="s">
        <v>64</v>
      </c>
      <c r="CD23" s="59"/>
      <c r="CE23" s="60"/>
      <c r="CF23" s="60"/>
      <c r="CG23" s="60"/>
      <c r="CH23" s="60"/>
      <c r="CI23" s="60"/>
      <c r="CJ23" s="60"/>
      <c r="CK23" s="57"/>
      <c r="CL23" s="56"/>
      <c r="CM23" s="54"/>
      <c r="CN23" s="47" t="s">
        <v>63</v>
      </c>
      <c r="CO23" s="47"/>
      <c r="CP23" s="47"/>
      <c r="CQ23" s="47"/>
      <c r="CR23" s="47"/>
      <c r="CS23" s="47"/>
      <c r="CT23" s="47"/>
      <c r="CU23" s="47"/>
      <c r="CV23" s="47"/>
      <c r="CW23" s="48" t="n">
        <v>391145.242891139</v>
      </c>
      <c r="CX23" s="48" t="n">
        <v>104368.597640857</v>
      </c>
      <c r="CY23" s="48" t="n">
        <v>93043.1075104756</v>
      </c>
      <c r="CZ23" s="48" t="n">
        <v>61760.4967591437</v>
      </c>
      <c r="DA23" s="49" t="n">
        <v>131973.040980663</v>
      </c>
      <c r="DB23" s="50" t="n">
        <v>189012.193597265</v>
      </c>
      <c r="DC23" s="48" t="n">
        <v>125020.820275221</v>
      </c>
      <c r="DD23" s="48" t="n">
        <v>34668.7051199234</v>
      </c>
      <c r="DE23" s="48" t="n">
        <v>12735.4380582141</v>
      </c>
      <c r="DF23" s="48" t="n">
        <v>16587.2301439059</v>
      </c>
      <c r="DG23" s="51" t="s">
        <v>64</v>
      </c>
      <c r="DH23" s="59"/>
      <c r="DI23" s="60"/>
      <c r="DJ23" s="60"/>
      <c r="DK23" s="60"/>
      <c r="DL23" s="60"/>
      <c r="DM23" s="60"/>
      <c r="DN23" s="60"/>
      <c r="DO23" s="57"/>
      <c r="DP23" s="56"/>
      <c r="DQ23" s="54"/>
      <c r="DR23" s="47" t="s">
        <v>63</v>
      </c>
      <c r="DS23" s="47"/>
      <c r="DT23" s="47"/>
      <c r="DU23" s="47"/>
      <c r="DV23" s="47"/>
      <c r="DW23" s="47"/>
      <c r="DX23" s="47"/>
      <c r="DY23" s="47"/>
      <c r="DZ23" s="47"/>
      <c r="EA23" s="48" t="n">
        <v>36620.4298516478</v>
      </c>
      <c r="EB23" s="48" t="n">
        <v>12529.4369619719</v>
      </c>
      <c r="EC23" s="48" t="n">
        <v>9404.92057697441</v>
      </c>
      <c r="ED23" s="48" t="n">
        <v>8991.04791173363</v>
      </c>
      <c r="EE23" s="49" t="n">
        <v>5695.02440096788</v>
      </c>
      <c r="EF23" s="50" t="n">
        <v>433699.912486903</v>
      </c>
      <c r="EG23" s="48" t="n">
        <v>83481.0439131509</v>
      </c>
      <c r="EH23" s="48" t="n">
        <v>132751.834769012</v>
      </c>
      <c r="EI23" s="48" t="n">
        <v>71289.794961803</v>
      </c>
      <c r="EJ23" s="48" t="n">
        <v>146177.238842937</v>
      </c>
      <c r="EK23" s="51" t="s">
        <v>64</v>
      </c>
      <c r="EL23" s="59"/>
      <c r="EM23" s="60"/>
      <c r="EN23" s="60"/>
      <c r="EO23" s="60"/>
      <c r="EP23" s="60"/>
      <c r="EQ23" s="60"/>
      <c r="ER23" s="60"/>
      <c r="ES23" s="57"/>
      <c r="ET23" s="56"/>
      <c r="EU23" s="54"/>
      <c r="EV23" s="47" t="s">
        <v>63</v>
      </c>
      <c r="EW23" s="47"/>
      <c r="EX23" s="47"/>
      <c r="EY23" s="47"/>
      <c r="EZ23" s="47"/>
      <c r="FA23" s="47"/>
      <c r="FB23" s="47"/>
      <c r="FC23" s="47"/>
      <c r="FD23" s="47"/>
      <c r="FE23" s="48" t="n">
        <v>250819.049566615</v>
      </c>
      <c r="FF23" s="48" t="n">
        <v>42763.0319203345</v>
      </c>
      <c r="FG23" s="48" t="n">
        <v>56641.4482605188</v>
      </c>
      <c r="FH23" s="48" t="n">
        <v>47139.8033871546</v>
      </c>
      <c r="FI23" s="49" t="n">
        <v>104274.765998607</v>
      </c>
      <c r="FJ23" s="50" t="n">
        <v>62036.6742393968</v>
      </c>
      <c r="FK23" s="48" t="n">
        <v>17692.8524010093</v>
      </c>
      <c r="FL23" s="48" t="n">
        <v>16302.1446974534</v>
      </c>
      <c r="FM23" s="48" t="n">
        <v>12027.8472350393</v>
      </c>
      <c r="FN23" s="48" t="n">
        <v>16013.8299058947</v>
      </c>
      <c r="FO23" s="51" t="s">
        <v>64</v>
      </c>
      <c r="FP23" s="59"/>
      <c r="FQ23" s="60"/>
      <c r="FR23" s="60"/>
      <c r="FS23" s="60"/>
      <c r="FT23" s="60"/>
      <c r="FU23" s="60"/>
      <c r="FV23" s="60"/>
      <c r="FW23" s="57"/>
      <c r="FX23" s="56"/>
      <c r="FY23" s="40"/>
    </row>
    <row r="24" s="34" customFormat="true" ht="18" hidden="false" customHeight="true" outlineLevel="0" collapsed="false">
      <c r="A24" s="54"/>
      <c r="B24" s="47" t="s">
        <v>65</v>
      </c>
      <c r="C24" s="47"/>
      <c r="D24" s="47"/>
      <c r="E24" s="47"/>
      <c r="F24" s="47"/>
      <c r="G24" s="47"/>
      <c r="H24" s="47"/>
      <c r="I24" s="47"/>
      <c r="J24" s="47"/>
      <c r="K24" s="48" t="n">
        <v>3233683.76817205</v>
      </c>
      <c r="L24" s="48" t="n">
        <v>286913.206003114</v>
      </c>
      <c r="M24" s="48" t="n">
        <v>608098.633943024</v>
      </c>
      <c r="N24" s="48" t="n">
        <v>601143.989344444</v>
      </c>
      <c r="O24" s="49" t="n">
        <v>1737527.93888147</v>
      </c>
      <c r="P24" s="50" t="n">
        <v>35078.4702823412</v>
      </c>
      <c r="Q24" s="48" t="n">
        <v>16932.2011917482</v>
      </c>
      <c r="R24" s="48" t="n">
        <v>8287.3522378384</v>
      </c>
      <c r="S24" s="48" t="n">
        <v>3491.61719244522</v>
      </c>
      <c r="T24" s="48" t="n">
        <v>6367.29966030943</v>
      </c>
      <c r="U24" s="51" t="s">
        <v>66</v>
      </c>
      <c r="V24" s="59"/>
      <c r="W24" s="60"/>
      <c r="X24" s="60"/>
      <c r="Y24" s="60"/>
      <c r="Z24" s="60"/>
      <c r="AA24" s="60"/>
      <c r="AB24" s="60"/>
      <c r="AC24" s="57"/>
      <c r="AD24" s="56"/>
      <c r="AE24" s="54"/>
      <c r="AF24" s="47" t="s">
        <v>65</v>
      </c>
      <c r="AG24" s="47"/>
      <c r="AH24" s="47"/>
      <c r="AI24" s="47"/>
      <c r="AJ24" s="47"/>
      <c r="AK24" s="47"/>
      <c r="AL24" s="47"/>
      <c r="AM24" s="47"/>
      <c r="AN24" s="47"/>
      <c r="AO24" s="48" t="n">
        <v>1606007.17741733</v>
      </c>
      <c r="AP24" s="48" t="n">
        <v>52474.8515312768</v>
      </c>
      <c r="AQ24" s="48" t="n">
        <v>202924.854178115</v>
      </c>
      <c r="AR24" s="48" t="n">
        <v>289574.422523077</v>
      </c>
      <c r="AS24" s="49" t="n">
        <v>1061033.04918486</v>
      </c>
      <c r="AT24" s="50" t="n">
        <v>32047.899820283</v>
      </c>
      <c r="AU24" s="48" t="n">
        <v>4595.38100176504</v>
      </c>
      <c r="AV24" s="48" t="n">
        <v>8561.30542608163</v>
      </c>
      <c r="AW24" s="48" t="n">
        <v>9472.03292527062</v>
      </c>
      <c r="AX24" s="48" t="n">
        <v>9419.18046716571</v>
      </c>
      <c r="AY24" s="51" t="s">
        <v>66</v>
      </c>
      <c r="AZ24" s="59"/>
      <c r="BA24" s="60"/>
      <c r="BB24" s="60"/>
      <c r="BC24" s="60"/>
      <c r="BD24" s="60"/>
      <c r="BE24" s="60"/>
      <c r="BF24" s="60"/>
      <c r="BG24" s="57"/>
      <c r="BH24" s="56"/>
      <c r="BI24" s="54"/>
      <c r="BJ24" s="47" t="s">
        <v>65</v>
      </c>
      <c r="BK24" s="47"/>
      <c r="BL24" s="47"/>
      <c r="BM24" s="47"/>
      <c r="BN24" s="47"/>
      <c r="BO24" s="47"/>
      <c r="BP24" s="47"/>
      <c r="BQ24" s="47"/>
      <c r="BR24" s="47"/>
      <c r="BS24" s="48" t="n">
        <v>184994.532264637</v>
      </c>
      <c r="BT24" s="48" t="n">
        <v>16056.2943501678</v>
      </c>
      <c r="BU24" s="48" t="n">
        <v>9731.39409020475</v>
      </c>
      <c r="BV24" s="48" t="n">
        <v>47054.7628329872</v>
      </c>
      <c r="BW24" s="49" t="n">
        <v>112152.080991277</v>
      </c>
      <c r="BX24" s="50" t="n">
        <v>916230.313292309</v>
      </c>
      <c r="BY24" s="48" t="n">
        <v>107728.773580931</v>
      </c>
      <c r="BZ24" s="48" t="n">
        <v>231484.010325925</v>
      </c>
      <c r="CA24" s="48" t="n">
        <v>169792.59084589</v>
      </c>
      <c r="CB24" s="48" t="n">
        <v>407224.938539563</v>
      </c>
      <c r="CC24" s="51" t="s">
        <v>66</v>
      </c>
      <c r="CD24" s="59"/>
      <c r="CE24" s="60"/>
      <c r="CF24" s="60"/>
      <c r="CG24" s="60"/>
      <c r="CH24" s="60"/>
      <c r="CI24" s="60"/>
      <c r="CJ24" s="60"/>
      <c r="CK24" s="57"/>
      <c r="CL24" s="56"/>
      <c r="CM24" s="54"/>
      <c r="CN24" s="47" t="s">
        <v>65</v>
      </c>
      <c r="CO24" s="47"/>
      <c r="CP24" s="47"/>
      <c r="CQ24" s="47"/>
      <c r="CR24" s="47"/>
      <c r="CS24" s="47"/>
      <c r="CT24" s="47"/>
      <c r="CU24" s="47"/>
      <c r="CV24" s="47"/>
      <c r="CW24" s="48" t="n">
        <v>351014.869668524</v>
      </c>
      <c r="CX24" s="48" t="n">
        <v>67620.7170094189</v>
      </c>
      <c r="CY24" s="48" t="n">
        <v>114407.564525163</v>
      </c>
      <c r="CZ24" s="48" t="n">
        <v>62712.5350262958</v>
      </c>
      <c r="DA24" s="49" t="n">
        <v>106274.053107646</v>
      </c>
      <c r="DB24" s="50" t="n">
        <v>20225.7497370484</v>
      </c>
      <c r="DC24" s="48" t="n">
        <v>7847.12049386818</v>
      </c>
      <c r="DD24" s="48" t="n">
        <v>3677.56836294117</v>
      </c>
      <c r="DE24" s="48" t="n">
        <v>3524.63046877114</v>
      </c>
      <c r="DF24" s="48" t="n">
        <v>5176.43041146791</v>
      </c>
      <c r="DG24" s="51" t="s">
        <v>66</v>
      </c>
      <c r="DH24" s="59"/>
      <c r="DI24" s="60"/>
      <c r="DJ24" s="60"/>
      <c r="DK24" s="60"/>
      <c r="DL24" s="60"/>
      <c r="DM24" s="60"/>
      <c r="DN24" s="60"/>
      <c r="DO24" s="57"/>
      <c r="DP24" s="56"/>
      <c r="DQ24" s="54"/>
      <c r="DR24" s="47" t="s">
        <v>65</v>
      </c>
      <c r="DS24" s="47"/>
      <c r="DT24" s="47"/>
      <c r="DU24" s="47"/>
      <c r="DV24" s="47"/>
      <c r="DW24" s="47"/>
      <c r="DX24" s="47"/>
      <c r="DY24" s="47"/>
      <c r="DZ24" s="47"/>
      <c r="EA24" s="48" t="n">
        <v>16968.6374268634</v>
      </c>
      <c r="EB24" s="48" t="n">
        <v>4845.01765625928</v>
      </c>
      <c r="EC24" s="48" t="n">
        <v>4481.07800353772</v>
      </c>
      <c r="ED24" s="48" t="n">
        <v>2887.31917960452</v>
      </c>
      <c r="EE24" s="49" t="n">
        <v>4755.22258746189</v>
      </c>
      <c r="EF24" s="50" t="n">
        <v>13349.3265677445</v>
      </c>
      <c r="EG24" s="48" t="n">
        <v>1630.27237773891</v>
      </c>
      <c r="EH24" s="48" t="n">
        <v>4029.72695980316</v>
      </c>
      <c r="EI24" s="48" t="n">
        <v>1279.64606925358</v>
      </c>
      <c r="EJ24" s="48" t="n">
        <v>6409.68116094885</v>
      </c>
      <c r="EK24" s="51" t="s">
        <v>66</v>
      </c>
      <c r="EL24" s="59"/>
      <c r="EM24" s="60"/>
      <c r="EN24" s="60"/>
      <c r="EO24" s="60"/>
      <c r="EP24" s="60"/>
      <c r="EQ24" s="60"/>
      <c r="ER24" s="60"/>
      <c r="ES24" s="57"/>
      <c r="ET24" s="56"/>
      <c r="EU24" s="54"/>
      <c r="EV24" s="47" t="s">
        <v>65</v>
      </c>
      <c r="EW24" s="47"/>
      <c r="EX24" s="47"/>
      <c r="EY24" s="47"/>
      <c r="EZ24" s="47"/>
      <c r="FA24" s="47"/>
      <c r="FB24" s="47"/>
      <c r="FC24" s="47"/>
      <c r="FD24" s="47"/>
      <c r="FE24" s="48" t="n">
        <v>24649.1385920412</v>
      </c>
      <c r="FF24" s="48" t="n">
        <v>2061.95147730975</v>
      </c>
      <c r="FG24" s="48" t="n">
        <v>8928.65879492347</v>
      </c>
      <c r="FH24" s="48" t="n">
        <v>3237.35005336793</v>
      </c>
      <c r="FI24" s="49" t="n">
        <v>10421.17826644</v>
      </c>
      <c r="FJ24" s="50" t="n">
        <v>33117.6531029307</v>
      </c>
      <c r="FK24" s="48" t="n">
        <v>5120.62533262961</v>
      </c>
      <c r="FL24" s="48" t="n">
        <v>11585.1210384905</v>
      </c>
      <c r="FM24" s="48" t="n">
        <v>8117.08222748143</v>
      </c>
      <c r="FN24" s="48" t="n">
        <v>8294.82450432908</v>
      </c>
      <c r="FO24" s="51" t="s">
        <v>66</v>
      </c>
      <c r="FP24" s="59"/>
      <c r="FQ24" s="60"/>
      <c r="FR24" s="60"/>
      <c r="FS24" s="60"/>
      <c r="FT24" s="60"/>
      <c r="FU24" s="60"/>
      <c r="FV24" s="60"/>
      <c r="FW24" s="57"/>
      <c r="FX24" s="56"/>
      <c r="FY24" s="40"/>
    </row>
    <row r="25" s="34" customFormat="true" ht="18" hidden="false" customHeight="true" outlineLevel="0" collapsed="false">
      <c r="A25" s="54"/>
      <c r="B25" s="47" t="s">
        <v>67</v>
      </c>
      <c r="C25" s="47"/>
      <c r="D25" s="47"/>
      <c r="E25" s="47"/>
      <c r="F25" s="47"/>
      <c r="G25" s="47"/>
      <c r="H25" s="47"/>
      <c r="I25" s="47"/>
      <c r="J25" s="47"/>
      <c r="K25" s="48" t="n">
        <v>1962309.23443526</v>
      </c>
      <c r="L25" s="48" t="n">
        <v>290272.021398896</v>
      </c>
      <c r="M25" s="48" t="n">
        <v>454027.041377047</v>
      </c>
      <c r="N25" s="48" t="n">
        <v>313581.780595526</v>
      </c>
      <c r="O25" s="49" t="n">
        <v>904428.391063791</v>
      </c>
      <c r="P25" s="50" t="n">
        <v>41294.084836009</v>
      </c>
      <c r="Q25" s="48" t="n">
        <v>12064.8595129479</v>
      </c>
      <c r="R25" s="48" t="n">
        <v>16975.0888798217</v>
      </c>
      <c r="S25" s="48" t="n">
        <v>5857.37094235525</v>
      </c>
      <c r="T25" s="48" t="n">
        <v>6396.76550088413</v>
      </c>
      <c r="U25" s="51" t="s">
        <v>68</v>
      </c>
      <c r="V25" s="59"/>
      <c r="W25" s="60"/>
      <c r="X25" s="60"/>
      <c r="Y25" s="60"/>
      <c r="Z25" s="60"/>
      <c r="AA25" s="60"/>
      <c r="AB25" s="60"/>
      <c r="AC25" s="57"/>
      <c r="AD25" s="56"/>
      <c r="AE25" s="54"/>
      <c r="AF25" s="47" t="s">
        <v>67</v>
      </c>
      <c r="AG25" s="47"/>
      <c r="AH25" s="47"/>
      <c r="AI25" s="47"/>
      <c r="AJ25" s="47"/>
      <c r="AK25" s="47"/>
      <c r="AL25" s="47"/>
      <c r="AM25" s="47"/>
      <c r="AN25" s="47"/>
      <c r="AO25" s="48" t="n">
        <v>509001.972026699</v>
      </c>
      <c r="AP25" s="48" t="n">
        <v>25094.5987615238</v>
      </c>
      <c r="AQ25" s="48" t="n">
        <v>62648.8286290037</v>
      </c>
      <c r="AR25" s="48" t="n">
        <v>62160.3021593318</v>
      </c>
      <c r="AS25" s="49" t="n">
        <v>359098.24247684</v>
      </c>
      <c r="AT25" s="50" t="n">
        <v>89024.9832822395</v>
      </c>
      <c r="AU25" s="48" t="n">
        <v>3567.70333058714</v>
      </c>
      <c r="AV25" s="48" t="n">
        <v>8528.5202335447</v>
      </c>
      <c r="AW25" s="48" t="n">
        <v>10393.6997882461</v>
      </c>
      <c r="AX25" s="48" t="n">
        <v>66535.0599298615</v>
      </c>
      <c r="AY25" s="51" t="s">
        <v>68</v>
      </c>
      <c r="AZ25" s="59"/>
      <c r="BA25" s="60"/>
      <c r="BB25" s="60"/>
      <c r="BC25" s="60"/>
      <c r="BD25" s="60"/>
      <c r="BE25" s="60"/>
      <c r="BF25" s="60"/>
      <c r="BG25" s="57"/>
      <c r="BH25" s="56"/>
      <c r="BI25" s="54"/>
      <c r="BJ25" s="47" t="s">
        <v>67</v>
      </c>
      <c r="BK25" s="47"/>
      <c r="BL25" s="47"/>
      <c r="BM25" s="47"/>
      <c r="BN25" s="47"/>
      <c r="BO25" s="47"/>
      <c r="BP25" s="47"/>
      <c r="BQ25" s="47"/>
      <c r="BR25" s="47"/>
      <c r="BS25" s="48" t="n">
        <v>26895.359221666</v>
      </c>
      <c r="BT25" s="48" t="n">
        <v>1328.57965508264</v>
      </c>
      <c r="BU25" s="48" t="n">
        <v>8900.82564463514</v>
      </c>
      <c r="BV25" s="48" t="n">
        <v>4245.39243024256</v>
      </c>
      <c r="BW25" s="49" t="n">
        <v>12420.5614917057</v>
      </c>
      <c r="BX25" s="50" t="n">
        <v>274682.973302992</v>
      </c>
      <c r="BY25" s="48" t="n">
        <v>43847.8630004943</v>
      </c>
      <c r="BZ25" s="48" t="n">
        <v>86418.1681687606</v>
      </c>
      <c r="CA25" s="48" t="n">
        <v>50120.8668111522</v>
      </c>
      <c r="CB25" s="48" t="n">
        <v>94296.0753225847</v>
      </c>
      <c r="CC25" s="51" t="s">
        <v>68</v>
      </c>
      <c r="CD25" s="59"/>
      <c r="CE25" s="60"/>
      <c r="CF25" s="60"/>
      <c r="CG25" s="60"/>
      <c r="CH25" s="60"/>
      <c r="CI25" s="60"/>
      <c r="CJ25" s="60"/>
      <c r="CK25" s="57"/>
      <c r="CL25" s="56"/>
      <c r="CM25" s="54"/>
      <c r="CN25" s="47" t="s">
        <v>67</v>
      </c>
      <c r="CO25" s="47"/>
      <c r="CP25" s="47"/>
      <c r="CQ25" s="47"/>
      <c r="CR25" s="47"/>
      <c r="CS25" s="47"/>
      <c r="CT25" s="47"/>
      <c r="CU25" s="47"/>
      <c r="CV25" s="47"/>
      <c r="CW25" s="48" t="n">
        <v>557834.716328403</v>
      </c>
      <c r="CX25" s="48" t="n">
        <v>77209.1096221188</v>
      </c>
      <c r="CY25" s="48" t="n">
        <v>164346.008954465</v>
      </c>
      <c r="CZ25" s="48" t="n">
        <v>85307.0616872968</v>
      </c>
      <c r="DA25" s="49" t="n">
        <v>230972.536064523</v>
      </c>
      <c r="DB25" s="50" t="n">
        <v>162884.329985924</v>
      </c>
      <c r="DC25" s="48" t="n">
        <v>102524.27383511</v>
      </c>
      <c r="DD25" s="48" t="n">
        <v>36429.9480117985</v>
      </c>
      <c r="DE25" s="48" t="n">
        <v>9599.57538600244</v>
      </c>
      <c r="DF25" s="48" t="n">
        <v>14330.5327530131</v>
      </c>
      <c r="DG25" s="51" t="s">
        <v>68</v>
      </c>
      <c r="DH25" s="59"/>
      <c r="DI25" s="60"/>
      <c r="DJ25" s="60"/>
      <c r="DK25" s="60"/>
      <c r="DL25" s="60"/>
      <c r="DM25" s="60"/>
      <c r="DN25" s="60"/>
      <c r="DO25" s="57"/>
      <c r="DP25" s="56"/>
      <c r="DQ25" s="54"/>
      <c r="DR25" s="47" t="s">
        <v>67</v>
      </c>
      <c r="DS25" s="47"/>
      <c r="DT25" s="47"/>
      <c r="DU25" s="47"/>
      <c r="DV25" s="47"/>
      <c r="DW25" s="47"/>
      <c r="DX25" s="47"/>
      <c r="DY25" s="47"/>
      <c r="DZ25" s="47"/>
      <c r="EA25" s="48" t="n">
        <v>12414.7171005003</v>
      </c>
      <c r="EB25" s="48" t="n">
        <v>4170.84187650674</v>
      </c>
      <c r="EC25" s="48" t="n">
        <v>5750.75814060765</v>
      </c>
      <c r="ED25" s="48" t="n">
        <v>1855.38755523548</v>
      </c>
      <c r="EE25" s="49" t="n">
        <v>637.729528150402</v>
      </c>
      <c r="EF25" s="50" t="n">
        <v>144693.160053582</v>
      </c>
      <c r="EG25" s="48" t="n">
        <v>1611.56049941966</v>
      </c>
      <c r="EH25" s="48" t="n">
        <v>29912.2575743026</v>
      </c>
      <c r="EI25" s="48" t="n">
        <v>55993.7231487187</v>
      </c>
      <c r="EJ25" s="48" t="n">
        <v>57175.618831141</v>
      </c>
      <c r="EK25" s="51" t="s">
        <v>68</v>
      </c>
      <c r="EL25" s="59"/>
      <c r="EM25" s="60"/>
      <c r="EN25" s="60"/>
      <c r="EO25" s="60"/>
      <c r="EP25" s="60"/>
      <c r="EQ25" s="60"/>
      <c r="ER25" s="60"/>
      <c r="ES25" s="57"/>
      <c r="ET25" s="56"/>
      <c r="EU25" s="54"/>
      <c r="EV25" s="47" t="s">
        <v>67</v>
      </c>
      <c r="EW25" s="47"/>
      <c r="EX25" s="47"/>
      <c r="EY25" s="47"/>
      <c r="EZ25" s="47"/>
      <c r="FA25" s="47"/>
      <c r="FB25" s="47"/>
      <c r="FC25" s="47"/>
      <c r="FD25" s="47"/>
      <c r="FE25" s="48" t="n">
        <v>83820.811902375</v>
      </c>
      <c r="FF25" s="48" t="n">
        <v>10855.6992443482</v>
      </c>
      <c r="FG25" s="48" t="n">
        <v>16209.4267214593</v>
      </c>
      <c r="FH25" s="48" t="n">
        <v>21693.828138526</v>
      </c>
      <c r="FI25" s="49" t="n">
        <v>35061.8577980416</v>
      </c>
      <c r="FJ25" s="50" t="n">
        <v>59762.1263948706</v>
      </c>
      <c r="FK25" s="48" t="n">
        <v>7996.93206075652</v>
      </c>
      <c r="FL25" s="48" t="n">
        <v>17907.2104186484</v>
      </c>
      <c r="FM25" s="48" t="n">
        <v>6354.57254841865</v>
      </c>
      <c r="FN25" s="48" t="n">
        <v>27503.4113670471</v>
      </c>
      <c r="FO25" s="51" t="s">
        <v>68</v>
      </c>
      <c r="FP25" s="59"/>
      <c r="FQ25" s="60"/>
      <c r="FR25" s="60"/>
      <c r="FS25" s="60"/>
      <c r="FT25" s="60"/>
      <c r="FU25" s="60"/>
      <c r="FV25" s="60"/>
      <c r="FW25" s="57"/>
      <c r="FX25" s="56"/>
      <c r="FY25" s="40"/>
    </row>
    <row r="26" s="34" customFormat="true" ht="18" hidden="false" customHeight="true" outlineLevel="0" collapsed="false">
      <c r="A26" s="54"/>
      <c r="B26" s="47" t="s">
        <v>69</v>
      </c>
      <c r="C26" s="47"/>
      <c r="D26" s="47"/>
      <c r="E26" s="47"/>
      <c r="F26" s="47"/>
      <c r="G26" s="47"/>
      <c r="H26" s="47"/>
      <c r="I26" s="47"/>
      <c r="J26" s="47"/>
      <c r="K26" s="48" t="n">
        <v>1866154.95437933</v>
      </c>
      <c r="L26" s="48" t="n">
        <v>234884.363801845</v>
      </c>
      <c r="M26" s="48" t="n">
        <v>407835.449724265</v>
      </c>
      <c r="N26" s="48" t="n">
        <v>264870.100180299</v>
      </c>
      <c r="O26" s="49" t="n">
        <v>958565.040672923</v>
      </c>
      <c r="P26" s="50" t="n">
        <v>127875.501042901</v>
      </c>
      <c r="Q26" s="48" t="n">
        <v>15304.0365600564</v>
      </c>
      <c r="R26" s="48" t="n">
        <v>48377.0400796127</v>
      </c>
      <c r="S26" s="48" t="n">
        <v>9460.99918273082</v>
      </c>
      <c r="T26" s="48" t="n">
        <v>54733.4252205014</v>
      </c>
      <c r="U26" s="51" t="s">
        <v>70</v>
      </c>
      <c r="V26" s="59"/>
      <c r="W26" s="60"/>
      <c r="X26" s="60"/>
      <c r="Y26" s="60"/>
      <c r="Z26" s="60"/>
      <c r="AA26" s="60"/>
      <c r="AB26" s="60"/>
      <c r="AC26" s="57"/>
      <c r="AD26" s="56"/>
      <c r="AE26" s="54"/>
      <c r="AF26" s="47" t="s">
        <v>69</v>
      </c>
      <c r="AG26" s="47"/>
      <c r="AH26" s="47"/>
      <c r="AI26" s="47"/>
      <c r="AJ26" s="47"/>
      <c r="AK26" s="47"/>
      <c r="AL26" s="47"/>
      <c r="AM26" s="47"/>
      <c r="AN26" s="47"/>
      <c r="AO26" s="48" t="n">
        <v>234250.855365187</v>
      </c>
      <c r="AP26" s="48" t="n">
        <v>10062.4914725566</v>
      </c>
      <c r="AQ26" s="48" t="n">
        <v>31341.1088374858</v>
      </c>
      <c r="AR26" s="48" t="n">
        <v>35776.5496155794</v>
      </c>
      <c r="AS26" s="49" t="n">
        <v>157070.705439565</v>
      </c>
      <c r="AT26" s="50" t="n">
        <v>64788.4783199458</v>
      </c>
      <c r="AU26" s="48" t="n">
        <v>6860.01649441982</v>
      </c>
      <c r="AV26" s="48" t="n">
        <v>7867.94966266652</v>
      </c>
      <c r="AW26" s="48" t="n">
        <v>12267.2113593848</v>
      </c>
      <c r="AX26" s="48" t="n">
        <v>37793.3008034747</v>
      </c>
      <c r="AY26" s="51" t="s">
        <v>70</v>
      </c>
      <c r="AZ26" s="59"/>
      <c r="BA26" s="60"/>
      <c r="BB26" s="60"/>
      <c r="BC26" s="60"/>
      <c r="BD26" s="60"/>
      <c r="BE26" s="60"/>
      <c r="BF26" s="60"/>
      <c r="BG26" s="57"/>
      <c r="BH26" s="56"/>
      <c r="BI26" s="54"/>
      <c r="BJ26" s="47" t="s">
        <v>69</v>
      </c>
      <c r="BK26" s="47"/>
      <c r="BL26" s="47"/>
      <c r="BM26" s="47"/>
      <c r="BN26" s="47"/>
      <c r="BO26" s="47"/>
      <c r="BP26" s="47"/>
      <c r="BQ26" s="47"/>
      <c r="BR26" s="47"/>
      <c r="BS26" s="48" t="n">
        <v>12797.8755094218</v>
      </c>
      <c r="BT26" s="48" t="n">
        <v>550.932964731411</v>
      </c>
      <c r="BU26" s="48" t="n">
        <v>3719.37689498656</v>
      </c>
      <c r="BV26" s="48" t="n">
        <v>2304.37762523628</v>
      </c>
      <c r="BW26" s="49" t="n">
        <v>6223.1880244676</v>
      </c>
      <c r="BX26" s="50" t="n">
        <v>170563.400718303</v>
      </c>
      <c r="BY26" s="48" t="n">
        <v>22674.8982553694</v>
      </c>
      <c r="BZ26" s="48" t="n">
        <v>38240.8330209178</v>
      </c>
      <c r="CA26" s="48" t="n">
        <v>40932.3279057151</v>
      </c>
      <c r="CB26" s="48" t="n">
        <v>68715.3415363004</v>
      </c>
      <c r="CC26" s="51" t="s">
        <v>70</v>
      </c>
      <c r="CD26" s="59"/>
      <c r="CE26" s="60"/>
      <c r="CF26" s="60"/>
      <c r="CG26" s="60"/>
      <c r="CH26" s="60"/>
      <c r="CI26" s="60"/>
      <c r="CJ26" s="60"/>
      <c r="CK26" s="57"/>
      <c r="CL26" s="56"/>
      <c r="CM26" s="54"/>
      <c r="CN26" s="47" t="s">
        <v>69</v>
      </c>
      <c r="CO26" s="47"/>
      <c r="CP26" s="47"/>
      <c r="CQ26" s="47"/>
      <c r="CR26" s="47"/>
      <c r="CS26" s="47"/>
      <c r="CT26" s="47"/>
      <c r="CU26" s="47"/>
      <c r="CV26" s="47"/>
      <c r="CW26" s="48" t="n">
        <v>754703.900143989</v>
      </c>
      <c r="CX26" s="48" t="n">
        <v>76497.8447207117</v>
      </c>
      <c r="CY26" s="48" t="n">
        <v>154608.078631942</v>
      </c>
      <c r="CZ26" s="48" t="n">
        <v>85082.8666131488</v>
      </c>
      <c r="DA26" s="49" t="n">
        <v>438515.110178187</v>
      </c>
      <c r="DB26" s="50" t="n">
        <v>158726.006104416</v>
      </c>
      <c r="DC26" s="48" t="n">
        <v>63474.167435766</v>
      </c>
      <c r="DD26" s="48" t="n">
        <v>42202.8475112352</v>
      </c>
      <c r="DE26" s="48" t="n">
        <v>20506.2992384353</v>
      </c>
      <c r="DF26" s="48" t="n">
        <v>32542.6919189797</v>
      </c>
      <c r="DG26" s="51" t="s">
        <v>70</v>
      </c>
      <c r="DH26" s="59"/>
      <c r="DI26" s="60"/>
      <c r="DJ26" s="60"/>
      <c r="DK26" s="60"/>
      <c r="DL26" s="60"/>
      <c r="DM26" s="60"/>
      <c r="DN26" s="60"/>
      <c r="DO26" s="57"/>
      <c r="DP26" s="56"/>
      <c r="DQ26" s="54"/>
      <c r="DR26" s="47" t="s">
        <v>69</v>
      </c>
      <c r="DS26" s="47"/>
      <c r="DT26" s="47"/>
      <c r="DU26" s="47"/>
      <c r="DV26" s="47"/>
      <c r="DW26" s="47"/>
      <c r="DX26" s="47"/>
      <c r="DY26" s="47"/>
      <c r="DZ26" s="47"/>
      <c r="EA26" s="48" t="n">
        <v>25791.8630437585</v>
      </c>
      <c r="EB26" s="48" t="n">
        <v>4294.74091574112</v>
      </c>
      <c r="EC26" s="48" t="n">
        <v>5273.28879398457</v>
      </c>
      <c r="ED26" s="48" t="n">
        <v>13449.3799921244</v>
      </c>
      <c r="EE26" s="49" t="n">
        <v>2774.45334190838</v>
      </c>
      <c r="EF26" s="50" t="n">
        <v>89557.1318303146</v>
      </c>
      <c r="EG26" s="48" t="n">
        <v>9167.90688012149</v>
      </c>
      <c r="EH26" s="48" t="n">
        <v>25368.7373804659</v>
      </c>
      <c r="EI26" s="48" t="n">
        <v>12892.5271902196</v>
      </c>
      <c r="EJ26" s="48" t="n">
        <v>42127.9603795077</v>
      </c>
      <c r="EK26" s="51" t="s">
        <v>70</v>
      </c>
      <c r="EL26" s="59"/>
      <c r="EM26" s="60"/>
      <c r="EN26" s="60"/>
      <c r="EO26" s="60"/>
      <c r="EP26" s="60"/>
      <c r="EQ26" s="60"/>
      <c r="ER26" s="60"/>
      <c r="ES26" s="57"/>
      <c r="ET26" s="56"/>
      <c r="EU26" s="54"/>
      <c r="EV26" s="47" t="s">
        <v>69</v>
      </c>
      <c r="EW26" s="47"/>
      <c r="EX26" s="47"/>
      <c r="EY26" s="47"/>
      <c r="EZ26" s="47"/>
      <c r="FA26" s="47"/>
      <c r="FB26" s="47"/>
      <c r="FC26" s="47"/>
      <c r="FD26" s="47"/>
      <c r="FE26" s="48" t="n">
        <v>173293.208646365</v>
      </c>
      <c r="FF26" s="48" t="n">
        <v>18680.1835683911</v>
      </c>
      <c r="FG26" s="48" t="n">
        <v>37924.6049007886</v>
      </c>
      <c r="FH26" s="48" t="n">
        <v>23441.8772484751</v>
      </c>
      <c r="FI26" s="49" t="n">
        <v>93246.5429287101</v>
      </c>
      <c r="FJ26" s="50" t="n">
        <v>53806.7336547294</v>
      </c>
      <c r="FK26" s="48" t="n">
        <v>7317.14453397982</v>
      </c>
      <c r="FL26" s="48" t="n">
        <v>12911.5840101792</v>
      </c>
      <c r="FM26" s="48" t="n">
        <v>8755.6842092491</v>
      </c>
      <c r="FN26" s="48" t="n">
        <v>24822.3209013213</v>
      </c>
      <c r="FO26" s="51" t="s">
        <v>70</v>
      </c>
      <c r="FP26" s="59"/>
      <c r="FQ26" s="60"/>
      <c r="FR26" s="60"/>
      <c r="FS26" s="60"/>
      <c r="FT26" s="60"/>
      <c r="FU26" s="60"/>
      <c r="FV26" s="60"/>
      <c r="FW26" s="57"/>
      <c r="FX26" s="56"/>
      <c r="FY26" s="40"/>
    </row>
    <row r="27" s="34" customFormat="true" ht="18" hidden="false" customHeight="true" outlineLevel="0" collapsed="false">
      <c r="A27" s="54"/>
      <c r="B27" s="47" t="s">
        <v>71</v>
      </c>
      <c r="C27" s="47"/>
      <c r="D27" s="47"/>
      <c r="E27" s="47"/>
      <c r="F27" s="47"/>
      <c r="G27" s="47"/>
      <c r="H27" s="47"/>
      <c r="I27" s="47"/>
      <c r="J27" s="47"/>
      <c r="K27" s="48" t="n">
        <v>1378039.22841993</v>
      </c>
      <c r="L27" s="48" t="n">
        <v>480151.125441607</v>
      </c>
      <c r="M27" s="48" t="n">
        <v>450714.105857568</v>
      </c>
      <c r="N27" s="48" t="n">
        <v>226456.499897766</v>
      </c>
      <c r="O27" s="49" t="n">
        <v>220717.497222992</v>
      </c>
      <c r="P27" s="50" t="n">
        <v>313357.568369274</v>
      </c>
      <c r="Q27" s="48" t="n">
        <v>123025.748899981</v>
      </c>
      <c r="R27" s="48" t="n">
        <v>123137.291602483</v>
      </c>
      <c r="S27" s="48" t="n">
        <v>44334.6497209853</v>
      </c>
      <c r="T27" s="48" t="n">
        <v>22859.8781458252</v>
      </c>
      <c r="U27" s="51" t="s">
        <v>72</v>
      </c>
      <c r="V27" s="59"/>
      <c r="W27" s="60"/>
      <c r="X27" s="60"/>
      <c r="Y27" s="60"/>
      <c r="Z27" s="60"/>
      <c r="AA27" s="60"/>
      <c r="AB27" s="60"/>
      <c r="AC27" s="57"/>
      <c r="AD27" s="56"/>
      <c r="AE27" s="54"/>
      <c r="AF27" s="47" t="s">
        <v>71</v>
      </c>
      <c r="AG27" s="47"/>
      <c r="AH27" s="47"/>
      <c r="AI27" s="47"/>
      <c r="AJ27" s="47"/>
      <c r="AK27" s="47"/>
      <c r="AL27" s="47"/>
      <c r="AM27" s="47"/>
      <c r="AN27" s="47"/>
      <c r="AO27" s="48" t="n">
        <v>301179.777984939</v>
      </c>
      <c r="AP27" s="48" t="n">
        <v>50674.6792213891</v>
      </c>
      <c r="AQ27" s="48" t="n">
        <v>96549.3566346686</v>
      </c>
      <c r="AR27" s="48" t="n">
        <v>67846.108717927</v>
      </c>
      <c r="AS27" s="49" t="n">
        <v>86109.6334109547</v>
      </c>
      <c r="AT27" s="50" t="n">
        <v>35058.1188476386</v>
      </c>
      <c r="AU27" s="48" t="n">
        <v>9372.03402472893</v>
      </c>
      <c r="AV27" s="48" t="n">
        <v>10023.1663275407</v>
      </c>
      <c r="AW27" s="48" t="n">
        <v>6603.00481375055</v>
      </c>
      <c r="AX27" s="48" t="n">
        <v>9059.9136816184</v>
      </c>
      <c r="AY27" s="51" t="s">
        <v>72</v>
      </c>
      <c r="AZ27" s="59"/>
      <c r="BA27" s="60"/>
      <c r="BB27" s="60"/>
      <c r="BC27" s="60"/>
      <c r="BD27" s="60"/>
      <c r="BE27" s="60"/>
      <c r="BF27" s="60"/>
      <c r="BG27" s="57"/>
      <c r="BH27" s="56"/>
      <c r="BI27" s="54"/>
      <c r="BJ27" s="47" t="s">
        <v>71</v>
      </c>
      <c r="BK27" s="47"/>
      <c r="BL27" s="47"/>
      <c r="BM27" s="47"/>
      <c r="BN27" s="47"/>
      <c r="BO27" s="47"/>
      <c r="BP27" s="47"/>
      <c r="BQ27" s="47"/>
      <c r="BR27" s="47"/>
      <c r="BS27" s="48" t="n">
        <v>56829.4893765517</v>
      </c>
      <c r="BT27" s="48" t="n">
        <v>9933.23266801028</v>
      </c>
      <c r="BU27" s="48" t="n">
        <v>16059.3544230108</v>
      </c>
      <c r="BV27" s="48" t="n">
        <v>15605.7494558543</v>
      </c>
      <c r="BW27" s="49" t="n">
        <v>15231.1528296763</v>
      </c>
      <c r="BX27" s="50" t="n">
        <v>189296.228311884</v>
      </c>
      <c r="BY27" s="48" t="n">
        <v>65491.7573304064</v>
      </c>
      <c r="BZ27" s="48" t="n">
        <v>65554.5927673788</v>
      </c>
      <c r="CA27" s="48" t="n">
        <v>29779.6699702284</v>
      </c>
      <c r="CB27" s="48" t="n">
        <v>28470.2082438709</v>
      </c>
      <c r="CC27" s="51" t="s">
        <v>72</v>
      </c>
      <c r="CD27" s="59"/>
      <c r="CE27" s="60"/>
      <c r="CF27" s="60"/>
      <c r="CG27" s="60"/>
      <c r="CH27" s="60"/>
      <c r="CI27" s="60"/>
      <c r="CJ27" s="60"/>
      <c r="CK27" s="57"/>
      <c r="CL27" s="56"/>
      <c r="CM27" s="54"/>
      <c r="CN27" s="47" t="s">
        <v>71</v>
      </c>
      <c r="CO27" s="47"/>
      <c r="CP27" s="47"/>
      <c r="CQ27" s="47"/>
      <c r="CR27" s="47"/>
      <c r="CS27" s="47"/>
      <c r="CT27" s="47"/>
      <c r="CU27" s="47"/>
      <c r="CV27" s="47"/>
      <c r="CW27" s="48" t="n">
        <v>134934.646514895</v>
      </c>
      <c r="CX27" s="48" t="n">
        <v>54262.0761069071</v>
      </c>
      <c r="CY27" s="48" t="n">
        <v>42259.8632428815</v>
      </c>
      <c r="CZ27" s="48" t="n">
        <v>19990.3789714387</v>
      </c>
      <c r="DA27" s="49" t="n">
        <v>18422.3281936678</v>
      </c>
      <c r="DB27" s="50" t="n">
        <v>127156.266956996</v>
      </c>
      <c r="DC27" s="48" t="n">
        <v>92662.4992284274</v>
      </c>
      <c r="DD27" s="48" t="n">
        <v>20775.2234667152</v>
      </c>
      <c r="DE27" s="48" t="n">
        <v>7824.99105049697</v>
      </c>
      <c r="DF27" s="48" t="n">
        <v>5893.55321135611</v>
      </c>
      <c r="DG27" s="51" t="s">
        <v>72</v>
      </c>
      <c r="DH27" s="59"/>
      <c r="DI27" s="60"/>
      <c r="DJ27" s="60"/>
      <c r="DK27" s="60"/>
      <c r="DL27" s="60"/>
      <c r="DM27" s="60"/>
      <c r="DN27" s="60"/>
      <c r="DO27" s="57"/>
      <c r="DP27" s="56"/>
      <c r="DQ27" s="54"/>
      <c r="DR27" s="47" t="s">
        <v>71</v>
      </c>
      <c r="DS27" s="47"/>
      <c r="DT27" s="47"/>
      <c r="DU27" s="47"/>
      <c r="DV27" s="47"/>
      <c r="DW27" s="47"/>
      <c r="DX27" s="47"/>
      <c r="DY27" s="47"/>
      <c r="DZ27" s="47"/>
      <c r="EA27" s="48" t="n">
        <v>60791.5458334369</v>
      </c>
      <c r="EB27" s="48" t="n">
        <v>30414.924412202</v>
      </c>
      <c r="EC27" s="48" t="n">
        <v>17803.9104165282</v>
      </c>
      <c r="ED27" s="48" t="n">
        <v>8510.35984198777</v>
      </c>
      <c r="EE27" s="49" t="n">
        <v>4062.35116271892</v>
      </c>
      <c r="EF27" s="50" t="n">
        <v>39924.1280791372</v>
      </c>
      <c r="EG27" s="48" t="n">
        <v>8574.19973044543</v>
      </c>
      <c r="EH27" s="48" t="n">
        <v>18670.0963764364</v>
      </c>
      <c r="EI27" s="48" t="n">
        <v>5866.53277520574</v>
      </c>
      <c r="EJ27" s="48" t="n">
        <v>6813.29919704958</v>
      </c>
      <c r="EK27" s="51" t="s">
        <v>72</v>
      </c>
      <c r="EL27" s="59"/>
      <c r="EM27" s="60"/>
      <c r="EN27" s="60"/>
      <c r="EO27" s="60"/>
      <c r="EP27" s="60"/>
      <c r="EQ27" s="60"/>
      <c r="ER27" s="60"/>
      <c r="ES27" s="57"/>
      <c r="ET27" s="56"/>
      <c r="EU27" s="54"/>
      <c r="EV27" s="47" t="s">
        <v>71</v>
      </c>
      <c r="EW27" s="47"/>
      <c r="EX27" s="47"/>
      <c r="EY27" s="47"/>
      <c r="EZ27" s="47"/>
      <c r="FA27" s="47"/>
      <c r="FB27" s="47"/>
      <c r="FC27" s="47"/>
      <c r="FD27" s="47"/>
      <c r="FE27" s="48" t="n">
        <v>40559.5523432763</v>
      </c>
      <c r="FF27" s="48" t="n">
        <v>12863.9833336501</v>
      </c>
      <c r="FG27" s="48" t="n">
        <v>14830.2789585275</v>
      </c>
      <c r="FH27" s="48" t="n">
        <v>5905.13908739694</v>
      </c>
      <c r="FI27" s="49" t="n">
        <v>6960.15096370177</v>
      </c>
      <c r="FJ27" s="50" t="n">
        <v>78951.9058019034</v>
      </c>
      <c r="FK27" s="48" t="n">
        <v>22875.9904854592</v>
      </c>
      <c r="FL27" s="48" t="n">
        <v>25050.9716413977</v>
      </c>
      <c r="FM27" s="48" t="n">
        <v>14189.9154924944</v>
      </c>
      <c r="FN27" s="48" t="n">
        <v>16835.028182552</v>
      </c>
      <c r="FO27" s="51" t="s">
        <v>72</v>
      </c>
      <c r="FP27" s="59"/>
      <c r="FQ27" s="60"/>
      <c r="FR27" s="60"/>
      <c r="FS27" s="60"/>
      <c r="FT27" s="60"/>
      <c r="FU27" s="60"/>
      <c r="FV27" s="60"/>
      <c r="FW27" s="57"/>
      <c r="FX27" s="56"/>
      <c r="FY27" s="40"/>
    </row>
    <row r="28" s="34" customFormat="true" ht="18" hidden="false" customHeight="true" outlineLevel="0" collapsed="false">
      <c r="A28" s="54"/>
      <c r="B28" s="47" t="s">
        <v>51</v>
      </c>
      <c r="C28" s="47"/>
      <c r="D28" s="47"/>
      <c r="E28" s="47"/>
      <c r="F28" s="47"/>
      <c r="G28" s="47"/>
      <c r="H28" s="47"/>
      <c r="I28" s="47"/>
      <c r="J28" s="47"/>
      <c r="K28" s="48" t="n">
        <v>4718796.13367763</v>
      </c>
      <c r="L28" s="48" t="n">
        <v>1296972.16874625</v>
      </c>
      <c r="M28" s="48" t="n">
        <v>1262190.95764984</v>
      </c>
      <c r="N28" s="48" t="n">
        <v>788334.117975026</v>
      </c>
      <c r="O28" s="49" t="n">
        <v>1371298.88930651</v>
      </c>
      <c r="P28" s="50" t="n">
        <v>513483.915319479</v>
      </c>
      <c r="Q28" s="48" t="n">
        <v>152972.124743342</v>
      </c>
      <c r="R28" s="48" t="n">
        <v>221009.970384497</v>
      </c>
      <c r="S28" s="48" t="n">
        <v>78653.0352329818</v>
      </c>
      <c r="T28" s="48" t="n">
        <v>60848.7849586578</v>
      </c>
      <c r="U28" s="51" t="s">
        <v>52</v>
      </c>
      <c r="V28" s="59"/>
      <c r="W28" s="60"/>
      <c r="X28" s="60"/>
      <c r="Y28" s="60"/>
      <c r="Z28" s="60"/>
      <c r="AA28" s="60"/>
      <c r="AB28" s="60"/>
      <c r="AC28" s="57"/>
      <c r="AD28" s="56"/>
      <c r="AE28" s="54"/>
      <c r="AF28" s="47" t="s">
        <v>51</v>
      </c>
      <c r="AG28" s="47"/>
      <c r="AH28" s="47"/>
      <c r="AI28" s="47"/>
      <c r="AJ28" s="47"/>
      <c r="AK28" s="47"/>
      <c r="AL28" s="47"/>
      <c r="AM28" s="47"/>
      <c r="AN28" s="47"/>
      <c r="AO28" s="48" t="n">
        <v>801827.256929139</v>
      </c>
      <c r="AP28" s="48" t="n">
        <v>103259.639283296</v>
      </c>
      <c r="AQ28" s="48" t="n">
        <v>203518.12031003</v>
      </c>
      <c r="AR28" s="48" t="n">
        <v>157879.668590269</v>
      </c>
      <c r="AS28" s="49" t="n">
        <v>337169.828745545</v>
      </c>
      <c r="AT28" s="50" t="n">
        <v>83520.8648616408</v>
      </c>
      <c r="AU28" s="48" t="n">
        <v>10848.9723843445</v>
      </c>
      <c r="AV28" s="48" t="n">
        <v>25411.784269748</v>
      </c>
      <c r="AW28" s="48" t="n">
        <v>20541.0268189049</v>
      </c>
      <c r="AX28" s="48" t="n">
        <v>26719.0813886434</v>
      </c>
      <c r="AY28" s="51" t="s">
        <v>52</v>
      </c>
      <c r="AZ28" s="59"/>
      <c r="BA28" s="60"/>
      <c r="BB28" s="60"/>
      <c r="BC28" s="60"/>
      <c r="BD28" s="60"/>
      <c r="BE28" s="60"/>
      <c r="BF28" s="60"/>
      <c r="BG28" s="57"/>
      <c r="BH28" s="56"/>
      <c r="BI28" s="54"/>
      <c r="BJ28" s="47" t="s">
        <v>51</v>
      </c>
      <c r="BK28" s="47"/>
      <c r="BL28" s="47"/>
      <c r="BM28" s="47"/>
      <c r="BN28" s="47"/>
      <c r="BO28" s="47"/>
      <c r="BP28" s="47"/>
      <c r="BQ28" s="47"/>
      <c r="BR28" s="47"/>
      <c r="BS28" s="48" t="n">
        <v>256729.436227453</v>
      </c>
      <c r="BT28" s="48" t="n">
        <v>49262.199158567</v>
      </c>
      <c r="BU28" s="48" t="n">
        <v>56894.5755325147</v>
      </c>
      <c r="BV28" s="48" t="n">
        <v>59892.5569162224</v>
      </c>
      <c r="BW28" s="49" t="n">
        <v>90680.104620149</v>
      </c>
      <c r="BX28" s="50" t="n">
        <v>515183.977550577</v>
      </c>
      <c r="BY28" s="48" t="n">
        <v>118088.163750375</v>
      </c>
      <c r="BZ28" s="48" t="n">
        <v>172309.963689512</v>
      </c>
      <c r="CA28" s="48" t="n">
        <v>102805.786322928</v>
      </c>
      <c r="CB28" s="48" t="n">
        <v>121980.063787763</v>
      </c>
      <c r="CC28" s="51" t="s">
        <v>52</v>
      </c>
      <c r="CD28" s="59"/>
      <c r="CE28" s="60"/>
      <c r="CF28" s="60"/>
      <c r="CG28" s="60"/>
      <c r="CH28" s="60"/>
      <c r="CI28" s="60"/>
      <c r="CJ28" s="60"/>
      <c r="CK28" s="57"/>
      <c r="CL28" s="56"/>
      <c r="CM28" s="54"/>
      <c r="CN28" s="47" t="s">
        <v>51</v>
      </c>
      <c r="CO28" s="47"/>
      <c r="CP28" s="47"/>
      <c r="CQ28" s="47"/>
      <c r="CR28" s="47"/>
      <c r="CS28" s="47"/>
      <c r="CT28" s="47"/>
      <c r="CU28" s="47"/>
      <c r="CV28" s="47"/>
      <c r="CW28" s="48" t="n">
        <v>599584.115933935</v>
      </c>
      <c r="CX28" s="48" t="n">
        <v>122548.918235169</v>
      </c>
      <c r="CY28" s="48" t="n">
        <v>139991.395790259</v>
      </c>
      <c r="CZ28" s="48" t="n">
        <v>118064.156155587</v>
      </c>
      <c r="DA28" s="49" t="n">
        <v>218979.64575292</v>
      </c>
      <c r="DB28" s="50" t="n">
        <v>783520.847148101</v>
      </c>
      <c r="DC28" s="48" t="n">
        <v>543751.355273661</v>
      </c>
      <c r="DD28" s="48" t="n">
        <v>149526.471945918</v>
      </c>
      <c r="DE28" s="48" t="n">
        <v>41352.6487886443</v>
      </c>
      <c r="DF28" s="48" t="n">
        <v>48890.3711398772</v>
      </c>
      <c r="DG28" s="51" t="s">
        <v>52</v>
      </c>
      <c r="DH28" s="59"/>
      <c r="DI28" s="60"/>
      <c r="DJ28" s="60"/>
      <c r="DK28" s="60"/>
      <c r="DL28" s="60"/>
      <c r="DM28" s="60"/>
      <c r="DN28" s="60"/>
      <c r="DO28" s="57"/>
      <c r="DP28" s="56"/>
      <c r="DQ28" s="54"/>
      <c r="DR28" s="47" t="s">
        <v>51</v>
      </c>
      <c r="DS28" s="47"/>
      <c r="DT28" s="47"/>
      <c r="DU28" s="47"/>
      <c r="DV28" s="47"/>
      <c r="DW28" s="47"/>
      <c r="DX28" s="47"/>
      <c r="DY28" s="47"/>
      <c r="DZ28" s="47"/>
      <c r="EA28" s="48" t="n">
        <v>91929.5023544791</v>
      </c>
      <c r="EB28" s="48" t="n">
        <v>34188.3789982174</v>
      </c>
      <c r="EC28" s="48" t="n">
        <v>31240.8169901992</v>
      </c>
      <c r="ED28" s="48" t="n">
        <v>11824.3293228775</v>
      </c>
      <c r="EE28" s="49" t="n">
        <v>14675.9770431849</v>
      </c>
      <c r="EF28" s="50" t="n">
        <v>330763.812119185</v>
      </c>
      <c r="EG28" s="48" t="n">
        <v>58496.6831499315</v>
      </c>
      <c r="EH28" s="48" t="n">
        <v>104915.397567239</v>
      </c>
      <c r="EI28" s="48" t="n">
        <v>69657.4452061362</v>
      </c>
      <c r="EJ28" s="48" t="n">
        <v>97694.2861958786</v>
      </c>
      <c r="EK28" s="51" t="s">
        <v>52</v>
      </c>
      <c r="EL28" s="59"/>
      <c r="EM28" s="60"/>
      <c r="EN28" s="60"/>
      <c r="EO28" s="60"/>
      <c r="EP28" s="60"/>
      <c r="EQ28" s="60"/>
      <c r="ER28" s="60"/>
      <c r="ES28" s="57"/>
      <c r="ET28" s="56"/>
      <c r="EU28" s="54"/>
      <c r="EV28" s="47" t="s">
        <v>51</v>
      </c>
      <c r="EW28" s="47"/>
      <c r="EX28" s="47"/>
      <c r="EY28" s="47"/>
      <c r="EZ28" s="47"/>
      <c r="FA28" s="47"/>
      <c r="FB28" s="47"/>
      <c r="FC28" s="47"/>
      <c r="FD28" s="47"/>
      <c r="FE28" s="48" t="n">
        <v>553107.711947358</v>
      </c>
      <c r="FF28" s="48" t="n">
        <v>56522.9515677725</v>
      </c>
      <c r="FG28" s="48" t="n">
        <v>102313.71251526</v>
      </c>
      <c r="FH28" s="48" t="n">
        <v>91221.7564465953</v>
      </c>
      <c r="FI28" s="49" t="n">
        <v>303049.29141773</v>
      </c>
      <c r="FJ28" s="50" t="n">
        <v>189144.693286278</v>
      </c>
      <c r="FK28" s="48" t="n">
        <v>47032.7822015725</v>
      </c>
      <c r="FL28" s="48" t="n">
        <v>55058.7486546621</v>
      </c>
      <c r="FM28" s="48" t="n">
        <v>36441.7081738801</v>
      </c>
      <c r="FN28" s="48" t="n">
        <v>50611.4542561628</v>
      </c>
      <c r="FO28" s="51" t="s">
        <v>52</v>
      </c>
      <c r="FP28" s="59"/>
      <c r="FQ28" s="60"/>
      <c r="FR28" s="60"/>
      <c r="FS28" s="60"/>
      <c r="FT28" s="60"/>
      <c r="FU28" s="60"/>
      <c r="FV28" s="60"/>
      <c r="FW28" s="57"/>
      <c r="FX28" s="56"/>
      <c r="FY28" s="40"/>
    </row>
    <row r="29" s="34" customFormat="true" ht="18" hidden="false" customHeight="true" outlineLevel="0" collapsed="false">
      <c r="A29" s="54"/>
      <c r="B29" s="47" t="s">
        <v>73</v>
      </c>
      <c r="C29" s="47"/>
      <c r="D29" s="47"/>
      <c r="E29" s="47"/>
      <c r="F29" s="47"/>
      <c r="G29" s="47"/>
      <c r="H29" s="47"/>
      <c r="I29" s="47"/>
      <c r="J29" s="47"/>
      <c r="K29" s="48" t="n">
        <v>141927.553830977</v>
      </c>
      <c r="L29" s="48" t="n">
        <v>19577.5367033855</v>
      </c>
      <c r="M29" s="48" t="n">
        <v>35918.2854799004</v>
      </c>
      <c r="N29" s="48" t="n">
        <v>36591.5535590927</v>
      </c>
      <c r="O29" s="49" t="n">
        <v>49840.1780885981</v>
      </c>
      <c r="P29" s="50" t="n">
        <v>20740.001591492</v>
      </c>
      <c r="Q29" s="48" t="n">
        <v>2934.02752720728</v>
      </c>
      <c r="R29" s="48" t="n">
        <v>8051.96276017898</v>
      </c>
      <c r="S29" s="48" t="n">
        <v>4223.48484430307</v>
      </c>
      <c r="T29" s="48" t="n">
        <v>5530.5264598027</v>
      </c>
      <c r="U29" s="51" t="s">
        <v>74</v>
      </c>
      <c r="V29" s="59"/>
      <c r="W29" s="60"/>
      <c r="X29" s="60"/>
      <c r="Y29" s="60"/>
      <c r="Z29" s="60"/>
      <c r="AA29" s="60"/>
      <c r="AB29" s="60"/>
      <c r="AC29" s="57"/>
      <c r="AD29" s="56"/>
      <c r="AE29" s="54"/>
      <c r="AF29" s="47" t="s">
        <v>73</v>
      </c>
      <c r="AG29" s="47"/>
      <c r="AH29" s="47"/>
      <c r="AI29" s="47"/>
      <c r="AJ29" s="47"/>
      <c r="AK29" s="47"/>
      <c r="AL29" s="47"/>
      <c r="AM29" s="47"/>
      <c r="AN29" s="47"/>
      <c r="AO29" s="48" t="n">
        <v>31782.5911719685</v>
      </c>
      <c r="AP29" s="48" t="n">
        <v>1587.12431323692</v>
      </c>
      <c r="AQ29" s="48" t="n">
        <v>4541.59405892479</v>
      </c>
      <c r="AR29" s="48" t="n">
        <v>10185.2877716558</v>
      </c>
      <c r="AS29" s="49" t="n">
        <v>15468.5850281511</v>
      </c>
      <c r="AT29" s="50" t="n">
        <v>4932.55130697284</v>
      </c>
      <c r="AU29" s="48" t="n">
        <v>436.728942415689</v>
      </c>
      <c r="AV29" s="48" t="n">
        <v>795.78367205005</v>
      </c>
      <c r="AW29" s="48" t="n">
        <v>1368.50817213088</v>
      </c>
      <c r="AX29" s="48" t="n">
        <v>2331.53052037622</v>
      </c>
      <c r="AY29" s="51" t="s">
        <v>74</v>
      </c>
      <c r="AZ29" s="59"/>
      <c r="BA29" s="60"/>
      <c r="BB29" s="60"/>
      <c r="BC29" s="60"/>
      <c r="BD29" s="60"/>
      <c r="BE29" s="60"/>
      <c r="BF29" s="60"/>
      <c r="BG29" s="57"/>
      <c r="BH29" s="56"/>
      <c r="BI29" s="54"/>
      <c r="BJ29" s="47" t="s">
        <v>73</v>
      </c>
      <c r="BK29" s="47"/>
      <c r="BL29" s="47"/>
      <c r="BM29" s="47"/>
      <c r="BN29" s="47"/>
      <c r="BO29" s="47"/>
      <c r="BP29" s="47"/>
      <c r="BQ29" s="47"/>
      <c r="BR29" s="47"/>
      <c r="BS29" s="48" t="n">
        <v>4592.93257182705</v>
      </c>
      <c r="BT29" s="48" t="n">
        <v>238.830934176021</v>
      </c>
      <c r="BU29" s="48" t="n">
        <v>1020.94599731776</v>
      </c>
      <c r="BV29" s="48" t="n">
        <v>1417.20821856949</v>
      </c>
      <c r="BW29" s="49" t="n">
        <v>1915.94742176377</v>
      </c>
      <c r="BX29" s="50" t="n">
        <v>12791.9033964997</v>
      </c>
      <c r="BY29" s="48" t="n">
        <v>1278.89441730378</v>
      </c>
      <c r="BZ29" s="48" t="n">
        <v>4457.32081728562</v>
      </c>
      <c r="CA29" s="48" t="n">
        <v>2761.99402597028</v>
      </c>
      <c r="CB29" s="48" t="n">
        <v>4293.69413594003</v>
      </c>
      <c r="CC29" s="51" t="s">
        <v>74</v>
      </c>
      <c r="CD29" s="59"/>
      <c r="CE29" s="60"/>
      <c r="CF29" s="60"/>
      <c r="CG29" s="60"/>
      <c r="CH29" s="60"/>
      <c r="CI29" s="60"/>
      <c r="CJ29" s="60"/>
      <c r="CK29" s="57"/>
      <c r="CL29" s="56"/>
      <c r="CM29" s="54"/>
      <c r="CN29" s="47" t="s">
        <v>73</v>
      </c>
      <c r="CO29" s="47"/>
      <c r="CP29" s="47"/>
      <c r="CQ29" s="47"/>
      <c r="CR29" s="47"/>
      <c r="CS29" s="47"/>
      <c r="CT29" s="47"/>
      <c r="CU29" s="47"/>
      <c r="CV29" s="47"/>
      <c r="CW29" s="48" t="n">
        <v>26162.1811678127</v>
      </c>
      <c r="CX29" s="48" t="n">
        <v>3328.84383760628</v>
      </c>
      <c r="CY29" s="48" t="n">
        <v>4190.65641051406</v>
      </c>
      <c r="CZ29" s="48" t="n">
        <v>9228.79503287462</v>
      </c>
      <c r="DA29" s="49" t="n">
        <v>9413.88588681778</v>
      </c>
      <c r="DB29" s="50" t="n">
        <v>6043.06663584935</v>
      </c>
      <c r="DC29" s="48" t="n">
        <v>3052.73768334178</v>
      </c>
      <c r="DD29" s="48" t="n">
        <v>1066.78105335171</v>
      </c>
      <c r="DE29" s="48" t="n">
        <v>719.455316750916</v>
      </c>
      <c r="DF29" s="48" t="n">
        <v>1204.09258240494</v>
      </c>
      <c r="DG29" s="51" t="s">
        <v>74</v>
      </c>
      <c r="DH29" s="59"/>
      <c r="DI29" s="60"/>
      <c r="DJ29" s="60"/>
      <c r="DK29" s="60"/>
      <c r="DL29" s="60"/>
      <c r="DM29" s="60"/>
      <c r="DN29" s="60"/>
      <c r="DO29" s="57"/>
      <c r="DP29" s="56"/>
      <c r="DQ29" s="54"/>
      <c r="DR29" s="47" t="s">
        <v>73</v>
      </c>
      <c r="DS29" s="47"/>
      <c r="DT29" s="47"/>
      <c r="DU29" s="47"/>
      <c r="DV29" s="47"/>
      <c r="DW29" s="47"/>
      <c r="DX29" s="47"/>
      <c r="DY29" s="47"/>
      <c r="DZ29" s="47"/>
      <c r="EA29" s="48" t="n">
        <v>8115.59321095118</v>
      </c>
      <c r="EB29" s="48" t="n">
        <v>2117.29505767976</v>
      </c>
      <c r="EC29" s="48" t="n">
        <v>3099.79685580246</v>
      </c>
      <c r="ED29" s="48" t="n">
        <v>1596.07116466804</v>
      </c>
      <c r="EE29" s="49" t="n">
        <v>1302.43013280091</v>
      </c>
      <c r="EF29" s="50" t="n">
        <v>7039.18744006154</v>
      </c>
      <c r="EG29" s="48" t="n">
        <v>1821.39970236322</v>
      </c>
      <c r="EH29" s="48" t="n">
        <v>3180.13098431742</v>
      </c>
      <c r="EI29" s="48" t="n">
        <v>400.580478680712</v>
      </c>
      <c r="EJ29" s="48" t="n">
        <v>1637.07627470019</v>
      </c>
      <c r="EK29" s="51" t="s">
        <v>74</v>
      </c>
      <c r="EL29" s="59"/>
      <c r="EM29" s="60"/>
      <c r="EN29" s="60"/>
      <c r="EO29" s="60"/>
      <c r="EP29" s="60"/>
      <c r="EQ29" s="60"/>
      <c r="ER29" s="60"/>
      <c r="ES29" s="57"/>
      <c r="ET29" s="56"/>
      <c r="EU29" s="54"/>
      <c r="EV29" s="47" t="s">
        <v>73</v>
      </c>
      <c r="EW29" s="47"/>
      <c r="EX29" s="47"/>
      <c r="EY29" s="47"/>
      <c r="EZ29" s="47"/>
      <c r="FA29" s="47"/>
      <c r="FB29" s="47"/>
      <c r="FC29" s="47"/>
      <c r="FD29" s="47"/>
      <c r="FE29" s="48" t="n">
        <v>10918.5589502097</v>
      </c>
      <c r="FF29" s="48" t="n">
        <v>1402.08640713046</v>
      </c>
      <c r="FG29" s="48" t="n">
        <v>2077.48603284924</v>
      </c>
      <c r="FH29" s="48" t="n">
        <v>2763.63216231705</v>
      </c>
      <c r="FI29" s="49" t="n">
        <v>4675.35434791298</v>
      </c>
      <c r="FJ29" s="50" t="n">
        <v>8808.98638733199</v>
      </c>
      <c r="FK29" s="48" t="n">
        <v>1379.56788092424</v>
      </c>
      <c r="FL29" s="48" t="n">
        <v>3435.82683730833</v>
      </c>
      <c r="FM29" s="48" t="n">
        <v>1926.53637117189</v>
      </c>
      <c r="FN29" s="48" t="n">
        <v>2067.05529792753</v>
      </c>
      <c r="FO29" s="51" t="s">
        <v>74</v>
      </c>
      <c r="FP29" s="59"/>
      <c r="FQ29" s="60"/>
      <c r="FR29" s="60"/>
      <c r="FS29" s="60"/>
      <c r="FT29" s="60"/>
      <c r="FU29" s="60"/>
      <c r="FV29" s="60"/>
      <c r="FW29" s="57"/>
      <c r="FX29" s="56"/>
      <c r="FY29" s="40"/>
    </row>
    <row r="30" s="34" customFormat="true" ht="18" hidden="false" customHeight="true" outlineLevel="0" collapsed="false">
      <c r="A30" s="54"/>
      <c r="B30" s="47" t="s">
        <v>75</v>
      </c>
      <c r="C30" s="47"/>
      <c r="D30" s="47"/>
      <c r="E30" s="47"/>
      <c r="F30" s="47"/>
      <c r="G30" s="47"/>
      <c r="H30" s="47"/>
      <c r="I30" s="47"/>
      <c r="J30" s="47"/>
      <c r="K30" s="48" t="n">
        <v>2695103.11667435</v>
      </c>
      <c r="L30" s="48" t="n">
        <v>919332.108366486</v>
      </c>
      <c r="M30" s="48" t="n">
        <v>777089.992117931</v>
      </c>
      <c r="N30" s="48" t="n">
        <v>449788.655942019</v>
      </c>
      <c r="O30" s="49" t="n">
        <v>548892.360247909</v>
      </c>
      <c r="P30" s="50" t="n">
        <v>401400.783238956</v>
      </c>
      <c r="Q30" s="48" t="n">
        <v>136978.991010017</v>
      </c>
      <c r="R30" s="48" t="n">
        <v>175581.584481697</v>
      </c>
      <c r="S30" s="48" t="n">
        <v>52592.1329899375</v>
      </c>
      <c r="T30" s="48" t="n">
        <v>36248.074757305</v>
      </c>
      <c r="U30" s="51" t="s">
        <v>76</v>
      </c>
      <c r="V30" s="59"/>
      <c r="W30" s="60"/>
      <c r="X30" s="60"/>
      <c r="Y30" s="60"/>
      <c r="Z30" s="60"/>
      <c r="AA30" s="60"/>
      <c r="AB30" s="60"/>
      <c r="AC30" s="57"/>
      <c r="AD30" s="56"/>
      <c r="AE30" s="54"/>
      <c r="AF30" s="47" t="s">
        <v>75</v>
      </c>
      <c r="AG30" s="47"/>
      <c r="AH30" s="47"/>
      <c r="AI30" s="47"/>
      <c r="AJ30" s="47"/>
      <c r="AK30" s="47"/>
      <c r="AL30" s="47"/>
      <c r="AM30" s="47"/>
      <c r="AN30" s="47"/>
      <c r="AO30" s="48" t="n">
        <v>555914.068357754</v>
      </c>
      <c r="AP30" s="48" t="n">
        <v>80512.8386523881</v>
      </c>
      <c r="AQ30" s="48" t="n">
        <v>158193.524785319</v>
      </c>
      <c r="AR30" s="48" t="n">
        <v>131944.062444483</v>
      </c>
      <c r="AS30" s="49" t="n">
        <v>185263.642475563</v>
      </c>
      <c r="AT30" s="50" t="n">
        <v>50492.7108467014</v>
      </c>
      <c r="AU30" s="48" t="n">
        <v>9620.5373654927</v>
      </c>
      <c r="AV30" s="48" t="n">
        <v>13933.3878850325</v>
      </c>
      <c r="AW30" s="48" t="n">
        <v>10672.3201093683</v>
      </c>
      <c r="AX30" s="48" t="n">
        <v>16266.4654868079</v>
      </c>
      <c r="AY30" s="51" t="s">
        <v>76</v>
      </c>
      <c r="AZ30" s="59"/>
      <c r="BA30" s="60"/>
      <c r="BB30" s="60"/>
      <c r="BC30" s="60"/>
      <c r="BD30" s="60"/>
      <c r="BE30" s="60"/>
      <c r="BF30" s="60"/>
      <c r="BG30" s="57"/>
      <c r="BH30" s="56"/>
      <c r="BI30" s="54"/>
      <c r="BJ30" s="47" t="s">
        <v>75</v>
      </c>
      <c r="BK30" s="47"/>
      <c r="BL30" s="47"/>
      <c r="BM30" s="47"/>
      <c r="BN30" s="47"/>
      <c r="BO30" s="47"/>
      <c r="BP30" s="47"/>
      <c r="BQ30" s="47"/>
      <c r="BR30" s="47"/>
      <c r="BS30" s="48" t="n">
        <v>152435.967318463</v>
      </c>
      <c r="BT30" s="48" t="n">
        <v>20883.2137543167</v>
      </c>
      <c r="BU30" s="48" t="n">
        <v>35976.7859569274</v>
      </c>
      <c r="BV30" s="48" t="n">
        <v>43124.4186922485</v>
      </c>
      <c r="BW30" s="49" t="n">
        <v>52451.5489149706</v>
      </c>
      <c r="BX30" s="50" t="n">
        <v>281417.903468468</v>
      </c>
      <c r="BY30" s="48" t="n">
        <v>84064.6952063551</v>
      </c>
      <c r="BZ30" s="48" t="n">
        <v>96050.2545113596</v>
      </c>
      <c r="CA30" s="48" t="n">
        <v>51435.5145195984</v>
      </c>
      <c r="CB30" s="48" t="n">
        <v>49867.4392311546</v>
      </c>
      <c r="CC30" s="51" t="s">
        <v>76</v>
      </c>
      <c r="CD30" s="59"/>
      <c r="CE30" s="60"/>
      <c r="CF30" s="60"/>
      <c r="CG30" s="60"/>
      <c r="CH30" s="60"/>
      <c r="CI30" s="60"/>
      <c r="CJ30" s="60"/>
      <c r="CK30" s="57"/>
      <c r="CL30" s="56"/>
      <c r="CM30" s="54"/>
      <c r="CN30" s="47" t="s">
        <v>75</v>
      </c>
      <c r="CO30" s="47"/>
      <c r="CP30" s="47"/>
      <c r="CQ30" s="47"/>
      <c r="CR30" s="47"/>
      <c r="CS30" s="47"/>
      <c r="CT30" s="47"/>
      <c r="CU30" s="47"/>
      <c r="CV30" s="47"/>
      <c r="CW30" s="48" t="n">
        <v>240814.9755058</v>
      </c>
      <c r="CX30" s="48" t="n">
        <v>72585.5153479123</v>
      </c>
      <c r="CY30" s="48" t="n">
        <v>64817.1323112954</v>
      </c>
      <c r="CZ30" s="48" t="n">
        <v>43957.171930865</v>
      </c>
      <c r="DA30" s="49" t="n">
        <v>59455.1559157276</v>
      </c>
      <c r="DB30" s="50" t="n">
        <v>521598.512831507</v>
      </c>
      <c r="DC30" s="48" t="n">
        <v>380874.010236102</v>
      </c>
      <c r="DD30" s="48" t="n">
        <v>82508.8335558959</v>
      </c>
      <c r="DE30" s="48" t="n">
        <v>29197.3021216527</v>
      </c>
      <c r="DF30" s="48" t="n">
        <v>29018.3669178564</v>
      </c>
      <c r="DG30" s="51" t="s">
        <v>76</v>
      </c>
      <c r="DH30" s="59"/>
      <c r="DI30" s="60"/>
      <c r="DJ30" s="60"/>
      <c r="DK30" s="60"/>
      <c r="DL30" s="60"/>
      <c r="DM30" s="60"/>
      <c r="DN30" s="60"/>
      <c r="DO30" s="57"/>
      <c r="DP30" s="56"/>
      <c r="DQ30" s="54"/>
      <c r="DR30" s="47" t="s">
        <v>75</v>
      </c>
      <c r="DS30" s="47"/>
      <c r="DT30" s="47"/>
      <c r="DU30" s="47"/>
      <c r="DV30" s="47"/>
      <c r="DW30" s="47"/>
      <c r="DX30" s="47"/>
      <c r="DY30" s="47"/>
      <c r="DZ30" s="47"/>
      <c r="EA30" s="48" t="n">
        <v>81520.2884307737</v>
      </c>
      <c r="EB30" s="48" t="n">
        <v>35861.0435791919</v>
      </c>
      <c r="EC30" s="48" t="n">
        <v>25819.9170088097</v>
      </c>
      <c r="ED30" s="48" t="n">
        <v>10153.16780003</v>
      </c>
      <c r="EE30" s="49" t="n">
        <v>9686.16004274213</v>
      </c>
      <c r="EF30" s="50" t="n">
        <v>143781.800439571</v>
      </c>
      <c r="EG30" s="48" t="n">
        <v>32395.5166152284</v>
      </c>
      <c r="EH30" s="48" t="n">
        <v>50434.9901614585</v>
      </c>
      <c r="EI30" s="48" t="n">
        <v>25045.0271746503</v>
      </c>
      <c r="EJ30" s="48" t="n">
        <v>35906.2664882336</v>
      </c>
      <c r="EK30" s="51" t="s">
        <v>76</v>
      </c>
      <c r="EL30" s="59"/>
      <c r="EM30" s="60"/>
      <c r="EN30" s="60"/>
      <c r="EO30" s="60"/>
      <c r="EP30" s="60"/>
      <c r="EQ30" s="60"/>
      <c r="ER30" s="60"/>
      <c r="ES30" s="57"/>
      <c r="ET30" s="56"/>
      <c r="EU30" s="54"/>
      <c r="EV30" s="47" t="s">
        <v>75</v>
      </c>
      <c r="EW30" s="47"/>
      <c r="EX30" s="47"/>
      <c r="EY30" s="47"/>
      <c r="EZ30" s="47"/>
      <c r="FA30" s="47"/>
      <c r="FB30" s="47"/>
      <c r="FC30" s="47"/>
      <c r="FD30" s="47"/>
      <c r="FE30" s="48" t="n">
        <v>129106.211475807</v>
      </c>
      <c r="FF30" s="48" t="n">
        <v>25758.5860300378</v>
      </c>
      <c r="FG30" s="48" t="n">
        <v>34515.4601667276</v>
      </c>
      <c r="FH30" s="48" t="n">
        <v>25371.0434551943</v>
      </c>
      <c r="FI30" s="49" t="n">
        <v>43461.1218238468</v>
      </c>
      <c r="FJ30" s="50" t="n">
        <v>136619.894760545</v>
      </c>
      <c r="FK30" s="48" t="n">
        <v>39797.1605694448</v>
      </c>
      <c r="FL30" s="48" t="n">
        <v>39258.1212934088</v>
      </c>
      <c r="FM30" s="48" t="n">
        <v>26296.4947039902</v>
      </c>
      <c r="FN30" s="48" t="n">
        <v>31268.1181937009</v>
      </c>
      <c r="FO30" s="51" t="s">
        <v>76</v>
      </c>
      <c r="FP30" s="59"/>
      <c r="FQ30" s="60"/>
      <c r="FR30" s="60"/>
      <c r="FS30" s="60"/>
      <c r="FT30" s="60"/>
      <c r="FU30" s="60"/>
      <c r="FV30" s="60"/>
      <c r="FW30" s="57"/>
      <c r="FX30" s="56"/>
      <c r="FY30" s="40"/>
    </row>
    <row r="31" s="34" customFormat="true" ht="18" hidden="false" customHeight="true" outlineLevel="0" collapsed="false">
      <c r="A31" s="61"/>
      <c r="B31" s="47" t="s">
        <v>77</v>
      </c>
      <c r="C31" s="47"/>
      <c r="D31" s="47"/>
      <c r="E31" s="47"/>
      <c r="F31" s="47"/>
      <c r="G31" s="47"/>
      <c r="H31" s="47"/>
      <c r="I31" s="47"/>
      <c r="J31" s="47"/>
      <c r="K31" s="62" t="n">
        <v>27061066.7034428</v>
      </c>
      <c r="L31" s="62" t="n">
        <v>6948004.51563872</v>
      </c>
      <c r="M31" s="62" t="n">
        <v>7634769.98864912</v>
      </c>
      <c r="N31" s="62" t="n">
        <v>5269989.54746991</v>
      </c>
      <c r="O31" s="63" t="n">
        <v>7208302.65168509</v>
      </c>
      <c r="P31" s="64" t="n">
        <v>3428371.23921393</v>
      </c>
      <c r="Q31" s="62" t="n">
        <v>1196087.17967619</v>
      </c>
      <c r="R31" s="62" t="n">
        <v>1407234.9428819</v>
      </c>
      <c r="S31" s="62" t="n">
        <v>517421.781062886</v>
      </c>
      <c r="T31" s="62" t="n">
        <v>307627.335592956</v>
      </c>
      <c r="U31" s="51" t="s">
        <v>54</v>
      </c>
      <c r="V31" s="59"/>
      <c r="W31" s="60"/>
      <c r="X31" s="60"/>
      <c r="Y31" s="60"/>
      <c r="Z31" s="60"/>
      <c r="AA31" s="60"/>
      <c r="AB31" s="60"/>
      <c r="AC31" s="57"/>
      <c r="AD31" s="65"/>
      <c r="AE31" s="61"/>
      <c r="AF31" s="47" t="s">
        <v>77</v>
      </c>
      <c r="AG31" s="47"/>
      <c r="AH31" s="47"/>
      <c r="AI31" s="47"/>
      <c r="AJ31" s="47"/>
      <c r="AK31" s="47"/>
      <c r="AL31" s="47"/>
      <c r="AM31" s="47"/>
      <c r="AN31" s="47"/>
      <c r="AO31" s="62" t="n">
        <v>5223507.65694863</v>
      </c>
      <c r="AP31" s="62" t="n">
        <v>664526.943154678</v>
      </c>
      <c r="AQ31" s="62" t="n">
        <v>1310819.71915301</v>
      </c>
      <c r="AR31" s="62" t="n">
        <v>1181867.52156074</v>
      </c>
      <c r="AS31" s="63" t="n">
        <v>2066293.47308021</v>
      </c>
      <c r="AT31" s="64" t="n">
        <v>777805.831873218</v>
      </c>
      <c r="AU31" s="62" t="n">
        <v>149416.10457517</v>
      </c>
      <c r="AV31" s="62" t="n">
        <v>194592.457761299</v>
      </c>
      <c r="AW31" s="62" t="n">
        <v>173683.561630405</v>
      </c>
      <c r="AX31" s="62" t="n">
        <v>260113.707906344</v>
      </c>
      <c r="AY31" s="51" t="s">
        <v>54</v>
      </c>
      <c r="AZ31" s="59"/>
      <c r="BA31" s="60"/>
      <c r="BB31" s="60"/>
      <c r="BC31" s="60"/>
      <c r="BD31" s="60"/>
      <c r="BE31" s="60"/>
      <c r="BF31" s="60"/>
      <c r="BG31" s="57"/>
      <c r="BH31" s="65"/>
      <c r="BI31" s="61"/>
      <c r="BJ31" s="47" t="s">
        <v>77</v>
      </c>
      <c r="BK31" s="47"/>
      <c r="BL31" s="47"/>
      <c r="BM31" s="47"/>
      <c r="BN31" s="47"/>
      <c r="BO31" s="47"/>
      <c r="BP31" s="47"/>
      <c r="BQ31" s="47"/>
      <c r="BR31" s="47"/>
      <c r="BS31" s="62" t="n">
        <v>1667743.464308</v>
      </c>
      <c r="BT31" s="62" t="n">
        <v>200546.318431247</v>
      </c>
      <c r="BU31" s="62" t="n">
        <v>432952.76286044</v>
      </c>
      <c r="BV31" s="62" t="n">
        <v>449953.48811047</v>
      </c>
      <c r="BW31" s="63" t="n">
        <v>584290.894905839</v>
      </c>
      <c r="BX31" s="64" t="n">
        <v>3977778.71162071</v>
      </c>
      <c r="BY31" s="62" t="n">
        <v>961380.901443332</v>
      </c>
      <c r="BZ31" s="62" t="n">
        <v>1237633.14721321</v>
      </c>
      <c r="CA31" s="62" t="n">
        <v>767613.07335339</v>
      </c>
      <c r="CB31" s="62" t="n">
        <v>1011151.58961078</v>
      </c>
      <c r="CC31" s="51" t="s">
        <v>54</v>
      </c>
      <c r="CD31" s="59"/>
      <c r="CE31" s="60"/>
      <c r="CF31" s="60"/>
      <c r="CG31" s="60"/>
      <c r="CH31" s="60"/>
      <c r="CI31" s="60"/>
      <c r="CJ31" s="60"/>
      <c r="CK31" s="57"/>
      <c r="CL31" s="65"/>
      <c r="CM31" s="61"/>
      <c r="CN31" s="47" t="s">
        <v>77</v>
      </c>
      <c r="CO31" s="47"/>
      <c r="CP31" s="47"/>
      <c r="CQ31" s="47"/>
      <c r="CR31" s="47"/>
      <c r="CS31" s="47"/>
      <c r="CT31" s="47"/>
      <c r="CU31" s="47"/>
      <c r="CV31" s="47"/>
      <c r="CW31" s="62" t="n">
        <v>4137758.00825455</v>
      </c>
      <c r="CX31" s="62" t="n">
        <v>1106539.16039965</v>
      </c>
      <c r="CY31" s="62" t="n">
        <v>1198522.46502061</v>
      </c>
      <c r="CZ31" s="62" t="n">
        <v>728688.624077688</v>
      </c>
      <c r="DA31" s="63" t="n">
        <v>1104007.7587566</v>
      </c>
      <c r="DB31" s="64" t="n">
        <v>1926057.61223038</v>
      </c>
      <c r="DC31" s="62" t="n">
        <v>1238888.9418875</v>
      </c>
      <c r="DD31" s="62" t="n">
        <v>344167.006826105</v>
      </c>
      <c r="DE31" s="62" t="n">
        <v>155294.118591271</v>
      </c>
      <c r="DF31" s="62" t="n">
        <v>187707.544925501</v>
      </c>
      <c r="DG31" s="51" t="s">
        <v>54</v>
      </c>
      <c r="DH31" s="59"/>
      <c r="DI31" s="60"/>
      <c r="DJ31" s="60"/>
      <c r="DK31" s="60"/>
      <c r="DL31" s="60"/>
      <c r="DM31" s="60"/>
      <c r="DN31" s="60"/>
      <c r="DO31" s="57"/>
      <c r="DP31" s="65"/>
      <c r="DQ31" s="61"/>
      <c r="DR31" s="47" t="s">
        <v>77</v>
      </c>
      <c r="DS31" s="47"/>
      <c r="DT31" s="47"/>
      <c r="DU31" s="47"/>
      <c r="DV31" s="47"/>
      <c r="DW31" s="47"/>
      <c r="DX31" s="47"/>
      <c r="DY31" s="47"/>
      <c r="DZ31" s="47"/>
      <c r="EA31" s="62" t="n">
        <v>995575.060564659</v>
      </c>
      <c r="EB31" s="62" t="n">
        <v>383121.163795534</v>
      </c>
      <c r="EC31" s="62" t="n">
        <v>289114.737942271</v>
      </c>
      <c r="ED31" s="62" t="n">
        <v>147797.10879779</v>
      </c>
      <c r="EE31" s="63" t="n">
        <v>175542.050029063</v>
      </c>
      <c r="EF31" s="64" t="n">
        <v>1433072.58999395</v>
      </c>
      <c r="EG31" s="62" t="n">
        <v>296416.743477109</v>
      </c>
      <c r="EH31" s="62" t="n">
        <v>407709.825847771</v>
      </c>
      <c r="EI31" s="62" t="n">
        <v>256532.066322678</v>
      </c>
      <c r="EJ31" s="62" t="n">
        <v>472413.954346392</v>
      </c>
      <c r="EK31" s="51" t="s">
        <v>54</v>
      </c>
      <c r="EL31" s="59"/>
      <c r="EM31" s="60"/>
      <c r="EN31" s="60"/>
      <c r="EO31" s="60"/>
      <c r="EP31" s="60"/>
      <c r="EQ31" s="60"/>
      <c r="ER31" s="60"/>
      <c r="ES31" s="57"/>
      <c r="ET31" s="65"/>
      <c r="EU31" s="61"/>
      <c r="EV31" s="47" t="s">
        <v>77</v>
      </c>
      <c r="EW31" s="47"/>
      <c r="EX31" s="47"/>
      <c r="EY31" s="47"/>
      <c r="EZ31" s="47"/>
      <c r="FA31" s="47"/>
      <c r="FB31" s="47"/>
      <c r="FC31" s="47"/>
      <c r="FD31" s="47"/>
      <c r="FE31" s="62" t="n">
        <v>1486769.16831856</v>
      </c>
      <c r="FF31" s="62" t="n">
        <v>280868.306934167</v>
      </c>
      <c r="FG31" s="62" t="n">
        <v>364723.364718388</v>
      </c>
      <c r="FH31" s="62" t="n">
        <v>247541.723060569</v>
      </c>
      <c r="FI31" s="63" t="n">
        <v>593635.773605435</v>
      </c>
      <c r="FJ31" s="64" t="n">
        <v>2006627.36011626</v>
      </c>
      <c r="FK31" s="62" t="n">
        <v>470212.751864135</v>
      </c>
      <c r="FL31" s="62" t="n">
        <v>447299.558424121</v>
      </c>
      <c r="FM31" s="62" t="n">
        <v>643596.480902023</v>
      </c>
      <c r="FN31" s="62" t="n">
        <v>445518.568925978</v>
      </c>
      <c r="FO31" s="51" t="s">
        <v>54</v>
      </c>
      <c r="FP31" s="59"/>
      <c r="FQ31" s="60"/>
      <c r="FR31" s="60"/>
      <c r="FS31" s="60"/>
      <c r="FT31" s="60"/>
      <c r="FU31" s="60"/>
      <c r="FV31" s="60"/>
      <c r="FW31" s="57"/>
      <c r="FX31" s="65"/>
      <c r="FY31" s="40"/>
    </row>
    <row r="32" s="34" customFormat="true" ht="18" hidden="false" customHeight="true" outlineLevel="0" collapsed="false">
      <c r="A32" s="35" t="s">
        <v>78</v>
      </c>
      <c r="B32" s="35"/>
      <c r="C32" s="35"/>
      <c r="D32" s="35"/>
      <c r="E32" s="35"/>
      <c r="F32" s="35"/>
      <c r="G32" s="35"/>
      <c r="H32" s="35"/>
      <c r="I32" s="35"/>
      <c r="J32" s="35"/>
      <c r="K32" s="36" t="n">
        <v>8992202.9274185</v>
      </c>
      <c r="L32" s="36" t="n">
        <v>1533921.01554236</v>
      </c>
      <c r="M32" s="36" t="n">
        <v>2121362.99189971</v>
      </c>
      <c r="N32" s="36" t="n">
        <v>1487664.67699032</v>
      </c>
      <c r="O32" s="37" t="n">
        <v>3849254.24298611</v>
      </c>
      <c r="P32" s="38" t="n">
        <v>1697566.84827314</v>
      </c>
      <c r="Q32" s="36" t="n">
        <v>272541.06242305</v>
      </c>
      <c r="R32" s="36" t="n">
        <v>676037.826268543</v>
      </c>
      <c r="S32" s="36" t="n">
        <v>423412.510237846</v>
      </c>
      <c r="T32" s="36" t="n">
        <v>325575.449343707</v>
      </c>
      <c r="U32" s="39" t="s">
        <v>79</v>
      </c>
      <c r="V32" s="39"/>
      <c r="W32" s="39"/>
      <c r="X32" s="39"/>
      <c r="Y32" s="39"/>
      <c r="Z32" s="39"/>
      <c r="AA32" s="39"/>
      <c r="AB32" s="39"/>
      <c r="AC32" s="39"/>
      <c r="AD32" s="39"/>
      <c r="AE32" s="35" t="s">
        <v>78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6" t="n">
        <v>2635293.28062846</v>
      </c>
      <c r="AP32" s="36" t="n">
        <v>80585.0369978044</v>
      </c>
      <c r="AQ32" s="36" t="n">
        <v>329475.746623939</v>
      </c>
      <c r="AR32" s="36" t="n">
        <v>497663.336941855</v>
      </c>
      <c r="AS32" s="37" t="n">
        <v>1727569.16006486</v>
      </c>
      <c r="AT32" s="38" t="n">
        <v>241803.112551143</v>
      </c>
      <c r="AU32" s="36" t="n">
        <v>14507.6265418787</v>
      </c>
      <c r="AV32" s="36" t="n">
        <v>42910.7637986582</v>
      </c>
      <c r="AW32" s="36" t="n">
        <v>44654.3216633297</v>
      </c>
      <c r="AX32" s="36" t="n">
        <v>139730.400547276</v>
      </c>
      <c r="AY32" s="39" t="s">
        <v>79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5" t="s">
        <v>78</v>
      </c>
      <c r="BJ32" s="35"/>
      <c r="BK32" s="35"/>
      <c r="BL32" s="35"/>
      <c r="BM32" s="35"/>
      <c r="BN32" s="35"/>
      <c r="BO32" s="35"/>
      <c r="BP32" s="35"/>
      <c r="BQ32" s="35"/>
      <c r="BR32" s="35"/>
      <c r="BS32" s="36" t="n">
        <v>319588.8940545</v>
      </c>
      <c r="BT32" s="36" t="n">
        <v>49806.503760048</v>
      </c>
      <c r="BU32" s="36" t="n">
        <v>24780.8694652924</v>
      </c>
      <c r="BV32" s="36" t="n">
        <v>61206.7376889682</v>
      </c>
      <c r="BW32" s="37" t="n">
        <v>183794.783140191</v>
      </c>
      <c r="BX32" s="38" t="n">
        <v>1085595.30599967</v>
      </c>
      <c r="BY32" s="36" t="n">
        <v>120297.129134837</v>
      </c>
      <c r="BZ32" s="36" t="n">
        <v>286248.078952724</v>
      </c>
      <c r="CA32" s="36" t="n">
        <v>234571.191563868</v>
      </c>
      <c r="CB32" s="36" t="n">
        <v>444478.906348239</v>
      </c>
      <c r="CC32" s="39" t="s">
        <v>79</v>
      </c>
      <c r="CD32" s="39"/>
      <c r="CE32" s="39"/>
      <c r="CF32" s="39"/>
      <c r="CG32" s="39"/>
      <c r="CH32" s="39"/>
      <c r="CI32" s="39"/>
      <c r="CJ32" s="39"/>
      <c r="CK32" s="39"/>
      <c r="CL32" s="39"/>
      <c r="CM32" s="35" t="s">
        <v>78</v>
      </c>
      <c r="CN32" s="35"/>
      <c r="CO32" s="35"/>
      <c r="CP32" s="35"/>
      <c r="CQ32" s="35"/>
      <c r="CR32" s="35"/>
      <c r="CS32" s="35"/>
      <c r="CT32" s="35"/>
      <c r="CU32" s="35"/>
      <c r="CV32" s="35"/>
      <c r="CW32" s="36" t="n">
        <v>523859.851753967</v>
      </c>
      <c r="CX32" s="36" t="n">
        <v>-20077.9805266503</v>
      </c>
      <c r="CY32" s="36" t="n">
        <v>120356.798595261</v>
      </c>
      <c r="CZ32" s="36" t="n">
        <v>63216.8467559195</v>
      </c>
      <c r="DA32" s="37" t="n">
        <v>360364.186929436</v>
      </c>
      <c r="DB32" s="38" t="n">
        <v>1652841.55602446</v>
      </c>
      <c r="DC32" s="36" t="n">
        <v>963730.142853461</v>
      </c>
      <c r="DD32" s="36" t="n">
        <v>400158.697579022</v>
      </c>
      <c r="DE32" s="36" t="n">
        <v>139942.909154745</v>
      </c>
      <c r="DF32" s="36" t="n">
        <v>149009.806437232</v>
      </c>
      <c r="DG32" s="39" t="s">
        <v>79</v>
      </c>
      <c r="DH32" s="39"/>
      <c r="DI32" s="39"/>
      <c r="DJ32" s="39"/>
      <c r="DK32" s="39"/>
      <c r="DL32" s="39"/>
      <c r="DM32" s="39"/>
      <c r="DN32" s="39"/>
      <c r="DO32" s="39"/>
      <c r="DP32" s="39"/>
      <c r="DQ32" s="35" t="s">
        <v>78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6" t="n">
        <v>356337.509876415</v>
      </c>
      <c r="EB32" s="36" t="n">
        <v>108261.92528097</v>
      </c>
      <c r="EC32" s="36" t="n">
        <v>78291.8628553695</v>
      </c>
      <c r="ED32" s="36" t="n">
        <v>67976.6339608486</v>
      </c>
      <c r="EE32" s="37" t="n">
        <v>101807.087779227</v>
      </c>
      <c r="EF32" s="38" t="n">
        <v>59238.8343979914</v>
      </c>
      <c r="EG32" s="36" t="n">
        <v>-34971.4311699424</v>
      </c>
      <c r="EH32" s="36" t="n">
        <v>19891.4919974657</v>
      </c>
      <c r="EI32" s="36" t="n">
        <v>9348.18113778078</v>
      </c>
      <c r="EJ32" s="36" t="n">
        <v>64970.5924326873</v>
      </c>
      <c r="EK32" s="39" t="s">
        <v>79</v>
      </c>
      <c r="EL32" s="39"/>
      <c r="EM32" s="39"/>
      <c r="EN32" s="39"/>
      <c r="EO32" s="39"/>
      <c r="EP32" s="39"/>
      <c r="EQ32" s="39"/>
      <c r="ER32" s="39"/>
      <c r="ES32" s="39"/>
      <c r="ET32" s="39"/>
      <c r="EU32" s="35" t="s">
        <v>78</v>
      </c>
      <c r="EV32" s="35"/>
      <c r="EW32" s="35"/>
      <c r="EX32" s="35"/>
      <c r="EY32" s="35"/>
      <c r="EZ32" s="35"/>
      <c r="FA32" s="35"/>
      <c r="FB32" s="35"/>
      <c r="FC32" s="35"/>
      <c r="FD32" s="35"/>
      <c r="FE32" s="36" t="n">
        <v>306167.59771066</v>
      </c>
      <c r="FF32" s="36" t="n">
        <v>-25887.7238357672</v>
      </c>
      <c r="FG32" s="36" t="n">
        <v>47953.8716291369</v>
      </c>
      <c r="FH32" s="36" t="n">
        <v>48837.9220576601</v>
      </c>
      <c r="FI32" s="37" t="n">
        <v>235263.527859631</v>
      </c>
      <c r="FJ32" s="38" t="n">
        <v>113910.136148097</v>
      </c>
      <c r="FK32" s="36" t="n">
        <v>5128.72408266924</v>
      </c>
      <c r="FL32" s="36" t="n">
        <v>95256.9841342962</v>
      </c>
      <c r="FM32" s="36" t="n">
        <v>-103165.914172497</v>
      </c>
      <c r="FN32" s="36" t="n">
        <v>116690.342103629</v>
      </c>
      <c r="FO32" s="39" t="s">
        <v>79</v>
      </c>
      <c r="FP32" s="39"/>
      <c r="FQ32" s="39"/>
      <c r="FR32" s="39"/>
      <c r="FS32" s="39"/>
      <c r="FT32" s="39"/>
      <c r="FU32" s="39"/>
      <c r="FV32" s="39"/>
      <c r="FW32" s="39"/>
      <c r="FX32" s="39"/>
      <c r="FY32" s="40"/>
    </row>
    <row r="33" s="34" customFormat="true" ht="18" hidden="false" customHeight="true" outlineLevel="0" collapsed="false">
      <c r="A33" s="41" t="s">
        <v>80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v>2366472.43851302</v>
      </c>
      <c r="L33" s="42" t="n">
        <v>351672.641682494</v>
      </c>
      <c r="M33" s="42" t="n">
        <v>603276.739214665</v>
      </c>
      <c r="N33" s="42" t="n">
        <v>593434.108662285</v>
      </c>
      <c r="O33" s="43" t="n">
        <v>818088.948953573</v>
      </c>
      <c r="P33" s="44" t="n">
        <v>207099.302105747</v>
      </c>
      <c r="Q33" s="42" t="n">
        <v>35057.3429066443</v>
      </c>
      <c r="R33" s="42" t="n">
        <v>99073.0986066782</v>
      </c>
      <c r="S33" s="42" t="n">
        <v>49251.4356915844</v>
      </c>
      <c r="T33" s="42" t="n">
        <v>23717.4249008402</v>
      </c>
      <c r="U33" s="45" t="s">
        <v>81</v>
      </c>
      <c r="V33" s="45"/>
      <c r="W33" s="45"/>
      <c r="X33" s="45"/>
      <c r="Y33" s="45"/>
      <c r="Z33" s="45"/>
      <c r="AA33" s="45"/>
      <c r="AB33" s="45"/>
      <c r="AC33" s="45"/>
      <c r="AD33" s="45"/>
      <c r="AE33" s="41" t="s">
        <v>80</v>
      </c>
      <c r="AF33" s="41"/>
      <c r="AG33" s="41"/>
      <c r="AH33" s="41"/>
      <c r="AI33" s="41"/>
      <c r="AJ33" s="41"/>
      <c r="AK33" s="41"/>
      <c r="AL33" s="41"/>
      <c r="AM33" s="41"/>
      <c r="AN33" s="41"/>
      <c r="AO33" s="42" t="n">
        <v>763637.839460515</v>
      </c>
      <c r="AP33" s="42" t="n">
        <v>57552.8497820519</v>
      </c>
      <c r="AQ33" s="42" t="n">
        <v>81965.5474193344</v>
      </c>
      <c r="AR33" s="42" t="n">
        <v>183819.024142788</v>
      </c>
      <c r="AS33" s="43" t="n">
        <v>440300.41811634</v>
      </c>
      <c r="AT33" s="44" t="n">
        <v>71162.2642283926</v>
      </c>
      <c r="AU33" s="42" t="n">
        <v>6945.46572123392</v>
      </c>
      <c r="AV33" s="42" t="n">
        <v>27844.2329018132</v>
      </c>
      <c r="AW33" s="42" t="n">
        <v>11372.1817875417</v>
      </c>
      <c r="AX33" s="42" t="n">
        <v>25000.3838178038</v>
      </c>
      <c r="AY33" s="45" t="s">
        <v>81</v>
      </c>
      <c r="AZ33" s="45"/>
      <c r="BA33" s="45"/>
      <c r="BB33" s="45"/>
      <c r="BC33" s="45"/>
      <c r="BD33" s="45"/>
      <c r="BE33" s="45"/>
      <c r="BF33" s="45"/>
      <c r="BG33" s="45"/>
      <c r="BH33" s="45"/>
      <c r="BI33" s="41" t="s">
        <v>80</v>
      </c>
      <c r="BJ33" s="41"/>
      <c r="BK33" s="41"/>
      <c r="BL33" s="41"/>
      <c r="BM33" s="41"/>
      <c r="BN33" s="41"/>
      <c r="BO33" s="41"/>
      <c r="BP33" s="41"/>
      <c r="BQ33" s="41"/>
      <c r="BR33" s="41"/>
      <c r="BS33" s="42" t="n">
        <v>139030.65134696</v>
      </c>
      <c r="BT33" s="42" t="n">
        <v>34894.1996801674</v>
      </c>
      <c r="BU33" s="42" t="n">
        <v>17398.2595683061</v>
      </c>
      <c r="BV33" s="42" t="n">
        <v>32207.6406963095</v>
      </c>
      <c r="BW33" s="43" t="n">
        <v>54530.5514021768</v>
      </c>
      <c r="BX33" s="44" t="n">
        <v>371712.501659318</v>
      </c>
      <c r="BY33" s="42" t="n">
        <v>73562.5542094394</v>
      </c>
      <c r="BZ33" s="42" t="n">
        <v>88917.2862959577</v>
      </c>
      <c r="CA33" s="42" t="n">
        <v>82327.8292166249</v>
      </c>
      <c r="CB33" s="42" t="n">
        <v>126904.831937295</v>
      </c>
      <c r="CC33" s="45" t="s">
        <v>81</v>
      </c>
      <c r="CD33" s="45"/>
      <c r="CE33" s="45"/>
      <c r="CF33" s="45"/>
      <c r="CG33" s="45"/>
      <c r="CH33" s="45"/>
      <c r="CI33" s="45"/>
      <c r="CJ33" s="45"/>
      <c r="CK33" s="45"/>
      <c r="CL33" s="45"/>
      <c r="CM33" s="41" t="s">
        <v>80</v>
      </c>
      <c r="CN33" s="41"/>
      <c r="CO33" s="41"/>
      <c r="CP33" s="41"/>
      <c r="CQ33" s="41"/>
      <c r="CR33" s="41"/>
      <c r="CS33" s="41"/>
      <c r="CT33" s="41"/>
      <c r="CU33" s="41"/>
      <c r="CV33" s="41"/>
      <c r="CW33" s="42" t="n">
        <v>295729.142475657</v>
      </c>
      <c r="CX33" s="42" t="n">
        <v>60882.3299404865</v>
      </c>
      <c r="CY33" s="42" t="n">
        <v>93834.4528013983</v>
      </c>
      <c r="CZ33" s="42" t="n">
        <v>55886.4823073558</v>
      </c>
      <c r="DA33" s="43" t="n">
        <v>85125.8774264163</v>
      </c>
      <c r="DB33" s="44" t="n">
        <v>52476.7115317855</v>
      </c>
      <c r="DC33" s="42" t="n">
        <v>-24430.5901330605</v>
      </c>
      <c r="DD33" s="42" t="n">
        <v>70532.395277701</v>
      </c>
      <c r="DE33" s="42" t="n">
        <v>5587.3838694296</v>
      </c>
      <c r="DF33" s="42" t="n">
        <v>787.522517715443</v>
      </c>
      <c r="DG33" s="45" t="s">
        <v>81</v>
      </c>
      <c r="DH33" s="45"/>
      <c r="DI33" s="45"/>
      <c r="DJ33" s="45"/>
      <c r="DK33" s="45"/>
      <c r="DL33" s="45"/>
      <c r="DM33" s="45"/>
      <c r="DN33" s="45"/>
      <c r="DO33" s="45"/>
      <c r="DP33" s="45"/>
      <c r="DQ33" s="41" t="s">
        <v>80</v>
      </c>
      <c r="DR33" s="41"/>
      <c r="DS33" s="41"/>
      <c r="DT33" s="41"/>
      <c r="DU33" s="41"/>
      <c r="DV33" s="41"/>
      <c r="DW33" s="41"/>
      <c r="DX33" s="41"/>
      <c r="DY33" s="41"/>
      <c r="DZ33" s="41"/>
      <c r="EA33" s="42" t="n">
        <v>46407.1209245229</v>
      </c>
      <c r="EB33" s="42" t="n">
        <v>29538.6260917989</v>
      </c>
      <c r="EC33" s="42" t="n">
        <v>9137.02584572229</v>
      </c>
      <c r="ED33" s="42" t="n">
        <v>4721.23626230455</v>
      </c>
      <c r="EE33" s="43" t="n">
        <v>3010.23272469723</v>
      </c>
      <c r="EF33" s="44" t="n">
        <v>83543.8864099038</v>
      </c>
      <c r="EG33" s="42" t="n">
        <v>30894.3757944471</v>
      </c>
      <c r="EH33" s="42" t="n">
        <v>28090.5732856468</v>
      </c>
      <c r="EI33" s="42" t="n">
        <v>13875.6271275861</v>
      </c>
      <c r="EJ33" s="42" t="n">
        <v>10683.3102022237</v>
      </c>
      <c r="EK33" s="45" t="s">
        <v>81</v>
      </c>
      <c r="EL33" s="45"/>
      <c r="EM33" s="45"/>
      <c r="EN33" s="45"/>
      <c r="EO33" s="45"/>
      <c r="EP33" s="45"/>
      <c r="EQ33" s="45"/>
      <c r="ER33" s="45"/>
      <c r="ES33" s="45"/>
      <c r="ET33" s="45"/>
      <c r="EU33" s="41" t="s">
        <v>80</v>
      </c>
      <c r="EV33" s="41"/>
      <c r="EW33" s="41"/>
      <c r="EX33" s="41"/>
      <c r="EY33" s="41"/>
      <c r="EZ33" s="41"/>
      <c r="FA33" s="41"/>
      <c r="FB33" s="41"/>
      <c r="FC33" s="41"/>
      <c r="FD33" s="41"/>
      <c r="FE33" s="42" t="n">
        <v>105829.772465921</v>
      </c>
      <c r="FF33" s="42" t="n">
        <v>22628.2734305771</v>
      </c>
      <c r="FG33" s="42" t="n">
        <v>38965.6447054479</v>
      </c>
      <c r="FH33" s="42" t="n">
        <v>23660.6076957635</v>
      </c>
      <c r="FI33" s="43" t="n">
        <v>20575.2466341322</v>
      </c>
      <c r="FJ33" s="44" t="n">
        <v>229843.245904295</v>
      </c>
      <c r="FK33" s="42" t="n">
        <v>24147.2142587076</v>
      </c>
      <c r="FL33" s="42" t="n">
        <v>47518.2225066588</v>
      </c>
      <c r="FM33" s="42" t="n">
        <v>130724.659864997</v>
      </c>
      <c r="FN33" s="42" t="n">
        <v>27453.1492739312</v>
      </c>
      <c r="FO33" s="45" t="s">
        <v>81</v>
      </c>
      <c r="FP33" s="45"/>
      <c r="FQ33" s="45"/>
      <c r="FR33" s="45"/>
      <c r="FS33" s="45"/>
      <c r="FT33" s="45"/>
      <c r="FU33" s="45"/>
      <c r="FV33" s="45"/>
      <c r="FW33" s="45"/>
      <c r="FX33" s="45"/>
      <c r="FY33" s="40"/>
    </row>
    <row r="34" s="34" customFormat="true" ht="18" hidden="false" customHeight="true" outlineLevel="0" collapsed="false">
      <c r="A34" s="54"/>
      <c r="B34" s="47" t="s">
        <v>82</v>
      </c>
      <c r="C34" s="47"/>
      <c r="D34" s="47"/>
      <c r="E34" s="47"/>
      <c r="F34" s="47"/>
      <c r="G34" s="47"/>
      <c r="H34" s="47"/>
      <c r="I34" s="47"/>
      <c r="J34" s="47"/>
      <c r="K34" s="48" t="n">
        <v>5935246.85872865</v>
      </c>
      <c r="L34" s="48" t="n">
        <v>1257839.51572531</v>
      </c>
      <c r="M34" s="48" t="n">
        <v>1672232.62666495</v>
      </c>
      <c r="N34" s="48" t="n">
        <v>1201779.52572217</v>
      </c>
      <c r="O34" s="49" t="n">
        <v>1803395.19061622</v>
      </c>
      <c r="P34" s="50" t="n">
        <v>631069.605640649</v>
      </c>
      <c r="Q34" s="48" t="n">
        <v>139405.329484474</v>
      </c>
      <c r="R34" s="48" t="n">
        <v>273125.331164934</v>
      </c>
      <c r="S34" s="48" t="n">
        <v>121651.102338639</v>
      </c>
      <c r="T34" s="48" t="n">
        <v>96887.8426526023</v>
      </c>
      <c r="U34" s="51" t="s">
        <v>83</v>
      </c>
      <c r="V34" s="60"/>
      <c r="W34" s="60"/>
      <c r="X34" s="60"/>
      <c r="Y34" s="60"/>
      <c r="Z34" s="60"/>
      <c r="AA34" s="60"/>
      <c r="AB34" s="60"/>
      <c r="AC34" s="57"/>
      <c r="AD34" s="56"/>
      <c r="AE34" s="54"/>
      <c r="AF34" s="47" t="s">
        <v>82</v>
      </c>
      <c r="AG34" s="47"/>
      <c r="AH34" s="47"/>
      <c r="AI34" s="47"/>
      <c r="AJ34" s="47"/>
      <c r="AK34" s="47"/>
      <c r="AL34" s="47"/>
      <c r="AM34" s="47"/>
      <c r="AN34" s="47"/>
      <c r="AO34" s="48" t="n">
        <v>1624925.23394716</v>
      </c>
      <c r="AP34" s="48" t="n">
        <v>124649.768983687</v>
      </c>
      <c r="AQ34" s="48" t="n">
        <v>283292.930975399</v>
      </c>
      <c r="AR34" s="48" t="n">
        <v>386990.686743431</v>
      </c>
      <c r="AS34" s="49" t="n">
        <v>829991.847244639</v>
      </c>
      <c r="AT34" s="50" t="n">
        <v>132413.746979305</v>
      </c>
      <c r="AU34" s="48" t="n">
        <v>19055.2284986446</v>
      </c>
      <c r="AV34" s="48" t="n">
        <v>40088.1943310457</v>
      </c>
      <c r="AW34" s="48" t="n">
        <v>21861.9957248076</v>
      </c>
      <c r="AX34" s="48" t="n">
        <v>51408.3284248073</v>
      </c>
      <c r="AY34" s="51" t="s">
        <v>83</v>
      </c>
      <c r="AZ34" s="60"/>
      <c r="BA34" s="60"/>
      <c r="BB34" s="60"/>
      <c r="BC34" s="60"/>
      <c r="BD34" s="60"/>
      <c r="BE34" s="60"/>
      <c r="BF34" s="60"/>
      <c r="BG34" s="57"/>
      <c r="BH34" s="56"/>
      <c r="BI34" s="54"/>
      <c r="BJ34" s="47" t="s">
        <v>82</v>
      </c>
      <c r="BK34" s="47"/>
      <c r="BL34" s="47"/>
      <c r="BM34" s="47"/>
      <c r="BN34" s="47"/>
      <c r="BO34" s="47"/>
      <c r="BP34" s="47"/>
      <c r="BQ34" s="47"/>
      <c r="BR34" s="47"/>
      <c r="BS34" s="48" t="n">
        <v>308953.757913105</v>
      </c>
      <c r="BT34" s="48" t="n">
        <v>54729.8994325955</v>
      </c>
      <c r="BU34" s="48" t="n">
        <v>51089.4832924792</v>
      </c>
      <c r="BV34" s="48" t="n">
        <v>72071.9632810628</v>
      </c>
      <c r="BW34" s="49" t="n">
        <v>131062.411906968</v>
      </c>
      <c r="BX34" s="50" t="n">
        <v>871004.144453993</v>
      </c>
      <c r="BY34" s="48" t="n">
        <v>173216.747664658</v>
      </c>
      <c r="BZ34" s="48" t="n">
        <v>249862.383231222</v>
      </c>
      <c r="CA34" s="48" t="n">
        <v>204153.805122362</v>
      </c>
      <c r="CB34" s="48" t="n">
        <v>243771.208435751</v>
      </c>
      <c r="CC34" s="51" t="s">
        <v>83</v>
      </c>
      <c r="CD34" s="60"/>
      <c r="CE34" s="60"/>
      <c r="CF34" s="60"/>
      <c r="CG34" s="60"/>
      <c r="CH34" s="60"/>
      <c r="CI34" s="60"/>
      <c r="CJ34" s="60"/>
      <c r="CK34" s="57"/>
      <c r="CL34" s="56"/>
      <c r="CM34" s="54"/>
      <c r="CN34" s="47" t="s">
        <v>82</v>
      </c>
      <c r="CO34" s="47"/>
      <c r="CP34" s="47"/>
      <c r="CQ34" s="47"/>
      <c r="CR34" s="47"/>
      <c r="CS34" s="47"/>
      <c r="CT34" s="47"/>
      <c r="CU34" s="47"/>
      <c r="CV34" s="47"/>
      <c r="CW34" s="48" t="n">
        <v>641401.303389272</v>
      </c>
      <c r="CX34" s="48" t="n">
        <v>161797.212293146</v>
      </c>
      <c r="CY34" s="48" t="n">
        <v>202295.174886509</v>
      </c>
      <c r="CZ34" s="48" t="n">
        <v>99997.2392050393</v>
      </c>
      <c r="DA34" s="49" t="n">
        <v>177311.677004577</v>
      </c>
      <c r="DB34" s="50" t="n">
        <v>802127.883777989</v>
      </c>
      <c r="DC34" s="48" t="n">
        <v>385744.724040638</v>
      </c>
      <c r="DD34" s="48" t="n">
        <v>339025.788208189</v>
      </c>
      <c r="DE34" s="48" t="n">
        <v>40208.75729177</v>
      </c>
      <c r="DF34" s="48" t="n">
        <v>37148.6142373933</v>
      </c>
      <c r="DG34" s="51" t="s">
        <v>83</v>
      </c>
      <c r="DH34" s="60"/>
      <c r="DI34" s="60"/>
      <c r="DJ34" s="60"/>
      <c r="DK34" s="60"/>
      <c r="DL34" s="60"/>
      <c r="DM34" s="60"/>
      <c r="DN34" s="60"/>
      <c r="DO34" s="57"/>
      <c r="DP34" s="56"/>
      <c r="DQ34" s="54"/>
      <c r="DR34" s="47" t="s">
        <v>82</v>
      </c>
      <c r="DS34" s="47"/>
      <c r="DT34" s="47"/>
      <c r="DU34" s="47"/>
      <c r="DV34" s="47"/>
      <c r="DW34" s="47"/>
      <c r="DX34" s="47"/>
      <c r="DY34" s="47"/>
      <c r="DZ34" s="47"/>
      <c r="EA34" s="48" t="n">
        <v>116185.849320039</v>
      </c>
      <c r="EB34" s="48" t="n">
        <v>51404.6090330602</v>
      </c>
      <c r="EC34" s="48" t="n">
        <v>30486.4192483726</v>
      </c>
      <c r="ED34" s="48" t="n">
        <v>16700.8296273249</v>
      </c>
      <c r="EE34" s="49" t="n">
        <v>17593.991411281</v>
      </c>
      <c r="EF34" s="50" t="n">
        <v>205838.027827881</v>
      </c>
      <c r="EG34" s="48" t="n">
        <v>58701.6282608063</v>
      </c>
      <c r="EH34" s="48" t="n">
        <v>59977.5439890313</v>
      </c>
      <c r="EI34" s="48" t="n">
        <v>37242.8106024563</v>
      </c>
      <c r="EJ34" s="48" t="n">
        <v>49916.044975587</v>
      </c>
      <c r="EK34" s="51" t="s">
        <v>83</v>
      </c>
      <c r="EL34" s="60"/>
      <c r="EM34" s="60"/>
      <c r="EN34" s="60"/>
      <c r="EO34" s="60"/>
      <c r="EP34" s="60"/>
      <c r="EQ34" s="60"/>
      <c r="ER34" s="60"/>
      <c r="ES34" s="57"/>
      <c r="ET34" s="56"/>
      <c r="EU34" s="54"/>
      <c r="EV34" s="47" t="s">
        <v>82</v>
      </c>
      <c r="EW34" s="47"/>
      <c r="EX34" s="47"/>
      <c r="EY34" s="47"/>
      <c r="EZ34" s="47"/>
      <c r="FA34" s="47"/>
      <c r="FB34" s="47"/>
      <c r="FC34" s="47"/>
      <c r="FD34" s="47"/>
      <c r="FE34" s="48" t="n">
        <v>278181.52346982</v>
      </c>
      <c r="FF34" s="48" t="n">
        <v>41305.2095254977</v>
      </c>
      <c r="FG34" s="48" t="n">
        <v>70907.872716308</v>
      </c>
      <c r="FH34" s="48" t="n">
        <v>49299.9773885284</v>
      </c>
      <c r="FI34" s="49" t="n">
        <v>116668.463839486</v>
      </c>
      <c r="FJ34" s="50" t="n">
        <v>323145.782009446</v>
      </c>
      <c r="FK34" s="48" t="n">
        <v>47829.1585081059</v>
      </c>
      <c r="FL34" s="48" t="n">
        <v>72081.5046214617</v>
      </c>
      <c r="FM34" s="48" t="n">
        <v>151600.358396751</v>
      </c>
      <c r="FN34" s="48" t="n">
        <v>51634.7604831274</v>
      </c>
      <c r="FO34" s="51" t="s">
        <v>83</v>
      </c>
      <c r="FP34" s="60"/>
      <c r="FQ34" s="60"/>
      <c r="FR34" s="60"/>
      <c r="FS34" s="60"/>
      <c r="FT34" s="60"/>
      <c r="FU34" s="60"/>
      <c r="FV34" s="60"/>
      <c r="FW34" s="57"/>
      <c r="FX34" s="56"/>
      <c r="FY34" s="40"/>
    </row>
    <row r="35" s="34" customFormat="true" ht="18" hidden="false" customHeight="true" outlineLevel="0" collapsed="false">
      <c r="A35" s="66"/>
      <c r="B35" s="47" t="s">
        <v>84</v>
      </c>
      <c r="C35" s="47"/>
      <c r="D35" s="47"/>
      <c r="E35" s="47"/>
      <c r="F35" s="47"/>
      <c r="G35" s="47"/>
      <c r="H35" s="47"/>
      <c r="I35" s="47"/>
      <c r="J35" s="47"/>
      <c r="K35" s="42" t="n">
        <v>3568774.42021564</v>
      </c>
      <c r="L35" s="42" t="n">
        <v>906166.874042819</v>
      </c>
      <c r="M35" s="42" t="n">
        <v>1068955.88745029</v>
      </c>
      <c r="N35" s="42" t="n">
        <v>608345.417059887</v>
      </c>
      <c r="O35" s="43" t="n">
        <v>985306.241662647</v>
      </c>
      <c r="P35" s="44" t="n">
        <v>423970.303534902</v>
      </c>
      <c r="Q35" s="42" t="n">
        <v>104347.98657783</v>
      </c>
      <c r="R35" s="42" t="n">
        <v>174052.232558256</v>
      </c>
      <c r="S35" s="42" t="n">
        <v>72399.6666470547</v>
      </c>
      <c r="T35" s="42" t="n">
        <v>73170.4177517621</v>
      </c>
      <c r="U35" s="67" t="s">
        <v>85</v>
      </c>
      <c r="V35" s="68"/>
      <c r="W35" s="68"/>
      <c r="X35" s="68"/>
      <c r="Y35" s="68"/>
      <c r="Z35" s="68"/>
      <c r="AA35" s="68"/>
      <c r="AB35" s="68"/>
      <c r="AC35" s="68"/>
      <c r="AD35" s="56"/>
      <c r="AE35" s="66"/>
      <c r="AF35" s="47" t="s">
        <v>84</v>
      </c>
      <c r="AG35" s="47"/>
      <c r="AH35" s="47"/>
      <c r="AI35" s="47"/>
      <c r="AJ35" s="47"/>
      <c r="AK35" s="47"/>
      <c r="AL35" s="47"/>
      <c r="AM35" s="47"/>
      <c r="AN35" s="47"/>
      <c r="AO35" s="42" t="n">
        <v>861287.394486642</v>
      </c>
      <c r="AP35" s="42" t="n">
        <v>67096.9192016354</v>
      </c>
      <c r="AQ35" s="42" t="n">
        <v>201327.383556064</v>
      </c>
      <c r="AR35" s="42" t="n">
        <v>203171.662600643</v>
      </c>
      <c r="AS35" s="43" t="n">
        <v>389691.429128299</v>
      </c>
      <c r="AT35" s="44" t="n">
        <v>61251.4827509126</v>
      </c>
      <c r="AU35" s="42" t="n">
        <v>12109.7627774107</v>
      </c>
      <c r="AV35" s="42" t="n">
        <v>12243.9614292326</v>
      </c>
      <c r="AW35" s="42" t="n">
        <v>10489.8139372659</v>
      </c>
      <c r="AX35" s="42" t="n">
        <v>26407.9446070034</v>
      </c>
      <c r="AY35" s="67" t="s">
        <v>85</v>
      </c>
      <c r="AZ35" s="68"/>
      <c r="BA35" s="68"/>
      <c r="BB35" s="68"/>
      <c r="BC35" s="68"/>
      <c r="BD35" s="68"/>
      <c r="BE35" s="68"/>
      <c r="BF35" s="68"/>
      <c r="BG35" s="68"/>
      <c r="BH35" s="56"/>
      <c r="BI35" s="66"/>
      <c r="BJ35" s="47" t="s">
        <v>84</v>
      </c>
      <c r="BK35" s="47"/>
      <c r="BL35" s="47"/>
      <c r="BM35" s="47"/>
      <c r="BN35" s="47"/>
      <c r="BO35" s="47"/>
      <c r="BP35" s="47"/>
      <c r="BQ35" s="47"/>
      <c r="BR35" s="47"/>
      <c r="BS35" s="42" t="n">
        <v>169923.106566146</v>
      </c>
      <c r="BT35" s="42" t="n">
        <v>19835.699752428</v>
      </c>
      <c r="BU35" s="42" t="n">
        <v>33691.223724173</v>
      </c>
      <c r="BV35" s="42" t="n">
        <v>39864.3225847533</v>
      </c>
      <c r="BW35" s="43" t="n">
        <v>76531.8605047913</v>
      </c>
      <c r="BX35" s="44" t="n">
        <v>499291.642794676</v>
      </c>
      <c r="BY35" s="42" t="n">
        <v>99654.1934552185</v>
      </c>
      <c r="BZ35" s="42" t="n">
        <v>160945.096935264</v>
      </c>
      <c r="CA35" s="42" t="n">
        <v>121825.975905737</v>
      </c>
      <c r="CB35" s="42" t="n">
        <v>116866.376498456</v>
      </c>
      <c r="CC35" s="67" t="s">
        <v>85</v>
      </c>
      <c r="CD35" s="68"/>
      <c r="CE35" s="68"/>
      <c r="CF35" s="68"/>
      <c r="CG35" s="68"/>
      <c r="CH35" s="68"/>
      <c r="CI35" s="68"/>
      <c r="CJ35" s="68"/>
      <c r="CK35" s="68"/>
      <c r="CL35" s="56"/>
      <c r="CM35" s="66"/>
      <c r="CN35" s="47" t="s">
        <v>84</v>
      </c>
      <c r="CO35" s="47"/>
      <c r="CP35" s="47"/>
      <c r="CQ35" s="47"/>
      <c r="CR35" s="47"/>
      <c r="CS35" s="47"/>
      <c r="CT35" s="47"/>
      <c r="CU35" s="47"/>
      <c r="CV35" s="47"/>
      <c r="CW35" s="42" t="n">
        <v>345672.160913614</v>
      </c>
      <c r="CX35" s="42" t="n">
        <v>100914.88235266</v>
      </c>
      <c r="CY35" s="42" t="n">
        <v>108460.722085111</v>
      </c>
      <c r="CZ35" s="42" t="n">
        <v>44110.7568976836</v>
      </c>
      <c r="DA35" s="43" t="n">
        <v>92185.7995781604</v>
      </c>
      <c r="DB35" s="44" t="n">
        <v>749651.172246204</v>
      </c>
      <c r="DC35" s="42" t="n">
        <v>410175.314173698</v>
      </c>
      <c r="DD35" s="42" t="n">
        <v>268493.392930488</v>
      </c>
      <c r="DE35" s="42" t="n">
        <v>34621.3734223404</v>
      </c>
      <c r="DF35" s="42" t="n">
        <v>36361.0917196778</v>
      </c>
      <c r="DG35" s="67" t="s">
        <v>85</v>
      </c>
      <c r="DH35" s="68"/>
      <c r="DI35" s="68"/>
      <c r="DJ35" s="68"/>
      <c r="DK35" s="68"/>
      <c r="DL35" s="68"/>
      <c r="DM35" s="68"/>
      <c r="DN35" s="68"/>
      <c r="DO35" s="68"/>
      <c r="DP35" s="56"/>
      <c r="DQ35" s="66"/>
      <c r="DR35" s="47" t="s">
        <v>84</v>
      </c>
      <c r="DS35" s="47"/>
      <c r="DT35" s="47"/>
      <c r="DU35" s="47"/>
      <c r="DV35" s="47"/>
      <c r="DW35" s="47"/>
      <c r="DX35" s="47"/>
      <c r="DY35" s="47"/>
      <c r="DZ35" s="47"/>
      <c r="EA35" s="42" t="n">
        <v>69778.7283955156</v>
      </c>
      <c r="EB35" s="42" t="n">
        <v>21865.9829412611</v>
      </c>
      <c r="EC35" s="42" t="n">
        <v>21349.3934026503</v>
      </c>
      <c r="ED35" s="42" t="n">
        <v>11979.5933650204</v>
      </c>
      <c r="EE35" s="43" t="n">
        <v>14583.7586865837</v>
      </c>
      <c r="EF35" s="44" t="n">
        <v>122294.141417977</v>
      </c>
      <c r="EG35" s="42" t="n">
        <v>27807.252466359</v>
      </c>
      <c r="EH35" s="42" t="n">
        <v>31886.9707033845</v>
      </c>
      <c r="EI35" s="42" t="n">
        <v>23367.1834748702</v>
      </c>
      <c r="EJ35" s="42" t="n">
        <v>39232.7347733633</v>
      </c>
      <c r="EK35" s="67" t="s">
        <v>85</v>
      </c>
      <c r="EL35" s="68"/>
      <c r="EM35" s="68"/>
      <c r="EN35" s="68"/>
      <c r="EO35" s="68"/>
      <c r="EP35" s="68"/>
      <c r="EQ35" s="68"/>
      <c r="ER35" s="68"/>
      <c r="ES35" s="68"/>
      <c r="ET35" s="56"/>
      <c r="EU35" s="66"/>
      <c r="EV35" s="47" t="s">
        <v>84</v>
      </c>
      <c r="EW35" s="47"/>
      <c r="EX35" s="47"/>
      <c r="EY35" s="47"/>
      <c r="EZ35" s="47"/>
      <c r="FA35" s="47"/>
      <c r="FB35" s="47"/>
      <c r="FC35" s="47"/>
      <c r="FD35" s="47"/>
      <c r="FE35" s="42" t="n">
        <v>172351.751003899</v>
      </c>
      <c r="FF35" s="42" t="n">
        <v>18676.9360949205</v>
      </c>
      <c r="FG35" s="42" t="n">
        <v>31942.2280108602</v>
      </c>
      <c r="FH35" s="42" t="n">
        <v>25639.3696927649</v>
      </c>
      <c r="FI35" s="43" t="n">
        <v>96093.2172053537</v>
      </c>
      <c r="FJ35" s="44" t="n">
        <v>93302.5361051508</v>
      </c>
      <c r="FK35" s="42" t="n">
        <v>23681.9442493983</v>
      </c>
      <c r="FL35" s="42" t="n">
        <v>24563.2821148028</v>
      </c>
      <c r="FM35" s="42" t="n">
        <v>20875.6985317537</v>
      </c>
      <c r="FN35" s="42" t="n">
        <v>24181.6112091961</v>
      </c>
      <c r="FO35" s="67" t="s">
        <v>85</v>
      </c>
      <c r="FP35" s="68"/>
      <c r="FQ35" s="68"/>
      <c r="FR35" s="68"/>
      <c r="FS35" s="68"/>
      <c r="FT35" s="68"/>
      <c r="FU35" s="68"/>
      <c r="FV35" s="68"/>
      <c r="FW35" s="68"/>
      <c r="FX35" s="56"/>
      <c r="FY35" s="40"/>
    </row>
    <row r="36" s="34" customFormat="true" ht="18" hidden="false" customHeight="true" outlineLevel="0" collapsed="false">
      <c r="A36" s="54"/>
      <c r="B36" s="69"/>
      <c r="C36" s="47" t="s">
        <v>86</v>
      </c>
      <c r="D36" s="47"/>
      <c r="E36" s="47"/>
      <c r="F36" s="47"/>
      <c r="G36" s="47"/>
      <c r="H36" s="47"/>
      <c r="I36" s="47"/>
      <c r="J36" s="47"/>
      <c r="K36" s="48" t="n">
        <v>2394774.37315612</v>
      </c>
      <c r="L36" s="48" t="n">
        <v>660818.263654643</v>
      </c>
      <c r="M36" s="48" t="n">
        <v>776143.593163934</v>
      </c>
      <c r="N36" s="48" t="n">
        <v>407975.682062716</v>
      </c>
      <c r="O36" s="49" t="n">
        <v>549836.834274823</v>
      </c>
      <c r="P36" s="50" t="n">
        <v>303659.006292115</v>
      </c>
      <c r="Q36" s="48" t="n">
        <v>80777.2944727049</v>
      </c>
      <c r="R36" s="48" t="n">
        <v>135522.302775771</v>
      </c>
      <c r="S36" s="48" t="n">
        <v>52139.5025546272</v>
      </c>
      <c r="T36" s="48" t="n">
        <v>35219.9064890117</v>
      </c>
      <c r="U36" s="51" t="s">
        <v>87</v>
      </c>
      <c r="V36" s="59"/>
      <c r="W36" s="60"/>
      <c r="X36" s="60"/>
      <c r="Y36" s="60"/>
      <c r="Z36" s="60"/>
      <c r="AA36" s="60"/>
      <c r="AB36" s="57"/>
      <c r="AC36" s="68"/>
      <c r="AD36" s="56"/>
      <c r="AE36" s="54"/>
      <c r="AF36" s="69"/>
      <c r="AG36" s="47" t="s">
        <v>86</v>
      </c>
      <c r="AH36" s="47"/>
      <c r="AI36" s="47"/>
      <c r="AJ36" s="47"/>
      <c r="AK36" s="47"/>
      <c r="AL36" s="47"/>
      <c r="AM36" s="47"/>
      <c r="AN36" s="47"/>
      <c r="AO36" s="48" t="n">
        <v>569005.256155882</v>
      </c>
      <c r="AP36" s="48" t="n">
        <v>47912.6692891095</v>
      </c>
      <c r="AQ36" s="48" t="n">
        <v>143190.775575048</v>
      </c>
      <c r="AR36" s="48" t="n">
        <v>138409.773951162</v>
      </c>
      <c r="AS36" s="49" t="n">
        <v>239492.037340562</v>
      </c>
      <c r="AT36" s="50" t="n">
        <v>20777.4461454639</v>
      </c>
      <c r="AU36" s="48" t="n">
        <v>2987.80671234249</v>
      </c>
      <c r="AV36" s="48" t="n">
        <v>5894.14722521643</v>
      </c>
      <c r="AW36" s="48" t="n">
        <v>6073.86358187543</v>
      </c>
      <c r="AX36" s="48" t="n">
        <v>5821.62862602957</v>
      </c>
      <c r="AY36" s="51" t="s">
        <v>87</v>
      </c>
      <c r="AZ36" s="59"/>
      <c r="BA36" s="60"/>
      <c r="BB36" s="60"/>
      <c r="BC36" s="60"/>
      <c r="BD36" s="60"/>
      <c r="BE36" s="60"/>
      <c r="BF36" s="57"/>
      <c r="BG36" s="68"/>
      <c r="BH36" s="56"/>
      <c r="BI36" s="54"/>
      <c r="BJ36" s="69"/>
      <c r="BK36" s="47" t="s">
        <v>86</v>
      </c>
      <c r="BL36" s="47"/>
      <c r="BM36" s="47"/>
      <c r="BN36" s="47"/>
      <c r="BO36" s="47"/>
      <c r="BP36" s="47"/>
      <c r="BQ36" s="47"/>
      <c r="BR36" s="47"/>
      <c r="BS36" s="48" t="n">
        <v>120431.00183266</v>
      </c>
      <c r="BT36" s="48" t="n">
        <v>15672.8029290728</v>
      </c>
      <c r="BU36" s="48" t="n">
        <v>23279.1657093664</v>
      </c>
      <c r="BV36" s="48" t="n">
        <v>31510.622119364</v>
      </c>
      <c r="BW36" s="49" t="n">
        <v>49968.4110748572</v>
      </c>
      <c r="BX36" s="50" t="n">
        <v>290304.116231521</v>
      </c>
      <c r="BY36" s="48" t="n">
        <v>63848.8824203479</v>
      </c>
      <c r="BZ36" s="48" t="n">
        <v>104908.615424414</v>
      </c>
      <c r="CA36" s="48" t="n">
        <v>69179.8452586261</v>
      </c>
      <c r="CB36" s="48" t="n">
        <v>52366.7731281324</v>
      </c>
      <c r="CC36" s="51" t="s">
        <v>87</v>
      </c>
      <c r="CD36" s="59"/>
      <c r="CE36" s="60"/>
      <c r="CF36" s="60"/>
      <c r="CG36" s="60"/>
      <c r="CH36" s="60"/>
      <c r="CI36" s="60"/>
      <c r="CJ36" s="57"/>
      <c r="CK36" s="68"/>
      <c r="CL36" s="56"/>
      <c r="CM36" s="54"/>
      <c r="CN36" s="69"/>
      <c r="CO36" s="47" t="s">
        <v>86</v>
      </c>
      <c r="CP36" s="47"/>
      <c r="CQ36" s="47"/>
      <c r="CR36" s="47"/>
      <c r="CS36" s="47"/>
      <c r="CT36" s="47"/>
      <c r="CU36" s="47"/>
      <c r="CV36" s="47"/>
      <c r="CW36" s="48" t="n">
        <v>203224.049950653</v>
      </c>
      <c r="CX36" s="48" t="n">
        <v>69972.1317111832</v>
      </c>
      <c r="CY36" s="48" t="n">
        <v>64159.8817348717</v>
      </c>
      <c r="CZ36" s="48" t="n">
        <v>29912.4667783123</v>
      </c>
      <c r="DA36" s="49" t="n">
        <v>39179.5697262858</v>
      </c>
      <c r="DB36" s="50" t="n">
        <v>588889.305958117</v>
      </c>
      <c r="DC36" s="48" t="n">
        <v>319790.322307132</v>
      </c>
      <c r="DD36" s="48" t="n">
        <v>213641.486500115</v>
      </c>
      <c r="DE36" s="48" t="n">
        <v>26352.1063541822</v>
      </c>
      <c r="DF36" s="48" t="n">
        <v>29105.3907966888</v>
      </c>
      <c r="DG36" s="51" t="s">
        <v>87</v>
      </c>
      <c r="DH36" s="59"/>
      <c r="DI36" s="60"/>
      <c r="DJ36" s="60"/>
      <c r="DK36" s="60"/>
      <c r="DL36" s="60"/>
      <c r="DM36" s="60"/>
      <c r="DN36" s="57"/>
      <c r="DO36" s="68"/>
      <c r="DP36" s="56"/>
      <c r="DQ36" s="54"/>
      <c r="DR36" s="69"/>
      <c r="DS36" s="47" t="s">
        <v>86</v>
      </c>
      <c r="DT36" s="47"/>
      <c r="DU36" s="47"/>
      <c r="DV36" s="47"/>
      <c r="DW36" s="47"/>
      <c r="DX36" s="47"/>
      <c r="DY36" s="47"/>
      <c r="DZ36" s="47"/>
      <c r="EA36" s="48" t="n">
        <v>41586.5183583227</v>
      </c>
      <c r="EB36" s="48" t="n">
        <v>13214.8319482297</v>
      </c>
      <c r="EC36" s="48" t="n">
        <v>15103.5165924189</v>
      </c>
      <c r="ED36" s="48" t="n">
        <v>4839.2635331966</v>
      </c>
      <c r="EE36" s="49" t="n">
        <v>8428.90628447752</v>
      </c>
      <c r="EF36" s="50" t="n">
        <v>102500.129809029</v>
      </c>
      <c r="EG36" s="48" t="n">
        <v>21777.4130695604</v>
      </c>
      <c r="EH36" s="48" t="n">
        <v>25828.8553260535</v>
      </c>
      <c r="EI36" s="48" t="n">
        <v>19639.6118470938</v>
      </c>
      <c r="EJ36" s="48" t="n">
        <v>35254.2495663208</v>
      </c>
      <c r="EK36" s="51" t="s">
        <v>87</v>
      </c>
      <c r="EL36" s="59"/>
      <c r="EM36" s="60"/>
      <c r="EN36" s="60"/>
      <c r="EO36" s="60"/>
      <c r="EP36" s="60"/>
      <c r="EQ36" s="60"/>
      <c r="ER36" s="57"/>
      <c r="ES36" s="68"/>
      <c r="ET36" s="56"/>
      <c r="EU36" s="54"/>
      <c r="EV36" s="69"/>
      <c r="EW36" s="47" t="s">
        <v>86</v>
      </c>
      <c r="EX36" s="47"/>
      <c r="EY36" s="47"/>
      <c r="EZ36" s="47"/>
      <c r="FA36" s="47"/>
      <c r="FB36" s="47"/>
      <c r="FC36" s="47"/>
      <c r="FD36" s="47"/>
      <c r="FE36" s="48" t="n">
        <v>92676.1126526415</v>
      </c>
      <c r="FF36" s="48" t="n">
        <v>12911.4696747169</v>
      </c>
      <c r="FG36" s="48" t="n">
        <v>23207.5334929936</v>
      </c>
      <c r="FH36" s="48" t="n">
        <v>16366.6277339472</v>
      </c>
      <c r="FI36" s="49" t="n">
        <v>40190.4817509837</v>
      </c>
      <c r="FJ36" s="50" t="n">
        <v>61721.4297697109</v>
      </c>
      <c r="FK36" s="48" t="n">
        <v>11952.6391202432</v>
      </c>
      <c r="FL36" s="48" t="n">
        <v>21407.3128076653</v>
      </c>
      <c r="FM36" s="48" t="n">
        <v>13551.9983503291</v>
      </c>
      <c r="FN36" s="48" t="n">
        <v>14809.4794914733</v>
      </c>
      <c r="FO36" s="51" t="s">
        <v>87</v>
      </c>
      <c r="FP36" s="59"/>
      <c r="FQ36" s="60"/>
      <c r="FR36" s="60"/>
      <c r="FS36" s="60"/>
      <c r="FT36" s="60"/>
      <c r="FU36" s="60"/>
      <c r="FV36" s="57"/>
      <c r="FW36" s="68"/>
      <c r="FX36" s="56"/>
      <c r="FY36" s="40"/>
    </row>
    <row r="37" s="34" customFormat="true" ht="18" hidden="false" customHeight="true" outlineLevel="0" collapsed="false">
      <c r="A37" s="61"/>
      <c r="B37" s="70"/>
      <c r="C37" s="71" t="s">
        <v>88</v>
      </c>
      <c r="D37" s="71"/>
      <c r="E37" s="71"/>
      <c r="F37" s="71"/>
      <c r="G37" s="71"/>
      <c r="H37" s="71"/>
      <c r="I37" s="71"/>
      <c r="J37" s="71"/>
      <c r="K37" s="62" t="n">
        <v>1174000.04705952</v>
      </c>
      <c r="L37" s="62" t="n">
        <v>245348.610388176</v>
      </c>
      <c r="M37" s="62" t="n">
        <v>292812.294286352</v>
      </c>
      <c r="N37" s="62" t="n">
        <v>200369.734997171</v>
      </c>
      <c r="O37" s="63" t="n">
        <v>435469.407387824</v>
      </c>
      <c r="P37" s="64" t="n">
        <v>120311.297242787</v>
      </c>
      <c r="Q37" s="62" t="n">
        <v>23570.6921051247</v>
      </c>
      <c r="R37" s="62" t="n">
        <v>38529.9297824846</v>
      </c>
      <c r="S37" s="62" t="n">
        <v>20260.1640924275</v>
      </c>
      <c r="T37" s="62" t="n">
        <v>37950.5112627504</v>
      </c>
      <c r="U37" s="51" t="s">
        <v>54</v>
      </c>
      <c r="V37" s="59"/>
      <c r="W37" s="60"/>
      <c r="X37" s="60"/>
      <c r="Y37" s="60"/>
      <c r="Z37" s="60"/>
      <c r="AA37" s="60"/>
      <c r="AB37" s="57"/>
      <c r="AC37" s="72"/>
      <c r="AD37" s="65"/>
      <c r="AE37" s="61"/>
      <c r="AF37" s="70"/>
      <c r="AG37" s="71" t="s">
        <v>88</v>
      </c>
      <c r="AH37" s="71"/>
      <c r="AI37" s="71"/>
      <c r="AJ37" s="71"/>
      <c r="AK37" s="71"/>
      <c r="AL37" s="71"/>
      <c r="AM37" s="71"/>
      <c r="AN37" s="71"/>
      <c r="AO37" s="62" t="n">
        <v>292282.13833076</v>
      </c>
      <c r="AP37" s="62" t="n">
        <v>19184.2499125258</v>
      </c>
      <c r="AQ37" s="62" t="n">
        <v>58136.6079810162</v>
      </c>
      <c r="AR37" s="62" t="n">
        <v>64761.888649481</v>
      </c>
      <c r="AS37" s="63" t="n">
        <v>150199.391787737</v>
      </c>
      <c r="AT37" s="64" t="n">
        <v>40474.0366054487</v>
      </c>
      <c r="AU37" s="62" t="n">
        <v>9121.95606506822</v>
      </c>
      <c r="AV37" s="62" t="n">
        <v>6349.81420401613</v>
      </c>
      <c r="AW37" s="62" t="n">
        <v>4415.95035539051</v>
      </c>
      <c r="AX37" s="62" t="n">
        <v>20586.3159809739</v>
      </c>
      <c r="AY37" s="51" t="s">
        <v>54</v>
      </c>
      <c r="AZ37" s="59"/>
      <c r="BA37" s="60"/>
      <c r="BB37" s="60"/>
      <c r="BC37" s="60"/>
      <c r="BD37" s="60"/>
      <c r="BE37" s="60"/>
      <c r="BF37" s="57"/>
      <c r="BG37" s="72"/>
      <c r="BH37" s="65"/>
      <c r="BI37" s="61"/>
      <c r="BJ37" s="70"/>
      <c r="BK37" s="71" t="s">
        <v>88</v>
      </c>
      <c r="BL37" s="71"/>
      <c r="BM37" s="71"/>
      <c r="BN37" s="71"/>
      <c r="BO37" s="71"/>
      <c r="BP37" s="71"/>
      <c r="BQ37" s="71"/>
      <c r="BR37" s="71"/>
      <c r="BS37" s="62" t="n">
        <v>49492.1047334853</v>
      </c>
      <c r="BT37" s="62" t="n">
        <v>4162.89682335525</v>
      </c>
      <c r="BU37" s="62" t="n">
        <v>10412.0580148066</v>
      </c>
      <c r="BV37" s="62" t="n">
        <v>8353.70046538934</v>
      </c>
      <c r="BW37" s="63" t="n">
        <v>26563.449429934</v>
      </c>
      <c r="BX37" s="64" t="n">
        <v>208987.526563155</v>
      </c>
      <c r="BY37" s="62" t="n">
        <v>35805.3110348708</v>
      </c>
      <c r="BZ37" s="62" t="n">
        <v>56036.4815108503</v>
      </c>
      <c r="CA37" s="62" t="n">
        <v>52646.1306471108</v>
      </c>
      <c r="CB37" s="62" t="n">
        <v>64499.6033703233</v>
      </c>
      <c r="CC37" s="51" t="s">
        <v>54</v>
      </c>
      <c r="CD37" s="59"/>
      <c r="CE37" s="60"/>
      <c r="CF37" s="60"/>
      <c r="CG37" s="60"/>
      <c r="CH37" s="60"/>
      <c r="CI37" s="60"/>
      <c r="CJ37" s="57"/>
      <c r="CK37" s="72"/>
      <c r="CL37" s="65"/>
      <c r="CM37" s="61"/>
      <c r="CN37" s="70"/>
      <c r="CO37" s="71" t="s">
        <v>88</v>
      </c>
      <c r="CP37" s="71"/>
      <c r="CQ37" s="71"/>
      <c r="CR37" s="71"/>
      <c r="CS37" s="71"/>
      <c r="CT37" s="71"/>
      <c r="CU37" s="71"/>
      <c r="CV37" s="71"/>
      <c r="CW37" s="62" t="n">
        <v>142448.110962961</v>
      </c>
      <c r="CX37" s="62" t="n">
        <v>30942.7506414765</v>
      </c>
      <c r="CY37" s="62" t="n">
        <v>44300.8403502391</v>
      </c>
      <c r="CZ37" s="62" t="n">
        <v>14198.2901193713</v>
      </c>
      <c r="DA37" s="63" t="n">
        <v>53006.2298518746</v>
      </c>
      <c r="DB37" s="64" t="n">
        <v>160761.866288086</v>
      </c>
      <c r="DC37" s="62" t="n">
        <v>90384.9918665659</v>
      </c>
      <c r="DD37" s="62" t="n">
        <v>54851.9064303729</v>
      </c>
      <c r="DE37" s="62" t="n">
        <v>8269.26706815817</v>
      </c>
      <c r="DF37" s="62" t="n">
        <v>7255.70092298902</v>
      </c>
      <c r="DG37" s="51" t="s">
        <v>54</v>
      </c>
      <c r="DH37" s="59"/>
      <c r="DI37" s="60"/>
      <c r="DJ37" s="60"/>
      <c r="DK37" s="60"/>
      <c r="DL37" s="60"/>
      <c r="DM37" s="60"/>
      <c r="DN37" s="57"/>
      <c r="DO37" s="72"/>
      <c r="DP37" s="65"/>
      <c r="DQ37" s="61"/>
      <c r="DR37" s="70"/>
      <c r="DS37" s="71" t="s">
        <v>88</v>
      </c>
      <c r="DT37" s="71"/>
      <c r="DU37" s="71"/>
      <c r="DV37" s="71"/>
      <c r="DW37" s="71"/>
      <c r="DX37" s="71"/>
      <c r="DY37" s="71"/>
      <c r="DZ37" s="71"/>
      <c r="EA37" s="62" t="n">
        <v>28192.2100371929</v>
      </c>
      <c r="EB37" s="62" t="n">
        <v>8651.15099303149</v>
      </c>
      <c r="EC37" s="62" t="n">
        <v>6245.87681023139</v>
      </c>
      <c r="ED37" s="62" t="n">
        <v>7140.32983182376</v>
      </c>
      <c r="EE37" s="63" t="n">
        <v>6154.85240210622</v>
      </c>
      <c r="EF37" s="64" t="n">
        <v>19794.0116089485</v>
      </c>
      <c r="EG37" s="62" t="n">
        <v>6029.83939679862</v>
      </c>
      <c r="EH37" s="62" t="n">
        <v>6058.11537733096</v>
      </c>
      <c r="EI37" s="62" t="n">
        <v>3727.5716277764</v>
      </c>
      <c r="EJ37" s="62" t="n">
        <v>3978.48520704253</v>
      </c>
      <c r="EK37" s="51" t="s">
        <v>54</v>
      </c>
      <c r="EL37" s="59"/>
      <c r="EM37" s="60"/>
      <c r="EN37" s="60"/>
      <c r="EO37" s="60"/>
      <c r="EP37" s="60"/>
      <c r="EQ37" s="60"/>
      <c r="ER37" s="57"/>
      <c r="ES37" s="72"/>
      <c r="ET37" s="65"/>
      <c r="EU37" s="61"/>
      <c r="EV37" s="70"/>
      <c r="EW37" s="71" t="s">
        <v>88</v>
      </c>
      <c r="EX37" s="71"/>
      <c r="EY37" s="71"/>
      <c r="EZ37" s="71"/>
      <c r="FA37" s="71"/>
      <c r="FB37" s="71"/>
      <c r="FC37" s="71"/>
      <c r="FD37" s="71"/>
      <c r="FE37" s="62" t="n">
        <v>79675.6383512577</v>
      </c>
      <c r="FF37" s="62" t="n">
        <v>5765.46642020354</v>
      </c>
      <c r="FG37" s="62" t="n">
        <v>8734.69451786656</v>
      </c>
      <c r="FH37" s="62" t="n">
        <v>9272.74195881765</v>
      </c>
      <c r="FI37" s="63" t="n">
        <v>55902.7354543699</v>
      </c>
      <c r="FJ37" s="64" t="n">
        <v>31581.1063354399</v>
      </c>
      <c r="FK37" s="62" t="n">
        <v>11729.305129155</v>
      </c>
      <c r="FL37" s="62" t="n">
        <v>3155.96930713744</v>
      </c>
      <c r="FM37" s="62" t="n">
        <v>7323.70018142465</v>
      </c>
      <c r="FN37" s="62" t="n">
        <v>9372.13171772281</v>
      </c>
      <c r="FO37" s="51" t="s">
        <v>54</v>
      </c>
      <c r="FP37" s="59"/>
      <c r="FQ37" s="60"/>
      <c r="FR37" s="60"/>
      <c r="FS37" s="60"/>
      <c r="FT37" s="60"/>
      <c r="FU37" s="60"/>
      <c r="FV37" s="57"/>
      <c r="FW37" s="72"/>
      <c r="FX37" s="65"/>
      <c r="FY37" s="40"/>
    </row>
    <row r="38" s="34" customFormat="true" ht="18" hidden="false" customHeight="true" outlineLevel="0" collapsed="false">
      <c r="A38" s="35" t="s">
        <v>89</v>
      </c>
      <c r="B38" s="35"/>
      <c r="C38" s="35"/>
      <c r="D38" s="35"/>
      <c r="E38" s="35"/>
      <c r="F38" s="35"/>
      <c r="G38" s="35"/>
      <c r="H38" s="35"/>
      <c r="I38" s="35"/>
      <c r="J38" s="35"/>
      <c r="K38" s="48" t="n">
        <v>11358675.3659317</v>
      </c>
      <c r="L38" s="48" t="n">
        <v>1885593.65722487</v>
      </c>
      <c r="M38" s="48" t="n">
        <v>2724639.73111428</v>
      </c>
      <c r="N38" s="48" t="n">
        <v>2081098.78565265</v>
      </c>
      <c r="O38" s="49" t="n">
        <v>4667343.19193988</v>
      </c>
      <c r="P38" s="50" t="n">
        <v>1904666.15037892</v>
      </c>
      <c r="Q38" s="48" t="n">
        <v>307598.405329701</v>
      </c>
      <c r="R38" s="48" t="n">
        <v>775110.924875233</v>
      </c>
      <c r="S38" s="48" t="n">
        <v>472663.94592943</v>
      </c>
      <c r="T38" s="48" t="n">
        <v>349292.874244555</v>
      </c>
      <c r="U38" s="39" t="s">
        <v>90</v>
      </c>
      <c r="V38" s="39"/>
      <c r="W38" s="39"/>
      <c r="X38" s="39"/>
      <c r="Y38" s="39"/>
      <c r="Z38" s="39"/>
      <c r="AA38" s="39"/>
      <c r="AB38" s="39"/>
      <c r="AC38" s="39"/>
      <c r="AD38" s="39"/>
      <c r="AE38" s="35" t="s">
        <v>89</v>
      </c>
      <c r="AF38" s="35"/>
      <c r="AG38" s="35"/>
      <c r="AH38" s="35"/>
      <c r="AI38" s="35"/>
      <c r="AJ38" s="35"/>
      <c r="AK38" s="35"/>
      <c r="AL38" s="35"/>
      <c r="AM38" s="35"/>
      <c r="AN38" s="35"/>
      <c r="AO38" s="48" t="n">
        <v>3398931.12008913</v>
      </c>
      <c r="AP38" s="48" t="n">
        <v>138137.886779847</v>
      </c>
      <c r="AQ38" s="48" t="n">
        <v>411441.294043264</v>
      </c>
      <c r="AR38" s="48" t="n">
        <v>681482.361084663</v>
      </c>
      <c r="AS38" s="49" t="n">
        <v>2167869.57818135</v>
      </c>
      <c r="AT38" s="50" t="n">
        <v>312965.376779537</v>
      </c>
      <c r="AU38" s="48" t="n">
        <v>21453.0922631118</v>
      </c>
      <c r="AV38" s="48" t="n">
        <v>70754.9967004724</v>
      </c>
      <c r="AW38" s="48" t="n">
        <v>56026.5034508706</v>
      </c>
      <c r="AX38" s="48" t="n">
        <v>164730.784365082</v>
      </c>
      <c r="AY38" s="39" t="s">
        <v>90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35" t="s">
        <v>89</v>
      </c>
      <c r="BJ38" s="35"/>
      <c r="BK38" s="35"/>
      <c r="BL38" s="35"/>
      <c r="BM38" s="35"/>
      <c r="BN38" s="35"/>
      <c r="BO38" s="35"/>
      <c r="BP38" s="35"/>
      <c r="BQ38" s="35"/>
      <c r="BR38" s="35"/>
      <c r="BS38" s="48" t="n">
        <v>458619.545401455</v>
      </c>
      <c r="BT38" s="48" t="n">
        <v>84700.703440213</v>
      </c>
      <c r="BU38" s="48" t="n">
        <v>42179.1290335966</v>
      </c>
      <c r="BV38" s="48" t="n">
        <v>93414.3783852806</v>
      </c>
      <c r="BW38" s="49" t="n">
        <v>238325.334542365</v>
      </c>
      <c r="BX38" s="50" t="n">
        <v>1457307.80765898</v>
      </c>
      <c r="BY38" s="48" t="n">
        <v>193859.683344305</v>
      </c>
      <c r="BZ38" s="48" t="n">
        <v>375165.365248614</v>
      </c>
      <c r="CA38" s="48" t="n">
        <v>316899.020780512</v>
      </c>
      <c r="CB38" s="48" t="n">
        <v>571383.73828555</v>
      </c>
      <c r="CC38" s="39" t="s">
        <v>90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35" t="s">
        <v>89</v>
      </c>
      <c r="CN38" s="35"/>
      <c r="CO38" s="35"/>
      <c r="CP38" s="35"/>
      <c r="CQ38" s="35"/>
      <c r="CR38" s="35"/>
      <c r="CS38" s="35"/>
      <c r="CT38" s="35"/>
      <c r="CU38" s="35"/>
      <c r="CV38" s="35"/>
      <c r="CW38" s="48" t="n">
        <v>819588.994229615</v>
      </c>
      <c r="CX38" s="48" t="n">
        <v>40804.3494138373</v>
      </c>
      <c r="CY38" s="48" t="n">
        <v>214191.251396632</v>
      </c>
      <c r="CZ38" s="48" t="n">
        <v>119103.329063278</v>
      </c>
      <c r="DA38" s="49" t="n">
        <v>445490.064355868</v>
      </c>
      <c r="DB38" s="50" t="n">
        <v>1705318.26755624</v>
      </c>
      <c r="DC38" s="48" t="n">
        <v>939299.552720394</v>
      </c>
      <c r="DD38" s="48" t="n">
        <v>470691.092856724</v>
      </c>
      <c r="DE38" s="48" t="n">
        <v>145530.293024175</v>
      </c>
      <c r="DF38" s="48" t="n">
        <v>149797.328954948</v>
      </c>
      <c r="DG38" s="39" t="s">
        <v>90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35" t="s">
        <v>89</v>
      </c>
      <c r="DR38" s="35"/>
      <c r="DS38" s="35"/>
      <c r="DT38" s="35"/>
      <c r="DU38" s="35"/>
      <c r="DV38" s="35"/>
      <c r="DW38" s="35"/>
      <c r="DX38" s="35"/>
      <c r="DY38" s="35"/>
      <c r="DZ38" s="35"/>
      <c r="EA38" s="48" t="n">
        <v>402744.630800939</v>
      </c>
      <c r="EB38" s="48" t="n">
        <v>137800.551372768</v>
      </c>
      <c r="EC38" s="48" t="n">
        <v>87428.888701092</v>
      </c>
      <c r="ED38" s="48" t="n">
        <v>72697.8702231537</v>
      </c>
      <c r="EE38" s="49" t="n">
        <v>104817.320503925</v>
      </c>
      <c r="EF38" s="50" t="n">
        <v>142782.720807895</v>
      </c>
      <c r="EG38" s="48" t="n">
        <v>-4077.05537549616</v>
      </c>
      <c r="EH38" s="48" t="n">
        <v>47982.0652831126</v>
      </c>
      <c r="EI38" s="48" t="n">
        <v>23223.808265368</v>
      </c>
      <c r="EJ38" s="48" t="n">
        <v>75653.9026349109</v>
      </c>
      <c r="EK38" s="39" t="s">
        <v>90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35" t="s">
        <v>89</v>
      </c>
      <c r="EV38" s="35"/>
      <c r="EW38" s="35"/>
      <c r="EX38" s="35"/>
      <c r="EY38" s="35"/>
      <c r="EZ38" s="35"/>
      <c r="FA38" s="35"/>
      <c r="FB38" s="35"/>
      <c r="FC38" s="35"/>
      <c r="FD38" s="35"/>
      <c r="FE38" s="48" t="n">
        <v>411997.370176587</v>
      </c>
      <c r="FF38" s="48" t="n">
        <v>-3259.45040518776</v>
      </c>
      <c r="FG38" s="48" t="n">
        <v>86919.5163345868</v>
      </c>
      <c r="FH38" s="48" t="n">
        <v>72498.5297534228</v>
      </c>
      <c r="FI38" s="49" t="n">
        <v>255838.774493765</v>
      </c>
      <c r="FJ38" s="50" t="n">
        <v>343753.382052387</v>
      </c>
      <c r="FK38" s="48" t="n">
        <v>29275.938341375</v>
      </c>
      <c r="FL38" s="48" t="n">
        <v>142775.206640954</v>
      </c>
      <c r="FM38" s="48" t="n">
        <v>27558.7456925003</v>
      </c>
      <c r="FN38" s="48" t="n">
        <v>144143.491377558</v>
      </c>
      <c r="FO38" s="39" t="s">
        <v>90</v>
      </c>
      <c r="FP38" s="39"/>
      <c r="FQ38" s="39"/>
      <c r="FR38" s="39"/>
      <c r="FS38" s="39"/>
      <c r="FT38" s="39"/>
      <c r="FU38" s="39"/>
      <c r="FV38" s="39"/>
      <c r="FW38" s="39"/>
      <c r="FX38" s="39"/>
      <c r="FY38" s="40"/>
    </row>
    <row r="39" s="34" customFormat="true" ht="18" hidden="false" customHeight="true" outlineLevel="0" collapsed="false">
      <c r="A39" s="35" t="s">
        <v>91</v>
      </c>
      <c r="B39" s="35"/>
      <c r="C39" s="35"/>
      <c r="D39" s="35"/>
      <c r="E39" s="35"/>
      <c r="F39" s="35"/>
      <c r="G39" s="35"/>
      <c r="H39" s="35"/>
      <c r="I39" s="35"/>
      <c r="J39" s="35"/>
      <c r="K39" s="73" t="n">
        <v>5784494.27934786</v>
      </c>
      <c r="L39" s="73" t="n">
        <v>3681830.0354743</v>
      </c>
      <c r="M39" s="73" t="n">
        <v>574143.697115839</v>
      </c>
      <c r="N39" s="73" t="n">
        <v>639909.013817512</v>
      </c>
      <c r="O39" s="74" t="n">
        <v>888611.532940204</v>
      </c>
      <c r="P39" s="75" t="n">
        <v>276951.375593247</v>
      </c>
      <c r="Q39" s="73" t="n">
        <v>57573.2015102616</v>
      </c>
      <c r="R39" s="73" t="n">
        <v>133903.517517593</v>
      </c>
      <c r="S39" s="73" t="n">
        <v>48503.3063298727</v>
      </c>
      <c r="T39" s="73" t="n">
        <v>36971.3502355204</v>
      </c>
      <c r="U39" s="39" t="s">
        <v>92</v>
      </c>
      <c r="V39" s="39"/>
      <c r="W39" s="39"/>
      <c r="X39" s="39"/>
      <c r="Y39" s="39"/>
      <c r="Z39" s="39"/>
      <c r="AA39" s="39"/>
      <c r="AB39" s="39"/>
      <c r="AC39" s="39"/>
      <c r="AD39" s="39"/>
      <c r="AE39" s="35" t="s">
        <v>9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73" t="n">
        <v>784233.198038019</v>
      </c>
      <c r="AP39" s="73" t="n">
        <v>60082.9070430373</v>
      </c>
      <c r="AQ39" s="73" t="n">
        <v>104628.847813943</v>
      </c>
      <c r="AR39" s="73" t="n">
        <v>188782.380045407</v>
      </c>
      <c r="AS39" s="74" t="n">
        <v>430739.063135631</v>
      </c>
      <c r="AT39" s="75" t="n">
        <v>69344.8194725119</v>
      </c>
      <c r="AU39" s="73" t="n">
        <v>13370.2529774853</v>
      </c>
      <c r="AV39" s="73" t="n">
        <v>11862.1050707898</v>
      </c>
      <c r="AW39" s="73" t="n">
        <v>15874.1582574889</v>
      </c>
      <c r="AX39" s="73" t="n">
        <v>28238.3031667479</v>
      </c>
      <c r="AY39" s="39" t="s">
        <v>92</v>
      </c>
      <c r="AZ39" s="39"/>
      <c r="BA39" s="39"/>
      <c r="BB39" s="39"/>
      <c r="BC39" s="39"/>
      <c r="BD39" s="39"/>
      <c r="BE39" s="39"/>
      <c r="BF39" s="39"/>
      <c r="BG39" s="39"/>
      <c r="BH39" s="39"/>
      <c r="BI39" s="35" t="s">
        <v>91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73" t="n">
        <v>178785.09953299</v>
      </c>
      <c r="BT39" s="73" t="n">
        <v>11609.8441164078</v>
      </c>
      <c r="BU39" s="73" t="n">
        <v>27916.3621056789</v>
      </c>
      <c r="BV39" s="73" t="n">
        <v>38363.1004646751</v>
      </c>
      <c r="BW39" s="74" t="n">
        <v>100895.792846228</v>
      </c>
      <c r="BX39" s="75" t="n">
        <v>345375.109072399</v>
      </c>
      <c r="BY39" s="73" t="n">
        <v>62473.8515992893</v>
      </c>
      <c r="BZ39" s="73" t="n">
        <v>112586.767780586</v>
      </c>
      <c r="CA39" s="73" t="n">
        <v>79108.0869702219</v>
      </c>
      <c r="CB39" s="73" t="n">
        <v>91206.4027223012</v>
      </c>
      <c r="CC39" s="39" t="s">
        <v>92</v>
      </c>
      <c r="CD39" s="39"/>
      <c r="CE39" s="39"/>
      <c r="CF39" s="39"/>
      <c r="CG39" s="39"/>
      <c r="CH39" s="39"/>
      <c r="CI39" s="39"/>
      <c r="CJ39" s="39"/>
      <c r="CK39" s="39"/>
      <c r="CL39" s="39"/>
      <c r="CM39" s="35" t="s">
        <v>91</v>
      </c>
      <c r="CN39" s="35"/>
      <c r="CO39" s="35"/>
      <c r="CP39" s="35"/>
      <c r="CQ39" s="35"/>
      <c r="CR39" s="35"/>
      <c r="CS39" s="35"/>
      <c r="CT39" s="35"/>
      <c r="CU39" s="35"/>
      <c r="CV39" s="35"/>
      <c r="CW39" s="73" t="n">
        <v>228633.251548517</v>
      </c>
      <c r="CX39" s="73" t="n">
        <v>92536.1203063193</v>
      </c>
      <c r="CY39" s="73" t="n">
        <v>47037.9689316299</v>
      </c>
      <c r="CZ39" s="73" t="n">
        <v>22895.4894664258</v>
      </c>
      <c r="DA39" s="74" t="n">
        <v>66163.6728441424</v>
      </c>
      <c r="DB39" s="75" t="n">
        <v>3366683.77347224</v>
      </c>
      <c r="DC39" s="73" t="n">
        <v>3259073.98372936</v>
      </c>
      <c r="DD39" s="73" t="n">
        <v>65707.4435502862</v>
      </c>
      <c r="DE39" s="73" t="n">
        <v>9863.16635372847</v>
      </c>
      <c r="DF39" s="73" t="n">
        <v>32039.1798388717</v>
      </c>
      <c r="DG39" s="39" t="s">
        <v>92</v>
      </c>
      <c r="DH39" s="39"/>
      <c r="DI39" s="39"/>
      <c r="DJ39" s="39"/>
      <c r="DK39" s="39"/>
      <c r="DL39" s="39"/>
      <c r="DM39" s="39"/>
      <c r="DN39" s="39"/>
      <c r="DO39" s="39"/>
      <c r="DP39" s="39"/>
      <c r="DQ39" s="35" t="s">
        <v>91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73" t="n">
        <v>49684.3344154093</v>
      </c>
      <c r="EB39" s="73" t="n">
        <v>32558.7273899712</v>
      </c>
      <c r="EC39" s="73" t="n">
        <v>8188.85543273382</v>
      </c>
      <c r="ED39" s="73" t="n">
        <v>3029.66724722713</v>
      </c>
      <c r="EE39" s="74" t="n">
        <v>5907.08434547719</v>
      </c>
      <c r="EF39" s="75" t="n">
        <v>106339.277994834</v>
      </c>
      <c r="EG39" s="73" t="n">
        <v>51522.8151870654</v>
      </c>
      <c r="EH39" s="73" t="n">
        <v>15045.5780772982</v>
      </c>
      <c r="EI39" s="73" t="n">
        <v>19058.1087387451</v>
      </c>
      <c r="EJ39" s="73" t="n">
        <v>20712.7759917248</v>
      </c>
      <c r="EK39" s="39" t="s">
        <v>92</v>
      </c>
      <c r="EL39" s="39"/>
      <c r="EM39" s="39"/>
      <c r="EN39" s="39"/>
      <c r="EO39" s="39"/>
      <c r="EP39" s="39"/>
      <c r="EQ39" s="39"/>
      <c r="ER39" s="39"/>
      <c r="ES39" s="39"/>
      <c r="ET39" s="39"/>
      <c r="EU39" s="35" t="s">
        <v>91</v>
      </c>
      <c r="EV39" s="35"/>
      <c r="EW39" s="35"/>
      <c r="EX39" s="35"/>
      <c r="EY39" s="35"/>
      <c r="EZ39" s="35"/>
      <c r="FA39" s="35"/>
      <c r="FB39" s="35"/>
      <c r="FC39" s="35"/>
      <c r="FD39" s="35"/>
      <c r="FE39" s="73" t="n">
        <v>206778.691188489</v>
      </c>
      <c r="FF39" s="73" t="n">
        <v>26024.3640359212</v>
      </c>
      <c r="FG39" s="73" t="n">
        <v>15595.4849934988</v>
      </c>
      <c r="FH39" s="73" t="n">
        <v>103212.986561861</v>
      </c>
      <c r="FI39" s="74" t="n">
        <v>61945.8555972079</v>
      </c>
      <c r="FJ39" s="75" t="n">
        <v>171685.349019196</v>
      </c>
      <c r="FK39" s="73" t="n">
        <v>15003.9675791848</v>
      </c>
      <c r="FL39" s="73" t="n">
        <v>31670.7658418014</v>
      </c>
      <c r="FM39" s="73" t="n">
        <v>111218.563381859</v>
      </c>
      <c r="FN39" s="73" t="n">
        <v>13792.0522163514</v>
      </c>
      <c r="FO39" s="39" t="s">
        <v>92</v>
      </c>
      <c r="FP39" s="39"/>
      <c r="FQ39" s="39"/>
      <c r="FR39" s="39"/>
      <c r="FS39" s="39"/>
      <c r="FT39" s="39"/>
      <c r="FU39" s="39"/>
      <c r="FV39" s="39"/>
      <c r="FW39" s="39"/>
      <c r="FX39" s="39"/>
      <c r="FY39" s="40"/>
    </row>
    <row r="40" s="34" customFormat="true" ht="18" hidden="false" customHeight="true" outlineLevel="0" collapsed="false">
      <c r="A40" s="35" t="s">
        <v>93</v>
      </c>
      <c r="B40" s="35"/>
      <c r="C40" s="35"/>
      <c r="D40" s="35"/>
      <c r="E40" s="35"/>
      <c r="F40" s="35"/>
      <c r="G40" s="35"/>
      <c r="H40" s="35"/>
      <c r="I40" s="35"/>
      <c r="J40" s="35"/>
      <c r="K40" s="62" t="n">
        <v>3720838.85143393</v>
      </c>
      <c r="L40" s="62" t="n">
        <v>630266.915836377</v>
      </c>
      <c r="M40" s="62" t="n">
        <v>835892.894909686</v>
      </c>
      <c r="N40" s="62" t="n">
        <v>778194.549426724</v>
      </c>
      <c r="O40" s="63" t="n">
        <v>1476484.49126114</v>
      </c>
      <c r="P40" s="64" t="n">
        <v>438514.371772377</v>
      </c>
      <c r="Q40" s="62" t="n">
        <v>63610.736619608</v>
      </c>
      <c r="R40" s="62" t="n">
        <v>176249.688238005</v>
      </c>
      <c r="S40" s="62" t="n">
        <v>116344.871362626</v>
      </c>
      <c r="T40" s="62" t="n">
        <v>82309.0755521376</v>
      </c>
      <c r="U40" s="39" t="s">
        <v>94</v>
      </c>
      <c r="V40" s="39"/>
      <c r="W40" s="39"/>
      <c r="X40" s="39"/>
      <c r="Y40" s="39"/>
      <c r="Z40" s="39"/>
      <c r="AA40" s="39"/>
      <c r="AB40" s="39"/>
      <c r="AC40" s="39"/>
      <c r="AD40" s="39"/>
      <c r="AE40" s="35" t="s">
        <v>93</v>
      </c>
      <c r="AF40" s="35"/>
      <c r="AG40" s="35"/>
      <c r="AH40" s="35"/>
      <c r="AI40" s="35"/>
      <c r="AJ40" s="35"/>
      <c r="AK40" s="35"/>
      <c r="AL40" s="35"/>
      <c r="AM40" s="35"/>
      <c r="AN40" s="35"/>
      <c r="AO40" s="62" t="n">
        <v>1243743.3121179</v>
      </c>
      <c r="AP40" s="62" t="n">
        <v>60623.1909606473</v>
      </c>
      <c r="AQ40" s="62" t="n">
        <v>211973.939858131</v>
      </c>
      <c r="AR40" s="62" t="n">
        <v>264257.795463073</v>
      </c>
      <c r="AS40" s="63" t="n">
        <v>706888.385836046</v>
      </c>
      <c r="AT40" s="64" t="n">
        <v>90656.6951780697</v>
      </c>
      <c r="AU40" s="62" t="n">
        <v>14439.8234011638</v>
      </c>
      <c r="AV40" s="62" t="n">
        <v>17390.8656988831</v>
      </c>
      <c r="AW40" s="62" t="n">
        <v>21208.7413947702</v>
      </c>
      <c r="AX40" s="62" t="n">
        <v>37617.2646832526</v>
      </c>
      <c r="AY40" s="39" t="s">
        <v>94</v>
      </c>
      <c r="AZ40" s="39"/>
      <c r="BA40" s="39"/>
      <c r="BB40" s="39"/>
      <c r="BC40" s="39"/>
      <c r="BD40" s="39"/>
      <c r="BE40" s="39"/>
      <c r="BF40" s="39"/>
      <c r="BG40" s="39"/>
      <c r="BH40" s="39"/>
      <c r="BI40" s="35" t="s">
        <v>93</v>
      </c>
      <c r="BJ40" s="35"/>
      <c r="BK40" s="35"/>
      <c r="BL40" s="35"/>
      <c r="BM40" s="35"/>
      <c r="BN40" s="35"/>
      <c r="BO40" s="35"/>
      <c r="BP40" s="35"/>
      <c r="BQ40" s="35"/>
      <c r="BR40" s="35"/>
      <c r="BS40" s="62" t="n">
        <v>184178.742662165</v>
      </c>
      <c r="BT40" s="62" t="n">
        <v>23590.7767736073</v>
      </c>
      <c r="BU40" s="62" t="n">
        <v>30040.3556763888</v>
      </c>
      <c r="BV40" s="62" t="n">
        <v>32356.275336988</v>
      </c>
      <c r="BW40" s="63" t="n">
        <v>98191.3348751809</v>
      </c>
      <c r="BX40" s="64" t="n">
        <v>483318.819486496</v>
      </c>
      <c r="BY40" s="62" t="n">
        <v>74497.2181980117</v>
      </c>
      <c r="BZ40" s="62" t="n">
        <v>111240.928069976</v>
      </c>
      <c r="CA40" s="62" t="n">
        <v>153894.062412771</v>
      </c>
      <c r="CB40" s="62" t="n">
        <v>143686.610805738</v>
      </c>
      <c r="CC40" s="39" t="s">
        <v>94</v>
      </c>
      <c r="CD40" s="39"/>
      <c r="CE40" s="39"/>
      <c r="CF40" s="39"/>
      <c r="CG40" s="39"/>
      <c r="CH40" s="39"/>
      <c r="CI40" s="39"/>
      <c r="CJ40" s="39"/>
      <c r="CK40" s="39"/>
      <c r="CL40" s="39"/>
      <c r="CM40" s="35" t="s">
        <v>93</v>
      </c>
      <c r="CN40" s="35"/>
      <c r="CO40" s="35"/>
      <c r="CP40" s="35"/>
      <c r="CQ40" s="35"/>
      <c r="CR40" s="35"/>
      <c r="CS40" s="35"/>
      <c r="CT40" s="35"/>
      <c r="CU40" s="35"/>
      <c r="CV40" s="35"/>
      <c r="CW40" s="62" t="n">
        <v>239035.459810948</v>
      </c>
      <c r="CX40" s="62" t="n">
        <v>28550.7420764294</v>
      </c>
      <c r="CY40" s="62" t="n">
        <v>53697.0434086308</v>
      </c>
      <c r="CZ40" s="62" t="n">
        <v>38583.3413520449</v>
      </c>
      <c r="DA40" s="63" t="n">
        <v>118204.332973843</v>
      </c>
      <c r="DB40" s="64" t="n">
        <v>443429.324276249</v>
      </c>
      <c r="DC40" s="62" t="n">
        <v>267743.014471616</v>
      </c>
      <c r="DD40" s="62" t="n">
        <v>105731.209477465</v>
      </c>
      <c r="DE40" s="62" t="n">
        <v>31292.1772539671</v>
      </c>
      <c r="DF40" s="62" t="n">
        <v>38662.9230732009</v>
      </c>
      <c r="DG40" s="39" t="s">
        <v>94</v>
      </c>
      <c r="DH40" s="39"/>
      <c r="DI40" s="39"/>
      <c r="DJ40" s="39"/>
      <c r="DK40" s="39"/>
      <c r="DL40" s="39"/>
      <c r="DM40" s="39"/>
      <c r="DN40" s="39"/>
      <c r="DO40" s="39"/>
      <c r="DP40" s="39"/>
      <c r="DQ40" s="35" t="s">
        <v>93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62" t="n">
        <v>90986.4094266016</v>
      </c>
      <c r="EB40" s="62" t="n">
        <v>32790.9800934105</v>
      </c>
      <c r="EC40" s="62" t="n">
        <v>24579.539568663</v>
      </c>
      <c r="ED40" s="62" t="n">
        <v>22954.0580960405</v>
      </c>
      <c r="EE40" s="63" t="n">
        <v>10661.8316684875</v>
      </c>
      <c r="EF40" s="64" t="n">
        <v>101900.245233495</v>
      </c>
      <c r="EG40" s="62" t="n">
        <v>33733.3132003593</v>
      </c>
      <c r="EH40" s="62" t="n">
        <v>30340.6788557962</v>
      </c>
      <c r="EI40" s="62" t="n">
        <v>7358.37914346936</v>
      </c>
      <c r="EJ40" s="62" t="n">
        <v>30467.87403387</v>
      </c>
      <c r="EK40" s="39" t="s">
        <v>94</v>
      </c>
      <c r="EL40" s="39"/>
      <c r="EM40" s="39"/>
      <c r="EN40" s="39"/>
      <c r="EO40" s="39"/>
      <c r="EP40" s="39"/>
      <c r="EQ40" s="39"/>
      <c r="ER40" s="39"/>
      <c r="ES40" s="39"/>
      <c r="ET40" s="39"/>
      <c r="EU40" s="35" t="s">
        <v>93</v>
      </c>
      <c r="EV40" s="35"/>
      <c r="EW40" s="35"/>
      <c r="EX40" s="35"/>
      <c r="EY40" s="35"/>
      <c r="EZ40" s="35"/>
      <c r="FA40" s="35"/>
      <c r="FB40" s="35"/>
      <c r="FC40" s="35"/>
      <c r="FD40" s="35"/>
      <c r="FE40" s="62" t="n">
        <v>315028.426492957</v>
      </c>
      <c r="FF40" s="62" t="n">
        <v>18086.0591901303</v>
      </c>
      <c r="FG40" s="62" t="n">
        <v>45254.215210793</v>
      </c>
      <c r="FH40" s="62" t="n">
        <v>65355.7508447451</v>
      </c>
      <c r="FI40" s="63" t="n">
        <v>186332.401247289</v>
      </c>
      <c r="FJ40" s="64" t="n">
        <v>90047.0449766715</v>
      </c>
      <c r="FK40" s="62" t="n">
        <v>12601.0608513928</v>
      </c>
      <c r="FL40" s="62" t="n">
        <v>29394.4308469538</v>
      </c>
      <c r="FM40" s="62" t="n">
        <v>24589.0967662289</v>
      </c>
      <c r="FN40" s="62" t="n">
        <v>23462.4565120959</v>
      </c>
      <c r="FO40" s="39" t="s">
        <v>94</v>
      </c>
      <c r="FP40" s="39"/>
      <c r="FQ40" s="39"/>
      <c r="FR40" s="39"/>
      <c r="FS40" s="39"/>
      <c r="FT40" s="39"/>
      <c r="FU40" s="39"/>
      <c r="FV40" s="39"/>
      <c r="FW40" s="39"/>
      <c r="FX40" s="39"/>
      <c r="FY40" s="40"/>
    </row>
    <row r="41" s="34" customFormat="true" ht="18" hidden="false" customHeight="true" outlineLevel="0" collapsed="false">
      <c r="A41" s="76" t="s">
        <v>95</v>
      </c>
      <c r="B41" s="76"/>
      <c r="C41" s="76"/>
      <c r="D41" s="76"/>
      <c r="E41" s="76"/>
      <c r="F41" s="76"/>
      <c r="G41" s="76"/>
      <c r="H41" s="76"/>
      <c r="I41" s="76"/>
      <c r="J41" s="76"/>
      <c r="K41" s="48" t="n">
        <v>13422330.7938456</v>
      </c>
      <c r="L41" s="48" t="n">
        <v>4937156.77686279</v>
      </c>
      <c r="M41" s="48" t="n">
        <v>2462890.53332043</v>
      </c>
      <c r="N41" s="48" t="n">
        <v>1942813.25004344</v>
      </c>
      <c r="O41" s="49" t="n">
        <v>4079470.23361894</v>
      </c>
      <c r="P41" s="50" t="n">
        <v>1743103.15419979</v>
      </c>
      <c r="Q41" s="48" t="n">
        <v>301560.870220355</v>
      </c>
      <c r="R41" s="48" t="n">
        <v>732764.754154821</v>
      </c>
      <c r="S41" s="48" t="n">
        <v>404822.380896676</v>
      </c>
      <c r="T41" s="48" t="n">
        <v>303955.148927938</v>
      </c>
      <c r="U41" s="77" t="s">
        <v>96</v>
      </c>
      <c r="V41" s="77"/>
      <c r="W41" s="77"/>
      <c r="X41" s="77"/>
      <c r="Y41" s="77"/>
      <c r="Z41" s="77"/>
      <c r="AA41" s="77"/>
      <c r="AB41" s="77"/>
      <c r="AC41" s="77"/>
      <c r="AD41" s="77"/>
      <c r="AE41" s="76" t="s">
        <v>95</v>
      </c>
      <c r="AF41" s="76"/>
      <c r="AG41" s="76"/>
      <c r="AH41" s="76"/>
      <c r="AI41" s="76"/>
      <c r="AJ41" s="76"/>
      <c r="AK41" s="76"/>
      <c r="AL41" s="76"/>
      <c r="AM41" s="76"/>
      <c r="AN41" s="76"/>
      <c r="AO41" s="48" t="n">
        <v>2939421.00600925</v>
      </c>
      <c r="AP41" s="48" t="n">
        <v>137597.602862237</v>
      </c>
      <c r="AQ41" s="48" t="n">
        <v>304096.201999077</v>
      </c>
      <c r="AR41" s="48" t="n">
        <v>606006.945666997</v>
      </c>
      <c r="AS41" s="49" t="n">
        <v>1891720.25548094</v>
      </c>
      <c r="AT41" s="50" t="n">
        <v>291653.501073979</v>
      </c>
      <c r="AU41" s="48" t="n">
        <v>20383.5218394333</v>
      </c>
      <c r="AV41" s="48" t="n">
        <v>65226.2360723791</v>
      </c>
      <c r="AW41" s="48" t="n">
        <v>50691.9203135893</v>
      </c>
      <c r="AX41" s="48" t="n">
        <v>155351.822848577</v>
      </c>
      <c r="AY41" s="77" t="s">
        <v>96</v>
      </c>
      <c r="AZ41" s="77"/>
      <c r="BA41" s="77"/>
      <c r="BB41" s="77"/>
      <c r="BC41" s="77"/>
      <c r="BD41" s="77"/>
      <c r="BE41" s="77"/>
      <c r="BF41" s="77"/>
      <c r="BG41" s="77"/>
      <c r="BH41" s="77"/>
      <c r="BI41" s="76" t="s">
        <v>95</v>
      </c>
      <c r="BJ41" s="76"/>
      <c r="BK41" s="76"/>
      <c r="BL41" s="76"/>
      <c r="BM41" s="76"/>
      <c r="BN41" s="76"/>
      <c r="BO41" s="76"/>
      <c r="BP41" s="76"/>
      <c r="BQ41" s="76"/>
      <c r="BR41" s="76"/>
      <c r="BS41" s="48" t="n">
        <v>453225.90227228</v>
      </c>
      <c r="BT41" s="48" t="n">
        <v>72719.7707830134</v>
      </c>
      <c r="BU41" s="48" t="n">
        <v>40055.1354628866</v>
      </c>
      <c r="BV41" s="48" t="n">
        <v>99421.2035129677</v>
      </c>
      <c r="BW41" s="49" t="n">
        <v>241029.792513412</v>
      </c>
      <c r="BX41" s="50" t="n">
        <v>1319364.09724488</v>
      </c>
      <c r="BY41" s="48" t="n">
        <v>181836.316745583</v>
      </c>
      <c r="BZ41" s="48" t="n">
        <v>376511.204959224</v>
      </c>
      <c r="CA41" s="48" t="n">
        <v>242113.045337964</v>
      </c>
      <c r="CB41" s="48" t="n">
        <v>518903.530202113</v>
      </c>
      <c r="CC41" s="77" t="s">
        <v>96</v>
      </c>
      <c r="CD41" s="77"/>
      <c r="CE41" s="77"/>
      <c r="CF41" s="77"/>
      <c r="CG41" s="77"/>
      <c r="CH41" s="77"/>
      <c r="CI41" s="77"/>
      <c r="CJ41" s="77"/>
      <c r="CK41" s="77"/>
      <c r="CL41" s="77"/>
      <c r="CM41" s="76" t="s">
        <v>95</v>
      </c>
      <c r="CN41" s="76"/>
      <c r="CO41" s="76"/>
      <c r="CP41" s="76"/>
      <c r="CQ41" s="76"/>
      <c r="CR41" s="76"/>
      <c r="CS41" s="76"/>
      <c r="CT41" s="76"/>
      <c r="CU41" s="76"/>
      <c r="CV41" s="76"/>
      <c r="CW41" s="48" t="n">
        <v>809186.785967186</v>
      </c>
      <c r="CX41" s="48" t="n">
        <v>104789.727643727</v>
      </c>
      <c r="CY41" s="48" t="n">
        <v>207532.176919631</v>
      </c>
      <c r="CZ41" s="48" t="n">
        <v>103415.477177659</v>
      </c>
      <c r="DA41" s="49" t="n">
        <v>393449.404226168</v>
      </c>
      <c r="DB41" s="50" t="n">
        <v>4628572.71675223</v>
      </c>
      <c r="DC41" s="48" t="n">
        <v>3930630.52197813</v>
      </c>
      <c r="DD41" s="48" t="n">
        <v>430667.326929545</v>
      </c>
      <c r="DE41" s="48" t="n">
        <v>124101.282123936</v>
      </c>
      <c r="DF41" s="48" t="n">
        <v>143173.585720618</v>
      </c>
      <c r="DG41" s="77" t="s">
        <v>96</v>
      </c>
      <c r="DH41" s="77"/>
      <c r="DI41" s="77"/>
      <c r="DJ41" s="77"/>
      <c r="DK41" s="77"/>
      <c r="DL41" s="77"/>
      <c r="DM41" s="77"/>
      <c r="DN41" s="77"/>
      <c r="DO41" s="77"/>
      <c r="DP41" s="77"/>
      <c r="DQ41" s="76" t="s">
        <v>95</v>
      </c>
      <c r="DR41" s="76"/>
      <c r="DS41" s="76"/>
      <c r="DT41" s="76"/>
      <c r="DU41" s="76"/>
      <c r="DV41" s="76"/>
      <c r="DW41" s="76"/>
      <c r="DX41" s="76"/>
      <c r="DY41" s="76"/>
      <c r="DZ41" s="76"/>
      <c r="EA41" s="48" t="n">
        <v>361442.555789747</v>
      </c>
      <c r="EB41" s="48" t="n">
        <v>137568.298669329</v>
      </c>
      <c r="EC41" s="48" t="n">
        <v>71038.2045651628</v>
      </c>
      <c r="ED41" s="48" t="n">
        <v>52773.4793743403</v>
      </c>
      <c r="EE41" s="49" t="n">
        <v>100062.573180914</v>
      </c>
      <c r="EF41" s="50" t="n">
        <v>147221.753569234</v>
      </c>
      <c r="EG41" s="48" t="n">
        <v>13712.44661121</v>
      </c>
      <c r="EH41" s="48" t="n">
        <v>32686.9645046147</v>
      </c>
      <c r="EI41" s="48" t="n">
        <v>34923.5378606437</v>
      </c>
      <c r="EJ41" s="48" t="n">
        <v>65898.8045927657</v>
      </c>
      <c r="EK41" s="77" t="s">
        <v>96</v>
      </c>
      <c r="EL41" s="77"/>
      <c r="EM41" s="77"/>
      <c r="EN41" s="77"/>
      <c r="EO41" s="77"/>
      <c r="EP41" s="77"/>
      <c r="EQ41" s="77"/>
      <c r="ER41" s="77"/>
      <c r="ES41" s="77"/>
      <c r="ET41" s="77"/>
      <c r="EU41" s="76" t="s">
        <v>95</v>
      </c>
      <c r="EV41" s="76"/>
      <c r="EW41" s="76"/>
      <c r="EX41" s="76"/>
      <c r="EY41" s="76"/>
      <c r="EZ41" s="76"/>
      <c r="FA41" s="76"/>
      <c r="FB41" s="76"/>
      <c r="FC41" s="76"/>
      <c r="FD41" s="76"/>
      <c r="FE41" s="48" t="n">
        <v>303747.634872119</v>
      </c>
      <c r="FF41" s="48" t="n">
        <v>4678.85444060305</v>
      </c>
      <c r="FG41" s="48" t="n">
        <v>57260.7861172927</v>
      </c>
      <c r="FH41" s="48" t="n">
        <v>110355.765470539</v>
      </c>
      <c r="FI41" s="49" t="n">
        <v>131452.228843684</v>
      </c>
      <c r="FJ41" s="50" t="n">
        <v>425391.686094911</v>
      </c>
      <c r="FK41" s="48" t="n">
        <v>31678.845069167</v>
      </c>
      <c r="FL41" s="48" t="n">
        <v>145051.541635802</v>
      </c>
      <c r="FM41" s="48" t="n">
        <v>114188.21230813</v>
      </c>
      <c r="FN41" s="48" t="n">
        <v>134473.087081813</v>
      </c>
      <c r="FO41" s="77" t="s">
        <v>96</v>
      </c>
      <c r="FP41" s="77"/>
      <c r="FQ41" s="77"/>
      <c r="FR41" s="77"/>
      <c r="FS41" s="77"/>
      <c r="FT41" s="77"/>
      <c r="FU41" s="77"/>
      <c r="FV41" s="77"/>
      <c r="FW41" s="77"/>
      <c r="FX41" s="77"/>
      <c r="FY41" s="40"/>
    </row>
    <row r="42" s="34" customFormat="true" ht="18" hidden="false" customHeight="true" outlineLevel="0" collapsed="false">
      <c r="A42" s="35" t="s">
        <v>97</v>
      </c>
      <c r="B42" s="35"/>
      <c r="C42" s="35"/>
      <c r="D42" s="35"/>
      <c r="E42" s="35"/>
      <c r="F42" s="35"/>
      <c r="G42" s="35"/>
      <c r="H42" s="35"/>
      <c r="I42" s="35"/>
      <c r="J42" s="35"/>
      <c r="K42" s="62" t="n">
        <v>8760947.65354888</v>
      </c>
      <c r="L42" s="62" t="n">
        <v>3236157.40981857</v>
      </c>
      <c r="M42" s="62" t="n">
        <v>1690625.27287695</v>
      </c>
      <c r="N42" s="62" t="n">
        <v>1263796.72435128</v>
      </c>
      <c r="O42" s="63" t="n">
        <v>2570368.24650208</v>
      </c>
      <c r="P42" s="64" t="n">
        <v>1158529.62632143</v>
      </c>
      <c r="Q42" s="62" t="n">
        <v>215645.565083421</v>
      </c>
      <c r="R42" s="62" t="n">
        <v>509296.873230597</v>
      </c>
      <c r="S42" s="62" t="n">
        <v>255435.111519886</v>
      </c>
      <c r="T42" s="62" t="n">
        <v>178152.076487521</v>
      </c>
      <c r="U42" s="77" t="s">
        <v>98</v>
      </c>
      <c r="V42" s="77"/>
      <c r="W42" s="77"/>
      <c r="X42" s="77"/>
      <c r="Y42" s="77"/>
      <c r="Z42" s="77"/>
      <c r="AA42" s="77"/>
      <c r="AB42" s="77"/>
      <c r="AC42" s="77"/>
      <c r="AD42" s="77"/>
      <c r="AE42" s="35" t="s">
        <v>97</v>
      </c>
      <c r="AF42" s="35"/>
      <c r="AG42" s="35"/>
      <c r="AH42" s="35"/>
      <c r="AI42" s="35"/>
      <c r="AJ42" s="35"/>
      <c r="AK42" s="35"/>
      <c r="AL42" s="35"/>
      <c r="AM42" s="35"/>
      <c r="AN42" s="35"/>
      <c r="AO42" s="62" t="n">
        <v>1898246.5035913</v>
      </c>
      <c r="AP42" s="62" t="n">
        <v>92619.1890648127</v>
      </c>
      <c r="AQ42" s="62" t="n">
        <v>195429.104389425</v>
      </c>
      <c r="AR42" s="62" t="n">
        <v>398363.453882826</v>
      </c>
      <c r="AS42" s="63" t="n">
        <v>1211834.75625424</v>
      </c>
      <c r="AT42" s="64" t="n">
        <v>183181.539705899</v>
      </c>
      <c r="AU42" s="62" t="n">
        <v>9908.22968627868</v>
      </c>
      <c r="AV42" s="62" t="n">
        <v>47922.6469248747</v>
      </c>
      <c r="AW42" s="62" t="n">
        <v>32034.4859700043</v>
      </c>
      <c r="AX42" s="62" t="n">
        <v>93316.1771247413</v>
      </c>
      <c r="AY42" s="77" t="s">
        <v>98</v>
      </c>
      <c r="AZ42" s="77"/>
      <c r="BA42" s="77"/>
      <c r="BB42" s="77"/>
      <c r="BC42" s="77"/>
      <c r="BD42" s="77"/>
      <c r="BE42" s="77"/>
      <c r="BF42" s="77"/>
      <c r="BG42" s="77"/>
      <c r="BH42" s="77"/>
      <c r="BI42" s="35" t="s">
        <v>97</v>
      </c>
      <c r="BJ42" s="35"/>
      <c r="BK42" s="35"/>
      <c r="BL42" s="35"/>
      <c r="BM42" s="35"/>
      <c r="BN42" s="35"/>
      <c r="BO42" s="35"/>
      <c r="BP42" s="35"/>
      <c r="BQ42" s="35"/>
      <c r="BR42" s="35"/>
      <c r="BS42" s="62" t="n">
        <v>295512.83485135</v>
      </c>
      <c r="BT42" s="62" t="n">
        <v>44707.6367046963</v>
      </c>
      <c r="BU42" s="62" t="n">
        <v>21300.7891879703</v>
      </c>
      <c r="BV42" s="62" t="n">
        <v>66572.3899546399</v>
      </c>
      <c r="BW42" s="63" t="n">
        <v>162932.019004044</v>
      </c>
      <c r="BX42" s="64" t="n">
        <v>832104.319745297</v>
      </c>
      <c r="BY42" s="62" t="n">
        <v>102099.16450691</v>
      </c>
      <c r="BZ42" s="62" t="n">
        <v>258269.592270713</v>
      </c>
      <c r="CA42" s="62" t="n">
        <v>143506.383400958</v>
      </c>
      <c r="CB42" s="62" t="n">
        <v>328229.179566717</v>
      </c>
      <c r="CC42" s="77" t="s">
        <v>98</v>
      </c>
      <c r="CD42" s="77"/>
      <c r="CE42" s="77"/>
      <c r="CF42" s="77"/>
      <c r="CG42" s="77"/>
      <c r="CH42" s="77"/>
      <c r="CI42" s="77"/>
      <c r="CJ42" s="77"/>
      <c r="CK42" s="77"/>
      <c r="CL42" s="77"/>
      <c r="CM42" s="35" t="s">
        <v>97</v>
      </c>
      <c r="CN42" s="35"/>
      <c r="CO42" s="35"/>
      <c r="CP42" s="35"/>
      <c r="CQ42" s="35"/>
      <c r="CR42" s="35"/>
      <c r="CS42" s="35"/>
      <c r="CT42" s="35"/>
      <c r="CU42" s="35"/>
      <c r="CV42" s="35"/>
      <c r="CW42" s="62" t="n">
        <v>496510.108361926</v>
      </c>
      <c r="CX42" s="62" t="n">
        <v>59489.6528699603</v>
      </c>
      <c r="CY42" s="62" t="n">
        <v>134079.8428906</v>
      </c>
      <c r="CZ42" s="62" t="n">
        <v>61751.8599560978</v>
      </c>
      <c r="DA42" s="63" t="n">
        <v>241188.752645268</v>
      </c>
      <c r="DB42" s="64" t="n">
        <v>3107707.68043224</v>
      </c>
      <c r="DC42" s="62" t="n">
        <v>2600375.77208937</v>
      </c>
      <c r="DD42" s="62" t="n">
        <v>326282.300810409</v>
      </c>
      <c r="DE42" s="62" t="n">
        <v>78042.394305621</v>
      </c>
      <c r="DF42" s="62" t="n">
        <v>103007.213226845</v>
      </c>
      <c r="DG42" s="77" t="s">
        <v>98</v>
      </c>
      <c r="DH42" s="77"/>
      <c r="DI42" s="77"/>
      <c r="DJ42" s="77"/>
      <c r="DK42" s="77"/>
      <c r="DL42" s="77"/>
      <c r="DM42" s="77"/>
      <c r="DN42" s="77"/>
      <c r="DO42" s="77"/>
      <c r="DP42" s="77"/>
      <c r="DQ42" s="35" t="s">
        <v>97</v>
      </c>
      <c r="DR42" s="35"/>
      <c r="DS42" s="35"/>
      <c r="DT42" s="35"/>
      <c r="DU42" s="35"/>
      <c r="DV42" s="35"/>
      <c r="DW42" s="35"/>
      <c r="DX42" s="35"/>
      <c r="DY42" s="35"/>
      <c r="DZ42" s="35"/>
      <c r="EA42" s="62" t="n">
        <v>236905.389726031</v>
      </c>
      <c r="EB42" s="62" t="n">
        <v>94806.1666830812</v>
      </c>
      <c r="EC42" s="62" t="n">
        <v>46647.4912795773</v>
      </c>
      <c r="ED42" s="62" t="n">
        <v>32415.5539104853</v>
      </c>
      <c r="EE42" s="63" t="n">
        <v>63036.1778528874</v>
      </c>
      <c r="EF42" s="64" t="n">
        <v>88223.352339314</v>
      </c>
      <c r="EG42" s="62" t="n">
        <v>7750.77572425581</v>
      </c>
      <c r="EH42" s="62" t="n">
        <v>15208.4818583669</v>
      </c>
      <c r="EI42" s="62" t="n">
        <v>23986.4707981606</v>
      </c>
      <c r="EJ42" s="62" t="n">
        <v>41277.6239585307</v>
      </c>
      <c r="EK42" s="77" t="s">
        <v>98</v>
      </c>
      <c r="EL42" s="77"/>
      <c r="EM42" s="77"/>
      <c r="EN42" s="77"/>
      <c r="EO42" s="77"/>
      <c r="EP42" s="77"/>
      <c r="EQ42" s="77"/>
      <c r="ER42" s="77"/>
      <c r="ES42" s="77"/>
      <c r="ET42" s="77"/>
      <c r="EU42" s="35" t="s">
        <v>97</v>
      </c>
      <c r="EV42" s="35"/>
      <c r="EW42" s="35"/>
      <c r="EX42" s="35"/>
      <c r="EY42" s="35"/>
      <c r="EZ42" s="35"/>
      <c r="FA42" s="35"/>
      <c r="FB42" s="35"/>
      <c r="FC42" s="35"/>
      <c r="FD42" s="35"/>
      <c r="FE42" s="62" t="n">
        <v>186508.745438364</v>
      </c>
      <c r="FF42" s="62" t="n">
        <v>-5480.71803280145</v>
      </c>
      <c r="FG42" s="62" t="n">
        <v>27612.1918753686</v>
      </c>
      <c r="FH42" s="62" t="n">
        <v>96282.3495241742</v>
      </c>
      <c r="FI42" s="63" t="n">
        <v>68094.9220716227</v>
      </c>
      <c r="FJ42" s="64" t="n">
        <v>277517.553035727</v>
      </c>
      <c r="FK42" s="62" t="n">
        <v>14235.9754385905</v>
      </c>
      <c r="FL42" s="62" t="n">
        <v>108575.958159046</v>
      </c>
      <c r="FM42" s="62" t="n">
        <v>75406.2711284298</v>
      </c>
      <c r="FN42" s="62" t="n">
        <v>79299.3483096615</v>
      </c>
      <c r="FO42" s="77" t="s">
        <v>98</v>
      </c>
      <c r="FP42" s="77"/>
      <c r="FQ42" s="77"/>
      <c r="FR42" s="77"/>
      <c r="FS42" s="77"/>
      <c r="FT42" s="77"/>
      <c r="FU42" s="77"/>
      <c r="FV42" s="77"/>
      <c r="FW42" s="77"/>
      <c r="FX42" s="77"/>
      <c r="FY42" s="40"/>
    </row>
    <row r="43" s="34" customFormat="true" ht="18" hidden="false" customHeight="true" outlineLevel="0" collapsed="false">
      <c r="A43" s="35" t="s">
        <v>99</v>
      </c>
      <c r="B43" s="35"/>
      <c r="C43" s="35"/>
      <c r="D43" s="35"/>
      <c r="E43" s="35"/>
      <c r="F43" s="35"/>
      <c r="G43" s="35"/>
      <c r="H43" s="35"/>
      <c r="I43" s="35"/>
      <c r="J43" s="35"/>
      <c r="K43" s="36" t="n">
        <v>95598777.1660572</v>
      </c>
      <c r="L43" s="36" t="n">
        <v>18753015.962409</v>
      </c>
      <c r="M43" s="36" t="n">
        <v>24288312.8803803</v>
      </c>
      <c r="N43" s="36" t="n">
        <v>18621342.4781692</v>
      </c>
      <c r="O43" s="37" t="n">
        <v>33936105.8450986</v>
      </c>
      <c r="P43" s="38" t="n">
        <v>14903507.3131791</v>
      </c>
      <c r="Q43" s="36" t="n">
        <v>4210519.3729459</v>
      </c>
      <c r="R43" s="36" t="n">
        <v>5587470.31737858</v>
      </c>
      <c r="S43" s="36" t="n">
        <v>3081743.0255347</v>
      </c>
      <c r="T43" s="36" t="n">
        <v>2023774.59731991</v>
      </c>
      <c r="U43" s="39" t="s">
        <v>100</v>
      </c>
      <c r="V43" s="39"/>
      <c r="W43" s="39"/>
      <c r="X43" s="39"/>
      <c r="Y43" s="39"/>
      <c r="Z43" s="39"/>
      <c r="AA43" s="39"/>
      <c r="AB43" s="39"/>
      <c r="AC43" s="39"/>
      <c r="AD43" s="39"/>
      <c r="AE43" s="35" t="s">
        <v>99</v>
      </c>
      <c r="AF43" s="35"/>
      <c r="AG43" s="35"/>
      <c r="AH43" s="35"/>
      <c r="AI43" s="35"/>
      <c r="AJ43" s="35"/>
      <c r="AK43" s="35"/>
      <c r="AL43" s="35"/>
      <c r="AM43" s="35"/>
      <c r="AN43" s="35"/>
      <c r="AO43" s="38" t="n">
        <v>26813404.1235674</v>
      </c>
      <c r="AP43" s="36" t="n">
        <v>2234138.69407745</v>
      </c>
      <c r="AQ43" s="36" t="n">
        <v>5358290.82754945</v>
      </c>
      <c r="AR43" s="36" t="n">
        <v>5935049.00160669</v>
      </c>
      <c r="AS43" s="37" t="n">
        <v>13285925.6003338</v>
      </c>
      <c r="AT43" s="38" t="n">
        <v>2722561.37827204</v>
      </c>
      <c r="AU43" s="36" t="n">
        <v>350425.11841668</v>
      </c>
      <c r="AV43" s="36" t="n">
        <v>626773.105880508</v>
      </c>
      <c r="AW43" s="36" t="n">
        <v>612718.637062278</v>
      </c>
      <c r="AX43" s="36" t="n">
        <v>1132644.51691257</v>
      </c>
      <c r="AY43" s="39" t="s">
        <v>100</v>
      </c>
      <c r="AZ43" s="39"/>
      <c r="BA43" s="39"/>
      <c r="BB43" s="39"/>
      <c r="BC43" s="39"/>
      <c r="BD43" s="39"/>
      <c r="BE43" s="39"/>
      <c r="BF43" s="39"/>
      <c r="BG43" s="39"/>
      <c r="BH43" s="39"/>
      <c r="BI43" s="35" t="s">
        <v>99</v>
      </c>
      <c r="BJ43" s="35"/>
      <c r="BK43" s="35"/>
      <c r="BL43" s="35"/>
      <c r="BM43" s="35"/>
      <c r="BN43" s="35"/>
      <c r="BO43" s="35"/>
      <c r="BP43" s="35"/>
      <c r="BQ43" s="35"/>
      <c r="BR43" s="35"/>
      <c r="BS43" s="38" t="n">
        <v>6949780.48712008</v>
      </c>
      <c r="BT43" s="36" t="n">
        <v>445631.070851792</v>
      </c>
      <c r="BU43" s="36" t="n">
        <v>1169057.86409133</v>
      </c>
      <c r="BV43" s="36" t="n">
        <v>1691108.48522944</v>
      </c>
      <c r="BW43" s="37" t="n">
        <v>3643983.06694752</v>
      </c>
      <c r="BX43" s="38" t="n">
        <v>9757317.1556045</v>
      </c>
      <c r="BY43" s="36" t="n">
        <v>2071968.32019471</v>
      </c>
      <c r="BZ43" s="36" t="n">
        <v>2919305.14668338</v>
      </c>
      <c r="CA43" s="36" t="n">
        <v>1961821.52942352</v>
      </c>
      <c r="CB43" s="36" t="n">
        <v>2804222.15930289</v>
      </c>
      <c r="CC43" s="39" t="s">
        <v>100</v>
      </c>
      <c r="CD43" s="39"/>
      <c r="CE43" s="39"/>
      <c r="CF43" s="39"/>
      <c r="CG43" s="39"/>
      <c r="CH43" s="39"/>
      <c r="CI43" s="39"/>
      <c r="CJ43" s="39"/>
      <c r="CK43" s="39"/>
      <c r="CL43" s="39"/>
      <c r="CM43" s="35" t="s">
        <v>99</v>
      </c>
      <c r="CN43" s="35"/>
      <c r="CO43" s="35"/>
      <c r="CP43" s="35"/>
      <c r="CQ43" s="35"/>
      <c r="CR43" s="35"/>
      <c r="CS43" s="35"/>
      <c r="CT43" s="35"/>
      <c r="CU43" s="35"/>
      <c r="CV43" s="35"/>
      <c r="CW43" s="38" t="n">
        <v>9835026.25346021</v>
      </c>
      <c r="CX43" s="36" t="n">
        <v>2022843.57687045</v>
      </c>
      <c r="CY43" s="36" t="n">
        <v>2609815.06716123</v>
      </c>
      <c r="CZ43" s="36" t="n">
        <v>1714779.50979957</v>
      </c>
      <c r="DA43" s="37" t="n">
        <v>3487588.09962895</v>
      </c>
      <c r="DB43" s="38" t="n">
        <v>6982524.08291713</v>
      </c>
      <c r="DC43" s="36" t="n">
        <v>4282893.45733679</v>
      </c>
      <c r="DD43" s="36" t="n">
        <v>1484756.27394192</v>
      </c>
      <c r="DE43" s="36" t="n">
        <v>551799.446140526</v>
      </c>
      <c r="DF43" s="36" t="n">
        <v>663074.905497891</v>
      </c>
      <c r="DG43" s="39" t="s">
        <v>100</v>
      </c>
      <c r="DH43" s="39"/>
      <c r="DI43" s="39"/>
      <c r="DJ43" s="39"/>
      <c r="DK43" s="39"/>
      <c r="DL43" s="39"/>
      <c r="DM43" s="39"/>
      <c r="DN43" s="39"/>
      <c r="DO43" s="39"/>
      <c r="DP43" s="39"/>
      <c r="DQ43" s="35" t="s">
        <v>99</v>
      </c>
      <c r="DR43" s="35"/>
      <c r="DS43" s="35"/>
      <c r="DT43" s="35"/>
      <c r="DU43" s="35"/>
      <c r="DV43" s="35"/>
      <c r="DW43" s="35"/>
      <c r="DX43" s="35"/>
      <c r="DY43" s="35"/>
      <c r="DZ43" s="35"/>
      <c r="EA43" s="38" t="n">
        <v>3370553.27830953</v>
      </c>
      <c r="EB43" s="36" t="n">
        <v>938865.604895562</v>
      </c>
      <c r="EC43" s="36" t="n">
        <v>963345.170869199</v>
      </c>
      <c r="ED43" s="36" t="n">
        <v>588437.393381142</v>
      </c>
      <c r="EE43" s="37" t="n">
        <v>879905.109163631</v>
      </c>
      <c r="EF43" s="38" t="n">
        <v>4129061.08886658</v>
      </c>
      <c r="EG43" s="36" t="n">
        <v>616302.423315534</v>
      </c>
      <c r="EH43" s="36" t="n">
        <v>1174276.28579631</v>
      </c>
      <c r="EI43" s="36" t="n">
        <v>691179.710109587</v>
      </c>
      <c r="EJ43" s="36" t="n">
        <v>1647302.66964514</v>
      </c>
      <c r="EK43" s="39" t="s">
        <v>100</v>
      </c>
      <c r="EL43" s="39"/>
      <c r="EM43" s="39"/>
      <c r="EN43" s="39"/>
      <c r="EO43" s="39"/>
      <c r="EP43" s="39"/>
      <c r="EQ43" s="39"/>
      <c r="ER43" s="39"/>
      <c r="ES43" s="39"/>
      <c r="ET43" s="39"/>
      <c r="EU43" s="35" t="s">
        <v>99</v>
      </c>
      <c r="EV43" s="35"/>
      <c r="EW43" s="35"/>
      <c r="EX43" s="35"/>
      <c r="EY43" s="35"/>
      <c r="EZ43" s="35"/>
      <c r="FA43" s="35"/>
      <c r="FB43" s="35"/>
      <c r="FC43" s="35"/>
      <c r="FD43" s="35"/>
      <c r="FE43" s="38" t="n">
        <v>3981408.18644902</v>
      </c>
      <c r="FF43" s="36" t="n">
        <v>600661.244211103</v>
      </c>
      <c r="FG43" s="36" t="n">
        <v>957235.259252441</v>
      </c>
      <c r="FH43" s="36" t="n">
        <v>709281.129010605</v>
      </c>
      <c r="FI43" s="37" t="n">
        <v>1714230.55397487</v>
      </c>
      <c r="FJ43" s="38" t="n">
        <v>6153633.81831154</v>
      </c>
      <c r="FK43" s="36" t="n">
        <v>978767.079293062</v>
      </c>
      <c r="FL43" s="36" t="n">
        <v>1437987.561776</v>
      </c>
      <c r="FM43" s="36" t="n">
        <v>1083424.61087111</v>
      </c>
      <c r="FN43" s="36" t="n">
        <v>2653454.56637137</v>
      </c>
      <c r="FO43" s="39" t="s">
        <v>100</v>
      </c>
      <c r="FP43" s="39"/>
      <c r="FQ43" s="39"/>
      <c r="FR43" s="39"/>
      <c r="FS43" s="39"/>
      <c r="FT43" s="39"/>
      <c r="FU43" s="39"/>
      <c r="FV43" s="39"/>
      <c r="FW43" s="39"/>
      <c r="FX43" s="39"/>
      <c r="FY43" s="40"/>
    </row>
    <row r="44" s="34" customFormat="true" ht="18" hidden="false" customHeight="true" outlineLevel="0" collapsed="false">
      <c r="A44" s="35" t="s">
        <v>101</v>
      </c>
      <c r="B44" s="35"/>
      <c r="C44" s="35"/>
      <c r="D44" s="35"/>
      <c r="E44" s="35"/>
      <c r="F44" s="35"/>
      <c r="G44" s="35"/>
      <c r="H44" s="35"/>
      <c r="I44" s="35"/>
      <c r="J44" s="35"/>
      <c r="K44" s="48" t="n">
        <v>81304.9000308377</v>
      </c>
      <c r="L44" s="48" t="n">
        <v>32335.8178131917</v>
      </c>
      <c r="M44" s="48" t="n">
        <v>27521.1560728453</v>
      </c>
      <c r="N44" s="48" t="n">
        <v>12484.7276498058</v>
      </c>
      <c r="O44" s="49" t="n">
        <v>8963.19849499492</v>
      </c>
      <c r="P44" s="50" t="n">
        <v>16920.8547609205</v>
      </c>
      <c r="Q44" s="48" t="n">
        <v>7471.08325178372</v>
      </c>
      <c r="R44" s="48" t="n">
        <v>7161.86862428975</v>
      </c>
      <c r="S44" s="48" t="n">
        <v>1752.2236292884</v>
      </c>
      <c r="T44" s="48" t="n">
        <v>535.679255558616</v>
      </c>
      <c r="U44" s="78" t="s">
        <v>102</v>
      </c>
      <c r="V44" s="78"/>
      <c r="W44" s="78"/>
      <c r="X44" s="78"/>
      <c r="Y44" s="78"/>
      <c r="Z44" s="78"/>
      <c r="AA44" s="78"/>
      <c r="AB44" s="78"/>
      <c r="AC44" s="78"/>
      <c r="AD44" s="78"/>
      <c r="AE44" s="35" t="s">
        <v>101</v>
      </c>
      <c r="AF44" s="35"/>
      <c r="AG44" s="35"/>
      <c r="AH44" s="35"/>
      <c r="AI44" s="35"/>
      <c r="AJ44" s="35"/>
      <c r="AK44" s="35"/>
      <c r="AL44" s="35"/>
      <c r="AM44" s="35"/>
      <c r="AN44" s="35"/>
      <c r="AO44" s="48" t="n">
        <v>17674.5688607791</v>
      </c>
      <c r="AP44" s="48" t="n">
        <v>4439.47519289118</v>
      </c>
      <c r="AQ44" s="48" t="n">
        <v>6110.58165024238</v>
      </c>
      <c r="AR44" s="48" t="n">
        <v>4011.51144560939</v>
      </c>
      <c r="AS44" s="49" t="n">
        <v>3113.00057203612</v>
      </c>
      <c r="AT44" s="50" t="n">
        <v>2555.44257014083</v>
      </c>
      <c r="AU44" s="48" t="n">
        <v>1005.67526687561</v>
      </c>
      <c r="AV44" s="48" t="n">
        <v>712.715234143795</v>
      </c>
      <c r="AW44" s="48" t="n">
        <v>491.388774008687</v>
      </c>
      <c r="AX44" s="48" t="n">
        <v>345.663295112743</v>
      </c>
      <c r="AY44" s="78" t="s">
        <v>102</v>
      </c>
      <c r="AZ44" s="78"/>
      <c r="BA44" s="78"/>
      <c r="BB44" s="78"/>
      <c r="BC44" s="78"/>
      <c r="BD44" s="78"/>
      <c r="BE44" s="78"/>
      <c r="BF44" s="78"/>
      <c r="BG44" s="78"/>
      <c r="BH44" s="78"/>
      <c r="BI44" s="35" t="s">
        <v>101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48" t="n">
        <v>3143.111415674</v>
      </c>
      <c r="BT44" s="48" t="n">
        <v>238.580983605137</v>
      </c>
      <c r="BU44" s="48" t="n">
        <v>966.053034862025</v>
      </c>
      <c r="BV44" s="48" t="n">
        <v>1082.03222513098</v>
      </c>
      <c r="BW44" s="49" t="n">
        <v>856.445172075859</v>
      </c>
      <c r="BX44" s="50" t="n">
        <v>6691.80191101879</v>
      </c>
      <c r="BY44" s="48" t="n">
        <v>2328.12953902507</v>
      </c>
      <c r="BZ44" s="48" t="n">
        <v>2266.74640429511</v>
      </c>
      <c r="CA44" s="48" t="n">
        <v>1236.65818391269</v>
      </c>
      <c r="CB44" s="48" t="n">
        <v>860.267783785928</v>
      </c>
      <c r="CC44" s="78" t="s">
        <v>102</v>
      </c>
      <c r="CD44" s="78"/>
      <c r="CE44" s="78"/>
      <c r="CF44" s="78"/>
      <c r="CG44" s="78"/>
      <c r="CH44" s="78"/>
      <c r="CI44" s="78"/>
      <c r="CJ44" s="78"/>
      <c r="CK44" s="78"/>
      <c r="CL44" s="78"/>
      <c r="CM44" s="35" t="s">
        <v>101</v>
      </c>
      <c r="CN44" s="35"/>
      <c r="CO44" s="35"/>
      <c r="CP44" s="35"/>
      <c r="CQ44" s="35"/>
      <c r="CR44" s="35"/>
      <c r="CS44" s="35"/>
      <c r="CT44" s="35"/>
      <c r="CU44" s="35"/>
      <c r="CV44" s="35"/>
      <c r="CW44" s="48" t="n">
        <v>6491.02749267623</v>
      </c>
      <c r="CX44" s="48" t="n">
        <v>2100.0854989032</v>
      </c>
      <c r="CY44" s="48" t="n">
        <v>2415.60583850925</v>
      </c>
      <c r="CZ44" s="48" t="n">
        <v>1212.66446592837</v>
      </c>
      <c r="DA44" s="49" t="n">
        <v>762.671689335401</v>
      </c>
      <c r="DB44" s="50" t="n">
        <v>8035.30100115386</v>
      </c>
      <c r="DC44" s="48" t="n">
        <v>6767.95167264341</v>
      </c>
      <c r="DD44" s="48" t="n">
        <v>836.314726044372</v>
      </c>
      <c r="DE44" s="48" t="n">
        <v>258.621803115463</v>
      </c>
      <c r="DF44" s="48" t="n">
        <v>172.412799350621</v>
      </c>
      <c r="DG44" s="78" t="s">
        <v>102</v>
      </c>
      <c r="DH44" s="78"/>
      <c r="DI44" s="78"/>
      <c r="DJ44" s="78"/>
      <c r="DK44" s="78"/>
      <c r="DL44" s="78"/>
      <c r="DM44" s="78"/>
      <c r="DN44" s="78"/>
      <c r="DO44" s="78"/>
      <c r="DP44" s="78"/>
      <c r="DQ44" s="35" t="s">
        <v>101</v>
      </c>
      <c r="DR44" s="35"/>
      <c r="DS44" s="35"/>
      <c r="DT44" s="35"/>
      <c r="DU44" s="35"/>
      <c r="DV44" s="35"/>
      <c r="DW44" s="35"/>
      <c r="DX44" s="35"/>
      <c r="DY44" s="35"/>
      <c r="DZ44" s="35"/>
      <c r="EA44" s="48" t="n">
        <v>6166.04997479483</v>
      </c>
      <c r="EB44" s="48" t="n">
        <v>3340.07978347241</v>
      </c>
      <c r="EC44" s="48" t="n">
        <v>1917.57444685469</v>
      </c>
      <c r="ED44" s="48" t="n">
        <v>564.03273371475</v>
      </c>
      <c r="EE44" s="49" t="n">
        <v>344.363010752979</v>
      </c>
      <c r="EF44" s="50" t="n">
        <v>4516.41726998164</v>
      </c>
      <c r="EG44" s="48" t="n">
        <v>1238.07007148229</v>
      </c>
      <c r="EH44" s="48" t="n">
        <v>1956.8159756942</v>
      </c>
      <c r="EI44" s="48" t="n">
        <v>777.69347575572</v>
      </c>
      <c r="EJ44" s="48" t="n">
        <v>543.83774704943</v>
      </c>
      <c r="EK44" s="78" t="s">
        <v>102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35" t="s">
        <v>101</v>
      </c>
      <c r="EV44" s="35"/>
      <c r="EW44" s="35"/>
      <c r="EX44" s="35"/>
      <c r="EY44" s="35"/>
      <c r="EZ44" s="35"/>
      <c r="FA44" s="35"/>
      <c r="FB44" s="35"/>
      <c r="FC44" s="35"/>
      <c r="FD44" s="35"/>
      <c r="FE44" s="48" t="n">
        <v>3416.89118966604</v>
      </c>
      <c r="FF44" s="48" t="n">
        <v>914.807376276884</v>
      </c>
      <c r="FG44" s="48" t="n">
        <v>1513.87978811486</v>
      </c>
      <c r="FH44" s="48" t="n">
        <v>475.031383740858</v>
      </c>
      <c r="FI44" s="49" t="n">
        <v>513.172641533439</v>
      </c>
      <c r="FJ44" s="50" t="n">
        <v>5693.43358403189</v>
      </c>
      <c r="FK44" s="48" t="n">
        <v>2491.87917623279</v>
      </c>
      <c r="FL44" s="48" t="n">
        <v>1663.00034979487</v>
      </c>
      <c r="FM44" s="48" t="n">
        <v>622.86952960045</v>
      </c>
      <c r="FN44" s="48" t="n">
        <v>915.684528403783</v>
      </c>
      <c r="FO44" s="78" t="s">
        <v>102</v>
      </c>
      <c r="FP44" s="78"/>
      <c r="FQ44" s="78"/>
      <c r="FR44" s="78"/>
      <c r="FS44" s="78"/>
      <c r="FT44" s="78"/>
      <c r="FU44" s="78"/>
      <c r="FV44" s="78"/>
      <c r="FW44" s="78"/>
      <c r="FX44" s="78"/>
      <c r="FY44" s="40"/>
    </row>
    <row r="45" s="34" customFormat="true" ht="18" hidden="false" customHeight="true" outlineLevel="0" collapsed="false">
      <c r="A45" s="35" t="s">
        <v>103</v>
      </c>
      <c r="B45" s="35"/>
      <c r="C45" s="35"/>
      <c r="D45" s="35"/>
      <c r="E45" s="35"/>
      <c r="F45" s="35"/>
      <c r="G45" s="35"/>
      <c r="H45" s="35"/>
      <c r="I45" s="35"/>
      <c r="J45" s="35"/>
      <c r="K45" s="48" t="n">
        <v>53697.9976635792</v>
      </c>
      <c r="L45" s="48" t="n">
        <v>13428.1628703728</v>
      </c>
      <c r="M45" s="48" t="n">
        <v>16391.7129431433</v>
      </c>
      <c r="N45" s="48" t="n">
        <v>10483.9298668523</v>
      </c>
      <c r="O45" s="49" t="n">
        <v>13394.1919832108</v>
      </c>
      <c r="P45" s="50" t="n">
        <v>9278.26708549617</v>
      </c>
      <c r="Q45" s="48" t="n">
        <v>2771.15185947218</v>
      </c>
      <c r="R45" s="48" t="n">
        <v>4694.2776549756</v>
      </c>
      <c r="S45" s="48" t="n">
        <v>1262.9870216348</v>
      </c>
      <c r="T45" s="48" t="n">
        <v>549.850549413576</v>
      </c>
      <c r="U45" s="79" t="s">
        <v>104</v>
      </c>
      <c r="V45" s="79"/>
      <c r="W45" s="79"/>
      <c r="X45" s="79"/>
      <c r="Y45" s="79"/>
      <c r="Z45" s="79"/>
      <c r="AA45" s="79"/>
      <c r="AB45" s="79"/>
      <c r="AC45" s="79"/>
      <c r="AD45" s="79"/>
      <c r="AE45" s="35" t="s">
        <v>103</v>
      </c>
      <c r="AF45" s="35"/>
      <c r="AG45" s="35"/>
      <c r="AH45" s="35"/>
      <c r="AI45" s="35"/>
      <c r="AJ45" s="35"/>
      <c r="AK45" s="35"/>
      <c r="AL45" s="35"/>
      <c r="AM45" s="35"/>
      <c r="AN45" s="35"/>
      <c r="AO45" s="48" t="n">
        <v>14115.977225892</v>
      </c>
      <c r="AP45" s="48" t="n">
        <v>1475.05772631145</v>
      </c>
      <c r="AQ45" s="48" t="n">
        <v>3597.05603015664</v>
      </c>
      <c r="AR45" s="48" t="n">
        <v>3764.78115814782</v>
      </c>
      <c r="AS45" s="49" t="n">
        <v>5279.08231127611</v>
      </c>
      <c r="AT45" s="50" t="n">
        <v>1707.40540542404</v>
      </c>
      <c r="AU45" s="48" t="n">
        <v>383.826296857272</v>
      </c>
      <c r="AV45" s="48" t="n">
        <v>415.034510620613</v>
      </c>
      <c r="AW45" s="48" t="n">
        <v>368.130508306642</v>
      </c>
      <c r="AX45" s="48" t="n">
        <v>540.414089639518</v>
      </c>
      <c r="AY45" s="79" t="s">
        <v>104</v>
      </c>
      <c r="AZ45" s="79"/>
      <c r="BA45" s="79"/>
      <c r="BB45" s="79"/>
      <c r="BC45" s="79"/>
      <c r="BD45" s="79"/>
      <c r="BE45" s="79"/>
      <c r="BF45" s="79"/>
      <c r="BG45" s="79"/>
      <c r="BH45" s="79"/>
      <c r="BI45" s="35" t="s">
        <v>103</v>
      </c>
      <c r="BJ45" s="35"/>
      <c r="BK45" s="35"/>
      <c r="BL45" s="35"/>
      <c r="BM45" s="35"/>
      <c r="BN45" s="35"/>
      <c r="BO45" s="35"/>
      <c r="BP45" s="35"/>
      <c r="BQ45" s="35"/>
      <c r="BR45" s="35"/>
      <c r="BS45" s="48" t="n">
        <v>2080.71283332473</v>
      </c>
      <c r="BT45" s="48" t="n">
        <v>57.8535688473385</v>
      </c>
      <c r="BU45" s="48" t="n">
        <v>467.701316213304</v>
      </c>
      <c r="BV45" s="48" t="n">
        <v>630.826037339108</v>
      </c>
      <c r="BW45" s="49" t="n">
        <v>924.331910924983</v>
      </c>
      <c r="BX45" s="50" t="n">
        <v>4131.93864235209</v>
      </c>
      <c r="BY45" s="48" t="n">
        <v>735.339772454172</v>
      </c>
      <c r="BZ45" s="48" t="n">
        <v>1051.97583363101</v>
      </c>
      <c r="CA45" s="48" t="n">
        <v>1064.88367303402</v>
      </c>
      <c r="CB45" s="48" t="n">
        <v>1279.73936323289</v>
      </c>
      <c r="CC45" s="79" t="s">
        <v>104</v>
      </c>
      <c r="CD45" s="79"/>
      <c r="CE45" s="79"/>
      <c r="CF45" s="79"/>
      <c r="CG45" s="79"/>
      <c r="CH45" s="79"/>
      <c r="CI45" s="79"/>
      <c r="CJ45" s="79"/>
      <c r="CK45" s="79"/>
      <c r="CL45" s="79"/>
      <c r="CM45" s="35" t="s">
        <v>103</v>
      </c>
      <c r="CN45" s="35"/>
      <c r="CO45" s="35"/>
      <c r="CP45" s="35"/>
      <c r="CQ45" s="35"/>
      <c r="CR45" s="35"/>
      <c r="CS45" s="35"/>
      <c r="CT45" s="35"/>
      <c r="CU45" s="35"/>
      <c r="CV45" s="35"/>
      <c r="CW45" s="48" t="n">
        <v>4413.89348971859</v>
      </c>
      <c r="CX45" s="48" t="n">
        <v>1335.66924751751</v>
      </c>
      <c r="CY45" s="48" t="n">
        <v>1227.73346771151</v>
      </c>
      <c r="CZ45" s="48" t="n">
        <v>788.062500733917</v>
      </c>
      <c r="DA45" s="49" t="n">
        <v>1062.42827375566</v>
      </c>
      <c r="DB45" s="50" t="n">
        <v>4998.64182316656</v>
      </c>
      <c r="DC45" s="48" t="n">
        <v>3551.99583248603</v>
      </c>
      <c r="DD45" s="48" t="n">
        <v>762.850405274719</v>
      </c>
      <c r="DE45" s="48" t="n">
        <v>368.566688200348</v>
      </c>
      <c r="DF45" s="48" t="n">
        <v>315.228897205468</v>
      </c>
      <c r="DG45" s="79" t="s">
        <v>104</v>
      </c>
      <c r="DH45" s="79"/>
      <c r="DI45" s="79"/>
      <c r="DJ45" s="79"/>
      <c r="DK45" s="79"/>
      <c r="DL45" s="79"/>
      <c r="DM45" s="79"/>
      <c r="DN45" s="79"/>
      <c r="DO45" s="79"/>
      <c r="DP45" s="79"/>
      <c r="DQ45" s="35" t="s">
        <v>103</v>
      </c>
      <c r="DR45" s="35"/>
      <c r="DS45" s="35"/>
      <c r="DT45" s="35"/>
      <c r="DU45" s="35"/>
      <c r="DV45" s="35"/>
      <c r="DW45" s="35"/>
      <c r="DX45" s="35"/>
      <c r="DY45" s="35"/>
      <c r="DZ45" s="35"/>
      <c r="EA45" s="48" t="n">
        <v>3837.35847101157</v>
      </c>
      <c r="EB45" s="48" t="n">
        <v>1284.13898036799</v>
      </c>
      <c r="EC45" s="48" t="n">
        <v>1313.6743863584</v>
      </c>
      <c r="ED45" s="48" t="n">
        <v>690.613748890341</v>
      </c>
      <c r="EE45" s="49" t="n">
        <v>548.931355394839</v>
      </c>
      <c r="EF45" s="50" t="n">
        <v>2916.02957323576</v>
      </c>
      <c r="EG45" s="48" t="n">
        <v>307.722169732328</v>
      </c>
      <c r="EH45" s="48" t="n">
        <v>1093.94261846449</v>
      </c>
      <c r="EI45" s="48" t="n">
        <v>541.492364676592</v>
      </c>
      <c r="EJ45" s="48" t="n">
        <v>972.872420362354</v>
      </c>
      <c r="EK45" s="79" t="s">
        <v>104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35" t="s">
        <v>103</v>
      </c>
      <c r="EV45" s="35"/>
      <c r="EW45" s="35"/>
      <c r="EX45" s="35"/>
      <c r="EY45" s="35"/>
      <c r="EZ45" s="35"/>
      <c r="FA45" s="35"/>
      <c r="FB45" s="35"/>
      <c r="FC45" s="35"/>
      <c r="FD45" s="35"/>
      <c r="FE45" s="48" t="n">
        <v>2756.24742755906</v>
      </c>
      <c r="FF45" s="48" t="n">
        <v>371.646001971849</v>
      </c>
      <c r="FG45" s="48" t="n">
        <v>1022.50308509719</v>
      </c>
      <c r="FH45" s="48" t="n">
        <v>519.848885713031</v>
      </c>
      <c r="FI45" s="49" t="n">
        <v>842.249454776993</v>
      </c>
      <c r="FJ45" s="50" t="n">
        <v>3461.52568639857</v>
      </c>
      <c r="FK45" s="48" t="n">
        <v>1153.76141435468</v>
      </c>
      <c r="FL45" s="48" t="n">
        <v>744.963634639792</v>
      </c>
      <c r="FM45" s="48" t="n">
        <v>483.737280175663</v>
      </c>
      <c r="FN45" s="48" t="n">
        <v>1079.06335722843</v>
      </c>
      <c r="FO45" s="79" t="s">
        <v>104</v>
      </c>
      <c r="FP45" s="79"/>
      <c r="FQ45" s="79"/>
      <c r="FR45" s="79"/>
      <c r="FS45" s="79"/>
      <c r="FT45" s="79"/>
      <c r="FU45" s="79"/>
      <c r="FV45" s="79"/>
      <c r="FW45" s="79"/>
      <c r="FX45" s="79"/>
      <c r="FY45" s="40"/>
    </row>
    <row r="46" s="34" customFormat="true" ht="18" hidden="false" customHeight="true" outlineLevel="0" collapsed="false">
      <c r="A46" s="80" t="s">
        <v>105</v>
      </c>
      <c r="B46" s="80"/>
      <c r="C46" s="80"/>
      <c r="D46" s="80"/>
      <c r="E46" s="80"/>
      <c r="F46" s="80"/>
      <c r="G46" s="80"/>
      <c r="H46" s="80"/>
      <c r="I46" s="80"/>
      <c r="J46" s="80"/>
      <c r="K46" s="81" t="n">
        <v>293279.217251334</v>
      </c>
      <c r="L46" s="81" t="n">
        <v>76206.3591843009</v>
      </c>
      <c r="M46" s="81" t="n">
        <v>88322.7795486865</v>
      </c>
      <c r="N46" s="81" t="n">
        <v>58014.9259164537</v>
      </c>
      <c r="O46" s="82" t="n">
        <v>70735.1526018929</v>
      </c>
      <c r="P46" s="83" t="n">
        <v>50324.4715152137</v>
      </c>
      <c r="Q46" s="81" t="n">
        <v>15888.4830925151</v>
      </c>
      <c r="R46" s="81" t="n">
        <v>23929.5469490991</v>
      </c>
      <c r="S46" s="81" t="n">
        <v>7115.467681794</v>
      </c>
      <c r="T46" s="82" t="n">
        <v>3390.97379180548</v>
      </c>
      <c r="U46" s="84" t="s">
        <v>106</v>
      </c>
      <c r="V46" s="84"/>
      <c r="W46" s="84"/>
      <c r="X46" s="84"/>
      <c r="Y46" s="84"/>
      <c r="Z46" s="84"/>
      <c r="AA46" s="84"/>
      <c r="AB46" s="84"/>
      <c r="AC46" s="84"/>
      <c r="AD46" s="84"/>
      <c r="AE46" s="80" t="s">
        <v>105</v>
      </c>
      <c r="AF46" s="80"/>
      <c r="AG46" s="80"/>
      <c r="AH46" s="80"/>
      <c r="AI46" s="80"/>
      <c r="AJ46" s="80"/>
      <c r="AK46" s="80"/>
      <c r="AL46" s="80"/>
      <c r="AM46" s="80"/>
      <c r="AN46" s="80"/>
      <c r="AO46" s="81" t="n">
        <v>73867.1354716675</v>
      </c>
      <c r="AP46" s="81" t="n">
        <v>8278.26369988721</v>
      </c>
      <c r="AQ46" s="81" t="n">
        <v>18516.6622258342</v>
      </c>
      <c r="AR46" s="81" t="n">
        <v>20083.3149026409</v>
      </c>
      <c r="AS46" s="82" t="n">
        <v>26988.8946433052</v>
      </c>
      <c r="AT46" s="83" t="n">
        <v>9844.26678294341</v>
      </c>
      <c r="AU46" s="81" t="n">
        <v>2327.18363783432</v>
      </c>
      <c r="AV46" s="81" t="n">
        <v>2328.69811689493</v>
      </c>
      <c r="AW46" s="81" t="n">
        <v>2277.63015635588</v>
      </c>
      <c r="AX46" s="81" t="n">
        <v>2910.75487185828</v>
      </c>
      <c r="AY46" s="84" t="s">
        <v>106</v>
      </c>
      <c r="AZ46" s="84"/>
      <c r="BA46" s="84"/>
      <c r="BB46" s="84"/>
      <c r="BC46" s="84"/>
      <c r="BD46" s="84"/>
      <c r="BE46" s="84"/>
      <c r="BF46" s="84"/>
      <c r="BG46" s="84"/>
      <c r="BH46" s="84"/>
      <c r="BI46" s="80" t="s">
        <v>105</v>
      </c>
      <c r="BJ46" s="80"/>
      <c r="BK46" s="80"/>
      <c r="BL46" s="80"/>
      <c r="BM46" s="80"/>
      <c r="BN46" s="80"/>
      <c r="BO46" s="80"/>
      <c r="BP46" s="80"/>
      <c r="BQ46" s="80"/>
      <c r="BR46" s="80"/>
      <c r="BS46" s="81" t="n">
        <v>11747.8269822202</v>
      </c>
      <c r="BT46" s="81" t="n">
        <v>350.428128759296</v>
      </c>
      <c r="BU46" s="81" t="n">
        <v>2615.73815540251</v>
      </c>
      <c r="BV46" s="81" t="n">
        <v>3727.9736840369</v>
      </c>
      <c r="BW46" s="82" t="n">
        <v>5053.68701402153</v>
      </c>
      <c r="BX46" s="83" t="n">
        <v>24881.3177610646</v>
      </c>
      <c r="BY46" s="81" t="n">
        <v>4164.40796909774</v>
      </c>
      <c r="BZ46" s="81" t="n">
        <v>6899.35874053217</v>
      </c>
      <c r="CA46" s="81" t="n">
        <v>6269.11123272064</v>
      </c>
      <c r="CB46" s="81" t="n">
        <v>7548.43981871406</v>
      </c>
      <c r="CC46" s="84" t="s">
        <v>106</v>
      </c>
      <c r="CD46" s="84"/>
      <c r="CE46" s="84"/>
      <c r="CF46" s="84"/>
      <c r="CG46" s="84"/>
      <c r="CH46" s="84"/>
      <c r="CI46" s="84"/>
      <c r="CJ46" s="84"/>
      <c r="CK46" s="84"/>
      <c r="CL46" s="84"/>
      <c r="CM46" s="80" t="s">
        <v>105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1" t="n">
        <v>23776.8451186679</v>
      </c>
      <c r="CX46" s="81" t="n">
        <v>7179.996455285</v>
      </c>
      <c r="CY46" s="81" t="n">
        <v>6857.16290652588</v>
      </c>
      <c r="CZ46" s="81" t="n">
        <v>4115.06637272613</v>
      </c>
      <c r="DA46" s="82" t="n">
        <v>5624.61938413087</v>
      </c>
      <c r="DB46" s="83" t="n">
        <v>28044.1964808938</v>
      </c>
      <c r="DC46" s="81" t="n">
        <v>20225.8455977197</v>
      </c>
      <c r="DD46" s="81" t="n">
        <v>3895.54206110466</v>
      </c>
      <c r="DE46" s="81" t="n">
        <v>2196.10166028636</v>
      </c>
      <c r="DF46" s="81" t="n">
        <v>1726.70716178309</v>
      </c>
      <c r="DG46" s="84" t="s">
        <v>106</v>
      </c>
      <c r="DH46" s="84"/>
      <c r="DI46" s="84"/>
      <c r="DJ46" s="84"/>
      <c r="DK46" s="84"/>
      <c r="DL46" s="84"/>
      <c r="DM46" s="84"/>
      <c r="DN46" s="84"/>
      <c r="DO46" s="84"/>
      <c r="DP46" s="84"/>
      <c r="DQ46" s="80" t="s">
        <v>105</v>
      </c>
      <c r="DR46" s="80"/>
      <c r="DS46" s="80"/>
      <c r="DT46" s="80"/>
      <c r="DU46" s="80"/>
      <c r="DV46" s="80"/>
      <c r="DW46" s="80"/>
      <c r="DX46" s="80"/>
      <c r="DY46" s="80"/>
      <c r="DZ46" s="80"/>
      <c r="EA46" s="81" t="n">
        <v>21956.5589465075</v>
      </c>
      <c r="EB46" s="81" t="n">
        <v>7612.4801458255</v>
      </c>
      <c r="EC46" s="81" t="n">
        <v>7788.99111313726</v>
      </c>
      <c r="ED46" s="81" t="n">
        <v>3748.69566671043</v>
      </c>
      <c r="EE46" s="82" t="n">
        <v>2806.39202083429</v>
      </c>
      <c r="EF46" s="83" t="n">
        <v>14755.4519905749</v>
      </c>
      <c r="EG46" s="81" t="n">
        <v>1530.39868857238</v>
      </c>
      <c r="EH46" s="81" t="n">
        <v>5533.88557479411</v>
      </c>
      <c r="EI46" s="81" t="n">
        <v>3240.38005497185</v>
      </c>
      <c r="EJ46" s="81" t="n">
        <v>4450.78767223655</v>
      </c>
      <c r="EK46" s="84" t="s">
        <v>106</v>
      </c>
      <c r="EL46" s="84"/>
      <c r="EM46" s="84"/>
      <c r="EN46" s="84"/>
      <c r="EO46" s="84"/>
      <c r="EP46" s="84"/>
      <c r="EQ46" s="84"/>
      <c r="ER46" s="84"/>
      <c r="ES46" s="84"/>
      <c r="ET46" s="84"/>
      <c r="EU46" s="80" t="s">
        <v>105</v>
      </c>
      <c r="EV46" s="80"/>
      <c r="EW46" s="80"/>
      <c r="EX46" s="80"/>
      <c r="EY46" s="80"/>
      <c r="EZ46" s="80"/>
      <c r="FA46" s="80"/>
      <c r="FB46" s="80"/>
      <c r="FC46" s="80"/>
      <c r="FD46" s="80"/>
      <c r="FE46" s="81" t="n">
        <v>14848.8757668484</v>
      </c>
      <c r="FF46" s="81" t="n">
        <v>2033.57803154938</v>
      </c>
      <c r="FG46" s="81" t="n">
        <v>5746.11441823975</v>
      </c>
      <c r="FH46" s="81" t="n">
        <v>2599.57394452904</v>
      </c>
      <c r="FI46" s="82" t="n">
        <v>4469.60937253018</v>
      </c>
      <c r="FJ46" s="83" t="n">
        <v>19232.2704347321</v>
      </c>
      <c r="FK46" s="81" t="n">
        <v>6615.29373725521</v>
      </c>
      <c r="FL46" s="81" t="n">
        <v>4211.07928712196</v>
      </c>
      <c r="FM46" s="81" t="n">
        <v>2641.61055968151</v>
      </c>
      <c r="FN46" s="81" t="n">
        <v>5764.28685067343</v>
      </c>
      <c r="FO46" s="84" t="s">
        <v>106</v>
      </c>
      <c r="FP46" s="84"/>
      <c r="FQ46" s="84"/>
      <c r="FR46" s="84"/>
      <c r="FS46" s="84"/>
      <c r="FT46" s="84"/>
      <c r="FU46" s="84"/>
      <c r="FV46" s="84"/>
      <c r="FW46" s="84"/>
      <c r="FX46" s="84"/>
      <c r="FY46" s="40"/>
    </row>
    <row r="47" s="34" customFormat="true" ht="12.75" hidden="false" customHeight="true" outlineLevel="0" collapsed="false">
      <c r="A47" s="85" t="s">
        <v>107</v>
      </c>
      <c r="B47" s="86"/>
      <c r="C47" s="86"/>
      <c r="D47" s="86"/>
      <c r="E47" s="86"/>
      <c r="F47" s="86"/>
      <c r="G47" s="86"/>
      <c r="H47" s="86"/>
      <c r="I47" s="86"/>
      <c r="J47" s="86"/>
      <c r="K47" s="87"/>
      <c r="L47" s="87"/>
      <c r="M47" s="87"/>
      <c r="N47" s="87"/>
      <c r="O47" s="87"/>
      <c r="P47" s="88" t="s">
        <v>108</v>
      </c>
      <c r="Q47" s="87"/>
      <c r="R47" s="87"/>
      <c r="S47" s="87"/>
      <c r="T47" s="87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5" t="s">
        <v>107</v>
      </c>
      <c r="AF47" s="86"/>
      <c r="AG47" s="86"/>
      <c r="AH47" s="86"/>
      <c r="AI47" s="86"/>
      <c r="AJ47" s="86"/>
      <c r="AK47" s="86"/>
      <c r="AL47" s="86"/>
      <c r="AM47" s="86"/>
      <c r="AN47" s="86"/>
      <c r="AO47" s="87"/>
      <c r="AP47" s="87"/>
      <c r="AQ47" s="87"/>
      <c r="AR47" s="87"/>
      <c r="AS47" s="87"/>
      <c r="AT47" s="88" t="s">
        <v>108</v>
      </c>
      <c r="AU47" s="87"/>
      <c r="AV47" s="87"/>
      <c r="AW47" s="87"/>
      <c r="AX47" s="87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5" t="s">
        <v>107</v>
      </c>
      <c r="BJ47" s="86"/>
      <c r="BK47" s="86"/>
      <c r="BL47" s="86"/>
      <c r="BM47" s="86"/>
      <c r="BN47" s="86"/>
      <c r="BO47" s="86"/>
      <c r="BP47" s="86"/>
      <c r="BQ47" s="86"/>
      <c r="BR47" s="86"/>
      <c r="BS47" s="87"/>
      <c r="BT47" s="87"/>
      <c r="BU47" s="87"/>
      <c r="BV47" s="87"/>
      <c r="BW47" s="87"/>
      <c r="BX47" s="88" t="s">
        <v>108</v>
      </c>
      <c r="BY47" s="87"/>
      <c r="BZ47" s="87"/>
      <c r="CA47" s="87"/>
      <c r="CB47" s="87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5" t="s">
        <v>107</v>
      </c>
      <c r="CN47" s="86"/>
      <c r="CO47" s="86"/>
      <c r="CP47" s="86"/>
      <c r="CQ47" s="86"/>
      <c r="CR47" s="86"/>
      <c r="CS47" s="86"/>
      <c r="CT47" s="86"/>
      <c r="CU47" s="86"/>
      <c r="CV47" s="86"/>
      <c r="CW47" s="87"/>
      <c r="CX47" s="87"/>
      <c r="CY47" s="87"/>
      <c r="CZ47" s="87"/>
      <c r="DA47" s="87"/>
      <c r="DB47" s="88" t="s">
        <v>108</v>
      </c>
      <c r="DC47" s="87"/>
      <c r="DD47" s="87"/>
      <c r="DE47" s="87"/>
      <c r="DF47" s="87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5" t="s">
        <v>107</v>
      </c>
      <c r="DR47" s="86"/>
      <c r="DS47" s="86"/>
      <c r="DT47" s="86"/>
      <c r="DU47" s="86"/>
      <c r="DV47" s="86"/>
      <c r="DW47" s="86"/>
      <c r="DX47" s="86"/>
      <c r="DY47" s="86"/>
      <c r="DZ47" s="86"/>
      <c r="EA47" s="87"/>
      <c r="EB47" s="87"/>
      <c r="EC47" s="87"/>
      <c r="ED47" s="87"/>
      <c r="EE47" s="87"/>
      <c r="EF47" s="88" t="s">
        <v>108</v>
      </c>
      <c r="EG47" s="87"/>
      <c r="EH47" s="87"/>
      <c r="EI47" s="87"/>
      <c r="EJ47" s="87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5" t="s">
        <v>107</v>
      </c>
      <c r="EV47" s="86"/>
      <c r="EW47" s="86"/>
      <c r="EX47" s="86"/>
      <c r="EY47" s="86"/>
      <c r="EZ47" s="86"/>
      <c r="FA47" s="86"/>
      <c r="FB47" s="86"/>
      <c r="FC47" s="86"/>
      <c r="FD47" s="86"/>
      <c r="FE47" s="87"/>
      <c r="FF47" s="87"/>
      <c r="FG47" s="87"/>
      <c r="FH47" s="87"/>
      <c r="FI47" s="87"/>
      <c r="FJ47" s="88" t="s">
        <v>108</v>
      </c>
      <c r="FK47" s="87"/>
      <c r="FL47" s="87"/>
      <c r="FM47" s="87"/>
      <c r="FN47" s="87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40"/>
    </row>
    <row r="48" s="94" customFormat="true" ht="12.75" hidden="false" customHeight="true" outlineLevel="0" collapsed="false">
      <c r="A48" s="90" t="s">
        <v>109</v>
      </c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2" t="s">
        <v>110</v>
      </c>
      <c r="Q48" s="91"/>
      <c r="R48" s="91"/>
      <c r="S48" s="91"/>
      <c r="T48" s="91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0" t="s">
        <v>109</v>
      </c>
      <c r="AF48" s="1"/>
      <c r="AG48" s="1"/>
      <c r="AH48" s="1"/>
      <c r="AI48" s="1"/>
      <c r="AJ48" s="1"/>
      <c r="AK48" s="1"/>
      <c r="AL48" s="1"/>
      <c r="AM48" s="1"/>
      <c r="AN48" s="1"/>
      <c r="AO48" s="91"/>
      <c r="AP48" s="91"/>
      <c r="AQ48" s="91"/>
      <c r="AR48" s="91"/>
      <c r="AS48" s="91"/>
      <c r="AT48" s="92" t="s">
        <v>110</v>
      </c>
      <c r="AU48" s="91"/>
      <c r="AV48" s="91"/>
      <c r="AW48" s="91"/>
      <c r="AX48" s="91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0" t="s">
        <v>109</v>
      </c>
      <c r="BJ48" s="1"/>
      <c r="BK48" s="1"/>
      <c r="BL48" s="1"/>
      <c r="BM48" s="1"/>
      <c r="BN48" s="1"/>
      <c r="BO48" s="1"/>
      <c r="BP48" s="1"/>
      <c r="BQ48" s="1"/>
      <c r="BR48" s="1"/>
      <c r="BS48" s="91"/>
      <c r="BT48" s="91"/>
      <c r="BU48" s="91"/>
      <c r="BV48" s="91"/>
      <c r="BW48" s="91"/>
      <c r="BX48" s="92" t="s">
        <v>110</v>
      </c>
      <c r="BY48" s="91"/>
      <c r="BZ48" s="91"/>
      <c r="CA48" s="91"/>
      <c r="CB48" s="91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0" t="s">
        <v>109</v>
      </c>
      <c r="CN48" s="1"/>
      <c r="CO48" s="1"/>
      <c r="CP48" s="1"/>
      <c r="CQ48" s="1"/>
      <c r="CR48" s="1"/>
      <c r="CS48" s="1"/>
      <c r="CT48" s="1"/>
      <c r="CU48" s="1"/>
      <c r="CV48" s="1"/>
      <c r="CW48" s="91"/>
      <c r="CX48" s="91"/>
      <c r="CY48" s="91"/>
      <c r="CZ48" s="91"/>
      <c r="DA48" s="91"/>
      <c r="DB48" s="92" t="s">
        <v>110</v>
      </c>
      <c r="DC48" s="91"/>
      <c r="DD48" s="91"/>
      <c r="DE48" s="91"/>
      <c r="DF48" s="91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0" t="s">
        <v>109</v>
      </c>
      <c r="DR48" s="1"/>
      <c r="DS48" s="1"/>
      <c r="DT48" s="1"/>
      <c r="DU48" s="1"/>
      <c r="DV48" s="1"/>
      <c r="DW48" s="1"/>
      <c r="DX48" s="1"/>
      <c r="DY48" s="1"/>
      <c r="DZ48" s="1"/>
      <c r="EA48" s="91"/>
      <c r="EB48" s="91"/>
      <c r="EC48" s="91"/>
      <c r="ED48" s="91"/>
      <c r="EE48" s="91"/>
      <c r="EF48" s="92" t="s">
        <v>110</v>
      </c>
      <c r="EG48" s="91"/>
      <c r="EH48" s="91"/>
      <c r="EI48" s="91"/>
      <c r="EJ48" s="91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0" t="s">
        <v>109</v>
      </c>
      <c r="EV48" s="1"/>
      <c r="EW48" s="1"/>
      <c r="EX48" s="1"/>
      <c r="EY48" s="1"/>
      <c r="EZ48" s="1"/>
      <c r="FA48" s="1"/>
      <c r="FB48" s="1"/>
      <c r="FC48" s="1"/>
      <c r="FD48" s="1"/>
      <c r="FE48" s="91"/>
      <c r="FF48" s="91"/>
      <c r="FG48" s="91"/>
      <c r="FH48" s="91"/>
      <c r="FI48" s="91"/>
      <c r="FJ48" s="92" t="s">
        <v>110</v>
      </c>
      <c r="FK48" s="91"/>
      <c r="FL48" s="91"/>
      <c r="FM48" s="91"/>
      <c r="FN48" s="91"/>
      <c r="FO48" s="93"/>
      <c r="FP48" s="93"/>
      <c r="FQ48" s="93"/>
      <c r="FR48" s="93"/>
      <c r="FS48" s="93"/>
      <c r="FT48" s="93"/>
      <c r="FU48" s="93"/>
      <c r="FV48" s="93"/>
      <c r="FW48" s="93"/>
      <c r="FX48" s="93"/>
    </row>
    <row r="49" s="94" customFormat="true" ht="12.75" hidden="false" customHeight="true" outlineLevel="0" collapsed="false">
      <c r="A49" s="90" t="s">
        <v>111</v>
      </c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2" t="s">
        <v>112</v>
      </c>
      <c r="Q49" s="91"/>
      <c r="R49" s="91"/>
      <c r="S49" s="91"/>
      <c r="T49" s="91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0" t="s">
        <v>111</v>
      </c>
      <c r="AF49" s="1"/>
      <c r="AG49" s="1"/>
      <c r="AH49" s="1"/>
      <c r="AI49" s="1"/>
      <c r="AJ49" s="1"/>
      <c r="AK49" s="1"/>
      <c r="AL49" s="1"/>
      <c r="AM49" s="1"/>
      <c r="AN49" s="1"/>
      <c r="AO49" s="91"/>
      <c r="AP49" s="91"/>
      <c r="AQ49" s="91"/>
      <c r="AR49" s="91"/>
      <c r="AS49" s="91"/>
      <c r="AT49" s="92" t="s">
        <v>112</v>
      </c>
      <c r="AU49" s="91"/>
      <c r="AV49" s="91"/>
      <c r="AW49" s="91"/>
      <c r="AX49" s="91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0" t="s">
        <v>111</v>
      </c>
      <c r="BJ49" s="1"/>
      <c r="BK49" s="1"/>
      <c r="BL49" s="1"/>
      <c r="BM49" s="1"/>
      <c r="BN49" s="1"/>
      <c r="BO49" s="1"/>
      <c r="BP49" s="1"/>
      <c r="BQ49" s="1"/>
      <c r="BR49" s="1"/>
      <c r="BS49" s="91"/>
      <c r="BT49" s="91"/>
      <c r="BU49" s="91"/>
      <c r="BV49" s="91"/>
      <c r="BW49" s="91"/>
      <c r="BX49" s="92" t="s">
        <v>112</v>
      </c>
      <c r="BY49" s="91"/>
      <c r="BZ49" s="91"/>
      <c r="CA49" s="91"/>
      <c r="CB49" s="91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0" t="s">
        <v>111</v>
      </c>
      <c r="CN49" s="1"/>
      <c r="CO49" s="1"/>
      <c r="CP49" s="1"/>
      <c r="CQ49" s="1"/>
      <c r="CR49" s="1"/>
      <c r="CS49" s="1"/>
      <c r="CT49" s="1"/>
      <c r="CU49" s="1"/>
      <c r="CV49" s="1"/>
      <c r="CW49" s="91"/>
      <c r="CX49" s="91"/>
      <c r="CY49" s="91"/>
      <c r="CZ49" s="91"/>
      <c r="DA49" s="91"/>
      <c r="DB49" s="92" t="s">
        <v>112</v>
      </c>
      <c r="DC49" s="91"/>
      <c r="DD49" s="91"/>
      <c r="DE49" s="91"/>
      <c r="DF49" s="91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0" t="s">
        <v>111</v>
      </c>
      <c r="DR49" s="1"/>
      <c r="DS49" s="1"/>
      <c r="DT49" s="1"/>
      <c r="DU49" s="1"/>
      <c r="DV49" s="1"/>
      <c r="DW49" s="1"/>
      <c r="DX49" s="1"/>
      <c r="DY49" s="1"/>
      <c r="DZ49" s="1"/>
      <c r="EA49" s="91"/>
      <c r="EB49" s="91"/>
      <c r="EC49" s="91"/>
      <c r="ED49" s="91"/>
      <c r="EE49" s="91"/>
      <c r="EF49" s="92" t="s">
        <v>112</v>
      </c>
      <c r="EG49" s="91"/>
      <c r="EH49" s="91"/>
      <c r="EI49" s="91"/>
      <c r="EJ49" s="91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0" t="s">
        <v>111</v>
      </c>
      <c r="EV49" s="1"/>
      <c r="EW49" s="1"/>
      <c r="EX49" s="1"/>
      <c r="EY49" s="1"/>
      <c r="EZ49" s="1"/>
      <c r="FA49" s="1"/>
      <c r="FB49" s="1"/>
      <c r="FC49" s="1"/>
      <c r="FD49" s="1"/>
      <c r="FE49" s="91"/>
      <c r="FF49" s="91"/>
      <c r="FG49" s="91"/>
      <c r="FH49" s="91"/>
      <c r="FI49" s="91"/>
      <c r="FJ49" s="92" t="s">
        <v>112</v>
      </c>
      <c r="FK49" s="91"/>
      <c r="FL49" s="91"/>
      <c r="FM49" s="91"/>
      <c r="FN49" s="91"/>
      <c r="FO49" s="93"/>
      <c r="FP49" s="93"/>
      <c r="FQ49" s="93"/>
      <c r="FR49" s="93"/>
      <c r="FS49" s="93"/>
      <c r="FT49" s="93"/>
      <c r="FU49" s="93"/>
      <c r="FV49" s="93"/>
      <c r="FW49" s="93"/>
      <c r="FX49" s="93"/>
    </row>
    <row r="50" s="94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1"/>
      <c r="FF50" s="91"/>
      <c r="FG50" s="91"/>
      <c r="FH50" s="91"/>
      <c r="FI50" s="91"/>
      <c r="FJ50" s="91"/>
      <c r="FK50" s="91"/>
      <c r="FL50" s="91"/>
      <c r="FM50" s="91"/>
      <c r="FN50" s="91"/>
      <c r="FO50" s="93"/>
      <c r="FP50" s="93"/>
      <c r="FQ50" s="93"/>
      <c r="FR50" s="93"/>
      <c r="FS50" s="93"/>
      <c r="FT50" s="93"/>
      <c r="FU50" s="93"/>
      <c r="FV50" s="93"/>
      <c r="FW50" s="93"/>
      <c r="FX50" s="93"/>
    </row>
    <row r="51" s="94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3"/>
      <c r="FP51" s="93"/>
      <c r="FQ51" s="93"/>
      <c r="FR51" s="93"/>
      <c r="FS51" s="93"/>
      <c r="FT51" s="93"/>
      <c r="FU51" s="93"/>
      <c r="FV51" s="93"/>
      <c r="FW51" s="93"/>
      <c r="FX51" s="93"/>
    </row>
    <row r="52" s="94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3"/>
      <c r="FP52" s="93"/>
      <c r="FQ52" s="93"/>
      <c r="FR52" s="93"/>
      <c r="FS52" s="93"/>
      <c r="FT52" s="93"/>
      <c r="FU52" s="93"/>
      <c r="FV52" s="93"/>
      <c r="FW52" s="93"/>
      <c r="FX52" s="93"/>
    </row>
    <row r="53" s="9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3"/>
      <c r="FP53" s="93"/>
      <c r="FQ53" s="93"/>
      <c r="FR53" s="93"/>
      <c r="FS53" s="93"/>
      <c r="FT53" s="93"/>
      <c r="FU53" s="93"/>
      <c r="FV53" s="93"/>
      <c r="FW53" s="93"/>
      <c r="FX53" s="93"/>
    </row>
    <row r="54" s="9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3"/>
      <c r="FP54" s="93"/>
      <c r="FQ54" s="93"/>
      <c r="FR54" s="93"/>
      <c r="FS54" s="93"/>
      <c r="FT54" s="93"/>
      <c r="FU54" s="93"/>
      <c r="FV54" s="93"/>
      <c r="FW54" s="93"/>
      <c r="FX54" s="93"/>
    </row>
    <row r="55" s="9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3"/>
      <c r="FP55" s="93"/>
      <c r="FQ55" s="93"/>
      <c r="FR55" s="93"/>
      <c r="FS55" s="93"/>
      <c r="FT55" s="93"/>
      <c r="FU55" s="93"/>
      <c r="FV55" s="93"/>
      <c r="FW55" s="93"/>
      <c r="FX55" s="93"/>
    </row>
    <row r="56" s="9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1"/>
      <c r="FF56" s="91"/>
      <c r="FG56" s="91"/>
      <c r="FH56" s="91"/>
      <c r="FI56" s="91"/>
      <c r="FJ56" s="91"/>
      <c r="FK56" s="91"/>
      <c r="FL56" s="91"/>
      <c r="FM56" s="91"/>
      <c r="FN56" s="91"/>
      <c r="FO56" s="93"/>
      <c r="FP56" s="93"/>
      <c r="FQ56" s="93"/>
      <c r="FR56" s="93"/>
      <c r="FS56" s="93"/>
      <c r="FT56" s="93"/>
      <c r="FU56" s="93"/>
      <c r="FV56" s="93"/>
      <c r="FW56" s="93"/>
      <c r="FX56" s="93"/>
    </row>
    <row r="57" s="9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3"/>
      <c r="EL57" s="93"/>
      <c r="EM57" s="93"/>
      <c r="EN57" s="93"/>
      <c r="EO57" s="93"/>
      <c r="EP57" s="93"/>
      <c r="EQ57" s="93"/>
      <c r="ER57" s="93"/>
      <c r="ES57" s="93"/>
      <c r="ET57" s="9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3"/>
      <c r="FP57" s="93"/>
      <c r="FQ57" s="93"/>
      <c r="FR57" s="93"/>
      <c r="FS57" s="93"/>
      <c r="FT57" s="93"/>
      <c r="FU57" s="93"/>
      <c r="FV57" s="93"/>
      <c r="FW57" s="93"/>
      <c r="FX57" s="93"/>
    </row>
    <row r="58" s="9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3"/>
      <c r="EL58" s="93"/>
      <c r="EM58" s="93"/>
      <c r="EN58" s="93"/>
      <c r="EO58" s="93"/>
      <c r="EP58" s="93"/>
      <c r="EQ58" s="93"/>
      <c r="ER58" s="93"/>
      <c r="ES58" s="93"/>
      <c r="ET58" s="9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1"/>
      <c r="FF58" s="91"/>
      <c r="FG58" s="91"/>
      <c r="FH58" s="91"/>
      <c r="FI58" s="91"/>
      <c r="FJ58" s="91"/>
      <c r="FK58" s="91"/>
      <c r="FL58" s="91"/>
      <c r="FM58" s="91"/>
      <c r="FN58" s="91"/>
      <c r="FO58" s="93"/>
      <c r="FP58" s="93"/>
      <c r="FQ58" s="93"/>
      <c r="FR58" s="93"/>
      <c r="FS58" s="93"/>
      <c r="FT58" s="93"/>
      <c r="FU58" s="93"/>
      <c r="FV58" s="93"/>
      <c r="FW58" s="93"/>
      <c r="FX58" s="93"/>
    </row>
    <row r="59" s="9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1"/>
      <c r="FF59" s="91"/>
      <c r="FG59" s="91"/>
      <c r="FH59" s="91"/>
      <c r="FI59" s="91"/>
      <c r="FJ59" s="91"/>
      <c r="FK59" s="91"/>
      <c r="FL59" s="91"/>
      <c r="FM59" s="91"/>
      <c r="FN59" s="91"/>
      <c r="FO59" s="93"/>
      <c r="FP59" s="93"/>
      <c r="FQ59" s="93"/>
      <c r="FR59" s="93"/>
      <c r="FS59" s="93"/>
      <c r="FT59" s="93"/>
      <c r="FU59" s="93"/>
      <c r="FV59" s="93"/>
      <c r="FW59" s="93"/>
      <c r="FX59" s="93"/>
    </row>
    <row r="60" s="9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1"/>
      <c r="FF60" s="91"/>
      <c r="FG60" s="91"/>
      <c r="FH60" s="91"/>
      <c r="FI60" s="91"/>
      <c r="FJ60" s="91"/>
      <c r="FK60" s="91"/>
      <c r="FL60" s="91"/>
      <c r="FM60" s="91"/>
      <c r="FN60" s="91"/>
      <c r="FO60" s="93"/>
      <c r="FP60" s="93"/>
      <c r="FQ60" s="93"/>
      <c r="FR60" s="93"/>
      <c r="FS60" s="93"/>
      <c r="FT60" s="93"/>
      <c r="FU60" s="93"/>
      <c r="FV60" s="93"/>
      <c r="FW60" s="93"/>
      <c r="FX60" s="93"/>
    </row>
    <row r="61" s="9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3"/>
      <c r="FP61" s="93"/>
      <c r="FQ61" s="93"/>
      <c r="FR61" s="93"/>
      <c r="FS61" s="93"/>
      <c r="FT61" s="93"/>
      <c r="FU61" s="93"/>
      <c r="FV61" s="93"/>
      <c r="FW61" s="93"/>
      <c r="FX61" s="93"/>
    </row>
    <row r="62" s="9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1"/>
      <c r="EB62" s="91"/>
      <c r="EC62" s="91"/>
      <c r="ED62" s="91"/>
      <c r="EE62" s="91"/>
      <c r="EF62" s="91"/>
      <c r="EG62" s="91"/>
      <c r="EH62" s="91"/>
      <c r="EI62" s="91"/>
      <c r="EJ62" s="91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1"/>
      <c r="FF62" s="91"/>
      <c r="FG62" s="91"/>
      <c r="FH62" s="91"/>
      <c r="FI62" s="91"/>
      <c r="FJ62" s="91"/>
      <c r="FK62" s="91"/>
      <c r="FL62" s="91"/>
      <c r="FM62" s="91"/>
      <c r="FN62" s="91"/>
      <c r="FO62" s="93"/>
      <c r="FP62" s="93"/>
      <c r="FQ62" s="93"/>
      <c r="FR62" s="93"/>
      <c r="FS62" s="93"/>
      <c r="FT62" s="93"/>
      <c r="FU62" s="93"/>
      <c r="FV62" s="93"/>
      <c r="FW62" s="93"/>
      <c r="FX62" s="93"/>
    </row>
    <row r="63" s="9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1"/>
      <c r="FF63" s="91"/>
      <c r="FG63" s="91"/>
      <c r="FH63" s="91"/>
      <c r="FI63" s="91"/>
      <c r="FJ63" s="91"/>
      <c r="FK63" s="91"/>
      <c r="FL63" s="91"/>
      <c r="FM63" s="91"/>
      <c r="FN63" s="91"/>
      <c r="FO63" s="93"/>
      <c r="FP63" s="93"/>
      <c r="FQ63" s="93"/>
      <c r="FR63" s="93"/>
      <c r="FS63" s="93"/>
      <c r="FT63" s="93"/>
      <c r="FU63" s="93"/>
      <c r="FV63" s="93"/>
      <c r="FW63" s="93"/>
      <c r="FX63" s="93"/>
    </row>
    <row r="64" s="9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3"/>
      <c r="FP64" s="93"/>
      <c r="FQ64" s="93"/>
      <c r="FR64" s="93"/>
      <c r="FS64" s="93"/>
      <c r="FT64" s="93"/>
      <c r="FU64" s="93"/>
      <c r="FV64" s="93"/>
      <c r="FW64" s="93"/>
      <c r="FX64" s="93"/>
    </row>
    <row r="65" s="9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3"/>
      <c r="FP65" s="93"/>
      <c r="FQ65" s="93"/>
      <c r="FR65" s="93"/>
      <c r="FS65" s="93"/>
      <c r="FT65" s="93"/>
      <c r="FU65" s="93"/>
      <c r="FV65" s="93"/>
      <c r="FW65" s="93"/>
      <c r="FX65" s="93"/>
    </row>
    <row r="66" s="9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3"/>
      <c r="EL66" s="93"/>
      <c r="EM66" s="93"/>
      <c r="EN66" s="93"/>
      <c r="EO66" s="93"/>
      <c r="EP66" s="93"/>
      <c r="EQ66" s="93"/>
      <c r="ER66" s="93"/>
      <c r="ES66" s="93"/>
      <c r="ET66" s="9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3"/>
      <c r="FP66" s="93"/>
      <c r="FQ66" s="93"/>
      <c r="FR66" s="93"/>
      <c r="FS66" s="93"/>
      <c r="FT66" s="93"/>
      <c r="FU66" s="93"/>
      <c r="FV66" s="93"/>
      <c r="FW66" s="93"/>
      <c r="FX66" s="93"/>
    </row>
    <row r="67" s="9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1"/>
      <c r="FF67" s="91"/>
      <c r="FG67" s="91"/>
      <c r="FH67" s="91"/>
      <c r="FI67" s="91"/>
      <c r="FJ67" s="91"/>
      <c r="FK67" s="91"/>
      <c r="FL67" s="91"/>
      <c r="FM67" s="91"/>
      <c r="FN67" s="91"/>
      <c r="FO67" s="93"/>
      <c r="FP67" s="93"/>
      <c r="FQ67" s="93"/>
      <c r="FR67" s="93"/>
      <c r="FS67" s="93"/>
      <c r="FT67" s="93"/>
      <c r="FU67" s="93"/>
      <c r="FV67" s="93"/>
      <c r="FW67" s="93"/>
      <c r="FX67" s="93"/>
    </row>
    <row r="68" s="9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3"/>
      <c r="EL68" s="93"/>
      <c r="EM68" s="93"/>
      <c r="EN68" s="93"/>
      <c r="EO68" s="93"/>
      <c r="EP68" s="93"/>
      <c r="EQ68" s="93"/>
      <c r="ER68" s="93"/>
      <c r="ES68" s="93"/>
      <c r="ET68" s="9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1"/>
      <c r="FF68" s="91"/>
      <c r="FG68" s="91"/>
      <c r="FH68" s="91"/>
      <c r="FI68" s="91"/>
      <c r="FJ68" s="91"/>
      <c r="FK68" s="91"/>
      <c r="FL68" s="91"/>
      <c r="FM68" s="91"/>
      <c r="FN68" s="91"/>
      <c r="FO68" s="93"/>
      <c r="FP68" s="93"/>
      <c r="FQ68" s="93"/>
      <c r="FR68" s="93"/>
      <c r="FS68" s="93"/>
      <c r="FT68" s="93"/>
      <c r="FU68" s="93"/>
      <c r="FV68" s="93"/>
      <c r="FW68" s="93"/>
      <c r="FX68" s="93"/>
    </row>
    <row r="69" s="9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1"/>
      <c r="FF69" s="91"/>
      <c r="FG69" s="91"/>
      <c r="FH69" s="91"/>
      <c r="FI69" s="91"/>
      <c r="FJ69" s="91"/>
      <c r="FK69" s="91"/>
      <c r="FL69" s="91"/>
      <c r="FM69" s="91"/>
      <c r="FN69" s="91"/>
      <c r="FO69" s="93"/>
      <c r="FP69" s="93"/>
      <c r="FQ69" s="93"/>
      <c r="FR69" s="93"/>
      <c r="FS69" s="93"/>
      <c r="FT69" s="93"/>
      <c r="FU69" s="93"/>
      <c r="FV69" s="93"/>
      <c r="FW69" s="93"/>
      <c r="FX69" s="93"/>
    </row>
    <row r="70" s="9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3"/>
      <c r="FP70" s="93"/>
      <c r="FQ70" s="93"/>
      <c r="FR70" s="93"/>
      <c r="FS70" s="93"/>
      <c r="FT70" s="93"/>
      <c r="FU70" s="93"/>
      <c r="FV70" s="93"/>
      <c r="FW70" s="93"/>
      <c r="FX70" s="93"/>
    </row>
    <row r="71" s="9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3"/>
      <c r="EL71" s="93"/>
      <c r="EM71" s="93"/>
      <c r="EN71" s="93"/>
      <c r="EO71" s="93"/>
      <c r="EP71" s="93"/>
      <c r="EQ71" s="9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5"/>
      <c r="FF71" s="95"/>
      <c r="FG71" s="95"/>
      <c r="FH71" s="95"/>
      <c r="FI71" s="95"/>
      <c r="FJ71" s="96"/>
      <c r="FK71" s="96"/>
      <c r="FL71" s="96"/>
      <c r="FM71" s="96"/>
      <c r="FN71" s="9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3"/>
      <c r="EL72" s="93"/>
      <c r="EM72" s="93"/>
      <c r="EN72" s="93"/>
      <c r="EO72" s="93"/>
      <c r="EP72" s="93"/>
      <c r="EQ72" s="9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5"/>
      <c r="FF72" s="95"/>
      <c r="FG72" s="95"/>
      <c r="FH72" s="95"/>
      <c r="FI72" s="95"/>
      <c r="FJ72" s="96"/>
      <c r="FK72" s="96"/>
      <c r="FL72" s="96"/>
      <c r="FM72" s="96"/>
      <c r="FN72" s="9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3"/>
      <c r="EL73" s="93"/>
      <c r="EM73" s="93"/>
      <c r="EN73" s="93"/>
      <c r="EO73" s="93"/>
      <c r="EP73" s="93"/>
      <c r="EQ73" s="9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3"/>
      <c r="EL74" s="93"/>
      <c r="EM74" s="93"/>
      <c r="EN74" s="93"/>
      <c r="EO74" s="93"/>
      <c r="EP74" s="93"/>
      <c r="EQ74" s="9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3"/>
      <c r="EL75" s="93"/>
      <c r="EM75" s="93"/>
      <c r="EN75" s="93"/>
      <c r="EO75" s="93"/>
      <c r="EP75" s="93"/>
      <c r="EQ75" s="9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3"/>
      <c r="EL76" s="93"/>
      <c r="EM76" s="93"/>
      <c r="EN76" s="93"/>
      <c r="EO76" s="93"/>
      <c r="EP76" s="93"/>
      <c r="EQ76" s="9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4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3"/>
      <c r="EL77" s="93"/>
      <c r="EM77" s="93"/>
      <c r="EN77" s="93"/>
      <c r="EO77" s="93"/>
      <c r="EP77" s="93"/>
      <c r="EQ77" s="9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4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3"/>
      <c r="EL78" s="93"/>
      <c r="EM78" s="93"/>
      <c r="EN78" s="93"/>
      <c r="EO78" s="93"/>
      <c r="EP78" s="93"/>
      <c r="EQ78" s="9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4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3"/>
      <c r="EL79" s="93"/>
      <c r="EM79" s="93"/>
      <c r="EN79" s="93"/>
      <c r="EO79" s="93"/>
      <c r="EP79" s="93"/>
      <c r="EQ79" s="9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s="94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3"/>
      <c r="EL80" s="93"/>
      <c r="EM80" s="93"/>
      <c r="EN80" s="93"/>
      <c r="EO80" s="93"/>
      <c r="EP80" s="93"/>
      <c r="EQ80" s="93"/>
      <c r="ER80" s="3"/>
      <c r="ES80" s="3"/>
      <c r="ET80" s="3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3"/>
      <c r="FP80" s="3"/>
      <c r="FQ80" s="3"/>
      <c r="FR80" s="3"/>
      <c r="FS80" s="3"/>
      <c r="FT80" s="3"/>
      <c r="FU80" s="3"/>
      <c r="FV80" s="3"/>
      <c r="FW80" s="3"/>
      <c r="FX80" s="3"/>
    </row>
    <row r="81" customFormat="false" ht="20.1" hidden="false" customHeight="true" outlineLevel="0" collapsed="false">
      <c r="K81" s="96"/>
      <c r="L81" s="96"/>
      <c r="M81" s="96"/>
      <c r="N81" s="96"/>
      <c r="O81" s="96"/>
      <c r="P81" s="96"/>
      <c r="Q81" s="96"/>
      <c r="R81" s="96"/>
      <c r="S81" s="96"/>
      <c r="T81" s="96"/>
      <c r="AO81" s="96"/>
      <c r="AP81" s="96"/>
      <c r="AQ81" s="96"/>
      <c r="AR81" s="96"/>
      <c r="AS81" s="96"/>
      <c r="AT81" s="95"/>
      <c r="AU81" s="95"/>
      <c r="AV81" s="95"/>
      <c r="AW81" s="95"/>
      <c r="AX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EA81" s="95"/>
      <c r="EB81" s="95"/>
      <c r="EC81" s="95"/>
      <c r="ED81" s="95"/>
      <c r="EE81" s="95"/>
      <c r="EF81" s="96"/>
      <c r="EG81" s="96"/>
      <c r="EH81" s="96"/>
      <c r="EI81" s="96"/>
      <c r="EJ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</row>
    <row r="82" customFormat="false" ht="20.1" hidden="false" customHeight="true" outlineLevel="0" collapsed="false">
      <c r="K82" s="96"/>
      <c r="L82" s="96"/>
      <c r="M82" s="96"/>
      <c r="N82" s="96"/>
      <c r="O82" s="96"/>
      <c r="P82" s="96"/>
      <c r="Q82" s="96"/>
      <c r="R82" s="96"/>
      <c r="S82" s="96"/>
      <c r="T82" s="96"/>
      <c r="AO82" s="96"/>
      <c r="AP82" s="96"/>
      <c r="AQ82" s="96"/>
      <c r="AR82" s="96"/>
      <c r="AS82" s="96"/>
      <c r="AT82" s="95"/>
      <c r="AU82" s="95"/>
      <c r="AV82" s="95"/>
      <c r="AW82" s="95"/>
      <c r="AX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EA82" s="95"/>
      <c r="EB82" s="95"/>
      <c r="EC82" s="95"/>
      <c r="ED82" s="95"/>
      <c r="EE82" s="95"/>
      <c r="EF82" s="96"/>
      <c r="EG82" s="96"/>
      <c r="EH82" s="96"/>
      <c r="EI82" s="96"/>
      <c r="EJ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</row>
    <row r="83" customFormat="false" ht="20.1" hidden="false" customHeight="true" outlineLevel="0" collapsed="false">
      <c r="K83" s="96"/>
      <c r="L83" s="96"/>
      <c r="M83" s="96"/>
      <c r="N83" s="96"/>
      <c r="O83" s="96"/>
      <c r="P83" s="96"/>
      <c r="Q83" s="96"/>
      <c r="R83" s="96"/>
      <c r="S83" s="96"/>
      <c r="T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</row>
    <row r="84" customFormat="false" ht="20.1" hidden="false" customHeight="true" outlineLevel="0" collapsed="false">
      <c r="K84" s="96"/>
      <c r="L84" s="96"/>
      <c r="M84" s="96"/>
      <c r="N84" s="96"/>
      <c r="O84" s="96"/>
      <c r="P84" s="96"/>
      <c r="Q84" s="96"/>
      <c r="R84" s="96"/>
      <c r="S84" s="96"/>
      <c r="T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</row>
    <row r="85" customFormat="false" ht="20.1" hidden="false" customHeight="true" outlineLevel="0" collapsed="false">
      <c r="K85" s="96"/>
      <c r="L85" s="96"/>
      <c r="M85" s="96"/>
      <c r="N85" s="96"/>
      <c r="O85" s="96"/>
      <c r="P85" s="96"/>
      <c r="Q85" s="96"/>
      <c r="R85" s="96"/>
      <c r="S85" s="96"/>
      <c r="T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</row>
    <row r="86" customFormat="false" ht="20.1" hidden="false" customHeight="true" outlineLevel="0" collapsed="false">
      <c r="K86" s="96"/>
      <c r="L86" s="96"/>
      <c r="M86" s="96"/>
      <c r="N86" s="96"/>
      <c r="O86" s="96"/>
      <c r="P86" s="96"/>
      <c r="Q86" s="96"/>
      <c r="R86" s="96"/>
      <c r="S86" s="96"/>
      <c r="T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</row>
    <row r="87" customFormat="false" ht="20.1" hidden="false" customHeight="true" outlineLevel="0" collapsed="false">
      <c r="K87" s="96"/>
      <c r="L87" s="96"/>
      <c r="M87" s="96"/>
      <c r="N87" s="96"/>
      <c r="O87" s="96"/>
      <c r="P87" s="96"/>
      <c r="Q87" s="96"/>
      <c r="R87" s="96"/>
      <c r="S87" s="96"/>
      <c r="T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</row>
    <row r="88" customFormat="false" ht="20.1" hidden="false" customHeight="true" outlineLevel="0" collapsed="false">
      <c r="K88" s="96"/>
      <c r="L88" s="96"/>
      <c r="M88" s="96"/>
      <c r="N88" s="96"/>
      <c r="O88" s="96"/>
      <c r="P88" s="96"/>
      <c r="Q88" s="96"/>
      <c r="R88" s="96"/>
      <c r="S88" s="96"/>
      <c r="T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</row>
    <row r="89" customFormat="false" ht="20.1" hidden="false" customHeight="true" outlineLevel="0" collapsed="false">
      <c r="K89" s="96"/>
      <c r="L89" s="96"/>
      <c r="M89" s="96"/>
      <c r="N89" s="96"/>
      <c r="O89" s="96"/>
      <c r="P89" s="96"/>
      <c r="Q89" s="96"/>
      <c r="R89" s="96"/>
      <c r="S89" s="96"/>
      <c r="T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</row>
    <row r="90" customFormat="false" ht="20.1" hidden="false" customHeight="true" outlineLevel="0" collapsed="false">
      <c r="K90" s="96"/>
      <c r="L90" s="96"/>
      <c r="M90" s="96"/>
      <c r="N90" s="96"/>
      <c r="O90" s="96"/>
      <c r="P90" s="96"/>
      <c r="Q90" s="96"/>
      <c r="R90" s="96"/>
      <c r="S90" s="96"/>
      <c r="T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</row>
    <row r="91" customFormat="false" ht="20.1" hidden="false" customHeight="true" outlineLevel="0" collapsed="false">
      <c r="K91" s="96"/>
      <c r="L91" s="96"/>
      <c r="M91" s="96"/>
      <c r="N91" s="96"/>
      <c r="O91" s="96"/>
      <c r="P91" s="96"/>
      <c r="Q91" s="96"/>
      <c r="R91" s="96"/>
      <c r="S91" s="96"/>
      <c r="T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</row>
    <row r="92" customFormat="false" ht="20.1" hidden="false" customHeight="true" outlineLevel="0" collapsed="false">
      <c r="K92" s="96"/>
      <c r="L92" s="96"/>
      <c r="M92" s="96"/>
      <c r="N92" s="96"/>
      <c r="O92" s="96"/>
      <c r="P92" s="96"/>
      <c r="Q92" s="96"/>
      <c r="R92" s="96"/>
      <c r="S92" s="96"/>
      <c r="T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</row>
    <row r="93" customFormat="false" ht="20.1" hidden="false" customHeight="true" outlineLevel="0" collapsed="false">
      <c r="K93" s="96"/>
      <c r="L93" s="96"/>
      <c r="M93" s="96"/>
      <c r="N93" s="96"/>
      <c r="O93" s="96"/>
      <c r="P93" s="96"/>
      <c r="Q93" s="96"/>
      <c r="R93" s="96"/>
      <c r="S93" s="96"/>
      <c r="T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</row>
    <row r="94" customFormat="false" ht="20.1" hidden="false" customHeight="true" outlineLevel="0" collapsed="false">
      <c r="K94" s="96"/>
      <c r="L94" s="96"/>
      <c r="M94" s="96"/>
      <c r="N94" s="96"/>
      <c r="O94" s="96"/>
      <c r="P94" s="96"/>
      <c r="Q94" s="96"/>
      <c r="R94" s="96"/>
      <c r="S94" s="96"/>
      <c r="T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</row>
    <row r="95" customFormat="false" ht="20.1" hidden="false" customHeight="true" outlineLevel="0" collapsed="false">
      <c r="K95" s="96"/>
      <c r="L95" s="96"/>
      <c r="M95" s="96"/>
      <c r="N95" s="96"/>
      <c r="O95" s="96"/>
      <c r="P95" s="96"/>
      <c r="Q95" s="96"/>
      <c r="R95" s="96"/>
      <c r="S95" s="96"/>
      <c r="T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</row>
    <row r="96" customFormat="false" ht="20.1" hidden="false" customHeight="true" outlineLevel="0" collapsed="false">
      <c r="K96" s="96"/>
      <c r="L96" s="96"/>
      <c r="M96" s="96"/>
      <c r="N96" s="96"/>
      <c r="O96" s="96"/>
      <c r="P96" s="96"/>
      <c r="Q96" s="96"/>
      <c r="R96" s="96"/>
      <c r="S96" s="96"/>
      <c r="T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</row>
    <row r="97" customFormat="false" ht="20.1" hidden="false" customHeight="true" outlineLevel="0" collapsed="false">
      <c r="K97" s="96"/>
      <c r="L97" s="96"/>
      <c r="M97" s="96"/>
      <c r="N97" s="96"/>
      <c r="O97" s="96"/>
      <c r="P97" s="96"/>
      <c r="Q97" s="96"/>
      <c r="R97" s="96"/>
      <c r="S97" s="96"/>
      <c r="T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</row>
    <row r="98" customFormat="false" ht="20.1" hidden="false" customHeight="true" outlineLevel="0" collapsed="false">
      <c r="K98" s="96"/>
      <c r="L98" s="96"/>
      <c r="M98" s="96"/>
      <c r="N98" s="96"/>
      <c r="O98" s="96"/>
      <c r="P98" s="96"/>
      <c r="Q98" s="96"/>
      <c r="R98" s="96"/>
      <c r="S98" s="96"/>
      <c r="T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</row>
    <row r="99" customFormat="false" ht="20.1" hidden="false" customHeight="true" outlineLevel="0" collapsed="false">
      <c r="K99" s="96"/>
      <c r="L99" s="96"/>
      <c r="M99" s="96"/>
      <c r="N99" s="96"/>
      <c r="O99" s="96"/>
      <c r="P99" s="96"/>
      <c r="Q99" s="96"/>
      <c r="R99" s="96"/>
      <c r="S99" s="96"/>
      <c r="T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</row>
    <row r="100" customFormat="false" ht="20.1" hidden="false" customHeight="true" outlineLevel="0" collapsed="false"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</row>
    <row r="101" customFormat="false" ht="20.1" hidden="false" customHeight="true" outlineLevel="0" collapsed="false"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</row>
    <row r="102" customFormat="false" ht="14.25" hidden="false" customHeight="false" outlineLevel="0" collapsed="false"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</row>
    <row r="103" customFormat="false" ht="14.25" hidden="false" customHeight="false" outlineLevel="0" collapsed="false"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</row>
    <row r="104" customFormat="false" ht="14.25" hidden="false" customHeight="false" outlineLevel="0" collapsed="false"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</row>
    <row r="105" customFormat="false" ht="14.25" hidden="false" customHeight="false" outlineLevel="0" collapsed="false"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</row>
    <row r="106" customFormat="false" ht="14.25" hidden="false" customHeight="false" outlineLevel="0" collapsed="false"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</row>
    <row r="107" customFormat="false" ht="14.25" hidden="false" customHeight="false" outlineLevel="0" collapsed="false"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</row>
    <row r="108" customFormat="false" ht="14.25" hidden="false" customHeight="false" outlineLevel="0" collapsed="false"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</row>
  </sheetData>
  <mergeCells count="37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113</v>
      </c>
      <c r="K1" s="5"/>
      <c r="L1" s="5"/>
      <c r="M1" s="5"/>
      <c r="N1" s="5"/>
      <c r="O1" s="5"/>
      <c r="P1" s="6" t="s">
        <v>114</v>
      </c>
      <c r="Q1" s="5"/>
      <c r="R1" s="5"/>
      <c r="S1" s="5"/>
      <c r="T1" s="5"/>
      <c r="U1" s="6"/>
      <c r="V1" s="7"/>
      <c r="AE1" s="4" t="s">
        <v>113</v>
      </c>
      <c r="AO1" s="5"/>
      <c r="AP1" s="5"/>
      <c r="AQ1" s="5"/>
      <c r="AR1" s="5"/>
      <c r="AS1" s="5"/>
      <c r="AT1" s="6" t="s">
        <v>114</v>
      </c>
      <c r="AU1" s="5"/>
      <c r="AV1" s="5"/>
      <c r="AW1" s="5"/>
      <c r="AX1" s="5"/>
      <c r="AY1" s="6"/>
      <c r="AZ1" s="7"/>
      <c r="BI1" s="4" t="s">
        <v>113</v>
      </c>
      <c r="BS1" s="5"/>
      <c r="BT1" s="5"/>
      <c r="BU1" s="5"/>
      <c r="BV1" s="5"/>
      <c r="BW1" s="5"/>
      <c r="BX1" s="6" t="s">
        <v>114</v>
      </c>
      <c r="BY1" s="5"/>
      <c r="BZ1" s="5"/>
      <c r="CA1" s="5"/>
      <c r="CB1" s="5"/>
      <c r="CC1" s="6"/>
      <c r="CD1" s="7"/>
      <c r="CM1" s="4" t="s">
        <v>113</v>
      </c>
      <c r="CW1" s="5"/>
      <c r="CX1" s="5"/>
      <c r="CY1" s="5"/>
      <c r="CZ1" s="5"/>
      <c r="DA1" s="5"/>
      <c r="DB1" s="6" t="s">
        <v>114</v>
      </c>
      <c r="DC1" s="5"/>
      <c r="DD1" s="5"/>
      <c r="DE1" s="5"/>
      <c r="DF1" s="5"/>
      <c r="DG1" s="6"/>
      <c r="DH1" s="7"/>
      <c r="DQ1" s="4" t="s">
        <v>113</v>
      </c>
      <c r="EA1" s="5"/>
      <c r="EB1" s="5"/>
      <c r="EC1" s="5"/>
      <c r="ED1" s="5"/>
      <c r="EE1" s="5"/>
      <c r="EF1" s="6" t="s">
        <v>114</v>
      </c>
      <c r="EG1" s="5"/>
      <c r="EH1" s="5"/>
      <c r="EI1" s="5"/>
      <c r="EJ1" s="5"/>
      <c r="EK1" s="6"/>
      <c r="EL1" s="7"/>
      <c r="EU1" s="4" t="s">
        <v>113</v>
      </c>
      <c r="FE1" s="5"/>
      <c r="FF1" s="5"/>
      <c r="FG1" s="5"/>
      <c r="FH1" s="5"/>
      <c r="FI1" s="5"/>
      <c r="FJ1" s="6" t="s">
        <v>114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115</v>
      </c>
      <c r="K3" s="5"/>
      <c r="L3" s="5"/>
      <c r="M3" s="5"/>
      <c r="N3" s="5"/>
      <c r="O3" s="5"/>
      <c r="P3" s="6" t="s">
        <v>116</v>
      </c>
      <c r="Q3" s="5"/>
      <c r="R3" s="5"/>
      <c r="S3" s="5"/>
      <c r="T3" s="5"/>
      <c r="U3" s="6"/>
      <c r="V3" s="7"/>
      <c r="AE3" s="8" t="s">
        <v>117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118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117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118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117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118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117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118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117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118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20" t="s">
        <v>22</v>
      </c>
      <c r="Q6" s="18" t="s">
        <v>23</v>
      </c>
      <c r="R6" s="18" t="s">
        <v>24</v>
      </c>
      <c r="S6" s="18" t="s">
        <v>25</v>
      </c>
      <c r="T6" s="18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7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20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7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20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7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20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7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20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7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20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8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18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462661.67162051</v>
      </c>
      <c r="L9" s="30" t="n">
        <v>953435.725985564</v>
      </c>
      <c r="M9" s="30" t="n">
        <v>357348.076476459</v>
      </c>
      <c r="N9" s="30" t="n">
        <v>101249.52380176</v>
      </c>
      <c r="O9" s="31" t="n">
        <v>50628.3453567295</v>
      </c>
      <c r="P9" s="32" t="n">
        <v>269845.615043387</v>
      </c>
      <c r="Q9" s="30" t="n">
        <v>182571.478686834</v>
      </c>
      <c r="R9" s="30" t="n">
        <v>72002.6966803153</v>
      </c>
      <c r="S9" s="30" t="n">
        <v>11972.601734077</v>
      </c>
      <c r="T9" s="30" t="n">
        <v>3298.83794216104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60571.392339611</v>
      </c>
      <c r="AP9" s="30" t="n">
        <v>128087.671567336</v>
      </c>
      <c r="AQ9" s="30" t="n">
        <v>84460.4664260996</v>
      </c>
      <c r="AR9" s="30" t="n">
        <v>31277.3060816157</v>
      </c>
      <c r="AS9" s="31" t="n">
        <v>16745.948264559</v>
      </c>
      <c r="AT9" s="32" t="n">
        <v>33269.0911525951</v>
      </c>
      <c r="AU9" s="30" t="n">
        <v>21088.2427251116</v>
      </c>
      <c r="AV9" s="30" t="n">
        <v>7643.63403660482</v>
      </c>
      <c r="AW9" s="30" t="n">
        <v>2904.15596067846</v>
      </c>
      <c r="AX9" s="30" t="n">
        <v>1633.05843020023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6033.1995166014</v>
      </c>
      <c r="BT9" s="30" t="n">
        <v>13684.8451466982</v>
      </c>
      <c r="BU9" s="30" t="n">
        <v>17438.6388399138</v>
      </c>
      <c r="BV9" s="30" t="n">
        <v>9050.93377526812</v>
      </c>
      <c r="BW9" s="31" t="n">
        <v>5858.78175472128</v>
      </c>
      <c r="BX9" s="32" t="n">
        <v>154934.070294004</v>
      </c>
      <c r="BY9" s="30" t="n">
        <v>106637.605696814</v>
      </c>
      <c r="BZ9" s="30" t="n">
        <v>35506.5551806898</v>
      </c>
      <c r="CA9" s="30" t="n">
        <v>8837.54968618481</v>
      </c>
      <c r="CB9" s="30" t="n">
        <v>3952.35973031519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0618.459030789</v>
      </c>
      <c r="CX9" s="30" t="n">
        <v>159869.769357969</v>
      </c>
      <c r="CY9" s="30" t="n">
        <v>51398.0082316969</v>
      </c>
      <c r="CZ9" s="30" t="n">
        <v>14082.8780927563</v>
      </c>
      <c r="DA9" s="31" t="n">
        <v>5267.80334836628</v>
      </c>
      <c r="DB9" s="32" t="n">
        <v>152319.935038495</v>
      </c>
      <c r="DC9" s="30" t="n">
        <v>141573.927516415</v>
      </c>
      <c r="DD9" s="30" t="n">
        <v>8196.23603431997</v>
      </c>
      <c r="DE9" s="30" t="n">
        <v>1722.08964465808</v>
      </c>
      <c r="DF9" s="30" t="n">
        <v>827.681843101048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2553.3177055685</v>
      </c>
      <c r="EB9" s="30" t="n">
        <v>55158.5194626971</v>
      </c>
      <c r="EC9" s="30" t="n">
        <v>13340.1965983227</v>
      </c>
      <c r="ED9" s="30" t="n">
        <v>2916.54009194931</v>
      </c>
      <c r="EE9" s="31" t="n">
        <v>1138.06155259929</v>
      </c>
      <c r="EF9" s="32" t="n">
        <v>95027.7155220728</v>
      </c>
      <c r="EG9" s="30" t="n">
        <v>52922.6659642271</v>
      </c>
      <c r="EH9" s="30" t="n">
        <v>31421.9239109676</v>
      </c>
      <c r="EI9" s="30" t="n">
        <v>7060.59962423976</v>
      </c>
      <c r="EJ9" s="30" t="n">
        <v>3622.52602263834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0659.7421070339</v>
      </c>
      <c r="FF9" s="30" t="n">
        <v>39014.1509656825</v>
      </c>
      <c r="FG9" s="30" t="n">
        <v>14740.304966259</v>
      </c>
      <c r="FH9" s="30" t="n">
        <v>4402.13320365674</v>
      </c>
      <c r="FI9" s="31" t="n">
        <v>2503.15297143563</v>
      </c>
      <c r="FJ9" s="32" t="n">
        <v>86829.1338703554</v>
      </c>
      <c r="FK9" s="30" t="n">
        <v>52826.8488957775</v>
      </c>
      <c r="FL9" s="30" t="n">
        <v>21199.4155712699</v>
      </c>
      <c r="FM9" s="30" t="n">
        <v>7022.73590667593</v>
      </c>
      <c r="FN9" s="30" t="n">
        <v>5780.13349663216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8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19768892.73335</v>
      </c>
      <c r="L10" s="36" t="n">
        <v>3845197.8760461</v>
      </c>
      <c r="M10" s="36" t="n">
        <v>4921634.63193389</v>
      </c>
      <c r="N10" s="36" t="n">
        <v>3692849.99258592</v>
      </c>
      <c r="O10" s="37" t="n">
        <v>7309210.23278407</v>
      </c>
      <c r="P10" s="38" t="n">
        <v>2524322.41255477</v>
      </c>
      <c r="Q10" s="36" t="n">
        <v>802223.301713649</v>
      </c>
      <c r="R10" s="36" t="n">
        <v>988645.775004582</v>
      </c>
      <c r="S10" s="36" t="n">
        <v>425429.896914356</v>
      </c>
      <c r="T10" s="36" t="n">
        <v>308023.438922187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5202178.9218379</v>
      </c>
      <c r="AP10" s="36" t="n">
        <v>551993.503264802</v>
      </c>
      <c r="AQ10" s="36" t="n">
        <v>1164372.68709104</v>
      </c>
      <c r="AR10" s="36" t="n">
        <v>1148318.42506415</v>
      </c>
      <c r="AS10" s="37" t="n">
        <v>2337494.30641791</v>
      </c>
      <c r="AT10" s="38" t="n">
        <v>472441.113825791</v>
      </c>
      <c r="AU10" s="36" t="n">
        <v>72758.0169464772</v>
      </c>
      <c r="AV10" s="36" t="n">
        <v>107483.547738163</v>
      </c>
      <c r="AW10" s="36" t="n">
        <v>105121.221059829</v>
      </c>
      <c r="AX10" s="36" t="n">
        <v>187078.328081321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1470885.30181259</v>
      </c>
      <c r="BT10" s="36" t="n">
        <v>69348.4424810803</v>
      </c>
      <c r="BU10" s="36" t="n">
        <v>251031.025564158</v>
      </c>
      <c r="BV10" s="36" t="n">
        <v>325868.520248629</v>
      </c>
      <c r="BW10" s="37" t="n">
        <v>824637.313518721</v>
      </c>
      <c r="BX10" s="38" t="n">
        <v>1686064.28345185</v>
      </c>
      <c r="BY10" s="36" t="n">
        <v>434991.078713164</v>
      </c>
      <c r="BZ10" s="36" t="n">
        <v>484019.321139246</v>
      </c>
      <c r="CA10" s="36" t="n">
        <v>319059.976068408</v>
      </c>
      <c r="CB10" s="36" t="n">
        <v>447993.907531029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657170.81519079</v>
      </c>
      <c r="CX10" s="36" t="n">
        <v>602325.431964308</v>
      </c>
      <c r="CY10" s="36" t="n">
        <v>702070.360650426</v>
      </c>
      <c r="CZ10" s="36" t="n">
        <v>486682.313298114</v>
      </c>
      <c r="DA10" s="37" t="n">
        <v>866092.709277946</v>
      </c>
      <c r="DB10" s="38" t="n">
        <v>708790.92863773</v>
      </c>
      <c r="DC10" s="36" t="n">
        <v>443068.781185804</v>
      </c>
      <c r="DD10" s="36" t="n">
        <v>110468.377283809</v>
      </c>
      <c r="DE10" s="36" t="n">
        <v>62518.1062384566</v>
      </c>
      <c r="DF10" s="36" t="n">
        <v>92735.6639296609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595078.59211344</v>
      </c>
      <c r="EB10" s="36" t="n">
        <v>195995.368178696</v>
      </c>
      <c r="EC10" s="36" t="n">
        <v>173699.458161098</v>
      </c>
      <c r="ED10" s="36" t="n">
        <v>105366.452816095</v>
      </c>
      <c r="EE10" s="37" t="n">
        <v>120017.312957552</v>
      </c>
      <c r="EF10" s="38" t="n">
        <v>1664753.9419852</v>
      </c>
      <c r="EG10" s="36" t="n">
        <v>253095.049699266</v>
      </c>
      <c r="EH10" s="36" t="n">
        <v>420879.115356357</v>
      </c>
      <c r="EI10" s="36" t="n">
        <v>256915.899208764</v>
      </c>
      <c r="EJ10" s="36" t="n">
        <v>733863.877720811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877449.171353505</v>
      </c>
      <c r="FF10" s="36" t="n">
        <v>169249.008745029</v>
      </c>
      <c r="FG10" s="36" t="n">
        <v>211899.541245114</v>
      </c>
      <c r="FH10" s="36" t="n">
        <v>162832.778907624</v>
      </c>
      <c r="FI10" s="37" t="n">
        <v>333467.842455738</v>
      </c>
      <c r="FJ10" s="38" t="n">
        <v>1909757.2505864</v>
      </c>
      <c r="FK10" s="36" t="n">
        <v>250149.893153824</v>
      </c>
      <c r="FL10" s="36" t="n">
        <v>307065.422699895</v>
      </c>
      <c r="FM10" s="36" t="n">
        <v>294736.402761491</v>
      </c>
      <c r="FN10" s="36" t="n">
        <v>1057805.53197119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8" hidden="false" customHeight="true" outlineLevel="0" collapsed="false">
      <c r="A11" s="35" t="s">
        <v>39</v>
      </c>
      <c r="B11" s="35"/>
      <c r="C11" s="35"/>
      <c r="D11" s="35"/>
      <c r="E11" s="35"/>
      <c r="F11" s="35"/>
      <c r="G11" s="35"/>
      <c r="H11" s="35"/>
      <c r="I11" s="35"/>
      <c r="J11" s="35"/>
      <c r="K11" s="36" t="n">
        <v>377780459.981808</v>
      </c>
      <c r="L11" s="36" t="n">
        <v>69960106.2665032</v>
      </c>
      <c r="M11" s="36" t="n">
        <v>100379192.055013</v>
      </c>
      <c r="N11" s="36" t="n">
        <v>74860959.3353434</v>
      </c>
      <c r="O11" s="37" t="n">
        <v>132580202.324949</v>
      </c>
      <c r="P11" s="38" t="n">
        <v>61592614.809707</v>
      </c>
      <c r="Q11" s="36" t="n">
        <v>14971256.2266659</v>
      </c>
      <c r="R11" s="36" t="n">
        <v>23653904.2188077</v>
      </c>
      <c r="S11" s="36" t="n">
        <v>13221678.267359</v>
      </c>
      <c r="T11" s="36" t="n">
        <v>9745776.09687431</v>
      </c>
      <c r="U11" s="39" t="s">
        <v>40</v>
      </c>
      <c r="V11" s="39"/>
      <c r="W11" s="39"/>
      <c r="X11" s="39"/>
      <c r="Y11" s="39"/>
      <c r="Z11" s="39"/>
      <c r="AA11" s="39"/>
      <c r="AB11" s="39"/>
      <c r="AC11" s="39"/>
      <c r="AD11" s="39"/>
      <c r="AE11" s="35" t="s">
        <v>39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6" t="n">
        <v>88953394.6138161</v>
      </c>
      <c r="AP11" s="36" t="n">
        <v>6136230.48779872</v>
      </c>
      <c r="AQ11" s="36" t="n">
        <v>16402170.2085735</v>
      </c>
      <c r="AR11" s="36" t="n">
        <v>20209405.8348502</v>
      </c>
      <c r="AS11" s="37" t="n">
        <v>46205588.0825937</v>
      </c>
      <c r="AT11" s="38" t="n">
        <v>6044158.48891145</v>
      </c>
      <c r="AU11" s="36" t="n">
        <v>926621.627358064</v>
      </c>
      <c r="AV11" s="36" t="n">
        <v>1338425.7696751</v>
      </c>
      <c r="AW11" s="36" t="n">
        <v>1250544.20079286</v>
      </c>
      <c r="AX11" s="36" t="n">
        <v>2528566.89108543</v>
      </c>
      <c r="AY11" s="39" t="s">
        <v>40</v>
      </c>
      <c r="AZ11" s="39"/>
      <c r="BA11" s="39"/>
      <c r="BB11" s="39"/>
      <c r="BC11" s="39"/>
      <c r="BD11" s="39"/>
      <c r="BE11" s="39"/>
      <c r="BF11" s="39"/>
      <c r="BG11" s="39"/>
      <c r="BH11" s="39"/>
      <c r="BI11" s="35" t="s">
        <v>39</v>
      </c>
      <c r="BJ11" s="35"/>
      <c r="BK11" s="35"/>
      <c r="BL11" s="35"/>
      <c r="BM11" s="35"/>
      <c r="BN11" s="35"/>
      <c r="BO11" s="35"/>
      <c r="BP11" s="35"/>
      <c r="BQ11" s="35"/>
      <c r="BR11" s="35"/>
      <c r="BS11" s="36" t="n">
        <v>16639925.1801565</v>
      </c>
      <c r="BT11" s="36" t="n">
        <v>1095317.77897105</v>
      </c>
      <c r="BU11" s="36" t="n">
        <v>2977459.75088095</v>
      </c>
      <c r="BV11" s="36" t="n">
        <v>3856583.37134492</v>
      </c>
      <c r="BW11" s="37" t="n">
        <v>8710564.27895956</v>
      </c>
      <c r="BX11" s="38" t="n">
        <v>89310494.1188549</v>
      </c>
      <c r="BY11" s="36" t="n">
        <v>17909789.0905705</v>
      </c>
      <c r="BZ11" s="36" t="n">
        <v>26504205.8124344</v>
      </c>
      <c r="CA11" s="36" t="n">
        <v>18764626.0748271</v>
      </c>
      <c r="CB11" s="36" t="n">
        <v>26131873.1410229</v>
      </c>
      <c r="CC11" s="39" t="s">
        <v>40</v>
      </c>
      <c r="CD11" s="39"/>
      <c r="CE11" s="39"/>
      <c r="CF11" s="39"/>
      <c r="CG11" s="39"/>
      <c r="CH11" s="39"/>
      <c r="CI11" s="39"/>
      <c r="CJ11" s="39"/>
      <c r="CK11" s="39"/>
      <c r="CL11" s="39"/>
      <c r="CM11" s="35" t="s">
        <v>39</v>
      </c>
      <c r="CN11" s="35"/>
      <c r="CO11" s="35"/>
      <c r="CP11" s="35"/>
      <c r="CQ11" s="35"/>
      <c r="CR11" s="35"/>
      <c r="CS11" s="35"/>
      <c r="CT11" s="35"/>
      <c r="CU11" s="35"/>
      <c r="CV11" s="35"/>
      <c r="CW11" s="36" t="n">
        <v>50354157.4800556</v>
      </c>
      <c r="CX11" s="36" t="n">
        <v>10329433.04944</v>
      </c>
      <c r="CY11" s="36" t="n">
        <v>13827500.8437018</v>
      </c>
      <c r="CZ11" s="36" t="n">
        <v>8251545.94640837</v>
      </c>
      <c r="DA11" s="37" t="n">
        <v>17945677.6405054</v>
      </c>
      <c r="DB11" s="38" t="n">
        <v>18514083.7280504</v>
      </c>
      <c r="DC11" s="36" t="n">
        <v>10621853.9179926</v>
      </c>
      <c r="DD11" s="36" t="n">
        <v>4136374.71578348</v>
      </c>
      <c r="DE11" s="36" t="n">
        <v>1644016.13122706</v>
      </c>
      <c r="DF11" s="36" t="n">
        <v>2111838.96304721</v>
      </c>
      <c r="DG11" s="39" t="s">
        <v>40</v>
      </c>
      <c r="DH11" s="39"/>
      <c r="DI11" s="39"/>
      <c r="DJ11" s="39"/>
      <c r="DK11" s="39"/>
      <c r="DL11" s="39"/>
      <c r="DM11" s="39"/>
      <c r="DN11" s="39"/>
      <c r="DO11" s="39"/>
      <c r="DP11" s="39"/>
      <c r="DQ11" s="35" t="s">
        <v>39</v>
      </c>
      <c r="DR11" s="35"/>
      <c r="DS11" s="35"/>
      <c r="DT11" s="35"/>
      <c r="DU11" s="35"/>
      <c r="DV11" s="35"/>
      <c r="DW11" s="35"/>
      <c r="DX11" s="35"/>
      <c r="DY11" s="35"/>
      <c r="DZ11" s="35"/>
      <c r="EA11" s="36" t="n">
        <v>6813124.27286226</v>
      </c>
      <c r="EB11" s="36" t="n">
        <v>2031254.68840142</v>
      </c>
      <c r="EC11" s="36" t="n">
        <v>1935930.96046229</v>
      </c>
      <c r="ED11" s="36" t="n">
        <v>1179222.4359706</v>
      </c>
      <c r="EE11" s="37" t="n">
        <v>1666716.18802795</v>
      </c>
      <c r="EF11" s="38" t="n">
        <v>9217430.18006907</v>
      </c>
      <c r="EG11" s="36" t="n">
        <v>1505108.89115646</v>
      </c>
      <c r="EH11" s="36" t="n">
        <v>2728067.45504606</v>
      </c>
      <c r="EI11" s="36" t="n">
        <v>1488249.21162573</v>
      </c>
      <c r="EJ11" s="36" t="n">
        <v>3496004.62224082</v>
      </c>
      <c r="EK11" s="39" t="s">
        <v>40</v>
      </c>
      <c r="EL11" s="39"/>
      <c r="EM11" s="39"/>
      <c r="EN11" s="39"/>
      <c r="EO11" s="39"/>
      <c r="EP11" s="39"/>
      <c r="EQ11" s="39"/>
      <c r="ER11" s="39"/>
      <c r="ES11" s="39"/>
      <c r="ET11" s="39"/>
      <c r="EU11" s="35" t="s">
        <v>39</v>
      </c>
      <c r="EV11" s="35"/>
      <c r="EW11" s="35"/>
      <c r="EX11" s="35"/>
      <c r="EY11" s="35"/>
      <c r="EZ11" s="35"/>
      <c r="FA11" s="35"/>
      <c r="FB11" s="35"/>
      <c r="FC11" s="35"/>
      <c r="FD11" s="35"/>
      <c r="FE11" s="36" t="n">
        <v>18126314.3703642</v>
      </c>
      <c r="FF11" s="36" t="n">
        <v>1922885.92870298</v>
      </c>
      <c r="FG11" s="36" t="n">
        <v>3685601.6814016</v>
      </c>
      <c r="FH11" s="36" t="n">
        <v>2846921.0754826</v>
      </c>
      <c r="FI11" s="37" t="n">
        <v>9670905.68477698</v>
      </c>
      <c r="FJ11" s="38" t="n">
        <v>12214762.7389609</v>
      </c>
      <c r="FK11" s="36" t="n">
        <v>2510354.57944542</v>
      </c>
      <c r="FL11" s="36" t="n">
        <v>3189550.63824567</v>
      </c>
      <c r="FM11" s="36" t="n">
        <v>2148166.78545503</v>
      </c>
      <c r="FN11" s="36" t="n">
        <v>4366690.73581481</v>
      </c>
      <c r="FO11" s="39" t="s">
        <v>40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/>
    </row>
    <row r="12" s="34" customFormat="true" ht="18" hidden="false" customHeight="true" outlineLevel="0" collapsed="false">
      <c r="A12" s="41" t="s">
        <v>41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v>277094842.822906</v>
      </c>
      <c r="L12" s="42" t="n">
        <v>46294622.8072593</v>
      </c>
      <c r="M12" s="42" t="n">
        <v>72817893.6363619</v>
      </c>
      <c r="N12" s="42" t="n">
        <v>56400552.1419649</v>
      </c>
      <c r="O12" s="43" t="n">
        <v>101581774.23732</v>
      </c>
      <c r="P12" s="44" t="n">
        <v>48926817.608531</v>
      </c>
      <c r="Q12" s="42" t="n">
        <v>11008352.1360518</v>
      </c>
      <c r="R12" s="42" t="n">
        <v>18618418.4050288</v>
      </c>
      <c r="S12" s="42" t="n">
        <v>11082881.2478847</v>
      </c>
      <c r="T12" s="42" t="n">
        <v>8217165.81956571</v>
      </c>
      <c r="U12" s="45" t="s">
        <v>42</v>
      </c>
      <c r="V12" s="45"/>
      <c r="W12" s="45"/>
      <c r="X12" s="45"/>
      <c r="Y12" s="45"/>
      <c r="Z12" s="45"/>
      <c r="AA12" s="45"/>
      <c r="AB12" s="45"/>
      <c r="AC12" s="45"/>
      <c r="AD12" s="45"/>
      <c r="AE12" s="41" t="s">
        <v>41</v>
      </c>
      <c r="AF12" s="41"/>
      <c r="AG12" s="41"/>
      <c r="AH12" s="41"/>
      <c r="AI12" s="41"/>
      <c r="AJ12" s="41"/>
      <c r="AK12" s="41"/>
      <c r="AL12" s="41"/>
      <c r="AM12" s="41"/>
      <c r="AN12" s="41"/>
      <c r="AO12" s="42" t="n">
        <v>67774767.4531989</v>
      </c>
      <c r="AP12" s="42" t="n">
        <v>3744555.50877704</v>
      </c>
      <c r="AQ12" s="42" t="n">
        <v>11644850.0637139</v>
      </c>
      <c r="AR12" s="42" t="n">
        <v>15676291.7864693</v>
      </c>
      <c r="AS12" s="43" t="n">
        <v>36709070.0942387</v>
      </c>
      <c r="AT12" s="44" t="n">
        <v>3073135.0821063</v>
      </c>
      <c r="AU12" s="42" t="n">
        <v>438649.237449381</v>
      </c>
      <c r="AV12" s="42" t="n">
        <v>603930.626228593</v>
      </c>
      <c r="AW12" s="42" t="n">
        <v>587977.211106607</v>
      </c>
      <c r="AX12" s="42" t="n">
        <v>1442578.00732172</v>
      </c>
      <c r="AY12" s="45" t="s">
        <v>42</v>
      </c>
      <c r="AZ12" s="45"/>
      <c r="BA12" s="45"/>
      <c r="BB12" s="45"/>
      <c r="BC12" s="45"/>
      <c r="BD12" s="45"/>
      <c r="BE12" s="45"/>
      <c r="BF12" s="45"/>
      <c r="BG12" s="45"/>
      <c r="BH12" s="45"/>
      <c r="BI12" s="41" t="s">
        <v>41</v>
      </c>
      <c r="BJ12" s="41"/>
      <c r="BK12" s="41"/>
      <c r="BL12" s="41"/>
      <c r="BM12" s="41"/>
      <c r="BN12" s="41"/>
      <c r="BO12" s="41"/>
      <c r="BP12" s="41"/>
      <c r="BQ12" s="41"/>
      <c r="BR12" s="41"/>
      <c r="BS12" s="42" t="n">
        <v>11809389.800552</v>
      </c>
      <c r="BT12" s="42" t="n">
        <v>563544.698435983</v>
      </c>
      <c r="BU12" s="42" t="n">
        <v>1888887.07587964</v>
      </c>
      <c r="BV12" s="42" t="n">
        <v>2622012.41336537</v>
      </c>
      <c r="BW12" s="43" t="n">
        <v>6734945.61287097</v>
      </c>
      <c r="BX12" s="44" t="n">
        <v>74896303.4037005</v>
      </c>
      <c r="BY12" s="42" t="n">
        <v>14779414.6050189</v>
      </c>
      <c r="BZ12" s="42" t="n">
        <v>22216576.1580068</v>
      </c>
      <c r="CA12" s="42" t="n">
        <v>15902541.4174596</v>
      </c>
      <c r="CB12" s="42" t="n">
        <v>21997771.2232152</v>
      </c>
      <c r="CC12" s="45" t="s">
        <v>42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1" t="s">
        <v>41</v>
      </c>
      <c r="CN12" s="41"/>
      <c r="CO12" s="41"/>
      <c r="CP12" s="41"/>
      <c r="CQ12" s="41"/>
      <c r="CR12" s="41"/>
      <c r="CS12" s="41"/>
      <c r="CT12" s="41"/>
      <c r="CU12" s="41"/>
      <c r="CV12" s="41"/>
      <c r="CW12" s="42" t="n">
        <v>35222789.1416727</v>
      </c>
      <c r="CX12" s="42" t="n">
        <v>7081470.97271585</v>
      </c>
      <c r="CY12" s="42" t="n">
        <v>9627467.13153086</v>
      </c>
      <c r="CZ12" s="42" t="n">
        <v>5646791.64066507</v>
      </c>
      <c r="DA12" s="43" t="n">
        <v>12867059.3967609</v>
      </c>
      <c r="DB12" s="44" t="n">
        <v>9910176.47360732</v>
      </c>
      <c r="DC12" s="42" t="n">
        <v>5130674.50625837</v>
      </c>
      <c r="DD12" s="42" t="n">
        <v>2514488.72461541</v>
      </c>
      <c r="DE12" s="42" t="n">
        <v>959746.049792292</v>
      </c>
      <c r="DF12" s="42" t="n">
        <v>1305267.19294125</v>
      </c>
      <c r="DG12" s="45" t="s">
        <v>42</v>
      </c>
      <c r="DH12" s="45"/>
      <c r="DI12" s="45"/>
      <c r="DJ12" s="45"/>
      <c r="DK12" s="45"/>
      <c r="DL12" s="45"/>
      <c r="DM12" s="45"/>
      <c r="DN12" s="45"/>
      <c r="DO12" s="45"/>
      <c r="DP12" s="45"/>
      <c r="DQ12" s="41" t="s">
        <v>41</v>
      </c>
      <c r="DR12" s="41"/>
      <c r="DS12" s="41"/>
      <c r="DT12" s="41"/>
      <c r="DU12" s="41"/>
      <c r="DV12" s="41"/>
      <c r="DW12" s="41"/>
      <c r="DX12" s="41"/>
      <c r="DY12" s="41"/>
      <c r="DZ12" s="41"/>
      <c r="EA12" s="42" t="n">
        <v>3069700.27179851</v>
      </c>
      <c r="EB12" s="42" t="n">
        <v>770825.491895465</v>
      </c>
      <c r="EC12" s="42" t="n">
        <v>840888.707147891</v>
      </c>
      <c r="ED12" s="42" t="n">
        <v>580615.282773669</v>
      </c>
      <c r="EE12" s="43" t="n">
        <v>877370.789981487</v>
      </c>
      <c r="EF12" s="44" t="n">
        <v>3282745.14993731</v>
      </c>
      <c r="EG12" s="42" t="n">
        <v>546304.68530535</v>
      </c>
      <c r="EH12" s="42" t="n">
        <v>844532.239058882</v>
      </c>
      <c r="EI12" s="42" t="n">
        <v>438382.178773695</v>
      </c>
      <c r="EJ12" s="42" t="n">
        <v>1453526.04679939</v>
      </c>
      <c r="EK12" s="45" t="s">
        <v>42</v>
      </c>
      <c r="EL12" s="45"/>
      <c r="EM12" s="45"/>
      <c r="EN12" s="45"/>
      <c r="EO12" s="45"/>
      <c r="EP12" s="45"/>
      <c r="EQ12" s="45"/>
      <c r="ER12" s="45"/>
      <c r="ES12" s="45"/>
      <c r="ET12" s="45"/>
      <c r="EU12" s="41" t="s">
        <v>41</v>
      </c>
      <c r="EV12" s="41"/>
      <c r="EW12" s="41"/>
      <c r="EX12" s="41"/>
      <c r="EY12" s="41"/>
      <c r="EZ12" s="41"/>
      <c r="FA12" s="41"/>
      <c r="FB12" s="41"/>
      <c r="FC12" s="41"/>
      <c r="FD12" s="41"/>
      <c r="FE12" s="42" t="n">
        <v>12526278.1238484</v>
      </c>
      <c r="FF12" s="42" t="n">
        <v>1002545.53663893</v>
      </c>
      <c r="FG12" s="42" t="n">
        <v>2349143.71941588</v>
      </c>
      <c r="FH12" s="42" t="n">
        <v>1863516.9013634</v>
      </c>
      <c r="FI12" s="43" t="n">
        <v>7311071.9664302</v>
      </c>
      <c r="FJ12" s="44" t="n">
        <v>6602740.31395275</v>
      </c>
      <c r="FK12" s="42" t="n">
        <v>1228285.42871227</v>
      </c>
      <c r="FL12" s="42" t="n">
        <v>1668710.78573527</v>
      </c>
      <c r="FM12" s="42" t="n">
        <v>1039796.01231121</v>
      </c>
      <c r="FN12" s="42" t="n">
        <v>2665948.087194</v>
      </c>
      <c r="FO12" s="45" t="s">
        <v>42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40"/>
    </row>
    <row r="13" s="34" customFormat="true" ht="18" hidden="false" customHeight="true" outlineLevel="0" collapsed="false">
      <c r="A13" s="46"/>
      <c r="B13" s="47" t="s">
        <v>43</v>
      </c>
      <c r="C13" s="47"/>
      <c r="D13" s="47"/>
      <c r="E13" s="47"/>
      <c r="F13" s="47"/>
      <c r="G13" s="47"/>
      <c r="H13" s="47"/>
      <c r="I13" s="47"/>
      <c r="J13" s="47"/>
      <c r="K13" s="48" t="n">
        <v>146617166.506287</v>
      </c>
      <c r="L13" s="48" t="n">
        <v>29478764.2221372</v>
      </c>
      <c r="M13" s="48" t="n">
        <v>39723655.4944389</v>
      </c>
      <c r="N13" s="48" t="n">
        <v>28713718.2691726</v>
      </c>
      <c r="O13" s="49" t="n">
        <v>48701028.5205381</v>
      </c>
      <c r="P13" s="50" t="n">
        <v>3871415.17804333</v>
      </c>
      <c r="Q13" s="48" t="n">
        <v>1394047.07011721</v>
      </c>
      <c r="R13" s="48" t="n">
        <v>1220927.39526519</v>
      </c>
      <c r="S13" s="48" t="n">
        <v>738141.820064211</v>
      </c>
      <c r="T13" s="48" t="n">
        <v>518298.892596718</v>
      </c>
      <c r="U13" s="51" t="s">
        <v>44</v>
      </c>
      <c r="V13" s="52"/>
      <c r="W13" s="52"/>
      <c r="X13" s="52"/>
      <c r="Y13" s="52"/>
      <c r="Z13" s="52"/>
      <c r="AA13" s="52"/>
      <c r="AB13" s="52"/>
      <c r="AC13" s="52"/>
      <c r="AD13" s="53"/>
      <c r="AE13" s="46"/>
      <c r="AF13" s="47" t="s">
        <v>43</v>
      </c>
      <c r="AG13" s="47"/>
      <c r="AH13" s="47"/>
      <c r="AI13" s="47"/>
      <c r="AJ13" s="47"/>
      <c r="AK13" s="47"/>
      <c r="AL13" s="47"/>
      <c r="AM13" s="47"/>
      <c r="AN13" s="47"/>
      <c r="AO13" s="48" t="n">
        <v>16727876.564215</v>
      </c>
      <c r="AP13" s="48" t="n">
        <v>1262968.97850448</v>
      </c>
      <c r="AQ13" s="48" t="n">
        <v>4061913.75819205</v>
      </c>
      <c r="AR13" s="48" t="n">
        <v>4654606.84046039</v>
      </c>
      <c r="AS13" s="49" t="n">
        <v>6748386.98705803</v>
      </c>
      <c r="AT13" s="50" t="n">
        <v>667310.087945981</v>
      </c>
      <c r="AU13" s="48" t="n">
        <v>116282.754525396</v>
      </c>
      <c r="AV13" s="48" t="n">
        <v>129973.392058365</v>
      </c>
      <c r="AW13" s="48" t="n">
        <v>128719.698279374</v>
      </c>
      <c r="AX13" s="48" t="n">
        <v>292334.243082846</v>
      </c>
      <c r="AY13" s="51" t="s">
        <v>44</v>
      </c>
      <c r="AZ13" s="52"/>
      <c r="BA13" s="52"/>
      <c r="BB13" s="52"/>
      <c r="BC13" s="52"/>
      <c r="BD13" s="52"/>
      <c r="BE13" s="52"/>
      <c r="BF13" s="52"/>
      <c r="BG13" s="52"/>
      <c r="BH13" s="53"/>
      <c r="BI13" s="46"/>
      <c r="BJ13" s="47" t="s">
        <v>43</v>
      </c>
      <c r="BK13" s="47"/>
      <c r="BL13" s="47"/>
      <c r="BM13" s="47"/>
      <c r="BN13" s="47"/>
      <c r="BO13" s="47"/>
      <c r="BP13" s="47"/>
      <c r="BQ13" s="47"/>
      <c r="BR13" s="47"/>
      <c r="BS13" s="48" t="n">
        <v>1022731.1272255</v>
      </c>
      <c r="BT13" s="48" t="n">
        <v>141979.777420455</v>
      </c>
      <c r="BU13" s="48" t="n">
        <v>116950.71115356</v>
      </c>
      <c r="BV13" s="48" t="n">
        <v>144949.844864674</v>
      </c>
      <c r="BW13" s="49" t="n">
        <v>618850.793786811</v>
      </c>
      <c r="BX13" s="50" t="n">
        <v>69385651.5418149</v>
      </c>
      <c r="BY13" s="48" t="n">
        <v>13509902.6039166</v>
      </c>
      <c r="BZ13" s="48" t="n">
        <v>20157205.17468</v>
      </c>
      <c r="CA13" s="48" t="n">
        <v>14878068.7408029</v>
      </c>
      <c r="CB13" s="48" t="n">
        <v>20840475.0224153</v>
      </c>
      <c r="CC13" s="51" t="s">
        <v>44</v>
      </c>
      <c r="CD13" s="52"/>
      <c r="CE13" s="52"/>
      <c r="CF13" s="52"/>
      <c r="CG13" s="52"/>
      <c r="CH13" s="52"/>
      <c r="CI13" s="52"/>
      <c r="CJ13" s="52"/>
      <c r="CK13" s="52"/>
      <c r="CL13" s="53"/>
      <c r="CM13" s="46"/>
      <c r="CN13" s="47" t="s">
        <v>43</v>
      </c>
      <c r="CO13" s="47"/>
      <c r="CP13" s="47"/>
      <c r="CQ13" s="47"/>
      <c r="CR13" s="47"/>
      <c r="CS13" s="47"/>
      <c r="CT13" s="47"/>
      <c r="CU13" s="47"/>
      <c r="CV13" s="47"/>
      <c r="CW13" s="48" t="n">
        <v>32608326.2460133</v>
      </c>
      <c r="CX13" s="48" t="n">
        <v>6653595.67330942</v>
      </c>
      <c r="CY13" s="48" t="n">
        <v>8914154.57657312</v>
      </c>
      <c r="CZ13" s="48" t="n">
        <v>5340847.23526208</v>
      </c>
      <c r="DA13" s="49" t="n">
        <v>11699728.7608687</v>
      </c>
      <c r="DB13" s="50" t="n">
        <v>7187298.96158357</v>
      </c>
      <c r="DC13" s="48" t="n">
        <v>4294054.81677124</v>
      </c>
      <c r="DD13" s="48" t="n">
        <v>1901690.80561473</v>
      </c>
      <c r="DE13" s="48" t="n">
        <v>546544.206261944</v>
      </c>
      <c r="DF13" s="48" t="n">
        <v>445009.132935658</v>
      </c>
      <c r="DG13" s="51" t="s">
        <v>44</v>
      </c>
      <c r="DH13" s="52"/>
      <c r="DI13" s="52"/>
      <c r="DJ13" s="52"/>
      <c r="DK13" s="52"/>
      <c r="DL13" s="52"/>
      <c r="DM13" s="52"/>
      <c r="DN13" s="52"/>
      <c r="DO13" s="52"/>
      <c r="DP13" s="53"/>
      <c r="DQ13" s="46"/>
      <c r="DR13" s="47" t="s">
        <v>43</v>
      </c>
      <c r="DS13" s="47"/>
      <c r="DT13" s="47"/>
      <c r="DU13" s="47"/>
      <c r="DV13" s="47"/>
      <c r="DW13" s="47"/>
      <c r="DX13" s="47"/>
      <c r="DY13" s="47"/>
      <c r="DZ13" s="47"/>
      <c r="EA13" s="48" t="n">
        <v>749688.727671558</v>
      </c>
      <c r="EB13" s="48" t="n">
        <v>321436.317129267</v>
      </c>
      <c r="EC13" s="48" t="n">
        <v>218259.636145614</v>
      </c>
      <c r="ED13" s="48" t="n">
        <v>104679.875475557</v>
      </c>
      <c r="EE13" s="49" t="n">
        <v>105312.898921121</v>
      </c>
      <c r="EF13" s="50" t="n">
        <v>2306151.11674992</v>
      </c>
      <c r="EG13" s="48" t="n">
        <v>456728.266541532</v>
      </c>
      <c r="EH13" s="48" t="n">
        <v>665807.234842293</v>
      </c>
      <c r="EI13" s="48" t="n">
        <v>380252.598789283</v>
      </c>
      <c r="EJ13" s="48" t="n">
        <v>803363.016576809</v>
      </c>
      <c r="EK13" s="51" t="s">
        <v>44</v>
      </c>
      <c r="EL13" s="52"/>
      <c r="EM13" s="52"/>
      <c r="EN13" s="52"/>
      <c r="EO13" s="52"/>
      <c r="EP13" s="52"/>
      <c r="EQ13" s="52"/>
      <c r="ER13" s="52"/>
      <c r="ES13" s="52"/>
      <c r="ET13" s="53"/>
      <c r="EU13" s="46"/>
      <c r="EV13" s="47" t="s">
        <v>43</v>
      </c>
      <c r="EW13" s="47"/>
      <c r="EX13" s="47"/>
      <c r="EY13" s="47"/>
      <c r="EZ13" s="47"/>
      <c r="FA13" s="47"/>
      <c r="FB13" s="47"/>
      <c r="FC13" s="47"/>
      <c r="FD13" s="47"/>
      <c r="FE13" s="48" t="n">
        <v>10590112.2768718</v>
      </c>
      <c r="FF13" s="48" t="n">
        <v>755593.42760733</v>
      </c>
      <c r="FG13" s="48" t="n">
        <v>1847029.16117815</v>
      </c>
      <c r="FH13" s="48" t="n">
        <v>1605166.82481685</v>
      </c>
      <c r="FI13" s="49" t="n">
        <v>6382322.86326948</v>
      </c>
      <c r="FJ13" s="50" t="n">
        <v>1500604.67815191</v>
      </c>
      <c r="FK13" s="48" t="n">
        <v>572174.536294228</v>
      </c>
      <c r="FL13" s="48" t="n">
        <v>489743.648735757</v>
      </c>
      <c r="FM13" s="48" t="n">
        <v>191740.58409526</v>
      </c>
      <c r="FN13" s="48" t="n">
        <v>246945.909026662</v>
      </c>
      <c r="FO13" s="51" t="s">
        <v>44</v>
      </c>
      <c r="FP13" s="52"/>
      <c r="FQ13" s="52"/>
      <c r="FR13" s="52"/>
      <c r="FS13" s="52"/>
      <c r="FT13" s="52"/>
      <c r="FU13" s="52"/>
      <c r="FV13" s="52"/>
      <c r="FW13" s="52"/>
      <c r="FX13" s="53"/>
      <c r="FY13" s="40"/>
    </row>
    <row r="14" s="34" customFormat="true" ht="18" hidden="false" customHeight="true" outlineLevel="0" collapsed="false">
      <c r="A14" s="54"/>
      <c r="B14" s="47" t="s">
        <v>45</v>
      </c>
      <c r="C14" s="47"/>
      <c r="D14" s="47"/>
      <c r="E14" s="47"/>
      <c r="F14" s="47"/>
      <c r="G14" s="47"/>
      <c r="H14" s="47"/>
      <c r="I14" s="47"/>
      <c r="J14" s="47"/>
      <c r="K14" s="48" t="n">
        <v>34766990.6375644</v>
      </c>
      <c r="L14" s="48" t="n">
        <v>3169105.34641461</v>
      </c>
      <c r="M14" s="48" t="n">
        <v>7375806.75617067</v>
      </c>
      <c r="N14" s="48" t="n">
        <v>6961209.5372826</v>
      </c>
      <c r="O14" s="49" t="n">
        <v>17260868.9976965</v>
      </c>
      <c r="P14" s="50" t="n">
        <v>7997881.27575681</v>
      </c>
      <c r="Q14" s="48" t="n">
        <v>1677119.51248517</v>
      </c>
      <c r="R14" s="48" t="n">
        <v>3109666.8037043</v>
      </c>
      <c r="S14" s="48" t="n">
        <v>1678467.40362554</v>
      </c>
      <c r="T14" s="48" t="n">
        <v>1532627.55594181</v>
      </c>
      <c r="U14" s="51" t="s">
        <v>46</v>
      </c>
      <c r="V14" s="55"/>
      <c r="W14" s="55"/>
      <c r="X14" s="55"/>
      <c r="Y14" s="55"/>
      <c r="Z14" s="55"/>
      <c r="AA14" s="55"/>
      <c r="AB14" s="55"/>
      <c r="AC14" s="55"/>
      <c r="AD14" s="56"/>
      <c r="AE14" s="54"/>
      <c r="AF14" s="47" t="s">
        <v>45</v>
      </c>
      <c r="AG14" s="47"/>
      <c r="AH14" s="47"/>
      <c r="AI14" s="47"/>
      <c r="AJ14" s="47"/>
      <c r="AK14" s="47"/>
      <c r="AL14" s="47"/>
      <c r="AM14" s="47"/>
      <c r="AN14" s="47"/>
      <c r="AO14" s="48" t="n">
        <v>22675175.9567713</v>
      </c>
      <c r="AP14" s="48" t="n">
        <v>891773.212347434</v>
      </c>
      <c r="AQ14" s="48" t="n">
        <v>2815108.81545942</v>
      </c>
      <c r="AR14" s="48" t="n">
        <v>4541410.6573281</v>
      </c>
      <c r="AS14" s="49" t="n">
        <v>14426883.2716363</v>
      </c>
      <c r="AT14" s="50" t="n">
        <v>210361.724294492</v>
      </c>
      <c r="AU14" s="48" t="n">
        <v>12381.2017044236</v>
      </c>
      <c r="AV14" s="48" t="n">
        <v>79752.238356279</v>
      </c>
      <c r="AW14" s="48" t="n">
        <v>40980.3179361291</v>
      </c>
      <c r="AX14" s="48" t="n">
        <v>77247.9662976606</v>
      </c>
      <c r="AY14" s="51" t="s">
        <v>46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54"/>
      <c r="BJ14" s="47" t="s">
        <v>45</v>
      </c>
      <c r="BK14" s="47"/>
      <c r="BL14" s="47"/>
      <c r="BM14" s="47"/>
      <c r="BN14" s="47"/>
      <c r="BO14" s="47"/>
      <c r="BP14" s="47"/>
      <c r="BQ14" s="47"/>
      <c r="BR14" s="47"/>
      <c r="BS14" s="48" t="n">
        <v>482010.714276646</v>
      </c>
      <c r="BT14" s="48" t="n">
        <v>10218.8733828629</v>
      </c>
      <c r="BU14" s="48" t="n">
        <v>65219.5541638016</v>
      </c>
      <c r="BV14" s="48" t="n">
        <v>168035.706657395</v>
      </c>
      <c r="BW14" s="49" t="n">
        <v>238536.580072587</v>
      </c>
      <c r="BX14" s="50" t="n">
        <v>1374185.3463595</v>
      </c>
      <c r="BY14" s="48" t="n">
        <v>241930.16323691</v>
      </c>
      <c r="BZ14" s="48" t="n">
        <v>535607.8737112</v>
      </c>
      <c r="CA14" s="48" t="n">
        <v>260147.854711561</v>
      </c>
      <c r="CB14" s="48" t="n">
        <v>336499.454699827</v>
      </c>
      <c r="CC14" s="51" t="s">
        <v>46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54"/>
      <c r="CN14" s="47" t="s">
        <v>45</v>
      </c>
      <c r="CO14" s="47"/>
      <c r="CP14" s="47"/>
      <c r="CQ14" s="47"/>
      <c r="CR14" s="47"/>
      <c r="CS14" s="47"/>
      <c r="CT14" s="47"/>
      <c r="CU14" s="47"/>
      <c r="CV14" s="47"/>
      <c r="CW14" s="48" t="n">
        <v>607542.673950709</v>
      </c>
      <c r="CX14" s="48" t="n">
        <v>89951.0521960495</v>
      </c>
      <c r="CY14" s="48" t="n">
        <v>285392.711309576</v>
      </c>
      <c r="CZ14" s="48" t="n">
        <v>102729.79345308</v>
      </c>
      <c r="DA14" s="49" t="n">
        <v>129469.116992003</v>
      </c>
      <c r="DB14" s="50" t="n">
        <v>188950.613962516</v>
      </c>
      <c r="DC14" s="48" t="n">
        <v>39379.659147392</v>
      </c>
      <c r="DD14" s="48" t="n">
        <v>22411.4214147128</v>
      </c>
      <c r="DE14" s="48" t="n">
        <v>25769.3514688143</v>
      </c>
      <c r="DF14" s="48" t="n">
        <v>101390.181931597</v>
      </c>
      <c r="DG14" s="51" t="s">
        <v>46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54"/>
      <c r="DR14" s="47" t="s">
        <v>45</v>
      </c>
      <c r="DS14" s="47"/>
      <c r="DT14" s="47"/>
      <c r="DU14" s="47"/>
      <c r="DV14" s="47"/>
      <c r="DW14" s="47"/>
      <c r="DX14" s="47"/>
      <c r="DY14" s="47"/>
      <c r="DZ14" s="47"/>
      <c r="EA14" s="48" t="n">
        <v>81268.1954943155</v>
      </c>
      <c r="EB14" s="48" t="n">
        <v>21799.6215710047</v>
      </c>
      <c r="EC14" s="48" t="n">
        <v>18934.1969998764</v>
      </c>
      <c r="ED14" s="48" t="n">
        <v>10202.2411366591</v>
      </c>
      <c r="EE14" s="49" t="n">
        <v>30332.1357867753</v>
      </c>
      <c r="EF14" s="50" t="n">
        <v>407472.537567616</v>
      </c>
      <c r="EG14" s="48" t="n">
        <v>51297.8994606262</v>
      </c>
      <c r="EH14" s="48" t="n">
        <v>88102.5291092629</v>
      </c>
      <c r="EI14" s="48" t="n">
        <v>33650.9679922992</v>
      </c>
      <c r="EJ14" s="48" t="n">
        <v>234421.141005428</v>
      </c>
      <c r="EK14" s="51" t="s">
        <v>46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54"/>
      <c r="EV14" s="47" t="s">
        <v>45</v>
      </c>
      <c r="EW14" s="47"/>
      <c r="EX14" s="47"/>
      <c r="EY14" s="47"/>
      <c r="EZ14" s="47"/>
      <c r="FA14" s="47"/>
      <c r="FB14" s="47"/>
      <c r="FC14" s="47"/>
      <c r="FD14" s="47"/>
      <c r="FE14" s="48" t="n">
        <v>259536.624131823</v>
      </c>
      <c r="FF14" s="48" t="n">
        <v>34610.6789907745</v>
      </c>
      <c r="FG14" s="48" t="n">
        <v>129417.255699594</v>
      </c>
      <c r="FH14" s="48" t="n">
        <v>41719.0870681291</v>
      </c>
      <c r="FI14" s="49" t="n">
        <v>53789.6023733253</v>
      </c>
      <c r="FJ14" s="50" t="n">
        <v>482604.974998723</v>
      </c>
      <c r="FK14" s="48" t="n">
        <v>98643.4718919653</v>
      </c>
      <c r="FL14" s="48" t="n">
        <v>226193.356242647</v>
      </c>
      <c r="FM14" s="48" t="n">
        <v>58096.1559048894</v>
      </c>
      <c r="FN14" s="48" t="n">
        <v>99671.9909592208</v>
      </c>
      <c r="FO14" s="51" t="s">
        <v>46</v>
      </c>
      <c r="FP14" s="55"/>
      <c r="FQ14" s="55"/>
      <c r="FR14" s="55"/>
      <c r="FS14" s="55"/>
      <c r="FT14" s="55"/>
      <c r="FU14" s="55"/>
      <c r="FV14" s="55"/>
      <c r="FW14" s="55"/>
      <c r="FX14" s="56"/>
      <c r="FY14" s="40"/>
    </row>
    <row r="15" s="34" customFormat="true" ht="18" hidden="false" customHeight="true" outlineLevel="0" collapsed="false">
      <c r="A15" s="54"/>
      <c r="B15" s="47" t="s">
        <v>47</v>
      </c>
      <c r="C15" s="47"/>
      <c r="D15" s="47"/>
      <c r="E15" s="47"/>
      <c r="F15" s="47"/>
      <c r="G15" s="47"/>
      <c r="H15" s="47"/>
      <c r="I15" s="47"/>
      <c r="J15" s="47"/>
      <c r="K15" s="48" t="n">
        <v>24186497.4573792</v>
      </c>
      <c r="L15" s="48" t="n">
        <v>2304757.82979599</v>
      </c>
      <c r="M15" s="48" t="n">
        <v>4962273.58559996</v>
      </c>
      <c r="N15" s="48" t="n">
        <v>5366846.49999813</v>
      </c>
      <c r="O15" s="49" t="n">
        <v>11552619.5419851</v>
      </c>
      <c r="P15" s="50" t="n">
        <v>5188200.3038957</v>
      </c>
      <c r="Q15" s="48" t="n">
        <v>1350938.86243423</v>
      </c>
      <c r="R15" s="48" t="n">
        <v>1828919.59154961</v>
      </c>
      <c r="S15" s="48" t="n">
        <v>1268514.88636047</v>
      </c>
      <c r="T15" s="48" t="n">
        <v>739826.963551388</v>
      </c>
      <c r="U15" s="51" t="s">
        <v>48</v>
      </c>
      <c r="V15" s="55"/>
      <c r="W15" s="55"/>
      <c r="X15" s="55"/>
      <c r="Y15" s="55"/>
      <c r="Z15" s="55"/>
      <c r="AA15" s="55"/>
      <c r="AB15" s="55"/>
      <c r="AC15" s="55"/>
      <c r="AD15" s="56"/>
      <c r="AE15" s="54"/>
      <c r="AF15" s="47" t="s">
        <v>47</v>
      </c>
      <c r="AG15" s="47"/>
      <c r="AH15" s="47"/>
      <c r="AI15" s="47"/>
      <c r="AJ15" s="47"/>
      <c r="AK15" s="47"/>
      <c r="AL15" s="47"/>
      <c r="AM15" s="47"/>
      <c r="AN15" s="47"/>
      <c r="AO15" s="48" t="n">
        <v>10652842.3404643</v>
      </c>
      <c r="AP15" s="48" t="n">
        <v>505094.882099367</v>
      </c>
      <c r="AQ15" s="48" t="n">
        <v>1796163.89850461</v>
      </c>
      <c r="AR15" s="48" t="n">
        <v>2404085.63341946</v>
      </c>
      <c r="AS15" s="49" t="n">
        <v>5947497.92644089</v>
      </c>
      <c r="AT15" s="50" t="n">
        <v>654511.201480136</v>
      </c>
      <c r="AU15" s="48" t="n">
        <v>34345.5783977852</v>
      </c>
      <c r="AV15" s="48" t="n">
        <v>98306.6615712062</v>
      </c>
      <c r="AW15" s="48" t="n">
        <v>141378.235696235</v>
      </c>
      <c r="AX15" s="48" t="n">
        <v>380480.725814909</v>
      </c>
      <c r="AY15" s="51" t="s">
        <v>48</v>
      </c>
      <c r="AZ15" s="55"/>
      <c r="BA15" s="55"/>
      <c r="BB15" s="55"/>
      <c r="BC15" s="55"/>
      <c r="BD15" s="55"/>
      <c r="BE15" s="55"/>
      <c r="BF15" s="55"/>
      <c r="BG15" s="55"/>
      <c r="BH15" s="56"/>
      <c r="BI15" s="54"/>
      <c r="BJ15" s="47" t="s">
        <v>47</v>
      </c>
      <c r="BK15" s="47"/>
      <c r="BL15" s="47"/>
      <c r="BM15" s="47"/>
      <c r="BN15" s="47"/>
      <c r="BO15" s="47"/>
      <c r="BP15" s="47"/>
      <c r="BQ15" s="47"/>
      <c r="BR15" s="47"/>
      <c r="BS15" s="48" t="n">
        <v>3349209.95599627</v>
      </c>
      <c r="BT15" s="48" t="n">
        <v>54926.9146976665</v>
      </c>
      <c r="BU15" s="48" t="n">
        <v>417340.098799401</v>
      </c>
      <c r="BV15" s="48" t="n">
        <v>796944.69665321</v>
      </c>
      <c r="BW15" s="49" t="n">
        <v>2079998.24584599</v>
      </c>
      <c r="BX15" s="50" t="n">
        <v>338946.25559893</v>
      </c>
      <c r="BY15" s="48" t="n">
        <v>24631.2215594626</v>
      </c>
      <c r="BZ15" s="48" t="n">
        <v>120980.487945124</v>
      </c>
      <c r="CA15" s="48" t="n">
        <v>51348.5742346509</v>
      </c>
      <c r="CB15" s="48" t="n">
        <v>141985.971859692</v>
      </c>
      <c r="CC15" s="51" t="s">
        <v>48</v>
      </c>
      <c r="CD15" s="55"/>
      <c r="CE15" s="55"/>
      <c r="CF15" s="55"/>
      <c r="CG15" s="55"/>
      <c r="CH15" s="55"/>
      <c r="CI15" s="55"/>
      <c r="CJ15" s="55"/>
      <c r="CK15" s="55"/>
      <c r="CL15" s="56"/>
      <c r="CM15" s="54"/>
      <c r="CN15" s="47" t="s">
        <v>47</v>
      </c>
      <c r="CO15" s="47"/>
      <c r="CP15" s="47"/>
      <c r="CQ15" s="47"/>
      <c r="CR15" s="47"/>
      <c r="CS15" s="47"/>
      <c r="CT15" s="47"/>
      <c r="CU15" s="47"/>
      <c r="CV15" s="47"/>
      <c r="CW15" s="48" t="n">
        <v>245738.607550174</v>
      </c>
      <c r="CX15" s="48" t="n">
        <v>35132.4931233213</v>
      </c>
      <c r="CY15" s="48" t="n">
        <v>64325.229875407</v>
      </c>
      <c r="CZ15" s="48" t="n">
        <v>55192.5578738724</v>
      </c>
      <c r="DA15" s="49" t="n">
        <v>91088.3266775737</v>
      </c>
      <c r="DB15" s="50" t="n">
        <v>131411.019169352</v>
      </c>
      <c r="DC15" s="48" t="n">
        <v>28308.1579404049</v>
      </c>
      <c r="DD15" s="48" t="n">
        <v>37134.3588386627</v>
      </c>
      <c r="DE15" s="48" t="n">
        <v>19994.1437898036</v>
      </c>
      <c r="DF15" s="48" t="n">
        <v>45974.3586004808</v>
      </c>
      <c r="DG15" s="51" t="s">
        <v>48</v>
      </c>
      <c r="DH15" s="55"/>
      <c r="DI15" s="55"/>
      <c r="DJ15" s="55"/>
      <c r="DK15" s="55"/>
      <c r="DL15" s="55"/>
      <c r="DM15" s="55"/>
      <c r="DN15" s="55"/>
      <c r="DO15" s="55"/>
      <c r="DP15" s="56"/>
      <c r="DQ15" s="54"/>
      <c r="DR15" s="47" t="s">
        <v>47</v>
      </c>
      <c r="DS15" s="47"/>
      <c r="DT15" s="47"/>
      <c r="DU15" s="47"/>
      <c r="DV15" s="47"/>
      <c r="DW15" s="47"/>
      <c r="DX15" s="47"/>
      <c r="DY15" s="47"/>
      <c r="DZ15" s="47"/>
      <c r="EA15" s="48" t="n">
        <v>642226.227874436</v>
      </c>
      <c r="EB15" s="48" t="n">
        <v>66510.4173989192</v>
      </c>
      <c r="EC15" s="48" t="n">
        <v>165455.479228001</v>
      </c>
      <c r="ED15" s="48" t="n">
        <v>158506.824473464</v>
      </c>
      <c r="EE15" s="49" t="n">
        <v>251753.506774052</v>
      </c>
      <c r="EF15" s="50" t="n">
        <v>353523.435258452</v>
      </c>
      <c r="EG15" s="48" t="n">
        <v>3051.46622781934</v>
      </c>
      <c r="EH15" s="48" t="n">
        <v>11488.1678405022</v>
      </c>
      <c r="EI15" s="48" t="n">
        <v>16551.8386769003</v>
      </c>
      <c r="EJ15" s="48" t="n">
        <v>322431.96251323</v>
      </c>
      <c r="EK15" s="51" t="s">
        <v>48</v>
      </c>
      <c r="EL15" s="55"/>
      <c r="EM15" s="55"/>
      <c r="EN15" s="55"/>
      <c r="EO15" s="55"/>
      <c r="EP15" s="55"/>
      <c r="EQ15" s="55"/>
      <c r="ER15" s="55"/>
      <c r="ES15" s="55"/>
      <c r="ET15" s="56"/>
      <c r="EU15" s="54"/>
      <c r="EV15" s="47" t="s">
        <v>47</v>
      </c>
      <c r="EW15" s="47"/>
      <c r="EX15" s="47"/>
      <c r="EY15" s="47"/>
      <c r="EZ15" s="47"/>
      <c r="FA15" s="47"/>
      <c r="FB15" s="47"/>
      <c r="FC15" s="47"/>
      <c r="FD15" s="47"/>
      <c r="FE15" s="48" t="n">
        <v>251900.194423142</v>
      </c>
      <c r="FF15" s="48" t="n">
        <v>21531.5045289263</v>
      </c>
      <c r="FG15" s="48" t="n">
        <v>59131.2281990573</v>
      </c>
      <c r="FH15" s="48" t="n">
        <v>44217.7474329398</v>
      </c>
      <c r="FI15" s="49" t="n">
        <v>127019.714262219</v>
      </c>
      <c r="FJ15" s="50" t="n">
        <v>2377987.91566828</v>
      </c>
      <c r="FK15" s="48" t="n">
        <v>180286.331388088</v>
      </c>
      <c r="FL15" s="48" t="n">
        <v>363028.38324837</v>
      </c>
      <c r="FM15" s="48" t="n">
        <v>410111.361387118</v>
      </c>
      <c r="FN15" s="48" t="n">
        <v>1424561.8396447</v>
      </c>
      <c r="FO15" s="51" t="s">
        <v>48</v>
      </c>
      <c r="FP15" s="55"/>
      <c r="FQ15" s="55"/>
      <c r="FR15" s="55"/>
      <c r="FS15" s="55"/>
      <c r="FT15" s="55"/>
      <c r="FU15" s="55"/>
      <c r="FV15" s="55"/>
      <c r="FW15" s="55"/>
      <c r="FX15" s="56"/>
      <c r="FY15" s="40"/>
    </row>
    <row r="16" s="34" customFormat="true" ht="18" hidden="false" customHeight="true" outlineLevel="0" collapsed="false">
      <c r="A16" s="54"/>
      <c r="B16" s="47" t="s">
        <v>49</v>
      </c>
      <c r="C16" s="47"/>
      <c r="D16" s="47"/>
      <c r="E16" s="47"/>
      <c r="F16" s="47"/>
      <c r="G16" s="47"/>
      <c r="H16" s="47"/>
      <c r="I16" s="47"/>
      <c r="J16" s="47"/>
      <c r="K16" s="48" t="n">
        <v>40550308.9410842</v>
      </c>
      <c r="L16" s="48" t="n">
        <v>6954672.59957584</v>
      </c>
      <c r="M16" s="48" t="n">
        <v>13345757.5242319</v>
      </c>
      <c r="N16" s="48" t="n">
        <v>9208688.05301861</v>
      </c>
      <c r="O16" s="49" t="n">
        <v>11041190.7642579</v>
      </c>
      <c r="P16" s="50" t="n">
        <v>24641845.8814984</v>
      </c>
      <c r="Q16" s="48" t="n">
        <v>4899834.53832752</v>
      </c>
      <c r="R16" s="48" t="n">
        <v>9748777.96800374</v>
      </c>
      <c r="S16" s="48" t="n">
        <v>5832463.65175247</v>
      </c>
      <c r="T16" s="48" t="n">
        <v>4160769.72341471</v>
      </c>
      <c r="U16" s="51" t="s">
        <v>50</v>
      </c>
      <c r="V16" s="55"/>
      <c r="W16" s="55"/>
      <c r="X16" s="55"/>
      <c r="Y16" s="55"/>
      <c r="Z16" s="55"/>
      <c r="AA16" s="55"/>
      <c r="AB16" s="55"/>
      <c r="AC16" s="55"/>
      <c r="AD16" s="56"/>
      <c r="AE16" s="54"/>
      <c r="AF16" s="47" t="s">
        <v>49</v>
      </c>
      <c r="AG16" s="47"/>
      <c r="AH16" s="47"/>
      <c r="AI16" s="47"/>
      <c r="AJ16" s="47"/>
      <c r="AK16" s="47"/>
      <c r="AL16" s="47"/>
      <c r="AM16" s="47"/>
      <c r="AN16" s="47"/>
      <c r="AO16" s="48" t="n">
        <v>7878624.1838039</v>
      </c>
      <c r="AP16" s="48" t="n">
        <v>620521.948042557</v>
      </c>
      <c r="AQ16" s="48" t="n">
        <v>1651095.53941026</v>
      </c>
      <c r="AR16" s="48" t="n">
        <v>2032711.0458862</v>
      </c>
      <c r="AS16" s="49" t="n">
        <v>3574295.65046488</v>
      </c>
      <c r="AT16" s="50" t="n">
        <v>961996.796000476</v>
      </c>
      <c r="AU16" s="48" t="n">
        <v>180833.589244294</v>
      </c>
      <c r="AV16" s="48" t="n">
        <v>224354.372978591</v>
      </c>
      <c r="AW16" s="48" t="n">
        <v>176114.678847703</v>
      </c>
      <c r="AX16" s="48" t="n">
        <v>380694.154929887</v>
      </c>
      <c r="AY16" s="51" t="s">
        <v>50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54"/>
      <c r="BJ16" s="47" t="s">
        <v>49</v>
      </c>
      <c r="BK16" s="47"/>
      <c r="BL16" s="47"/>
      <c r="BM16" s="47"/>
      <c r="BN16" s="47"/>
      <c r="BO16" s="47"/>
      <c r="BP16" s="47"/>
      <c r="BQ16" s="47"/>
      <c r="BR16" s="47"/>
      <c r="BS16" s="48" t="n">
        <v>2552601.70706446</v>
      </c>
      <c r="BT16" s="48" t="n">
        <v>126154.338888165</v>
      </c>
      <c r="BU16" s="48" t="n">
        <v>398514.115771986</v>
      </c>
      <c r="BV16" s="48" t="n">
        <v>516010.50231445</v>
      </c>
      <c r="BW16" s="49" t="n">
        <v>1511922.75008986</v>
      </c>
      <c r="BX16" s="50" t="n">
        <v>873184.439058934</v>
      </c>
      <c r="BY16" s="48" t="n">
        <v>181443.048490893</v>
      </c>
      <c r="BZ16" s="48" t="n">
        <v>239891.174983352</v>
      </c>
      <c r="CA16" s="48" t="n">
        <v>126412.928422116</v>
      </c>
      <c r="CB16" s="48" t="n">
        <v>325437.287162574</v>
      </c>
      <c r="CC16" s="51" t="s">
        <v>50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54"/>
      <c r="CN16" s="47" t="s">
        <v>49</v>
      </c>
      <c r="CO16" s="47"/>
      <c r="CP16" s="47"/>
      <c r="CQ16" s="47"/>
      <c r="CR16" s="47"/>
      <c r="CS16" s="47"/>
      <c r="CT16" s="47"/>
      <c r="CU16" s="47"/>
      <c r="CV16" s="47"/>
      <c r="CW16" s="48" t="n">
        <v>384431.324791741</v>
      </c>
      <c r="CX16" s="48" t="n">
        <v>77571.1075615218</v>
      </c>
      <c r="CY16" s="48" t="n">
        <v>147660.094509086</v>
      </c>
      <c r="CZ16" s="48" t="n">
        <v>37785.9116424874</v>
      </c>
      <c r="DA16" s="49" t="n">
        <v>121414.211078646</v>
      </c>
      <c r="DB16" s="50" t="n">
        <v>810974.026067505</v>
      </c>
      <c r="DC16" s="48" t="n">
        <v>309455.23799189</v>
      </c>
      <c r="DD16" s="48" t="n">
        <v>216846.619359466</v>
      </c>
      <c r="DE16" s="48" t="n">
        <v>63543.6656554282</v>
      </c>
      <c r="DF16" s="48" t="n">
        <v>221128.503060722</v>
      </c>
      <c r="DG16" s="51" t="s">
        <v>50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54"/>
      <c r="DR16" s="47" t="s">
        <v>49</v>
      </c>
      <c r="DS16" s="47"/>
      <c r="DT16" s="47"/>
      <c r="DU16" s="47"/>
      <c r="DV16" s="47"/>
      <c r="DW16" s="47"/>
      <c r="DX16" s="47"/>
      <c r="DY16" s="47"/>
      <c r="DZ16" s="47"/>
      <c r="EA16" s="48" t="n">
        <v>1037846.87917916</v>
      </c>
      <c r="EB16" s="48" t="n">
        <v>242502.929313047</v>
      </c>
      <c r="EC16" s="48" t="n">
        <v>310751.351557842</v>
      </c>
      <c r="ED16" s="48" t="n">
        <v>197261.800385617</v>
      </c>
      <c r="EE16" s="49" t="n">
        <v>287330.797922654</v>
      </c>
      <c r="EF16" s="50" t="n">
        <v>53326.4281045662</v>
      </c>
      <c r="EG16" s="48" t="n">
        <v>4755.83333845608</v>
      </c>
      <c r="EH16" s="48" t="n">
        <v>19816.4217705378</v>
      </c>
      <c r="EI16" s="48" t="n">
        <v>4063.7181961628</v>
      </c>
      <c r="EJ16" s="48" t="n">
        <v>24690.4547994095</v>
      </c>
      <c r="EK16" s="51" t="s">
        <v>50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54"/>
      <c r="EV16" s="47" t="s">
        <v>49</v>
      </c>
      <c r="EW16" s="47"/>
      <c r="EX16" s="47"/>
      <c r="EY16" s="47"/>
      <c r="EZ16" s="47"/>
      <c r="FA16" s="47"/>
      <c r="FB16" s="47"/>
      <c r="FC16" s="47"/>
      <c r="FD16" s="47"/>
      <c r="FE16" s="48" t="n">
        <v>280091.933858239</v>
      </c>
      <c r="FF16" s="48" t="n">
        <v>94977.8093470429</v>
      </c>
      <c r="FG16" s="48" t="n">
        <v>91129.1548246538</v>
      </c>
      <c r="FH16" s="48" t="n">
        <v>33442.3045002822</v>
      </c>
      <c r="FI16" s="49" t="n">
        <v>60542.6651862606</v>
      </c>
      <c r="FJ16" s="50" t="n">
        <v>1075385.34165681</v>
      </c>
      <c r="FK16" s="48" t="n">
        <v>216622.219030459</v>
      </c>
      <c r="FL16" s="48" t="n">
        <v>296920.711062396</v>
      </c>
      <c r="FM16" s="48" t="n">
        <v>188877.845415691</v>
      </c>
      <c r="FN16" s="48" t="n">
        <v>372964.566148267</v>
      </c>
      <c r="FO16" s="51" t="s">
        <v>50</v>
      </c>
      <c r="FP16" s="55"/>
      <c r="FQ16" s="55"/>
      <c r="FR16" s="55"/>
      <c r="FS16" s="55"/>
      <c r="FT16" s="55"/>
      <c r="FU16" s="55"/>
      <c r="FV16" s="55"/>
      <c r="FW16" s="55"/>
      <c r="FX16" s="56"/>
      <c r="FY16" s="40"/>
    </row>
    <row r="17" s="34" customFormat="true" ht="18" hidden="false" customHeight="true" outlineLevel="0" collapsed="false">
      <c r="A17" s="54"/>
      <c r="B17" s="47" t="s">
        <v>51</v>
      </c>
      <c r="C17" s="47"/>
      <c r="D17" s="47"/>
      <c r="E17" s="47"/>
      <c r="F17" s="47"/>
      <c r="G17" s="47"/>
      <c r="H17" s="47"/>
      <c r="I17" s="47"/>
      <c r="J17" s="47"/>
      <c r="K17" s="48" t="n">
        <v>3321678.4558038</v>
      </c>
      <c r="L17" s="48" t="n">
        <v>390699.730260057</v>
      </c>
      <c r="M17" s="48" t="n">
        <v>640552.865741223</v>
      </c>
      <c r="N17" s="48" t="n">
        <v>756119.522896002</v>
      </c>
      <c r="O17" s="49" t="n">
        <v>1534306.33690652</v>
      </c>
      <c r="P17" s="50" t="n">
        <v>590315.489109918</v>
      </c>
      <c r="Q17" s="48" t="n">
        <v>163560.327750703</v>
      </c>
      <c r="R17" s="48" t="n">
        <v>157554.495615667</v>
      </c>
      <c r="S17" s="48" t="n">
        <v>170827.072165346</v>
      </c>
      <c r="T17" s="48" t="n">
        <v>98373.593578202</v>
      </c>
      <c r="U17" s="51" t="s">
        <v>52</v>
      </c>
      <c r="V17" s="55"/>
      <c r="W17" s="55"/>
      <c r="X17" s="55"/>
      <c r="Y17" s="55"/>
      <c r="Z17" s="55"/>
      <c r="AA17" s="55"/>
      <c r="AB17" s="55"/>
      <c r="AC17" s="55"/>
      <c r="AD17" s="56"/>
      <c r="AE17" s="54"/>
      <c r="AF17" s="47" t="s">
        <v>51</v>
      </c>
      <c r="AG17" s="47"/>
      <c r="AH17" s="47"/>
      <c r="AI17" s="47"/>
      <c r="AJ17" s="47"/>
      <c r="AK17" s="47"/>
      <c r="AL17" s="47"/>
      <c r="AM17" s="47"/>
      <c r="AN17" s="47"/>
      <c r="AO17" s="48" t="n">
        <v>1719869.60792901</v>
      </c>
      <c r="AP17" s="48" t="n">
        <v>74127.36109989</v>
      </c>
      <c r="AQ17" s="48" t="n">
        <v>292268.353922912</v>
      </c>
      <c r="AR17" s="48" t="n">
        <v>353910.645353558</v>
      </c>
      <c r="AS17" s="49" t="n">
        <v>999563.247552653</v>
      </c>
      <c r="AT17" s="50" t="n">
        <v>47427.2488201139</v>
      </c>
      <c r="AU17" s="48" t="n">
        <v>2161.1989111588</v>
      </c>
      <c r="AV17" s="48" t="n">
        <v>2608.78181775656</v>
      </c>
      <c r="AW17" s="48" t="n">
        <v>10961.8748895919</v>
      </c>
      <c r="AX17" s="48" t="n">
        <v>31695.3932016066</v>
      </c>
      <c r="AY17" s="51" t="s">
        <v>52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54"/>
      <c r="BJ17" s="47" t="s">
        <v>51</v>
      </c>
      <c r="BK17" s="47"/>
      <c r="BL17" s="47"/>
      <c r="BM17" s="47"/>
      <c r="BN17" s="47"/>
      <c r="BO17" s="47"/>
      <c r="BP17" s="47"/>
      <c r="BQ17" s="47"/>
      <c r="BR17" s="47"/>
      <c r="BS17" s="48" t="n">
        <v>446314.553037707</v>
      </c>
      <c r="BT17" s="48" t="n">
        <v>22068.981080476</v>
      </c>
      <c r="BU17" s="48" t="n">
        <v>75485.0362597837</v>
      </c>
      <c r="BV17" s="48" t="n">
        <v>136231.367444863</v>
      </c>
      <c r="BW17" s="49" t="n">
        <v>212529.168252584</v>
      </c>
      <c r="BX17" s="50" t="n">
        <v>76216.8930571395</v>
      </c>
      <c r="BY17" s="48" t="n">
        <v>5909.29109098291</v>
      </c>
      <c r="BZ17" s="48" t="n">
        <v>41594.1472069405</v>
      </c>
      <c r="CA17" s="48" t="n">
        <v>8757.25894306183</v>
      </c>
      <c r="CB17" s="48" t="n">
        <v>19956.1958161543</v>
      </c>
      <c r="CC17" s="51" t="s">
        <v>52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54"/>
      <c r="CN17" s="47" t="s">
        <v>51</v>
      </c>
      <c r="CO17" s="47"/>
      <c r="CP17" s="47"/>
      <c r="CQ17" s="47"/>
      <c r="CR17" s="47"/>
      <c r="CS17" s="47"/>
      <c r="CT17" s="47"/>
      <c r="CU17" s="47"/>
      <c r="CV17" s="47"/>
      <c r="CW17" s="48" t="n">
        <v>93769.8033879427</v>
      </c>
      <c r="CX17" s="48" t="n">
        <v>12375.8201989444</v>
      </c>
      <c r="CY17" s="48" t="n">
        <v>8124.92610020125</v>
      </c>
      <c r="CZ17" s="48" t="n">
        <v>7364.55032373152</v>
      </c>
      <c r="DA17" s="49" t="n">
        <v>65904.5067650655</v>
      </c>
      <c r="DB17" s="50" t="n">
        <v>198097.200626533</v>
      </c>
      <c r="DC17" s="48" t="n">
        <v>95234.1322032308</v>
      </c>
      <c r="DD17" s="48" t="n">
        <v>28554.2594729229</v>
      </c>
      <c r="DE17" s="48" t="n">
        <v>26809.3174807382</v>
      </c>
      <c r="DF17" s="48" t="n">
        <v>47499.4914696415</v>
      </c>
      <c r="DG17" s="51" t="s">
        <v>52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54"/>
      <c r="DR17" s="47" t="s">
        <v>51</v>
      </c>
      <c r="DS17" s="47"/>
      <c r="DT17" s="47"/>
      <c r="DU17" s="47"/>
      <c r="DV17" s="47"/>
      <c r="DW17" s="47"/>
      <c r="DX17" s="47"/>
      <c r="DY17" s="47"/>
      <c r="DZ17" s="47"/>
      <c r="EA17" s="48" t="n">
        <v>21114.0534971389</v>
      </c>
      <c r="EB17" s="48" t="n">
        <v>2537.24865297681</v>
      </c>
      <c r="EC17" s="48" t="n">
        <v>8957.12765576197</v>
      </c>
      <c r="ED17" s="48" t="n">
        <v>4518.27503397095</v>
      </c>
      <c r="EE17" s="49" t="n">
        <v>5101.40215442917</v>
      </c>
      <c r="EF17" s="50" t="n">
        <v>5071.55960242661</v>
      </c>
      <c r="EG17" s="48" t="n">
        <v>862.073909848345</v>
      </c>
      <c r="EH17" s="48" t="n">
        <v>107.610957940065</v>
      </c>
      <c r="EI17" s="48" t="n">
        <v>275.685007920781</v>
      </c>
      <c r="EJ17" s="48" t="n">
        <v>3826.18972671742</v>
      </c>
      <c r="EK17" s="51" t="s">
        <v>52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54"/>
      <c r="EV17" s="47" t="s">
        <v>51</v>
      </c>
      <c r="EW17" s="47"/>
      <c r="EX17" s="47"/>
      <c r="EY17" s="47"/>
      <c r="EZ17" s="47"/>
      <c r="FA17" s="47"/>
      <c r="FB17" s="47"/>
      <c r="FC17" s="47"/>
      <c r="FD17" s="47"/>
      <c r="FE17" s="48" t="n">
        <v>38317.2378857314</v>
      </c>
      <c r="FF17" s="48" t="n">
        <v>3841.60631009847</v>
      </c>
      <c r="FG17" s="48" t="n">
        <v>3649.0197616699</v>
      </c>
      <c r="FH17" s="48" t="n">
        <v>8127.48938481468</v>
      </c>
      <c r="FI17" s="49" t="n">
        <v>22699.1224291484</v>
      </c>
      <c r="FJ17" s="50" t="n">
        <v>85164.8088501405</v>
      </c>
      <c r="FK17" s="48" t="n">
        <v>8021.68905174766</v>
      </c>
      <c r="FL17" s="48" t="n">
        <v>21649.1069696669</v>
      </c>
      <c r="FM17" s="48" t="n">
        <v>28335.9868684052</v>
      </c>
      <c r="FN17" s="48" t="n">
        <v>27158.0259603208</v>
      </c>
      <c r="FO17" s="51" t="s">
        <v>52</v>
      </c>
      <c r="FP17" s="55"/>
      <c r="FQ17" s="55"/>
      <c r="FR17" s="55"/>
      <c r="FS17" s="55"/>
      <c r="FT17" s="55"/>
      <c r="FU17" s="55"/>
      <c r="FV17" s="55"/>
      <c r="FW17" s="55"/>
      <c r="FX17" s="56"/>
      <c r="FY17" s="40"/>
    </row>
    <row r="18" s="34" customFormat="true" ht="18" hidden="false" customHeight="true" outlineLevel="0" collapsed="false">
      <c r="A18" s="54"/>
      <c r="B18" s="47" t="s">
        <v>53</v>
      </c>
      <c r="C18" s="47"/>
      <c r="D18" s="47"/>
      <c r="E18" s="47"/>
      <c r="F18" s="47"/>
      <c r="G18" s="47"/>
      <c r="H18" s="47"/>
      <c r="I18" s="47"/>
      <c r="J18" s="47"/>
      <c r="K18" s="48" t="n">
        <v>27652200.8247872</v>
      </c>
      <c r="L18" s="48" t="n">
        <v>3996623.07907557</v>
      </c>
      <c r="M18" s="48" t="n">
        <v>6769847.41017928</v>
      </c>
      <c r="N18" s="48" t="n">
        <v>5393970.25959698</v>
      </c>
      <c r="O18" s="49" t="n">
        <v>11491760.0759354</v>
      </c>
      <c r="P18" s="50" t="n">
        <v>6637159.48022679</v>
      </c>
      <c r="Q18" s="48" t="n">
        <v>1522851.82493697</v>
      </c>
      <c r="R18" s="48" t="n">
        <v>2552572.15089027</v>
      </c>
      <c r="S18" s="48" t="n">
        <v>1394466.41391666</v>
      </c>
      <c r="T18" s="48" t="n">
        <v>1167269.09048289</v>
      </c>
      <c r="U18" s="51" t="s">
        <v>54</v>
      </c>
      <c r="V18" s="55"/>
      <c r="W18" s="55"/>
      <c r="X18" s="55"/>
      <c r="Y18" s="55"/>
      <c r="Z18" s="55"/>
      <c r="AA18" s="55"/>
      <c r="AB18" s="55"/>
      <c r="AC18" s="57"/>
      <c r="AD18" s="56"/>
      <c r="AE18" s="54"/>
      <c r="AF18" s="47" t="s">
        <v>53</v>
      </c>
      <c r="AG18" s="47"/>
      <c r="AH18" s="47"/>
      <c r="AI18" s="47"/>
      <c r="AJ18" s="47"/>
      <c r="AK18" s="47"/>
      <c r="AL18" s="47"/>
      <c r="AM18" s="47"/>
      <c r="AN18" s="47"/>
      <c r="AO18" s="48" t="n">
        <v>8120378.80001542</v>
      </c>
      <c r="AP18" s="48" t="n">
        <v>390069.126683317</v>
      </c>
      <c r="AQ18" s="48" t="n">
        <v>1028299.69822465</v>
      </c>
      <c r="AR18" s="48" t="n">
        <v>1689566.96402154</v>
      </c>
      <c r="AS18" s="49" t="n">
        <v>5012443.01108591</v>
      </c>
      <c r="AT18" s="50" t="n">
        <v>531528.0235651</v>
      </c>
      <c r="AU18" s="48" t="n">
        <v>92644.9146663235</v>
      </c>
      <c r="AV18" s="48" t="n">
        <v>68935.1794463946</v>
      </c>
      <c r="AW18" s="48" t="n">
        <v>89822.4054575736</v>
      </c>
      <c r="AX18" s="48" t="n">
        <v>280125.523994808</v>
      </c>
      <c r="AY18" s="51" t="s">
        <v>54</v>
      </c>
      <c r="AZ18" s="55"/>
      <c r="BA18" s="55"/>
      <c r="BB18" s="55"/>
      <c r="BC18" s="55"/>
      <c r="BD18" s="55"/>
      <c r="BE18" s="55"/>
      <c r="BF18" s="55"/>
      <c r="BG18" s="57"/>
      <c r="BH18" s="56"/>
      <c r="BI18" s="54"/>
      <c r="BJ18" s="47" t="s">
        <v>53</v>
      </c>
      <c r="BK18" s="47"/>
      <c r="BL18" s="47"/>
      <c r="BM18" s="47"/>
      <c r="BN18" s="47"/>
      <c r="BO18" s="47"/>
      <c r="BP18" s="47"/>
      <c r="BQ18" s="47"/>
      <c r="BR18" s="47"/>
      <c r="BS18" s="48" t="n">
        <v>3956521.74295139</v>
      </c>
      <c r="BT18" s="48" t="n">
        <v>208195.812966357</v>
      </c>
      <c r="BU18" s="48" t="n">
        <v>815377.559731111</v>
      </c>
      <c r="BV18" s="48" t="n">
        <v>859840.295430782</v>
      </c>
      <c r="BW18" s="49" t="n">
        <v>2073108.07482314</v>
      </c>
      <c r="BX18" s="50" t="n">
        <v>2848118.92781108</v>
      </c>
      <c r="BY18" s="48" t="n">
        <v>815598.276723949</v>
      </c>
      <c r="BZ18" s="48" t="n">
        <v>1121297.29948014</v>
      </c>
      <c r="CA18" s="48" t="n">
        <v>577806.060345281</v>
      </c>
      <c r="CB18" s="48" t="n">
        <v>333417.29126171</v>
      </c>
      <c r="CC18" s="51" t="s">
        <v>54</v>
      </c>
      <c r="CD18" s="55"/>
      <c r="CE18" s="55"/>
      <c r="CF18" s="55"/>
      <c r="CG18" s="55"/>
      <c r="CH18" s="55"/>
      <c r="CI18" s="55"/>
      <c r="CJ18" s="55"/>
      <c r="CK18" s="57"/>
      <c r="CL18" s="56"/>
      <c r="CM18" s="54"/>
      <c r="CN18" s="47" t="s">
        <v>53</v>
      </c>
      <c r="CO18" s="47"/>
      <c r="CP18" s="47"/>
      <c r="CQ18" s="47"/>
      <c r="CR18" s="47"/>
      <c r="CS18" s="47"/>
      <c r="CT18" s="47"/>
      <c r="CU18" s="47"/>
      <c r="CV18" s="47"/>
      <c r="CW18" s="48" t="n">
        <v>1282980.48597884</v>
      </c>
      <c r="CX18" s="48" t="n">
        <v>212844.826326583</v>
      </c>
      <c r="CY18" s="48" t="n">
        <v>207809.593163469</v>
      </c>
      <c r="CZ18" s="48" t="n">
        <v>102871.592109826</v>
      </c>
      <c r="DA18" s="49" t="n">
        <v>759454.474378957</v>
      </c>
      <c r="DB18" s="50" t="n">
        <v>1393444.65219783</v>
      </c>
      <c r="DC18" s="48" t="n">
        <v>364242.502204207</v>
      </c>
      <c r="DD18" s="48" t="n">
        <v>307851.259914912</v>
      </c>
      <c r="DE18" s="48" t="n">
        <v>277085.365135563</v>
      </c>
      <c r="DF18" s="48" t="n">
        <v>444265.524943149</v>
      </c>
      <c r="DG18" s="51" t="s">
        <v>54</v>
      </c>
      <c r="DH18" s="55"/>
      <c r="DI18" s="55"/>
      <c r="DJ18" s="55"/>
      <c r="DK18" s="55"/>
      <c r="DL18" s="55"/>
      <c r="DM18" s="55"/>
      <c r="DN18" s="55"/>
      <c r="DO18" s="57"/>
      <c r="DP18" s="56"/>
      <c r="DQ18" s="54"/>
      <c r="DR18" s="47" t="s">
        <v>53</v>
      </c>
      <c r="DS18" s="47"/>
      <c r="DT18" s="47"/>
      <c r="DU18" s="47"/>
      <c r="DV18" s="47"/>
      <c r="DW18" s="47"/>
      <c r="DX18" s="47"/>
      <c r="DY18" s="47"/>
      <c r="DZ18" s="47"/>
      <c r="EA18" s="48" t="n">
        <v>537556.188081904</v>
      </c>
      <c r="EB18" s="48" t="n">
        <v>116038.957830252</v>
      </c>
      <c r="EC18" s="48" t="n">
        <v>118530.915560797</v>
      </c>
      <c r="ED18" s="48" t="n">
        <v>105446.266268401</v>
      </c>
      <c r="EE18" s="49" t="n">
        <v>197540.048422454</v>
      </c>
      <c r="EF18" s="50" t="n">
        <v>157200.072654335</v>
      </c>
      <c r="EG18" s="48" t="n">
        <v>29609.145827067</v>
      </c>
      <c r="EH18" s="48" t="n">
        <v>59210.2745383463</v>
      </c>
      <c r="EI18" s="48" t="n">
        <v>3587.37011112875</v>
      </c>
      <c r="EJ18" s="48" t="n">
        <v>64793.2821777931</v>
      </c>
      <c r="EK18" s="51" t="s">
        <v>54</v>
      </c>
      <c r="EL18" s="55"/>
      <c r="EM18" s="55"/>
      <c r="EN18" s="55"/>
      <c r="EO18" s="55"/>
      <c r="EP18" s="55"/>
      <c r="EQ18" s="55"/>
      <c r="ER18" s="55"/>
      <c r="ES18" s="57"/>
      <c r="ET18" s="56"/>
      <c r="EU18" s="54"/>
      <c r="EV18" s="47" t="s">
        <v>53</v>
      </c>
      <c r="EW18" s="47"/>
      <c r="EX18" s="47"/>
      <c r="EY18" s="47"/>
      <c r="EZ18" s="47"/>
      <c r="FA18" s="47"/>
      <c r="FB18" s="47"/>
      <c r="FC18" s="47"/>
      <c r="FD18" s="47"/>
      <c r="FE18" s="48" t="n">
        <v>1106319.85667768</v>
      </c>
      <c r="FF18" s="48" t="n">
        <v>91990.5098547584</v>
      </c>
      <c r="FG18" s="48" t="n">
        <v>218787.899752761</v>
      </c>
      <c r="FH18" s="48" t="n">
        <v>130843.44816038</v>
      </c>
      <c r="FI18" s="49" t="n">
        <v>664697.998909778</v>
      </c>
      <c r="FJ18" s="50" t="n">
        <v>1080992.59462688</v>
      </c>
      <c r="FK18" s="48" t="n">
        <v>152537.181055777</v>
      </c>
      <c r="FL18" s="48" t="n">
        <v>271175.579476435</v>
      </c>
      <c r="FM18" s="48" t="n">
        <v>162634.078639842</v>
      </c>
      <c r="FN18" s="48" t="n">
        <v>494645.755454827</v>
      </c>
      <c r="FO18" s="51" t="s">
        <v>54</v>
      </c>
      <c r="FP18" s="55"/>
      <c r="FQ18" s="55"/>
      <c r="FR18" s="55"/>
      <c r="FS18" s="55"/>
      <c r="FT18" s="55"/>
      <c r="FU18" s="55"/>
      <c r="FV18" s="55"/>
      <c r="FW18" s="57"/>
      <c r="FX18" s="56"/>
      <c r="FY18" s="40"/>
    </row>
    <row r="19" s="34" customFormat="true" ht="18" hidden="false" customHeight="true" outlineLevel="0" collapsed="false">
      <c r="A19" s="35" t="s">
        <v>55</v>
      </c>
      <c r="B19" s="35"/>
      <c r="C19" s="35"/>
      <c r="D19" s="35"/>
      <c r="E19" s="35"/>
      <c r="F19" s="35"/>
      <c r="G19" s="35"/>
      <c r="H19" s="35"/>
      <c r="I19" s="35"/>
      <c r="J19" s="35"/>
      <c r="K19" s="36" t="n">
        <v>100685617.158903</v>
      </c>
      <c r="L19" s="36" t="n">
        <v>23665483.4592439</v>
      </c>
      <c r="M19" s="36" t="n">
        <v>27561298.4186507</v>
      </c>
      <c r="N19" s="36" t="n">
        <v>18460407.1933785</v>
      </c>
      <c r="O19" s="37" t="n">
        <v>30998428.0876295</v>
      </c>
      <c r="P19" s="38" t="n">
        <v>12665797.201176</v>
      </c>
      <c r="Q19" s="36" t="n">
        <v>3962904.09061414</v>
      </c>
      <c r="R19" s="36" t="n">
        <v>5035485.81377894</v>
      </c>
      <c r="S19" s="36" t="n">
        <v>2138797.0194743</v>
      </c>
      <c r="T19" s="36" t="n">
        <v>1528610.2773086</v>
      </c>
      <c r="U19" s="39" t="s">
        <v>56</v>
      </c>
      <c r="V19" s="39"/>
      <c r="W19" s="39"/>
      <c r="X19" s="39"/>
      <c r="Y19" s="39"/>
      <c r="Z19" s="39"/>
      <c r="AA19" s="39"/>
      <c r="AB19" s="39"/>
      <c r="AC19" s="39"/>
      <c r="AD19" s="39"/>
      <c r="AE19" s="35" t="s">
        <v>55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6" t="n">
        <v>21178627.1606172</v>
      </c>
      <c r="AP19" s="36" t="n">
        <v>2391674.97902168</v>
      </c>
      <c r="AQ19" s="36" t="n">
        <v>4757320.14485963</v>
      </c>
      <c r="AR19" s="36" t="n">
        <v>4533114.04838091</v>
      </c>
      <c r="AS19" s="37" t="n">
        <v>9496517.988355</v>
      </c>
      <c r="AT19" s="38" t="n">
        <v>2971023.40680515</v>
      </c>
      <c r="AU19" s="36" t="n">
        <v>487972.389908683</v>
      </c>
      <c r="AV19" s="36" t="n">
        <v>734495.143446505</v>
      </c>
      <c r="AW19" s="36" t="n">
        <v>662566.98968625</v>
      </c>
      <c r="AX19" s="36" t="n">
        <v>1085988.88376371</v>
      </c>
      <c r="AY19" s="39" t="s">
        <v>56</v>
      </c>
      <c r="AZ19" s="39"/>
      <c r="BA19" s="39"/>
      <c r="BB19" s="39"/>
      <c r="BC19" s="39"/>
      <c r="BD19" s="39"/>
      <c r="BE19" s="39"/>
      <c r="BF19" s="39"/>
      <c r="BG19" s="39"/>
      <c r="BH19" s="39"/>
      <c r="BI19" s="35" t="s">
        <v>55</v>
      </c>
      <c r="BJ19" s="35"/>
      <c r="BK19" s="35"/>
      <c r="BL19" s="35"/>
      <c r="BM19" s="35"/>
      <c r="BN19" s="35"/>
      <c r="BO19" s="35"/>
      <c r="BP19" s="35"/>
      <c r="BQ19" s="35"/>
      <c r="BR19" s="35"/>
      <c r="BS19" s="36" t="n">
        <v>4830535.37960451</v>
      </c>
      <c r="BT19" s="36" t="n">
        <v>531773.080535067</v>
      </c>
      <c r="BU19" s="36" t="n">
        <v>1088572.67500131</v>
      </c>
      <c r="BV19" s="36" t="n">
        <v>1234570.95797955</v>
      </c>
      <c r="BW19" s="37" t="n">
        <v>1975618.66608859</v>
      </c>
      <c r="BX19" s="38" t="n">
        <v>14414190.7151543</v>
      </c>
      <c r="BY19" s="36" t="n">
        <v>3130374.48555164</v>
      </c>
      <c r="BZ19" s="36" t="n">
        <v>4287629.65442758</v>
      </c>
      <c r="CA19" s="36" t="n">
        <v>2862084.65736745</v>
      </c>
      <c r="CB19" s="36" t="n">
        <v>4134101.91780765</v>
      </c>
      <c r="CC19" s="39" t="s">
        <v>56</v>
      </c>
      <c r="CD19" s="39"/>
      <c r="CE19" s="39"/>
      <c r="CF19" s="39"/>
      <c r="CG19" s="39"/>
      <c r="CH19" s="39"/>
      <c r="CI19" s="39"/>
      <c r="CJ19" s="39"/>
      <c r="CK19" s="39"/>
      <c r="CL19" s="39"/>
      <c r="CM19" s="35" t="s">
        <v>55</v>
      </c>
      <c r="CN19" s="35"/>
      <c r="CO19" s="35"/>
      <c r="CP19" s="35"/>
      <c r="CQ19" s="35"/>
      <c r="CR19" s="35"/>
      <c r="CS19" s="35"/>
      <c r="CT19" s="35"/>
      <c r="CU19" s="35"/>
      <c r="CV19" s="35"/>
      <c r="CW19" s="36" t="n">
        <v>15131368.338383</v>
      </c>
      <c r="CX19" s="36" t="n">
        <v>3247962.07672416</v>
      </c>
      <c r="CY19" s="36" t="n">
        <v>4200033.71217097</v>
      </c>
      <c r="CZ19" s="36" t="n">
        <v>2604754.3057433</v>
      </c>
      <c r="DA19" s="37" t="n">
        <v>5078618.24374453</v>
      </c>
      <c r="DB19" s="38" t="n">
        <v>8603907.25444305</v>
      </c>
      <c r="DC19" s="36" t="n">
        <v>5491179.41173425</v>
      </c>
      <c r="DD19" s="36" t="n">
        <v>1621885.99116807</v>
      </c>
      <c r="DE19" s="36" t="n">
        <v>684270.081434764</v>
      </c>
      <c r="DF19" s="36" t="n">
        <v>806571.770105962</v>
      </c>
      <c r="DG19" s="39" t="s">
        <v>56</v>
      </c>
      <c r="DH19" s="39"/>
      <c r="DI19" s="39"/>
      <c r="DJ19" s="39"/>
      <c r="DK19" s="39"/>
      <c r="DL19" s="39"/>
      <c r="DM19" s="39"/>
      <c r="DN19" s="39"/>
      <c r="DO19" s="39"/>
      <c r="DP19" s="39"/>
      <c r="DQ19" s="35" t="s">
        <v>55</v>
      </c>
      <c r="DR19" s="35"/>
      <c r="DS19" s="35"/>
      <c r="DT19" s="35"/>
      <c r="DU19" s="35"/>
      <c r="DV19" s="35"/>
      <c r="DW19" s="35"/>
      <c r="DX19" s="35"/>
      <c r="DY19" s="35"/>
      <c r="DZ19" s="35"/>
      <c r="EA19" s="36" t="n">
        <v>3743424.00106375</v>
      </c>
      <c r="EB19" s="36" t="n">
        <v>1260429.19650595</v>
      </c>
      <c r="EC19" s="36" t="n">
        <v>1095042.2533144</v>
      </c>
      <c r="ED19" s="36" t="n">
        <v>598607.153196935</v>
      </c>
      <c r="EE19" s="37" t="n">
        <v>789345.398046463</v>
      </c>
      <c r="EF19" s="38" t="n">
        <v>5934685.03013176</v>
      </c>
      <c r="EG19" s="36" t="n">
        <v>958804.205851111</v>
      </c>
      <c r="EH19" s="36" t="n">
        <v>1883535.21598718</v>
      </c>
      <c r="EI19" s="36" t="n">
        <v>1049867.03285203</v>
      </c>
      <c r="EJ19" s="36" t="n">
        <v>2042478.57544144</v>
      </c>
      <c r="EK19" s="39" t="s">
        <v>56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5" t="s">
        <v>55</v>
      </c>
      <c r="EV19" s="35"/>
      <c r="EW19" s="35"/>
      <c r="EX19" s="35"/>
      <c r="EY19" s="35"/>
      <c r="EZ19" s="35"/>
      <c r="FA19" s="35"/>
      <c r="FB19" s="35"/>
      <c r="FC19" s="35"/>
      <c r="FD19" s="35"/>
      <c r="FE19" s="36" t="n">
        <v>5600036.24651574</v>
      </c>
      <c r="FF19" s="36" t="n">
        <v>920340.392064051</v>
      </c>
      <c r="FG19" s="36" t="n">
        <v>1336457.96198571</v>
      </c>
      <c r="FH19" s="36" t="n">
        <v>983404.174119201</v>
      </c>
      <c r="FI19" s="37" t="n">
        <v>2359833.71834678</v>
      </c>
      <c r="FJ19" s="38" t="n">
        <v>5612022.42500818</v>
      </c>
      <c r="FK19" s="36" t="n">
        <v>1282069.15073315</v>
      </c>
      <c r="FL19" s="36" t="n">
        <v>1520839.8525104</v>
      </c>
      <c r="FM19" s="36" t="n">
        <v>1108370.77314382</v>
      </c>
      <c r="FN19" s="36" t="n">
        <v>1700742.64862081</v>
      </c>
      <c r="FO19" s="39" t="s">
        <v>56</v>
      </c>
      <c r="FP19" s="39"/>
      <c r="FQ19" s="39"/>
      <c r="FR19" s="39"/>
      <c r="FS19" s="39"/>
      <c r="FT19" s="39"/>
      <c r="FU19" s="39"/>
      <c r="FV19" s="39"/>
      <c r="FW19" s="39"/>
      <c r="FX19" s="39"/>
      <c r="FY19" s="40"/>
    </row>
    <row r="20" s="34" customFormat="true" ht="18" hidden="false" customHeight="true" outlineLevel="0" collapsed="false">
      <c r="A20" s="41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v>91638577.7238852</v>
      </c>
      <c r="L20" s="42" t="n">
        <v>22156823.0891148</v>
      </c>
      <c r="M20" s="42" t="n">
        <v>25414434.0389217</v>
      </c>
      <c r="N20" s="42" t="n">
        <v>16954362.3686198</v>
      </c>
      <c r="O20" s="43" t="n">
        <v>27112958.227229</v>
      </c>
      <c r="P20" s="44" t="n">
        <v>10964193.3565</v>
      </c>
      <c r="Q20" s="42" t="n">
        <v>3684282.87037513</v>
      </c>
      <c r="R20" s="42" t="n">
        <v>4361345.43389467</v>
      </c>
      <c r="S20" s="42" t="n">
        <v>1714343.73042175</v>
      </c>
      <c r="T20" s="42" t="n">
        <v>1204221.32180845</v>
      </c>
      <c r="U20" s="58" t="s">
        <v>58</v>
      </c>
      <c r="V20" s="58"/>
      <c r="W20" s="58"/>
      <c r="X20" s="58"/>
      <c r="Y20" s="58"/>
      <c r="Z20" s="58"/>
      <c r="AA20" s="58"/>
      <c r="AB20" s="58"/>
      <c r="AC20" s="58"/>
      <c r="AD20" s="58"/>
      <c r="AE20" s="41" t="s">
        <v>57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2" t="n">
        <v>18549079.9757659</v>
      </c>
      <c r="AP20" s="42" t="n">
        <v>2312183.72442147</v>
      </c>
      <c r="AQ20" s="42" t="n">
        <v>4432662.26379934</v>
      </c>
      <c r="AR20" s="42" t="n">
        <v>4038765.21092151</v>
      </c>
      <c r="AS20" s="43" t="n">
        <v>7765468.77662356</v>
      </c>
      <c r="AT20" s="44" t="n">
        <v>2727935.57799111</v>
      </c>
      <c r="AU20" s="42" t="n">
        <v>474277.811140173</v>
      </c>
      <c r="AV20" s="42" t="n">
        <v>689996.842022053</v>
      </c>
      <c r="AW20" s="42" t="n">
        <v>617790.936176905</v>
      </c>
      <c r="AX20" s="42" t="n">
        <v>945869.988651975</v>
      </c>
      <c r="AY20" s="58" t="s">
        <v>58</v>
      </c>
      <c r="AZ20" s="58"/>
      <c r="BA20" s="58"/>
      <c r="BB20" s="58"/>
      <c r="BC20" s="58"/>
      <c r="BD20" s="58"/>
      <c r="BE20" s="58"/>
      <c r="BF20" s="58"/>
      <c r="BG20" s="58"/>
      <c r="BH20" s="58"/>
      <c r="BI20" s="41" t="s">
        <v>57</v>
      </c>
      <c r="BJ20" s="41"/>
      <c r="BK20" s="41"/>
      <c r="BL20" s="41"/>
      <c r="BM20" s="41"/>
      <c r="BN20" s="41"/>
      <c r="BO20" s="41"/>
      <c r="BP20" s="41"/>
      <c r="BQ20" s="41"/>
      <c r="BR20" s="41"/>
      <c r="BS20" s="42" t="n">
        <v>4503731.15387504</v>
      </c>
      <c r="BT20" s="42" t="n">
        <v>483926.442677461</v>
      </c>
      <c r="BU20" s="42" t="n">
        <v>1054068.59623649</v>
      </c>
      <c r="BV20" s="42" t="n">
        <v>1172149.91125216</v>
      </c>
      <c r="BW20" s="43" t="n">
        <v>1793586.20370893</v>
      </c>
      <c r="BX20" s="44" t="n">
        <v>13331432.0099053</v>
      </c>
      <c r="BY20" s="42" t="n">
        <v>3017500.34557472</v>
      </c>
      <c r="BZ20" s="42" t="n">
        <v>4001873.08236101</v>
      </c>
      <c r="CA20" s="42" t="n">
        <v>2626229.01280102</v>
      </c>
      <c r="CB20" s="42" t="n">
        <v>3685829.56916857</v>
      </c>
      <c r="CC20" s="58" t="s">
        <v>58</v>
      </c>
      <c r="CD20" s="58"/>
      <c r="CE20" s="58"/>
      <c r="CF20" s="58"/>
      <c r="CG20" s="58"/>
      <c r="CH20" s="58"/>
      <c r="CI20" s="58"/>
      <c r="CJ20" s="58"/>
      <c r="CK20" s="58"/>
      <c r="CL20" s="58"/>
      <c r="CM20" s="41" t="s">
        <v>57</v>
      </c>
      <c r="CN20" s="41"/>
      <c r="CO20" s="41"/>
      <c r="CP20" s="41"/>
      <c r="CQ20" s="41"/>
      <c r="CR20" s="41"/>
      <c r="CS20" s="41"/>
      <c r="CT20" s="41"/>
      <c r="CU20" s="41"/>
      <c r="CV20" s="41"/>
      <c r="CW20" s="42" t="n">
        <v>14588613.9461958</v>
      </c>
      <c r="CX20" s="42" t="n">
        <v>3288617.86396307</v>
      </c>
      <c r="CY20" s="42" t="n">
        <v>4073482.42743114</v>
      </c>
      <c r="CZ20" s="42" t="n">
        <v>2534855.97880159</v>
      </c>
      <c r="DA20" s="43" t="n">
        <v>4691657.67600001</v>
      </c>
      <c r="DB20" s="44" t="n">
        <v>6951714.33901586</v>
      </c>
      <c r="DC20" s="42" t="n">
        <v>4522286.51654051</v>
      </c>
      <c r="DD20" s="42" t="n">
        <v>1228971.51986796</v>
      </c>
      <c r="DE20" s="42" t="n">
        <v>543667.318824481</v>
      </c>
      <c r="DF20" s="42" t="n">
        <v>656788.983782918</v>
      </c>
      <c r="DG20" s="58" t="s">
        <v>58</v>
      </c>
      <c r="DH20" s="58"/>
      <c r="DI20" s="58"/>
      <c r="DJ20" s="58"/>
      <c r="DK20" s="58"/>
      <c r="DL20" s="58"/>
      <c r="DM20" s="58"/>
      <c r="DN20" s="58"/>
      <c r="DO20" s="58"/>
      <c r="DP20" s="58"/>
      <c r="DQ20" s="41" t="s">
        <v>57</v>
      </c>
      <c r="DR20" s="41"/>
      <c r="DS20" s="41"/>
      <c r="DT20" s="41"/>
      <c r="DU20" s="41"/>
      <c r="DV20" s="41"/>
      <c r="DW20" s="41"/>
      <c r="DX20" s="41"/>
      <c r="DY20" s="41"/>
      <c r="DZ20" s="41"/>
      <c r="EA20" s="42" t="n">
        <v>3393167.27644796</v>
      </c>
      <c r="EB20" s="42" t="n">
        <v>1157335.13540123</v>
      </c>
      <c r="EC20" s="42" t="n">
        <v>1015733.78999693</v>
      </c>
      <c r="ED20" s="42" t="n">
        <v>530728.777663547</v>
      </c>
      <c r="EE20" s="43" t="n">
        <v>689369.573386253</v>
      </c>
      <c r="EF20" s="44" t="n">
        <v>5861224.86420182</v>
      </c>
      <c r="EG20" s="42" t="n">
        <v>994543.096901682</v>
      </c>
      <c r="EH20" s="42" t="n">
        <v>1848862.97124459</v>
      </c>
      <c r="EI20" s="42" t="n">
        <v>1041148.73485327</v>
      </c>
      <c r="EJ20" s="42" t="n">
        <v>1976670.06120229</v>
      </c>
      <c r="EK20" s="58" t="s">
        <v>58</v>
      </c>
      <c r="EL20" s="58"/>
      <c r="EM20" s="58"/>
      <c r="EN20" s="58"/>
      <c r="EO20" s="58"/>
      <c r="EP20" s="58"/>
      <c r="EQ20" s="58"/>
      <c r="ER20" s="58"/>
      <c r="ES20" s="58"/>
      <c r="ET20" s="58"/>
      <c r="EU20" s="41" t="s">
        <v>57</v>
      </c>
      <c r="EV20" s="41"/>
      <c r="EW20" s="41"/>
      <c r="EX20" s="41"/>
      <c r="EY20" s="41"/>
      <c r="EZ20" s="41"/>
      <c r="FA20" s="41"/>
      <c r="FB20" s="41"/>
      <c r="FC20" s="41"/>
      <c r="FD20" s="41"/>
      <c r="FE20" s="42" t="n">
        <v>5279575.62840952</v>
      </c>
      <c r="FF20" s="42" t="n">
        <v>946259.492181375</v>
      </c>
      <c r="FG20" s="42" t="n">
        <v>1282561.42337556</v>
      </c>
      <c r="FH20" s="42" t="n">
        <v>933957.046839136</v>
      </c>
      <c r="FI20" s="43" t="n">
        <v>2116797.66601345</v>
      </c>
      <c r="FJ20" s="44" t="n">
        <v>5487909.59557691</v>
      </c>
      <c r="FK20" s="42" t="n">
        <v>1275609.78993796</v>
      </c>
      <c r="FL20" s="42" t="n">
        <v>1424875.68869196</v>
      </c>
      <c r="FM20" s="42" t="n">
        <v>1200725.71006439</v>
      </c>
      <c r="FN20" s="42" t="n">
        <v>1586698.4068826</v>
      </c>
      <c r="FO20" s="58" t="s">
        <v>58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40"/>
    </row>
    <row r="21" s="34" customFormat="true" ht="18" hidden="false" customHeight="true" outlineLevel="0" collapsed="false">
      <c r="A21" s="54"/>
      <c r="B21" s="47" t="s">
        <v>59</v>
      </c>
      <c r="C21" s="47"/>
      <c r="D21" s="47"/>
      <c r="E21" s="47"/>
      <c r="F21" s="47"/>
      <c r="G21" s="47"/>
      <c r="H21" s="47"/>
      <c r="I21" s="47"/>
      <c r="J21" s="47"/>
      <c r="K21" s="48" t="n">
        <v>41463296.3591652</v>
      </c>
      <c r="L21" s="48" t="n">
        <v>9551581.2589404</v>
      </c>
      <c r="M21" s="48" t="n">
        <v>11806468.9947815</v>
      </c>
      <c r="N21" s="48" t="n">
        <v>7954176.89897214</v>
      </c>
      <c r="O21" s="49" t="n">
        <v>12151069.2064712</v>
      </c>
      <c r="P21" s="50" t="n">
        <v>5536019.40737014</v>
      </c>
      <c r="Q21" s="48" t="n">
        <v>1841896.31594372</v>
      </c>
      <c r="R21" s="48" t="n">
        <v>2134582.88763105</v>
      </c>
      <c r="S21" s="48" t="n">
        <v>921986.500639121</v>
      </c>
      <c r="T21" s="48" t="n">
        <v>637553.703156255</v>
      </c>
      <c r="U21" s="51" t="s">
        <v>60</v>
      </c>
      <c r="V21" s="59"/>
      <c r="W21" s="60"/>
      <c r="X21" s="60"/>
      <c r="Y21" s="60"/>
      <c r="Z21" s="60"/>
      <c r="AA21" s="60"/>
      <c r="AB21" s="60"/>
      <c r="AC21" s="57"/>
      <c r="AD21" s="56"/>
      <c r="AE21" s="54"/>
      <c r="AF21" s="47" t="s">
        <v>59</v>
      </c>
      <c r="AG21" s="47"/>
      <c r="AH21" s="47"/>
      <c r="AI21" s="47"/>
      <c r="AJ21" s="47"/>
      <c r="AK21" s="47"/>
      <c r="AL21" s="47"/>
      <c r="AM21" s="47"/>
      <c r="AN21" s="47"/>
      <c r="AO21" s="48" t="n">
        <v>8339388.02383322</v>
      </c>
      <c r="AP21" s="48" t="n">
        <v>1140221.35397455</v>
      </c>
      <c r="AQ21" s="48" t="n">
        <v>2114611.44087904</v>
      </c>
      <c r="AR21" s="48" t="n">
        <v>1902804.08239306</v>
      </c>
      <c r="AS21" s="49" t="n">
        <v>3181751.14658657</v>
      </c>
      <c r="AT21" s="50" t="n">
        <v>1423953.14137204</v>
      </c>
      <c r="AU21" s="48" t="n">
        <v>242324.204237061</v>
      </c>
      <c r="AV21" s="48" t="n">
        <v>378008.402386745</v>
      </c>
      <c r="AW21" s="48" t="n">
        <v>336635.290862256</v>
      </c>
      <c r="AX21" s="48" t="n">
        <v>466985.243885975</v>
      </c>
      <c r="AY21" s="51" t="s">
        <v>60</v>
      </c>
      <c r="AZ21" s="59"/>
      <c r="BA21" s="60"/>
      <c r="BB21" s="60"/>
      <c r="BC21" s="60"/>
      <c r="BD21" s="60"/>
      <c r="BE21" s="60"/>
      <c r="BF21" s="60"/>
      <c r="BG21" s="57"/>
      <c r="BH21" s="56"/>
      <c r="BI21" s="54"/>
      <c r="BJ21" s="47" t="s">
        <v>59</v>
      </c>
      <c r="BK21" s="47"/>
      <c r="BL21" s="47"/>
      <c r="BM21" s="47"/>
      <c r="BN21" s="47"/>
      <c r="BO21" s="47"/>
      <c r="BP21" s="47"/>
      <c r="BQ21" s="47"/>
      <c r="BR21" s="47"/>
      <c r="BS21" s="48" t="n">
        <v>1910675.35319655</v>
      </c>
      <c r="BT21" s="48" t="n">
        <v>160601.89704758</v>
      </c>
      <c r="BU21" s="48" t="n">
        <v>439564.420792672</v>
      </c>
      <c r="BV21" s="48" t="n">
        <v>490440.611293641</v>
      </c>
      <c r="BW21" s="49" t="n">
        <v>820068.424062659</v>
      </c>
      <c r="BX21" s="50" t="n">
        <v>6218721.24685621</v>
      </c>
      <c r="BY21" s="48" t="n">
        <v>1395005.92476827</v>
      </c>
      <c r="BZ21" s="48" t="n">
        <v>1843392.21889604</v>
      </c>
      <c r="CA21" s="48" t="n">
        <v>1271703.02341869</v>
      </c>
      <c r="CB21" s="48" t="n">
        <v>1708620.07977321</v>
      </c>
      <c r="CC21" s="51" t="s">
        <v>60</v>
      </c>
      <c r="CD21" s="59"/>
      <c r="CE21" s="60"/>
      <c r="CF21" s="60"/>
      <c r="CG21" s="60"/>
      <c r="CH21" s="60"/>
      <c r="CI21" s="60"/>
      <c r="CJ21" s="60"/>
      <c r="CK21" s="57"/>
      <c r="CL21" s="56"/>
      <c r="CM21" s="54"/>
      <c r="CN21" s="47" t="s">
        <v>59</v>
      </c>
      <c r="CO21" s="47"/>
      <c r="CP21" s="47"/>
      <c r="CQ21" s="47"/>
      <c r="CR21" s="47"/>
      <c r="CS21" s="47"/>
      <c r="CT21" s="47"/>
      <c r="CU21" s="47"/>
      <c r="CV21" s="47"/>
      <c r="CW21" s="48" t="n">
        <v>6539971.88255305</v>
      </c>
      <c r="CX21" s="48" t="n">
        <v>1399940.94127039</v>
      </c>
      <c r="CY21" s="48" t="n">
        <v>1831212.66589852</v>
      </c>
      <c r="CZ21" s="48" t="n">
        <v>1163623.0302237</v>
      </c>
      <c r="DA21" s="49" t="n">
        <v>2145195.24516044</v>
      </c>
      <c r="DB21" s="50" t="n">
        <v>2309819.91231995</v>
      </c>
      <c r="DC21" s="48" t="n">
        <v>1382522.08352345</v>
      </c>
      <c r="DD21" s="48" t="n">
        <v>427447.111155016</v>
      </c>
      <c r="DE21" s="48" t="n">
        <v>224994.767037435</v>
      </c>
      <c r="DF21" s="48" t="n">
        <v>274855.950604048</v>
      </c>
      <c r="DG21" s="51" t="s">
        <v>60</v>
      </c>
      <c r="DH21" s="59"/>
      <c r="DI21" s="60"/>
      <c r="DJ21" s="60"/>
      <c r="DK21" s="60"/>
      <c r="DL21" s="60"/>
      <c r="DM21" s="60"/>
      <c r="DN21" s="60"/>
      <c r="DO21" s="57"/>
      <c r="DP21" s="56"/>
      <c r="DQ21" s="54"/>
      <c r="DR21" s="47" t="s">
        <v>59</v>
      </c>
      <c r="DS21" s="47"/>
      <c r="DT21" s="47"/>
      <c r="DU21" s="47"/>
      <c r="DV21" s="47"/>
      <c r="DW21" s="47"/>
      <c r="DX21" s="47"/>
      <c r="DY21" s="47"/>
      <c r="DZ21" s="47"/>
      <c r="EA21" s="48" t="n">
        <v>1878868.6835983</v>
      </c>
      <c r="EB21" s="48" t="n">
        <v>583919.112660135</v>
      </c>
      <c r="EC21" s="48" t="n">
        <v>572336.46189522</v>
      </c>
      <c r="ED21" s="48" t="n">
        <v>295759.356498299</v>
      </c>
      <c r="EE21" s="49" t="n">
        <v>426853.752544646</v>
      </c>
      <c r="EF21" s="50" t="n">
        <v>2587879.13718357</v>
      </c>
      <c r="EG21" s="48" t="n">
        <v>423180.35226638</v>
      </c>
      <c r="EH21" s="48" t="n">
        <v>801888.957937355</v>
      </c>
      <c r="EI21" s="48" t="n">
        <v>452915.298789017</v>
      </c>
      <c r="EJ21" s="48" t="n">
        <v>909894.528190814</v>
      </c>
      <c r="EK21" s="51" t="s">
        <v>60</v>
      </c>
      <c r="EL21" s="59"/>
      <c r="EM21" s="60"/>
      <c r="EN21" s="60"/>
      <c r="EO21" s="60"/>
      <c r="EP21" s="60"/>
      <c r="EQ21" s="60"/>
      <c r="ER21" s="60"/>
      <c r="ES21" s="57"/>
      <c r="ET21" s="56"/>
      <c r="EU21" s="54"/>
      <c r="EV21" s="47" t="s">
        <v>59</v>
      </c>
      <c r="EW21" s="47"/>
      <c r="EX21" s="47"/>
      <c r="EY21" s="47"/>
      <c r="EZ21" s="47"/>
      <c r="FA21" s="47"/>
      <c r="FB21" s="47"/>
      <c r="FC21" s="47"/>
      <c r="FD21" s="47"/>
      <c r="FE21" s="48" t="n">
        <v>1975284.92748929</v>
      </c>
      <c r="FF21" s="48" t="n">
        <v>385512.60706292</v>
      </c>
      <c r="FG21" s="48" t="n">
        <v>529002.918131622</v>
      </c>
      <c r="FH21" s="48" t="n">
        <v>376827.217280537</v>
      </c>
      <c r="FI21" s="49" t="n">
        <v>683942.18501421</v>
      </c>
      <c r="FJ21" s="50" t="n">
        <v>2742714.64339291</v>
      </c>
      <c r="FK21" s="48" t="n">
        <v>596456.466185948</v>
      </c>
      <c r="FL21" s="48" t="n">
        <v>734421.509178188</v>
      </c>
      <c r="FM21" s="48" t="n">
        <v>516487.720536378</v>
      </c>
      <c r="FN21" s="48" t="n">
        <v>895348.947492394</v>
      </c>
      <c r="FO21" s="51" t="s">
        <v>60</v>
      </c>
      <c r="FP21" s="59"/>
      <c r="FQ21" s="60"/>
      <c r="FR21" s="60"/>
      <c r="FS21" s="60"/>
      <c r="FT21" s="60"/>
      <c r="FU21" s="60"/>
      <c r="FV21" s="60"/>
      <c r="FW21" s="57"/>
      <c r="FX21" s="56"/>
      <c r="FY21" s="40"/>
    </row>
    <row r="22" s="34" customFormat="true" ht="18" hidden="false" customHeight="true" outlineLevel="0" collapsed="false">
      <c r="A22" s="54"/>
      <c r="B22" s="47" t="s">
        <v>61</v>
      </c>
      <c r="C22" s="47"/>
      <c r="D22" s="47"/>
      <c r="E22" s="47"/>
      <c r="F22" s="47"/>
      <c r="G22" s="47"/>
      <c r="H22" s="47"/>
      <c r="I22" s="47"/>
      <c r="J22" s="47"/>
      <c r="K22" s="48" t="n">
        <v>5292649.73813476</v>
      </c>
      <c r="L22" s="48" t="n">
        <v>1665100.76601405</v>
      </c>
      <c r="M22" s="48" t="n">
        <v>1266850.47583833</v>
      </c>
      <c r="N22" s="48" t="n">
        <v>775090.224940151</v>
      </c>
      <c r="O22" s="49" t="n">
        <v>1585608.27134223</v>
      </c>
      <c r="P22" s="50" t="n">
        <v>403832.548183507</v>
      </c>
      <c r="Q22" s="48" t="n">
        <v>135719.731669125</v>
      </c>
      <c r="R22" s="48" t="n">
        <v>152230.401376085</v>
      </c>
      <c r="S22" s="48" t="n">
        <v>61754.4520076316</v>
      </c>
      <c r="T22" s="48" t="n">
        <v>54127.9631306657</v>
      </c>
      <c r="U22" s="51" t="s">
        <v>62</v>
      </c>
      <c r="V22" s="59"/>
      <c r="W22" s="60"/>
      <c r="X22" s="60"/>
      <c r="Y22" s="60"/>
      <c r="Z22" s="60"/>
      <c r="AA22" s="60"/>
      <c r="AB22" s="60"/>
      <c r="AC22" s="57"/>
      <c r="AD22" s="56"/>
      <c r="AE22" s="54"/>
      <c r="AF22" s="47" t="s">
        <v>61</v>
      </c>
      <c r="AG22" s="47"/>
      <c r="AH22" s="47"/>
      <c r="AI22" s="47"/>
      <c r="AJ22" s="47"/>
      <c r="AK22" s="47"/>
      <c r="AL22" s="47"/>
      <c r="AM22" s="47"/>
      <c r="AN22" s="47"/>
      <c r="AO22" s="48" t="n">
        <v>662352.62113502</v>
      </c>
      <c r="AP22" s="48" t="n">
        <v>129359.394714464</v>
      </c>
      <c r="AQ22" s="48" t="n">
        <v>183356.748496481</v>
      </c>
      <c r="AR22" s="48" t="n">
        <v>126360.357184944</v>
      </c>
      <c r="AS22" s="49" t="n">
        <v>223276.120739131</v>
      </c>
      <c r="AT22" s="50" t="n">
        <v>133829.105674051</v>
      </c>
      <c r="AU22" s="48" t="n">
        <v>30191.2728467404</v>
      </c>
      <c r="AV22" s="48" t="n">
        <v>35073.2398400486</v>
      </c>
      <c r="AW22" s="48" t="n">
        <v>29431.6963148331</v>
      </c>
      <c r="AX22" s="48" t="n">
        <v>39132.8966724287</v>
      </c>
      <c r="AY22" s="51" t="s">
        <v>62</v>
      </c>
      <c r="AZ22" s="59"/>
      <c r="BA22" s="60"/>
      <c r="BB22" s="60"/>
      <c r="BC22" s="60"/>
      <c r="BD22" s="60"/>
      <c r="BE22" s="60"/>
      <c r="BF22" s="60"/>
      <c r="BG22" s="57"/>
      <c r="BH22" s="56"/>
      <c r="BI22" s="54"/>
      <c r="BJ22" s="47" t="s">
        <v>61</v>
      </c>
      <c r="BK22" s="47"/>
      <c r="BL22" s="47"/>
      <c r="BM22" s="47"/>
      <c r="BN22" s="47"/>
      <c r="BO22" s="47"/>
      <c r="BP22" s="47"/>
      <c r="BQ22" s="47"/>
      <c r="BR22" s="47"/>
      <c r="BS22" s="48" t="n">
        <v>194050.669129325</v>
      </c>
      <c r="BT22" s="48" t="n">
        <v>27154.2566412791</v>
      </c>
      <c r="BU22" s="48" t="n">
        <v>41469.1181906347</v>
      </c>
      <c r="BV22" s="48" t="n">
        <v>46146.4863188356</v>
      </c>
      <c r="BW22" s="49" t="n">
        <v>79280.8079785752</v>
      </c>
      <c r="BX22" s="50" t="n">
        <v>588921.131186409</v>
      </c>
      <c r="BY22" s="48" t="n">
        <v>183192.131197006</v>
      </c>
      <c r="BZ22" s="48" t="n">
        <v>167354.29500675</v>
      </c>
      <c r="CA22" s="48" t="n">
        <v>94045.741626863</v>
      </c>
      <c r="CB22" s="48" t="n">
        <v>144328.96335579</v>
      </c>
      <c r="CC22" s="51" t="s">
        <v>62</v>
      </c>
      <c r="CD22" s="59"/>
      <c r="CE22" s="60"/>
      <c r="CF22" s="60"/>
      <c r="CG22" s="60"/>
      <c r="CH22" s="60"/>
      <c r="CI22" s="60"/>
      <c r="CJ22" s="60"/>
      <c r="CK22" s="57"/>
      <c r="CL22" s="56"/>
      <c r="CM22" s="54"/>
      <c r="CN22" s="47" t="s">
        <v>61</v>
      </c>
      <c r="CO22" s="47"/>
      <c r="CP22" s="47"/>
      <c r="CQ22" s="47"/>
      <c r="CR22" s="47"/>
      <c r="CS22" s="47"/>
      <c r="CT22" s="47"/>
      <c r="CU22" s="47"/>
      <c r="CV22" s="47"/>
      <c r="CW22" s="48" t="n">
        <v>1141333.93645385</v>
      </c>
      <c r="CX22" s="48" t="n">
        <v>264707.583184882</v>
      </c>
      <c r="CY22" s="48" t="n">
        <v>244967.133916932</v>
      </c>
      <c r="CZ22" s="48" t="n">
        <v>160616.075167594</v>
      </c>
      <c r="DA22" s="49" t="n">
        <v>471043.144184443</v>
      </c>
      <c r="DB22" s="50" t="n">
        <v>734510.921172816</v>
      </c>
      <c r="DC22" s="48" t="n">
        <v>582880.656857308</v>
      </c>
      <c r="DD22" s="48" t="n">
        <v>76512.3666039042</v>
      </c>
      <c r="DE22" s="48" t="n">
        <v>36676.585764444</v>
      </c>
      <c r="DF22" s="48" t="n">
        <v>38441.3119471597</v>
      </c>
      <c r="DG22" s="51" t="s">
        <v>62</v>
      </c>
      <c r="DH22" s="59"/>
      <c r="DI22" s="60"/>
      <c r="DJ22" s="60"/>
      <c r="DK22" s="60"/>
      <c r="DL22" s="60"/>
      <c r="DM22" s="60"/>
      <c r="DN22" s="60"/>
      <c r="DO22" s="57"/>
      <c r="DP22" s="56"/>
      <c r="DQ22" s="54"/>
      <c r="DR22" s="47" t="s">
        <v>61</v>
      </c>
      <c r="DS22" s="47"/>
      <c r="DT22" s="47"/>
      <c r="DU22" s="47"/>
      <c r="DV22" s="47"/>
      <c r="DW22" s="47"/>
      <c r="DX22" s="47"/>
      <c r="DY22" s="47"/>
      <c r="DZ22" s="47"/>
      <c r="EA22" s="48" t="n">
        <v>191740.956942861</v>
      </c>
      <c r="EB22" s="48" t="n">
        <v>66947.8701325499</v>
      </c>
      <c r="EC22" s="48" t="n">
        <v>51434.4808817345</v>
      </c>
      <c r="ED22" s="48" t="n">
        <v>28526.7412308662</v>
      </c>
      <c r="EE22" s="49" t="n">
        <v>44831.8646977103</v>
      </c>
      <c r="EF22" s="50" t="n">
        <v>490773.619899292</v>
      </c>
      <c r="EG22" s="48" t="n">
        <v>79519.535429955</v>
      </c>
      <c r="EH22" s="48" t="n">
        <v>136139.359430075</v>
      </c>
      <c r="EI22" s="48" t="n">
        <v>87419.6619368152</v>
      </c>
      <c r="EJ22" s="48" t="n">
        <v>187695.063102447</v>
      </c>
      <c r="EK22" s="51" t="s">
        <v>62</v>
      </c>
      <c r="EL22" s="59"/>
      <c r="EM22" s="60"/>
      <c r="EN22" s="60"/>
      <c r="EO22" s="60"/>
      <c r="EP22" s="60"/>
      <c r="EQ22" s="60"/>
      <c r="ER22" s="60"/>
      <c r="ES22" s="57"/>
      <c r="ET22" s="56"/>
      <c r="EU22" s="54"/>
      <c r="EV22" s="47" t="s">
        <v>61</v>
      </c>
      <c r="EW22" s="47"/>
      <c r="EX22" s="47"/>
      <c r="EY22" s="47"/>
      <c r="EZ22" s="47"/>
      <c r="FA22" s="47"/>
      <c r="FB22" s="47"/>
      <c r="FC22" s="47"/>
      <c r="FD22" s="47"/>
      <c r="FE22" s="48" t="n">
        <v>533652.142058608</v>
      </c>
      <c r="FF22" s="48" t="n">
        <v>102307.69086427</v>
      </c>
      <c r="FG22" s="48" t="n">
        <v>116478.383250389</v>
      </c>
      <c r="FH22" s="48" t="n">
        <v>78311.1584039139</v>
      </c>
      <c r="FI22" s="49" t="n">
        <v>236554.909540035</v>
      </c>
      <c r="FJ22" s="50" t="n">
        <v>217652.086299023</v>
      </c>
      <c r="FK22" s="48" t="n">
        <v>63120.6424764732</v>
      </c>
      <c r="FL22" s="48" t="n">
        <v>61834.948845292</v>
      </c>
      <c r="FM22" s="48" t="n">
        <v>25801.2689834098</v>
      </c>
      <c r="FN22" s="48" t="n">
        <v>66895.225993848</v>
      </c>
      <c r="FO22" s="51" t="s">
        <v>62</v>
      </c>
      <c r="FP22" s="59"/>
      <c r="FQ22" s="60"/>
      <c r="FR22" s="60"/>
      <c r="FS22" s="60"/>
      <c r="FT22" s="60"/>
      <c r="FU22" s="60"/>
      <c r="FV22" s="60"/>
      <c r="FW22" s="57"/>
      <c r="FX22" s="56"/>
      <c r="FY22" s="40"/>
    </row>
    <row r="23" s="34" customFormat="true" ht="18" hidden="false" customHeight="true" outlineLevel="0" collapsed="false">
      <c r="A23" s="54"/>
      <c r="B23" s="47" t="s">
        <v>63</v>
      </c>
      <c r="C23" s="47"/>
      <c r="D23" s="47"/>
      <c r="E23" s="47"/>
      <c r="F23" s="47"/>
      <c r="G23" s="47"/>
      <c r="H23" s="47"/>
      <c r="I23" s="47"/>
      <c r="J23" s="47"/>
      <c r="K23" s="48" t="n">
        <v>2091622.6612641</v>
      </c>
      <c r="L23" s="48" t="n">
        <v>548335.854172342</v>
      </c>
      <c r="M23" s="48" t="n">
        <v>600092.701130722</v>
      </c>
      <c r="N23" s="48" t="n">
        <v>346658.625379645</v>
      </c>
      <c r="O23" s="49" t="n">
        <v>596535.480581392</v>
      </c>
      <c r="P23" s="50" t="n">
        <v>134688.686473001</v>
      </c>
      <c r="Q23" s="48" t="n">
        <v>51338.0230691605</v>
      </c>
      <c r="R23" s="48" t="n">
        <v>51126.1750787288</v>
      </c>
      <c r="S23" s="48" t="n">
        <v>17734.0080488161</v>
      </c>
      <c r="T23" s="48" t="n">
        <v>14490.4802762956</v>
      </c>
      <c r="U23" s="51" t="s">
        <v>64</v>
      </c>
      <c r="V23" s="59"/>
      <c r="W23" s="60"/>
      <c r="X23" s="60"/>
      <c r="Y23" s="60"/>
      <c r="Z23" s="60"/>
      <c r="AA23" s="60"/>
      <c r="AB23" s="60"/>
      <c r="AC23" s="57"/>
      <c r="AD23" s="56"/>
      <c r="AE23" s="54"/>
      <c r="AF23" s="47" t="s">
        <v>63</v>
      </c>
      <c r="AG23" s="47"/>
      <c r="AH23" s="47"/>
      <c r="AI23" s="47"/>
      <c r="AJ23" s="47"/>
      <c r="AK23" s="47"/>
      <c r="AL23" s="47"/>
      <c r="AM23" s="47"/>
      <c r="AN23" s="47"/>
      <c r="AO23" s="48" t="n">
        <v>306717.830427593</v>
      </c>
      <c r="AP23" s="48" t="n">
        <v>60545.0545079579</v>
      </c>
      <c r="AQ23" s="48" t="n">
        <v>102395.646220357</v>
      </c>
      <c r="AR23" s="48" t="n">
        <v>61516.7992296166</v>
      </c>
      <c r="AS23" s="49" t="n">
        <v>82260.3304696611</v>
      </c>
      <c r="AT23" s="50" t="n">
        <v>22756.7985528062</v>
      </c>
      <c r="AU23" s="48" t="n">
        <v>4496.10546542295</v>
      </c>
      <c r="AV23" s="48" t="n">
        <v>6075.71636665367</v>
      </c>
      <c r="AW23" s="48" t="n">
        <v>5527.68714252807</v>
      </c>
      <c r="AX23" s="48" t="n">
        <v>6657.28957820155</v>
      </c>
      <c r="AY23" s="51" t="s">
        <v>64</v>
      </c>
      <c r="AZ23" s="59"/>
      <c r="BA23" s="60"/>
      <c r="BB23" s="60"/>
      <c r="BC23" s="60"/>
      <c r="BD23" s="60"/>
      <c r="BE23" s="60"/>
      <c r="BF23" s="60"/>
      <c r="BG23" s="57"/>
      <c r="BH23" s="56"/>
      <c r="BI23" s="54"/>
      <c r="BJ23" s="47" t="s">
        <v>63</v>
      </c>
      <c r="BK23" s="47"/>
      <c r="BL23" s="47"/>
      <c r="BM23" s="47"/>
      <c r="BN23" s="47"/>
      <c r="BO23" s="47"/>
      <c r="BP23" s="47"/>
      <c r="BQ23" s="47"/>
      <c r="BR23" s="47"/>
      <c r="BS23" s="48" t="n">
        <v>45484.5462727721</v>
      </c>
      <c r="BT23" s="48" t="n">
        <v>3330.58867457693</v>
      </c>
      <c r="BU23" s="48" t="n">
        <v>12245.0544560488</v>
      </c>
      <c r="BV23" s="48" t="n">
        <v>9769.62492920147</v>
      </c>
      <c r="BW23" s="49" t="n">
        <v>20139.2782129449</v>
      </c>
      <c r="BX23" s="50" t="n">
        <v>168559.651130375</v>
      </c>
      <c r="BY23" s="48" t="n">
        <v>38053.4033746059</v>
      </c>
      <c r="BZ23" s="48" t="n">
        <v>53745.0697752955</v>
      </c>
      <c r="CA23" s="48" t="n">
        <v>33522.1749370492</v>
      </c>
      <c r="CB23" s="48" t="n">
        <v>43239.0030434242</v>
      </c>
      <c r="CC23" s="51" t="s">
        <v>64</v>
      </c>
      <c r="CD23" s="59"/>
      <c r="CE23" s="60"/>
      <c r="CF23" s="60"/>
      <c r="CG23" s="60"/>
      <c r="CH23" s="60"/>
      <c r="CI23" s="60"/>
      <c r="CJ23" s="60"/>
      <c r="CK23" s="57"/>
      <c r="CL23" s="56"/>
      <c r="CM23" s="54"/>
      <c r="CN23" s="47" t="s">
        <v>63</v>
      </c>
      <c r="CO23" s="47"/>
      <c r="CP23" s="47"/>
      <c r="CQ23" s="47"/>
      <c r="CR23" s="47"/>
      <c r="CS23" s="47"/>
      <c r="CT23" s="47"/>
      <c r="CU23" s="47"/>
      <c r="CV23" s="47"/>
      <c r="CW23" s="48" t="n">
        <v>404507.187053874</v>
      </c>
      <c r="CX23" s="48" t="n">
        <v>108788.633378081</v>
      </c>
      <c r="CY23" s="48" t="n">
        <v>93828.0352344493</v>
      </c>
      <c r="CZ23" s="48" t="n">
        <v>64274.021092535</v>
      </c>
      <c r="DA23" s="49" t="n">
        <v>137616.497348809</v>
      </c>
      <c r="DB23" s="50" t="n">
        <v>189880.631055623</v>
      </c>
      <c r="DC23" s="48" t="n">
        <v>125006.545716515</v>
      </c>
      <c r="DD23" s="48" t="n">
        <v>35061.022357624</v>
      </c>
      <c r="DE23" s="48" t="n">
        <v>13002.3435858877</v>
      </c>
      <c r="DF23" s="48" t="n">
        <v>16810.7193955963</v>
      </c>
      <c r="DG23" s="51" t="s">
        <v>64</v>
      </c>
      <c r="DH23" s="59"/>
      <c r="DI23" s="60"/>
      <c r="DJ23" s="60"/>
      <c r="DK23" s="60"/>
      <c r="DL23" s="60"/>
      <c r="DM23" s="60"/>
      <c r="DN23" s="60"/>
      <c r="DO23" s="57"/>
      <c r="DP23" s="56"/>
      <c r="DQ23" s="54"/>
      <c r="DR23" s="47" t="s">
        <v>63</v>
      </c>
      <c r="DS23" s="47"/>
      <c r="DT23" s="47"/>
      <c r="DU23" s="47"/>
      <c r="DV23" s="47"/>
      <c r="DW23" s="47"/>
      <c r="DX23" s="47"/>
      <c r="DY23" s="47"/>
      <c r="DZ23" s="47"/>
      <c r="EA23" s="48" t="n">
        <v>36460.7481586245</v>
      </c>
      <c r="EB23" s="48" t="n">
        <v>12589.2908203346</v>
      </c>
      <c r="EC23" s="48" t="n">
        <v>9450.87524082322</v>
      </c>
      <c r="ED23" s="48" t="n">
        <v>8729.99914547914</v>
      </c>
      <c r="EE23" s="49" t="n">
        <v>5690.58295198752</v>
      </c>
      <c r="EF23" s="50" t="n">
        <v>467586.887845468</v>
      </c>
      <c r="EG23" s="48" t="n">
        <v>83216.8520908288</v>
      </c>
      <c r="EH23" s="48" t="n">
        <v>163565.244344956</v>
      </c>
      <c r="EI23" s="48" t="n">
        <v>71971.5966101005</v>
      </c>
      <c r="EJ23" s="48" t="n">
        <v>148833.194799582</v>
      </c>
      <c r="EK23" s="51" t="s">
        <v>64</v>
      </c>
      <c r="EL23" s="59"/>
      <c r="EM23" s="60"/>
      <c r="EN23" s="60"/>
      <c r="EO23" s="60"/>
      <c r="EP23" s="60"/>
      <c r="EQ23" s="60"/>
      <c r="ER23" s="60"/>
      <c r="ES23" s="57"/>
      <c r="ET23" s="56"/>
      <c r="EU23" s="54"/>
      <c r="EV23" s="47" t="s">
        <v>63</v>
      </c>
      <c r="EW23" s="47"/>
      <c r="EX23" s="47"/>
      <c r="EY23" s="47"/>
      <c r="EZ23" s="47"/>
      <c r="FA23" s="47"/>
      <c r="FB23" s="47"/>
      <c r="FC23" s="47"/>
      <c r="FD23" s="47"/>
      <c r="FE23" s="48" t="n">
        <v>252968.038177292</v>
      </c>
      <c r="FF23" s="48" t="n">
        <v>43423.2547886086</v>
      </c>
      <c r="FG23" s="48" t="n">
        <v>56391.4215928887</v>
      </c>
      <c r="FH23" s="48" t="n">
        <v>48545.9799410354</v>
      </c>
      <c r="FI23" s="49" t="n">
        <v>104607.38185476</v>
      </c>
      <c r="FJ23" s="50" t="n">
        <v>62011.6561166733</v>
      </c>
      <c r="FK23" s="48" t="n">
        <v>17548.1022862502</v>
      </c>
      <c r="FL23" s="48" t="n">
        <v>16208.4404628966</v>
      </c>
      <c r="FM23" s="48" t="n">
        <v>12064.3907173963</v>
      </c>
      <c r="FN23" s="48" t="n">
        <v>16190.7226501302</v>
      </c>
      <c r="FO23" s="51" t="s">
        <v>64</v>
      </c>
      <c r="FP23" s="59"/>
      <c r="FQ23" s="60"/>
      <c r="FR23" s="60"/>
      <c r="FS23" s="60"/>
      <c r="FT23" s="60"/>
      <c r="FU23" s="60"/>
      <c r="FV23" s="60"/>
      <c r="FW23" s="57"/>
      <c r="FX23" s="56"/>
      <c r="FY23" s="40"/>
    </row>
    <row r="24" s="34" customFormat="true" ht="18" hidden="false" customHeight="true" outlineLevel="0" collapsed="false">
      <c r="A24" s="54"/>
      <c r="B24" s="47" t="s">
        <v>65</v>
      </c>
      <c r="C24" s="47"/>
      <c r="D24" s="47"/>
      <c r="E24" s="47"/>
      <c r="F24" s="47"/>
      <c r="G24" s="47"/>
      <c r="H24" s="47"/>
      <c r="I24" s="47"/>
      <c r="J24" s="47"/>
      <c r="K24" s="48" t="n">
        <v>3213926.25517862</v>
      </c>
      <c r="L24" s="48" t="n">
        <v>274112.450291136</v>
      </c>
      <c r="M24" s="48" t="n">
        <v>614196.352737544</v>
      </c>
      <c r="N24" s="48" t="n">
        <v>594596.551792925</v>
      </c>
      <c r="O24" s="49" t="n">
        <v>1731020.90035702</v>
      </c>
      <c r="P24" s="50" t="n">
        <v>35033.8442373506</v>
      </c>
      <c r="Q24" s="48" t="n">
        <v>16578.3593569753</v>
      </c>
      <c r="R24" s="48" t="n">
        <v>8472.26686545803</v>
      </c>
      <c r="S24" s="48" t="n">
        <v>3488.46707572631</v>
      </c>
      <c r="T24" s="48" t="n">
        <v>6494.75093919088</v>
      </c>
      <c r="U24" s="51" t="s">
        <v>66</v>
      </c>
      <c r="V24" s="59"/>
      <c r="W24" s="60"/>
      <c r="X24" s="60"/>
      <c r="Y24" s="60"/>
      <c r="Z24" s="60"/>
      <c r="AA24" s="60"/>
      <c r="AB24" s="60"/>
      <c r="AC24" s="57"/>
      <c r="AD24" s="56"/>
      <c r="AE24" s="54"/>
      <c r="AF24" s="47" t="s">
        <v>65</v>
      </c>
      <c r="AG24" s="47"/>
      <c r="AH24" s="47"/>
      <c r="AI24" s="47"/>
      <c r="AJ24" s="47"/>
      <c r="AK24" s="47"/>
      <c r="AL24" s="47"/>
      <c r="AM24" s="47"/>
      <c r="AN24" s="47"/>
      <c r="AO24" s="48" t="n">
        <v>1598954.6336383</v>
      </c>
      <c r="AP24" s="48" t="n">
        <v>51781.0602766174</v>
      </c>
      <c r="AQ24" s="48" t="n">
        <v>199607.141959674</v>
      </c>
      <c r="AR24" s="48" t="n">
        <v>289241.442142363</v>
      </c>
      <c r="AS24" s="49" t="n">
        <v>1058324.98925964</v>
      </c>
      <c r="AT24" s="50" t="n">
        <v>32181.6915156542</v>
      </c>
      <c r="AU24" s="48" t="n">
        <v>4648.27050882274</v>
      </c>
      <c r="AV24" s="48" t="n">
        <v>8593.11170340075</v>
      </c>
      <c r="AW24" s="48" t="n">
        <v>9614.8659929806</v>
      </c>
      <c r="AX24" s="48" t="n">
        <v>9325.44331045014</v>
      </c>
      <c r="AY24" s="51" t="s">
        <v>66</v>
      </c>
      <c r="AZ24" s="59"/>
      <c r="BA24" s="60"/>
      <c r="BB24" s="60"/>
      <c r="BC24" s="60"/>
      <c r="BD24" s="60"/>
      <c r="BE24" s="60"/>
      <c r="BF24" s="60"/>
      <c r="BG24" s="57"/>
      <c r="BH24" s="56"/>
      <c r="BI24" s="54"/>
      <c r="BJ24" s="47" t="s">
        <v>65</v>
      </c>
      <c r="BK24" s="47"/>
      <c r="BL24" s="47"/>
      <c r="BM24" s="47"/>
      <c r="BN24" s="47"/>
      <c r="BO24" s="47"/>
      <c r="BP24" s="47"/>
      <c r="BQ24" s="47"/>
      <c r="BR24" s="47"/>
      <c r="BS24" s="48" t="n">
        <v>185278.146734942</v>
      </c>
      <c r="BT24" s="48" t="n">
        <v>15783.8696795045</v>
      </c>
      <c r="BU24" s="48" t="n">
        <v>9766.67491708157</v>
      </c>
      <c r="BV24" s="48" t="n">
        <v>47045.1765011605</v>
      </c>
      <c r="BW24" s="49" t="n">
        <v>112682.425637196</v>
      </c>
      <c r="BX24" s="50" t="n">
        <v>922181.289496195</v>
      </c>
      <c r="BY24" s="48" t="n">
        <v>106670.653569052</v>
      </c>
      <c r="BZ24" s="48" t="n">
        <v>232821.320128897</v>
      </c>
      <c r="CA24" s="48" t="n">
        <v>170630.314880681</v>
      </c>
      <c r="CB24" s="48" t="n">
        <v>412059.000917565</v>
      </c>
      <c r="CC24" s="51" t="s">
        <v>66</v>
      </c>
      <c r="CD24" s="59"/>
      <c r="CE24" s="60"/>
      <c r="CF24" s="60"/>
      <c r="CG24" s="60"/>
      <c r="CH24" s="60"/>
      <c r="CI24" s="60"/>
      <c r="CJ24" s="60"/>
      <c r="CK24" s="57"/>
      <c r="CL24" s="56"/>
      <c r="CM24" s="54"/>
      <c r="CN24" s="47" t="s">
        <v>65</v>
      </c>
      <c r="CO24" s="47"/>
      <c r="CP24" s="47"/>
      <c r="CQ24" s="47"/>
      <c r="CR24" s="47"/>
      <c r="CS24" s="47"/>
      <c r="CT24" s="47"/>
      <c r="CU24" s="47"/>
      <c r="CV24" s="47"/>
      <c r="CW24" s="48" t="n">
        <v>331107.423785934</v>
      </c>
      <c r="CX24" s="48" t="n">
        <v>57212.3555809827</v>
      </c>
      <c r="CY24" s="48" t="n">
        <v>121613.708587526</v>
      </c>
      <c r="CZ24" s="48" t="n">
        <v>55579.2830116576</v>
      </c>
      <c r="DA24" s="49" t="n">
        <v>96702.0766057677</v>
      </c>
      <c r="DB24" s="50" t="n">
        <v>20283.6127713711</v>
      </c>
      <c r="DC24" s="48" t="n">
        <v>7863.86025656755</v>
      </c>
      <c r="DD24" s="48" t="n">
        <v>3745.88685144246</v>
      </c>
      <c r="DE24" s="48" t="n">
        <v>3475.89862711567</v>
      </c>
      <c r="DF24" s="48" t="n">
        <v>5197.96703624541</v>
      </c>
      <c r="DG24" s="51" t="s">
        <v>66</v>
      </c>
      <c r="DH24" s="59"/>
      <c r="DI24" s="60"/>
      <c r="DJ24" s="60"/>
      <c r="DK24" s="60"/>
      <c r="DL24" s="60"/>
      <c r="DM24" s="60"/>
      <c r="DN24" s="60"/>
      <c r="DO24" s="57"/>
      <c r="DP24" s="56"/>
      <c r="DQ24" s="54"/>
      <c r="DR24" s="47" t="s">
        <v>65</v>
      </c>
      <c r="DS24" s="47"/>
      <c r="DT24" s="47"/>
      <c r="DU24" s="47"/>
      <c r="DV24" s="47"/>
      <c r="DW24" s="47"/>
      <c r="DX24" s="47"/>
      <c r="DY24" s="47"/>
      <c r="DZ24" s="47"/>
      <c r="EA24" s="48" t="n">
        <v>17166.6826650673</v>
      </c>
      <c r="EB24" s="48" t="n">
        <v>4883.81756678062</v>
      </c>
      <c r="EC24" s="48" t="n">
        <v>4437.31861340054</v>
      </c>
      <c r="ED24" s="48" t="n">
        <v>2904.0537613891</v>
      </c>
      <c r="EE24" s="49" t="n">
        <v>4941.49272349703</v>
      </c>
      <c r="EF24" s="50" t="n">
        <v>13609.5521846606</v>
      </c>
      <c r="EG24" s="48" t="n">
        <v>1580.33709420822</v>
      </c>
      <c r="EH24" s="48" t="n">
        <v>4194.82600514544</v>
      </c>
      <c r="EI24" s="48" t="n">
        <v>1336.570563443</v>
      </c>
      <c r="EJ24" s="48" t="n">
        <v>6497.81852186391</v>
      </c>
      <c r="EK24" s="51" t="s">
        <v>66</v>
      </c>
      <c r="EL24" s="59"/>
      <c r="EM24" s="60"/>
      <c r="EN24" s="60"/>
      <c r="EO24" s="60"/>
      <c r="EP24" s="60"/>
      <c r="EQ24" s="60"/>
      <c r="ER24" s="60"/>
      <c r="ES24" s="57"/>
      <c r="ET24" s="56"/>
      <c r="EU24" s="54"/>
      <c r="EV24" s="47" t="s">
        <v>65</v>
      </c>
      <c r="EW24" s="47"/>
      <c r="EX24" s="47"/>
      <c r="EY24" s="47"/>
      <c r="EZ24" s="47"/>
      <c r="FA24" s="47"/>
      <c r="FB24" s="47"/>
      <c r="FC24" s="47"/>
      <c r="FD24" s="47"/>
      <c r="FE24" s="48" t="n">
        <v>25188.550249221</v>
      </c>
      <c r="FF24" s="48" t="n">
        <v>2082.79214138145</v>
      </c>
      <c r="FG24" s="48" t="n">
        <v>9318.72247541621</v>
      </c>
      <c r="FH24" s="48" t="n">
        <v>3197.96155728593</v>
      </c>
      <c r="FI24" s="49" t="n">
        <v>10589.0740751374</v>
      </c>
      <c r="FJ24" s="50" t="n">
        <v>32940.8278999256</v>
      </c>
      <c r="FK24" s="48" t="n">
        <v>5027.07426024294</v>
      </c>
      <c r="FL24" s="48" t="n">
        <v>11625.3746301015</v>
      </c>
      <c r="FM24" s="48" t="n">
        <v>8082.5176791224</v>
      </c>
      <c r="FN24" s="48" t="n">
        <v>8205.86133045881</v>
      </c>
      <c r="FO24" s="51" t="s">
        <v>66</v>
      </c>
      <c r="FP24" s="59"/>
      <c r="FQ24" s="60"/>
      <c r="FR24" s="60"/>
      <c r="FS24" s="60"/>
      <c r="FT24" s="60"/>
      <c r="FU24" s="60"/>
      <c r="FV24" s="60"/>
      <c r="FW24" s="57"/>
      <c r="FX24" s="56"/>
      <c r="FY24" s="40"/>
    </row>
    <row r="25" s="34" customFormat="true" ht="18" hidden="false" customHeight="true" outlineLevel="0" collapsed="false">
      <c r="A25" s="54"/>
      <c r="B25" s="47" t="s">
        <v>67</v>
      </c>
      <c r="C25" s="47"/>
      <c r="D25" s="47"/>
      <c r="E25" s="47"/>
      <c r="F25" s="47"/>
      <c r="G25" s="47"/>
      <c r="H25" s="47"/>
      <c r="I25" s="47"/>
      <c r="J25" s="47"/>
      <c r="K25" s="48" t="n">
        <v>1969028.97588274</v>
      </c>
      <c r="L25" s="48" t="n">
        <v>280017.994326954</v>
      </c>
      <c r="M25" s="48" t="n">
        <v>442312.349607842</v>
      </c>
      <c r="N25" s="48" t="n">
        <v>324501.942922958</v>
      </c>
      <c r="O25" s="49" t="n">
        <v>922196.689024983</v>
      </c>
      <c r="P25" s="50" t="n">
        <v>42289.4082729134</v>
      </c>
      <c r="Q25" s="48" t="n">
        <v>12149.5781546033</v>
      </c>
      <c r="R25" s="48" t="n">
        <v>17702.0975758456</v>
      </c>
      <c r="S25" s="48" t="n">
        <v>5940.79364326606</v>
      </c>
      <c r="T25" s="48" t="n">
        <v>6496.93889919845</v>
      </c>
      <c r="U25" s="51" t="s">
        <v>68</v>
      </c>
      <c r="V25" s="59"/>
      <c r="W25" s="60"/>
      <c r="X25" s="60"/>
      <c r="Y25" s="60"/>
      <c r="Z25" s="60"/>
      <c r="AA25" s="60"/>
      <c r="AB25" s="60"/>
      <c r="AC25" s="57"/>
      <c r="AD25" s="56"/>
      <c r="AE25" s="54"/>
      <c r="AF25" s="47" t="s">
        <v>67</v>
      </c>
      <c r="AG25" s="47"/>
      <c r="AH25" s="47"/>
      <c r="AI25" s="47"/>
      <c r="AJ25" s="47"/>
      <c r="AK25" s="47"/>
      <c r="AL25" s="47"/>
      <c r="AM25" s="47"/>
      <c r="AN25" s="47"/>
      <c r="AO25" s="48" t="n">
        <v>522586.630746639</v>
      </c>
      <c r="AP25" s="48" t="n">
        <v>25006.7659177422</v>
      </c>
      <c r="AQ25" s="48" t="n">
        <v>62570.4954463862</v>
      </c>
      <c r="AR25" s="48" t="n">
        <v>63150.7032175283</v>
      </c>
      <c r="AS25" s="49" t="n">
        <v>371858.666164982</v>
      </c>
      <c r="AT25" s="50" t="n">
        <v>88868.6559007062</v>
      </c>
      <c r="AU25" s="48" t="n">
        <v>3604.57345009851</v>
      </c>
      <c r="AV25" s="48" t="n">
        <v>8554.32810038158</v>
      </c>
      <c r="AW25" s="48" t="n">
        <v>10582.5406571379</v>
      </c>
      <c r="AX25" s="48" t="n">
        <v>66127.2136930882</v>
      </c>
      <c r="AY25" s="51" t="s">
        <v>68</v>
      </c>
      <c r="AZ25" s="59"/>
      <c r="BA25" s="60"/>
      <c r="BB25" s="60"/>
      <c r="BC25" s="60"/>
      <c r="BD25" s="60"/>
      <c r="BE25" s="60"/>
      <c r="BF25" s="60"/>
      <c r="BG25" s="57"/>
      <c r="BH25" s="56"/>
      <c r="BI25" s="54"/>
      <c r="BJ25" s="47" t="s">
        <v>67</v>
      </c>
      <c r="BK25" s="47"/>
      <c r="BL25" s="47"/>
      <c r="BM25" s="47"/>
      <c r="BN25" s="47"/>
      <c r="BO25" s="47"/>
      <c r="BP25" s="47"/>
      <c r="BQ25" s="47"/>
      <c r="BR25" s="47"/>
      <c r="BS25" s="48" t="n">
        <v>26750.5748864485</v>
      </c>
      <c r="BT25" s="48" t="n">
        <v>1349.30735375968</v>
      </c>
      <c r="BU25" s="48" t="n">
        <v>8829.90957989088</v>
      </c>
      <c r="BV25" s="48" t="n">
        <v>4208.69092293625</v>
      </c>
      <c r="BW25" s="49" t="n">
        <v>12362.6670298617</v>
      </c>
      <c r="BX25" s="50" t="n">
        <v>277520.215927557</v>
      </c>
      <c r="BY25" s="48" t="n">
        <v>44238.9038693377</v>
      </c>
      <c r="BZ25" s="48" t="n">
        <v>86932.06107317</v>
      </c>
      <c r="CA25" s="48" t="n">
        <v>50914.1940887008</v>
      </c>
      <c r="CB25" s="48" t="n">
        <v>95435.0568963488</v>
      </c>
      <c r="CC25" s="51" t="s">
        <v>68</v>
      </c>
      <c r="CD25" s="59"/>
      <c r="CE25" s="60"/>
      <c r="CF25" s="60"/>
      <c r="CG25" s="60"/>
      <c r="CH25" s="60"/>
      <c r="CI25" s="60"/>
      <c r="CJ25" s="60"/>
      <c r="CK25" s="57"/>
      <c r="CL25" s="56"/>
      <c r="CM25" s="54"/>
      <c r="CN25" s="47" t="s">
        <v>67</v>
      </c>
      <c r="CO25" s="47"/>
      <c r="CP25" s="47"/>
      <c r="CQ25" s="47"/>
      <c r="CR25" s="47"/>
      <c r="CS25" s="47"/>
      <c r="CT25" s="47"/>
      <c r="CU25" s="47"/>
      <c r="CV25" s="47"/>
      <c r="CW25" s="48" t="n">
        <v>540961.231003856</v>
      </c>
      <c r="CX25" s="48" t="n">
        <v>67869.1699641184</v>
      </c>
      <c r="CY25" s="48" t="n">
        <v>145594.48566451</v>
      </c>
      <c r="CZ25" s="48" t="n">
        <v>93849.385252984</v>
      </c>
      <c r="DA25" s="49" t="n">
        <v>233648.190122244</v>
      </c>
      <c r="DB25" s="50" t="n">
        <v>161175.775178875</v>
      </c>
      <c r="DC25" s="48" t="n">
        <v>101427.608504665</v>
      </c>
      <c r="DD25" s="48" t="n">
        <v>35905.8312636503</v>
      </c>
      <c r="DE25" s="48" t="n">
        <v>9544.34187007466</v>
      </c>
      <c r="DF25" s="48" t="n">
        <v>14297.9935404853</v>
      </c>
      <c r="DG25" s="51" t="s">
        <v>68</v>
      </c>
      <c r="DH25" s="59"/>
      <c r="DI25" s="60"/>
      <c r="DJ25" s="60"/>
      <c r="DK25" s="60"/>
      <c r="DL25" s="60"/>
      <c r="DM25" s="60"/>
      <c r="DN25" s="60"/>
      <c r="DO25" s="57"/>
      <c r="DP25" s="56"/>
      <c r="DQ25" s="54"/>
      <c r="DR25" s="47" t="s">
        <v>67</v>
      </c>
      <c r="DS25" s="47"/>
      <c r="DT25" s="47"/>
      <c r="DU25" s="47"/>
      <c r="DV25" s="47"/>
      <c r="DW25" s="47"/>
      <c r="DX25" s="47"/>
      <c r="DY25" s="47"/>
      <c r="DZ25" s="47"/>
      <c r="EA25" s="48" t="n">
        <v>11981.089020292</v>
      </c>
      <c r="EB25" s="48" t="n">
        <v>4140.73534291274</v>
      </c>
      <c r="EC25" s="48" t="n">
        <v>5331.15763935692</v>
      </c>
      <c r="ED25" s="48" t="n">
        <v>1870.83289787584</v>
      </c>
      <c r="EE25" s="49" t="n">
        <v>638.363140146505</v>
      </c>
      <c r="EF25" s="50" t="n">
        <v>152466.76720948</v>
      </c>
      <c r="EG25" s="48" t="n">
        <v>1575.70309715983</v>
      </c>
      <c r="EH25" s="48" t="n">
        <v>36670.5203508248</v>
      </c>
      <c r="EI25" s="48" t="n">
        <v>56387.5267254476</v>
      </c>
      <c r="EJ25" s="48" t="n">
        <v>57833.0170360476</v>
      </c>
      <c r="EK25" s="51" t="s">
        <v>68</v>
      </c>
      <c r="EL25" s="59"/>
      <c r="EM25" s="60"/>
      <c r="EN25" s="60"/>
      <c r="EO25" s="60"/>
      <c r="EP25" s="60"/>
      <c r="EQ25" s="60"/>
      <c r="ER25" s="60"/>
      <c r="ES25" s="57"/>
      <c r="ET25" s="56"/>
      <c r="EU25" s="54"/>
      <c r="EV25" s="47" t="s">
        <v>67</v>
      </c>
      <c r="EW25" s="47"/>
      <c r="EX25" s="47"/>
      <c r="EY25" s="47"/>
      <c r="EZ25" s="47"/>
      <c r="FA25" s="47"/>
      <c r="FB25" s="47"/>
      <c r="FC25" s="47"/>
      <c r="FD25" s="47"/>
      <c r="FE25" s="48" t="n">
        <v>84251.5590639243</v>
      </c>
      <c r="FF25" s="48" t="n">
        <v>10962.9940906276</v>
      </c>
      <c r="FG25" s="48" t="n">
        <v>16181.2534496011</v>
      </c>
      <c r="FH25" s="48" t="n">
        <v>21695.672649243</v>
      </c>
      <c r="FI25" s="49" t="n">
        <v>35411.6388744525</v>
      </c>
      <c r="FJ25" s="50" t="n">
        <v>60177.0686720457</v>
      </c>
      <c r="FK25" s="48" t="n">
        <v>7692.65458192902</v>
      </c>
      <c r="FL25" s="48" t="n">
        <v>18040.2094642243</v>
      </c>
      <c r="FM25" s="48" t="n">
        <v>6357.2609977639</v>
      </c>
      <c r="FN25" s="48" t="n">
        <v>28086.9436281285</v>
      </c>
      <c r="FO25" s="51" t="s">
        <v>68</v>
      </c>
      <c r="FP25" s="59"/>
      <c r="FQ25" s="60"/>
      <c r="FR25" s="60"/>
      <c r="FS25" s="60"/>
      <c r="FT25" s="60"/>
      <c r="FU25" s="60"/>
      <c r="FV25" s="60"/>
      <c r="FW25" s="57"/>
      <c r="FX25" s="56"/>
      <c r="FY25" s="40"/>
    </row>
    <row r="26" s="34" customFormat="true" ht="18" hidden="false" customHeight="true" outlineLevel="0" collapsed="false">
      <c r="A26" s="54"/>
      <c r="B26" s="47" t="s">
        <v>69</v>
      </c>
      <c r="C26" s="47"/>
      <c r="D26" s="47"/>
      <c r="E26" s="47"/>
      <c r="F26" s="47"/>
      <c r="G26" s="47"/>
      <c r="H26" s="47"/>
      <c r="I26" s="47"/>
      <c r="J26" s="47"/>
      <c r="K26" s="48" t="n">
        <v>1642928.59770085</v>
      </c>
      <c r="L26" s="48" t="n">
        <v>238391.960745605</v>
      </c>
      <c r="M26" s="48" t="n">
        <v>420631.671152425</v>
      </c>
      <c r="N26" s="48" t="n">
        <v>256831.210460477</v>
      </c>
      <c r="O26" s="49" t="n">
        <v>727073.755342346</v>
      </c>
      <c r="P26" s="50" t="n">
        <v>128977.330099784</v>
      </c>
      <c r="Q26" s="48" t="n">
        <v>16812.7388274989</v>
      </c>
      <c r="R26" s="48" t="n">
        <v>48325.1693396817</v>
      </c>
      <c r="S26" s="48" t="n">
        <v>9478.94178401348</v>
      </c>
      <c r="T26" s="48" t="n">
        <v>54360.4801485899</v>
      </c>
      <c r="U26" s="51" t="s">
        <v>70</v>
      </c>
      <c r="V26" s="59"/>
      <c r="W26" s="60"/>
      <c r="X26" s="60"/>
      <c r="Y26" s="60"/>
      <c r="Z26" s="60"/>
      <c r="AA26" s="60"/>
      <c r="AB26" s="60"/>
      <c r="AC26" s="57"/>
      <c r="AD26" s="56"/>
      <c r="AE26" s="54"/>
      <c r="AF26" s="47" t="s">
        <v>69</v>
      </c>
      <c r="AG26" s="47"/>
      <c r="AH26" s="47"/>
      <c r="AI26" s="47"/>
      <c r="AJ26" s="47"/>
      <c r="AK26" s="47"/>
      <c r="AL26" s="47"/>
      <c r="AM26" s="47"/>
      <c r="AN26" s="47"/>
      <c r="AO26" s="48" t="n">
        <v>232341.690426525</v>
      </c>
      <c r="AP26" s="48" t="n">
        <v>9684.44747097048</v>
      </c>
      <c r="AQ26" s="48" t="n">
        <v>30975.2737224776</v>
      </c>
      <c r="AR26" s="48" t="n">
        <v>35218.402018241</v>
      </c>
      <c r="AS26" s="49" t="n">
        <v>156463.567214836</v>
      </c>
      <c r="AT26" s="50" t="n">
        <v>66719.9079633136</v>
      </c>
      <c r="AU26" s="48" t="n">
        <v>7094.8888965017</v>
      </c>
      <c r="AV26" s="48" t="n">
        <v>8007.86459517422</v>
      </c>
      <c r="AW26" s="48" t="n">
        <v>12407.2482323014</v>
      </c>
      <c r="AX26" s="48" t="n">
        <v>39209.9062393364</v>
      </c>
      <c r="AY26" s="51" t="s">
        <v>70</v>
      </c>
      <c r="AZ26" s="59"/>
      <c r="BA26" s="60"/>
      <c r="BB26" s="60"/>
      <c r="BC26" s="60"/>
      <c r="BD26" s="60"/>
      <c r="BE26" s="60"/>
      <c r="BF26" s="60"/>
      <c r="BG26" s="57"/>
      <c r="BH26" s="56"/>
      <c r="BI26" s="54"/>
      <c r="BJ26" s="47" t="s">
        <v>69</v>
      </c>
      <c r="BK26" s="47"/>
      <c r="BL26" s="47"/>
      <c r="BM26" s="47"/>
      <c r="BN26" s="47"/>
      <c r="BO26" s="47"/>
      <c r="BP26" s="47"/>
      <c r="BQ26" s="47"/>
      <c r="BR26" s="47"/>
      <c r="BS26" s="48" t="n">
        <v>12759.5127238699</v>
      </c>
      <c r="BT26" s="48" t="n">
        <v>546.687847577933</v>
      </c>
      <c r="BU26" s="48" t="n">
        <v>3687.79276353445</v>
      </c>
      <c r="BV26" s="48" t="n">
        <v>2314.08995806752</v>
      </c>
      <c r="BW26" s="49" t="n">
        <v>6210.94215469005</v>
      </c>
      <c r="BX26" s="50" t="n">
        <v>169341.595047238</v>
      </c>
      <c r="BY26" s="48" t="n">
        <v>22534.2331924892</v>
      </c>
      <c r="BZ26" s="48" t="n">
        <v>38339.7624784271</v>
      </c>
      <c r="CA26" s="48" t="n">
        <v>40990.0568451747</v>
      </c>
      <c r="CB26" s="48" t="n">
        <v>67477.5425311464</v>
      </c>
      <c r="CC26" s="51" t="s">
        <v>70</v>
      </c>
      <c r="CD26" s="59"/>
      <c r="CE26" s="60"/>
      <c r="CF26" s="60"/>
      <c r="CG26" s="60"/>
      <c r="CH26" s="60"/>
      <c r="CI26" s="60"/>
      <c r="CJ26" s="60"/>
      <c r="CK26" s="57"/>
      <c r="CL26" s="56"/>
      <c r="CM26" s="54"/>
      <c r="CN26" s="47" t="s">
        <v>69</v>
      </c>
      <c r="CO26" s="47"/>
      <c r="CP26" s="47"/>
      <c r="CQ26" s="47"/>
      <c r="CR26" s="47"/>
      <c r="CS26" s="47"/>
      <c r="CT26" s="47"/>
      <c r="CU26" s="47"/>
      <c r="CV26" s="47"/>
      <c r="CW26" s="48" t="n">
        <v>524889.992972236</v>
      </c>
      <c r="CX26" s="48" t="n">
        <v>78296.8325423631</v>
      </c>
      <c r="CY26" s="48" t="n">
        <v>163254.05968251</v>
      </c>
      <c r="CZ26" s="48" t="n">
        <v>76417.3309943359</v>
      </c>
      <c r="DA26" s="49" t="n">
        <v>206921.769753027</v>
      </c>
      <c r="DB26" s="50" t="n">
        <v>159305.721823127</v>
      </c>
      <c r="DC26" s="48" t="n">
        <v>63445.6440887139</v>
      </c>
      <c r="DD26" s="48" t="n">
        <v>42746.513556449</v>
      </c>
      <c r="DE26" s="48" t="n">
        <v>20710.0968925601</v>
      </c>
      <c r="DF26" s="48" t="n">
        <v>32403.4672854035</v>
      </c>
      <c r="DG26" s="51" t="s">
        <v>70</v>
      </c>
      <c r="DH26" s="59"/>
      <c r="DI26" s="60"/>
      <c r="DJ26" s="60"/>
      <c r="DK26" s="60"/>
      <c r="DL26" s="60"/>
      <c r="DM26" s="60"/>
      <c r="DN26" s="60"/>
      <c r="DO26" s="57"/>
      <c r="DP26" s="56"/>
      <c r="DQ26" s="54"/>
      <c r="DR26" s="47" t="s">
        <v>69</v>
      </c>
      <c r="DS26" s="47"/>
      <c r="DT26" s="47"/>
      <c r="DU26" s="47"/>
      <c r="DV26" s="47"/>
      <c r="DW26" s="47"/>
      <c r="DX26" s="47"/>
      <c r="DY26" s="47"/>
      <c r="DZ26" s="47"/>
      <c r="EA26" s="48" t="n">
        <v>25775.6738213013</v>
      </c>
      <c r="EB26" s="48" t="n">
        <v>4372.58119029649</v>
      </c>
      <c r="EC26" s="48" t="n">
        <v>5299.76799843225</v>
      </c>
      <c r="ED26" s="48" t="n">
        <v>13368.5407653126</v>
      </c>
      <c r="EE26" s="49" t="n">
        <v>2734.78386725993</v>
      </c>
      <c r="EF26" s="50" t="n">
        <v>94433.2994382791</v>
      </c>
      <c r="EG26" s="48" t="n">
        <v>9253.14344767831</v>
      </c>
      <c r="EH26" s="48" t="n">
        <v>29433.151390828</v>
      </c>
      <c r="EI26" s="48" t="n">
        <v>12807.8776624074</v>
      </c>
      <c r="EJ26" s="48" t="n">
        <v>42939.1269373654</v>
      </c>
      <c r="EK26" s="51" t="s">
        <v>70</v>
      </c>
      <c r="EL26" s="59"/>
      <c r="EM26" s="60"/>
      <c r="EN26" s="60"/>
      <c r="EO26" s="60"/>
      <c r="EP26" s="60"/>
      <c r="EQ26" s="60"/>
      <c r="ER26" s="60"/>
      <c r="ES26" s="57"/>
      <c r="ET26" s="56"/>
      <c r="EU26" s="54"/>
      <c r="EV26" s="47" t="s">
        <v>69</v>
      </c>
      <c r="EW26" s="47"/>
      <c r="EX26" s="47"/>
      <c r="EY26" s="47"/>
      <c r="EZ26" s="47"/>
      <c r="FA26" s="47"/>
      <c r="FB26" s="47"/>
      <c r="FC26" s="47"/>
      <c r="FD26" s="47"/>
      <c r="FE26" s="48" t="n">
        <v>174727.314312212</v>
      </c>
      <c r="FF26" s="48" t="n">
        <v>19166.2641761092</v>
      </c>
      <c r="FG26" s="48" t="n">
        <v>37708.9705813054</v>
      </c>
      <c r="FH26" s="48" t="n">
        <v>24169.9349157206</v>
      </c>
      <c r="FI26" s="49" t="n">
        <v>93682.1446390767</v>
      </c>
      <c r="FJ26" s="50" t="n">
        <v>53656.5590729694</v>
      </c>
      <c r="FK26" s="48" t="n">
        <v>7184.49906540635</v>
      </c>
      <c r="FL26" s="48" t="n">
        <v>12853.3450436047</v>
      </c>
      <c r="FM26" s="48" t="n">
        <v>8948.69039234244</v>
      </c>
      <c r="FN26" s="48" t="n">
        <v>24670.0245716159</v>
      </c>
      <c r="FO26" s="51" t="s">
        <v>70</v>
      </c>
      <c r="FP26" s="59"/>
      <c r="FQ26" s="60"/>
      <c r="FR26" s="60"/>
      <c r="FS26" s="60"/>
      <c r="FT26" s="60"/>
      <c r="FU26" s="60"/>
      <c r="FV26" s="60"/>
      <c r="FW26" s="57"/>
      <c r="FX26" s="56"/>
      <c r="FY26" s="40"/>
    </row>
    <row r="27" s="34" customFormat="true" ht="18" hidden="false" customHeight="true" outlineLevel="0" collapsed="false">
      <c r="A27" s="54"/>
      <c r="B27" s="47" t="s">
        <v>71</v>
      </c>
      <c r="C27" s="47"/>
      <c r="D27" s="47"/>
      <c r="E27" s="47"/>
      <c r="F27" s="47"/>
      <c r="G27" s="47"/>
      <c r="H27" s="47"/>
      <c r="I27" s="47"/>
      <c r="J27" s="47"/>
      <c r="K27" s="48" t="n">
        <v>1380464.23218227</v>
      </c>
      <c r="L27" s="48" t="n">
        <v>479863.788527986</v>
      </c>
      <c r="M27" s="48" t="n">
        <v>451182.77966291</v>
      </c>
      <c r="N27" s="48" t="n">
        <v>227292.168287102</v>
      </c>
      <c r="O27" s="49" t="n">
        <v>222125.49570427</v>
      </c>
      <c r="P27" s="50" t="n">
        <v>315634.549007787</v>
      </c>
      <c r="Q27" s="48" t="n">
        <v>123375.41328752</v>
      </c>
      <c r="R27" s="48" t="n">
        <v>124866.599389658</v>
      </c>
      <c r="S27" s="48" t="n">
        <v>44646.1349079098</v>
      </c>
      <c r="T27" s="48" t="n">
        <v>22746.4014226985</v>
      </c>
      <c r="U27" s="51" t="s">
        <v>72</v>
      </c>
      <c r="V27" s="59"/>
      <c r="W27" s="60"/>
      <c r="X27" s="60"/>
      <c r="Y27" s="60"/>
      <c r="Z27" s="60"/>
      <c r="AA27" s="60"/>
      <c r="AB27" s="60"/>
      <c r="AC27" s="57"/>
      <c r="AD27" s="56"/>
      <c r="AE27" s="54"/>
      <c r="AF27" s="47" t="s">
        <v>71</v>
      </c>
      <c r="AG27" s="47"/>
      <c r="AH27" s="47"/>
      <c r="AI27" s="47"/>
      <c r="AJ27" s="47"/>
      <c r="AK27" s="47"/>
      <c r="AL27" s="47"/>
      <c r="AM27" s="47"/>
      <c r="AN27" s="47"/>
      <c r="AO27" s="48" t="n">
        <v>298119.16342157</v>
      </c>
      <c r="AP27" s="48" t="n">
        <v>50401.7540934922</v>
      </c>
      <c r="AQ27" s="48" t="n">
        <v>93820.342198075</v>
      </c>
      <c r="AR27" s="48" t="n">
        <v>67812.2058284931</v>
      </c>
      <c r="AS27" s="49" t="n">
        <v>86084.86130151</v>
      </c>
      <c r="AT27" s="50" t="n">
        <v>35202.9760333776</v>
      </c>
      <c r="AU27" s="48" t="n">
        <v>9378.90628932385</v>
      </c>
      <c r="AV27" s="48" t="n">
        <v>10068.7407273195</v>
      </c>
      <c r="AW27" s="48" t="n">
        <v>6618.12319217529</v>
      </c>
      <c r="AX27" s="48" t="n">
        <v>9137.20582455893</v>
      </c>
      <c r="AY27" s="51" t="s">
        <v>72</v>
      </c>
      <c r="AZ27" s="59"/>
      <c r="BA27" s="60"/>
      <c r="BB27" s="60"/>
      <c r="BC27" s="60"/>
      <c r="BD27" s="60"/>
      <c r="BE27" s="60"/>
      <c r="BF27" s="60"/>
      <c r="BG27" s="57"/>
      <c r="BH27" s="56"/>
      <c r="BI27" s="54"/>
      <c r="BJ27" s="47" t="s">
        <v>71</v>
      </c>
      <c r="BK27" s="47"/>
      <c r="BL27" s="47"/>
      <c r="BM27" s="47"/>
      <c r="BN27" s="47"/>
      <c r="BO27" s="47"/>
      <c r="BP27" s="47"/>
      <c r="BQ27" s="47"/>
      <c r="BR27" s="47"/>
      <c r="BS27" s="48" t="n">
        <v>56434.1649618169</v>
      </c>
      <c r="BT27" s="48" t="n">
        <v>9788.39751028877</v>
      </c>
      <c r="BU27" s="48" t="n">
        <v>15892.5999010313</v>
      </c>
      <c r="BV27" s="48" t="n">
        <v>15623.1536540768</v>
      </c>
      <c r="BW27" s="49" t="n">
        <v>15130.0138964199</v>
      </c>
      <c r="BX27" s="50" t="n">
        <v>188658.13760812</v>
      </c>
      <c r="BY27" s="48" t="n">
        <v>64733.8294625438</v>
      </c>
      <c r="BZ27" s="48" t="n">
        <v>65399.6311479148</v>
      </c>
      <c r="CA27" s="48" t="n">
        <v>29916.3678104586</v>
      </c>
      <c r="CB27" s="48" t="n">
        <v>28608.3091872026</v>
      </c>
      <c r="CC27" s="51" t="s">
        <v>72</v>
      </c>
      <c r="CD27" s="59"/>
      <c r="CE27" s="60"/>
      <c r="CF27" s="60"/>
      <c r="CG27" s="60"/>
      <c r="CH27" s="60"/>
      <c r="CI27" s="60"/>
      <c r="CJ27" s="60"/>
      <c r="CK27" s="57"/>
      <c r="CL27" s="56"/>
      <c r="CM27" s="54"/>
      <c r="CN27" s="47" t="s">
        <v>71</v>
      </c>
      <c r="CO27" s="47"/>
      <c r="CP27" s="47"/>
      <c r="CQ27" s="47"/>
      <c r="CR27" s="47"/>
      <c r="CS27" s="47"/>
      <c r="CT27" s="47"/>
      <c r="CU27" s="47"/>
      <c r="CV27" s="47"/>
      <c r="CW27" s="48" t="n">
        <v>136791.451120726</v>
      </c>
      <c r="CX27" s="48" t="n">
        <v>55138.6193440274</v>
      </c>
      <c r="CY27" s="48" t="n">
        <v>41587.6127582415</v>
      </c>
      <c r="CZ27" s="48" t="n">
        <v>20276.1492405917</v>
      </c>
      <c r="DA27" s="49" t="n">
        <v>19789.0697778655</v>
      </c>
      <c r="DB27" s="50" t="n">
        <v>126960.942617355</v>
      </c>
      <c r="DC27" s="48" t="n">
        <v>92421.4784324225</v>
      </c>
      <c r="DD27" s="48" t="n">
        <v>20870.7281410945</v>
      </c>
      <c r="DE27" s="48" t="n">
        <v>7779.96615647076</v>
      </c>
      <c r="DF27" s="48" t="n">
        <v>5888.76988736745</v>
      </c>
      <c r="DG27" s="51" t="s">
        <v>72</v>
      </c>
      <c r="DH27" s="59"/>
      <c r="DI27" s="60"/>
      <c r="DJ27" s="60"/>
      <c r="DK27" s="60"/>
      <c r="DL27" s="60"/>
      <c r="DM27" s="60"/>
      <c r="DN27" s="60"/>
      <c r="DO27" s="57"/>
      <c r="DP27" s="56"/>
      <c r="DQ27" s="54"/>
      <c r="DR27" s="47" t="s">
        <v>71</v>
      </c>
      <c r="DS27" s="47"/>
      <c r="DT27" s="47"/>
      <c r="DU27" s="47"/>
      <c r="DV27" s="47"/>
      <c r="DW27" s="47"/>
      <c r="DX27" s="47"/>
      <c r="DY27" s="47"/>
      <c r="DZ27" s="47"/>
      <c r="EA27" s="48" t="n">
        <v>60950.3531650602</v>
      </c>
      <c r="EB27" s="48" t="n">
        <v>30557.4077788787</v>
      </c>
      <c r="EC27" s="48" t="n">
        <v>17854.0520860178</v>
      </c>
      <c r="ED27" s="48" t="n">
        <v>8479.16928180011</v>
      </c>
      <c r="EE27" s="49" t="n">
        <v>4059.72401836358</v>
      </c>
      <c r="EF27" s="50" t="n">
        <v>42084.8460992425</v>
      </c>
      <c r="EG27" s="48" t="n">
        <v>8485.41851830096</v>
      </c>
      <c r="EH27" s="48" t="n">
        <v>20821.8293494634</v>
      </c>
      <c r="EI27" s="48" t="n">
        <v>5881.30516202104</v>
      </c>
      <c r="EJ27" s="48" t="n">
        <v>6896.29306945711</v>
      </c>
      <c r="EK27" s="51" t="s">
        <v>72</v>
      </c>
      <c r="EL27" s="59"/>
      <c r="EM27" s="60"/>
      <c r="EN27" s="60"/>
      <c r="EO27" s="60"/>
      <c r="EP27" s="60"/>
      <c r="EQ27" s="60"/>
      <c r="ER27" s="60"/>
      <c r="ES27" s="57"/>
      <c r="ET27" s="56"/>
      <c r="EU27" s="54"/>
      <c r="EV27" s="47" t="s">
        <v>71</v>
      </c>
      <c r="EW27" s="47"/>
      <c r="EX27" s="47"/>
      <c r="EY27" s="47"/>
      <c r="EZ27" s="47"/>
      <c r="FA27" s="47"/>
      <c r="FB27" s="47"/>
      <c r="FC27" s="47"/>
      <c r="FD27" s="47"/>
      <c r="FE27" s="48" t="n">
        <v>40544.9054743579</v>
      </c>
      <c r="FF27" s="48" t="n">
        <v>12824.4497357454</v>
      </c>
      <c r="FG27" s="48" t="n">
        <v>14774.1379397773</v>
      </c>
      <c r="FH27" s="48" t="n">
        <v>5968.52272015055</v>
      </c>
      <c r="FI27" s="49" t="n">
        <v>6977.79507868461</v>
      </c>
      <c r="FJ27" s="50" t="n">
        <v>79082.742672855</v>
      </c>
      <c r="FK27" s="48" t="n">
        <v>22758.1140754421</v>
      </c>
      <c r="FL27" s="48" t="n">
        <v>25226.5060243167</v>
      </c>
      <c r="FM27" s="48" t="n">
        <v>14291.0703329545</v>
      </c>
      <c r="FN27" s="48" t="n">
        <v>16807.0522401417</v>
      </c>
      <c r="FO27" s="51" t="s">
        <v>72</v>
      </c>
      <c r="FP27" s="59"/>
      <c r="FQ27" s="60"/>
      <c r="FR27" s="60"/>
      <c r="FS27" s="60"/>
      <c r="FT27" s="60"/>
      <c r="FU27" s="60"/>
      <c r="FV27" s="60"/>
      <c r="FW27" s="57"/>
      <c r="FX27" s="56"/>
      <c r="FY27" s="40"/>
    </row>
    <row r="28" s="34" customFormat="true" ht="18" hidden="false" customHeight="true" outlineLevel="0" collapsed="false">
      <c r="A28" s="54"/>
      <c r="B28" s="47" t="s">
        <v>51</v>
      </c>
      <c r="C28" s="47"/>
      <c r="D28" s="47"/>
      <c r="E28" s="47"/>
      <c r="F28" s="47"/>
      <c r="G28" s="47"/>
      <c r="H28" s="47"/>
      <c r="I28" s="47"/>
      <c r="J28" s="47"/>
      <c r="K28" s="48" t="n">
        <v>4737613.56761029</v>
      </c>
      <c r="L28" s="48" t="n">
        <v>1299285.19279144</v>
      </c>
      <c r="M28" s="48" t="n">
        <v>1269237.78140837</v>
      </c>
      <c r="N28" s="48" t="n">
        <v>786566.439198705</v>
      </c>
      <c r="O28" s="49" t="n">
        <v>1382524.15421178</v>
      </c>
      <c r="P28" s="50" t="n">
        <v>510761.530605342</v>
      </c>
      <c r="Q28" s="48" t="n">
        <v>153174.181730412</v>
      </c>
      <c r="R28" s="48" t="n">
        <v>218883.780565202</v>
      </c>
      <c r="S28" s="48" t="n">
        <v>78564.5870959807</v>
      </c>
      <c r="T28" s="48" t="n">
        <v>60138.9812137477</v>
      </c>
      <c r="U28" s="51" t="s">
        <v>52</v>
      </c>
      <c r="V28" s="59"/>
      <c r="W28" s="60"/>
      <c r="X28" s="60"/>
      <c r="Y28" s="60"/>
      <c r="Z28" s="60"/>
      <c r="AA28" s="60"/>
      <c r="AB28" s="60"/>
      <c r="AC28" s="57"/>
      <c r="AD28" s="56"/>
      <c r="AE28" s="54"/>
      <c r="AF28" s="47" t="s">
        <v>51</v>
      </c>
      <c r="AG28" s="47"/>
      <c r="AH28" s="47"/>
      <c r="AI28" s="47"/>
      <c r="AJ28" s="47"/>
      <c r="AK28" s="47"/>
      <c r="AL28" s="47"/>
      <c r="AM28" s="47"/>
      <c r="AN28" s="47"/>
      <c r="AO28" s="48" t="n">
        <v>802162.453514402</v>
      </c>
      <c r="AP28" s="48" t="n">
        <v>103531.669378194</v>
      </c>
      <c r="AQ28" s="48" t="n">
        <v>201286.664876317</v>
      </c>
      <c r="AR28" s="48" t="n">
        <v>159188.216299297</v>
      </c>
      <c r="AS28" s="49" t="n">
        <v>338155.902960593</v>
      </c>
      <c r="AT28" s="50" t="n">
        <v>84216.8781703547</v>
      </c>
      <c r="AU28" s="48" t="n">
        <v>11125.3924685198</v>
      </c>
      <c r="AV28" s="48" t="n">
        <v>25410.856372279</v>
      </c>
      <c r="AW28" s="48" t="n">
        <v>20675.2034914141</v>
      </c>
      <c r="AX28" s="48" t="n">
        <v>27005.4258381418</v>
      </c>
      <c r="AY28" s="51" t="s">
        <v>52</v>
      </c>
      <c r="AZ28" s="59"/>
      <c r="BA28" s="60"/>
      <c r="BB28" s="60"/>
      <c r="BC28" s="60"/>
      <c r="BD28" s="60"/>
      <c r="BE28" s="60"/>
      <c r="BF28" s="60"/>
      <c r="BG28" s="57"/>
      <c r="BH28" s="56"/>
      <c r="BI28" s="54"/>
      <c r="BJ28" s="47" t="s">
        <v>51</v>
      </c>
      <c r="BK28" s="47"/>
      <c r="BL28" s="47"/>
      <c r="BM28" s="47"/>
      <c r="BN28" s="47"/>
      <c r="BO28" s="47"/>
      <c r="BP28" s="47"/>
      <c r="BQ28" s="47"/>
      <c r="BR28" s="47"/>
      <c r="BS28" s="48" t="n">
        <v>254801.430521415</v>
      </c>
      <c r="BT28" s="48" t="n">
        <v>47894.7212598671</v>
      </c>
      <c r="BU28" s="48" t="n">
        <v>56490.8182031258</v>
      </c>
      <c r="BV28" s="48" t="n">
        <v>59796.7542488274</v>
      </c>
      <c r="BW28" s="49" t="n">
        <v>90619.136809595</v>
      </c>
      <c r="BX28" s="50" t="n">
        <v>516042.647404569</v>
      </c>
      <c r="BY28" s="48" t="n">
        <v>117476.581223937</v>
      </c>
      <c r="BZ28" s="48" t="n">
        <v>172404.022450518</v>
      </c>
      <c r="CA28" s="48" t="n">
        <v>103514.810712014</v>
      </c>
      <c r="CB28" s="48" t="n">
        <v>122647.2330181</v>
      </c>
      <c r="CC28" s="51" t="s">
        <v>52</v>
      </c>
      <c r="CD28" s="59"/>
      <c r="CE28" s="60"/>
      <c r="CF28" s="60"/>
      <c r="CG28" s="60"/>
      <c r="CH28" s="60"/>
      <c r="CI28" s="60"/>
      <c r="CJ28" s="60"/>
      <c r="CK28" s="57"/>
      <c r="CL28" s="56"/>
      <c r="CM28" s="54"/>
      <c r="CN28" s="47" t="s">
        <v>51</v>
      </c>
      <c r="CO28" s="47"/>
      <c r="CP28" s="47"/>
      <c r="CQ28" s="47"/>
      <c r="CR28" s="47"/>
      <c r="CS28" s="47"/>
      <c r="CT28" s="47"/>
      <c r="CU28" s="47"/>
      <c r="CV28" s="47"/>
      <c r="CW28" s="48" t="n">
        <v>602859.914281339</v>
      </c>
      <c r="CX28" s="48" t="n">
        <v>124452.196918645</v>
      </c>
      <c r="CY28" s="48" t="n">
        <v>138968.037219374</v>
      </c>
      <c r="CZ28" s="48" t="n">
        <v>111009.764858406</v>
      </c>
      <c r="DA28" s="49" t="n">
        <v>228429.915284914</v>
      </c>
      <c r="DB28" s="50" t="n">
        <v>787321.895187484</v>
      </c>
      <c r="DC28" s="48" t="n">
        <v>544221.781551191</v>
      </c>
      <c r="DD28" s="48" t="n">
        <v>152041.007361645</v>
      </c>
      <c r="DE28" s="48" t="n">
        <v>41658.0436297032</v>
      </c>
      <c r="DF28" s="48" t="n">
        <v>49401.0626449446</v>
      </c>
      <c r="DG28" s="51" t="s">
        <v>52</v>
      </c>
      <c r="DH28" s="59"/>
      <c r="DI28" s="60"/>
      <c r="DJ28" s="60"/>
      <c r="DK28" s="60"/>
      <c r="DL28" s="60"/>
      <c r="DM28" s="60"/>
      <c r="DN28" s="60"/>
      <c r="DO28" s="57"/>
      <c r="DP28" s="56"/>
      <c r="DQ28" s="54"/>
      <c r="DR28" s="47" t="s">
        <v>51</v>
      </c>
      <c r="DS28" s="47"/>
      <c r="DT28" s="47"/>
      <c r="DU28" s="47"/>
      <c r="DV28" s="47"/>
      <c r="DW28" s="47"/>
      <c r="DX28" s="47"/>
      <c r="DY28" s="47"/>
      <c r="DZ28" s="47"/>
      <c r="EA28" s="48" t="n">
        <v>92087.0044165663</v>
      </c>
      <c r="EB28" s="48" t="n">
        <v>34265.2683955169</v>
      </c>
      <c r="EC28" s="48" t="n">
        <v>31131.0074569565</v>
      </c>
      <c r="ED28" s="48" t="n">
        <v>11789.8069488739</v>
      </c>
      <c r="EE28" s="49" t="n">
        <v>14900.9216152189</v>
      </c>
      <c r="EF28" s="50" t="n">
        <v>342163.122485286</v>
      </c>
      <c r="EG28" s="48" t="n">
        <v>58328.8072053802</v>
      </c>
      <c r="EH28" s="48" t="n">
        <v>113872.604114727</v>
      </c>
      <c r="EI28" s="48" t="n">
        <v>70315.6452845352</v>
      </c>
      <c r="EJ28" s="48" t="n">
        <v>99646.0658806434</v>
      </c>
      <c r="EK28" s="51" t="s">
        <v>52</v>
      </c>
      <c r="EL28" s="59"/>
      <c r="EM28" s="60"/>
      <c r="EN28" s="60"/>
      <c r="EO28" s="60"/>
      <c r="EP28" s="60"/>
      <c r="EQ28" s="60"/>
      <c r="ER28" s="60"/>
      <c r="ES28" s="57"/>
      <c r="ET28" s="56"/>
      <c r="EU28" s="54"/>
      <c r="EV28" s="47" t="s">
        <v>51</v>
      </c>
      <c r="EW28" s="47"/>
      <c r="EX28" s="47"/>
      <c r="EY28" s="47"/>
      <c r="EZ28" s="47"/>
      <c r="FA28" s="47"/>
      <c r="FB28" s="47"/>
      <c r="FC28" s="47"/>
      <c r="FD28" s="47"/>
      <c r="FE28" s="48" t="n">
        <v>556393.002293262</v>
      </c>
      <c r="FF28" s="48" t="n">
        <v>58223.2682278967</v>
      </c>
      <c r="FG28" s="48" t="n">
        <v>103568.396188081</v>
      </c>
      <c r="FH28" s="48" t="n">
        <v>93467.1094123215</v>
      </c>
      <c r="FI28" s="49" t="n">
        <v>301134.228464963</v>
      </c>
      <c r="FJ28" s="50" t="n">
        <v>188803.68873027</v>
      </c>
      <c r="FK28" s="48" t="n">
        <v>46591.3244318831</v>
      </c>
      <c r="FL28" s="48" t="n">
        <v>55180.5866001424</v>
      </c>
      <c r="FM28" s="48" t="n">
        <v>36586.4972173312</v>
      </c>
      <c r="FN28" s="48" t="n">
        <v>50445.2804809132</v>
      </c>
      <c r="FO28" s="51" t="s">
        <v>52</v>
      </c>
      <c r="FP28" s="59"/>
      <c r="FQ28" s="60"/>
      <c r="FR28" s="60"/>
      <c r="FS28" s="60"/>
      <c r="FT28" s="60"/>
      <c r="FU28" s="60"/>
      <c r="FV28" s="60"/>
      <c r="FW28" s="57"/>
      <c r="FX28" s="56"/>
      <c r="FY28" s="40"/>
    </row>
    <row r="29" s="34" customFormat="true" ht="18" hidden="false" customHeight="true" outlineLevel="0" collapsed="false">
      <c r="A29" s="54"/>
      <c r="B29" s="47" t="s">
        <v>73</v>
      </c>
      <c r="C29" s="47"/>
      <c r="D29" s="47"/>
      <c r="E29" s="47"/>
      <c r="F29" s="47"/>
      <c r="G29" s="47"/>
      <c r="H29" s="47"/>
      <c r="I29" s="47"/>
      <c r="J29" s="47"/>
      <c r="K29" s="48" t="n">
        <v>144064.254484136</v>
      </c>
      <c r="L29" s="48" t="n">
        <v>19808.4657668324</v>
      </c>
      <c r="M29" s="48" t="n">
        <v>37102.1224117295</v>
      </c>
      <c r="N29" s="48" t="n">
        <v>37168.7088428429</v>
      </c>
      <c r="O29" s="49" t="n">
        <v>49984.9574627313</v>
      </c>
      <c r="P29" s="50" t="n">
        <v>20761.6707775928</v>
      </c>
      <c r="Q29" s="48" t="n">
        <v>3017.96183534675</v>
      </c>
      <c r="R29" s="48" t="n">
        <v>8135.91197551965</v>
      </c>
      <c r="S29" s="48" t="n">
        <v>4115.57680173317</v>
      </c>
      <c r="T29" s="48" t="n">
        <v>5492.22016499324</v>
      </c>
      <c r="U29" s="51" t="s">
        <v>74</v>
      </c>
      <c r="V29" s="59"/>
      <c r="W29" s="60"/>
      <c r="X29" s="60"/>
      <c r="Y29" s="60"/>
      <c r="Z29" s="60"/>
      <c r="AA29" s="60"/>
      <c r="AB29" s="60"/>
      <c r="AC29" s="57"/>
      <c r="AD29" s="56"/>
      <c r="AE29" s="54"/>
      <c r="AF29" s="47" t="s">
        <v>73</v>
      </c>
      <c r="AG29" s="47"/>
      <c r="AH29" s="47"/>
      <c r="AI29" s="47"/>
      <c r="AJ29" s="47"/>
      <c r="AK29" s="47"/>
      <c r="AL29" s="47"/>
      <c r="AM29" s="47"/>
      <c r="AN29" s="47"/>
      <c r="AO29" s="48" t="n">
        <v>31474.2367230132</v>
      </c>
      <c r="AP29" s="48" t="n">
        <v>1554.8227717509</v>
      </c>
      <c r="AQ29" s="48" t="n">
        <v>4425.92739525292</v>
      </c>
      <c r="AR29" s="48" t="n">
        <v>10030.1794904077</v>
      </c>
      <c r="AS29" s="49" t="n">
        <v>15463.3070656017</v>
      </c>
      <c r="AT29" s="50" t="n">
        <v>4967.41027775776</v>
      </c>
      <c r="AU29" s="48" t="n">
        <v>440.431036683978</v>
      </c>
      <c r="AV29" s="48" t="n">
        <v>806.191202503898</v>
      </c>
      <c r="AW29" s="48" t="n">
        <v>1378.97100261816</v>
      </c>
      <c r="AX29" s="48" t="n">
        <v>2341.81703595173</v>
      </c>
      <c r="AY29" s="51" t="s">
        <v>74</v>
      </c>
      <c r="AZ29" s="59"/>
      <c r="BA29" s="60"/>
      <c r="BB29" s="60"/>
      <c r="BC29" s="60"/>
      <c r="BD29" s="60"/>
      <c r="BE29" s="60"/>
      <c r="BF29" s="60"/>
      <c r="BG29" s="57"/>
      <c r="BH29" s="56"/>
      <c r="BI29" s="54"/>
      <c r="BJ29" s="47" t="s">
        <v>73</v>
      </c>
      <c r="BK29" s="47"/>
      <c r="BL29" s="47"/>
      <c r="BM29" s="47"/>
      <c r="BN29" s="47"/>
      <c r="BO29" s="47"/>
      <c r="BP29" s="47"/>
      <c r="BQ29" s="47"/>
      <c r="BR29" s="47"/>
      <c r="BS29" s="48" t="n">
        <v>4621.19265968616</v>
      </c>
      <c r="BT29" s="48" t="n">
        <v>240.173015450667</v>
      </c>
      <c r="BU29" s="48" t="n">
        <v>1015.14557052763</v>
      </c>
      <c r="BV29" s="48" t="n">
        <v>1437.07685397042</v>
      </c>
      <c r="BW29" s="49" t="n">
        <v>1928.79721973744</v>
      </c>
      <c r="BX29" s="50" t="n">
        <v>12938.204075525</v>
      </c>
      <c r="BY29" s="48" t="n">
        <v>1300.44826575934</v>
      </c>
      <c r="BZ29" s="48" t="n">
        <v>4540.94119668484</v>
      </c>
      <c r="CA29" s="48" t="n">
        <v>2782.81018778086</v>
      </c>
      <c r="CB29" s="48" t="n">
        <v>4314.00442529991</v>
      </c>
      <c r="CC29" s="51" t="s">
        <v>74</v>
      </c>
      <c r="CD29" s="59"/>
      <c r="CE29" s="60"/>
      <c r="CF29" s="60"/>
      <c r="CG29" s="60"/>
      <c r="CH29" s="60"/>
      <c r="CI29" s="60"/>
      <c r="CJ29" s="60"/>
      <c r="CK29" s="57"/>
      <c r="CL29" s="56"/>
      <c r="CM29" s="54"/>
      <c r="CN29" s="47" t="s">
        <v>73</v>
      </c>
      <c r="CO29" s="47"/>
      <c r="CP29" s="47"/>
      <c r="CQ29" s="47"/>
      <c r="CR29" s="47"/>
      <c r="CS29" s="47"/>
      <c r="CT29" s="47"/>
      <c r="CU29" s="47"/>
      <c r="CV29" s="47"/>
      <c r="CW29" s="48" t="n">
        <v>27120.3271339084</v>
      </c>
      <c r="CX29" s="48" t="n">
        <v>3487.94085058662</v>
      </c>
      <c r="CY29" s="48" t="n">
        <v>4195.84569302838</v>
      </c>
      <c r="CZ29" s="48" t="n">
        <v>9971.71796708651</v>
      </c>
      <c r="DA29" s="49" t="n">
        <v>9464.8226232069</v>
      </c>
      <c r="DB29" s="50" t="n">
        <v>6054.52370498961</v>
      </c>
      <c r="DC29" s="48" t="n">
        <v>3047.49516120164</v>
      </c>
      <c r="DD29" s="48" t="n">
        <v>1092.1993939115</v>
      </c>
      <c r="DE29" s="48" t="n">
        <v>714.842335258314</v>
      </c>
      <c r="DF29" s="48" t="n">
        <v>1199.98681461815</v>
      </c>
      <c r="DG29" s="51" t="s">
        <v>74</v>
      </c>
      <c r="DH29" s="59"/>
      <c r="DI29" s="60"/>
      <c r="DJ29" s="60"/>
      <c r="DK29" s="60"/>
      <c r="DL29" s="60"/>
      <c r="DM29" s="60"/>
      <c r="DN29" s="60"/>
      <c r="DO29" s="57"/>
      <c r="DP29" s="56"/>
      <c r="DQ29" s="54"/>
      <c r="DR29" s="47" t="s">
        <v>73</v>
      </c>
      <c r="DS29" s="47"/>
      <c r="DT29" s="47"/>
      <c r="DU29" s="47"/>
      <c r="DV29" s="47"/>
      <c r="DW29" s="47"/>
      <c r="DX29" s="47"/>
      <c r="DY29" s="47"/>
      <c r="DZ29" s="47"/>
      <c r="EA29" s="48" t="n">
        <v>8151.28555289633</v>
      </c>
      <c r="EB29" s="48" t="n">
        <v>2105.78444939113</v>
      </c>
      <c r="EC29" s="48" t="n">
        <v>3157.31712349693</v>
      </c>
      <c r="ED29" s="48" t="n">
        <v>1594.80697377905</v>
      </c>
      <c r="EE29" s="49" t="n">
        <v>1293.37700622922</v>
      </c>
      <c r="EF29" s="50" t="n">
        <v>8130.13478437061</v>
      </c>
      <c r="EG29" s="48" t="n">
        <v>1808.56064898002</v>
      </c>
      <c r="EH29" s="48" t="n">
        <v>4265.99687008568</v>
      </c>
      <c r="EI29" s="48" t="n">
        <v>414.103012831189</v>
      </c>
      <c r="EJ29" s="48" t="n">
        <v>1641.47425247373</v>
      </c>
      <c r="EK29" s="51" t="s">
        <v>74</v>
      </c>
      <c r="EL29" s="59"/>
      <c r="EM29" s="60"/>
      <c r="EN29" s="60"/>
      <c r="EO29" s="60"/>
      <c r="EP29" s="60"/>
      <c r="EQ29" s="60"/>
      <c r="ER29" s="60"/>
      <c r="ES29" s="57"/>
      <c r="ET29" s="56"/>
      <c r="EU29" s="54"/>
      <c r="EV29" s="47" t="s">
        <v>73</v>
      </c>
      <c r="EW29" s="47"/>
      <c r="EX29" s="47"/>
      <c r="EY29" s="47"/>
      <c r="EZ29" s="47"/>
      <c r="FA29" s="47"/>
      <c r="FB29" s="47"/>
      <c r="FC29" s="47"/>
      <c r="FD29" s="47"/>
      <c r="FE29" s="48" t="n">
        <v>11080.9949412096</v>
      </c>
      <c r="FF29" s="48" t="n">
        <v>1443.65186440748</v>
      </c>
      <c r="FG29" s="48" t="n">
        <v>2064.59931936098</v>
      </c>
      <c r="FH29" s="48" t="n">
        <v>2784.26140224647</v>
      </c>
      <c r="FI29" s="49" t="n">
        <v>4788.48235519465</v>
      </c>
      <c r="FJ29" s="50" t="n">
        <v>8764.27385318669</v>
      </c>
      <c r="FK29" s="48" t="n">
        <v>1361.19586727391</v>
      </c>
      <c r="FL29" s="48" t="n">
        <v>3402.04667135708</v>
      </c>
      <c r="FM29" s="48" t="n">
        <v>1944.36281513099</v>
      </c>
      <c r="FN29" s="48" t="n">
        <v>2056.66849942472</v>
      </c>
      <c r="FO29" s="51" t="s">
        <v>74</v>
      </c>
      <c r="FP29" s="59"/>
      <c r="FQ29" s="60"/>
      <c r="FR29" s="60"/>
      <c r="FS29" s="60"/>
      <c r="FT29" s="60"/>
      <c r="FU29" s="60"/>
      <c r="FV29" s="60"/>
      <c r="FW29" s="57"/>
      <c r="FX29" s="56"/>
      <c r="FY29" s="40"/>
    </row>
    <row r="30" s="34" customFormat="true" ht="18" hidden="false" customHeight="true" outlineLevel="0" collapsed="false">
      <c r="A30" s="54"/>
      <c r="B30" s="47" t="s">
        <v>75</v>
      </c>
      <c r="C30" s="47"/>
      <c r="D30" s="47"/>
      <c r="E30" s="47"/>
      <c r="F30" s="47"/>
      <c r="G30" s="47"/>
      <c r="H30" s="47"/>
      <c r="I30" s="47"/>
      <c r="J30" s="47"/>
      <c r="K30" s="48" t="n">
        <v>2695557.02082092</v>
      </c>
      <c r="L30" s="48" t="n">
        <v>917533.130720967</v>
      </c>
      <c r="M30" s="48" t="n">
        <v>779132.068366788</v>
      </c>
      <c r="N30" s="48" t="n">
        <v>451300.073850572</v>
      </c>
      <c r="O30" s="49" t="n">
        <v>547591.747882592</v>
      </c>
      <c r="P30" s="50" t="n">
        <v>401103.874914267</v>
      </c>
      <c r="Q30" s="48" t="n">
        <v>135645.17209326</v>
      </c>
      <c r="R30" s="48" t="n">
        <v>176810.534204819</v>
      </c>
      <c r="S30" s="48" t="n">
        <v>52483.0559326212</v>
      </c>
      <c r="T30" s="48" t="n">
        <v>36165.1126835668</v>
      </c>
      <c r="U30" s="51" t="s">
        <v>76</v>
      </c>
      <c r="V30" s="59"/>
      <c r="W30" s="60"/>
      <c r="X30" s="60"/>
      <c r="Y30" s="60"/>
      <c r="Z30" s="60"/>
      <c r="AA30" s="60"/>
      <c r="AB30" s="60"/>
      <c r="AC30" s="57"/>
      <c r="AD30" s="56"/>
      <c r="AE30" s="54"/>
      <c r="AF30" s="47" t="s">
        <v>75</v>
      </c>
      <c r="AG30" s="47"/>
      <c r="AH30" s="47"/>
      <c r="AI30" s="47"/>
      <c r="AJ30" s="47"/>
      <c r="AK30" s="47"/>
      <c r="AL30" s="47"/>
      <c r="AM30" s="47"/>
      <c r="AN30" s="47"/>
      <c r="AO30" s="48" t="n">
        <v>555537.633614468</v>
      </c>
      <c r="AP30" s="48" t="n">
        <v>80447.9375950016</v>
      </c>
      <c r="AQ30" s="48" t="n">
        <v>157280.94623602</v>
      </c>
      <c r="AR30" s="48" t="n">
        <v>132738.061058226</v>
      </c>
      <c r="AS30" s="49" t="n">
        <v>185070.68872522</v>
      </c>
      <c r="AT30" s="50" t="n">
        <v>50802.975286436</v>
      </c>
      <c r="AU30" s="48" t="n">
        <v>9740.32656883613</v>
      </c>
      <c r="AV30" s="48" t="n">
        <v>13930.8802951769</v>
      </c>
      <c r="AW30" s="48" t="n">
        <v>10720.4528104666</v>
      </c>
      <c r="AX30" s="48" t="n">
        <v>16411.3156119563</v>
      </c>
      <c r="AY30" s="51" t="s">
        <v>76</v>
      </c>
      <c r="AZ30" s="59"/>
      <c r="BA30" s="60"/>
      <c r="BB30" s="60"/>
      <c r="BC30" s="60"/>
      <c r="BD30" s="60"/>
      <c r="BE30" s="60"/>
      <c r="BF30" s="60"/>
      <c r="BG30" s="57"/>
      <c r="BH30" s="56"/>
      <c r="BI30" s="54"/>
      <c r="BJ30" s="47" t="s">
        <v>75</v>
      </c>
      <c r="BK30" s="47"/>
      <c r="BL30" s="47"/>
      <c r="BM30" s="47"/>
      <c r="BN30" s="47"/>
      <c r="BO30" s="47"/>
      <c r="BP30" s="47"/>
      <c r="BQ30" s="47"/>
      <c r="BR30" s="47"/>
      <c r="BS30" s="48" t="n">
        <v>151945.133298114</v>
      </c>
      <c r="BT30" s="48" t="n">
        <v>20423.781118461</v>
      </c>
      <c r="BU30" s="48" t="n">
        <v>36009.4529995542</v>
      </c>
      <c r="BV30" s="48" t="n">
        <v>43156.0226886633</v>
      </c>
      <c r="BW30" s="49" t="n">
        <v>52355.8764914359</v>
      </c>
      <c r="BX30" s="50" t="n">
        <v>280443.650670841</v>
      </c>
      <c r="BY30" s="48" t="n">
        <v>82609.7014203807</v>
      </c>
      <c r="BZ30" s="48" t="n">
        <v>95812.5805497751</v>
      </c>
      <c r="CA30" s="48" t="n">
        <v>51890.2802329659</v>
      </c>
      <c r="CB30" s="48" t="n">
        <v>50131.0884677192</v>
      </c>
      <c r="CC30" s="51" t="s">
        <v>76</v>
      </c>
      <c r="CD30" s="59"/>
      <c r="CE30" s="60"/>
      <c r="CF30" s="60"/>
      <c r="CG30" s="60"/>
      <c r="CH30" s="60"/>
      <c r="CI30" s="60"/>
      <c r="CJ30" s="60"/>
      <c r="CK30" s="57"/>
      <c r="CL30" s="56"/>
      <c r="CM30" s="54"/>
      <c r="CN30" s="47" t="s">
        <v>75</v>
      </c>
      <c r="CO30" s="47"/>
      <c r="CP30" s="47"/>
      <c r="CQ30" s="47"/>
      <c r="CR30" s="47"/>
      <c r="CS30" s="47"/>
      <c r="CT30" s="47"/>
      <c r="CU30" s="47"/>
      <c r="CV30" s="47"/>
      <c r="CW30" s="48" t="n">
        <v>239037.925898305</v>
      </c>
      <c r="CX30" s="48" t="n">
        <v>73601.1603151323</v>
      </c>
      <c r="CY30" s="48" t="n">
        <v>63291.8700859638</v>
      </c>
      <c r="CZ30" s="48" t="n">
        <v>43417.365661797</v>
      </c>
      <c r="DA30" s="49" t="n">
        <v>58727.5298354119</v>
      </c>
      <c r="DB30" s="50" t="n">
        <v>522978.457139024</v>
      </c>
      <c r="DC30" s="48" t="n">
        <v>381007.509449049</v>
      </c>
      <c r="DD30" s="48" t="n">
        <v>83483.8486093145</v>
      </c>
      <c r="DE30" s="48" t="n">
        <v>29371.6725046147</v>
      </c>
      <c r="DF30" s="48" t="n">
        <v>29115.4265760456</v>
      </c>
      <c r="DG30" s="51" t="s">
        <v>76</v>
      </c>
      <c r="DH30" s="59"/>
      <c r="DI30" s="60"/>
      <c r="DJ30" s="60"/>
      <c r="DK30" s="60"/>
      <c r="DL30" s="60"/>
      <c r="DM30" s="60"/>
      <c r="DN30" s="60"/>
      <c r="DO30" s="57"/>
      <c r="DP30" s="56"/>
      <c r="DQ30" s="54"/>
      <c r="DR30" s="47" t="s">
        <v>75</v>
      </c>
      <c r="DS30" s="47"/>
      <c r="DT30" s="47"/>
      <c r="DU30" s="47"/>
      <c r="DV30" s="47"/>
      <c r="DW30" s="47"/>
      <c r="DX30" s="47"/>
      <c r="DY30" s="47"/>
      <c r="DZ30" s="47"/>
      <c r="EA30" s="48" t="n">
        <v>81235.8441939627</v>
      </c>
      <c r="EB30" s="48" t="n">
        <v>35903.6377135765</v>
      </c>
      <c r="EC30" s="48" t="n">
        <v>25634.4618311863</v>
      </c>
      <c r="ED30" s="48" t="n">
        <v>10135.664870251</v>
      </c>
      <c r="EE30" s="49" t="n">
        <v>9562.07977894885</v>
      </c>
      <c r="EF30" s="50" t="n">
        <v>146796.005776037</v>
      </c>
      <c r="EG30" s="48" t="n">
        <v>32491.9452550148</v>
      </c>
      <c r="EH30" s="48" t="n">
        <v>53021.8417429049</v>
      </c>
      <c r="EI30" s="48" t="n">
        <v>25415.4641026258</v>
      </c>
      <c r="EJ30" s="48" t="n">
        <v>35866.7546754916</v>
      </c>
      <c r="EK30" s="51" t="s">
        <v>76</v>
      </c>
      <c r="EL30" s="59"/>
      <c r="EM30" s="60"/>
      <c r="EN30" s="60"/>
      <c r="EO30" s="60"/>
      <c r="EP30" s="60"/>
      <c r="EQ30" s="60"/>
      <c r="ER30" s="60"/>
      <c r="ES30" s="57"/>
      <c r="ET30" s="56"/>
      <c r="EU30" s="54"/>
      <c r="EV30" s="47" t="s">
        <v>75</v>
      </c>
      <c r="EW30" s="47"/>
      <c r="EX30" s="47"/>
      <c r="EY30" s="47"/>
      <c r="EZ30" s="47"/>
      <c r="FA30" s="47"/>
      <c r="FB30" s="47"/>
      <c r="FC30" s="47"/>
      <c r="FD30" s="47"/>
      <c r="FE30" s="48" t="n">
        <v>129762.132366181</v>
      </c>
      <c r="FF30" s="48" t="n">
        <v>26049.4127896741</v>
      </c>
      <c r="FG30" s="48" t="n">
        <v>34643.2432187261</v>
      </c>
      <c r="FH30" s="48" t="n">
        <v>25833.9151158972</v>
      </c>
      <c r="FI30" s="49" t="n">
        <v>43235.5612418832</v>
      </c>
      <c r="FJ30" s="50" t="n">
        <v>135913.387663283</v>
      </c>
      <c r="FK30" s="48" t="n">
        <v>39612.546402581</v>
      </c>
      <c r="FL30" s="48" t="n">
        <v>39212.4085933466</v>
      </c>
      <c r="FM30" s="48" t="n">
        <v>26138.118872443</v>
      </c>
      <c r="FN30" s="48" t="n">
        <v>30950.3137949125</v>
      </c>
      <c r="FO30" s="51" t="s">
        <v>76</v>
      </c>
      <c r="FP30" s="59"/>
      <c r="FQ30" s="60"/>
      <c r="FR30" s="60"/>
      <c r="FS30" s="60"/>
      <c r="FT30" s="60"/>
      <c r="FU30" s="60"/>
      <c r="FV30" s="60"/>
      <c r="FW30" s="57"/>
      <c r="FX30" s="56"/>
      <c r="FY30" s="40"/>
    </row>
    <row r="31" s="34" customFormat="true" ht="18" hidden="false" customHeight="true" outlineLevel="0" collapsed="false">
      <c r="A31" s="61"/>
      <c r="B31" s="47" t="s">
        <v>77</v>
      </c>
      <c r="C31" s="47"/>
      <c r="D31" s="47"/>
      <c r="E31" s="47"/>
      <c r="F31" s="47"/>
      <c r="G31" s="47"/>
      <c r="H31" s="47"/>
      <c r="I31" s="47"/>
      <c r="J31" s="47"/>
      <c r="K31" s="62" t="n">
        <v>27007426.0614613</v>
      </c>
      <c r="L31" s="62" t="n">
        <v>6882792.22681706</v>
      </c>
      <c r="M31" s="62" t="n">
        <v>7727226.74182357</v>
      </c>
      <c r="N31" s="62" t="n">
        <v>5200179.52397224</v>
      </c>
      <c r="O31" s="63" t="n">
        <v>7197227.56884844</v>
      </c>
      <c r="P31" s="64" t="n">
        <v>3435090.50655832</v>
      </c>
      <c r="Q31" s="62" t="n">
        <v>1194575.39440752</v>
      </c>
      <c r="R31" s="62" t="n">
        <v>1420209.60989262</v>
      </c>
      <c r="S31" s="62" t="n">
        <v>514151.212484931</v>
      </c>
      <c r="T31" s="62" t="n">
        <v>306154.289773249</v>
      </c>
      <c r="U31" s="51" t="s">
        <v>54</v>
      </c>
      <c r="V31" s="59"/>
      <c r="W31" s="60"/>
      <c r="X31" s="60"/>
      <c r="Y31" s="60"/>
      <c r="Z31" s="60"/>
      <c r="AA31" s="60"/>
      <c r="AB31" s="60"/>
      <c r="AC31" s="57"/>
      <c r="AD31" s="65"/>
      <c r="AE31" s="61"/>
      <c r="AF31" s="47" t="s">
        <v>77</v>
      </c>
      <c r="AG31" s="47"/>
      <c r="AH31" s="47"/>
      <c r="AI31" s="47"/>
      <c r="AJ31" s="47"/>
      <c r="AK31" s="47"/>
      <c r="AL31" s="47"/>
      <c r="AM31" s="47"/>
      <c r="AN31" s="47"/>
      <c r="AO31" s="62" t="n">
        <v>5199445.05828512</v>
      </c>
      <c r="AP31" s="62" t="n">
        <v>659649.463720723</v>
      </c>
      <c r="AQ31" s="62" t="n">
        <v>1282331.63636926</v>
      </c>
      <c r="AR31" s="62" t="n">
        <v>1190704.76205933</v>
      </c>
      <c r="AS31" s="63" t="n">
        <v>2066759.19613581</v>
      </c>
      <c r="AT31" s="64" t="n">
        <v>784436.037244612</v>
      </c>
      <c r="AU31" s="62" t="n">
        <v>151233.439372163</v>
      </c>
      <c r="AV31" s="62" t="n">
        <v>195467.510432369</v>
      </c>
      <c r="AW31" s="62" t="n">
        <v>174198.856478194</v>
      </c>
      <c r="AX31" s="62" t="n">
        <v>263536.230961886</v>
      </c>
      <c r="AY31" s="51" t="s">
        <v>54</v>
      </c>
      <c r="AZ31" s="59"/>
      <c r="BA31" s="60"/>
      <c r="BB31" s="60"/>
      <c r="BC31" s="60"/>
      <c r="BD31" s="60"/>
      <c r="BE31" s="60"/>
      <c r="BF31" s="60"/>
      <c r="BG31" s="57"/>
      <c r="BH31" s="65"/>
      <c r="BI31" s="61"/>
      <c r="BJ31" s="47" t="s">
        <v>77</v>
      </c>
      <c r="BK31" s="47"/>
      <c r="BL31" s="47"/>
      <c r="BM31" s="47"/>
      <c r="BN31" s="47"/>
      <c r="BO31" s="47"/>
      <c r="BP31" s="47"/>
      <c r="BQ31" s="47"/>
      <c r="BR31" s="47"/>
      <c r="BS31" s="62" t="n">
        <v>1660930.4294901</v>
      </c>
      <c r="BT31" s="62" t="n">
        <v>196812.762529114</v>
      </c>
      <c r="BU31" s="62" t="n">
        <v>429097.60886239</v>
      </c>
      <c r="BV31" s="62" t="n">
        <v>452212.223882783</v>
      </c>
      <c r="BW31" s="63" t="n">
        <v>582807.834215815</v>
      </c>
      <c r="BX31" s="64" t="n">
        <v>3988104.24050227</v>
      </c>
      <c r="BY31" s="62" t="n">
        <v>961684.53523134</v>
      </c>
      <c r="BZ31" s="62" t="n">
        <v>1241131.17965753</v>
      </c>
      <c r="CA31" s="62" t="n">
        <v>776319.238060638</v>
      </c>
      <c r="CB31" s="62" t="n">
        <v>1008969.28755276</v>
      </c>
      <c r="CC31" s="51" t="s">
        <v>54</v>
      </c>
      <c r="CD31" s="59"/>
      <c r="CE31" s="60"/>
      <c r="CF31" s="60"/>
      <c r="CG31" s="60"/>
      <c r="CH31" s="60"/>
      <c r="CI31" s="60"/>
      <c r="CJ31" s="60"/>
      <c r="CK31" s="57"/>
      <c r="CL31" s="65"/>
      <c r="CM31" s="61"/>
      <c r="CN31" s="47" t="s">
        <v>77</v>
      </c>
      <c r="CO31" s="47"/>
      <c r="CP31" s="47"/>
      <c r="CQ31" s="47"/>
      <c r="CR31" s="47"/>
      <c r="CS31" s="47"/>
      <c r="CT31" s="47"/>
      <c r="CU31" s="47"/>
      <c r="CV31" s="47"/>
      <c r="CW31" s="62" t="n">
        <v>4100032.67393872</v>
      </c>
      <c r="CX31" s="62" t="n">
        <v>1055122.43061386</v>
      </c>
      <c r="CY31" s="62" t="n">
        <v>1224968.97269009</v>
      </c>
      <c r="CZ31" s="62" t="n">
        <v>735821.855330898</v>
      </c>
      <c r="DA31" s="63" t="n">
        <v>1084119.41530388</v>
      </c>
      <c r="DB31" s="64" t="n">
        <v>1933421.94604525</v>
      </c>
      <c r="DC31" s="62" t="n">
        <v>1238441.85299942</v>
      </c>
      <c r="DD31" s="62" t="n">
        <v>350065.004573906</v>
      </c>
      <c r="DE31" s="62" t="n">
        <v>155738.760420917</v>
      </c>
      <c r="DF31" s="62" t="n">
        <v>189176.328051004</v>
      </c>
      <c r="DG31" s="51" t="s">
        <v>54</v>
      </c>
      <c r="DH31" s="59"/>
      <c r="DI31" s="60"/>
      <c r="DJ31" s="60"/>
      <c r="DK31" s="60"/>
      <c r="DL31" s="60"/>
      <c r="DM31" s="60"/>
      <c r="DN31" s="60"/>
      <c r="DO31" s="57"/>
      <c r="DP31" s="65"/>
      <c r="DQ31" s="61"/>
      <c r="DR31" s="47" t="s">
        <v>77</v>
      </c>
      <c r="DS31" s="47"/>
      <c r="DT31" s="47"/>
      <c r="DU31" s="47"/>
      <c r="DV31" s="47"/>
      <c r="DW31" s="47"/>
      <c r="DX31" s="47"/>
      <c r="DY31" s="47"/>
      <c r="DZ31" s="47"/>
      <c r="EA31" s="62" t="n">
        <v>988748.954913028</v>
      </c>
      <c r="EB31" s="62" t="n">
        <v>377649.629350862</v>
      </c>
      <c r="EC31" s="62" t="n">
        <v>289666.889230301</v>
      </c>
      <c r="ED31" s="62" t="n">
        <v>147569.80528962</v>
      </c>
      <c r="EE31" s="63" t="n">
        <v>173862.631042246</v>
      </c>
      <c r="EF31" s="64" t="n">
        <v>1515301.49129614</v>
      </c>
      <c r="EG31" s="62" t="n">
        <v>295102.441847796</v>
      </c>
      <c r="EH31" s="62" t="n">
        <v>484988.639708222</v>
      </c>
      <c r="EI31" s="62" t="n">
        <v>256283.685004022</v>
      </c>
      <c r="EJ31" s="62" t="n">
        <v>478926.724736103</v>
      </c>
      <c r="EK31" s="51" t="s">
        <v>54</v>
      </c>
      <c r="EL31" s="59"/>
      <c r="EM31" s="60"/>
      <c r="EN31" s="60"/>
      <c r="EO31" s="60"/>
      <c r="EP31" s="60"/>
      <c r="EQ31" s="60"/>
      <c r="ER31" s="60"/>
      <c r="ES31" s="57"/>
      <c r="ET31" s="65"/>
      <c r="EU31" s="61"/>
      <c r="EV31" s="47" t="s">
        <v>77</v>
      </c>
      <c r="EW31" s="47"/>
      <c r="EX31" s="47"/>
      <c r="EY31" s="47"/>
      <c r="EZ31" s="47"/>
      <c r="FA31" s="47"/>
      <c r="FB31" s="47"/>
      <c r="FC31" s="47"/>
      <c r="FD31" s="47"/>
      <c r="FE31" s="62" t="n">
        <v>1495722.06198396</v>
      </c>
      <c r="FF31" s="62" t="n">
        <v>284263.106439731</v>
      </c>
      <c r="FG31" s="62" t="n">
        <v>362429.377228393</v>
      </c>
      <c r="FH31" s="62" t="n">
        <v>253155.313440784</v>
      </c>
      <c r="FI31" s="63" t="n">
        <v>595874.264875051</v>
      </c>
      <c r="FJ31" s="64" t="n">
        <v>1906192.66120377</v>
      </c>
      <c r="FK31" s="62" t="n">
        <v>468257.17030453</v>
      </c>
      <c r="FL31" s="62" t="n">
        <v>446870.313178489</v>
      </c>
      <c r="FM31" s="62" t="n">
        <v>544023.811520122</v>
      </c>
      <c r="FN31" s="62" t="n">
        <v>447041.366200635</v>
      </c>
      <c r="FO31" s="51" t="s">
        <v>54</v>
      </c>
      <c r="FP31" s="59"/>
      <c r="FQ31" s="60"/>
      <c r="FR31" s="60"/>
      <c r="FS31" s="60"/>
      <c r="FT31" s="60"/>
      <c r="FU31" s="60"/>
      <c r="FV31" s="60"/>
      <c r="FW31" s="57"/>
      <c r="FX31" s="65"/>
      <c r="FY31" s="40"/>
    </row>
    <row r="32" s="34" customFormat="true" ht="18" hidden="false" customHeight="true" outlineLevel="0" collapsed="false">
      <c r="A32" s="35" t="s">
        <v>78</v>
      </c>
      <c r="B32" s="35"/>
      <c r="C32" s="35"/>
      <c r="D32" s="35"/>
      <c r="E32" s="35"/>
      <c r="F32" s="35"/>
      <c r="G32" s="35"/>
      <c r="H32" s="35"/>
      <c r="I32" s="35"/>
      <c r="J32" s="35"/>
      <c r="K32" s="36" t="n">
        <v>9047039.43501741</v>
      </c>
      <c r="L32" s="36" t="n">
        <v>1508660.37012911</v>
      </c>
      <c r="M32" s="36" t="n">
        <v>2146864.37972902</v>
      </c>
      <c r="N32" s="36" t="n">
        <v>1506044.82475874</v>
      </c>
      <c r="O32" s="37" t="n">
        <v>3885469.86040053</v>
      </c>
      <c r="P32" s="38" t="n">
        <v>1701603.84467598</v>
      </c>
      <c r="Q32" s="36" t="n">
        <v>278621.220239009</v>
      </c>
      <c r="R32" s="36" t="n">
        <v>674140.379884277</v>
      </c>
      <c r="S32" s="36" t="n">
        <v>424453.289052551</v>
      </c>
      <c r="T32" s="36" t="n">
        <v>324388.955500145</v>
      </c>
      <c r="U32" s="39" t="s">
        <v>79</v>
      </c>
      <c r="V32" s="39"/>
      <c r="W32" s="39"/>
      <c r="X32" s="39"/>
      <c r="Y32" s="39"/>
      <c r="Z32" s="39"/>
      <c r="AA32" s="39"/>
      <c r="AB32" s="39"/>
      <c r="AC32" s="39"/>
      <c r="AD32" s="39"/>
      <c r="AE32" s="35" t="s">
        <v>78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6" t="n">
        <v>2629547.18485134</v>
      </c>
      <c r="AP32" s="36" t="n">
        <v>79491.2546002124</v>
      </c>
      <c r="AQ32" s="36" t="n">
        <v>324657.881060284</v>
      </c>
      <c r="AR32" s="36" t="n">
        <v>494348.837459404</v>
      </c>
      <c r="AS32" s="37" t="n">
        <v>1731049.21173145</v>
      </c>
      <c r="AT32" s="38" t="n">
        <v>243087.828814045</v>
      </c>
      <c r="AU32" s="36" t="n">
        <v>13694.5787685095</v>
      </c>
      <c r="AV32" s="36" t="n">
        <v>44498.3014244521</v>
      </c>
      <c r="AW32" s="36" t="n">
        <v>44776.0535093453</v>
      </c>
      <c r="AX32" s="36" t="n">
        <v>140118.895111738</v>
      </c>
      <c r="AY32" s="39" t="s">
        <v>79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5" t="s">
        <v>78</v>
      </c>
      <c r="BJ32" s="35"/>
      <c r="BK32" s="35"/>
      <c r="BL32" s="35"/>
      <c r="BM32" s="35"/>
      <c r="BN32" s="35"/>
      <c r="BO32" s="35"/>
      <c r="BP32" s="35"/>
      <c r="BQ32" s="35"/>
      <c r="BR32" s="35"/>
      <c r="BS32" s="36" t="n">
        <v>326804.22572947</v>
      </c>
      <c r="BT32" s="36" t="n">
        <v>47846.6378576061</v>
      </c>
      <c r="BU32" s="36" t="n">
        <v>34504.0787648163</v>
      </c>
      <c r="BV32" s="36" t="n">
        <v>62421.046727387</v>
      </c>
      <c r="BW32" s="37" t="n">
        <v>182032.46237966</v>
      </c>
      <c r="BX32" s="38" t="n">
        <v>1082758.70524901</v>
      </c>
      <c r="BY32" s="36" t="n">
        <v>112874.139976923</v>
      </c>
      <c r="BZ32" s="36" t="n">
        <v>285756.572066577</v>
      </c>
      <c r="CA32" s="36" t="n">
        <v>235855.644566426</v>
      </c>
      <c r="CB32" s="36" t="n">
        <v>448272.348639086</v>
      </c>
      <c r="CC32" s="39" t="s">
        <v>79</v>
      </c>
      <c r="CD32" s="39"/>
      <c r="CE32" s="39"/>
      <c r="CF32" s="39"/>
      <c r="CG32" s="39"/>
      <c r="CH32" s="39"/>
      <c r="CI32" s="39"/>
      <c r="CJ32" s="39"/>
      <c r="CK32" s="39"/>
      <c r="CL32" s="39"/>
      <c r="CM32" s="35" t="s">
        <v>78</v>
      </c>
      <c r="CN32" s="35"/>
      <c r="CO32" s="35"/>
      <c r="CP32" s="35"/>
      <c r="CQ32" s="35"/>
      <c r="CR32" s="35"/>
      <c r="CS32" s="35"/>
      <c r="CT32" s="35"/>
      <c r="CU32" s="35"/>
      <c r="CV32" s="35"/>
      <c r="CW32" s="36" t="n">
        <v>542754.392187154</v>
      </c>
      <c r="CX32" s="36" t="n">
        <v>-40655.7872389061</v>
      </c>
      <c r="CY32" s="36" t="n">
        <v>126551.284739835</v>
      </c>
      <c r="CZ32" s="36" t="n">
        <v>69898.3269417053</v>
      </c>
      <c r="DA32" s="37" t="n">
        <v>386960.56774452</v>
      </c>
      <c r="DB32" s="38" t="n">
        <v>1652192.91542718</v>
      </c>
      <c r="DC32" s="36" t="n">
        <v>968892.895193745</v>
      </c>
      <c r="DD32" s="36" t="n">
        <v>392914.471300112</v>
      </c>
      <c r="DE32" s="36" t="n">
        <v>140602.762610283</v>
      </c>
      <c r="DF32" s="36" t="n">
        <v>149782.786323044</v>
      </c>
      <c r="DG32" s="39" t="s">
        <v>79</v>
      </c>
      <c r="DH32" s="39"/>
      <c r="DI32" s="39"/>
      <c r="DJ32" s="39"/>
      <c r="DK32" s="39"/>
      <c r="DL32" s="39"/>
      <c r="DM32" s="39"/>
      <c r="DN32" s="39"/>
      <c r="DO32" s="39"/>
      <c r="DP32" s="39"/>
      <c r="DQ32" s="35" t="s">
        <v>78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6" t="n">
        <v>350256.724615792</v>
      </c>
      <c r="EB32" s="36" t="n">
        <v>103094.061104719</v>
      </c>
      <c r="EC32" s="36" t="n">
        <v>79308.4633174759</v>
      </c>
      <c r="ED32" s="36" t="n">
        <v>67878.3755333884</v>
      </c>
      <c r="EE32" s="37" t="n">
        <v>99975.8246602091</v>
      </c>
      <c r="EF32" s="38" t="n">
        <v>73460.1659299345</v>
      </c>
      <c r="EG32" s="36" t="n">
        <v>-35738.8910505706</v>
      </c>
      <c r="EH32" s="36" t="n">
        <v>34672.2447425926</v>
      </c>
      <c r="EI32" s="36" t="n">
        <v>8718.29799876455</v>
      </c>
      <c r="EJ32" s="36" t="n">
        <v>65808.514239148</v>
      </c>
      <c r="EK32" s="39" t="s">
        <v>79</v>
      </c>
      <c r="EL32" s="39"/>
      <c r="EM32" s="39"/>
      <c r="EN32" s="39"/>
      <c r="EO32" s="39"/>
      <c r="EP32" s="39"/>
      <c r="EQ32" s="39"/>
      <c r="ER32" s="39"/>
      <c r="ES32" s="39"/>
      <c r="ET32" s="39"/>
      <c r="EU32" s="35" t="s">
        <v>78</v>
      </c>
      <c r="EV32" s="35"/>
      <c r="EW32" s="35"/>
      <c r="EX32" s="35"/>
      <c r="EY32" s="35"/>
      <c r="EZ32" s="35"/>
      <c r="FA32" s="35"/>
      <c r="FB32" s="35"/>
      <c r="FC32" s="35"/>
      <c r="FD32" s="35"/>
      <c r="FE32" s="36" t="n">
        <v>320460.618106222</v>
      </c>
      <c r="FF32" s="36" t="n">
        <v>-25919.1001173243</v>
      </c>
      <c r="FG32" s="36" t="n">
        <v>53896.5386101531</v>
      </c>
      <c r="FH32" s="36" t="n">
        <v>49447.1272800651</v>
      </c>
      <c r="FI32" s="37" t="n">
        <v>243036.052333328</v>
      </c>
      <c r="FJ32" s="38" t="n">
        <v>124112.829431268</v>
      </c>
      <c r="FK32" s="36" t="n">
        <v>6459.36079519149</v>
      </c>
      <c r="FL32" s="36" t="n">
        <v>95964.1638184437</v>
      </c>
      <c r="FM32" s="36" t="n">
        <v>-92354.9369205737</v>
      </c>
      <c r="FN32" s="36" t="n">
        <v>114044.241738206</v>
      </c>
      <c r="FO32" s="39" t="s">
        <v>79</v>
      </c>
      <c r="FP32" s="39"/>
      <c r="FQ32" s="39"/>
      <c r="FR32" s="39"/>
      <c r="FS32" s="39"/>
      <c r="FT32" s="39"/>
      <c r="FU32" s="39"/>
      <c r="FV32" s="39"/>
      <c r="FW32" s="39"/>
      <c r="FX32" s="39"/>
      <c r="FY32" s="40"/>
    </row>
    <row r="33" s="34" customFormat="true" ht="18" hidden="false" customHeight="true" outlineLevel="0" collapsed="false">
      <c r="A33" s="41" t="s">
        <v>80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v>2324240.23680981</v>
      </c>
      <c r="L33" s="42" t="n">
        <v>336261.649522922</v>
      </c>
      <c r="M33" s="42" t="n">
        <v>600151.965671491</v>
      </c>
      <c r="N33" s="42" t="n">
        <v>587928.987656795</v>
      </c>
      <c r="O33" s="43" t="n">
        <v>799897.6339586</v>
      </c>
      <c r="P33" s="44" t="n">
        <v>204913.697541002</v>
      </c>
      <c r="Q33" s="42" t="n">
        <v>34096.2200503665</v>
      </c>
      <c r="R33" s="42" t="n">
        <v>97854.2747816367</v>
      </c>
      <c r="S33" s="42" t="n">
        <v>49544.7513549176</v>
      </c>
      <c r="T33" s="42" t="n">
        <v>23418.4513540816</v>
      </c>
      <c r="U33" s="45" t="s">
        <v>81</v>
      </c>
      <c r="V33" s="45"/>
      <c r="W33" s="45"/>
      <c r="X33" s="45"/>
      <c r="Y33" s="45"/>
      <c r="Z33" s="45"/>
      <c r="AA33" s="45"/>
      <c r="AB33" s="45"/>
      <c r="AC33" s="45"/>
      <c r="AD33" s="45"/>
      <c r="AE33" s="41" t="s">
        <v>80</v>
      </c>
      <c r="AF33" s="41"/>
      <c r="AG33" s="41"/>
      <c r="AH33" s="41"/>
      <c r="AI33" s="41"/>
      <c r="AJ33" s="41"/>
      <c r="AK33" s="41"/>
      <c r="AL33" s="41"/>
      <c r="AM33" s="41"/>
      <c r="AN33" s="41"/>
      <c r="AO33" s="42" t="n">
        <v>764419.266324586</v>
      </c>
      <c r="AP33" s="42" t="n">
        <v>56811.1918115692</v>
      </c>
      <c r="AQ33" s="42" t="n">
        <v>82904.30382398</v>
      </c>
      <c r="AR33" s="42" t="n">
        <v>186816.192806364</v>
      </c>
      <c r="AS33" s="43" t="n">
        <v>437887.577882672</v>
      </c>
      <c r="AT33" s="44" t="n">
        <v>71942.3167361211</v>
      </c>
      <c r="AU33" s="42" t="n">
        <v>6900.72217966316</v>
      </c>
      <c r="AV33" s="42" t="n">
        <v>27712.2066412686</v>
      </c>
      <c r="AW33" s="42" t="n">
        <v>11863.8083204899</v>
      </c>
      <c r="AX33" s="42" t="n">
        <v>25465.5795946995</v>
      </c>
      <c r="AY33" s="45" t="s">
        <v>81</v>
      </c>
      <c r="AZ33" s="45"/>
      <c r="BA33" s="45"/>
      <c r="BB33" s="45"/>
      <c r="BC33" s="45"/>
      <c r="BD33" s="45"/>
      <c r="BE33" s="45"/>
      <c r="BF33" s="45"/>
      <c r="BG33" s="45"/>
      <c r="BH33" s="45"/>
      <c r="BI33" s="41" t="s">
        <v>80</v>
      </c>
      <c r="BJ33" s="41"/>
      <c r="BK33" s="41"/>
      <c r="BL33" s="41"/>
      <c r="BM33" s="41"/>
      <c r="BN33" s="41"/>
      <c r="BO33" s="41"/>
      <c r="BP33" s="41"/>
      <c r="BQ33" s="41"/>
      <c r="BR33" s="41"/>
      <c r="BS33" s="42" t="n">
        <v>140124.174067737</v>
      </c>
      <c r="BT33" s="42" t="n">
        <v>34774.182461895</v>
      </c>
      <c r="BU33" s="42" t="n">
        <v>18852.7662810321</v>
      </c>
      <c r="BV33" s="42" t="n">
        <v>32481.2557167477</v>
      </c>
      <c r="BW33" s="43" t="n">
        <v>54015.969608062</v>
      </c>
      <c r="BX33" s="44" t="n">
        <v>373009.886418022</v>
      </c>
      <c r="BY33" s="42" t="n">
        <v>72966.5449591955</v>
      </c>
      <c r="BZ33" s="42" t="n">
        <v>89123.2222923734</v>
      </c>
      <c r="CA33" s="42" t="n">
        <v>82754.0976840826</v>
      </c>
      <c r="CB33" s="42" t="n">
        <v>128166.021482371</v>
      </c>
      <c r="CC33" s="45" t="s">
        <v>81</v>
      </c>
      <c r="CD33" s="45"/>
      <c r="CE33" s="45"/>
      <c r="CF33" s="45"/>
      <c r="CG33" s="45"/>
      <c r="CH33" s="45"/>
      <c r="CI33" s="45"/>
      <c r="CJ33" s="45"/>
      <c r="CK33" s="45"/>
      <c r="CL33" s="45"/>
      <c r="CM33" s="41" t="s">
        <v>80</v>
      </c>
      <c r="CN33" s="41"/>
      <c r="CO33" s="41"/>
      <c r="CP33" s="41"/>
      <c r="CQ33" s="41"/>
      <c r="CR33" s="41"/>
      <c r="CS33" s="41"/>
      <c r="CT33" s="41"/>
      <c r="CU33" s="41"/>
      <c r="CV33" s="41"/>
      <c r="CW33" s="42" t="n">
        <v>261669.230120834</v>
      </c>
      <c r="CX33" s="42" t="n">
        <v>53193.5469974017</v>
      </c>
      <c r="CY33" s="42" t="n">
        <v>87957.5695683732</v>
      </c>
      <c r="CZ33" s="42" t="n">
        <v>52504.4585010992</v>
      </c>
      <c r="DA33" s="43" t="n">
        <v>68013.65505396</v>
      </c>
      <c r="DB33" s="44" t="n">
        <v>50099.1249637255</v>
      </c>
      <c r="DC33" s="42" t="n">
        <v>-30294.8435769703</v>
      </c>
      <c r="DD33" s="42" t="n">
        <v>73287.0138127757</v>
      </c>
      <c r="DE33" s="42" t="n">
        <v>5853.69230376776</v>
      </c>
      <c r="DF33" s="42" t="n">
        <v>1253.26242415233</v>
      </c>
      <c r="DG33" s="45" t="s">
        <v>81</v>
      </c>
      <c r="DH33" s="45"/>
      <c r="DI33" s="45"/>
      <c r="DJ33" s="45"/>
      <c r="DK33" s="45"/>
      <c r="DL33" s="45"/>
      <c r="DM33" s="45"/>
      <c r="DN33" s="45"/>
      <c r="DO33" s="45"/>
      <c r="DP33" s="45"/>
      <c r="DQ33" s="41" t="s">
        <v>80</v>
      </c>
      <c r="DR33" s="41"/>
      <c r="DS33" s="41"/>
      <c r="DT33" s="41"/>
      <c r="DU33" s="41"/>
      <c r="DV33" s="41"/>
      <c r="DW33" s="41"/>
      <c r="DX33" s="41"/>
      <c r="DY33" s="41"/>
      <c r="DZ33" s="41"/>
      <c r="EA33" s="42" t="n">
        <v>47806.7765649239</v>
      </c>
      <c r="EB33" s="42" t="n">
        <v>30132.6711265073</v>
      </c>
      <c r="EC33" s="42" t="n">
        <v>9265.94475410899</v>
      </c>
      <c r="ED33" s="42" t="n">
        <v>4798.10423169122</v>
      </c>
      <c r="EE33" s="43" t="n">
        <v>3610.05645261648</v>
      </c>
      <c r="EF33" s="44" t="n">
        <v>83458.4727094249</v>
      </c>
      <c r="EG33" s="42" t="n">
        <v>31360.5041255983</v>
      </c>
      <c r="EH33" s="42" t="n">
        <v>27453.881620607</v>
      </c>
      <c r="EI33" s="42" t="n">
        <v>13700.5124282512</v>
      </c>
      <c r="EJ33" s="42" t="n">
        <v>10943.5745349683</v>
      </c>
      <c r="EK33" s="45" t="s">
        <v>81</v>
      </c>
      <c r="EL33" s="45"/>
      <c r="EM33" s="45"/>
      <c r="EN33" s="45"/>
      <c r="EO33" s="45"/>
      <c r="EP33" s="45"/>
      <c r="EQ33" s="45"/>
      <c r="ER33" s="45"/>
      <c r="ES33" s="45"/>
      <c r="ET33" s="45"/>
      <c r="EU33" s="41" t="s">
        <v>80</v>
      </c>
      <c r="EV33" s="41"/>
      <c r="EW33" s="41"/>
      <c r="EX33" s="41"/>
      <c r="EY33" s="41"/>
      <c r="EZ33" s="41"/>
      <c r="FA33" s="41"/>
      <c r="FB33" s="41"/>
      <c r="FC33" s="41"/>
      <c r="FD33" s="41"/>
      <c r="FE33" s="42" t="n">
        <v>104590.706644324</v>
      </c>
      <c r="FF33" s="42" t="n">
        <v>22843.3541180079</v>
      </c>
      <c r="FG33" s="42" t="n">
        <v>38238.8840092711</v>
      </c>
      <c r="FH33" s="42" t="n">
        <v>24390.1353062217</v>
      </c>
      <c r="FI33" s="43" t="n">
        <v>19118.3332108235</v>
      </c>
      <c r="FJ33" s="44" t="n">
        <v>222206.584719107</v>
      </c>
      <c r="FK33" s="42" t="n">
        <v>23477.5552696878</v>
      </c>
      <c r="FL33" s="42" t="n">
        <v>47501.8980860643</v>
      </c>
      <c r="FM33" s="42" t="n">
        <v>123221.979003162</v>
      </c>
      <c r="FN33" s="42" t="n">
        <v>28005.1523601933</v>
      </c>
      <c r="FO33" s="45" t="s">
        <v>81</v>
      </c>
      <c r="FP33" s="45"/>
      <c r="FQ33" s="45"/>
      <c r="FR33" s="45"/>
      <c r="FS33" s="45"/>
      <c r="FT33" s="45"/>
      <c r="FU33" s="45"/>
      <c r="FV33" s="45"/>
      <c r="FW33" s="45"/>
      <c r="FX33" s="45"/>
      <c r="FY33" s="40"/>
    </row>
    <row r="34" s="34" customFormat="true" ht="18" hidden="false" customHeight="true" outlineLevel="0" collapsed="false">
      <c r="A34" s="54"/>
      <c r="B34" s="47" t="s">
        <v>82</v>
      </c>
      <c r="C34" s="47"/>
      <c r="D34" s="47"/>
      <c r="E34" s="47"/>
      <c r="F34" s="47"/>
      <c r="G34" s="47"/>
      <c r="H34" s="47"/>
      <c r="I34" s="47"/>
      <c r="J34" s="47"/>
      <c r="K34" s="48" t="n">
        <v>5879475.12896174</v>
      </c>
      <c r="L34" s="48" t="n">
        <v>1240301.11796067</v>
      </c>
      <c r="M34" s="48" t="n">
        <v>1666173.90492128</v>
      </c>
      <c r="N34" s="48" t="n">
        <v>1199299.03748924</v>
      </c>
      <c r="O34" s="49" t="n">
        <v>1773701.06859055</v>
      </c>
      <c r="P34" s="50" t="n">
        <v>628515.071644451</v>
      </c>
      <c r="Q34" s="48" t="n">
        <v>137086.346470289</v>
      </c>
      <c r="R34" s="48" t="n">
        <v>273310.393861912</v>
      </c>
      <c r="S34" s="48" t="n">
        <v>121308.979174556</v>
      </c>
      <c r="T34" s="48" t="n">
        <v>96809.3521376935</v>
      </c>
      <c r="U34" s="51" t="s">
        <v>83</v>
      </c>
      <c r="V34" s="60"/>
      <c r="W34" s="60"/>
      <c r="X34" s="60"/>
      <c r="Y34" s="60"/>
      <c r="Z34" s="60"/>
      <c r="AA34" s="60"/>
      <c r="AB34" s="60"/>
      <c r="AC34" s="57"/>
      <c r="AD34" s="56"/>
      <c r="AE34" s="54"/>
      <c r="AF34" s="47" t="s">
        <v>82</v>
      </c>
      <c r="AG34" s="47"/>
      <c r="AH34" s="47"/>
      <c r="AI34" s="47"/>
      <c r="AJ34" s="47"/>
      <c r="AK34" s="47"/>
      <c r="AL34" s="47"/>
      <c r="AM34" s="47"/>
      <c r="AN34" s="47"/>
      <c r="AO34" s="48" t="n">
        <v>1622708.86685084</v>
      </c>
      <c r="AP34" s="48" t="n">
        <v>123163.41526866</v>
      </c>
      <c r="AQ34" s="48" t="n">
        <v>278623.310996949</v>
      </c>
      <c r="AR34" s="48" t="n">
        <v>391788.783338787</v>
      </c>
      <c r="AS34" s="49" t="n">
        <v>829133.35724644</v>
      </c>
      <c r="AT34" s="50" t="n">
        <v>133476.383528354</v>
      </c>
      <c r="AU34" s="48" t="n">
        <v>18935.5487431077</v>
      </c>
      <c r="AV34" s="48" t="n">
        <v>39958.8307058674</v>
      </c>
      <c r="AW34" s="48" t="n">
        <v>22429.350199704</v>
      </c>
      <c r="AX34" s="48" t="n">
        <v>52152.6538796745</v>
      </c>
      <c r="AY34" s="51" t="s">
        <v>83</v>
      </c>
      <c r="AZ34" s="60"/>
      <c r="BA34" s="60"/>
      <c r="BB34" s="60"/>
      <c r="BC34" s="60"/>
      <c r="BD34" s="60"/>
      <c r="BE34" s="60"/>
      <c r="BF34" s="60"/>
      <c r="BG34" s="57"/>
      <c r="BH34" s="56"/>
      <c r="BI34" s="54"/>
      <c r="BJ34" s="47" t="s">
        <v>82</v>
      </c>
      <c r="BK34" s="47"/>
      <c r="BL34" s="47"/>
      <c r="BM34" s="47"/>
      <c r="BN34" s="47"/>
      <c r="BO34" s="47"/>
      <c r="BP34" s="47"/>
      <c r="BQ34" s="47"/>
      <c r="BR34" s="47"/>
      <c r="BS34" s="48" t="n">
        <v>307864.731491205</v>
      </c>
      <c r="BT34" s="48" t="n">
        <v>54178.5645275066</v>
      </c>
      <c r="BU34" s="48" t="n">
        <v>50987.9882705011</v>
      </c>
      <c r="BV34" s="48" t="n">
        <v>72441.6983216102</v>
      </c>
      <c r="BW34" s="49" t="n">
        <v>130256.480371587</v>
      </c>
      <c r="BX34" s="50" t="n">
        <v>873588.549935745</v>
      </c>
      <c r="BY34" s="48" t="n">
        <v>171746.147280999</v>
      </c>
      <c r="BZ34" s="48" t="n">
        <v>251264.718125447</v>
      </c>
      <c r="CA34" s="48" t="n">
        <v>204560.484363303</v>
      </c>
      <c r="CB34" s="48" t="n">
        <v>246017.200165995</v>
      </c>
      <c r="CC34" s="51" t="s">
        <v>83</v>
      </c>
      <c r="CD34" s="60"/>
      <c r="CE34" s="60"/>
      <c r="CF34" s="60"/>
      <c r="CG34" s="60"/>
      <c r="CH34" s="60"/>
      <c r="CI34" s="60"/>
      <c r="CJ34" s="60"/>
      <c r="CK34" s="57"/>
      <c r="CL34" s="56"/>
      <c r="CM34" s="54"/>
      <c r="CN34" s="47" t="s">
        <v>82</v>
      </c>
      <c r="CO34" s="47"/>
      <c r="CP34" s="47"/>
      <c r="CQ34" s="47"/>
      <c r="CR34" s="47"/>
      <c r="CS34" s="47"/>
      <c r="CT34" s="47"/>
      <c r="CU34" s="47"/>
      <c r="CV34" s="47"/>
      <c r="CW34" s="48" t="n">
        <v>583225.167827912</v>
      </c>
      <c r="CX34" s="48" t="n">
        <v>154216.882056416</v>
      </c>
      <c r="CY34" s="48" t="n">
        <v>187806.637639675</v>
      </c>
      <c r="CZ34" s="48" t="n">
        <v>96841.5667669814</v>
      </c>
      <c r="DA34" s="49" t="n">
        <v>144360.08136484</v>
      </c>
      <c r="DB34" s="50" t="n">
        <v>809207.0908323</v>
      </c>
      <c r="DC34" s="48" t="n">
        <v>383129.234776933</v>
      </c>
      <c r="DD34" s="48" t="n">
        <v>347655.643577961</v>
      </c>
      <c r="DE34" s="48" t="n">
        <v>40844.5207166114</v>
      </c>
      <c r="DF34" s="48" t="n">
        <v>37577.6917607947</v>
      </c>
      <c r="DG34" s="51" t="s">
        <v>83</v>
      </c>
      <c r="DH34" s="60"/>
      <c r="DI34" s="60"/>
      <c r="DJ34" s="60"/>
      <c r="DK34" s="60"/>
      <c r="DL34" s="60"/>
      <c r="DM34" s="60"/>
      <c r="DN34" s="60"/>
      <c r="DO34" s="57"/>
      <c r="DP34" s="56"/>
      <c r="DQ34" s="54"/>
      <c r="DR34" s="47" t="s">
        <v>82</v>
      </c>
      <c r="DS34" s="47"/>
      <c r="DT34" s="47"/>
      <c r="DU34" s="47"/>
      <c r="DV34" s="47"/>
      <c r="DW34" s="47"/>
      <c r="DX34" s="47"/>
      <c r="DY34" s="47"/>
      <c r="DZ34" s="47"/>
      <c r="EA34" s="48" t="n">
        <v>116659.585958092</v>
      </c>
      <c r="EB34" s="48" t="n">
        <v>51133.7756081565</v>
      </c>
      <c r="EC34" s="48" t="n">
        <v>30830.9067757216</v>
      </c>
      <c r="ED34" s="48" t="n">
        <v>16920.3126833962</v>
      </c>
      <c r="EE34" s="49" t="n">
        <v>17774.5908908176</v>
      </c>
      <c r="EF34" s="50" t="n">
        <v>210562.206230593</v>
      </c>
      <c r="EG34" s="48" t="n">
        <v>59100.7355642631</v>
      </c>
      <c r="EH34" s="48" t="n">
        <v>62964.8791779394</v>
      </c>
      <c r="EI34" s="48" t="n">
        <v>37533.7169861868</v>
      </c>
      <c r="EJ34" s="48" t="n">
        <v>50962.8745022039</v>
      </c>
      <c r="EK34" s="51" t="s">
        <v>83</v>
      </c>
      <c r="EL34" s="60"/>
      <c r="EM34" s="60"/>
      <c r="EN34" s="60"/>
      <c r="EO34" s="60"/>
      <c r="EP34" s="60"/>
      <c r="EQ34" s="60"/>
      <c r="ER34" s="60"/>
      <c r="ES34" s="57"/>
      <c r="ET34" s="56"/>
      <c r="EU34" s="54"/>
      <c r="EV34" s="47" t="s">
        <v>82</v>
      </c>
      <c r="EW34" s="47"/>
      <c r="EX34" s="47"/>
      <c r="EY34" s="47"/>
      <c r="EZ34" s="47"/>
      <c r="FA34" s="47"/>
      <c r="FB34" s="47"/>
      <c r="FC34" s="47"/>
      <c r="FD34" s="47"/>
      <c r="FE34" s="48" t="n">
        <v>280095.618322008</v>
      </c>
      <c r="FF34" s="48" t="n">
        <v>41747.0531717414</v>
      </c>
      <c r="FG34" s="48" t="n">
        <v>70804.061443249</v>
      </c>
      <c r="FH34" s="48" t="n">
        <v>50766.5430810541</v>
      </c>
      <c r="FI34" s="49" t="n">
        <v>116777.960625964</v>
      </c>
      <c r="FJ34" s="50" t="n">
        <v>313571.856340246</v>
      </c>
      <c r="FK34" s="48" t="n">
        <v>45863.4144925957</v>
      </c>
      <c r="FL34" s="48" t="n">
        <v>71966.5343460554</v>
      </c>
      <c r="FM34" s="48" t="n">
        <v>143863.081857054</v>
      </c>
      <c r="FN34" s="48" t="n">
        <v>51878.8256445416</v>
      </c>
      <c r="FO34" s="51" t="s">
        <v>83</v>
      </c>
      <c r="FP34" s="60"/>
      <c r="FQ34" s="60"/>
      <c r="FR34" s="60"/>
      <c r="FS34" s="60"/>
      <c r="FT34" s="60"/>
      <c r="FU34" s="60"/>
      <c r="FV34" s="60"/>
      <c r="FW34" s="57"/>
      <c r="FX34" s="56"/>
      <c r="FY34" s="40"/>
    </row>
    <row r="35" s="34" customFormat="true" ht="18" hidden="false" customHeight="true" outlineLevel="0" collapsed="false">
      <c r="A35" s="66"/>
      <c r="B35" s="47" t="s">
        <v>84</v>
      </c>
      <c r="C35" s="47"/>
      <c r="D35" s="47"/>
      <c r="E35" s="47"/>
      <c r="F35" s="47"/>
      <c r="G35" s="47"/>
      <c r="H35" s="47"/>
      <c r="I35" s="47"/>
      <c r="J35" s="47"/>
      <c r="K35" s="42" t="n">
        <v>3555234.89215193</v>
      </c>
      <c r="L35" s="42" t="n">
        <v>904039.468437745</v>
      </c>
      <c r="M35" s="42" t="n">
        <v>1066021.93924979</v>
      </c>
      <c r="N35" s="42" t="n">
        <v>611370.049832449</v>
      </c>
      <c r="O35" s="43" t="n">
        <v>973803.434631952</v>
      </c>
      <c r="P35" s="44" t="n">
        <v>423601.374103449</v>
      </c>
      <c r="Q35" s="42" t="n">
        <v>102990.126419922</v>
      </c>
      <c r="R35" s="42" t="n">
        <v>175456.119080276</v>
      </c>
      <c r="S35" s="42" t="n">
        <v>71764.2278196388</v>
      </c>
      <c r="T35" s="42" t="n">
        <v>73390.9007836119</v>
      </c>
      <c r="U35" s="67" t="s">
        <v>85</v>
      </c>
      <c r="V35" s="68"/>
      <c r="W35" s="68"/>
      <c r="X35" s="68"/>
      <c r="Y35" s="68"/>
      <c r="Z35" s="68"/>
      <c r="AA35" s="68"/>
      <c r="AB35" s="68"/>
      <c r="AC35" s="68"/>
      <c r="AD35" s="56"/>
      <c r="AE35" s="66"/>
      <c r="AF35" s="47" t="s">
        <v>84</v>
      </c>
      <c r="AG35" s="47"/>
      <c r="AH35" s="47"/>
      <c r="AI35" s="47"/>
      <c r="AJ35" s="47"/>
      <c r="AK35" s="47"/>
      <c r="AL35" s="47"/>
      <c r="AM35" s="47"/>
      <c r="AN35" s="47"/>
      <c r="AO35" s="42" t="n">
        <v>858289.60052625</v>
      </c>
      <c r="AP35" s="42" t="n">
        <v>66352.2234570903</v>
      </c>
      <c r="AQ35" s="42" t="n">
        <v>195719.007172969</v>
      </c>
      <c r="AR35" s="42" t="n">
        <v>204972.590532423</v>
      </c>
      <c r="AS35" s="43" t="n">
        <v>391245.779363768</v>
      </c>
      <c r="AT35" s="44" t="n">
        <v>61534.0667922325</v>
      </c>
      <c r="AU35" s="42" t="n">
        <v>12034.8265634446</v>
      </c>
      <c r="AV35" s="42" t="n">
        <v>12246.6240645988</v>
      </c>
      <c r="AW35" s="42" t="n">
        <v>10565.5418792141</v>
      </c>
      <c r="AX35" s="42" t="n">
        <v>26687.074284975</v>
      </c>
      <c r="AY35" s="67" t="s">
        <v>85</v>
      </c>
      <c r="AZ35" s="68"/>
      <c r="BA35" s="68"/>
      <c r="BB35" s="68"/>
      <c r="BC35" s="68"/>
      <c r="BD35" s="68"/>
      <c r="BE35" s="68"/>
      <c r="BF35" s="68"/>
      <c r="BG35" s="68"/>
      <c r="BH35" s="56"/>
      <c r="BI35" s="66"/>
      <c r="BJ35" s="47" t="s">
        <v>84</v>
      </c>
      <c r="BK35" s="47"/>
      <c r="BL35" s="47"/>
      <c r="BM35" s="47"/>
      <c r="BN35" s="47"/>
      <c r="BO35" s="47"/>
      <c r="BP35" s="47"/>
      <c r="BQ35" s="47"/>
      <c r="BR35" s="47"/>
      <c r="BS35" s="42" t="n">
        <v>167740.557423468</v>
      </c>
      <c r="BT35" s="42" t="n">
        <v>19404.3820656117</v>
      </c>
      <c r="BU35" s="42" t="n">
        <v>32135.221989469</v>
      </c>
      <c r="BV35" s="42" t="n">
        <v>39960.4426048624</v>
      </c>
      <c r="BW35" s="43" t="n">
        <v>76240.5107635252</v>
      </c>
      <c r="BX35" s="44" t="n">
        <v>500578.663517724</v>
      </c>
      <c r="BY35" s="42" t="n">
        <v>98779.6023218042</v>
      </c>
      <c r="BZ35" s="42" t="n">
        <v>162141.495833074</v>
      </c>
      <c r="CA35" s="42" t="n">
        <v>121806.386679221</v>
      </c>
      <c r="CB35" s="42" t="n">
        <v>117851.178683625</v>
      </c>
      <c r="CC35" s="67" t="s">
        <v>85</v>
      </c>
      <c r="CD35" s="68"/>
      <c r="CE35" s="68"/>
      <c r="CF35" s="68"/>
      <c r="CG35" s="68"/>
      <c r="CH35" s="68"/>
      <c r="CI35" s="68"/>
      <c r="CJ35" s="68"/>
      <c r="CK35" s="68"/>
      <c r="CL35" s="56"/>
      <c r="CM35" s="66"/>
      <c r="CN35" s="47" t="s">
        <v>84</v>
      </c>
      <c r="CO35" s="47"/>
      <c r="CP35" s="47"/>
      <c r="CQ35" s="47"/>
      <c r="CR35" s="47"/>
      <c r="CS35" s="47"/>
      <c r="CT35" s="47"/>
      <c r="CU35" s="47"/>
      <c r="CV35" s="47"/>
      <c r="CW35" s="42" t="n">
        <v>321555.937707078</v>
      </c>
      <c r="CX35" s="42" t="n">
        <v>101023.335059014</v>
      </c>
      <c r="CY35" s="42" t="n">
        <v>99849.0680713016</v>
      </c>
      <c r="CZ35" s="42" t="n">
        <v>44337.1082658823</v>
      </c>
      <c r="DA35" s="43" t="n">
        <v>76346.4263108795</v>
      </c>
      <c r="DB35" s="44" t="n">
        <v>759107.965868574</v>
      </c>
      <c r="DC35" s="42" t="n">
        <v>413424.078353902</v>
      </c>
      <c r="DD35" s="42" t="n">
        <v>274368.629765186</v>
      </c>
      <c r="DE35" s="42" t="n">
        <v>34990.8284128437</v>
      </c>
      <c r="DF35" s="42" t="n">
        <v>36324.4293366424</v>
      </c>
      <c r="DG35" s="67" t="s">
        <v>85</v>
      </c>
      <c r="DH35" s="68"/>
      <c r="DI35" s="68"/>
      <c r="DJ35" s="68"/>
      <c r="DK35" s="68"/>
      <c r="DL35" s="68"/>
      <c r="DM35" s="68"/>
      <c r="DN35" s="68"/>
      <c r="DO35" s="68"/>
      <c r="DP35" s="56"/>
      <c r="DQ35" s="66"/>
      <c r="DR35" s="47" t="s">
        <v>84</v>
      </c>
      <c r="DS35" s="47"/>
      <c r="DT35" s="47"/>
      <c r="DU35" s="47"/>
      <c r="DV35" s="47"/>
      <c r="DW35" s="47"/>
      <c r="DX35" s="47"/>
      <c r="DY35" s="47"/>
      <c r="DZ35" s="47"/>
      <c r="EA35" s="42" t="n">
        <v>68852.8093931678</v>
      </c>
      <c r="EB35" s="42" t="n">
        <v>21001.1044816491</v>
      </c>
      <c r="EC35" s="42" t="n">
        <v>21564.9620216126</v>
      </c>
      <c r="ED35" s="42" t="n">
        <v>12122.208451705</v>
      </c>
      <c r="EE35" s="43" t="n">
        <v>14164.5344382011</v>
      </c>
      <c r="EF35" s="44" t="n">
        <v>127103.733521168</v>
      </c>
      <c r="EG35" s="42" t="n">
        <v>27740.2314386648</v>
      </c>
      <c r="EH35" s="42" t="n">
        <v>35510.9975573324</v>
      </c>
      <c r="EI35" s="42" t="n">
        <v>23833.2045579356</v>
      </c>
      <c r="EJ35" s="42" t="n">
        <v>40019.2999672355</v>
      </c>
      <c r="EK35" s="67" t="s">
        <v>85</v>
      </c>
      <c r="EL35" s="68"/>
      <c r="EM35" s="68"/>
      <c r="EN35" s="68"/>
      <c r="EO35" s="68"/>
      <c r="EP35" s="68"/>
      <c r="EQ35" s="68"/>
      <c r="ER35" s="68"/>
      <c r="ES35" s="68"/>
      <c r="ET35" s="56"/>
      <c r="EU35" s="66"/>
      <c r="EV35" s="47" t="s">
        <v>84</v>
      </c>
      <c r="EW35" s="47"/>
      <c r="EX35" s="47"/>
      <c r="EY35" s="47"/>
      <c r="EZ35" s="47"/>
      <c r="FA35" s="47"/>
      <c r="FB35" s="47"/>
      <c r="FC35" s="47"/>
      <c r="FD35" s="47"/>
      <c r="FE35" s="42" t="n">
        <v>175504.911677684</v>
      </c>
      <c r="FF35" s="42" t="n">
        <v>18903.6990537334</v>
      </c>
      <c r="FG35" s="42" t="n">
        <v>32565.1774339779</v>
      </c>
      <c r="FH35" s="42" t="n">
        <v>26376.4077748324</v>
      </c>
      <c r="FI35" s="43" t="n">
        <v>97659.6274151405</v>
      </c>
      <c r="FJ35" s="44" t="n">
        <v>91365.2716211389</v>
      </c>
      <c r="FK35" s="42" t="n">
        <v>22385.8592229079</v>
      </c>
      <c r="FL35" s="42" t="n">
        <v>24464.636259991</v>
      </c>
      <c r="FM35" s="42" t="n">
        <v>20641.1028538916</v>
      </c>
      <c r="FN35" s="42" t="n">
        <v>23873.6732843483</v>
      </c>
      <c r="FO35" s="67" t="s">
        <v>85</v>
      </c>
      <c r="FP35" s="68"/>
      <c r="FQ35" s="68"/>
      <c r="FR35" s="68"/>
      <c r="FS35" s="68"/>
      <c r="FT35" s="68"/>
      <c r="FU35" s="68"/>
      <c r="FV35" s="68"/>
      <c r="FW35" s="68"/>
      <c r="FX35" s="56"/>
      <c r="FY35" s="40"/>
    </row>
    <row r="36" s="34" customFormat="true" ht="18" hidden="false" customHeight="true" outlineLevel="0" collapsed="false">
      <c r="A36" s="54"/>
      <c r="B36" s="69"/>
      <c r="C36" s="47" t="s">
        <v>86</v>
      </c>
      <c r="D36" s="47"/>
      <c r="E36" s="47"/>
      <c r="F36" s="47"/>
      <c r="G36" s="47"/>
      <c r="H36" s="47"/>
      <c r="I36" s="47"/>
      <c r="J36" s="47"/>
      <c r="K36" s="48" t="n">
        <v>2392287.67057057</v>
      </c>
      <c r="L36" s="48" t="n">
        <v>658526.805179534</v>
      </c>
      <c r="M36" s="48" t="n">
        <v>774312.994368198</v>
      </c>
      <c r="N36" s="48" t="n">
        <v>409628.460741597</v>
      </c>
      <c r="O36" s="49" t="n">
        <v>549819.410281239</v>
      </c>
      <c r="P36" s="50" t="n">
        <v>303768.089148923</v>
      </c>
      <c r="Q36" s="48" t="n">
        <v>79617.2581980521</v>
      </c>
      <c r="R36" s="48" t="n">
        <v>137120.784179762</v>
      </c>
      <c r="S36" s="48" t="n">
        <v>51793.0912844207</v>
      </c>
      <c r="T36" s="48" t="n">
        <v>35236.9554866887</v>
      </c>
      <c r="U36" s="51" t="s">
        <v>87</v>
      </c>
      <c r="V36" s="59"/>
      <c r="W36" s="60"/>
      <c r="X36" s="60"/>
      <c r="Y36" s="60"/>
      <c r="Z36" s="60"/>
      <c r="AA36" s="60"/>
      <c r="AB36" s="57"/>
      <c r="AC36" s="68"/>
      <c r="AD36" s="56"/>
      <c r="AE36" s="54"/>
      <c r="AF36" s="69"/>
      <c r="AG36" s="47" t="s">
        <v>86</v>
      </c>
      <c r="AH36" s="47"/>
      <c r="AI36" s="47"/>
      <c r="AJ36" s="47"/>
      <c r="AK36" s="47"/>
      <c r="AL36" s="47"/>
      <c r="AM36" s="47"/>
      <c r="AN36" s="47"/>
      <c r="AO36" s="48" t="n">
        <v>566309.835816903</v>
      </c>
      <c r="AP36" s="48" t="n">
        <v>47201.2421084442</v>
      </c>
      <c r="AQ36" s="48" t="n">
        <v>140478.689626352</v>
      </c>
      <c r="AR36" s="48" t="n">
        <v>138903.854432142</v>
      </c>
      <c r="AS36" s="49" t="n">
        <v>239726.049649965</v>
      </c>
      <c r="AT36" s="50" t="n">
        <v>21096.0222382302</v>
      </c>
      <c r="AU36" s="48" t="n">
        <v>3067.65056531648</v>
      </c>
      <c r="AV36" s="48" t="n">
        <v>5918.32208239826</v>
      </c>
      <c r="AW36" s="48" t="n">
        <v>6110.62775279683</v>
      </c>
      <c r="AX36" s="48" t="n">
        <v>5999.42183771866</v>
      </c>
      <c r="AY36" s="51" t="s">
        <v>87</v>
      </c>
      <c r="AZ36" s="59"/>
      <c r="BA36" s="60"/>
      <c r="BB36" s="60"/>
      <c r="BC36" s="60"/>
      <c r="BD36" s="60"/>
      <c r="BE36" s="60"/>
      <c r="BF36" s="57"/>
      <c r="BG36" s="68"/>
      <c r="BH36" s="56"/>
      <c r="BI36" s="54"/>
      <c r="BJ36" s="69"/>
      <c r="BK36" s="47" t="s">
        <v>86</v>
      </c>
      <c r="BL36" s="47"/>
      <c r="BM36" s="47"/>
      <c r="BN36" s="47"/>
      <c r="BO36" s="47"/>
      <c r="BP36" s="47"/>
      <c r="BQ36" s="47"/>
      <c r="BR36" s="47"/>
      <c r="BS36" s="48" t="n">
        <v>118731.621140259</v>
      </c>
      <c r="BT36" s="48" t="n">
        <v>15323.3933676367</v>
      </c>
      <c r="BU36" s="48" t="n">
        <v>22005.551839592</v>
      </c>
      <c r="BV36" s="48" t="n">
        <v>31622.7829023831</v>
      </c>
      <c r="BW36" s="49" t="n">
        <v>49779.8930306469</v>
      </c>
      <c r="BX36" s="50" t="n">
        <v>290489.889523972</v>
      </c>
      <c r="BY36" s="48" t="n">
        <v>63028.8878976751</v>
      </c>
      <c r="BZ36" s="48" t="n">
        <v>105844.97511901</v>
      </c>
      <c r="CA36" s="48" t="n">
        <v>68869.1405958594</v>
      </c>
      <c r="CB36" s="48" t="n">
        <v>52746.8859114268</v>
      </c>
      <c r="CC36" s="51" t="s">
        <v>87</v>
      </c>
      <c r="CD36" s="59"/>
      <c r="CE36" s="60"/>
      <c r="CF36" s="60"/>
      <c r="CG36" s="60"/>
      <c r="CH36" s="60"/>
      <c r="CI36" s="60"/>
      <c r="CJ36" s="57"/>
      <c r="CK36" s="68"/>
      <c r="CL36" s="56"/>
      <c r="CM36" s="54"/>
      <c r="CN36" s="69"/>
      <c r="CO36" s="47" t="s">
        <v>86</v>
      </c>
      <c r="CP36" s="47"/>
      <c r="CQ36" s="47"/>
      <c r="CR36" s="47"/>
      <c r="CS36" s="47"/>
      <c r="CT36" s="47"/>
      <c r="CU36" s="47"/>
      <c r="CV36" s="47"/>
      <c r="CW36" s="48" t="n">
        <v>193641.002568066</v>
      </c>
      <c r="CX36" s="48" t="n">
        <v>69130.6202439227</v>
      </c>
      <c r="CY36" s="48" t="n">
        <v>56021.6240707401</v>
      </c>
      <c r="CZ36" s="48" t="n">
        <v>30426.7470661741</v>
      </c>
      <c r="DA36" s="49" t="n">
        <v>38062.0111872296</v>
      </c>
      <c r="DB36" s="50" t="n">
        <v>596042.673615968</v>
      </c>
      <c r="DC36" s="48" t="n">
        <v>321930.984692995</v>
      </c>
      <c r="DD36" s="48" t="n">
        <v>218348.33473923</v>
      </c>
      <c r="DE36" s="48" t="n">
        <v>26641.9654258363</v>
      </c>
      <c r="DF36" s="48" t="n">
        <v>29121.3887579059</v>
      </c>
      <c r="DG36" s="51" t="s">
        <v>87</v>
      </c>
      <c r="DH36" s="59"/>
      <c r="DI36" s="60"/>
      <c r="DJ36" s="60"/>
      <c r="DK36" s="60"/>
      <c r="DL36" s="60"/>
      <c r="DM36" s="60"/>
      <c r="DN36" s="57"/>
      <c r="DO36" s="68"/>
      <c r="DP36" s="56"/>
      <c r="DQ36" s="54"/>
      <c r="DR36" s="69"/>
      <c r="DS36" s="47" t="s">
        <v>86</v>
      </c>
      <c r="DT36" s="47"/>
      <c r="DU36" s="47"/>
      <c r="DV36" s="47"/>
      <c r="DW36" s="47"/>
      <c r="DX36" s="47"/>
      <c r="DY36" s="47"/>
      <c r="DZ36" s="47"/>
      <c r="EA36" s="48" t="n">
        <v>40509.6352095216</v>
      </c>
      <c r="EB36" s="48" t="n">
        <v>12657.0930167859</v>
      </c>
      <c r="EC36" s="48" t="n">
        <v>14981.2033268634</v>
      </c>
      <c r="ED36" s="48" t="n">
        <v>4891.02133055134</v>
      </c>
      <c r="EE36" s="49" t="n">
        <v>7980.31753532087</v>
      </c>
      <c r="EF36" s="50" t="n">
        <v>106417.978223839</v>
      </c>
      <c r="EG36" s="48" t="n">
        <v>21810.2816981319</v>
      </c>
      <c r="EH36" s="48" t="n">
        <v>28808.3282411664</v>
      </c>
      <c r="EI36" s="48" t="n">
        <v>19853.7397342415</v>
      </c>
      <c r="EJ36" s="48" t="n">
        <v>35945.6285502995</v>
      </c>
      <c r="EK36" s="51" t="s">
        <v>87</v>
      </c>
      <c r="EL36" s="59"/>
      <c r="EM36" s="60"/>
      <c r="EN36" s="60"/>
      <c r="EO36" s="60"/>
      <c r="EP36" s="60"/>
      <c r="EQ36" s="60"/>
      <c r="ER36" s="57"/>
      <c r="ES36" s="68"/>
      <c r="ET36" s="56"/>
      <c r="EU36" s="54"/>
      <c r="EV36" s="69"/>
      <c r="EW36" s="47" t="s">
        <v>86</v>
      </c>
      <c r="EX36" s="47"/>
      <c r="EY36" s="47"/>
      <c r="EZ36" s="47"/>
      <c r="FA36" s="47"/>
      <c r="FB36" s="47"/>
      <c r="FC36" s="47"/>
      <c r="FD36" s="47"/>
      <c r="FE36" s="48" t="n">
        <v>94485.75875303</v>
      </c>
      <c r="FF36" s="48" t="n">
        <v>13126.680035471</v>
      </c>
      <c r="FG36" s="48" t="n">
        <v>23460.460806485</v>
      </c>
      <c r="FH36" s="48" t="n">
        <v>16987.1591659265</v>
      </c>
      <c r="FI36" s="49" t="n">
        <v>40911.4587451475</v>
      </c>
      <c r="FJ36" s="50" t="n">
        <v>60795.1643318555</v>
      </c>
      <c r="FK36" s="48" t="n">
        <v>11632.7133551025</v>
      </c>
      <c r="FL36" s="48" t="n">
        <v>21324.7203365988</v>
      </c>
      <c r="FM36" s="48" t="n">
        <v>13528.3310512649</v>
      </c>
      <c r="FN36" s="48" t="n">
        <v>14309.3995888893</v>
      </c>
      <c r="FO36" s="51" t="s">
        <v>87</v>
      </c>
      <c r="FP36" s="59"/>
      <c r="FQ36" s="60"/>
      <c r="FR36" s="60"/>
      <c r="FS36" s="60"/>
      <c r="FT36" s="60"/>
      <c r="FU36" s="60"/>
      <c r="FV36" s="57"/>
      <c r="FW36" s="68"/>
      <c r="FX36" s="56"/>
      <c r="FY36" s="40"/>
    </row>
    <row r="37" s="34" customFormat="true" ht="18" hidden="false" customHeight="true" outlineLevel="0" collapsed="false">
      <c r="A37" s="61"/>
      <c r="B37" s="70"/>
      <c r="C37" s="71" t="s">
        <v>88</v>
      </c>
      <c r="D37" s="71"/>
      <c r="E37" s="71"/>
      <c r="F37" s="71"/>
      <c r="G37" s="71"/>
      <c r="H37" s="71"/>
      <c r="I37" s="71"/>
      <c r="J37" s="71"/>
      <c r="K37" s="62" t="n">
        <v>1162947.22158137</v>
      </c>
      <c r="L37" s="62" t="n">
        <v>245512.663258211</v>
      </c>
      <c r="M37" s="62" t="n">
        <v>291708.94488159</v>
      </c>
      <c r="N37" s="62" t="n">
        <v>201741.589090853</v>
      </c>
      <c r="O37" s="63" t="n">
        <v>423984.024350713</v>
      </c>
      <c r="P37" s="64" t="n">
        <v>119833.284954525</v>
      </c>
      <c r="Q37" s="62" t="n">
        <v>23372.8682218701</v>
      </c>
      <c r="R37" s="62" t="n">
        <v>38335.3349005139</v>
      </c>
      <c r="S37" s="62" t="n">
        <v>19971.1365352182</v>
      </c>
      <c r="T37" s="62" t="n">
        <v>38153.9452969232</v>
      </c>
      <c r="U37" s="51" t="s">
        <v>54</v>
      </c>
      <c r="V37" s="59"/>
      <c r="W37" s="60"/>
      <c r="X37" s="60"/>
      <c r="Y37" s="60"/>
      <c r="Z37" s="60"/>
      <c r="AA37" s="60"/>
      <c r="AB37" s="57"/>
      <c r="AC37" s="72"/>
      <c r="AD37" s="65"/>
      <c r="AE37" s="61"/>
      <c r="AF37" s="70"/>
      <c r="AG37" s="71" t="s">
        <v>88</v>
      </c>
      <c r="AH37" s="71"/>
      <c r="AI37" s="71"/>
      <c r="AJ37" s="71"/>
      <c r="AK37" s="71"/>
      <c r="AL37" s="71"/>
      <c r="AM37" s="71"/>
      <c r="AN37" s="71"/>
      <c r="AO37" s="62" t="n">
        <v>291979.764709347</v>
      </c>
      <c r="AP37" s="62" t="n">
        <v>19150.9813486459</v>
      </c>
      <c r="AQ37" s="62" t="n">
        <v>55240.3175466178</v>
      </c>
      <c r="AR37" s="62" t="n">
        <v>66068.7361002803</v>
      </c>
      <c r="AS37" s="63" t="n">
        <v>151519.729713803</v>
      </c>
      <c r="AT37" s="64" t="n">
        <v>40438.0445540023</v>
      </c>
      <c r="AU37" s="62" t="n">
        <v>8967.17599812815</v>
      </c>
      <c r="AV37" s="62" t="n">
        <v>6328.30198220055</v>
      </c>
      <c r="AW37" s="62" t="n">
        <v>4454.91412641727</v>
      </c>
      <c r="AX37" s="62" t="n">
        <v>20687.6524472564</v>
      </c>
      <c r="AY37" s="51" t="s">
        <v>54</v>
      </c>
      <c r="AZ37" s="59"/>
      <c r="BA37" s="60"/>
      <c r="BB37" s="60"/>
      <c r="BC37" s="60"/>
      <c r="BD37" s="60"/>
      <c r="BE37" s="60"/>
      <c r="BF37" s="57"/>
      <c r="BG37" s="72"/>
      <c r="BH37" s="65"/>
      <c r="BI37" s="61"/>
      <c r="BJ37" s="70"/>
      <c r="BK37" s="71" t="s">
        <v>88</v>
      </c>
      <c r="BL37" s="71"/>
      <c r="BM37" s="71"/>
      <c r="BN37" s="71"/>
      <c r="BO37" s="71"/>
      <c r="BP37" s="71"/>
      <c r="BQ37" s="71"/>
      <c r="BR37" s="71"/>
      <c r="BS37" s="62" t="n">
        <v>49008.9362832097</v>
      </c>
      <c r="BT37" s="62" t="n">
        <v>4080.98869797501</v>
      </c>
      <c r="BU37" s="62" t="n">
        <v>10129.670149877</v>
      </c>
      <c r="BV37" s="62" t="n">
        <v>8337.65970247947</v>
      </c>
      <c r="BW37" s="63" t="n">
        <v>26460.6177328782</v>
      </c>
      <c r="BX37" s="64" t="n">
        <v>210088.773993751</v>
      </c>
      <c r="BY37" s="62" t="n">
        <v>35750.7144241288</v>
      </c>
      <c r="BZ37" s="62" t="n">
        <v>56296.5207140634</v>
      </c>
      <c r="CA37" s="62" t="n">
        <v>52937.2460833614</v>
      </c>
      <c r="CB37" s="62" t="n">
        <v>65104.2927721977</v>
      </c>
      <c r="CC37" s="51" t="s">
        <v>54</v>
      </c>
      <c r="CD37" s="59"/>
      <c r="CE37" s="60"/>
      <c r="CF37" s="60"/>
      <c r="CG37" s="60"/>
      <c r="CH37" s="60"/>
      <c r="CI37" s="60"/>
      <c r="CJ37" s="57"/>
      <c r="CK37" s="72"/>
      <c r="CL37" s="65"/>
      <c r="CM37" s="61"/>
      <c r="CN37" s="70"/>
      <c r="CO37" s="71" t="s">
        <v>88</v>
      </c>
      <c r="CP37" s="71"/>
      <c r="CQ37" s="71"/>
      <c r="CR37" s="71"/>
      <c r="CS37" s="71"/>
      <c r="CT37" s="71"/>
      <c r="CU37" s="71"/>
      <c r="CV37" s="71"/>
      <c r="CW37" s="62" t="n">
        <v>127914.935139011</v>
      </c>
      <c r="CX37" s="62" t="n">
        <v>31892.7148150916</v>
      </c>
      <c r="CY37" s="62" t="n">
        <v>43827.4440005615</v>
      </c>
      <c r="CZ37" s="62" t="n">
        <v>13910.3611997082</v>
      </c>
      <c r="DA37" s="63" t="n">
        <v>38284.41512365</v>
      </c>
      <c r="DB37" s="64" t="n">
        <v>163065.292252607</v>
      </c>
      <c r="DC37" s="62" t="n">
        <v>91493.0936609077</v>
      </c>
      <c r="DD37" s="62" t="n">
        <v>56020.2950259551</v>
      </c>
      <c r="DE37" s="62" t="n">
        <v>8348.86298700742</v>
      </c>
      <c r="DF37" s="62" t="n">
        <v>7203.04057873644</v>
      </c>
      <c r="DG37" s="51" t="s">
        <v>54</v>
      </c>
      <c r="DH37" s="59"/>
      <c r="DI37" s="60"/>
      <c r="DJ37" s="60"/>
      <c r="DK37" s="60"/>
      <c r="DL37" s="60"/>
      <c r="DM37" s="60"/>
      <c r="DN37" s="57"/>
      <c r="DO37" s="72"/>
      <c r="DP37" s="65"/>
      <c r="DQ37" s="61"/>
      <c r="DR37" s="70"/>
      <c r="DS37" s="71" t="s">
        <v>88</v>
      </c>
      <c r="DT37" s="71"/>
      <c r="DU37" s="71"/>
      <c r="DV37" s="71"/>
      <c r="DW37" s="71"/>
      <c r="DX37" s="71"/>
      <c r="DY37" s="71"/>
      <c r="DZ37" s="71"/>
      <c r="EA37" s="62" t="n">
        <v>28343.1741836463</v>
      </c>
      <c r="EB37" s="62" t="n">
        <v>8344.01146486317</v>
      </c>
      <c r="EC37" s="62" t="n">
        <v>6583.75869474922</v>
      </c>
      <c r="ED37" s="62" t="n">
        <v>7231.18712115365</v>
      </c>
      <c r="EE37" s="63" t="n">
        <v>6184.21690288023</v>
      </c>
      <c r="EF37" s="64" t="n">
        <v>20685.755297329</v>
      </c>
      <c r="EG37" s="62" t="n">
        <v>5929.94974053283</v>
      </c>
      <c r="EH37" s="62" t="n">
        <v>6702.66931616594</v>
      </c>
      <c r="EI37" s="62" t="n">
        <v>3979.46482369413</v>
      </c>
      <c r="EJ37" s="62" t="n">
        <v>4073.67141693607</v>
      </c>
      <c r="EK37" s="51" t="s">
        <v>54</v>
      </c>
      <c r="EL37" s="59"/>
      <c r="EM37" s="60"/>
      <c r="EN37" s="60"/>
      <c r="EO37" s="60"/>
      <c r="EP37" s="60"/>
      <c r="EQ37" s="60"/>
      <c r="ER37" s="57"/>
      <c r="ES37" s="72"/>
      <c r="ET37" s="65"/>
      <c r="EU37" s="61"/>
      <c r="EV37" s="70"/>
      <c r="EW37" s="71" t="s">
        <v>88</v>
      </c>
      <c r="EX37" s="71"/>
      <c r="EY37" s="71"/>
      <c r="EZ37" s="71"/>
      <c r="FA37" s="71"/>
      <c r="FB37" s="71"/>
      <c r="FC37" s="71"/>
      <c r="FD37" s="71"/>
      <c r="FE37" s="62" t="n">
        <v>81019.1529246541</v>
      </c>
      <c r="FF37" s="62" t="n">
        <v>5777.01901826246</v>
      </c>
      <c r="FG37" s="62" t="n">
        <v>9104.71662749296</v>
      </c>
      <c r="FH37" s="62" t="n">
        <v>9389.24860890585</v>
      </c>
      <c r="FI37" s="63" t="n">
        <v>56748.1686699928</v>
      </c>
      <c r="FJ37" s="64" t="n">
        <v>30570.1072892834</v>
      </c>
      <c r="FK37" s="62" t="n">
        <v>10753.1458678054</v>
      </c>
      <c r="FL37" s="62" t="n">
        <v>3139.91592339217</v>
      </c>
      <c r="FM37" s="62" t="n">
        <v>7112.77180262674</v>
      </c>
      <c r="FN37" s="62" t="n">
        <v>9564.27369545903</v>
      </c>
      <c r="FO37" s="51" t="s">
        <v>54</v>
      </c>
      <c r="FP37" s="59"/>
      <c r="FQ37" s="60"/>
      <c r="FR37" s="60"/>
      <c r="FS37" s="60"/>
      <c r="FT37" s="60"/>
      <c r="FU37" s="60"/>
      <c r="FV37" s="57"/>
      <c r="FW37" s="72"/>
      <c r="FX37" s="65"/>
      <c r="FY37" s="40"/>
    </row>
    <row r="38" s="34" customFormat="true" ht="18" hidden="false" customHeight="true" outlineLevel="0" collapsed="false">
      <c r="A38" s="35" t="s">
        <v>89</v>
      </c>
      <c r="B38" s="35"/>
      <c r="C38" s="35"/>
      <c r="D38" s="35"/>
      <c r="E38" s="35"/>
      <c r="F38" s="35"/>
      <c r="G38" s="35"/>
      <c r="H38" s="35"/>
      <c r="I38" s="35"/>
      <c r="J38" s="35"/>
      <c r="K38" s="48" t="n">
        <v>11371279.6718273</v>
      </c>
      <c r="L38" s="48" t="n">
        <v>1844922.0196521</v>
      </c>
      <c r="M38" s="48" t="n">
        <v>2747016.34540058</v>
      </c>
      <c r="N38" s="48" t="n">
        <v>2093973.81241556</v>
      </c>
      <c r="O38" s="49" t="n">
        <v>4685367.49435911</v>
      </c>
      <c r="P38" s="50" t="n">
        <v>1906517.54221701</v>
      </c>
      <c r="Q38" s="48" t="n">
        <v>312717.440289382</v>
      </c>
      <c r="R38" s="48" t="n">
        <v>771994.65466592</v>
      </c>
      <c r="S38" s="48" t="n">
        <v>473998.040407471</v>
      </c>
      <c r="T38" s="48" t="n">
        <v>347807.406854238</v>
      </c>
      <c r="U38" s="39" t="s">
        <v>90</v>
      </c>
      <c r="V38" s="39"/>
      <c r="W38" s="39"/>
      <c r="X38" s="39"/>
      <c r="Y38" s="39"/>
      <c r="Z38" s="39"/>
      <c r="AA38" s="39"/>
      <c r="AB38" s="39"/>
      <c r="AC38" s="39"/>
      <c r="AD38" s="39"/>
      <c r="AE38" s="35" t="s">
        <v>89</v>
      </c>
      <c r="AF38" s="35"/>
      <c r="AG38" s="35"/>
      <c r="AH38" s="35"/>
      <c r="AI38" s="35"/>
      <c r="AJ38" s="35"/>
      <c r="AK38" s="35"/>
      <c r="AL38" s="35"/>
      <c r="AM38" s="35"/>
      <c r="AN38" s="35"/>
      <c r="AO38" s="48" t="n">
        <v>3393966.45117592</v>
      </c>
      <c r="AP38" s="48" t="n">
        <v>136302.446411795</v>
      </c>
      <c r="AQ38" s="48" t="n">
        <v>407562.184884263</v>
      </c>
      <c r="AR38" s="48" t="n">
        <v>681165.030265771</v>
      </c>
      <c r="AS38" s="49" t="n">
        <v>2168936.78961409</v>
      </c>
      <c r="AT38" s="50" t="n">
        <v>315030.145550165</v>
      </c>
      <c r="AU38" s="48" t="n">
        <v>20595.3009481712</v>
      </c>
      <c r="AV38" s="48" t="n">
        <v>72210.5080657204</v>
      </c>
      <c r="AW38" s="48" t="n">
        <v>56639.8618298359</v>
      </c>
      <c r="AX38" s="48" t="n">
        <v>165584.474706437</v>
      </c>
      <c r="AY38" s="39" t="s">
        <v>90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35" t="s">
        <v>89</v>
      </c>
      <c r="BJ38" s="35"/>
      <c r="BK38" s="35"/>
      <c r="BL38" s="35"/>
      <c r="BM38" s="35"/>
      <c r="BN38" s="35"/>
      <c r="BO38" s="35"/>
      <c r="BP38" s="35"/>
      <c r="BQ38" s="35"/>
      <c r="BR38" s="35"/>
      <c r="BS38" s="48" t="n">
        <v>466928.399797204</v>
      </c>
      <c r="BT38" s="48" t="n">
        <v>82620.8203195014</v>
      </c>
      <c r="BU38" s="48" t="n">
        <v>53356.8450458422</v>
      </c>
      <c r="BV38" s="48" t="n">
        <v>94902.3024441366</v>
      </c>
      <c r="BW38" s="49" t="n">
        <v>236048.431987723</v>
      </c>
      <c r="BX38" s="50" t="n">
        <v>1455768.59166716</v>
      </c>
      <c r="BY38" s="48" t="n">
        <v>185840.684936166</v>
      </c>
      <c r="BZ38" s="48" t="n">
        <v>374879.794359015</v>
      </c>
      <c r="CA38" s="48" t="n">
        <v>318609.742250509</v>
      </c>
      <c r="CB38" s="48" t="n">
        <v>576438.370121469</v>
      </c>
      <c r="CC38" s="39" t="s">
        <v>90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35" t="s">
        <v>89</v>
      </c>
      <c r="CN38" s="35"/>
      <c r="CO38" s="35"/>
      <c r="CP38" s="35"/>
      <c r="CQ38" s="35"/>
      <c r="CR38" s="35"/>
      <c r="CS38" s="35"/>
      <c r="CT38" s="35"/>
      <c r="CU38" s="35"/>
      <c r="CV38" s="35"/>
      <c r="CW38" s="48" t="n">
        <v>804423.622308013</v>
      </c>
      <c r="CX38" s="48" t="n">
        <v>12537.7597585015</v>
      </c>
      <c r="CY38" s="48" t="n">
        <v>214508.85430821</v>
      </c>
      <c r="CZ38" s="48" t="n">
        <v>122402.785442813</v>
      </c>
      <c r="DA38" s="49" t="n">
        <v>454974.222798488</v>
      </c>
      <c r="DB38" s="50" t="n">
        <v>1702292.0403909</v>
      </c>
      <c r="DC38" s="48" t="n">
        <v>938598.051616763</v>
      </c>
      <c r="DD38" s="48" t="n">
        <v>466201.485112887</v>
      </c>
      <c r="DE38" s="48" t="n">
        <v>146456.45491405</v>
      </c>
      <c r="DF38" s="48" t="n">
        <v>151036.048747196</v>
      </c>
      <c r="DG38" s="39" t="s">
        <v>90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35" t="s">
        <v>89</v>
      </c>
      <c r="DR38" s="35"/>
      <c r="DS38" s="35"/>
      <c r="DT38" s="35"/>
      <c r="DU38" s="35"/>
      <c r="DV38" s="35"/>
      <c r="DW38" s="35"/>
      <c r="DX38" s="35"/>
      <c r="DY38" s="35"/>
      <c r="DZ38" s="35"/>
      <c r="EA38" s="48" t="n">
        <v>398063.501180721</v>
      </c>
      <c r="EB38" s="48" t="n">
        <v>133226.732231229</v>
      </c>
      <c r="EC38" s="48" t="n">
        <v>88574.4080715868</v>
      </c>
      <c r="ED38" s="48" t="n">
        <v>72676.4797650797</v>
      </c>
      <c r="EE38" s="49" t="n">
        <v>103585.881112825</v>
      </c>
      <c r="EF38" s="50" t="n">
        <v>156918.638639354</v>
      </c>
      <c r="EG38" s="48" t="n">
        <v>-4378.38692497423</v>
      </c>
      <c r="EH38" s="48" t="n">
        <v>62126.1263631977</v>
      </c>
      <c r="EI38" s="48" t="n">
        <v>22418.8104270152</v>
      </c>
      <c r="EJ38" s="48" t="n">
        <v>76752.0887741156</v>
      </c>
      <c r="EK38" s="39" t="s">
        <v>90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35" t="s">
        <v>89</v>
      </c>
      <c r="EV38" s="35"/>
      <c r="EW38" s="35"/>
      <c r="EX38" s="35"/>
      <c r="EY38" s="35"/>
      <c r="EZ38" s="35"/>
      <c r="FA38" s="35"/>
      <c r="FB38" s="35"/>
      <c r="FC38" s="35"/>
      <c r="FD38" s="35"/>
      <c r="FE38" s="48" t="n">
        <v>425051.324750524</v>
      </c>
      <c r="FF38" s="48" t="n">
        <v>-3075.7459993137</v>
      </c>
      <c r="FG38" s="48" t="n">
        <v>92135.4226194249</v>
      </c>
      <c r="FH38" s="48" t="n">
        <v>73837.2625862863</v>
      </c>
      <c r="FI38" s="49" t="n">
        <v>262154.385544127</v>
      </c>
      <c r="FJ38" s="50" t="n">
        <v>346319.414150375</v>
      </c>
      <c r="FK38" s="48" t="n">
        <v>29936.9160648769</v>
      </c>
      <c r="FL38" s="48" t="n">
        <v>143466.06190451</v>
      </c>
      <c r="FM38" s="48" t="n">
        <v>30867.0420825883</v>
      </c>
      <c r="FN38" s="48" t="n">
        <v>142049.3940984</v>
      </c>
      <c r="FO38" s="39" t="s">
        <v>90</v>
      </c>
      <c r="FP38" s="39"/>
      <c r="FQ38" s="39"/>
      <c r="FR38" s="39"/>
      <c r="FS38" s="39"/>
      <c r="FT38" s="39"/>
      <c r="FU38" s="39"/>
      <c r="FV38" s="39"/>
      <c r="FW38" s="39"/>
      <c r="FX38" s="39"/>
      <c r="FY38" s="40"/>
    </row>
    <row r="39" s="34" customFormat="true" ht="18" hidden="false" customHeight="true" outlineLevel="0" collapsed="false">
      <c r="A39" s="35" t="s">
        <v>91</v>
      </c>
      <c r="B39" s="35"/>
      <c r="C39" s="35"/>
      <c r="D39" s="35"/>
      <c r="E39" s="35"/>
      <c r="F39" s="35"/>
      <c r="G39" s="35"/>
      <c r="H39" s="35"/>
      <c r="I39" s="35"/>
      <c r="J39" s="35"/>
      <c r="K39" s="73" t="n">
        <v>5758118.4583355</v>
      </c>
      <c r="L39" s="73" t="n">
        <v>3663068.00785113</v>
      </c>
      <c r="M39" s="73" t="n">
        <v>566866.810976255</v>
      </c>
      <c r="N39" s="73" t="n">
        <v>644439.404951458</v>
      </c>
      <c r="O39" s="74" t="n">
        <v>883744.234556656</v>
      </c>
      <c r="P39" s="75" t="n">
        <v>276605.621547463</v>
      </c>
      <c r="Q39" s="73" t="n">
        <v>56971.4095685847</v>
      </c>
      <c r="R39" s="73" t="n">
        <v>135908.894170567</v>
      </c>
      <c r="S39" s="73" t="n">
        <v>46849.695315614</v>
      </c>
      <c r="T39" s="73" t="n">
        <v>36875.622492698</v>
      </c>
      <c r="U39" s="39" t="s">
        <v>92</v>
      </c>
      <c r="V39" s="39"/>
      <c r="W39" s="39"/>
      <c r="X39" s="39"/>
      <c r="Y39" s="39"/>
      <c r="Z39" s="39"/>
      <c r="AA39" s="39"/>
      <c r="AB39" s="39"/>
      <c r="AC39" s="39"/>
      <c r="AD39" s="39"/>
      <c r="AE39" s="35" t="s">
        <v>9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73" t="n">
        <v>772331.720258142</v>
      </c>
      <c r="AP39" s="73" t="n">
        <v>59605.866649336</v>
      </c>
      <c r="AQ39" s="73" t="n">
        <v>102433.265094006</v>
      </c>
      <c r="AR39" s="73" t="n">
        <v>186804.823701707</v>
      </c>
      <c r="AS39" s="74" t="n">
        <v>423487.764813093</v>
      </c>
      <c r="AT39" s="75" t="n">
        <v>70015.8367520102</v>
      </c>
      <c r="AU39" s="73" t="n">
        <v>13549.1362427708</v>
      </c>
      <c r="AV39" s="73" t="n">
        <v>12039.6475928245</v>
      </c>
      <c r="AW39" s="73" t="n">
        <v>16162.0546572874</v>
      </c>
      <c r="AX39" s="73" t="n">
        <v>28264.9982591275</v>
      </c>
      <c r="AY39" s="39" t="s">
        <v>92</v>
      </c>
      <c r="AZ39" s="39"/>
      <c r="BA39" s="39"/>
      <c r="BB39" s="39"/>
      <c r="BC39" s="39"/>
      <c r="BD39" s="39"/>
      <c r="BE39" s="39"/>
      <c r="BF39" s="39"/>
      <c r="BG39" s="39"/>
      <c r="BH39" s="39"/>
      <c r="BI39" s="35" t="s">
        <v>91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73" t="n">
        <v>174005.071438866</v>
      </c>
      <c r="BT39" s="73" t="n">
        <v>11661.2343509747</v>
      </c>
      <c r="BU39" s="73" t="n">
        <v>23950.0563362012</v>
      </c>
      <c r="BV39" s="73" t="n">
        <v>38641.5770933902</v>
      </c>
      <c r="BW39" s="74" t="n">
        <v>99752.2036582997</v>
      </c>
      <c r="BX39" s="75" t="n">
        <v>347706.845787393</v>
      </c>
      <c r="BY39" s="73" t="n">
        <v>62736.1919251165</v>
      </c>
      <c r="BZ39" s="73" t="n">
        <v>112876.82720622</v>
      </c>
      <c r="CA39" s="73" t="n">
        <v>79551.2027183127</v>
      </c>
      <c r="CB39" s="73" t="n">
        <v>92542.6239377436</v>
      </c>
      <c r="CC39" s="39" t="s">
        <v>92</v>
      </c>
      <c r="CD39" s="39"/>
      <c r="CE39" s="39"/>
      <c r="CF39" s="39"/>
      <c r="CG39" s="39"/>
      <c r="CH39" s="39"/>
      <c r="CI39" s="39"/>
      <c r="CJ39" s="39"/>
      <c r="CK39" s="39"/>
      <c r="CL39" s="39"/>
      <c r="CM39" s="35" t="s">
        <v>91</v>
      </c>
      <c r="CN39" s="35"/>
      <c r="CO39" s="35"/>
      <c r="CP39" s="35"/>
      <c r="CQ39" s="35"/>
      <c r="CR39" s="35"/>
      <c r="CS39" s="35"/>
      <c r="CT39" s="35"/>
      <c r="CU39" s="35"/>
      <c r="CV39" s="35"/>
      <c r="CW39" s="73" t="n">
        <v>208206.223165733</v>
      </c>
      <c r="CX39" s="73" t="n">
        <v>75770.7006857482</v>
      </c>
      <c r="CY39" s="73" t="n">
        <v>43094.2961354312</v>
      </c>
      <c r="CZ39" s="73" t="n">
        <v>22059.2474242449</v>
      </c>
      <c r="DA39" s="74" t="n">
        <v>67281.9789203081</v>
      </c>
      <c r="DB39" s="75" t="n">
        <v>3364394.19616606</v>
      </c>
      <c r="DC39" s="73" t="n">
        <v>3256646.64742911</v>
      </c>
      <c r="DD39" s="73" t="n">
        <v>65926.072678961</v>
      </c>
      <c r="DE39" s="73" t="n">
        <v>9947.97711601712</v>
      </c>
      <c r="DF39" s="73" t="n">
        <v>31873.4989419772</v>
      </c>
      <c r="DG39" s="39" t="s">
        <v>92</v>
      </c>
      <c r="DH39" s="39"/>
      <c r="DI39" s="39"/>
      <c r="DJ39" s="39"/>
      <c r="DK39" s="39"/>
      <c r="DL39" s="39"/>
      <c r="DM39" s="39"/>
      <c r="DN39" s="39"/>
      <c r="DO39" s="39"/>
      <c r="DP39" s="39"/>
      <c r="DQ39" s="35" t="s">
        <v>91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73" t="n">
        <v>50539.4937689798</v>
      </c>
      <c r="EB39" s="73" t="n">
        <v>33165.7257706277</v>
      </c>
      <c r="EC39" s="73" t="n">
        <v>8222.44450296487</v>
      </c>
      <c r="ED39" s="73" t="n">
        <v>3103.02475817999</v>
      </c>
      <c r="EE39" s="74" t="n">
        <v>6048.29873720724</v>
      </c>
      <c r="EF39" s="75" t="n">
        <v>107191.714792506</v>
      </c>
      <c r="EG39" s="73" t="n">
        <v>51398.5632027735</v>
      </c>
      <c r="EH39" s="73" t="n">
        <v>15056.0747574597</v>
      </c>
      <c r="EI39" s="73" t="n">
        <v>19007.718693031</v>
      </c>
      <c r="EJ39" s="73" t="n">
        <v>21729.3581392421</v>
      </c>
      <c r="EK39" s="39" t="s">
        <v>92</v>
      </c>
      <c r="EL39" s="39"/>
      <c r="EM39" s="39"/>
      <c r="EN39" s="39"/>
      <c r="EO39" s="39"/>
      <c r="EP39" s="39"/>
      <c r="EQ39" s="39"/>
      <c r="ER39" s="39"/>
      <c r="ES39" s="39"/>
      <c r="ET39" s="39"/>
      <c r="EU39" s="35" t="s">
        <v>91</v>
      </c>
      <c r="EV39" s="35"/>
      <c r="EW39" s="35"/>
      <c r="EX39" s="35"/>
      <c r="EY39" s="35"/>
      <c r="EZ39" s="35"/>
      <c r="FA39" s="35"/>
      <c r="FB39" s="35"/>
      <c r="FC39" s="35"/>
      <c r="FD39" s="35"/>
      <c r="FE39" s="73" t="n">
        <v>216703.572034073</v>
      </c>
      <c r="FF39" s="73" t="n">
        <v>26680.0009295088</v>
      </c>
      <c r="FG39" s="73" t="n">
        <v>15776.9107851605</v>
      </c>
      <c r="FH39" s="73" t="n">
        <v>112364.529302289</v>
      </c>
      <c r="FI39" s="74" t="n">
        <v>61882.1310171145</v>
      </c>
      <c r="FJ39" s="75" t="n">
        <v>170418.162624266</v>
      </c>
      <c r="FK39" s="73" t="n">
        <v>14882.5310965773</v>
      </c>
      <c r="FL39" s="73" t="n">
        <v>31582.3217164593</v>
      </c>
      <c r="FM39" s="73" t="n">
        <v>109947.554171384</v>
      </c>
      <c r="FN39" s="73" t="n">
        <v>14005.7556398449</v>
      </c>
      <c r="FO39" s="39" t="s">
        <v>92</v>
      </c>
      <c r="FP39" s="39"/>
      <c r="FQ39" s="39"/>
      <c r="FR39" s="39"/>
      <c r="FS39" s="39"/>
      <c r="FT39" s="39"/>
      <c r="FU39" s="39"/>
      <c r="FV39" s="39"/>
      <c r="FW39" s="39"/>
      <c r="FX39" s="39"/>
      <c r="FY39" s="40"/>
    </row>
    <row r="40" s="34" customFormat="true" ht="18" hidden="false" customHeight="true" outlineLevel="0" collapsed="false">
      <c r="A40" s="35" t="s">
        <v>93</v>
      </c>
      <c r="B40" s="35"/>
      <c r="C40" s="35"/>
      <c r="D40" s="35"/>
      <c r="E40" s="35"/>
      <c r="F40" s="35"/>
      <c r="G40" s="35"/>
      <c r="H40" s="35"/>
      <c r="I40" s="35"/>
      <c r="J40" s="35"/>
      <c r="K40" s="62" t="n">
        <v>3731960.50354304</v>
      </c>
      <c r="L40" s="62" t="n">
        <v>634483.734204528</v>
      </c>
      <c r="M40" s="62" t="n">
        <v>840428.814656965</v>
      </c>
      <c r="N40" s="62" t="n">
        <v>788233.936076206</v>
      </c>
      <c r="O40" s="63" t="n">
        <v>1468814.01860535</v>
      </c>
      <c r="P40" s="64" t="n">
        <v>441041.339247369</v>
      </c>
      <c r="Q40" s="62" t="n">
        <v>64622.1660614981</v>
      </c>
      <c r="R40" s="62" t="n">
        <v>179059.115416922</v>
      </c>
      <c r="S40" s="62" t="n">
        <v>115839.200061401</v>
      </c>
      <c r="T40" s="62" t="n">
        <v>81520.8577075474</v>
      </c>
      <c r="U40" s="39" t="s">
        <v>94</v>
      </c>
      <c r="V40" s="39"/>
      <c r="W40" s="39"/>
      <c r="X40" s="39"/>
      <c r="Y40" s="39"/>
      <c r="Z40" s="39"/>
      <c r="AA40" s="39"/>
      <c r="AB40" s="39"/>
      <c r="AC40" s="39"/>
      <c r="AD40" s="39"/>
      <c r="AE40" s="35" t="s">
        <v>93</v>
      </c>
      <c r="AF40" s="35"/>
      <c r="AG40" s="35"/>
      <c r="AH40" s="35"/>
      <c r="AI40" s="35"/>
      <c r="AJ40" s="35"/>
      <c r="AK40" s="35"/>
      <c r="AL40" s="35"/>
      <c r="AM40" s="35"/>
      <c r="AN40" s="35"/>
      <c r="AO40" s="62" t="n">
        <v>1234827.69107923</v>
      </c>
      <c r="AP40" s="62" t="n">
        <v>60271.9201326417</v>
      </c>
      <c r="AQ40" s="62" t="n">
        <v>203863.251909675</v>
      </c>
      <c r="AR40" s="62" t="n">
        <v>270639.804624668</v>
      </c>
      <c r="AS40" s="63" t="n">
        <v>700052.714412247</v>
      </c>
      <c r="AT40" s="64" t="n">
        <v>91373.1009205909</v>
      </c>
      <c r="AU40" s="62" t="n">
        <v>14885.7884464536</v>
      </c>
      <c r="AV40" s="62" t="n">
        <v>17470.8947059831</v>
      </c>
      <c r="AW40" s="62" t="n">
        <v>21640.7188493105</v>
      </c>
      <c r="AX40" s="62" t="n">
        <v>37375.6989188438</v>
      </c>
      <c r="AY40" s="39" t="s">
        <v>94</v>
      </c>
      <c r="AZ40" s="39"/>
      <c r="BA40" s="39"/>
      <c r="BB40" s="39"/>
      <c r="BC40" s="39"/>
      <c r="BD40" s="39"/>
      <c r="BE40" s="39"/>
      <c r="BF40" s="39"/>
      <c r="BG40" s="39"/>
      <c r="BH40" s="39"/>
      <c r="BI40" s="35" t="s">
        <v>93</v>
      </c>
      <c r="BJ40" s="35"/>
      <c r="BK40" s="35"/>
      <c r="BL40" s="35"/>
      <c r="BM40" s="35"/>
      <c r="BN40" s="35"/>
      <c r="BO40" s="35"/>
      <c r="BP40" s="35"/>
      <c r="BQ40" s="35"/>
      <c r="BR40" s="35"/>
      <c r="BS40" s="62" t="n">
        <v>183093.557181965</v>
      </c>
      <c r="BT40" s="62" t="n">
        <v>23346.5937163819</v>
      </c>
      <c r="BU40" s="62" t="n">
        <v>29609.8398243055</v>
      </c>
      <c r="BV40" s="62" t="n">
        <v>32836.8539426355</v>
      </c>
      <c r="BW40" s="63" t="n">
        <v>97300.2696986421</v>
      </c>
      <c r="BX40" s="64" t="n">
        <v>486485.50088816</v>
      </c>
      <c r="BY40" s="62" t="n">
        <v>75391.72049684</v>
      </c>
      <c r="BZ40" s="62" t="n">
        <v>110563.84065662</v>
      </c>
      <c r="CA40" s="62" t="n">
        <v>155087.790756885</v>
      </c>
      <c r="CB40" s="62" t="n">
        <v>145442.148977815</v>
      </c>
      <c r="CC40" s="39" t="s">
        <v>94</v>
      </c>
      <c r="CD40" s="39"/>
      <c r="CE40" s="39"/>
      <c r="CF40" s="39"/>
      <c r="CG40" s="39"/>
      <c r="CH40" s="39"/>
      <c r="CI40" s="39"/>
      <c r="CJ40" s="39"/>
      <c r="CK40" s="39"/>
      <c r="CL40" s="39"/>
      <c r="CM40" s="35" t="s">
        <v>93</v>
      </c>
      <c r="CN40" s="35"/>
      <c r="CO40" s="35"/>
      <c r="CP40" s="35"/>
      <c r="CQ40" s="35"/>
      <c r="CR40" s="35"/>
      <c r="CS40" s="35"/>
      <c r="CT40" s="35"/>
      <c r="CU40" s="35"/>
      <c r="CV40" s="35"/>
      <c r="CW40" s="62" t="n">
        <v>241743.754596057</v>
      </c>
      <c r="CX40" s="62" t="n">
        <v>29446.8232621406</v>
      </c>
      <c r="CY40" s="62" t="n">
        <v>56904.2879896186</v>
      </c>
      <c r="CZ40" s="62" t="n">
        <v>39816.3198638366</v>
      </c>
      <c r="DA40" s="63" t="n">
        <v>115576.323480461</v>
      </c>
      <c r="DB40" s="64" t="n">
        <v>446492.884193761</v>
      </c>
      <c r="DC40" s="62" t="n">
        <v>269672.714406152</v>
      </c>
      <c r="DD40" s="62" t="n">
        <v>107219.612964468</v>
      </c>
      <c r="DE40" s="62" t="n">
        <v>31484.4213075886</v>
      </c>
      <c r="DF40" s="62" t="n">
        <v>38116.135515553</v>
      </c>
      <c r="DG40" s="39" t="s">
        <v>94</v>
      </c>
      <c r="DH40" s="39"/>
      <c r="DI40" s="39"/>
      <c r="DJ40" s="39"/>
      <c r="DK40" s="39"/>
      <c r="DL40" s="39"/>
      <c r="DM40" s="39"/>
      <c r="DN40" s="39"/>
      <c r="DO40" s="39"/>
      <c r="DP40" s="39"/>
      <c r="DQ40" s="35" t="s">
        <v>93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62" t="n">
        <v>90812.9804524005</v>
      </c>
      <c r="EB40" s="62" t="n">
        <v>31923.4671012393</v>
      </c>
      <c r="EC40" s="62" t="n">
        <v>25097.2014605264</v>
      </c>
      <c r="ED40" s="62" t="n">
        <v>23035.1794186846</v>
      </c>
      <c r="EE40" s="63" t="n">
        <v>10757.1324719502</v>
      </c>
      <c r="EF40" s="64" t="n">
        <v>106815.096840788</v>
      </c>
      <c r="EG40" s="62" t="n">
        <v>33703.9370975905</v>
      </c>
      <c r="EH40" s="62" t="n">
        <v>34083.1827578684</v>
      </c>
      <c r="EI40" s="62" t="n">
        <v>7412.79516885573</v>
      </c>
      <c r="EJ40" s="62" t="n">
        <v>31615.1818164737</v>
      </c>
      <c r="EK40" s="39" t="s">
        <v>94</v>
      </c>
      <c r="EL40" s="39"/>
      <c r="EM40" s="39"/>
      <c r="EN40" s="39"/>
      <c r="EO40" s="39"/>
      <c r="EP40" s="39"/>
      <c r="EQ40" s="39"/>
      <c r="ER40" s="39"/>
      <c r="ES40" s="39"/>
      <c r="ET40" s="39"/>
      <c r="EU40" s="35" t="s">
        <v>93</v>
      </c>
      <c r="EV40" s="35"/>
      <c r="EW40" s="35"/>
      <c r="EX40" s="35"/>
      <c r="EY40" s="35"/>
      <c r="EZ40" s="35"/>
      <c r="FA40" s="35"/>
      <c r="FB40" s="35"/>
      <c r="FC40" s="35"/>
      <c r="FD40" s="35"/>
      <c r="FE40" s="62" t="n">
        <v>319410.472785226</v>
      </c>
      <c r="FF40" s="62" t="n">
        <v>18759.7427107396</v>
      </c>
      <c r="FG40" s="62" t="n">
        <v>47001.8453659638</v>
      </c>
      <c r="FH40" s="62" t="n">
        <v>66110.9098017769</v>
      </c>
      <c r="FI40" s="63" t="n">
        <v>187537.974906745</v>
      </c>
      <c r="FJ40" s="64" t="n">
        <v>89864.1253574951</v>
      </c>
      <c r="FK40" s="62" t="n">
        <v>12458.8607728513</v>
      </c>
      <c r="FL40" s="62" t="n">
        <v>29555.7416050129</v>
      </c>
      <c r="FM40" s="62" t="n">
        <v>24329.942280565</v>
      </c>
      <c r="FN40" s="62" t="n">
        <v>23519.5806990659</v>
      </c>
      <c r="FO40" s="39" t="s">
        <v>94</v>
      </c>
      <c r="FP40" s="39"/>
      <c r="FQ40" s="39"/>
      <c r="FR40" s="39"/>
      <c r="FS40" s="39"/>
      <c r="FT40" s="39"/>
      <c r="FU40" s="39"/>
      <c r="FV40" s="39"/>
      <c r="FW40" s="39"/>
      <c r="FX40" s="39"/>
      <c r="FY40" s="40"/>
    </row>
    <row r="41" s="34" customFormat="true" ht="18" hidden="false" customHeight="true" outlineLevel="0" collapsed="false">
      <c r="A41" s="76" t="s">
        <v>95</v>
      </c>
      <c r="B41" s="76"/>
      <c r="C41" s="76"/>
      <c r="D41" s="76"/>
      <c r="E41" s="76"/>
      <c r="F41" s="76"/>
      <c r="G41" s="76"/>
      <c r="H41" s="76"/>
      <c r="I41" s="76"/>
      <c r="J41" s="76"/>
      <c r="K41" s="48" t="n">
        <v>13397437.6266198</v>
      </c>
      <c r="L41" s="48" t="n">
        <v>4873506.29329869</v>
      </c>
      <c r="M41" s="48" t="n">
        <v>2473454.34171987</v>
      </c>
      <c r="N41" s="48" t="n">
        <v>1950179.28129081</v>
      </c>
      <c r="O41" s="49" t="n">
        <v>4100297.71031042</v>
      </c>
      <c r="P41" s="50" t="n">
        <v>1742081.82451711</v>
      </c>
      <c r="Q41" s="48" t="n">
        <v>305066.683796468</v>
      </c>
      <c r="R41" s="48" t="n">
        <v>728844.433419565</v>
      </c>
      <c r="S41" s="48" t="n">
        <v>405008.535661684</v>
      </c>
      <c r="T41" s="48" t="n">
        <v>303162.171639388</v>
      </c>
      <c r="U41" s="77" t="s">
        <v>96</v>
      </c>
      <c r="V41" s="77"/>
      <c r="W41" s="77"/>
      <c r="X41" s="77"/>
      <c r="Y41" s="77"/>
      <c r="Z41" s="77"/>
      <c r="AA41" s="77"/>
      <c r="AB41" s="77"/>
      <c r="AC41" s="77"/>
      <c r="AD41" s="77"/>
      <c r="AE41" s="76" t="s">
        <v>95</v>
      </c>
      <c r="AF41" s="76"/>
      <c r="AG41" s="76"/>
      <c r="AH41" s="76"/>
      <c r="AI41" s="76"/>
      <c r="AJ41" s="76"/>
      <c r="AK41" s="76"/>
      <c r="AL41" s="76"/>
      <c r="AM41" s="76"/>
      <c r="AN41" s="76"/>
      <c r="AO41" s="48" t="n">
        <v>2931470.48035483</v>
      </c>
      <c r="AP41" s="48" t="n">
        <v>135636.392928489</v>
      </c>
      <c r="AQ41" s="48" t="n">
        <v>306132.198068593</v>
      </c>
      <c r="AR41" s="48" t="n">
        <v>597330.049342808</v>
      </c>
      <c r="AS41" s="49" t="n">
        <v>1892371.84001494</v>
      </c>
      <c r="AT41" s="50" t="n">
        <v>293672.881381584</v>
      </c>
      <c r="AU41" s="48" t="n">
        <v>19258.6487444884</v>
      </c>
      <c r="AV41" s="48" t="n">
        <v>66779.2609525617</v>
      </c>
      <c r="AW41" s="48" t="n">
        <v>51161.1976378129</v>
      </c>
      <c r="AX41" s="48" t="n">
        <v>156473.774046721</v>
      </c>
      <c r="AY41" s="77" t="s">
        <v>96</v>
      </c>
      <c r="AZ41" s="77"/>
      <c r="BA41" s="77"/>
      <c r="BB41" s="77"/>
      <c r="BC41" s="77"/>
      <c r="BD41" s="77"/>
      <c r="BE41" s="77"/>
      <c r="BF41" s="77"/>
      <c r="BG41" s="77"/>
      <c r="BH41" s="77"/>
      <c r="BI41" s="76" t="s">
        <v>95</v>
      </c>
      <c r="BJ41" s="76"/>
      <c r="BK41" s="76"/>
      <c r="BL41" s="76"/>
      <c r="BM41" s="76"/>
      <c r="BN41" s="76"/>
      <c r="BO41" s="76"/>
      <c r="BP41" s="76"/>
      <c r="BQ41" s="76"/>
      <c r="BR41" s="76"/>
      <c r="BS41" s="48" t="n">
        <v>457839.914054104</v>
      </c>
      <c r="BT41" s="48" t="n">
        <v>70935.4609540942</v>
      </c>
      <c r="BU41" s="48" t="n">
        <v>47697.0615577379</v>
      </c>
      <c r="BV41" s="48" t="n">
        <v>100707.025594891</v>
      </c>
      <c r="BW41" s="49" t="n">
        <v>238500.365947381</v>
      </c>
      <c r="BX41" s="50" t="n">
        <v>1316989.93656639</v>
      </c>
      <c r="BY41" s="48" t="n">
        <v>173185.156364443</v>
      </c>
      <c r="BZ41" s="48" t="n">
        <v>377192.780908615</v>
      </c>
      <c r="CA41" s="48" t="n">
        <v>243073.154211937</v>
      </c>
      <c r="CB41" s="48" t="n">
        <v>523538.845081396</v>
      </c>
      <c r="CC41" s="77" t="s">
        <v>96</v>
      </c>
      <c r="CD41" s="77"/>
      <c r="CE41" s="77"/>
      <c r="CF41" s="77"/>
      <c r="CG41" s="77"/>
      <c r="CH41" s="77"/>
      <c r="CI41" s="77"/>
      <c r="CJ41" s="77"/>
      <c r="CK41" s="77"/>
      <c r="CL41" s="77"/>
      <c r="CM41" s="76" t="s">
        <v>95</v>
      </c>
      <c r="CN41" s="76"/>
      <c r="CO41" s="76"/>
      <c r="CP41" s="76"/>
      <c r="CQ41" s="76"/>
      <c r="CR41" s="76"/>
      <c r="CS41" s="76"/>
      <c r="CT41" s="76"/>
      <c r="CU41" s="76"/>
      <c r="CV41" s="76"/>
      <c r="CW41" s="48" t="n">
        <v>770886.090877689</v>
      </c>
      <c r="CX41" s="48" t="n">
        <v>58861.6371821093</v>
      </c>
      <c r="CY41" s="48" t="n">
        <v>200698.862454023</v>
      </c>
      <c r="CZ41" s="48" t="n">
        <v>104645.713003222</v>
      </c>
      <c r="DA41" s="49" t="n">
        <v>406679.878238335</v>
      </c>
      <c r="DB41" s="50" t="n">
        <v>4620193.3523632</v>
      </c>
      <c r="DC41" s="48" t="n">
        <v>3925571.98463972</v>
      </c>
      <c r="DD41" s="48" t="n">
        <v>424907.94482738</v>
      </c>
      <c r="DE41" s="48" t="n">
        <v>124920.010722478</v>
      </c>
      <c r="DF41" s="48" t="n">
        <v>144793.412173621</v>
      </c>
      <c r="DG41" s="77" t="s">
        <v>96</v>
      </c>
      <c r="DH41" s="77"/>
      <c r="DI41" s="77"/>
      <c r="DJ41" s="77"/>
      <c r="DK41" s="77"/>
      <c r="DL41" s="77"/>
      <c r="DM41" s="77"/>
      <c r="DN41" s="77"/>
      <c r="DO41" s="77"/>
      <c r="DP41" s="77"/>
      <c r="DQ41" s="76" t="s">
        <v>95</v>
      </c>
      <c r="DR41" s="76"/>
      <c r="DS41" s="76"/>
      <c r="DT41" s="76"/>
      <c r="DU41" s="76"/>
      <c r="DV41" s="76"/>
      <c r="DW41" s="76"/>
      <c r="DX41" s="76"/>
      <c r="DY41" s="76"/>
      <c r="DZ41" s="76"/>
      <c r="EA41" s="48" t="n">
        <v>357790.0144973</v>
      </c>
      <c r="EB41" s="48" t="n">
        <v>134468.990900617</v>
      </c>
      <c r="EC41" s="48" t="n">
        <v>71699.6511140252</v>
      </c>
      <c r="ED41" s="48" t="n">
        <v>52744.3251045751</v>
      </c>
      <c r="EE41" s="49" t="n">
        <v>98877.0473780825</v>
      </c>
      <c r="EF41" s="50" t="n">
        <v>157295.256591072</v>
      </c>
      <c r="EG41" s="48" t="n">
        <v>13316.2391802088</v>
      </c>
      <c r="EH41" s="48" t="n">
        <v>43099.018362789</v>
      </c>
      <c r="EI41" s="48" t="n">
        <v>34013.7339511906</v>
      </c>
      <c r="EJ41" s="48" t="n">
        <v>66866.265096884</v>
      </c>
      <c r="EK41" s="77" t="s">
        <v>96</v>
      </c>
      <c r="EL41" s="77"/>
      <c r="EM41" s="77"/>
      <c r="EN41" s="77"/>
      <c r="EO41" s="77"/>
      <c r="EP41" s="77"/>
      <c r="EQ41" s="77"/>
      <c r="ER41" s="77"/>
      <c r="ES41" s="77"/>
      <c r="ET41" s="77"/>
      <c r="EU41" s="76" t="s">
        <v>95</v>
      </c>
      <c r="EV41" s="76"/>
      <c r="EW41" s="76"/>
      <c r="EX41" s="76"/>
      <c r="EY41" s="76"/>
      <c r="EZ41" s="76"/>
      <c r="FA41" s="76"/>
      <c r="FB41" s="76"/>
      <c r="FC41" s="76"/>
      <c r="FD41" s="76"/>
      <c r="FE41" s="48" t="n">
        <v>322344.423999372</v>
      </c>
      <c r="FF41" s="48" t="n">
        <v>4844.51221945551</v>
      </c>
      <c r="FG41" s="48" t="n">
        <v>60910.4880386216</v>
      </c>
      <c r="FH41" s="48" t="n">
        <v>120090.882086799</v>
      </c>
      <c r="FI41" s="49" t="n">
        <v>136498.541654495</v>
      </c>
      <c r="FJ41" s="50" t="n">
        <v>426873.451417146</v>
      </c>
      <c r="FK41" s="48" t="n">
        <v>32360.5863886029</v>
      </c>
      <c r="FL41" s="48" t="n">
        <v>145492.642015956</v>
      </c>
      <c r="FM41" s="48" t="n">
        <v>116484.653973407</v>
      </c>
      <c r="FN41" s="48" t="n">
        <v>132535.569039179</v>
      </c>
      <c r="FO41" s="77" t="s">
        <v>96</v>
      </c>
      <c r="FP41" s="77"/>
      <c r="FQ41" s="77"/>
      <c r="FR41" s="77"/>
      <c r="FS41" s="77"/>
      <c r="FT41" s="77"/>
      <c r="FU41" s="77"/>
      <c r="FV41" s="77"/>
      <c r="FW41" s="77"/>
      <c r="FX41" s="77"/>
      <c r="FY41" s="40"/>
    </row>
    <row r="42" s="34" customFormat="true" ht="18" hidden="false" customHeight="true" outlineLevel="0" collapsed="false">
      <c r="A42" s="35" t="s">
        <v>97</v>
      </c>
      <c r="B42" s="35"/>
      <c r="C42" s="35"/>
      <c r="D42" s="35"/>
      <c r="E42" s="35"/>
      <c r="F42" s="35"/>
      <c r="G42" s="35"/>
      <c r="H42" s="35"/>
      <c r="I42" s="35"/>
      <c r="J42" s="35"/>
      <c r="K42" s="62" t="n">
        <v>8737525.72902403</v>
      </c>
      <c r="L42" s="62" t="n">
        <v>3183903.57681179</v>
      </c>
      <c r="M42" s="62" t="n">
        <v>1694856.66797088</v>
      </c>
      <c r="N42" s="62" t="n">
        <v>1273051.27700276</v>
      </c>
      <c r="O42" s="63" t="n">
        <v>2585714.2072386</v>
      </c>
      <c r="P42" s="64" t="n">
        <v>1160297.05864615</v>
      </c>
      <c r="Q42" s="62" t="n">
        <v>219129.798531213</v>
      </c>
      <c r="R42" s="62" t="n">
        <v>506419.754717228</v>
      </c>
      <c r="S42" s="62" t="n">
        <v>256900.234152434</v>
      </c>
      <c r="T42" s="62" t="n">
        <v>177847.271245276</v>
      </c>
      <c r="U42" s="77" t="s">
        <v>98</v>
      </c>
      <c r="V42" s="77"/>
      <c r="W42" s="77"/>
      <c r="X42" s="77"/>
      <c r="Y42" s="77"/>
      <c r="Z42" s="77"/>
      <c r="AA42" s="77"/>
      <c r="AB42" s="77"/>
      <c r="AC42" s="77"/>
      <c r="AD42" s="77"/>
      <c r="AE42" s="35" t="s">
        <v>97</v>
      </c>
      <c r="AF42" s="35"/>
      <c r="AG42" s="35"/>
      <c r="AH42" s="35"/>
      <c r="AI42" s="35"/>
      <c r="AJ42" s="35"/>
      <c r="AK42" s="35"/>
      <c r="AL42" s="35"/>
      <c r="AM42" s="35"/>
      <c r="AN42" s="35"/>
      <c r="AO42" s="62" t="n">
        <v>1892851.52341297</v>
      </c>
      <c r="AP42" s="62" t="n">
        <v>91232.4882926282</v>
      </c>
      <c r="AQ42" s="62" t="n">
        <v>199185.135232954</v>
      </c>
      <c r="AR42" s="62" t="n">
        <v>390376.19162967</v>
      </c>
      <c r="AS42" s="63" t="n">
        <v>1212057.70825772</v>
      </c>
      <c r="AT42" s="64" t="n">
        <v>184393.705687148</v>
      </c>
      <c r="AU42" s="62" t="n">
        <v>8761.68196735216</v>
      </c>
      <c r="AV42" s="62" t="n">
        <v>48903.4789046117</v>
      </c>
      <c r="AW42" s="62" t="n">
        <v>32414.1416058101</v>
      </c>
      <c r="AX42" s="62" t="n">
        <v>94314.4032093743</v>
      </c>
      <c r="AY42" s="77" t="s">
        <v>98</v>
      </c>
      <c r="AZ42" s="77"/>
      <c r="BA42" s="77"/>
      <c r="BB42" s="77"/>
      <c r="BC42" s="77"/>
      <c r="BD42" s="77"/>
      <c r="BE42" s="77"/>
      <c r="BF42" s="77"/>
      <c r="BG42" s="77"/>
      <c r="BH42" s="77"/>
      <c r="BI42" s="35" t="s">
        <v>97</v>
      </c>
      <c r="BJ42" s="35"/>
      <c r="BK42" s="35"/>
      <c r="BL42" s="35"/>
      <c r="BM42" s="35"/>
      <c r="BN42" s="35"/>
      <c r="BO42" s="35"/>
      <c r="BP42" s="35"/>
      <c r="BQ42" s="35"/>
      <c r="BR42" s="35"/>
      <c r="BS42" s="62" t="n">
        <v>300992.152256147</v>
      </c>
      <c r="BT42" s="62" t="n">
        <v>43709.7130463894</v>
      </c>
      <c r="BU42" s="62" t="n">
        <v>28698.7663450524</v>
      </c>
      <c r="BV42" s="62" t="n">
        <v>67486.9582108814</v>
      </c>
      <c r="BW42" s="63" t="n">
        <v>161096.714653824</v>
      </c>
      <c r="BX42" s="64" t="n">
        <v>831017.762399333</v>
      </c>
      <c r="BY42" s="62" t="n">
        <v>97393.887504627</v>
      </c>
      <c r="BZ42" s="62" t="n">
        <v>258889.000580513</v>
      </c>
      <c r="CA42" s="62" t="n">
        <v>143464.431981144</v>
      </c>
      <c r="CB42" s="62" t="n">
        <v>331270.442333049</v>
      </c>
      <c r="CC42" s="77" t="s">
        <v>98</v>
      </c>
      <c r="CD42" s="77"/>
      <c r="CE42" s="77"/>
      <c r="CF42" s="77"/>
      <c r="CG42" s="77"/>
      <c r="CH42" s="77"/>
      <c r="CI42" s="77"/>
      <c r="CJ42" s="77"/>
      <c r="CK42" s="77"/>
      <c r="CL42" s="77"/>
      <c r="CM42" s="35" t="s">
        <v>97</v>
      </c>
      <c r="CN42" s="35"/>
      <c r="CO42" s="35"/>
      <c r="CP42" s="35"/>
      <c r="CQ42" s="35"/>
      <c r="CR42" s="35"/>
      <c r="CS42" s="35"/>
      <c r="CT42" s="35"/>
      <c r="CU42" s="35"/>
      <c r="CV42" s="35"/>
      <c r="CW42" s="62" t="n">
        <v>455931.94643274</v>
      </c>
      <c r="CX42" s="62" t="n">
        <v>17292.2795757531</v>
      </c>
      <c r="CY42" s="62" t="n">
        <v>125485.934986931</v>
      </c>
      <c r="CZ42" s="62" t="n">
        <v>63777.5645168639</v>
      </c>
      <c r="DA42" s="63" t="n">
        <v>249376.167353193</v>
      </c>
      <c r="DB42" s="64" t="n">
        <v>3098752.46133297</v>
      </c>
      <c r="DC42" s="62" t="n">
        <v>2596431.93278112</v>
      </c>
      <c r="DD42" s="62" t="n">
        <v>319415.455367187</v>
      </c>
      <c r="DE42" s="62" t="n">
        <v>78646.3613048212</v>
      </c>
      <c r="DF42" s="62" t="n">
        <v>104258.711879845</v>
      </c>
      <c r="DG42" s="77" t="s">
        <v>98</v>
      </c>
      <c r="DH42" s="77"/>
      <c r="DI42" s="77"/>
      <c r="DJ42" s="77"/>
      <c r="DK42" s="77"/>
      <c r="DL42" s="77"/>
      <c r="DM42" s="77"/>
      <c r="DN42" s="77"/>
      <c r="DO42" s="77"/>
      <c r="DP42" s="77"/>
      <c r="DQ42" s="35" t="s">
        <v>97</v>
      </c>
      <c r="DR42" s="35"/>
      <c r="DS42" s="35"/>
      <c r="DT42" s="35"/>
      <c r="DU42" s="35"/>
      <c r="DV42" s="35"/>
      <c r="DW42" s="35"/>
      <c r="DX42" s="35"/>
      <c r="DY42" s="35"/>
      <c r="DZ42" s="35"/>
      <c r="EA42" s="62" t="n">
        <v>234685.228040567</v>
      </c>
      <c r="EB42" s="62" t="n">
        <v>92986.331394935</v>
      </c>
      <c r="EC42" s="62" t="n">
        <v>46862.9051047571</v>
      </c>
      <c r="ED42" s="62" t="n">
        <v>32464.148918211</v>
      </c>
      <c r="EE42" s="63" t="n">
        <v>62371.8426226636</v>
      </c>
      <c r="EF42" s="64" t="n">
        <v>94407.3349424627</v>
      </c>
      <c r="EG42" s="62" t="n">
        <v>7575.89815026676</v>
      </c>
      <c r="EH42" s="62" t="n">
        <v>21839.5460993461</v>
      </c>
      <c r="EI42" s="62" t="n">
        <v>23099.126363734</v>
      </c>
      <c r="EJ42" s="62" t="n">
        <v>41892.7643291159</v>
      </c>
      <c r="EK42" s="77" t="s">
        <v>98</v>
      </c>
      <c r="EL42" s="77"/>
      <c r="EM42" s="77"/>
      <c r="EN42" s="77"/>
      <c r="EO42" s="77"/>
      <c r="EP42" s="77"/>
      <c r="EQ42" s="77"/>
      <c r="ER42" s="77"/>
      <c r="ES42" s="77"/>
      <c r="ET42" s="77"/>
      <c r="EU42" s="35" t="s">
        <v>97</v>
      </c>
      <c r="EV42" s="35"/>
      <c r="EW42" s="35"/>
      <c r="EX42" s="35"/>
      <c r="EY42" s="35"/>
      <c r="EZ42" s="35"/>
      <c r="FA42" s="35"/>
      <c r="FB42" s="35"/>
      <c r="FC42" s="35"/>
      <c r="FD42" s="35"/>
      <c r="FE42" s="62" t="n">
        <v>204118.324061614</v>
      </c>
      <c r="FF42" s="62" t="n">
        <v>-5443.595189966</v>
      </c>
      <c r="FG42" s="62" t="n">
        <v>30526.9237434441</v>
      </c>
      <c r="FH42" s="62" t="n">
        <v>106005.515091497</v>
      </c>
      <c r="FI42" s="63" t="n">
        <v>73029.4804166388</v>
      </c>
      <c r="FJ42" s="64" t="n">
        <v>280078.231811923</v>
      </c>
      <c r="FK42" s="62" t="n">
        <v>14833.1607574692</v>
      </c>
      <c r="FL42" s="62" t="n">
        <v>108629.766888855</v>
      </c>
      <c r="FM42" s="62" t="n">
        <v>78416.6032276973</v>
      </c>
      <c r="FN42" s="62" t="n">
        <v>78198.7009379021</v>
      </c>
      <c r="FO42" s="77" t="s">
        <v>98</v>
      </c>
      <c r="FP42" s="77"/>
      <c r="FQ42" s="77"/>
      <c r="FR42" s="77"/>
      <c r="FS42" s="77"/>
      <c r="FT42" s="77"/>
      <c r="FU42" s="77"/>
      <c r="FV42" s="77"/>
      <c r="FW42" s="77"/>
      <c r="FX42" s="77"/>
      <c r="FY42" s="40"/>
    </row>
    <row r="43" s="34" customFormat="true" ht="18" hidden="false" customHeight="true" outlineLevel="0" collapsed="false">
      <c r="A43" s="35" t="s">
        <v>99</v>
      </c>
      <c r="B43" s="35"/>
      <c r="C43" s="35"/>
      <c r="D43" s="35"/>
      <c r="E43" s="35"/>
      <c r="F43" s="35"/>
      <c r="G43" s="35"/>
      <c r="H43" s="35"/>
      <c r="I43" s="35"/>
      <c r="J43" s="35"/>
      <c r="K43" s="36" t="n">
        <v>95604924.1957962</v>
      </c>
      <c r="L43" s="36" t="n">
        <v>18652215.1991214</v>
      </c>
      <c r="M43" s="36" t="n">
        <v>24282947.2339166</v>
      </c>
      <c r="N43" s="36" t="n">
        <v>18630870.6418557</v>
      </c>
      <c r="O43" s="37" t="n">
        <v>34038891.1209026</v>
      </c>
      <c r="P43" s="38" t="n">
        <v>14861280.4562224</v>
      </c>
      <c r="Q43" s="36" t="n">
        <v>4176287.25194422</v>
      </c>
      <c r="R43" s="36" t="n">
        <v>5586233.04176364</v>
      </c>
      <c r="S43" s="36" t="n">
        <v>3084037.2626948</v>
      </c>
      <c r="T43" s="36" t="n">
        <v>2014722.89981975</v>
      </c>
      <c r="U43" s="39" t="s">
        <v>100</v>
      </c>
      <c r="V43" s="39"/>
      <c r="W43" s="39"/>
      <c r="X43" s="39"/>
      <c r="Y43" s="39"/>
      <c r="Z43" s="39"/>
      <c r="AA43" s="39"/>
      <c r="AB43" s="39"/>
      <c r="AC43" s="39"/>
      <c r="AD43" s="39"/>
      <c r="AE43" s="35" t="s">
        <v>99</v>
      </c>
      <c r="AF43" s="35"/>
      <c r="AG43" s="35"/>
      <c r="AH43" s="35"/>
      <c r="AI43" s="35"/>
      <c r="AJ43" s="35"/>
      <c r="AK43" s="35"/>
      <c r="AL43" s="35"/>
      <c r="AM43" s="35"/>
      <c r="AN43" s="35"/>
      <c r="AO43" s="38" t="n">
        <v>26723903.2042063</v>
      </c>
      <c r="AP43" s="36" t="n">
        <v>2217841.11015346</v>
      </c>
      <c r="AQ43" s="36" t="n">
        <v>5297434.85482125</v>
      </c>
      <c r="AR43" s="36" t="n">
        <v>5909186.05989686</v>
      </c>
      <c r="AS43" s="37" t="n">
        <v>13299441.1793347</v>
      </c>
      <c r="AT43" s="38" t="n">
        <v>2735834.12886928</v>
      </c>
      <c r="AU43" s="36" t="n">
        <v>353991.355980273</v>
      </c>
      <c r="AV43" s="36" t="n">
        <v>632273.843633835</v>
      </c>
      <c r="AW43" s="36" t="n">
        <v>613932.214650048</v>
      </c>
      <c r="AX43" s="36" t="n">
        <v>1135636.71460513</v>
      </c>
      <c r="AY43" s="39" t="s">
        <v>100</v>
      </c>
      <c r="AZ43" s="39"/>
      <c r="BA43" s="39"/>
      <c r="BB43" s="39"/>
      <c r="BC43" s="39"/>
      <c r="BD43" s="39"/>
      <c r="BE43" s="39"/>
      <c r="BF43" s="39"/>
      <c r="BG43" s="39"/>
      <c r="BH43" s="39"/>
      <c r="BI43" s="35" t="s">
        <v>99</v>
      </c>
      <c r="BJ43" s="35"/>
      <c r="BK43" s="35"/>
      <c r="BL43" s="35"/>
      <c r="BM43" s="35"/>
      <c r="BN43" s="35"/>
      <c r="BO43" s="35"/>
      <c r="BP43" s="35"/>
      <c r="BQ43" s="35"/>
      <c r="BR43" s="35"/>
      <c r="BS43" s="38" t="n">
        <v>6897278.30877653</v>
      </c>
      <c r="BT43" s="36" t="n">
        <v>431254.938547919</v>
      </c>
      <c r="BU43" s="36" t="n">
        <v>1142736.48770113</v>
      </c>
      <c r="BV43" s="36" t="n">
        <v>1700678.10084853</v>
      </c>
      <c r="BW43" s="37" t="n">
        <v>3622608.78167895</v>
      </c>
      <c r="BX43" s="38" t="n">
        <v>9778488.51004075</v>
      </c>
      <c r="BY43" s="36" t="n">
        <v>2058994.87235964</v>
      </c>
      <c r="BZ43" s="36" t="n">
        <v>2926803.46272986</v>
      </c>
      <c r="CA43" s="36" t="n">
        <v>1971521.3822024</v>
      </c>
      <c r="CB43" s="36" t="n">
        <v>2821168.79274886</v>
      </c>
      <c r="CC43" s="39" t="s">
        <v>100</v>
      </c>
      <c r="CD43" s="39"/>
      <c r="CE43" s="39"/>
      <c r="CF43" s="39"/>
      <c r="CG43" s="39"/>
      <c r="CH43" s="39"/>
      <c r="CI43" s="39"/>
      <c r="CJ43" s="39"/>
      <c r="CK43" s="39"/>
      <c r="CL43" s="39"/>
      <c r="CM43" s="35" t="s">
        <v>99</v>
      </c>
      <c r="CN43" s="35"/>
      <c r="CO43" s="35"/>
      <c r="CP43" s="35"/>
      <c r="CQ43" s="35"/>
      <c r="CR43" s="35"/>
      <c r="CS43" s="35"/>
      <c r="CT43" s="35"/>
      <c r="CU43" s="35"/>
      <c r="CV43" s="35"/>
      <c r="CW43" s="38" t="n">
        <v>9887897.02213465</v>
      </c>
      <c r="CX43" s="36" t="n">
        <v>1995366.51586432</v>
      </c>
      <c r="CY43" s="36" t="n">
        <v>2625616.18716837</v>
      </c>
      <c r="CZ43" s="36" t="n">
        <v>1704024.59458518</v>
      </c>
      <c r="DA43" s="37" t="n">
        <v>3562889.72451678</v>
      </c>
      <c r="DB43" s="38" t="n">
        <v>6988528.64332701</v>
      </c>
      <c r="DC43" s="36" t="n">
        <v>4277750.8529956</v>
      </c>
      <c r="DD43" s="36" t="n">
        <v>1490814.97128749</v>
      </c>
      <c r="DE43" s="36" t="n">
        <v>553317.792881883</v>
      </c>
      <c r="DF43" s="36" t="n">
        <v>666645.026162041</v>
      </c>
      <c r="DG43" s="39" t="s">
        <v>100</v>
      </c>
      <c r="DH43" s="39"/>
      <c r="DI43" s="39"/>
      <c r="DJ43" s="39"/>
      <c r="DK43" s="39"/>
      <c r="DL43" s="39"/>
      <c r="DM43" s="39"/>
      <c r="DN43" s="39"/>
      <c r="DO43" s="39"/>
      <c r="DP43" s="39"/>
      <c r="DQ43" s="35" t="s">
        <v>99</v>
      </c>
      <c r="DR43" s="35"/>
      <c r="DS43" s="35"/>
      <c r="DT43" s="35"/>
      <c r="DU43" s="35"/>
      <c r="DV43" s="35"/>
      <c r="DW43" s="35"/>
      <c r="DX43" s="35"/>
      <c r="DY43" s="35"/>
      <c r="DZ43" s="35"/>
      <c r="EA43" s="38" t="n">
        <v>3353997.1924664</v>
      </c>
      <c r="EB43" s="36" t="n">
        <v>938073.16465108</v>
      </c>
      <c r="EC43" s="36" t="n">
        <v>961661.947470808</v>
      </c>
      <c r="ED43" s="36" t="n">
        <v>588398.977125136</v>
      </c>
      <c r="EE43" s="37" t="n">
        <v>865863.103219381</v>
      </c>
      <c r="EF43" s="38" t="n">
        <v>4197673.63185262</v>
      </c>
      <c r="EG43" s="36" t="n">
        <v>616674.635716535</v>
      </c>
      <c r="EH43" s="36" t="n">
        <v>1211718.99349795</v>
      </c>
      <c r="EI43" s="36" t="n">
        <v>695580.246971902</v>
      </c>
      <c r="EJ43" s="36" t="n">
        <v>1673699.75566623</v>
      </c>
      <c r="EK43" s="39" t="s">
        <v>100</v>
      </c>
      <c r="EL43" s="39"/>
      <c r="EM43" s="39"/>
      <c r="EN43" s="39"/>
      <c r="EO43" s="39"/>
      <c r="EP43" s="39"/>
      <c r="EQ43" s="39"/>
      <c r="ER43" s="39"/>
      <c r="ES43" s="39"/>
      <c r="ET43" s="39"/>
      <c r="EU43" s="35" t="s">
        <v>99</v>
      </c>
      <c r="EV43" s="35"/>
      <c r="EW43" s="35"/>
      <c r="EX43" s="35"/>
      <c r="EY43" s="35"/>
      <c r="EZ43" s="35"/>
      <c r="FA43" s="35"/>
      <c r="FB43" s="35"/>
      <c r="FC43" s="35"/>
      <c r="FD43" s="35"/>
      <c r="FE43" s="38" t="n">
        <v>4015927.71496098</v>
      </c>
      <c r="FF43" s="36" t="n">
        <v>608960.67568435</v>
      </c>
      <c r="FG43" s="36" t="n">
        <v>964133.671494816</v>
      </c>
      <c r="FH43" s="36" t="n">
        <v>720393.320184884</v>
      </c>
      <c r="FI43" s="37" t="n">
        <v>1722440.04759693</v>
      </c>
      <c r="FJ43" s="38" t="n">
        <v>6164115.38293932</v>
      </c>
      <c r="FK43" s="36" t="n">
        <v>977019.825223974</v>
      </c>
      <c r="FL43" s="36" t="n">
        <v>1443519.77234747</v>
      </c>
      <c r="FM43" s="36" t="n">
        <v>1089800.68981407</v>
      </c>
      <c r="FN43" s="36" t="n">
        <v>2653775.09555381</v>
      </c>
      <c r="FO43" s="39" t="s">
        <v>100</v>
      </c>
      <c r="FP43" s="39"/>
      <c r="FQ43" s="39"/>
      <c r="FR43" s="39"/>
      <c r="FS43" s="39"/>
      <c r="FT43" s="39"/>
      <c r="FU43" s="39"/>
      <c r="FV43" s="39"/>
      <c r="FW43" s="39"/>
      <c r="FX43" s="39"/>
      <c r="FY43" s="40"/>
    </row>
    <row r="44" s="34" customFormat="true" ht="18" hidden="false" customHeight="true" outlineLevel="0" collapsed="false">
      <c r="A44" s="35" t="s">
        <v>101</v>
      </c>
      <c r="B44" s="35"/>
      <c r="C44" s="35"/>
      <c r="D44" s="35"/>
      <c r="E44" s="35"/>
      <c r="F44" s="35"/>
      <c r="G44" s="35"/>
      <c r="H44" s="35"/>
      <c r="I44" s="35"/>
      <c r="J44" s="35"/>
      <c r="K44" s="48" t="n">
        <v>81486.5913473164</v>
      </c>
      <c r="L44" s="48" t="n">
        <v>32373.1872488857</v>
      </c>
      <c r="M44" s="48" t="n">
        <v>27701.6681151305</v>
      </c>
      <c r="N44" s="48" t="n">
        <v>12486.2255005421</v>
      </c>
      <c r="O44" s="49" t="n">
        <v>8925.51048275805</v>
      </c>
      <c r="P44" s="50" t="n">
        <v>16923.3359646539</v>
      </c>
      <c r="Q44" s="48" t="n">
        <v>7406.57422562568</v>
      </c>
      <c r="R44" s="48" t="n">
        <v>7262.8016302828</v>
      </c>
      <c r="S44" s="48" t="n">
        <v>1725.74261447838</v>
      </c>
      <c r="T44" s="48" t="n">
        <v>528.21749426703</v>
      </c>
      <c r="U44" s="78" t="s">
        <v>102</v>
      </c>
      <c r="V44" s="78"/>
      <c r="W44" s="78"/>
      <c r="X44" s="78"/>
      <c r="Y44" s="78"/>
      <c r="Z44" s="78"/>
      <c r="AA44" s="78"/>
      <c r="AB44" s="78"/>
      <c r="AC44" s="78"/>
      <c r="AD44" s="78"/>
      <c r="AE44" s="35" t="s">
        <v>101</v>
      </c>
      <c r="AF44" s="35"/>
      <c r="AG44" s="35"/>
      <c r="AH44" s="35"/>
      <c r="AI44" s="35"/>
      <c r="AJ44" s="35"/>
      <c r="AK44" s="35"/>
      <c r="AL44" s="35"/>
      <c r="AM44" s="35"/>
      <c r="AN44" s="35"/>
      <c r="AO44" s="48" t="n">
        <v>17711.4044540301</v>
      </c>
      <c r="AP44" s="48" t="n">
        <v>4440.62457696753</v>
      </c>
      <c r="AQ44" s="48" t="n">
        <v>6094.72286862095</v>
      </c>
      <c r="AR44" s="48" t="n">
        <v>4075.12176725436</v>
      </c>
      <c r="AS44" s="49" t="n">
        <v>3100.93524118725</v>
      </c>
      <c r="AT44" s="50" t="n">
        <v>2537.47878283857</v>
      </c>
      <c r="AU44" s="48" t="n">
        <v>994.351948273421</v>
      </c>
      <c r="AV44" s="48" t="n">
        <v>711.764681288911</v>
      </c>
      <c r="AW44" s="48" t="n">
        <v>485.826106768908</v>
      </c>
      <c r="AX44" s="48" t="n">
        <v>345.536046507334</v>
      </c>
      <c r="AY44" s="78" t="s">
        <v>102</v>
      </c>
      <c r="AZ44" s="78"/>
      <c r="BA44" s="78"/>
      <c r="BB44" s="78"/>
      <c r="BC44" s="78"/>
      <c r="BD44" s="78"/>
      <c r="BE44" s="78"/>
      <c r="BF44" s="78"/>
      <c r="BG44" s="78"/>
      <c r="BH44" s="78"/>
      <c r="BI44" s="35" t="s">
        <v>101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48" t="n">
        <v>3147.22817806372</v>
      </c>
      <c r="BT44" s="48" t="n">
        <v>239.087071803245</v>
      </c>
      <c r="BU44" s="48" t="n">
        <v>963.311099384609</v>
      </c>
      <c r="BV44" s="48" t="n">
        <v>1081.90017781332</v>
      </c>
      <c r="BW44" s="49" t="n">
        <v>862.929829062544</v>
      </c>
      <c r="BX44" s="50" t="n">
        <v>6675.50069088903</v>
      </c>
      <c r="BY44" s="48" t="n">
        <v>2307.62438678476</v>
      </c>
      <c r="BZ44" s="48" t="n">
        <v>2267.00721385016</v>
      </c>
      <c r="CA44" s="48" t="n">
        <v>1241.10352050679</v>
      </c>
      <c r="CB44" s="48" t="n">
        <v>859.765569747319</v>
      </c>
      <c r="CC44" s="78" t="s">
        <v>102</v>
      </c>
      <c r="CD44" s="78"/>
      <c r="CE44" s="78"/>
      <c r="CF44" s="78"/>
      <c r="CG44" s="78"/>
      <c r="CH44" s="78"/>
      <c r="CI44" s="78"/>
      <c r="CJ44" s="78"/>
      <c r="CK44" s="78"/>
      <c r="CL44" s="78"/>
      <c r="CM44" s="35" t="s">
        <v>101</v>
      </c>
      <c r="CN44" s="35"/>
      <c r="CO44" s="35"/>
      <c r="CP44" s="35"/>
      <c r="CQ44" s="35"/>
      <c r="CR44" s="35"/>
      <c r="CS44" s="35"/>
      <c r="CT44" s="35"/>
      <c r="CU44" s="35"/>
      <c r="CV44" s="35"/>
      <c r="CW44" s="48" t="n">
        <v>6544.0939416139</v>
      </c>
      <c r="CX44" s="48" t="n">
        <v>2195.57447698354</v>
      </c>
      <c r="CY44" s="48" t="n">
        <v>2435.50833971613</v>
      </c>
      <c r="CZ44" s="48" t="n">
        <v>1182.55867044699</v>
      </c>
      <c r="DA44" s="49" t="n">
        <v>730.452454467237</v>
      </c>
      <c r="DB44" s="50" t="n">
        <v>8043.09822445037</v>
      </c>
      <c r="DC44" s="48" t="n">
        <v>6763.61449793539</v>
      </c>
      <c r="DD44" s="48" t="n">
        <v>848.613586383758</v>
      </c>
      <c r="DE44" s="48" t="n">
        <v>257.1271146322</v>
      </c>
      <c r="DF44" s="48" t="n">
        <v>173.743025499022</v>
      </c>
      <c r="DG44" s="78" t="s">
        <v>102</v>
      </c>
      <c r="DH44" s="78"/>
      <c r="DI44" s="78"/>
      <c r="DJ44" s="78"/>
      <c r="DK44" s="78"/>
      <c r="DL44" s="78"/>
      <c r="DM44" s="78"/>
      <c r="DN44" s="78"/>
      <c r="DO44" s="78"/>
      <c r="DP44" s="78"/>
      <c r="DQ44" s="35" t="s">
        <v>101</v>
      </c>
      <c r="DR44" s="35"/>
      <c r="DS44" s="35"/>
      <c r="DT44" s="35"/>
      <c r="DU44" s="35"/>
      <c r="DV44" s="35"/>
      <c r="DW44" s="35"/>
      <c r="DX44" s="35"/>
      <c r="DY44" s="35"/>
      <c r="DZ44" s="35"/>
      <c r="EA44" s="48" t="n">
        <v>6161.88556332904</v>
      </c>
      <c r="EB44" s="48" t="n">
        <v>3337.31935312774</v>
      </c>
      <c r="EC44" s="48" t="n">
        <v>1915.92324468942</v>
      </c>
      <c r="ED44" s="48" t="n">
        <v>563.405554078482</v>
      </c>
      <c r="EE44" s="49" t="n">
        <v>345.237411433396</v>
      </c>
      <c r="EF44" s="50" t="n">
        <v>4522.85067511299</v>
      </c>
      <c r="EG44" s="48" t="n">
        <v>1262.07906902901</v>
      </c>
      <c r="EH44" s="48" t="n">
        <v>1948.77514077587</v>
      </c>
      <c r="EI44" s="48" t="n">
        <v>762.392208273413</v>
      </c>
      <c r="EJ44" s="48" t="n">
        <v>549.604257034707</v>
      </c>
      <c r="EK44" s="78" t="s">
        <v>102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35" t="s">
        <v>101</v>
      </c>
      <c r="EV44" s="35"/>
      <c r="EW44" s="35"/>
      <c r="EX44" s="35"/>
      <c r="EY44" s="35"/>
      <c r="EZ44" s="35"/>
      <c r="FA44" s="35"/>
      <c r="FB44" s="35"/>
      <c r="FC44" s="35"/>
      <c r="FD44" s="35"/>
      <c r="FE44" s="48" t="n">
        <v>3449.29608838792</v>
      </c>
      <c r="FF44" s="48" t="n">
        <v>922.740173078117</v>
      </c>
      <c r="FG44" s="48" t="n">
        <v>1539.88742116921</v>
      </c>
      <c r="FH44" s="48" t="n">
        <v>477.37309118476</v>
      </c>
      <c r="FI44" s="49" t="n">
        <v>509.295402955834</v>
      </c>
      <c r="FJ44" s="50" t="n">
        <v>5770.41878394683</v>
      </c>
      <c r="FK44" s="48" t="n">
        <v>2503.59746927732</v>
      </c>
      <c r="FL44" s="48" t="n">
        <v>1713.35288896863</v>
      </c>
      <c r="FM44" s="48" t="n">
        <v>633.674675104505</v>
      </c>
      <c r="FN44" s="48" t="n">
        <v>919.793750596377</v>
      </c>
      <c r="FO44" s="78" t="s">
        <v>102</v>
      </c>
      <c r="FP44" s="78"/>
      <c r="FQ44" s="78"/>
      <c r="FR44" s="78"/>
      <c r="FS44" s="78"/>
      <c r="FT44" s="78"/>
      <c r="FU44" s="78"/>
      <c r="FV44" s="78"/>
      <c r="FW44" s="78"/>
      <c r="FX44" s="78"/>
      <c r="FY44" s="40"/>
    </row>
    <row r="45" s="34" customFormat="true" ht="18" hidden="false" customHeight="true" outlineLevel="0" collapsed="false">
      <c r="A45" s="35" t="s">
        <v>103</v>
      </c>
      <c r="B45" s="35"/>
      <c r="C45" s="35"/>
      <c r="D45" s="35"/>
      <c r="E45" s="35"/>
      <c r="F45" s="35"/>
      <c r="G45" s="35"/>
      <c r="H45" s="35"/>
      <c r="I45" s="35"/>
      <c r="J45" s="35"/>
      <c r="K45" s="48" t="n">
        <v>54176.4339435027</v>
      </c>
      <c r="L45" s="48" t="n">
        <v>13562.8881791533</v>
      </c>
      <c r="M45" s="48" t="n">
        <v>16718.8776168656</v>
      </c>
      <c r="N45" s="48" t="n">
        <v>10549.8783094937</v>
      </c>
      <c r="O45" s="49" t="n">
        <v>13344.7898379902</v>
      </c>
      <c r="P45" s="50" t="n">
        <v>9586.21455473757</v>
      </c>
      <c r="Q45" s="48" t="n">
        <v>2785.7959731272</v>
      </c>
      <c r="R45" s="48" t="n">
        <v>4989.33386766206</v>
      </c>
      <c r="S45" s="48" t="n">
        <v>1270.6601400793</v>
      </c>
      <c r="T45" s="48" t="n">
        <v>540.424573869008</v>
      </c>
      <c r="U45" s="79" t="s">
        <v>104</v>
      </c>
      <c r="V45" s="79"/>
      <c r="W45" s="79"/>
      <c r="X45" s="79"/>
      <c r="Y45" s="79"/>
      <c r="Z45" s="79"/>
      <c r="AA45" s="79"/>
      <c r="AB45" s="79"/>
      <c r="AC45" s="79"/>
      <c r="AD45" s="79"/>
      <c r="AE45" s="35" t="s">
        <v>103</v>
      </c>
      <c r="AF45" s="35"/>
      <c r="AG45" s="35"/>
      <c r="AH45" s="35"/>
      <c r="AI45" s="35"/>
      <c r="AJ45" s="35"/>
      <c r="AK45" s="35"/>
      <c r="AL45" s="35"/>
      <c r="AM45" s="35"/>
      <c r="AN45" s="35"/>
      <c r="AO45" s="48" t="n">
        <v>14162.5774494157</v>
      </c>
      <c r="AP45" s="48" t="n">
        <v>1489.68431858287</v>
      </c>
      <c r="AQ45" s="48" t="n">
        <v>3591.56564832094</v>
      </c>
      <c r="AR45" s="48" t="n">
        <v>3812.99357315259</v>
      </c>
      <c r="AS45" s="49" t="n">
        <v>5268.33390935929</v>
      </c>
      <c r="AT45" s="50" t="n">
        <v>1708.34549797876</v>
      </c>
      <c r="AU45" s="48" t="n">
        <v>381.259075611189</v>
      </c>
      <c r="AV45" s="48" t="n">
        <v>415.556690837464</v>
      </c>
      <c r="AW45" s="48" t="n">
        <v>369.515216026369</v>
      </c>
      <c r="AX45" s="48" t="n">
        <v>542.014515503733</v>
      </c>
      <c r="AY45" s="79" t="s">
        <v>104</v>
      </c>
      <c r="AZ45" s="79"/>
      <c r="BA45" s="79"/>
      <c r="BB45" s="79"/>
      <c r="BC45" s="79"/>
      <c r="BD45" s="79"/>
      <c r="BE45" s="79"/>
      <c r="BF45" s="79"/>
      <c r="BG45" s="79"/>
      <c r="BH45" s="79"/>
      <c r="BI45" s="35" t="s">
        <v>103</v>
      </c>
      <c r="BJ45" s="35"/>
      <c r="BK45" s="35"/>
      <c r="BL45" s="35"/>
      <c r="BM45" s="35"/>
      <c r="BN45" s="35"/>
      <c r="BO45" s="35"/>
      <c r="BP45" s="35"/>
      <c r="BQ45" s="35"/>
      <c r="BR45" s="35"/>
      <c r="BS45" s="48" t="n">
        <v>2082.25268871805</v>
      </c>
      <c r="BT45" s="48" t="n">
        <v>58.0192745703324</v>
      </c>
      <c r="BU45" s="48" t="n">
        <v>466.242341329635</v>
      </c>
      <c r="BV45" s="48" t="n">
        <v>629.59203517756</v>
      </c>
      <c r="BW45" s="49" t="n">
        <v>928.399037640523</v>
      </c>
      <c r="BX45" s="50" t="n">
        <v>4135.57582990603</v>
      </c>
      <c r="BY45" s="48" t="n">
        <v>732.008646450454</v>
      </c>
      <c r="BZ45" s="48" t="n">
        <v>1052.47277521372</v>
      </c>
      <c r="CA45" s="48" t="n">
        <v>1068.61750076989</v>
      </c>
      <c r="CB45" s="48" t="n">
        <v>1282.47690747196</v>
      </c>
      <c r="CC45" s="79" t="s">
        <v>104</v>
      </c>
      <c r="CD45" s="79"/>
      <c r="CE45" s="79"/>
      <c r="CF45" s="79"/>
      <c r="CG45" s="79"/>
      <c r="CH45" s="79"/>
      <c r="CI45" s="79"/>
      <c r="CJ45" s="79"/>
      <c r="CK45" s="79"/>
      <c r="CL45" s="79"/>
      <c r="CM45" s="35" t="s">
        <v>103</v>
      </c>
      <c r="CN45" s="35"/>
      <c r="CO45" s="35"/>
      <c r="CP45" s="35"/>
      <c r="CQ45" s="35"/>
      <c r="CR45" s="35"/>
      <c r="CS45" s="35"/>
      <c r="CT45" s="35"/>
      <c r="CU45" s="35"/>
      <c r="CV45" s="35"/>
      <c r="CW45" s="48" t="n">
        <v>4480.45845468428</v>
      </c>
      <c r="CX45" s="48" t="n">
        <v>1438.27030373185</v>
      </c>
      <c r="CY45" s="48" t="n">
        <v>1244.55525549368</v>
      </c>
      <c r="CZ45" s="48" t="n">
        <v>772.155009873112</v>
      </c>
      <c r="DA45" s="49" t="n">
        <v>1025.47788558564</v>
      </c>
      <c r="DB45" s="50" t="n">
        <v>5011.66332294805</v>
      </c>
      <c r="DC45" s="48" t="n">
        <v>3554.19312543421</v>
      </c>
      <c r="DD45" s="48" t="n">
        <v>775.610237165778</v>
      </c>
      <c r="DE45" s="48" t="n">
        <v>365.221877503081</v>
      </c>
      <c r="DF45" s="48" t="n">
        <v>316.638082844978</v>
      </c>
      <c r="DG45" s="79" t="s">
        <v>104</v>
      </c>
      <c r="DH45" s="79"/>
      <c r="DI45" s="79"/>
      <c r="DJ45" s="79"/>
      <c r="DK45" s="79"/>
      <c r="DL45" s="79"/>
      <c r="DM45" s="79"/>
      <c r="DN45" s="79"/>
      <c r="DO45" s="79"/>
      <c r="DP45" s="79"/>
      <c r="DQ45" s="35" t="s">
        <v>103</v>
      </c>
      <c r="DR45" s="35"/>
      <c r="DS45" s="35"/>
      <c r="DT45" s="35"/>
      <c r="DU45" s="35"/>
      <c r="DV45" s="35"/>
      <c r="DW45" s="35"/>
      <c r="DX45" s="35"/>
      <c r="DY45" s="35"/>
      <c r="DZ45" s="35"/>
      <c r="EA45" s="48" t="n">
        <v>3835.68882753368</v>
      </c>
      <c r="EB45" s="48" t="n">
        <v>1287.23574278961</v>
      </c>
      <c r="EC45" s="48" t="n">
        <v>1305.946882822</v>
      </c>
      <c r="ED45" s="48" t="n">
        <v>696.332449901408</v>
      </c>
      <c r="EE45" s="49" t="n">
        <v>546.173752020664</v>
      </c>
      <c r="EF45" s="50" t="n">
        <v>2890.87554216021</v>
      </c>
      <c r="EG45" s="48" t="n">
        <v>318.951379705069</v>
      </c>
      <c r="EH45" s="48" t="n">
        <v>1066.11754100853</v>
      </c>
      <c r="EI45" s="48" t="n">
        <v>536.471090009228</v>
      </c>
      <c r="EJ45" s="48" t="n">
        <v>969.335531437388</v>
      </c>
      <c r="EK45" s="79" t="s">
        <v>104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35" t="s">
        <v>103</v>
      </c>
      <c r="EV45" s="35"/>
      <c r="EW45" s="35"/>
      <c r="EX45" s="35"/>
      <c r="EY45" s="35"/>
      <c r="EZ45" s="35"/>
      <c r="FA45" s="35"/>
      <c r="FB45" s="35"/>
      <c r="FC45" s="35"/>
      <c r="FD45" s="35"/>
      <c r="FE45" s="48" t="n">
        <v>2802.17910118298</v>
      </c>
      <c r="FF45" s="48" t="n">
        <v>379.407159806727</v>
      </c>
      <c r="FG45" s="48" t="n">
        <v>1048.07249552163</v>
      </c>
      <c r="FH45" s="48" t="n">
        <v>532.621252518498</v>
      </c>
      <c r="FI45" s="49" t="n">
        <v>842.078193336123</v>
      </c>
      <c r="FJ45" s="50" t="n">
        <v>3480.60267423743</v>
      </c>
      <c r="FK45" s="48" t="n">
        <v>1138.06317934376</v>
      </c>
      <c r="FL45" s="48" t="n">
        <v>763.40388149011</v>
      </c>
      <c r="FM45" s="48" t="n">
        <v>495.698164482669</v>
      </c>
      <c r="FN45" s="48" t="n">
        <v>1083.43744892089</v>
      </c>
      <c r="FO45" s="79" t="s">
        <v>104</v>
      </c>
      <c r="FP45" s="79"/>
      <c r="FQ45" s="79"/>
      <c r="FR45" s="79"/>
      <c r="FS45" s="79"/>
      <c r="FT45" s="79"/>
      <c r="FU45" s="79"/>
      <c r="FV45" s="79"/>
      <c r="FW45" s="79"/>
      <c r="FX45" s="79"/>
      <c r="FY45" s="40"/>
    </row>
    <row r="46" s="34" customFormat="true" ht="18" hidden="false" customHeight="true" outlineLevel="0" collapsed="false">
      <c r="A46" s="80" t="s">
        <v>105</v>
      </c>
      <c r="B46" s="80"/>
      <c r="C46" s="80"/>
      <c r="D46" s="80"/>
      <c r="E46" s="80"/>
      <c r="F46" s="80"/>
      <c r="G46" s="80"/>
      <c r="H46" s="80"/>
      <c r="I46" s="80"/>
      <c r="J46" s="80"/>
      <c r="K46" s="81" t="n">
        <v>295473.080923979</v>
      </c>
      <c r="L46" s="81" t="n">
        <v>76924.5150101128</v>
      </c>
      <c r="M46" s="81" t="n">
        <v>89671.1876086583</v>
      </c>
      <c r="N46" s="81" t="n">
        <v>58385.4451021999</v>
      </c>
      <c r="O46" s="82" t="n">
        <v>70491.9332030076</v>
      </c>
      <c r="P46" s="83" t="n">
        <v>51443.9872780661</v>
      </c>
      <c r="Q46" s="81" t="n">
        <v>15957.896415198</v>
      </c>
      <c r="R46" s="81" t="n">
        <v>25014.0673558346</v>
      </c>
      <c r="S46" s="81" t="n">
        <v>7122.33171228432</v>
      </c>
      <c r="T46" s="82" t="n">
        <v>3349.69179474921</v>
      </c>
      <c r="U46" s="84" t="s">
        <v>106</v>
      </c>
      <c r="V46" s="84"/>
      <c r="W46" s="84"/>
      <c r="X46" s="84"/>
      <c r="Y46" s="84"/>
      <c r="Z46" s="84"/>
      <c r="AA46" s="84"/>
      <c r="AB46" s="84"/>
      <c r="AC46" s="84"/>
      <c r="AD46" s="84"/>
      <c r="AE46" s="80" t="s">
        <v>105</v>
      </c>
      <c r="AF46" s="80"/>
      <c r="AG46" s="80"/>
      <c r="AH46" s="80"/>
      <c r="AI46" s="80"/>
      <c r="AJ46" s="80"/>
      <c r="AK46" s="80"/>
      <c r="AL46" s="80"/>
      <c r="AM46" s="80"/>
      <c r="AN46" s="80"/>
      <c r="AO46" s="81" t="n">
        <v>74150.3293612188</v>
      </c>
      <c r="AP46" s="81" t="n">
        <v>8361.33863873867</v>
      </c>
      <c r="AQ46" s="81" t="n">
        <v>18519.5159774847</v>
      </c>
      <c r="AR46" s="81" t="n">
        <v>20350.0474519279</v>
      </c>
      <c r="AS46" s="82" t="n">
        <v>26919.4272930675</v>
      </c>
      <c r="AT46" s="83" t="n">
        <v>9851.89062976949</v>
      </c>
      <c r="AU46" s="81" t="n">
        <v>2309.21493610151</v>
      </c>
      <c r="AV46" s="81" t="n">
        <v>2335.57347860438</v>
      </c>
      <c r="AW46" s="81" t="n">
        <v>2279.52356939986</v>
      </c>
      <c r="AX46" s="81" t="n">
        <v>2927.57864566373</v>
      </c>
      <c r="AY46" s="84" t="s">
        <v>106</v>
      </c>
      <c r="AZ46" s="84"/>
      <c r="BA46" s="84"/>
      <c r="BB46" s="84"/>
      <c r="BC46" s="84"/>
      <c r="BD46" s="84"/>
      <c r="BE46" s="84"/>
      <c r="BF46" s="84"/>
      <c r="BG46" s="84"/>
      <c r="BH46" s="84"/>
      <c r="BI46" s="80" t="s">
        <v>105</v>
      </c>
      <c r="BJ46" s="80"/>
      <c r="BK46" s="80"/>
      <c r="BL46" s="80"/>
      <c r="BM46" s="80"/>
      <c r="BN46" s="80"/>
      <c r="BO46" s="80"/>
      <c r="BP46" s="80"/>
      <c r="BQ46" s="80"/>
      <c r="BR46" s="80"/>
      <c r="BS46" s="81" t="n">
        <v>11754.9709186456</v>
      </c>
      <c r="BT46" s="81" t="n">
        <v>351.677599067191</v>
      </c>
      <c r="BU46" s="81" t="n">
        <v>2607.94448894161</v>
      </c>
      <c r="BV46" s="81" t="n">
        <v>3723.49496638493</v>
      </c>
      <c r="BW46" s="82" t="n">
        <v>5071.85386425188</v>
      </c>
      <c r="BX46" s="83" t="n">
        <v>24892.4254601871</v>
      </c>
      <c r="BY46" s="81" t="n">
        <v>4136.34181921369</v>
      </c>
      <c r="BZ46" s="81" t="n">
        <v>6891.83277010894</v>
      </c>
      <c r="CA46" s="81" t="n">
        <v>6301.67162729629</v>
      </c>
      <c r="CB46" s="81" t="n">
        <v>7562.57924356813</v>
      </c>
      <c r="CC46" s="84" t="s">
        <v>106</v>
      </c>
      <c r="CD46" s="84"/>
      <c r="CE46" s="84"/>
      <c r="CF46" s="84"/>
      <c r="CG46" s="84"/>
      <c r="CH46" s="84"/>
      <c r="CI46" s="84"/>
      <c r="CJ46" s="84"/>
      <c r="CK46" s="84"/>
      <c r="CL46" s="84"/>
      <c r="CM46" s="80" t="s">
        <v>105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1" t="n">
        <v>24176.7727151183</v>
      </c>
      <c r="CX46" s="81" t="n">
        <v>7766.97227323975</v>
      </c>
      <c r="CY46" s="81" t="n">
        <v>6956.91274902554</v>
      </c>
      <c r="CZ46" s="81" t="n">
        <v>4058.46477471606</v>
      </c>
      <c r="DA46" s="82" t="n">
        <v>5394.42291813697</v>
      </c>
      <c r="DB46" s="83" t="n">
        <v>28110.7240108333</v>
      </c>
      <c r="DC46" s="81" t="n">
        <v>20231.6335285938</v>
      </c>
      <c r="DD46" s="81" t="n">
        <v>3956.58909294884</v>
      </c>
      <c r="DE46" s="81" t="n">
        <v>2184.5098049549</v>
      </c>
      <c r="DF46" s="81" t="n">
        <v>1737.99158433582</v>
      </c>
      <c r="DG46" s="84" t="s">
        <v>106</v>
      </c>
      <c r="DH46" s="84"/>
      <c r="DI46" s="84"/>
      <c r="DJ46" s="84"/>
      <c r="DK46" s="84"/>
      <c r="DL46" s="84"/>
      <c r="DM46" s="84"/>
      <c r="DN46" s="84"/>
      <c r="DO46" s="84"/>
      <c r="DP46" s="84"/>
      <c r="DQ46" s="80" t="s">
        <v>105</v>
      </c>
      <c r="DR46" s="80"/>
      <c r="DS46" s="80"/>
      <c r="DT46" s="80"/>
      <c r="DU46" s="80"/>
      <c r="DV46" s="80"/>
      <c r="DW46" s="80"/>
      <c r="DX46" s="80"/>
      <c r="DY46" s="80"/>
      <c r="DZ46" s="80"/>
      <c r="EA46" s="81" t="n">
        <v>21932.2373771649</v>
      </c>
      <c r="EB46" s="81" t="n">
        <v>7618.40013973079</v>
      </c>
      <c r="EC46" s="81" t="n">
        <v>7735.35045597136</v>
      </c>
      <c r="ED46" s="81" t="n">
        <v>3783.51384528659</v>
      </c>
      <c r="EE46" s="82" t="n">
        <v>2794.9729361762</v>
      </c>
      <c r="EF46" s="83" t="n">
        <v>14659.7485013172</v>
      </c>
      <c r="EG46" s="81" t="n">
        <v>1573.58404896829</v>
      </c>
      <c r="EH46" s="81" t="n">
        <v>5397.87244614764</v>
      </c>
      <c r="EI46" s="81" t="n">
        <v>3221.7621962286</v>
      </c>
      <c r="EJ46" s="81" t="n">
        <v>4466.52980997266</v>
      </c>
      <c r="EK46" s="84" t="s">
        <v>106</v>
      </c>
      <c r="EL46" s="84"/>
      <c r="EM46" s="84"/>
      <c r="EN46" s="84"/>
      <c r="EO46" s="84"/>
      <c r="EP46" s="84"/>
      <c r="EQ46" s="84"/>
      <c r="ER46" s="84"/>
      <c r="ES46" s="84"/>
      <c r="ET46" s="84"/>
      <c r="EU46" s="80" t="s">
        <v>105</v>
      </c>
      <c r="EV46" s="80"/>
      <c r="EW46" s="80"/>
      <c r="EX46" s="80"/>
      <c r="EY46" s="80"/>
      <c r="EZ46" s="80"/>
      <c r="FA46" s="80"/>
      <c r="FB46" s="80"/>
      <c r="FC46" s="80"/>
      <c r="FD46" s="80"/>
      <c r="FE46" s="81" t="n">
        <v>15091.8223678675</v>
      </c>
      <c r="FF46" s="81" t="n">
        <v>2075.35575993777</v>
      </c>
      <c r="FG46" s="81" t="n">
        <v>5891.7609540719</v>
      </c>
      <c r="FH46" s="81" t="n">
        <v>2650.80759069084</v>
      </c>
      <c r="FI46" s="82" t="n">
        <v>4473.89806316702</v>
      </c>
      <c r="FJ46" s="83" t="n">
        <v>19408.1723037903</v>
      </c>
      <c r="FK46" s="81" t="n">
        <v>6542.09985132341</v>
      </c>
      <c r="FL46" s="81" t="n">
        <v>4363.76783951884</v>
      </c>
      <c r="FM46" s="81" t="n">
        <v>2709.31756302956</v>
      </c>
      <c r="FN46" s="81" t="n">
        <v>5792.98704991849</v>
      </c>
      <c r="FO46" s="84" t="s">
        <v>106</v>
      </c>
      <c r="FP46" s="84"/>
      <c r="FQ46" s="84"/>
      <c r="FR46" s="84"/>
      <c r="FS46" s="84"/>
      <c r="FT46" s="84"/>
      <c r="FU46" s="84"/>
      <c r="FV46" s="84"/>
      <c r="FW46" s="84"/>
      <c r="FX46" s="84"/>
      <c r="FY46" s="40"/>
    </row>
    <row r="47" s="34" customFormat="true" ht="12.75" hidden="false" customHeight="true" outlineLevel="0" collapsed="false">
      <c r="A47" s="85" t="s">
        <v>107</v>
      </c>
      <c r="B47" s="86"/>
      <c r="C47" s="86"/>
      <c r="D47" s="86"/>
      <c r="E47" s="86"/>
      <c r="F47" s="86"/>
      <c r="G47" s="86"/>
      <c r="H47" s="86"/>
      <c r="I47" s="86"/>
      <c r="J47" s="86"/>
      <c r="K47" s="87"/>
      <c r="L47" s="87"/>
      <c r="M47" s="87"/>
      <c r="N47" s="87"/>
      <c r="O47" s="87"/>
      <c r="P47" s="88" t="s">
        <v>108</v>
      </c>
      <c r="Q47" s="87"/>
      <c r="R47" s="87"/>
      <c r="S47" s="87"/>
      <c r="T47" s="87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5" t="s">
        <v>107</v>
      </c>
      <c r="AF47" s="86"/>
      <c r="AG47" s="86"/>
      <c r="AH47" s="86"/>
      <c r="AI47" s="86"/>
      <c r="AJ47" s="86"/>
      <c r="AK47" s="86"/>
      <c r="AL47" s="86"/>
      <c r="AM47" s="86"/>
      <c r="AN47" s="86"/>
      <c r="AO47" s="87"/>
      <c r="AP47" s="87"/>
      <c r="AQ47" s="87"/>
      <c r="AR47" s="87"/>
      <c r="AS47" s="87"/>
      <c r="AT47" s="88" t="s">
        <v>108</v>
      </c>
      <c r="AU47" s="87"/>
      <c r="AV47" s="87"/>
      <c r="AW47" s="87"/>
      <c r="AX47" s="87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5" t="s">
        <v>107</v>
      </c>
      <c r="BJ47" s="86"/>
      <c r="BK47" s="86"/>
      <c r="BL47" s="86"/>
      <c r="BM47" s="86"/>
      <c r="BN47" s="86"/>
      <c r="BO47" s="86"/>
      <c r="BP47" s="86"/>
      <c r="BQ47" s="86"/>
      <c r="BR47" s="86"/>
      <c r="BS47" s="87"/>
      <c r="BT47" s="87"/>
      <c r="BU47" s="87"/>
      <c r="BV47" s="87"/>
      <c r="BW47" s="87"/>
      <c r="BX47" s="88" t="s">
        <v>108</v>
      </c>
      <c r="BY47" s="87"/>
      <c r="BZ47" s="87"/>
      <c r="CA47" s="87"/>
      <c r="CB47" s="87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5" t="s">
        <v>107</v>
      </c>
      <c r="CN47" s="86"/>
      <c r="CO47" s="86"/>
      <c r="CP47" s="86"/>
      <c r="CQ47" s="86"/>
      <c r="CR47" s="86"/>
      <c r="CS47" s="86"/>
      <c r="CT47" s="86"/>
      <c r="CU47" s="86"/>
      <c r="CV47" s="86"/>
      <c r="CW47" s="87"/>
      <c r="CX47" s="87"/>
      <c r="CY47" s="87"/>
      <c r="CZ47" s="87"/>
      <c r="DA47" s="87"/>
      <c r="DB47" s="88" t="s">
        <v>108</v>
      </c>
      <c r="DC47" s="87"/>
      <c r="DD47" s="87"/>
      <c r="DE47" s="87"/>
      <c r="DF47" s="87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5" t="s">
        <v>107</v>
      </c>
      <c r="DR47" s="86"/>
      <c r="DS47" s="86"/>
      <c r="DT47" s="86"/>
      <c r="DU47" s="86"/>
      <c r="DV47" s="86"/>
      <c r="DW47" s="86"/>
      <c r="DX47" s="86"/>
      <c r="DY47" s="86"/>
      <c r="DZ47" s="86"/>
      <c r="EA47" s="87"/>
      <c r="EB47" s="87"/>
      <c r="EC47" s="87"/>
      <c r="ED47" s="87"/>
      <c r="EE47" s="87"/>
      <c r="EF47" s="88" t="s">
        <v>108</v>
      </c>
      <c r="EG47" s="87"/>
      <c r="EH47" s="87"/>
      <c r="EI47" s="87"/>
      <c r="EJ47" s="87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5" t="s">
        <v>107</v>
      </c>
      <c r="EV47" s="86"/>
      <c r="EW47" s="86"/>
      <c r="EX47" s="86"/>
      <c r="EY47" s="86"/>
      <c r="EZ47" s="86"/>
      <c r="FA47" s="86"/>
      <c r="FB47" s="86"/>
      <c r="FC47" s="86"/>
      <c r="FD47" s="86"/>
      <c r="FE47" s="87"/>
      <c r="FF47" s="87"/>
      <c r="FG47" s="87"/>
      <c r="FH47" s="87"/>
      <c r="FI47" s="87"/>
      <c r="FJ47" s="88" t="s">
        <v>108</v>
      </c>
      <c r="FK47" s="87"/>
      <c r="FL47" s="87"/>
      <c r="FM47" s="87"/>
      <c r="FN47" s="87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40"/>
    </row>
    <row r="48" s="94" customFormat="true" ht="12.75" hidden="false" customHeight="true" outlineLevel="0" collapsed="false">
      <c r="A48" s="90" t="s">
        <v>109</v>
      </c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2" t="s">
        <v>110</v>
      </c>
      <c r="Q48" s="91"/>
      <c r="R48" s="91"/>
      <c r="S48" s="91"/>
      <c r="T48" s="91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0" t="s">
        <v>109</v>
      </c>
      <c r="AF48" s="1"/>
      <c r="AG48" s="1"/>
      <c r="AH48" s="1"/>
      <c r="AI48" s="1"/>
      <c r="AJ48" s="1"/>
      <c r="AK48" s="1"/>
      <c r="AL48" s="1"/>
      <c r="AM48" s="1"/>
      <c r="AN48" s="1"/>
      <c r="AO48" s="91"/>
      <c r="AP48" s="91"/>
      <c r="AQ48" s="91"/>
      <c r="AR48" s="91"/>
      <c r="AS48" s="91"/>
      <c r="AT48" s="92" t="s">
        <v>110</v>
      </c>
      <c r="AU48" s="91"/>
      <c r="AV48" s="91"/>
      <c r="AW48" s="91"/>
      <c r="AX48" s="91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0" t="s">
        <v>109</v>
      </c>
      <c r="BJ48" s="1"/>
      <c r="BK48" s="1"/>
      <c r="BL48" s="1"/>
      <c r="BM48" s="1"/>
      <c r="BN48" s="1"/>
      <c r="BO48" s="1"/>
      <c r="BP48" s="1"/>
      <c r="BQ48" s="1"/>
      <c r="BR48" s="1"/>
      <c r="BS48" s="91"/>
      <c r="BT48" s="91"/>
      <c r="BU48" s="91"/>
      <c r="BV48" s="91"/>
      <c r="BW48" s="91"/>
      <c r="BX48" s="92" t="s">
        <v>110</v>
      </c>
      <c r="BY48" s="91"/>
      <c r="BZ48" s="91"/>
      <c r="CA48" s="91"/>
      <c r="CB48" s="91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0" t="s">
        <v>109</v>
      </c>
      <c r="CN48" s="1"/>
      <c r="CO48" s="1"/>
      <c r="CP48" s="1"/>
      <c r="CQ48" s="1"/>
      <c r="CR48" s="1"/>
      <c r="CS48" s="1"/>
      <c r="CT48" s="1"/>
      <c r="CU48" s="1"/>
      <c r="CV48" s="1"/>
      <c r="CW48" s="91"/>
      <c r="CX48" s="91"/>
      <c r="CY48" s="91"/>
      <c r="CZ48" s="91"/>
      <c r="DA48" s="91"/>
      <c r="DB48" s="92" t="s">
        <v>110</v>
      </c>
      <c r="DC48" s="91"/>
      <c r="DD48" s="91"/>
      <c r="DE48" s="91"/>
      <c r="DF48" s="91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0" t="s">
        <v>109</v>
      </c>
      <c r="DR48" s="1"/>
      <c r="DS48" s="1"/>
      <c r="DT48" s="1"/>
      <c r="DU48" s="1"/>
      <c r="DV48" s="1"/>
      <c r="DW48" s="1"/>
      <c r="DX48" s="1"/>
      <c r="DY48" s="1"/>
      <c r="DZ48" s="1"/>
      <c r="EA48" s="91"/>
      <c r="EB48" s="91"/>
      <c r="EC48" s="91"/>
      <c r="ED48" s="91"/>
      <c r="EE48" s="91"/>
      <c r="EF48" s="92" t="s">
        <v>110</v>
      </c>
      <c r="EG48" s="91"/>
      <c r="EH48" s="91"/>
      <c r="EI48" s="91"/>
      <c r="EJ48" s="91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0" t="s">
        <v>109</v>
      </c>
      <c r="EV48" s="1"/>
      <c r="EW48" s="1"/>
      <c r="EX48" s="1"/>
      <c r="EY48" s="1"/>
      <c r="EZ48" s="1"/>
      <c r="FA48" s="1"/>
      <c r="FB48" s="1"/>
      <c r="FC48" s="1"/>
      <c r="FD48" s="1"/>
      <c r="FE48" s="91"/>
      <c r="FF48" s="91"/>
      <c r="FG48" s="91"/>
      <c r="FH48" s="91"/>
      <c r="FI48" s="91"/>
      <c r="FJ48" s="92" t="s">
        <v>110</v>
      </c>
      <c r="FK48" s="91"/>
      <c r="FL48" s="91"/>
      <c r="FM48" s="91"/>
      <c r="FN48" s="91"/>
      <c r="FO48" s="93"/>
      <c r="FP48" s="93"/>
      <c r="FQ48" s="93"/>
      <c r="FR48" s="93"/>
      <c r="FS48" s="93"/>
      <c r="FT48" s="93"/>
      <c r="FU48" s="93"/>
      <c r="FV48" s="93"/>
      <c r="FW48" s="93"/>
      <c r="FX48" s="93"/>
    </row>
    <row r="49" s="94" customFormat="true" ht="12.75" hidden="false" customHeight="true" outlineLevel="0" collapsed="false">
      <c r="A49" s="90" t="s">
        <v>111</v>
      </c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2" t="s">
        <v>112</v>
      </c>
      <c r="Q49" s="91"/>
      <c r="R49" s="91"/>
      <c r="S49" s="91"/>
      <c r="T49" s="91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0" t="s">
        <v>111</v>
      </c>
      <c r="AF49" s="1"/>
      <c r="AG49" s="1"/>
      <c r="AH49" s="1"/>
      <c r="AI49" s="1"/>
      <c r="AJ49" s="1"/>
      <c r="AK49" s="1"/>
      <c r="AL49" s="1"/>
      <c r="AM49" s="1"/>
      <c r="AN49" s="1"/>
      <c r="AO49" s="91"/>
      <c r="AP49" s="91"/>
      <c r="AQ49" s="91"/>
      <c r="AR49" s="91"/>
      <c r="AS49" s="91"/>
      <c r="AT49" s="92" t="s">
        <v>112</v>
      </c>
      <c r="AU49" s="91"/>
      <c r="AV49" s="91"/>
      <c r="AW49" s="91"/>
      <c r="AX49" s="91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0" t="s">
        <v>111</v>
      </c>
      <c r="BJ49" s="1"/>
      <c r="BK49" s="1"/>
      <c r="BL49" s="1"/>
      <c r="BM49" s="1"/>
      <c r="BN49" s="1"/>
      <c r="BO49" s="1"/>
      <c r="BP49" s="1"/>
      <c r="BQ49" s="1"/>
      <c r="BR49" s="1"/>
      <c r="BS49" s="91"/>
      <c r="BT49" s="91"/>
      <c r="BU49" s="91"/>
      <c r="BV49" s="91"/>
      <c r="BW49" s="91"/>
      <c r="BX49" s="92" t="s">
        <v>112</v>
      </c>
      <c r="BY49" s="91"/>
      <c r="BZ49" s="91"/>
      <c r="CA49" s="91"/>
      <c r="CB49" s="91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0" t="s">
        <v>111</v>
      </c>
      <c r="CN49" s="1"/>
      <c r="CO49" s="1"/>
      <c r="CP49" s="1"/>
      <c r="CQ49" s="1"/>
      <c r="CR49" s="1"/>
      <c r="CS49" s="1"/>
      <c r="CT49" s="1"/>
      <c r="CU49" s="1"/>
      <c r="CV49" s="1"/>
      <c r="CW49" s="91"/>
      <c r="CX49" s="91"/>
      <c r="CY49" s="91"/>
      <c r="CZ49" s="91"/>
      <c r="DA49" s="91"/>
      <c r="DB49" s="92" t="s">
        <v>112</v>
      </c>
      <c r="DC49" s="91"/>
      <c r="DD49" s="91"/>
      <c r="DE49" s="91"/>
      <c r="DF49" s="91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0" t="s">
        <v>111</v>
      </c>
      <c r="DR49" s="1"/>
      <c r="DS49" s="1"/>
      <c r="DT49" s="1"/>
      <c r="DU49" s="1"/>
      <c r="DV49" s="1"/>
      <c r="DW49" s="1"/>
      <c r="DX49" s="1"/>
      <c r="DY49" s="1"/>
      <c r="DZ49" s="1"/>
      <c r="EA49" s="91"/>
      <c r="EB49" s="91"/>
      <c r="EC49" s="91"/>
      <c r="ED49" s="91"/>
      <c r="EE49" s="91"/>
      <c r="EF49" s="92" t="s">
        <v>112</v>
      </c>
      <c r="EG49" s="91"/>
      <c r="EH49" s="91"/>
      <c r="EI49" s="91"/>
      <c r="EJ49" s="91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0" t="s">
        <v>111</v>
      </c>
      <c r="EV49" s="1"/>
      <c r="EW49" s="1"/>
      <c r="EX49" s="1"/>
      <c r="EY49" s="1"/>
      <c r="EZ49" s="1"/>
      <c r="FA49" s="1"/>
      <c r="FB49" s="1"/>
      <c r="FC49" s="1"/>
      <c r="FD49" s="1"/>
      <c r="FE49" s="91"/>
      <c r="FF49" s="91"/>
      <c r="FG49" s="91"/>
      <c r="FH49" s="91"/>
      <c r="FI49" s="91"/>
      <c r="FJ49" s="92" t="s">
        <v>112</v>
      </c>
      <c r="FK49" s="91"/>
      <c r="FL49" s="91"/>
      <c r="FM49" s="91"/>
      <c r="FN49" s="91"/>
      <c r="FO49" s="93"/>
      <c r="FP49" s="93"/>
      <c r="FQ49" s="93"/>
      <c r="FR49" s="93"/>
      <c r="FS49" s="93"/>
      <c r="FT49" s="93"/>
      <c r="FU49" s="93"/>
      <c r="FV49" s="93"/>
      <c r="FW49" s="93"/>
      <c r="FX49" s="93"/>
    </row>
    <row r="50" s="94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1"/>
      <c r="FF50" s="91"/>
      <c r="FG50" s="91"/>
      <c r="FH50" s="91"/>
      <c r="FI50" s="91"/>
      <c r="FJ50" s="91"/>
      <c r="FK50" s="91"/>
      <c r="FL50" s="91"/>
      <c r="FM50" s="91"/>
      <c r="FN50" s="91"/>
      <c r="FO50" s="93"/>
      <c r="FP50" s="93"/>
      <c r="FQ50" s="93"/>
      <c r="FR50" s="93"/>
      <c r="FS50" s="93"/>
      <c r="FT50" s="93"/>
      <c r="FU50" s="93"/>
      <c r="FV50" s="93"/>
      <c r="FW50" s="93"/>
      <c r="FX50" s="93"/>
    </row>
    <row r="51" s="94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3"/>
      <c r="FP51" s="93"/>
      <c r="FQ51" s="93"/>
      <c r="FR51" s="93"/>
      <c r="FS51" s="93"/>
      <c r="FT51" s="93"/>
      <c r="FU51" s="93"/>
      <c r="FV51" s="93"/>
      <c r="FW51" s="93"/>
      <c r="FX51" s="93"/>
    </row>
    <row r="52" s="94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3"/>
      <c r="FP52" s="93"/>
      <c r="FQ52" s="93"/>
      <c r="FR52" s="93"/>
      <c r="FS52" s="93"/>
      <c r="FT52" s="93"/>
      <c r="FU52" s="93"/>
      <c r="FV52" s="93"/>
      <c r="FW52" s="93"/>
      <c r="FX52" s="93"/>
    </row>
    <row r="53" s="9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3"/>
      <c r="FP53" s="93"/>
      <c r="FQ53" s="93"/>
      <c r="FR53" s="93"/>
      <c r="FS53" s="93"/>
      <c r="FT53" s="93"/>
      <c r="FU53" s="93"/>
      <c r="FV53" s="93"/>
      <c r="FW53" s="93"/>
      <c r="FX53" s="93"/>
    </row>
    <row r="54" s="9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3"/>
      <c r="FP54" s="93"/>
      <c r="FQ54" s="93"/>
      <c r="FR54" s="93"/>
      <c r="FS54" s="93"/>
      <c r="FT54" s="93"/>
      <c r="FU54" s="93"/>
      <c r="FV54" s="93"/>
      <c r="FW54" s="93"/>
      <c r="FX54" s="93"/>
    </row>
    <row r="55" s="9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3"/>
      <c r="FP55" s="93"/>
      <c r="FQ55" s="93"/>
      <c r="FR55" s="93"/>
      <c r="FS55" s="93"/>
      <c r="FT55" s="93"/>
      <c r="FU55" s="93"/>
      <c r="FV55" s="93"/>
      <c r="FW55" s="93"/>
      <c r="FX55" s="93"/>
    </row>
    <row r="56" s="9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1"/>
      <c r="FF56" s="91"/>
      <c r="FG56" s="91"/>
      <c r="FH56" s="91"/>
      <c r="FI56" s="91"/>
      <c r="FJ56" s="91"/>
      <c r="FK56" s="91"/>
      <c r="FL56" s="91"/>
      <c r="FM56" s="91"/>
      <c r="FN56" s="91"/>
      <c r="FO56" s="93"/>
      <c r="FP56" s="93"/>
      <c r="FQ56" s="93"/>
      <c r="FR56" s="93"/>
      <c r="FS56" s="93"/>
      <c r="FT56" s="93"/>
      <c r="FU56" s="93"/>
      <c r="FV56" s="93"/>
      <c r="FW56" s="93"/>
      <c r="FX56" s="93"/>
    </row>
    <row r="57" s="9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3"/>
      <c r="EL57" s="93"/>
      <c r="EM57" s="93"/>
      <c r="EN57" s="93"/>
      <c r="EO57" s="93"/>
      <c r="EP57" s="93"/>
      <c r="EQ57" s="93"/>
      <c r="ER57" s="93"/>
      <c r="ES57" s="93"/>
      <c r="ET57" s="9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3"/>
      <c r="FP57" s="93"/>
      <c r="FQ57" s="93"/>
      <c r="FR57" s="93"/>
      <c r="FS57" s="93"/>
      <c r="FT57" s="93"/>
      <c r="FU57" s="93"/>
      <c r="FV57" s="93"/>
      <c r="FW57" s="93"/>
      <c r="FX57" s="93"/>
    </row>
    <row r="58" s="9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3"/>
      <c r="EL58" s="93"/>
      <c r="EM58" s="93"/>
      <c r="EN58" s="93"/>
      <c r="EO58" s="93"/>
      <c r="EP58" s="93"/>
      <c r="EQ58" s="93"/>
      <c r="ER58" s="93"/>
      <c r="ES58" s="93"/>
      <c r="ET58" s="9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1"/>
      <c r="FF58" s="91"/>
      <c r="FG58" s="91"/>
      <c r="FH58" s="91"/>
      <c r="FI58" s="91"/>
      <c r="FJ58" s="91"/>
      <c r="FK58" s="91"/>
      <c r="FL58" s="91"/>
      <c r="FM58" s="91"/>
      <c r="FN58" s="91"/>
      <c r="FO58" s="93"/>
      <c r="FP58" s="93"/>
      <c r="FQ58" s="93"/>
      <c r="FR58" s="93"/>
      <c r="FS58" s="93"/>
      <c r="FT58" s="93"/>
      <c r="FU58" s="93"/>
      <c r="FV58" s="93"/>
      <c r="FW58" s="93"/>
      <c r="FX58" s="93"/>
    </row>
    <row r="59" s="9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1"/>
      <c r="FF59" s="91"/>
      <c r="FG59" s="91"/>
      <c r="FH59" s="91"/>
      <c r="FI59" s="91"/>
      <c r="FJ59" s="91"/>
      <c r="FK59" s="91"/>
      <c r="FL59" s="91"/>
      <c r="FM59" s="91"/>
      <c r="FN59" s="91"/>
      <c r="FO59" s="93"/>
      <c r="FP59" s="93"/>
      <c r="FQ59" s="93"/>
      <c r="FR59" s="93"/>
      <c r="FS59" s="93"/>
      <c r="FT59" s="93"/>
      <c r="FU59" s="93"/>
      <c r="FV59" s="93"/>
      <c r="FW59" s="93"/>
      <c r="FX59" s="93"/>
    </row>
    <row r="60" s="9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1"/>
      <c r="FF60" s="91"/>
      <c r="FG60" s="91"/>
      <c r="FH60" s="91"/>
      <c r="FI60" s="91"/>
      <c r="FJ60" s="91"/>
      <c r="FK60" s="91"/>
      <c r="FL60" s="91"/>
      <c r="FM60" s="91"/>
      <c r="FN60" s="91"/>
      <c r="FO60" s="93"/>
      <c r="FP60" s="93"/>
      <c r="FQ60" s="93"/>
      <c r="FR60" s="93"/>
      <c r="FS60" s="93"/>
      <c r="FT60" s="93"/>
      <c r="FU60" s="93"/>
      <c r="FV60" s="93"/>
      <c r="FW60" s="93"/>
      <c r="FX60" s="93"/>
    </row>
    <row r="61" s="9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3"/>
      <c r="FP61" s="93"/>
      <c r="FQ61" s="93"/>
      <c r="FR61" s="93"/>
      <c r="FS61" s="93"/>
      <c r="FT61" s="93"/>
      <c r="FU61" s="93"/>
      <c r="FV61" s="93"/>
      <c r="FW61" s="93"/>
      <c r="FX61" s="93"/>
    </row>
    <row r="62" s="9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1"/>
      <c r="EB62" s="91"/>
      <c r="EC62" s="91"/>
      <c r="ED62" s="91"/>
      <c r="EE62" s="91"/>
      <c r="EF62" s="91"/>
      <c r="EG62" s="91"/>
      <c r="EH62" s="91"/>
      <c r="EI62" s="91"/>
      <c r="EJ62" s="91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1"/>
      <c r="FF62" s="91"/>
      <c r="FG62" s="91"/>
      <c r="FH62" s="91"/>
      <c r="FI62" s="91"/>
      <c r="FJ62" s="91"/>
      <c r="FK62" s="91"/>
      <c r="FL62" s="91"/>
      <c r="FM62" s="91"/>
      <c r="FN62" s="91"/>
      <c r="FO62" s="93"/>
      <c r="FP62" s="93"/>
      <c r="FQ62" s="93"/>
      <c r="FR62" s="93"/>
      <c r="FS62" s="93"/>
      <c r="FT62" s="93"/>
      <c r="FU62" s="93"/>
      <c r="FV62" s="93"/>
      <c r="FW62" s="93"/>
      <c r="FX62" s="93"/>
    </row>
    <row r="63" s="9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1"/>
      <c r="FF63" s="91"/>
      <c r="FG63" s="91"/>
      <c r="FH63" s="91"/>
      <c r="FI63" s="91"/>
      <c r="FJ63" s="91"/>
      <c r="FK63" s="91"/>
      <c r="FL63" s="91"/>
      <c r="FM63" s="91"/>
      <c r="FN63" s="91"/>
      <c r="FO63" s="93"/>
      <c r="FP63" s="93"/>
      <c r="FQ63" s="93"/>
      <c r="FR63" s="93"/>
      <c r="FS63" s="93"/>
      <c r="FT63" s="93"/>
      <c r="FU63" s="93"/>
      <c r="FV63" s="93"/>
      <c r="FW63" s="93"/>
      <c r="FX63" s="93"/>
    </row>
    <row r="64" s="9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3"/>
      <c r="FP64" s="93"/>
      <c r="FQ64" s="93"/>
      <c r="FR64" s="93"/>
      <c r="FS64" s="93"/>
      <c r="FT64" s="93"/>
      <c r="FU64" s="93"/>
      <c r="FV64" s="93"/>
      <c r="FW64" s="93"/>
      <c r="FX64" s="93"/>
    </row>
    <row r="65" s="9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3"/>
      <c r="FP65" s="93"/>
      <c r="FQ65" s="93"/>
      <c r="FR65" s="93"/>
      <c r="FS65" s="93"/>
      <c r="FT65" s="93"/>
      <c r="FU65" s="93"/>
      <c r="FV65" s="93"/>
      <c r="FW65" s="93"/>
      <c r="FX65" s="93"/>
    </row>
    <row r="66" s="9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3"/>
      <c r="EL66" s="93"/>
      <c r="EM66" s="93"/>
      <c r="EN66" s="93"/>
      <c r="EO66" s="93"/>
      <c r="EP66" s="93"/>
      <c r="EQ66" s="93"/>
      <c r="ER66" s="93"/>
      <c r="ES66" s="93"/>
      <c r="ET66" s="9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3"/>
      <c r="FP66" s="93"/>
      <c r="FQ66" s="93"/>
      <c r="FR66" s="93"/>
      <c r="FS66" s="93"/>
      <c r="FT66" s="93"/>
      <c r="FU66" s="93"/>
      <c r="FV66" s="93"/>
      <c r="FW66" s="93"/>
      <c r="FX66" s="93"/>
    </row>
    <row r="67" s="9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1"/>
      <c r="FF67" s="91"/>
      <c r="FG67" s="91"/>
      <c r="FH67" s="91"/>
      <c r="FI67" s="91"/>
      <c r="FJ67" s="91"/>
      <c r="FK67" s="91"/>
      <c r="FL67" s="91"/>
      <c r="FM67" s="91"/>
      <c r="FN67" s="91"/>
      <c r="FO67" s="93"/>
      <c r="FP67" s="93"/>
      <c r="FQ67" s="93"/>
      <c r="FR67" s="93"/>
      <c r="FS67" s="93"/>
      <c r="FT67" s="93"/>
      <c r="FU67" s="93"/>
      <c r="FV67" s="93"/>
      <c r="FW67" s="93"/>
      <c r="FX67" s="93"/>
    </row>
    <row r="68" s="9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3"/>
      <c r="EL68" s="93"/>
      <c r="EM68" s="93"/>
      <c r="EN68" s="93"/>
      <c r="EO68" s="93"/>
      <c r="EP68" s="93"/>
      <c r="EQ68" s="93"/>
      <c r="ER68" s="93"/>
      <c r="ES68" s="93"/>
      <c r="ET68" s="9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1"/>
      <c r="FF68" s="91"/>
      <c r="FG68" s="91"/>
      <c r="FH68" s="91"/>
      <c r="FI68" s="91"/>
      <c r="FJ68" s="91"/>
      <c r="FK68" s="91"/>
      <c r="FL68" s="91"/>
      <c r="FM68" s="91"/>
      <c r="FN68" s="91"/>
      <c r="FO68" s="93"/>
      <c r="FP68" s="93"/>
      <c r="FQ68" s="93"/>
      <c r="FR68" s="93"/>
      <c r="FS68" s="93"/>
      <c r="FT68" s="93"/>
      <c r="FU68" s="93"/>
      <c r="FV68" s="93"/>
      <c r="FW68" s="93"/>
      <c r="FX68" s="93"/>
    </row>
    <row r="69" s="9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1"/>
      <c r="FF69" s="91"/>
      <c r="FG69" s="91"/>
      <c r="FH69" s="91"/>
      <c r="FI69" s="91"/>
      <c r="FJ69" s="91"/>
      <c r="FK69" s="91"/>
      <c r="FL69" s="91"/>
      <c r="FM69" s="91"/>
      <c r="FN69" s="91"/>
      <c r="FO69" s="93"/>
      <c r="FP69" s="93"/>
      <c r="FQ69" s="93"/>
      <c r="FR69" s="93"/>
      <c r="FS69" s="93"/>
      <c r="FT69" s="93"/>
      <c r="FU69" s="93"/>
      <c r="FV69" s="93"/>
      <c r="FW69" s="93"/>
      <c r="FX69" s="93"/>
    </row>
    <row r="70" s="9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3"/>
      <c r="FP70" s="93"/>
      <c r="FQ70" s="93"/>
      <c r="FR70" s="93"/>
      <c r="FS70" s="93"/>
      <c r="FT70" s="93"/>
      <c r="FU70" s="93"/>
      <c r="FV70" s="93"/>
      <c r="FW70" s="93"/>
      <c r="FX70" s="93"/>
    </row>
    <row r="71" s="9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3"/>
      <c r="EL71" s="93"/>
      <c r="EM71" s="93"/>
      <c r="EN71" s="93"/>
      <c r="EO71" s="93"/>
      <c r="EP71" s="93"/>
      <c r="EQ71" s="9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5"/>
      <c r="FF71" s="95"/>
      <c r="FG71" s="95"/>
      <c r="FH71" s="95"/>
      <c r="FI71" s="95"/>
      <c r="FJ71" s="96"/>
      <c r="FK71" s="96"/>
      <c r="FL71" s="96"/>
      <c r="FM71" s="96"/>
      <c r="FN71" s="9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3"/>
      <c r="EL72" s="93"/>
      <c r="EM72" s="93"/>
      <c r="EN72" s="93"/>
      <c r="EO72" s="93"/>
      <c r="EP72" s="93"/>
      <c r="EQ72" s="9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5"/>
      <c r="FF72" s="95"/>
      <c r="FG72" s="95"/>
      <c r="FH72" s="95"/>
      <c r="FI72" s="95"/>
      <c r="FJ72" s="96"/>
      <c r="FK72" s="96"/>
      <c r="FL72" s="96"/>
      <c r="FM72" s="96"/>
      <c r="FN72" s="9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3"/>
      <c r="EL73" s="93"/>
      <c r="EM73" s="93"/>
      <c r="EN73" s="93"/>
      <c r="EO73" s="93"/>
      <c r="EP73" s="93"/>
      <c r="EQ73" s="9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3"/>
      <c r="EL74" s="93"/>
      <c r="EM74" s="93"/>
      <c r="EN74" s="93"/>
      <c r="EO74" s="93"/>
      <c r="EP74" s="93"/>
      <c r="EQ74" s="9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3"/>
      <c r="EL75" s="93"/>
      <c r="EM75" s="93"/>
      <c r="EN75" s="93"/>
      <c r="EO75" s="93"/>
      <c r="EP75" s="93"/>
      <c r="EQ75" s="9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3"/>
      <c r="EL76" s="93"/>
      <c r="EM76" s="93"/>
      <c r="EN76" s="93"/>
      <c r="EO76" s="93"/>
      <c r="EP76" s="93"/>
      <c r="EQ76" s="9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4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3"/>
      <c r="EL77" s="93"/>
      <c r="EM77" s="93"/>
      <c r="EN77" s="93"/>
      <c r="EO77" s="93"/>
      <c r="EP77" s="93"/>
      <c r="EQ77" s="9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4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3"/>
      <c r="EL78" s="93"/>
      <c r="EM78" s="93"/>
      <c r="EN78" s="93"/>
      <c r="EO78" s="93"/>
      <c r="EP78" s="93"/>
      <c r="EQ78" s="9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4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3"/>
      <c r="EL79" s="93"/>
      <c r="EM79" s="93"/>
      <c r="EN79" s="93"/>
      <c r="EO79" s="93"/>
      <c r="EP79" s="93"/>
      <c r="EQ79" s="9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s="94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3"/>
      <c r="EL80" s="93"/>
      <c r="EM80" s="93"/>
      <c r="EN80" s="93"/>
      <c r="EO80" s="93"/>
      <c r="EP80" s="93"/>
      <c r="EQ80" s="93"/>
      <c r="ER80" s="3"/>
      <c r="ES80" s="3"/>
      <c r="ET80" s="3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3"/>
      <c r="FP80" s="3"/>
      <c r="FQ80" s="3"/>
      <c r="FR80" s="3"/>
      <c r="FS80" s="3"/>
      <c r="FT80" s="3"/>
      <c r="FU80" s="3"/>
      <c r="FV80" s="3"/>
      <c r="FW80" s="3"/>
      <c r="FX80" s="3"/>
    </row>
    <row r="81" customFormat="false" ht="20.1" hidden="false" customHeight="true" outlineLevel="0" collapsed="false">
      <c r="K81" s="96"/>
      <c r="L81" s="96"/>
      <c r="M81" s="96"/>
      <c r="N81" s="96"/>
      <c r="O81" s="96"/>
      <c r="P81" s="96"/>
      <c r="Q81" s="96"/>
      <c r="R81" s="96"/>
      <c r="S81" s="96"/>
      <c r="T81" s="96"/>
      <c r="AO81" s="96"/>
      <c r="AP81" s="96"/>
      <c r="AQ81" s="96"/>
      <c r="AR81" s="96"/>
      <c r="AS81" s="96"/>
      <c r="AT81" s="95"/>
      <c r="AU81" s="95"/>
      <c r="AV81" s="95"/>
      <c r="AW81" s="95"/>
      <c r="AX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EA81" s="95"/>
      <c r="EB81" s="95"/>
      <c r="EC81" s="95"/>
      <c r="ED81" s="95"/>
      <c r="EE81" s="95"/>
      <c r="EF81" s="96"/>
      <c r="EG81" s="96"/>
      <c r="EH81" s="96"/>
      <c r="EI81" s="96"/>
      <c r="EJ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</row>
    <row r="82" customFormat="false" ht="20.1" hidden="false" customHeight="true" outlineLevel="0" collapsed="false">
      <c r="K82" s="96"/>
      <c r="L82" s="96"/>
      <c r="M82" s="96"/>
      <c r="N82" s="96"/>
      <c r="O82" s="96"/>
      <c r="P82" s="96"/>
      <c r="Q82" s="96"/>
      <c r="R82" s="96"/>
      <c r="S82" s="96"/>
      <c r="T82" s="96"/>
      <c r="AO82" s="96"/>
      <c r="AP82" s="96"/>
      <c r="AQ82" s="96"/>
      <c r="AR82" s="96"/>
      <c r="AS82" s="96"/>
      <c r="AT82" s="95"/>
      <c r="AU82" s="95"/>
      <c r="AV82" s="95"/>
      <c r="AW82" s="95"/>
      <c r="AX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EA82" s="95"/>
      <c r="EB82" s="95"/>
      <c r="EC82" s="95"/>
      <c r="ED82" s="95"/>
      <c r="EE82" s="95"/>
      <c r="EF82" s="96"/>
      <c r="EG82" s="96"/>
      <c r="EH82" s="96"/>
      <c r="EI82" s="96"/>
      <c r="EJ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</row>
    <row r="83" customFormat="false" ht="20.1" hidden="false" customHeight="true" outlineLevel="0" collapsed="false">
      <c r="K83" s="96"/>
      <c r="L83" s="96"/>
      <c r="M83" s="96"/>
      <c r="N83" s="96"/>
      <c r="O83" s="96"/>
      <c r="P83" s="96"/>
      <c r="Q83" s="96"/>
      <c r="R83" s="96"/>
      <c r="S83" s="96"/>
      <c r="T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</row>
    <row r="84" customFormat="false" ht="20.1" hidden="false" customHeight="true" outlineLevel="0" collapsed="false">
      <c r="K84" s="96"/>
      <c r="L84" s="96"/>
      <c r="M84" s="96"/>
      <c r="N84" s="96"/>
      <c r="O84" s="96"/>
      <c r="P84" s="96"/>
      <c r="Q84" s="96"/>
      <c r="R84" s="96"/>
      <c r="S84" s="96"/>
      <c r="T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</row>
    <row r="85" customFormat="false" ht="20.1" hidden="false" customHeight="true" outlineLevel="0" collapsed="false">
      <c r="K85" s="96"/>
      <c r="L85" s="96"/>
      <c r="M85" s="96"/>
      <c r="N85" s="96"/>
      <c r="O85" s="96"/>
      <c r="P85" s="96"/>
      <c r="Q85" s="96"/>
      <c r="R85" s="96"/>
      <c r="S85" s="96"/>
      <c r="T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</row>
    <row r="86" customFormat="false" ht="20.1" hidden="false" customHeight="true" outlineLevel="0" collapsed="false">
      <c r="K86" s="96"/>
      <c r="L86" s="96"/>
      <c r="M86" s="96"/>
      <c r="N86" s="96"/>
      <c r="O86" s="96"/>
      <c r="P86" s="96"/>
      <c r="Q86" s="96"/>
      <c r="R86" s="96"/>
      <c r="S86" s="96"/>
      <c r="T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</row>
    <row r="87" customFormat="false" ht="20.1" hidden="false" customHeight="true" outlineLevel="0" collapsed="false">
      <c r="K87" s="96"/>
      <c r="L87" s="96"/>
      <c r="M87" s="96"/>
      <c r="N87" s="96"/>
      <c r="O87" s="96"/>
      <c r="P87" s="96"/>
      <c r="Q87" s="96"/>
      <c r="R87" s="96"/>
      <c r="S87" s="96"/>
      <c r="T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</row>
    <row r="88" customFormat="false" ht="20.1" hidden="false" customHeight="true" outlineLevel="0" collapsed="false">
      <c r="K88" s="96"/>
      <c r="L88" s="96"/>
      <c r="M88" s="96"/>
      <c r="N88" s="96"/>
      <c r="O88" s="96"/>
      <c r="P88" s="96"/>
      <c r="Q88" s="96"/>
      <c r="R88" s="96"/>
      <c r="S88" s="96"/>
      <c r="T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</row>
    <row r="89" customFormat="false" ht="20.1" hidden="false" customHeight="true" outlineLevel="0" collapsed="false">
      <c r="K89" s="96"/>
      <c r="L89" s="96"/>
      <c r="M89" s="96"/>
      <c r="N89" s="96"/>
      <c r="O89" s="96"/>
      <c r="P89" s="96"/>
      <c r="Q89" s="96"/>
      <c r="R89" s="96"/>
      <c r="S89" s="96"/>
      <c r="T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</row>
    <row r="90" customFormat="false" ht="20.1" hidden="false" customHeight="true" outlineLevel="0" collapsed="false">
      <c r="K90" s="96"/>
      <c r="L90" s="96"/>
      <c r="M90" s="96"/>
      <c r="N90" s="96"/>
      <c r="O90" s="96"/>
      <c r="P90" s="96"/>
      <c r="Q90" s="96"/>
      <c r="R90" s="96"/>
      <c r="S90" s="96"/>
      <c r="T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</row>
    <row r="91" customFormat="false" ht="20.1" hidden="false" customHeight="true" outlineLevel="0" collapsed="false">
      <c r="K91" s="96"/>
      <c r="L91" s="96"/>
      <c r="M91" s="96"/>
      <c r="N91" s="96"/>
      <c r="O91" s="96"/>
      <c r="P91" s="96"/>
      <c r="Q91" s="96"/>
      <c r="R91" s="96"/>
      <c r="S91" s="96"/>
      <c r="T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</row>
    <row r="92" customFormat="false" ht="20.1" hidden="false" customHeight="true" outlineLevel="0" collapsed="false">
      <c r="K92" s="96"/>
      <c r="L92" s="96"/>
      <c r="M92" s="96"/>
      <c r="N92" s="96"/>
      <c r="O92" s="96"/>
      <c r="P92" s="96"/>
      <c r="Q92" s="96"/>
      <c r="R92" s="96"/>
      <c r="S92" s="96"/>
      <c r="T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</row>
    <row r="93" customFormat="false" ht="20.1" hidden="false" customHeight="true" outlineLevel="0" collapsed="false">
      <c r="K93" s="96"/>
      <c r="L93" s="96"/>
      <c r="M93" s="96"/>
      <c r="N93" s="96"/>
      <c r="O93" s="96"/>
      <c r="P93" s="96"/>
      <c r="Q93" s="96"/>
      <c r="R93" s="96"/>
      <c r="S93" s="96"/>
      <c r="T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</row>
    <row r="94" customFormat="false" ht="20.1" hidden="false" customHeight="true" outlineLevel="0" collapsed="false">
      <c r="K94" s="96"/>
      <c r="L94" s="96"/>
      <c r="M94" s="96"/>
      <c r="N94" s="96"/>
      <c r="O94" s="96"/>
      <c r="P94" s="96"/>
      <c r="Q94" s="96"/>
      <c r="R94" s="96"/>
      <c r="S94" s="96"/>
      <c r="T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</row>
    <row r="95" customFormat="false" ht="20.1" hidden="false" customHeight="true" outlineLevel="0" collapsed="false">
      <c r="K95" s="96"/>
      <c r="L95" s="96"/>
      <c r="M95" s="96"/>
      <c r="N95" s="96"/>
      <c r="O95" s="96"/>
      <c r="P95" s="96"/>
      <c r="Q95" s="96"/>
      <c r="R95" s="96"/>
      <c r="S95" s="96"/>
      <c r="T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</row>
    <row r="96" customFormat="false" ht="20.1" hidden="false" customHeight="true" outlineLevel="0" collapsed="false">
      <c r="K96" s="96"/>
      <c r="L96" s="96"/>
      <c r="M96" s="96"/>
      <c r="N96" s="96"/>
      <c r="O96" s="96"/>
      <c r="P96" s="96"/>
      <c r="Q96" s="96"/>
      <c r="R96" s="96"/>
      <c r="S96" s="96"/>
      <c r="T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</row>
    <row r="97" customFormat="false" ht="20.1" hidden="false" customHeight="true" outlineLevel="0" collapsed="false">
      <c r="K97" s="96"/>
      <c r="L97" s="96"/>
      <c r="M97" s="96"/>
      <c r="N97" s="96"/>
      <c r="O97" s="96"/>
      <c r="P97" s="96"/>
      <c r="Q97" s="96"/>
      <c r="R97" s="96"/>
      <c r="S97" s="96"/>
      <c r="T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</row>
    <row r="98" customFormat="false" ht="20.1" hidden="false" customHeight="true" outlineLevel="0" collapsed="false">
      <c r="K98" s="96"/>
      <c r="L98" s="96"/>
      <c r="M98" s="96"/>
      <c r="N98" s="96"/>
      <c r="O98" s="96"/>
      <c r="P98" s="96"/>
      <c r="Q98" s="96"/>
      <c r="R98" s="96"/>
      <c r="S98" s="96"/>
      <c r="T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</row>
    <row r="99" customFormat="false" ht="20.1" hidden="false" customHeight="true" outlineLevel="0" collapsed="false">
      <c r="K99" s="96"/>
      <c r="L99" s="96"/>
      <c r="M99" s="96"/>
      <c r="N99" s="96"/>
      <c r="O99" s="96"/>
      <c r="P99" s="96"/>
      <c r="Q99" s="96"/>
      <c r="R99" s="96"/>
      <c r="S99" s="96"/>
      <c r="T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</row>
    <row r="100" customFormat="false" ht="20.1" hidden="false" customHeight="true" outlineLevel="0" collapsed="false"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</row>
    <row r="101" customFormat="false" ht="20.1" hidden="false" customHeight="true" outlineLevel="0" collapsed="false"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</row>
    <row r="102" customFormat="false" ht="14.25" hidden="false" customHeight="false" outlineLevel="0" collapsed="false"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</row>
    <row r="103" customFormat="false" ht="14.25" hidden="false" customHeight="false" outlineLevel="0" collapsed="false"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</row>
    <row r="104" customFormat="false" ht="14.25" hidden="false" customHeight="false" outlineLevel="0" collapsed="false"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</row>
    <row r="105" customFormat="false" ht="14.25" hidden="false" customHeight="false" outlineLevel="0" collapsed="false"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</row>
    <row r="106" customFormat="false" ht="14.25" hidden="false" customHeight="false" outlineLevel="0" collapsed="false"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</row>
    <row r="107" customFormat="false" ht="14.25" hidden="false" customHeight="false" outlineLevel="0" collapsed="false"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</row>
    <row r="108" customFormat="false" ht="14.25" hidden="false" customHeight="false" outlineLevel="0" collapsed="false"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</row>
  </sheetData>
  <mergeCells count="37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113</v>
      </c>
      <c r="K1" s="5"/>
      <c r="L1" s="5"/>
      <c r="M1" s="5"/>
      <c r="N1" s="5"/>
      <c r="O1" s="5"/>
      <c r="P1" s="6" t="s">
        <v>114</v>
      </c>
      <c r="Q1" s="5"/>
      <c r="R1" s="5"/>
      <c r="S1" s="5"/>
      <c r="T1" s="5"/>
      <c r="U1" s="6"/>
      <c r="V1" s="7"/>
      <c r="AE1" s="4" t="s">
        <v>113</v>
      </c>
      <c r="AO1" s="5"/>
      <c r="AP1" s="5"/>
      <c r="AQ1" s="5"/>
      <c r="AR1" s="5"/>
      <c r="AS1" s="5"/>
      <c r="AT1" s="6" t="s">
        <v>114</v>
      </c>
      <c r="AU1" s="5"/>
      <c r="AV1" s="5"/>
      <c r="AW1" s="5"/>
      <c r="AX1" s="5"/>
      <c r="AY1" s="6"/>
      <c r="AZ1" s="7"/>
      <c r="BI1" s="4" t="s">
        <v>113</v>
      </c>
      <c r="BS1" s="5"/>
      <c r="BT1" s="5"/>
      <c r="BU1" s="5"/>
      <c r="BV1" s="5"/>
      <c r="BW1" s="5"/>
      <c r="BX1" s="6" t="s">
        <v>114</v>
      </c>
      <c r="BY1" s="5"/>
      <c r="BZ1" s="5"/>
      <c r="CA1" s="5"/>
      <c r="CB1" s="5"/>
      <c r="CC1" s="6"/>
      <c r="CD1" s="7"/>
      <c r="CM1" s="4" t="s">
        <v>113</v>
      </c>
      <c r="CW1" s="5"/>
      <c r="CX1" s="5"/>
      <c r="CY1" s="5"/>
      <c r="CZ1" s="5"/>
      <c r="DA1" s="5"/>
      <c r="DB1" s="6" t="s">
        <v>114</v>
      </c>
      <c r="DC1" s="5"/>
      <c r="DD1" s="5"/>
      <c r="DE1" s="5"/>
      <c r="DF1" s="5"/>
      <c r="DG1" s="6"/>
      <c r="DH1" s="7"/>
      <c r="DQ1" s="4" t="s">
        <v>113</v>
      </c>
      <c r="EA1" s="5"/>
      <c r="EB1" s="5"/>
      <c r="EC1" s="5"/>
      <c r="ED1" s="5"/>
      <c r="EE1" s="5"/>
      <c r="EF1" s="6" t="s">
        <v>114</v>
      </c>
      <c r="EG1" s="5"/>
      <c r="EH1" s="5"/>
      <c r="EI1" s="5"/>
      <c r="EJ1" s="5"/>
      <c r="EK1" s="6"/>
      <c r="EL1" s="7"/>
      <c r="EU1" s="4" t="s">
        <v>113</v>
      </c>
      <c r="FE1" s="5"/>
      <c r="FF1" s="5"/>
      <c r="FG1" s="5"/>
      <c r="FH1" s="5"/>
      <c r="FI1" s="5"/>
      <c r="FJ1" s="6" t="s">
        <v>114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115</v>
      </c>
      <c r="K3" s="5"/>
      <c r="L3" s="5"/>
      <c r="M3" s="5"/>
      <c r="N3" s="5"/>
      <c r="O3" s="5"/>
      <c r="P3" s="6" t="s">
        <v>116</v>
      </c>
      <c r="Q3" s="5"/>
      <c r="R3" s="5"/>
      <c r="S3" s="5"/>
      <c r="T3" s="5"/>
      <c r="U3" s="6"/>
      <c r="V3" s="7"/>
      <c r="AE3" s="8" t="s">
        <v>117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118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117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118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117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118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117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118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117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118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20" t="s">
        <v>22</v>
      </c>
      <c r="Q6" s="18" t="s">
        <v>23</v>
      </c>
      <c r="R6" s="18" t="s">
        <v>24</v>
      </c>
      <c r="S6" s="18" t="s">
        <v>25</v>
      </c>
      <c r="T6" s="18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7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20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7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20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7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20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7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20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7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20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8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18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-57.5758429211564</v>
      </c>
      <c r="L9" s="30" t="n">
        <f aca="false">正!L9-誤!L9</f>
        <v>44.3094747139839</v>
      </c>
      <c r="M9" s="30" t="n">
        <f aca="false">正!M9-誤!M9</f>
        <v>-144.97214427666</v>
      </c>
      <c r="N9" s="30" t="n">
        <f aca="false">正!N9-誤!N9</f>
        <v>62.7435449179466</v>
      </c>
      <c r="O9" s="31" t="n">
        <f aca="false">正!O9-誤!O9</f>
        <v>-19.6567182762301</v>
      </c>
      <c r="P9" s="32" t="n">
        <f aca="false">正!P9-誤!P9</f>
        <v>-25.3451546325232</v>
      </c>
      <c r="Q9" s="30" t="n">
        <f aca="false">正!Q9-誤!Q9</f>
        <v>-0.0145279579155613</v>
      </c>
      <c r="R9" s="30" t="n">
        <f aca="false">正!R9-誤!R9</f>
        <v>-10.1341048264148</v>
      </c>
      <c r="S9" s="30" t="n">
        <f aca="false">正!S9-誤!S9</f>
        <v>-16.3249374737698</v>
      </c>
      <c r="T9" s="30" t="n">
        <f aca="false">正!T9-誤!T9</f>
        <v>1.1284156255806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f aca="false">正!AO9-誤!AO9</f>
        <v>-5.5845264311356</v>
      </c>
      <c r="AP9" s="30" t="n">
        <f aca="false">正!AP9-誤!AP9</f>
        <v>-3.45027755085903</v>
      </c>
      <c r="AQ9" s="30" t="n">
        <f aca="false">正!AQ9-誤!AQ9</f>
        <v>-35.2491553747677</v>
      </c>
      <c r="AR9" s="30" t="n">
        <f aca="false">正!AR9-誤!AR9</f>
        <v>18.47150814407</v>
      </c>
      <c r="AS9" s="31" t="n">
        <f aca="false">正!AS9-誤!AS9</f>
        <v>14.6433983503848</v>
      </c>
      <c r="AT9" s="32" t="n">
        <f aca="false">正!AT9-誤!AT9</f>
        <v>27.1578299814355</v>
      </c>
      <c r="AU9" s="30" t="n">
        <f aca="false">正!AU9-誤!AU9</f>
        <v>12.5836863970289</v>
      </c>
      <c r="AV9" s="30" t="n">
        <f aca="false">正!AV9-誤!AV9</f>
        <v>8.35643724093916</v>
      </c>
      <c r="AW9" s="30" t="n">
        <f aca="false">正!AW9-誤!AW9</f>
        <v>1.6419055130541</v>
      </c>
      <c r="AX9" s="30" t="n">
        <f aca="false">正!AX9-誤!AX9</f>
        <v>4.57580083041603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f aca="false">正!BS9-誤!BS9</f>
        <v>53.9379910917342</v>
      </c>
      <c r="BT9" s="30" t="n">
        <f aca="false">正!BT9-誤!BT9</f>
        <v>11.0492471784582</v>
      </c>
      <c r="BU9" s="30" t="n">
        <f aca="false">正!BU9-誤!BU9</f>
        <v>46.8670028045781</v>
      </c>
      <c r="BV9" s="30" t="n">
        <f aca="false">正!BV9-誤!BV9</f>
        <v>1.12178748606675</v>
      </c>
      <c r="BW9" s="31" t="n">
        <f aca="false">正!BW9-誤!BW9</f>
        <v>-5.1000463773662</v>
      </c>
      <c r="BX9" s="32" t="n">
        <f aca="false">正!BX9-誤!BX9</f>
        <v>22.0005675771099</v>
      </c>
      <c r="BY9" s="30" t="n">
        <f aca="false">正!BY9-誤!BY9</f>
        <v>-1.74259392797831</v>
      </c>
      <c r="BZ9" s="30" t="n">
        <f aca="false">正!BZ9-誤!BZ9</f>
        <v>7.9035016797061</v>
      </c>
      <c r="CA9" s="30" t="n">
        <f aca="false">正!CA9-誤!CA9</f>
        <v>13.927227771117</v>
      </c>
      <c r="CB9" s="30" t="n">
        <f aca="false">正!CB9-誤!CB9</f>
        <v>1.91243205424598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f aca="false">正!CW9-誤!CW9</f>
        <v>-199.205241195246</v>
      </c>
      <c r="CX9" s="30" t="n">
        <f aca="false">正!CX9-誤!CX9</f>
        <v>-8.92170235078083</v>
      </c>
      <c r="CY9" s="30" t="n">
        <f aca="false">正!CY9-誤!CY9</f>
        <v>-178.458846674606</v>
      </c>
      <c r="CZ9" s="30" t="n">
        <f aca="false">正!CZ9-誤!CZ9</f>
        <v>16.7005204415491</v>
      </c>
      <c r="DA9" s="31" t="n">
        <f aca="false">正!DA9-誤!DA9</f>
        <v>-28.5252126113855</v>
      </c>
      <c r="DB9" s="32" t="n">
        <f aca="false">正!DB9-誤!DB9</f>
        <v>0.888488233380485</v>
      </c>
      <c r="DC9" s="30" t="n">
        <f aca="false">正!DC9-誤!DC9</f>
        <v>8.48661271957099</v>
      </c>
      <c r="DD9" s="30" t="n">
        <f aca="false">正!DD9-誤!DD9</f>
        <v>-6.34488460607554</v>
      </c>
      <c r="DE9" s="30" t="n">
        <f aca="false">正!DE9-誤!DE9</f>
        <v>-1.17492517063397</v>
      </c>
      <c r="DF9" s="30" t="n">
        <f aca="false">正!DF9-誤!DF9</f>
        <v>-0.0783147094713286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f aca="false">正!EA9-誤!EA9</f>
        <v>26.8673302464304</v>
      </c>
      <c r="EB9" s="30" t="n">
        <f aca="false">正!EB9-誤!EB9</f>
        <v>5.20224796629191</v>
      </c>
      <c r="EC9" s="30" t="n">
        <f aca="false">正!EC9-誤!EC9</f>
        <v>9.22792424428008</v>
      </c>
      <c r="ED9" s="30" t="n">
        <f aca="false">正!ED9-誤!ED9</f>
        <v>5.93253889335438</v>
      </c>
      <c r="EE9" s="31" t="n">
        <f aca="false">正!EE9-誤!EE9</f>
        <v>6.50461914249513</v>
      </c>
      <c r="EF9" s="32" t="n">
        <f aca="false">正!EF9-誤!EF9</f>
        <v>0.144370473615709</v>
      </c>
      <c r="EG9" s="30" t="n">
        <f aca="false">正!EG9-誤!EG9</f>
        <v>-5.8472925325259</v>
      </c>
      <c r="EH9" s="30" t="n">
        <f aca="false">正!EH9-誤!EH9</f>
        <v>0.455793455661478</v>
      </c>
      <c r="EI9" s="30" t="n">
        <f aca="false">正!EI9-誤!EI9</f>
        <v>10.0630122513603</v>
      </c>
      <c r="EJ9" s="30" t="n">
        <f aca="false">正!EJ9-誤!EJ9</f>
        <v>-4.52714270087427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f aca="false">正!FE9-誤!FE9</f>
        <v>23.6079350683431</v>
      </c>
      <c r="FF9" s="30" t="n">
        <f aca="false">正!FF9-誤!FF9</f>
        <v>5.85954641401622</v>
      </c>
      <c r="FG9" s="30" t="n">
        <f aca="false">正!FG9-誤!FG9</f>
        <v>6.74480864892939</v>
      </c>
      <c r="FH9" s="30" t="n">
        <f aca="false">正!FH9-誤!FH9</f>
        <v>7.96272556304029</v>
      </c>
      <c r="FI9" s="31" t="n">
        <f aca="false">正!FI9-誤!FI9</f>
        <v>3.04085444235307</v>
      </c>
      <c r="FJ9" s="32" t="n">
        <f aca="false">正!FJ9-誤!FJ9</f>
        <v>17.9545666658087</v>
      </c>
      <c r="FK9" s="30" t="n">
        <f aca="false">正!FK9-誤!FK9</f>
        <v>21.1045283585481</v>
      </c>
      <c r="FL9" s="30" t="n">
        <f aca="false">正!FL9-誤!FL9</f>
        <v>5.65937913113885</v>
      </c>
      <c r="FM9" s="30" t="n">
        <f aca="false">正!FM9-誤!FM9</f>
        <v>4.42218149875134</v>
      </c>
      <c r="FN9" s="30" t="n">
        <f aca="false">正!FN9-誤!FN9</f>
        <v>-13.2315223226296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8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f aca="false">正!K10-誤!K10</f>
        <v>-16051.0966501944</v>
      </c>
      <c r="L10" s="36" t="n">
        <f aca="false">正!L10-誤!L10</f>
        <v>-2321.51009911764</v>
      </c>
      <c r="M10" s="36" t="n">
        <f aca="false">正!M10-誤!M10</f>
        <v>6539.41124596726</v>
      </c>
      <c r="N10" s="36" t="n">
        <f aca="false">正!N10-誤!N10</f>
        <v>-916.895520932041</v>
      </c>
      <c r="O10" s="37" t="n">
        <f aca="false">正!O10-誤!O10</f>
        <v>-19352.102276112</v>
      </c>
      <c r="P10" s="38" t="n">
        <f aca="false">正!P10-誤!P10</f>
        <v>-791.422056076117</v>
      </c>
      <c r="Q10" s="36" t="n">
        <f aca="false">正!Q10-誤!Q10</f>
        <v>-1114.20396519953</v>
      </c>
      <c r="R10" s="36" t="n">
        <f aca="false">正!R10-誤!R10</f>
        <v>-157.801145444275</v>
      </c>
      <c r="S10" s="36" t="n">
        <f aca="false">正!S10-誤!S10</f>
        <v>-802.002790319966</v>
      </c>
      <c r="T10" s="36" t="n">
        <f aca="false">正!T10-誤!T10</f>
        <v>1282.58584488777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f aca="false">正!AO10-誤!AO10</f>
        <v>2759.26223154459</v>
      </c>
      <c r="AP10" s="36" t="n">
        <f aca="false">正!AP10-誤!AP10</f>
        <v>1514.76936792524</v>
      </c>
      <c r="AQ10" s="36" t="n">
        <f aca="false">正!AQ10-誤!AQ10</f>
        <v>4582.42343439511</v>
      </c>
      <c r="AR10" s="36" t="n">
        <f aca="false">正!AR10-誤!AR10</f>
        <v>1807.73080609017</v>
      </c>
      <c r="AS10" s="37" t="n">
        <f aca="false">正!AS10-誤!AS10</f>
        <v>-5145.66137686558</v>
      </c>
      <c r="AT10" s="38" t="n">
        <f aca="false">正!AT10-誤!AT10</f>
        <v>2772.57363523985</v>
      </c>
      <c r="AU10" s="36" t="n">
        <f aca="false">正!AU10-誤!AU10</f>
        <v>-290.489074260462</v>
      </c>
      <c r="AV10" s="36" t="n">
        <f aca="false">正!AV10-誤!AV10</f>
        <v>-547.013400989061</v>
      </c>
      <c r="AW10" s="36" t="n">
        <f aca="false">正!AW10-誤!AW10</f>
        <v>-58.9659792865423</v>
      </c>
      <c r="AX10" s="36" t="n">
        <f aca="false">正!AX10-誤!AX10</f>
        <v>3669.04208977596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f aca="false">正!BS10-誤!BS10</f>
        <v>8793.78265565424</v>
      </c>
      <c r="BT10" s="36" t="n">
        <f aca="false">正!BT10-誤!BT10</f>
        <v>57.7809149012755</v>
      </c>
      <c r="BU10" s="36" t="n">
        <f aca="false">正!BU10-誤!BU10</f>
        <v>7978.35601940018</v>
      </c>
      <c r="BV10" s="36" t="n">
        <f aca="false">正!BV10-誤!BV10</f>
        <v>-11.9202323439531</v>
      </c>
      <c r="BW10" s="37" t="n">
        <f aca="false">正!BW10-誤!BW10</f>
        <v>769.565953696612</v>
      </c>
      <c r="BX10" s="38" t="n">
        <f aca="false">正!BX10-誤!BX10</f>
        <v>-4091.7003869745</v>
      </c>
      <c r="BY10" s="36" t="n">
        <f aca="false">正!BY10-誤!BY10</f>
        <v>-1098.97898922616</v>
      </c>
      <c r="BZ10" s="36" t="n">
        <f aca="false">正!BZ10-誤!BZ10</f>
        <v>-1069.43492649123</v>
      </c>
      <c r="CA10" s="36" t="n">
        <f aca="false">正!CA10-誤!CA10</f>
        <v>-263.814386723621</v>
      </c>
      <c r="CB10" s="36" t="n">
        <f aca="false">正!CB10-誤!CB10</f>
        <v>-1659.47208453342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f aca="false">正!CW10-誤!CW10</f>
        <v>-11723.856031863</v>
      </c>
      <c r="CX10" s="36" t="n">
        <f aca="false">正!CX10-誤!CX10</f>
        <v>1236.09716174915</v>
      </c>
      <c r="CY10" s="36" t="n">
        <f aca="false">正!CY10-誤!CY10</f>
        <v>-4654.41228725156</v>
      </c>
      <c r="CZ10" s="36" t="n">
        <f aca="false">正!CZ10-誤!CZ10</f>
        <v>-264.335392728215</v>
      </c>
      <c r="DA10" s="37" t="n">
        <f aca="false">正!DA10-誤!DA10</f>
        <v>-8041.20551363239</v>
      </c>
      <c r="DB10" s="38" t="n">
        <f aca="false">正!DB10-誤!DB10</f>
        <v>-1030.18455404066</v>
      </c>
      <c r="DC10" s="36" t="n">
        <f aca="false">正!DC10-誤!DC10</f>
        <v>-441.57736956334</v>
      </c>
      <c r="DD10" s="36" t="n">
        <f aca="false">正!DD10-誤!DD10</f>
        <v>-347.351784194849</v>
      </c>
      <c r="DE10" s="36" t="n">
        <f aca="false">正!DE10-誤!DE10</f>
        <v>-107.053554595346</v>
      </c>
      <c r="DF10" s="36" t="n">
        <f aca="false">正!DF10-誤!DF10</f>
        <v>-134.201845687276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f aca="false">正!EA10-誤!EA10</f>
        <v>1199.941181698</v>
      </c>
      <c r="EB10" s="36" t="n">
        <f aca="false">正!EB10-誤!EB10</f>
        <v>-473.084475731215</v>
      </c>
      <c r="EC10" s="36" t="n">
        <f aca="false">正!EC10-誤!EC10</f>
        <v>-146.172376096918</v>
      </c>
      <c r="ED10" s="36" t="n">
        <f aca="false">正!ED10-誤!ED10</f>
        <v>526.765599684557</v>
      </c>
      <c r="EE10" s="37" t="n">
        <f aca="false">正!EE10-誤!EE10</f>
        <v>1292.43243384155</v>
      </c>
      <c r="EF10" s="38" t="n">
        <f aca="false">正!EF10-誤!EF10</f>
        <v>-10792.3244449031</v>
      </c>
      <c r="EG10" s="36" t="n">
        <f aca="false">正!EG10-誤!EG10</f>
        <v>-712.138238259999</v>
      </c>
      <c r="EH10" s="36" t="n">
        <f aca="false">正!EH10-誤!EH10</f>
        <v>1812.36312424019</v>
      </c>
      <c r="EI10" s="36" t="n">
        <f aca="false">正!EI10-誤!EI10</f>
        <v>-390.185887179308</v>
      </c>
      <c r="EJ10" s="36" t="n">
        <f aca="false">正!EJ10-誤!EJ10</f>
        <v>-11502.3634437039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f aca="false">正!FE10-誤!FE10</f>
        <v>-1117.83552858513</v>
      </c>
      <c r="FF10" s="36" t="n">
        <f aca="false">正!FF10-誤!FF10</f>
        <v>-836.475955675938</v>
      </c>
      <c r="FG10" s="36" t="n">
        <f aca="false">正!FG10-誤!FG10</f>
        <v>-676.977649559442</v>
      </c>
      <c r="FH10" s="36" t="n">
        <f aca="false">正!FH10-誤!FH10</f>
        <v>-653.600935240858</v>
      </c>
      <c r="FI10" s="37" t="n">
        <f aca="false">正!FI10-誤!FI10</f>
        <v>1049.21901189123</v>
      </c>
      <c r="FJ10" s="38" t="n">
        <f aca="false">正!FJ10-誤!FJ10</f>
        <v>-2029.33335189079</v>
      </c>
      <c r="FK10" s="36" t="n">
        <f aca="false">正!FK10-誤!FK10</f>
        <v>-163.209475776326</v>
      </c>
      <c r="FL10" s="36" t="n">
        <f aca="false">正!FL10-誤!FL10</f>
        <v>-234.567762041697</v>
      </c>
      <c r="FM10" s="36" t="n">
        <f aca="false">正!FM10-誤!FM10</f>
        <v>-699.512768289598</v>
      </c>
      <c r="FN10" s="36" t="n">
        <f aca="false">正!FN10-誤!FN10</f>
        <v>-932.043345783139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8" hidden="false" customHeight="true" outlineLevel="0" collapsed="false">
      <c r="A11" s="35" t="s">
        <v>39</v>
      </c>
      <c r="B11" s="35"/>
      <c r="C11" s="35"/>
      <c r="D11" s="35"/>
      <c r="E11" s="35"/>
      <c r="F11" s="35"/>
      <c r="G11" s="35"/>
      <c r="H11" s="35"/>
      <c r="I11" s="35"/>
      <c r="J11" s="35"/>
      <c r="K11" s="36" t="n">
        <f aca="false">正!K11-誤!K11</f>
        <v>1330522.76962638</v>
      </c>
      <c r="L11" s="36" t="n">
        <f aca="false">正!L11-誤!L11</f>
        <v>1503735.85321707</v>
      </c>
      <c r="M11" s="36" t="n">
        <f aca="false">正!M11-誤!M11</f>
        <v>63679.9177310914</v>
      </c>
      <c r="N11" s="36" t="n">
        <f aca="false">正!N11-誤!N11</f>
        <v>70584.1540847868</v>
      </c>
      <c r="O11" s="37" t="n">
        <f aca="false">正!O11-誤!O11</f>
        <v>-307477.155406535</v>
      </c>
      <c r="P11" s="38" t="n">
        <f aca="false">正!P11-誤!P11</f>
        <v>338923.384316295</v>
      </c>
      <c r="Q11" s="36" t="n">
        <f aca="false">正!Q11-誤!Q11</f>
        <v>166438.389460312</v>
      </c>
      <c r="R11" s="36" t="n">
        <f aca="false">正!R11-誤!R11</f>
        <v>5917.40535412356</v>
      </c>
      <c r="S11" s="36" t="n">
        <f aca="false">正!S11-誤!S11</f>
        <v>124022.058043038</v>
      </c>
      <c r="T11" s="36" t="n">
        <f aca="false">正!T11-誤!T11</f>
        <v>42545.5314588118</v>
      </c>
      <c r="U11" s="39" t="s">
        <v>40</v>
      </c>
      <c r="V11" s="39"/>
      <c r="W11" s="39"/>
      <c r="X11" s="39"/>
      <c r="Y11" s="39"/>
      <c r="Z11" s="39"/>
      <c r="AA11" s="39"/>
      <c r="AB11" s="39"/>
      <c r="AC11" s="39"/>
      <c r="AD11" s="39"/>
      <c r="AE11" s="35" t="s">
        <v>39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6" t="n">
        <f aca="false">正!AO11-誤!AO11</f>
        <v>355926.757705882</v>
      </c>
      <c r="AP11" s="36" t="n">
        <f aca="false">正!AP11-誤!AP11</f>
        <v>70899.7015348915</v>
      </c>
      <c r="AQ11" s="36" t="n">
        <f aca="false">正!AQ11-誤!AQ11</f>
        <v>322933.755182771</v>
      </c>
      <c r="AR11" s="36" t="n">
        <f aca="false">正!AR11-誤!AR11</f>
        <v>105762.570069518</v>
      </c>
      <c r="AS11" s="37" t="n">
        <f aca="false">正!AS11-誤!AS11</f>
        <v>-143669.269081302</v>
      </c>
      <c r="AT11" s="38" t="n">
        <f aca="false">正!AT11-誤!AT11</f>
        <v>-21560.5813726597</v>
      </c>
      <c r="AU11" s="36" t="n">
        <f aca="false">正!AU11-誤!AU11</f>
        <v>-13710.9214969557</v>
      </c>
      <c r="AV11" s="36" t="n">
        <f aca="false">正!AV11-誤!AV11</f>
        <v>-8009.09287921875</v>
      </c>
      <c r="AW11" s="36" t="n">
        <f aca="false">正!AW11-誤!AW11</f>
        <v>-2617.93463015347</v>
      </c>
      <c r="AX11" s="36" t="n">
        <f aca="false">正!AX11-誤!AX11</f>
        <v>2777.36763366964</v>
      </c>
      <c r="AY11" s="39" t="s">
        <v>40</v>
      </c>
      <c r="AZ11" s="39"/>
      <c r="BA11" s="39"/>
      <c r="BB11" s="39"/>
      <c r="BC11" s="39"/>
      <c r="BD11" s="39"/>
      <c r="BE11" s="39"/>
      <c r="BF11" s="39"/>
      <c r="BG11" s="39"/>
      <c r="BH11" s="39"/>
      <c r="BI11" s="35" t="s">
        <v>39</v>
      </c>
      <c r="BJ11" s="35"/>
      <c r="BK11" s="35"/>
      <c r="BL11" s="35"/>
      <c r="BM11" s="35"/>
      <c r="BN11" s="35"/>
      <c r="BO11" s="35"/>
      <c r="BP11" s="35"/>
      <c r="BQ11" s="35"/>
      <c r="BR11" s="35"/>
      <c r="BS11" s="36" t="n">
        <f aca="false">正!BS11-誤!BS11</f>
        <v>214557.136522653</v>
      </c>
      <c r="BT11" s="36" t="n">
        <f aca="false">正!BT11-誤!BT11</f>
        <v>43389.1540237628</v>
      </c>
      <c r="BU11" s="36" t="n">
        <f aca="false">正!BU11-誤!BU11</f>
        <v>125810.295855368</v>
      </c>
      <c r="BV11" s="36" t="n">
        <f aca="false">正!BV11-誤!BV11</f>
        <v>-18311.6019152617</v>
      </c>
      <c r="BW11" s="37" t="n">
        <f aca="false">正!BW11-誤!BW11</f>
        <v>63669.288558783</v>
      </c>
      <c r="BX11" s="38" t="n">
        <f aca="false">正!BX11-誤!BX11</f>
        <v>593219.828914404</v>
      </c>
      <c r="BY11" s="36" t="n">
        <f aca="false">正!BY11-誤!BY11</f>
        <v>1142645.49932887</v>
      </c>
      <c r="BZ11" s="36" t="n">
        <f aca="false">正!BZ11-誤!BZ11</f>
        <v>-130556.578357372</v>
      </c>
      <c r="CA11" s="36" t="n">
        <f aca="false">正!CA11-誤!CA11</f>
        <v>-176191.384280019</v>
      </c>
      <c r="CB11" s="36" t="n">
        <f aca="false">正!CB11-誤!CB11</f>
        <v>-242677.707777057</v>
      </c>
      <c r="CC11" s="39" t="s">
        <v>40</v>
      </c>
      <c r="CD11" s="39"/>
      <c r="CE11" s="39"/>
      <c r="CF11" s="39"/>
      <c r="CG11" s="39"/>
      <c r="CH11" s="39"/>
      <c r="CI11" s="39"/>
      <c r="CJ11" s="39"/>
      <c r="CK11" s="39"/>
      <c r="CL11" s="39"/>
      <c r="CM11" s="35" t="s">
        <v>39</v>
      </c>
      <c r="CN11" s="35"/>
      <c r="CO11" s="35"/>
      <c r="CP11" s="35"/>
      <c r="CQ11" s="35"/>
      <c r="CR11" s="35"/>
      <c r="CS11" s="35"/>
      <c r="CT11" s="35"/>
      <c r="CU11" s="35"/>
      <c r="CV11" s="35"/>
      <c r="CW11" s="36" t="n">
        <f aca="false">正!CW11-誤!CW11</f>
        <v>-62575.3716162816</v>
      </c>
      <c r="CX11" s="36" t="n">
        <f aca="false">正!CX11-誤!CX11</f>
        <v>51891.3588465564</v>
      </c>
      <c r="CY11" s="36" t="n">
        <f aca="false">正!CY11-誤!CY11</f>
        <v>-128366.13487622</v>
      </c>
      <c r="CZ11" s="36" t="n">
        <f aca="false">正!CZ11-誤!CZ11</f>
        <v>19244.4178395886</v>
      </c>
      <c r="DA11" s="37" t="n">
        <f aca="false">正!DA11-誤!DA11</f>
        <v>-5345.01342621073</v>
      </c>
      <c r="DB11" s="38" t="n">
        <f aca="false">正!DB11-誤!DB11</f>
        <v>112946.210615527</v>
      </c>
      <c r="DC11" s="36" t="n">
        <f aca="false">正!DC11-誤!DC11</f>
        <v>83980.8392597344</v>
      </c>
      <c r="DD11" s="36" t="n">
        <f aca="false">正!DD11-誤!DD11</f>
        <v>27640.7024369235</v>
      </c>
      <c r="DE11" s="36" t="n">
        <f aca="false">正!DE11-誤!DE11</f>
        <v>1411.37601267849</v>
      </c>
      <c r="DF11" s="36" t="n">
        <f aca="false">正!DF11-誤!DF11</f>
        <v>-86.7070938097313</v>
      </c>
      <c r="DG11" s="39" t="s">
        <v>40</v>
      </c>
      <c r="DH11" s="39"/>
      <c r="DI11" s="39"/>
      <c r="DJ11" s="39"/>
      <c r="DK11" s="39"/>
      <c r="DL11" s="39"/>
      <c r="DM11" s="39"/>
      <c r="DN11" s="39"/>
      <c r="DO11" s="39"/>
      <c r="DP11" s="39"/>
      <c r="DQ11" s="35" t="s">
        <v>39</v>
      </c>
      <c r="DR11" s="35"/>
      <c r="DS11" s="35"/>
      <c r="DT11" s="35"/>
      <c r="DU11" s="35"/>
      <c r="DV11" s="35"/>
      <c r="DW11" s="35"/>
      <c r="DX11" s="35"/>
      <c r="DY11" s="35"/>
      <c r="DZ11" s="35"/>
      <c r="EA11" s="36" t="n">
        <f aca="false">正!EA11-誤!EA11</f>
        <v>23836.1877445867</v>
      </c>
      <c r="EB11" s="36" t="n">
        <f aca="false">正!EB11-誤!EB11</f>
        <v>5679.26279596589</v>
      </c>
      <c r="EC11" s="36" t="n">
        <f aca="false">正!EC11-誤!EC11</f>
        <v>8318.33449565596</v>
      </c>
      <c r="ED11" s="36" t="n">
        <f aca="false">正!ED11-誤!ED11</f>
        <v>-3804.84831906902</v>
      </c>
      <c r="EE11" s="37" t="n">
        <f aca="false">正!EE11-誤!EE11</f>
        <v>13643.4387720327</v>
      </c>
      <c r="EF11" s="38" t="n">
        <f aca="false">正!EF11-誤!EF11</f>
        <v>-259414.271655256</v>
      </c>
      <c r="EG11" s="36" t="n">
        <f aca="false">正!EG11-誤!EG11</f>
        <v>-380.303972558584</v>
      </c>
      <c r="EH11" s="36" t="n">
        <f aca="false">正!EH11-誤!EH11</f>
        <v>-203817.697941335</v>
      </c>
      <c r="EI11" s="36" t="n">
        <f aca="false">正!EI11-誤!EI11</f>
        <v>-9249.56412331457</v>
      </c>
      <c r="EJ11" s="36" t="n">
        <f aca="false">正!EJ11-誤!EJ11</f>
        <v>-45966.7056180486</v>
      </c>
      <c r="EK11" s="39" t="s">
        <v>40</v>
      </c>
      <c r="EL11" s="39"/>
      <c r="EM11" s="39"/>
      <c r="EN11" s="39"/>
      <c r="EO11" s="39"/>
      <c r="EP11" s="39"/>
      <c r="EQ11" s="39"/>
      <c r="ER11" s="39"/>
      <c r="ES11" s="39"/>
      <c r="ET11" s="39"/>
      <c r="EU11" s="35" t="s">
        <v>39</v>
      </c>
      <c r="EV11" s="35"/>
      <c r="EW11" s="35"/>
      <c r="EX11" s="35"/>
      <c r="EY11" s="35"/>
      <c r="EZ11" s="35"/>
      <c r="FA11" s="35"/>
      <c r="FB11" s="35"/>
      <c r="FC11" s="35"/>
      <c r="FD11" s="35"/>
      <c r="FE11" s="36" t="n">
        <f aca="false">正!FE11-誤!FE11</f>
        <v>-57728.142902568</v>
      </c>
      <c r="FF11" s="36" t="n">
        <f aca="false">正!FF11-誤!FF11</f>
        <v>-39723.0282244454</v>
      </c>
      <c r="FG11" s="36" t="n">
        <f aca="false">正!FG11-誤!FG11</f>
        <v>44931.7262585424</v>
      </c>
      <c r="FH11" s="36" t="n">
        <f aca="false">正!FH11-誤!FH11</f>
        <v>-52241.8347415421</v>
      </c>
      <c r="FI11" s="37" t="n">
        <f aca="false">正!FI11-誤!FI11</f>
        <v>-10695.0061951205</v>
      </c>
      <c r="FJ11" s="38" t="n">
        <f aca="false">正!FJ11-誤!FJ11</f>
        <v>92391.6313538011</v>
      </c>
      <c r="FK11" s="36" t="n">
        <f aca="false">正!FK11-誤!FK11</f>
        <v>-7374.09833905846</v>
      </c>
      <c r="FL11" s="36" t="n">
        <f aca="false">正!FL11-誤!FL11</f>
        <v>-1122.79779816931</v>
      </c>
      <c r="FM11" s="36" t="n">
        <f aca="false">正!FM11-誤!FM11</f>
        <v>82560.9001293313</v>
      </c>
      <c r="FN11" s="36" t="n">
        <f aca="false">正!FN11-誤!FN11</f>
        <v>18327.6273616981</v>
      </c>
      <c r="FO11" s="39" t="s">
        <v>40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/>
    </row>
    <row r="12" s="34" customFormat="true" ht="18" hidden="false" customHeight="true" outlineLevel="0" collapsed="false">
      <c r="A12" s="41" t="s">
        <v>41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f aca="false">正!K12-誤!K12</f>
        <v>1309557.95620006</v>
      </c>
      <c r="L12" s="42" t="n">
        <f aca="false">正!L12-誤!L12</f>
        <v>1395919.90506226</v>
      </c>
      <c r="M12" s="42" t="n">
        <f aca="false">正!M12-誤!M12</f>
        <v>276385.979657516</v>
      </c>
      <c r="N12" s="42" t="n">
        <f aca="false">正!N12-誤!N12</f>
        <v>45659.709667027</v>
      </c>
      <c r="O12" s="43" t="n">
        <f aca="false">正!O12-誤!O12</f>
        <v>-408407.638186723</v>
      </c>
      <c r="P12" s="44" t="n">
        <f aca="false">正!P12-誤!P12</f>
        <v>352187.783277161</v>
      </c>
      <c r="Q12" s="42" t="n">
        <f aca="false">正!Q12-誤!Q12</f>
        <v>159168.348096734</v>
      </c>
      <c r="R12" s="42" t="n">
        <f aca="false">正!R12-誤!R12</f>
        <v>36864.3282227777</v>
      </c>
      <c r="S12" s="42" t="n">
        <f aca="false">正!S12-誤!S12</f>
        <v>118682.120037394</v>
      </c>
      <c r="T12" s="42" t="n">
        <f aca="false">正!T12-誤!T12</f>
        <v>37472.9869202627</v>
      </c>
      <c r="U12" s="45" t="s">
        <v>42</v>
      </c>
      <c r="V12" s="45"/>
      <c r="W12" s="45"/>
      <c r="X12" s="45"/>
      <c r="Y12" s="45"/>
      <c r="Z12" s="45"/>
      <c r="AA12" s="45"/>
      <c r="AB12" s="45"/>
      <c r="AC12" s="45"/>
      <c r="AD12" s="45"/>
      <c r="AE12" s="41" t="s">
        <v>41</v>
      </c>
      <c r="AF12" s="41"/>
      <c r="AG12" s="41"/>
      <c r="AH12" s="41"/>
      <c r="AI12" s="41"/>
      <c r="AJ12" s="41"/>
      <c r="AK12" s="41"/>
      <c r="AL12" s="41"/>
      <c r="AM12" s="41"/>
      <c r="AN12" s="41"/>
      <c r="AO12" s="42" t="n">
        <f aca="false">正!AO12-誤!AO12</f>
        <v>321171.908104524</v>
      </c>
      <c r="AP12" s="42" t="n">
        <f aca="false">正!AP12-誤!AP12</f>
        <v>57468.0054334104</v>
      </c>
      <c r="AQ12" s="42" t="n">
        <f aca="false">正!AQ12-誤!AQ12</f>
        <v>258701.205094501</v>
      </c>
      <c r="AR12" s="42" t="n">
        <f aca="false">正!AR12-誤!AR12</f>
        <v>121649.088946613</v>
      </c>
      <c r="AS12" s="43" t="n">
        <f aca="false">正!AS12-誤!AS12</f>
        <v>-116646.391369998</v>
      </c>
      <c r="AT12" s="44" t="n">
        <f aca="false">正!AT12-誤!AT12</f>
        <v>-1462.43904114421</v>
      </c>
      <c r="AU12" s="42" t="n">
        <f aca="false">正!AU12-誤!AU12</f>
        <v>-9919.09597040882</v>
      </c>
      <c r="AV12" s="42" t="n">
        <f aca="false">正!AV12-誤!AV12</f>
        <v>-2032.68205829768</v>
      </c>
      <c r="AW12" s="42" t="n">
        <f aca="false">正!AW12-誤!AW12</f>
        <v>-395.035725678084</v>
      </c>
      <c r="AX12" s="42" t="n">
        <f aca="false">正!AX12-誤!AX12</f>
        <v>10884.3747132402</v>
      </c>
      <c r="AY12" s="45" t="s">
        <v>42</v>
      </c>
      <c r="AZ12" s="45"/>
      <c r="BA12" s="45"/>
      <c r="BB12" s="45"/>
      <c r="BC12" s="45"/>
      <c r="BD12" s="45"/>
      <c r="BE12" s="45"/>
      <c r="BF12" s="45"/>
      <c r="BG12" s="45"/>
      <c r="BH12" s="45"/>
      <c r="BI12" s="41" t="s">
        <v>41</v>
      </c>
      <c r="BJ12" s="41"/>
      <c r="BK12" s="41"/>
      <c r="BL12" s="41"/>
      <c r="BM12" s="41"/>
      <c r="BN12" s="41"/>
      <c r="BO12" s="41"/>
      <c r="BP12" s="41"/>
      <c r="BQ12" s="41"/>
      <c r="BR12" s="41"/>
      <c r="BS12" s="42" t="n">
        <f aca="false">正!BS12-誤!BS12</f>
        <v>213751.831065919</v>
      </c>
      <c r="BT12" s="42" t="n">
        <f aca="false">正!BT12-誤!BT12</f>
        <v>35226.6132776837</v>
      </c>
      <c r="BU12" s="42" t="n">
        <f aca="false">正!BU12-誤!BU12</f>
        <v>130558.571043273</v>
      </c>
      <c r="BV12" s="42" t="n">
        <f aca="false">正!BV12-誤!BV12</f>
        <v>-14237.1092362683</v>
      </c>
      <c r="BW12" s="43" t="n">
        <f aca="false">正!BW12-誤!BW12</f>
        <v>62203.7559812311</v>
      </c>
      <c r="BX12" s="44" t="n">
        <f aca="false">正!BX12-誤!BX12</f>
        <v>635567.006428242</v>
      </c>
      <c r="BY12" s="42" t="n">
        <f aca="false">正!BY12-誤!BY12</f>
        <v>1131401.90332757</v>
      </c>
      <c r="BZ12" s="42" t="n">
        <f aca="false">正!BZ12-誤!BZ12</f>
        <v>-119909.679818742</v>
      </c>
      <c r="CA12" s="42" t="n">
        <f aca="false">正!CA12-誤!CA12</f>
        <v>-154887.837782146</v>
      </c>
      <c r="CB12" s="42" t="n">
        <f aca="false">正!CB12-誤!CB12</f>
        <v>-221037.379298452</v>
      </c>
      <c r="CC12" s="45" t="s">
        <v>42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1" t="s">
        <v>41</v>
      </c>
      <c r="CN12" s="41"/>
      <c r="CO12" s="41"/>
      <c r="CP12" s="41"/>
      <c r="CQ12" s="41"/>
      <c r="CR12" s="41"/>
      <c r="CS12" s="41"/>
      <c r="CT12" s="41"/>
      <c r="CU12" s="41"/>
      <c r="CV12" s="41"/>
      <c r="CW12" s="42" t="n">
        <f aca="false">正!CW12-誤!CW12</f>
        <v>-274307.369267501</v>
      </c>
      <c r="CX12" s="42" t="n">
        <f aca="false">正!CX12-誤!CX12</f>
        <v>-30324.9291909961</v>
      </c>
      <c r="CY12" s="42" t="n">
        <f aca="false">正!CY12-誤!CY12</f>
        <v>-75082.8908213954</v>
      </c>
      <c r="CZ12" s="42" t="n">
        <f aca="false">正!CZ12-誤!CZ12</f>
        <v>17994.679490136</v>
      </c>
      <c r="DA12" s="43" t="n">
        <f aca="false">正!DA12-誤!DA12</f>
        <v>-186894.228745252</v>
      </c>
      <c r="DB12" s="44" t="n">
        <f aca="false">正!DB12-誤!DB12</f>
        <v>132268.050193613</v>
      </c>
      <c r="DC12" s="42" t="n">
        <f aca="false">正!DC12-誤!DC12</f>
        <v>91524.424093686</v>
      </c>
      <c r="DD12" s="42" t="n">
        <f aca="false">正!DD12-誤!DD12</f>
        <v>33925.8424689295</v>
      </c>
      <c r="DE12" s="42" t="n">
        <f aca="false">正!DE12-誤!DE12</f>
        <v>3295.5082431396</v>
      </c>
      <c r="DF12" s="42" t="n">
        <f aca="false">正!DF12-誤!DF12</f>
        <v>3522.27538785688</v>
      </c>
      <c r="DG12" s="45" t="s">
        <v>42</v>
      </c>
      <c r="DH12" s="45"/>
      <c r="DI12" s="45"/>
      <c r="DJ12" s="45"/>
      <c r="DK12" s="45"/>
      <c r="DL12" s="45"/>
      <c r="DM12" s="45"/>
      <c r="DN12" s="45"/>
      <c r="DO12" s="45"/>
      <c r="DP12" s="45"/>
      <c r="DQ12" s="41" t="s">
        <v>41</v>
      </c>
      <c r="DR12" s="41"/>
      <c r="DS12" s="41"/>
      <c r="DT12" s="41"/>
      <c r="DU12" s="41"/>
      <c r="DV12" s="41"/>
      <c r="DW12" s="41"/>
      <c r="DX12" s="41"/>
      <c r="DY12" s="41"/>
      <c r="DZ12" s="41"/>
      <c r="EA12" s="42" t="n">
        <f aca="false">正!EA12-誤!EA12</f>
        <v>6280.46512562363</v>
      </c>
      <c r="EB12" s="42" t="n">
        <f aca="false">正!EB12-誤!EB12</f>
        <v>180.179308804451</v>
      </c>
      <c r="EC12" s="42" t="n">
        <f aca="false">正!EC12-誤!EC12</f>
        <v>10848.6224770116</v>
      </c>
      <c r="ED12" s="42" t="n">
        <f aca="false">正!ED12-誤!ED12</f>
        <v>-4285.5379748696</v>
      </c>
      <c r="EE12" s="43" t="n">
        <f aca="false">正!EE12-誤!EE12</f>
        <v>-462.798685322865</v>
      </c>
      <c r="EF12" s="44" t="n">
        <f aca="false">正!EF12-誤!EF12</f>
        <v>-75085.3465025853</v>
      </c>
      <c r="EG12" s="42" t="n">
        <f aca="false">正!EG12-誤!EG12</f>
        <v>-2313.76709299604</v>
      </c>
      <c r="EH12" s="42" t="n">
        <f aca="false">正!EH12-誤!EH12</f>
        <v>-49930.03266353</v>
      </c>
      <c r="EI12" s="42" t="n">
        <f aca="false">正!EI12-誤!EI12</f>
        <v>-3820.95317957021</v>
      </c>
      <c r="EJ12" s="42" t="n">
        <f aca="false">正!EJ12-誤!EJ12</f>
        <v>-19020.5935664889</v>
      </c>
      <c r="EK12" s="45" t="s">
        <v>42</v>
      </c>
      <c r="EL12" s="45"/>
      <c r="EM12" s="45"/>
      <c r="EN12" s="45"/>
      <c r="EO12" s="45"/>
      <c r="EP12" s="45"/>
      <c r="EQ12" s="45"/>
      <c r="ER12" s="45"/>
      <c r="ES12" s="45"/>
      <c r="ET12" s="45"/>
      <c r="EU12" s="41" t="s">
        <v>41</v>
      </c>
      <c r="EV12" s="41"/>
      <c r="EW12" s="41"/>
      <c r="EX12" s="41"/>
      <c r="EY12" s="41"/>
      <c r="EZ12" s="41"/>
      <c r="FA12" s="41"/>
      <c r="FB12" s="41"/>
      <c r="FC12" s="41"/>
      <c r="FD12" s="41"/>
      <c r="FE12" s="42" t="n">
        <f aca="false">正!FE12-誤!FE12</f>
        <v>-10067.6000502016</v>
      </c>
      <c r="FF12" s="42" t="n">
        <f aca="false">正!FF12-誤!FF12</f>
        <v>-28106.8770798941</v>
      </c>
      <c r="FG12" s="42" t="n">
        <f aca="false">正!FG12-誤!FG12</f>
        <v>51048.0722815855</v>
      </c>
      <c r="FH12" s="42" t="n">
        <f aca="false">正!FH12-誤!FH12</f>
        <v>-33168.4297024033</v>
      </c>
      <c r="FI12" s="43" t="n">
        <f aca="false">正!FI12-誤!FI12</f>
        <v>159.634450509213</v>
      </c>
      <c r="FJ12" s="44" t="n">
        <f aca="false">正!FJ12-誤!FJ12</f>
        <v>9253.66686642729</v>
      </c>
      <c r="FK12" s="42" t="n">
        <f aca="false">正!FK12-誤!FK12</f>
        <v>-8384.89914133865</v>
      </c>
      <c r="FL12" s="42" t="n">
        <f aca="false">正!FL12-誤!FL12</f>
        <v>1394.62343140808</v>
      </c>
      <c r="FM12" s="42" t="n">
        <f aca="false">正!FM12-誤!FM12</f>
        <v>-5166.78344933502</v>
      </c>
      <c r="FN12" s="42" t="n">
        <f aca="false">正!FN12-誤!FN12</f>
        <v>21410.7260256931</v>
      </c>
      <c r="FO12" s="45" t="s">
        <v>42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40"/>
    </row>
    <row r="13" s="34" customFormat="true" ht="18" hidden="false" customHeight="true" outlineLevel="0" collapsed="false">
      <c r="A13" s="46"/>
      <c r="B13" s="47" t="s">
        <v>43</v>
      </c>
      <c r="C13" s="47"/>
      <c r="D13" s="47"/>
      <c r="E13" s="47"/>
      <c r="F13" s="47"/>
      <c r="G13" s="47"/>
      <c r="H13" s="47"/>
      <c r="I13" s="47"/>
      <c r="J13" s="47"/>
      <c r="K13" s="48" t="n">
        <f aca="false">正!K13-誤!K13</f>
        <v>449031.992043048</v>
      </c>
      <c r="L13" s="48" t="n">
        <f aca="false">正!L13-誤!L13</f>
        <v>1048874.12557414</v>
      </c>
      <c r="M13" s="48" t="n">
        <f aca="false">正!M13-誤!M13</f>
        <v>87450.8682585135</v>
      </c>
      <c r="N13" s="48" t="n">
        <f aca="false">正!N13-誤!N13</f>
        <v>-225149.637863804</v>
      </c>
      <c r="O13" s="49" t="n">
        <f aca="false">正!O13-誤!O13</f>
        <v>-462143.363925815</v>
      </c>
      <c r="P13" s="50" t="n">
        <f aca="false">正!P13-誤!P13</f>
        <v>18627.3626589635</v>
      </c>
      <c r="Q13" s="48" t="n">
        <f aca="false">正!Q13-誤!Q13</f>
        <v>41010.2094385906</v>
      </c>
      <c r="R13" s="48" t="n">
        <f aca="false">正!R13-誤!R13</f>
        <v>7134.66051363992</v>
      </c>
      <c r="S13" s="48" t="n">
        <f aca="false">正!S13-誤!S13</f>
        <v>-21568.0444586513</v>
      </c>
      <c r="T13" s="48" t="n">
        <f aca="false">正!T13-誤!T13</f>
        <v>-7949.46283461532</v>
      </c>
      <c r="U13" s="51" t="s">
        <v>44</v>
      </c>
      <c r="V13" s="52"/>
      <c r="W13" s="52"/>
      <c r="X13" s="52"/>
      <c r="Y13" s="52"/>
      <c r="Z13" s="52"/>
      <c r="AA13" s="52"/>
      <c r="AB13" s="52"/>
      <c r="AC13" s="52"/>
      <c r="AD13" s="53"/>
      <c r="AE13" s="46"/>
      <c r="AF13" s="47" t="s">
        <v>43</v>
      </c>
      <c r="AG13" s="47"/>
      <c r="AH13" s="47"/>
      <c r="AI13" s="47"/>
      <c r="AJ13" s="47"/>
      <c r="AK13" s="47"/>
      <c r="AL13" s="47"/>
      <c r="AM13" s="47"/>
      <c r="AN13" s="47"/>
      <c r="AO13" s="48" t="n">
        <f aca="false">正!AO13-誤!AO13</f>
        <v>65371.1591016725</v>
      </c>
      <c r="AP13" s="48" t="n">
        <f aca="false">正!AP13-誤!AP13</f>
        <v>24968.8959620101</v>
      </c>
      <c r="AQ13" s="48" t="n">
        <f aca="false">正!AQ13-誤!AQ13</f>
        <v>136118.706489378</v>
      </c>
      <c r="AR13" s="48" t="n">
        <f aca="false">正!AR13-誤!AR13</f>
        <v>-30201.7318944233</v>
      </c>
      <c r="AS13" s="49" t="n">
        <f aca="false">正!AS13-誤!AS13</f>
        <v>-65514.711455293</v>
      </c>
      <c r="AT13" s="50" t="n">
        <f aca="false">正!AT13-誤!AT13</f>
        <v>-479.744195488282</v>
      </c>
      <c r="AU13" s="48" t="n">
        <f aca="false">正!AU13-誤!AU13</f>
        <v>-3852.96436658477</v>
      </c>
      <c r="AV13" s="48" t="n">
        <f aca="false">正!AV13-誤!AV13</f>
        <v>-1892.93037516096</v>
      </c>
      <c r="AW13" s="48" t="n">
        <f aca="false">正!AW13-誤!AW13</f>
        <v>-1216.30501661311</v>
      </c>
      <c r="AX13" s="48" t="n">
        <f aca="false">正!AX13-誤!AX13</f>
        <v>6482.45556287054</v>
      </c>
      <c r="AY13" s="51" t="s">
        <v>44</v>
      </c>
      <c r="AZ13" s="52"/>
      <c r="BA13" s="52"/>
      <c r="BB13" s="52"/>
      <c r="BC13" s="52"/>
      <c r="BD13" s="52"/>
      <c r="BE13" s="52"/>
      <c r="BF13" s="52"/>
      <c r="BG13" s="52"/>
      <c r="BH13" s="53"/>
      <c r="BI13" s="46"/>
      <c r="BJ13" s="47" t="s">
        <v>43</v>
      </c>
      <c r="BK13" s="47"/>
      <c r="BL13" s="47"/>
      <c r="BM13" s="47"/>
      <c r="BN13" s="47"/>
      <c r="BO13" s="47"/>
      <c r="BP13" s="47"/>
      <c r="BQ13" s="47"/>
      <c r="BR13" s="47"/>
      <c r="BS13" s="48" t="n">
        <f aca="false">正!BS13-誤!BS13</f>
        <v>26534.4289222165</v>
      </c>
      <c r="BT13" s="48" t="n">
        <f aca="false">正!BT13-誤!BT13</f>
        <v>15240.3196541386</v>
      </c>
      <c r="BU13" s="48" t="n">
        <f aca="false">正!BU13-誤!BU13</f>
        <v>8691.1307929097</v>
      </c>
      <c r="BV13" s="48" t="n">
        <f aca="false">正!BV13-誤!BV13</f>
        <v>-299.328406695713</v>
      </c>
      <c r="BW13" s="49" t="n">
        <f aca="false">正!BW13-誤!BW13</f>
        <v>2902.30688186386</v>
      </c>
      <c r="BX13" s="50" t="n">
        <f aca="false">正!BX13-誤!BX13</f>
        <v>571820.455792502</v>
      </c>
      <c r="BY13" s="48" t="n">
        <f aca="false">正!BY13-誤!BY13</f>
        <v>1020986.36697902</v>
      </c>
      <c r="BZ13" s="48" t="n">
        <f aca="false">正!BZ13-誤!BZ13</f>
        <v>-78891.9472466372</v>
      </c>
      <c r="CA13" s="48" t="n">
        <f aca="false">正!CA13-誤!CA13</f>
        <v>-123983.033088718</v>
      </c>
      <c r="CB13" s="48" t="n">
        <f aca="false">正!CB13-誤!CB13</f>
        <v>-246290.930851158</v>
      </c>
      <c r="CC13" s="51" t="s">
        <v>44</v>
      </c>
      <c r="CD13" s="52"/>
      <c r="CE13" s="52"/>
      <c r="CF13" s="52"/>
      <c r="CG13" s="52"/>
      <c r="CH13" s="52"/>
      <c r="CI13" s="52"/>
      <c r="CJ13" s="52"/>
      <c r="CK13" s="52"/>
      <c r="CL13" s="53"/>
      <c r="CM13" s="46"/>
      <c r="CN13" s="47" t="s">
        <v>43</v>
      </c>
      <c r="CO13" s="47"/>
      <c r="CP13" s="47"/>
      <c r="CQ13" s="47"/>
      <c r="CR13" s="47"/>
      <c r="CS13" s="47"/>
      <c r="CT13" s="47"/>
      <c r="CU13" s="47"/>
      <c r="CV13" s="47"/>
      <c r="CW13" s="48" t="n">
        <f aca="false">正!CW13-誤!CW13</f>
        <v>-227201.49200134</v>
      </c>
      <c r="CX13" s="48" t="n">
        <f aca="false">正!CX13-誤!CX13</f>
        <v>-59303.5620359732</v>
      </c>
      <c r="CY13" s="48" t="n">
        <f aca="false">正!CY13-誤!CY13</f>
        <v>-26305.3198335636</v>
      </c>
      <c r="CZ13" s="48" t="n">
        <f aca="false">正!CZ13-誤!CZ13</f>
        <v>2276.86939722206</v>
      </c>
      <c r="DA13" s="49" t="n">
        <f aca="false">正!DA13-誤!DA13</f>
        <v>-143869.479529027</v>
      </c>
      <c r="DB13" s="50" t="n">
        <f aca="false">正!DB13-誤!DB13</f>
        <v>80401.7602449097</v>
      </c>
      <c r="DC13" s="48" t="n">
        <f aca="false">正!DC13-誤!DC13</f>
        <v>40760.5977187511</v>
      </c>
      <c r="DD13" s="48" t="n">
        <f aca="false">正!DD13-誤!DD13</f>
        <v>32588.7384307892</v>
      </c>
      <c r="DE13" s="48" t="n">
        <f aca="false">正!DE13-誤!DE13</f>
        <v>3986.14759016212</v>
      </c>
      <c r="DF13" s="48" t="n">
        <f aca="false">正!DF13-誤!DF13</f>
        <v>3066.27650520747</v>
      </c>
      <c r="DG13" s="51" t="s">
        <v>44</v>
      </c>
      <c r="DH13" s="52"/>
      <c r="DI13" s="52"/>
      <c r="DJ13" s="52"/>
      <c r="DK13" s="52"/>
      <c r="DL13" s="52"/>
      <c r="DM13" s="52"/>
      <c r="DN13" s="52"/>
      <c r="DO13" s="52"/>
      <c r="DP13" s="53"/>
      <c r="DQ13" s="46"/>
      <c r="DR13" s="47" t="s">
        <v>43</v>
      </c>
      <c r="DS13" s="47"/>
      <c r="DT13" s="47"/>
      <c r="DU13" s="47"/>
      <c r="DV13" s="47"/>
      <c r="DW13" s="47"/>
      <c r="DX13" s="47"/>
      <c r="DY13" s="47"/>
      <c r="DZ13" s="47"/>
      <c r="EA13" s="48" t="n">
        <f aca="false">正!EA13-誤!EA13</f>
        <v>-1268.80987677712</v>
      </c>
      <c r="EB13" s="48" t="n">
        <f aca="false">正!EB13-誤!EB13</f>
        <v>4834.72527633223</v>
      </c>
      <c r="EC13" s="48" t="n">
        <f aca="false">正!EC13-誤!EC13</f>
        <v>3346.86999355551</v>
      </c>
      <c r="ED13" s="48" t="n">
        <f aca="false">正!ED13-誤!ED13</f>
        <v>-2516.55179505455</v>
      </c>
      <c r="EE13" s="49" t="n">
        <f aca="false">正!EE13-誤!EE13</f>
        <v>-6933.85335161042</v>
      </c>
      <c r="EF13" s="50" t="n">
        <f aca="false">正!EF13-誤!EF13</f>
        <v>-52069.1331979167</v>
      </c>
      <c r="EG13" s="48" t="n">
        <f aca="false">正!EG13-誤!EG13</f>
        <v>-900.181625950616</v>
      </c>
      <c r="EH13" s="48" t="n">
        <f aca="false">正!EH13-誤!EH13</f>
        <v>-38345.0875500315</v>
      </c>
      <c r="EI13" s="48" t="n">
        <f aca="false">正!EI13-誤!EI13</f>
        <v>-3217.19502164976</v>
      </c>
      <c r="EJ13" s="48" t="n">
        <f aca="false">正!EJ13-誤!EJ13</f>
        <v>-9606.66900028486</v>
      </c>
      <c r="EK13" s="51" t="s">
        <v>44</v>
      </c>
      <c r="EL13" s="52"/>
      <c r="EM13" s="52"/>
      <c r="EN13" s="52"/>
      <c r="EO13" s="52"/>
      <c r="EP13" s="52"/>
      <c r="EQ13" s="52"/>
      <c r="ER13" s="52"/>
      <c r="ES13" s="52"/>
      <c r="ET13" s="53"/>
      <c r="EU13" s="46"/>
      <c r="EV13" s="47" t="s">
        <v>43</v>
      </c>
      <c r="EW13" s="47"/>
      <c r="EX13" s="47"/>
      <c r="EY13" s="47"/>
      <c r="EZ13" s="47"/>
      <c r="FA13" s="47"/>
      <c r="FB13" s="47"/>
      <c r="FC13" s="47"/>
      <c r="FD13" s="47"/>
      <c r="FE13" s="48" t="n">
        <f aca="false">正!FE13-誤!FE13</f>
        <v>-25382.8036312033</v>
      </c>
      <c r="FF13" s="48" t="n">
        <f aca="false">正!FF13-誤!FF13</f>
        <v>-21339.713988652</v>
      </c>
      <c r="FG13" s="48" t="n">
        <f aca="false">正!FG13-誤!FG13</f>
        <v>36909.7081827675</v>
      </c>
      <c r="FH13" s="48" t="n">
        <f aca="false">正!FH13-誤!FH13</f>
        <v>-44994.1062961358</v>
      </c>
      <c r="FI13" s="49" t="n">
        <f aca="false">正!FI13-誤!FI13</f>
        <v>4041.30847081728</v>
      </c>
      <c r="FJ13" s="50" t="n">
        <f aca="false">正!FJ13-誤!FJ13</f>
        <v>-7321.19177450729</v>
      </c>
      <c r="FK13" s="48" t="n">
        <f aca="false">正!FK13-誤!FK13</f>
        <v>-13530.5674375348</v>
      </c>
      <c r="FL13" s="48" t="n">
        <f aca="false">正!FL13-誤!FL13</f>
        <v>8096.33886085457</v>
      </c>
      <c r="FM13" s="48" t="n">
        <f aca="false">正!FM13-誤!FM13</f>
        <v>-3416.3588732495</v>
      </c>
      <c r="FN13" s="48" t="n">
        <f aca="false">正!FN13-誤!FN13</f>
        <v>1529.39567542245</v>
      </c>
      <c r="FO13" s="51" t="s">
        <v>44</v>
      </c>
      <c r="FP13" s="52"/>
      <c r="FQ13" s="52"/>
      <c r="FR13" s="52"/>
      <c r="FS13" s="52"/>
      <c r="FT13" s="52"/>
      <c r="FU13" s="52"/>
      <c r="FV13" s="52"/>
      <c r="FW13" s="52"/>
      <c r="FX13" s="53"/>
      <c r="FY13" s="40"/>
    </row>
    <row r="14" s="34" customFormat="true" ht="18" hidden="false" customHeight="true" outlineLevel="0" collapsed="false">
      <c r="A14" s="54"/>
      <c r="B14" s="47" t="s">
        <v>45</v>
      </c>
      <c r="C14" s="47"/>
      <c r="D14" s="47"/>
      <c r="E14" s="47"/>
      <c r="F14" s="47"/>
      <c r="G14" s="47"/>
      <c r="H14" s="47"/>
      <c r="I14" s="47"/>
      <c r="J14" s="47"/>
      <c r="K14" s="48" t="n">
        <f aca="false">正!K14-誤!K14</f>
        <v>190625.2798113</v>
      </c>
      <c r="L14" s="48" t="n">
        <f aca="false">正!L14-誤!L14</f>
        <v>30997.8699808358</v>
      </c>
      <c r="M14" s="48" t="n">
        <f aca="false">正!M14-誤!M14</f>
        <v>40308.5700236177</v>
      </c>
      <c r="N14" s="48" t="n">
        <f aca="false">正!N14-誤!N14</f>
        <v>98159.7797521018</v>
      </c>
      <c r="O14" s="49" t="n">
        <f aca="false">正!O14-誤!O14</f>
        <v>21159.0600547493</v>
      </c>
      <c r="P14" s="50" t="n">
        <f aca="false">正!P14-誤!P14</f>
        <v>57347.7807062063</v>
      </c>
      <c r="Q14" s="48" t="n">
        <f aca="false">正!Q14-誤!Q14</f>
        <v>655.493005409138</v>
      </c>
      <c r="R14" s="48" t="n">
        <f aca="false">正!R14-誤!R14</f>
        <v>33369.6406957479</v>
      </c>
      <c r="S14" s="48" t="n">
        <f aca="false">正!S14-誤!S14</f>
        <v>19481.2187822249</v>
      </c>
      <c r="T14" s="48" t="n">
        <f aca="false">正!T14-誤!T14</f>
        <v>3841.42822282482</v>
      </c>
      <c r="U14" s="51" t="s">
        <v>46</v>
      </c>
      <c r="V14" s="55"/>
      <c r="W14" s="55"/>
      <c r="X14" s="55"/>
      <c r="Y14" s="55"/>
      <c r="Z14" s="55"/>
      <c r="AA14" s="55"/>
      <c r="AB14" s="55"/>
      <c r="AC14" s="55"/>
      <c r="AD14" s="56"/>
      <c r="AE14" s="54"/>
      <c r="AF14" s="47" t="s">
        <v>45</v>
      </c>
      <c r="AG14" s="47"/>
      <c r="AH14" s="47"/>
      <c r="AI14" s="47"/>
      <c r="AJ14" s="47"/>
      <c r="AK14" s="47"/>
      <c r="AL14" s="47"/>
      <c r="AM14" s="47"/>
      <c r="AN14" s="47"/>
      <c r="AO14" s="48" t="n">
        <f aca="false">正!AO14-誤!AO14</f>
        <v>99405.6535647139</v>
      </c>
      <c r="AP14" s="48" t="n">
        <f aca="false">正!AP14-誤!AP14</f>
        <v>14676.8683505645</v>
      </c>
      <c r="AQ14" s="48" t="n">
        <f aca="false">正!AQ14-誤!AQ14</f>
        <v>48733.6574496417</v>
      </c>
      <c r="AR14" s="48" t="n">
        <f aca="false">正!AR14-誤!AR14</f>
        <v>72177.9312432893</v>
      </c>
      <c r="AS14" s="49" t="n">
        <f aca="false">正!AS14-誤!AS14</f>
        <v>-36182.8034787811</v>
      </c>
      <c r="AT14" s="50" t="n">
        <f aca="false">正!AT14-誤!AT14</f>
        <v>-1288.04583151249</v>
      </c>
      <c r="AU14" s="48" t="n">
        <f aca="false">正!AU14-誤!AU14</f>
        <v>-257.165494861538</v>
      </c>
      <c r="AV14" s="48" t="n">
        <f aca="false">正!AV14-誤!AV14</f>
        <v>-2142.10775396871</v>
      </c>
      <c r="AW14" s="48" t="n">
        <f aca="false">正!AW14-誤!AW14</f>
        <v>-444.833235264086</v>
      </c>
      <c r="AX14" s="48" t="n">
        <f aca="false">正!AX14-誤!AX14</f>
        <v>1556.06065258183</v>
      </c>
      <c r="AY14" s="51" t="s">
        <v>46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54"/>
      <c r="BJ14" s="47" t="s">
        <v>45</v>
      </c>
      <c r="BK14" s="47"/>
      <c r="BL14" s="47"/>
      <c r="BM14" s="47"/>
      <c r="BN14" s="47"/>
      <c r="BO14" s="47"/>
      <c r="BP14" s="47"/>
      <c r="BQ14" s="47"/>
      <c r="BR14" s="47"/>
      <c r="BS14" s="48" t="n">
        <f aca="false">正!BS14-誤!BS14</f>
        <v>6425.6298863269</v>
      </c>
      <c r="BT14" s="48" t="n">
        <f aca="false">正!BT14-誤!BT14</f>
        <v>1340.85895874412</v>
      </c>
      <c r="BU14" s="48" t="n">
        <f aca="false">正!BU14-誤!BU14</f>
        <v>4955.78109076963</v>
      </c>
      <c r="BV14" s="48" t="n">
        <f aca="false">正!BV14-誤!BV14</f>
        <v>-1008.60849408546</v>
      </c>
      <c r="BW14" s="49" t="n">
        <f aca="false">正!BW14-誤!BW14</f>
        <v>1137.59833089859</v>
      </c>
      <c r="BX14" s="50" t="n">
        <f aca="false">正!BX14-誤!BX14</f>
        <v>16775.9748994655</v>
      </c>
      <c r="BY14" s="48" t="n">
        <f aca="false">正!BY14-誤!BY14</f>
        <v>13450.3622450871</v>
      </c>
      <c r="BZ14" s="48" t="n">
        <f aca="false">正!BZ14-誤!BZ14</f>
        <v>2442.33409552893</v>
      </c>
      <c r="CA14" s="48" t="n">
        <f aca="false">正!CA14-誤!CA14</f>
        <v>-1567.5110941554</v>
      </c>
      <c r="CB14" s="48" t="n">
        <f aca="false">正!CB14-誤!CB14</f>
        <v>2450.78965300479</v>
      </c>
      <c r="CC14" s="51" t="s">
        <v>46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54"/>
      <c r="CN14" s="47" t="s">
        <v>45</v>
      </c>
      <c r="CO14" s="47"/>
      <c r="CP14" s="47"/>
      <c r="CQ14" s="47"/>
      <c r="CR14" s="47"/>
      <c r="CS14" s="47"/>
      <c r="CT14" s="47"/>
      <c r="CU14" s="47"/>
      <c r="CV14" s="47"/>
      <c r="CW14" s="48" t="n">
        <f aca="false">正!CW14-誤!CW14</f>
        <v>9165.74153258174</v>
      </c>
      <c r="CX14" s="48" t="n">
        <f aca="false">正!CX14-誤!CX14</f>
        <v>3294.51525785895</v>
      </c>
      <c r="CY14" s="48" t="n">
        <f aca="false">正!CY14-誤!CY14</f>
        <v>-50295.329907072</v>
      </c>
      <c r="CZ14" s="48" t="n">
        <f aca="false">正!CZ14-誤!CZ14</f>
        <v>7127.16888325207</v>
      </c>
      <c r="DA14" s="49" t="n">
        <f aca="false">正!DA14-誤!DA14</f>
        <v>49039.3872985427</v>
      </c>
      <c r="DB14" s="50" t="n">
        <f aca="false">正!DB14-誤!DB14</f>
        <v>3410.98231075215</v>
      </c>
      <c r="DC14" s="48" t="n">
        <f aca="false">正!DC14-誤!DC14</f>
        <v>1911.48596117043</v>
      </c>
      <c r="DD14" s="48" t="n">
        <f aca="false">正!DD14-誤!DD14</f>
        <v>832.175672231333</v>
      </c>
      <c r="DE14" s="48" t="n">
        <f aca="false">正!DE14-誤!DE14</f>
        <v>-95.3795278894031</v>
      </c>
      <c r="DF14" s="48" t="n">
        <f aca="false">正!DF14-誤!DF14</f>
        <v>762.700205239802</v>
      </c>
      <c r="DG14" s="51" t="s">
        <v>46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54"/>
      <c r="DR14" s="47" t="s">
        <v>45</v>
      </c>
      <c r="DS14" s="47"/>
      <c r="DT14" s="47"/>
      <c r="DU14" s="47"/>
      <c r="DV14" s="47"/>
      <c r="DW14" s="47"/>
      <c r="DX14" s="47"/>
      <c r="DY14" s="47"/>
      <c r="DZ14" s="47"/>
      <c r="EA14" s="48" t="n">
        <f aca="false">正!EA14-誤!EA14</f>
        <v>-967.933317656003</v>
      </c>
      <c r="EB14" s="48" t="n">
        <f aca="false">正!EB14-誤!EB14</f>
        <v>-2.38942505533487</v>
      </c>
      <c r="EC14" s="48" t="n">
        <f aca="false">正!EC14-誤!EC14</f>
        <v>138.112616602077</v>
      </c>
      <c r="ED14" s="48" t="n">
        <f aca="false">正!ED14-誤!ED14</f>
        <v>104.134990103246</v>
      </c>
      <c r="EE14" s="49" t="n">
        <f aca="false">正!EE14-誤!EE14</f>
        <v>-1207.79149930599</v>
      </c>
      <c r="EF14" s="50" t="n">
        <f aca="false">正!EF14-誤!EF14</f>
        <v>-5227.40288280416</v>
      </c>
      <c r="EG14" s="48" t="n">
        <f aca="false">正!EG14-誤!EG14</f>
        <v>-1126.90120617484</v>
      </c>
      <c r="EH14" s="48" t="n">
        <f aca="false">正!EH14-誤!EH14</f>
        <v>-3783.74904228465</v>
      </c>
      <c r="EI14" s="48" t="n">
        <f aca="false">正!EI14-誤!EI14</f>
        <v>-784.839260328379</v>
      </c>
      <c r="EJ14" s="48" t="n">
        <f aca="false">正!EJ14-誤!EJ14</f>
        <v>468.086625983706</v>
      </c>
      <c r="EK14" s="51" t="s">
        <v>46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54"/>
      <c r="EV14" s="47" t="s">
        <v>45</v>
      </c>
      <c r="EW14" s="47"/>
      <c r="EX14" s="47"/>
      <c r="EY14" s="47"/>
      <c r="EZ14" s="47"/>
      <c r="FA14" s="47"/>
      <c r="FB14" s="47"/>
      <c r="FC14" s="47"/>
      <c r="FD14" s="47"/>
      <c r="FE14" s="48" t="n">
        <f aca="false">正!FE14-誤!FE14</f>
        <v>6763.54252469097</v>
      </c>
      <c r="FF14" s="48" t="n">
        <f aca="false">正!FF14-誤!FF14</f>
        <v>-2945.39403244942</v>
      </c>
      <c r="FG14" s="48" t="n">
        <f aca="false">正!FG14-誤!FG14</f>
        <v>6966.4019153627</v>
      </c>
      <c r="FH14" s="48" t="n">
        <f aca="false">正!FH14-誤!FH14</f>
        <v>3748.82617386701</v>
      </c>
      <c r="FI14" s="49" t="n">
        <f aca="false">正!FI14-誤!FI14</f>
        <v>-1006.29153208929</v>
      </c>
      <c r="FJ14" s="50" t="n">
        <f aca="false">正!FJ14-誤!FJ14</f>
        <v>-1186.64358146617</v>
      </c>
      <c r="FK14" s="48" t="n">
        <f aca="false">正!FK14-誤!FK14</f>
        <v>0.136360543023329</v>
      </c>
      <c r="FL14" s="48" t="n">
        <f aca="false">正!FL14-誤!FL14</f>
        <v>-908.346808942559</v>
      </c>
      <c r="FM14" s="48" t="n">
        <f aca="false">正!FM14-誤!FM14</f>
        <v>-578.328708913214</v>
      </c>
      <c r="FN14" s="48" t="n">
        <f aca="false">正!FN14-誤!FN14</f>
        <v>299.895575846604</v>
      </c>
      <c r="FO14" s="51" t="s">
        <v>46</v>
      </c>
      <c r="FP14" s="55"/>
      <c r="FQ14" s="55"/>
      <c r="FR14" s="55"/>
      <c r="FS14" s="55"/>
      <c r="FT14" s="55"/>
      <c r="FU14" s="55"/>
      <c r="FV14" s="55"/>
      <c r="FW14" s="55"/>
      <c r="FX14" s="56"/>
      <c r="FY14" s="40"/>
    </row>
    <row r="15" s="34" customFormat="true" ht="18" hidden="false" customHeight="true" outlineLevel="0" collapsed="false">
      <c r="A15" s="54"/>
      <c r="B15" s="47" t="s">
        <v>47</v>
      </c>
      <c r="C15" s="47"/>
      <c r="D15" s="47"/>
      <c r="E15" s="47"/>
      <c r="F15" s="47"/>
      <c r="G15" s="47"/>
      <c r="H15" s="47"/>
      <c r="I15" s="47"/>
      <c r="J15" s="47"/>
      <c r="K15" s="48" t="n">
        <f aca="false">正!K15-誤!K15</f>
        <v>154056.817014769</v>
      </c>
      <c r="L15" s="48" t="n">
        <f aca="false">正!L15-誤!L15</f>
        <v>36508.9992262498</v>
      </c>
      <c r="M15" s="48" t="n">
        <f aca="false">正!M15-誤!M15</f>
        <v>72802.9956327425</v>
      </c>
      <c r="N15" s="48" t="n">
        <f aca="false">正!N15-誤!N15</f>
        <v>24350.5622262545</v>
      </c>
      <c r="O15" s="49" t="n">
        <f aca="false">正!O15-誤!O15</f>
        <v>20394.2599295247</v>
      </c>
      <c r="P15" s="50" t="n">
        <f aca="false">正!P15-誤!P15</f>
        <v>35500.8982728934</v>
      </c>
      <c r="Q15" s="48" t="n">
        <f aca="false">正!Q15-誤!Q15</f>
        <v>20963.5100600303</v>
      </c>
      <c r="R15" s="48" t="n">
        <f aca="false">正!R15-誤!R15</f>
        <v>15230.0243696233</v>
      </c>
      <c r="S15" s="48" t="n">
        <f aca="false">正!S15-誤!S15</f>
        <v>-5413.06794113503</v>
      </c>
      <c r="T15" s="48" t="n">
        <f aca="false">正!T15-誤!T15</f>
        <v>4720.43178437464</v>
      </c>
      <c r="U15" s="51" t="s">
        <v>48</v>
      </c>
      <c r="V15" s="55"/>
      <c r="W15" s="55"/>
      <c r="X15" s="55"/>
      <c r="Y15" s="55"/>
      <c r="Z15" s="55"/>
      <c r="AA15" s="55"/>
      <c r="AB15" s="55"/>
      <c r="AC15" s="55"/>
      <c r="AD15" s="56"/>
      <c r="AE15" s="54"/>
      <c r="AF15" s="47" t="s">
        <v>47</v>
      </c>
      <c r="AG15" s="47"/>
      <c r="AH15" s="47"/>
      <c r="AI15" s="47"/>
      <c r="AJ15" s="47"/>
      <c r="AK15" s="47"/>
      <c r="AL15" s="47"/>
      <c r="AM15" s="47"/>
      <c r="AN15" s="47"/>
      <c r="AO15" s="48" t="n">
        <f aca="false">正!AO15-誤!AO15</f>
        <v>69550.1803531032</v>
      </c>
      <c r="AP15" s="48" t="n">
        <f aca="false">正!AP15-誤!AP15</f>
        <v>6664.59082255006</v>
      </c>
      <c r="AQ15" s="48" t="n">
        <f aca="false">正!AQ15-誤!AQ15</f>
        <v>28850.2771127734</v>
      </c>
      <c r="AR15" s="48" t="n">
        <f aca="false">正!AR15-誤!AR15</f>
        <v>32251.4500143323</v>
      </c>
      <c r="AS15" s="49" t="n">
        <f aca="false">正!AS15-誤!AS15</f>
        <v>1783.86240344588</v>
      </c>
      <c r="AT15" s="50" t="n">
        <f aca="false">正!AT15-誤!AT15</f>
        <v>-853.970320406836</v>
      </c>
      <c r="AU15" s="48" t="n">
        <f aca="false">正!AU15-誤!AU15</f>
        <v>-1835.15197232004</v>
      </c>
      <c r="AV15" s="48" t="n">
        <f aca="false">正!AV15-誤!AV15</f>
        <v>-793.878650866245</v>
      </c>
      <c r="AW15" s="48" t="n">
        <f aca="false">正!AW15-誤!AW15</f>
        <v>433.97805133459</v>
      </c>
      <c r="AX15" s="48" t="n">
        <f aca="false">正!AX15-誤!AX15</f>
        <v>1341.08225144481</v>
      </c>
      <c r="AY15" s="51" t="s">
        <v>48</v>
      </c>
      <c r="AZ15" s="55"/>
      <c r="BA15" s="55"/>
      <c r="BB15" s="55"/>
      <c r="BC15" s="55"/>
      <c r="BD15" s="55"/>
      <c r="BE15" s="55"/>
      <c r="BF15" s="55"/>
      <c r="BG15" s="55"/>
      <c r="BH15" s="56"/>
      <c r="BI15" s="54"/>
      <c r="BJ15" s="47" t="s">
        <v>47</v>
      </c>
      <c r="BK15" s="47"/>
      <c r="BL15" s="47"/>
      <c r="BM15" s="47"/>
      <c r="BN15" s="47"/>
      <c r="BO15" s="47"/>
      <c r="BP15" s="47"/>
      <c r="BQ15" s="47"/>
      <c r="BR15" s="47"/>
      <c r="BS15" s="48" t="n">
        <f aca="false">正!BS15-誤!BS15</f>
        <v>46505.5143478946</v>
      </c>
      <c r="BT15" s="48" t="n">
        <f aca="false">正!BT15-誤!BT15</f>
        <v>5791.10944175145</v>
      </c>
      <c r="BU15" s="48" t="n">
        <f aca="false">正!BU15-誤!BU15</f>
        <v>30254.3515429929</v>
      </c>
      <c r="BV15" s="48" t="n">
        <f aca="false">正!BV15-誤!BV15</f>
        <v>-7079.37902311306</v>
      </c>
      <c r="BW15" s="49" t="n">
        <f aca="false">正!BW15-誤!BW15</f>
        <v>17539.432386263</v>
      </c>
      <c r="BX15" s="50" t="n">
        <f aca="false">正!BX15-誤!BX15</f>
        <v>4805.09108978545</v>
      </c>
      <c r="BY15" s="48" t="n">
        <f aca="false">正!BY15-誤!BY15</f>
        <v>1170.348514108</v>
      </c>
      <c r="BZ15" s="48" t="n">
        <f aca="false">正!BZ15-誤!BZ15</f>
        <v>-556.609507584959</v>
      </c>
      <c r="CA15" s="48" t="n">
        <f aca="false">正!CA15-誤!CA15</f>
        <v>866.976549817664</v>
      </c>
      <c r="CB15" s="48" t="n">
        <f aca="false">正!CB15-誤!CB15</f>
        <v>3324.37553344466</v>
      </c>
      <c r="CC15" s="51" t="s">
        <v>48</v>
      </c>
      <c r="CD15" s="55"/>
      <c r="CE15" s="55"/>
      <c r="CF15" s="55"/>
      <c r="CG15" s="55"/>
      <c r="CH15" s="55"/>
      <c r="CI15" s="55"/>
      <c r="CJ15" s="55"/>
      <c r="CK15" s="55"/>
      <c r="CL15" s="56"/>
      <c r="CM15" s="54"/>
      <c r="CN15" s="47" t="s">
        <v>47</v>
      </c>
      <c r="CO15" s="47"/>
      <c r="CP15" s="47"/>
      <c r="CQ15" s="47"/>
      <c r="CR15" s="47"/>
      <c r="CS15" s="47"/>
      <c r="CT15" s="47"/>
      <c r="CU15" s="47"/>
      <c r="CV15" s="47"/>
      <c r="CW15" s="48" t="n">
        <f aca="false">正!CW15-誤!CW15</f>
        <v>5487.70857451175</v>
      </c>
      <c r="CX15" s="48" t="n">
        <f aca="false">正!CX15-誤!CX15</f>
        <v>638.596609840242</v>
      </c>
      <c r="CY15" s="48" t="n">
        <f aca="false">正!CY15-誤!CY15</f>
        <v>-404.072545848736</v>
      </c>
      <c r="CZ15" s="48" t="n">
        <f aca="false">正!CZ15-誤!CZ15</f>
        <v>3624.54288197876</v>
      </c>
      <c r="DA15" s="49" t="n">
        <f aca="false">正!DA15-誤!DA15</f>
        <v>1628.64162854152</v>
      </c>
      <c r="DB15" s="50" t="n">
        <f aca="false">正!DB15-誤!DB15</f>
        <v>2006.9453278642</v>
      </c>
      <c r="DC15" s="48" t="n">
        <f aca="false">正!DC15-誤!DC15</f>
        <v>1059.2656145593</v>
      </c>
      <c r="DD15" s="48" t="n">
        <f aca="false">正!DD15-誤!DD15</f>
        <v>878.590873835128</v>
      </c>
      <c r="DE15" s="48" t="n">
        <f aca="false">正!DE15-誤!DE15</f>
        <v>222.147018549455</v>
      </c>
      <c r="DF15" s="48" t="n">
        <f aca="false">正!DF15-誤!DF15</f>
        <v>-153.058179079693</v>
      </c>
      <c r="DG15" s="51" t="s">
        <v>48</v>
      </c>
      <c r="DH15" s="55"/>
      <c r="DI15" s="55"/>
      <c r="DJ15" s="55"/>
      <c r="DK15" s="55"/>
      <c r="DL15" s="55"/>
      <c r="DM15" s="55"/>
      <c r="DN15" s="55"/>
      <c r="DO15" s="55"/>
      <c r="DP15" s="56"/>
      <c r="DQ15" s="54"/>
      <c r="DR15" s="47" t="s">
        <v>47</v>
      </c>
      <c r="DS15" s="47"/>
      <c r="DT15" s="47"/>
      <c r="DU15" s="47"/>
      <c r="DV15" s="47"/>
      <c r="DW15" s="47"/>
      <c r="DX15" s="47"/>
      <c r="DY15" s="47"/>
      <c r="DZ15" s="47"/>
      <c r="EA15" s="48" t="n">
        <f aca="false">正!EA15-誤!EA15</f>
        <v>6063.51454468025</v>
      </c>
      <c r="EB15" s="48" t="n">
        <f aca="false">正!EB15-誤!EB15</f>
        <v>480.952674723376</v>
      </c>
      <c r="EC15" s="48" t="n">
        <f aca="false">正!EC15-誤!EC15</f>
        <v>3772.82030276148</v>
      </c>
      <c r="ED15" s="48" t="n">
        <f aca="false">正!ED15-誤!ED15</f>
        <v>245.544887856348</v>
      </c>
      <c r="EE15" s="49" t="n">
        <f aca="false">正!EE15-誤!EE15</f>
        <v>1564.19667933899</v>
      </c>
      <c r="EF15" s="50" t="n">
        <f aca="false">正!EF15-誤!EF15</f>
        <v>-11503.6745787121</v>
      </c>
      <c r="EG15" s="48" t="n">
        <f aca="false">正!EG15-誤!EG15</f>
        <v>-97.570057896065</v>
      </c>
      <c r="EH15" s="48" t="n">
        <f aca="false">正!EH15-誤!EH15</f>
        <v>-2427.30115593121</v>
      </c>
      <c r="EI15" s="48" t="n">
        <f aca="false">正!EI15-誤!EI15</f>
        <v>271.22297272888</v>
      </c>
      <c r="EJ15" s="48" t="n">
        <f aca="false">正!EJ15-誤!EJ15</f>
        <v>-9250.0263376137</v>
      </c>
      <c r="EK15" s="51" t="s">
        <v>48</v>
      </c>
      <c r="EL15" s="55"/>
      <c r="EM15" s="55"/>
      <c r="EN15" s="55"/>
      <c r="EO15" s="55"/>
      <c r="EP15" s="55"/>
      <c r="EQ15" s="55"/>
      <c r="ER15" s="55"/>
      <c r="ES15" s="55"/>
      <c r="ET15" s="56"/>
      <c r="EU15" s="54"/>
      <c r="EV15" s="47" t="s">
        <v>47</v>
      </c>
      <c r="EW15" s="47"/>
      <c r="EX15" s="47"/>
      <c r="EY15" s="47"/>
      <c r="EZ15" s="47"/>
      <c r="FA15" s="47"/>
      <c r="FB15" s="47"/>
      <c r="FC15" s="47"/>
      <c r="FD15" s="47"/>
      <c r="FE15" s="48" t="n">
        <f aca="false">正!FE15-誤!FE15</f>
        <v>-82.8487004059716</v>
      </c>
      <c r="FF15" s="48" t="n">
        <f aca="false">正!FF15-誤!FF15</f>
        <v>-784.409027189671</v>
      </c>
      <c r="FG15" s="48" t="n">
        <f aca="false">正!FG15-誤!FG15</f>
        <v>853.337096986383</v>
      </c>
      <c r="FH15" s="48" t="n">
        <f aca="false">正!FH15-誤!FH15</f>
        <v>1533.12985492912</v>
      </c>
      <c r="FI15" s="49" t="n">
        <f aca="false">正!FI15-誤!FI15</f>
        <v>-1684.90662513179</v>
      </c>
      <c r="FJ15" s="50" t="n">
        <f aca="false">正!FJ15-誤!FJ15</f>
        <v>-3422.54189643636</v>
      </c>
      <c r="FK15" s="48" t="n">
        <f aca="false">正!FK15-誤!FK15</f>
        <v>2457.75654609242</v>
      </c>
      <c r="FL15" s="48" t="n">
        <f aca="false">正!FL15-誤!FL15</f>
        <v>-2854.54380600021</v>
      </c>
      <c r="FM15" s="48" t="n">
        <f aca="false">正!FM15-誤!FM15</f>
        <v>-2605.98304102494</v>
      </c>
      <c r="FN15" s="48" t="n">
        <f aca="false">正!FN15-誤!FN15</f>
        <v>-419.771595503436</v>
      </c>
      <c r="FO15" s="51" t="s">
        <v>48</v>
      </c>
      <c r="FP15" s="55"/>
      <c r="FQ15" s="55"/>
      <c r="FR15" s="55"/>
      <c r="FS15" s="55"/>
      <c r="FT15" s="55"/>
      <c r="FU15" s="55"/>
      <c r="FV15" s="55"/>
      <c r="FW15" s="55"/>
      <c r="FX15" s="56"/>
      <c r="FY15" s="40"/>
    </row>
    <row r="16" s="34" customFormat="true" ht="18" hidden="false" customHeight="true" outlineLevel="0" collapsed="false">
      <c r="A16" s="54"/>
      <c r="B16" s="47" t="s">
        <v>49</v>
      </c>
      <c r="C16" s="47"/>
      <c r="D16" s="47"/>
      <c r="E16" s="47"/>
      <c r="F16" s="47"/>
      <c r="G16" s="47"/>
      <c r="H16" s="47"/>
      <c r="I16" s="47"/>
      <c r="J16" s="47"/>
      <c r="K16" s="48" t="n">
        <f aca="false">正!K16-誤!K16</f>
        <v>277265.824675299</v>
      </c>
      <c r="L16" s="48" t="n">
        <f aca="false">正!L16-誤!L16</f>
        <v>88673.0332145412</v>
      </c>
      <c r="M16" s="48" t="n">
        <f aca="false">正!M16-誤!M16</f>
        <v>23236.7901644837</v>
      </c>
      <c r="N16" s="48" t="n">
        <f aca="false">正!N16-誤!N16</f>
        <v>123043.105043324</v>
      </c>
      <c r="O16" s="49" t="n">
        <f aca="false">正!O16-誤!O16</f>
        <v>42312.8962529469</v>
      </c>
      <c r="P16" s="50" t="n">
        <f aca="false">正!P16-誤!P16</f>
        <v>155980.188792661</v>
      </c>
      <c r="Q16" s="48" t="n">
        <f aca="false">正!Q16-誤!Q16</f>
        <v>51557.815340085</v>
      </c>
      <c r="R16" s="48" t="n">
        <f aca="false">正!R16-誤!R16</f>
        <v>-31140.8014223911</v>
      </c>
      <c r="S16" s="48" t="n">
        <f aca="false">正!S16-誤!S16</f>
        <v>106631.850320906</v>
      </c>
      <c r="T16" s="48" t="n">
        <f aca="false">正!T16-誤!T16</f>
        <v>28931.3245540597</v>
      </c>
      <c r="U16" s="51" t="s">
        <v>50</v>
      </c>
      <c r="V16" s="55"/>
      <c r="W16" s="55"/>
      <c r="X16" s="55"/>
      <c r="Y16" s="55"/>
      <c r="Z16" s="55"/>
      <c r="AA16" s="55"/>
      <c r="AB16" s="55"/>
      <c r="AC16" s="55"/>
      <c r="AD16" s="56"/>
      <c r="AE16" s="54"/>
      <c r="AF16" s="47" t="s">
        <v>49</v>
      </c>
      <c r="AG16" s="47"/>
      <c r="AH16" s="47"/>
      <c r="AI16" s="47"/>
      <c r="AJ16" s="47"/>
      <c r="AK16" s="47"/>
      <c r="AL16" s="47"/>
      <c r="AM16" s="47"/>
      <c r="AN16" s="47"/>
      <c r="AO16" s="48" t="n">
        <f aca="false">正!AO16-誤!AO16</f>
        <v>26455.1049781404</v>
      </c>
      <c r="AP16" s="48" t="n">
        <f aca="false">正!AP16-誤!AP16</f>
        <v>3549.48561481654</v>
      </c>
      <c r="AQ16" s="48" t="n">
        <f aca="false">正!AQ16-誤!AQ16</f>
        <v>25415.4494021402</v>
      </c>
      <c r="AR16" s="48" t="n">
        <f aca="false">正!AR16-誤!AR16</f>
        <v>11564.6415902134</v>
      </c>
      <c r="AS16" s="49" t="n">
        <f aca="false">正!AS16-誤!AS16</f>
        <v>-14074.4716290305</v>
      </c>
      <c r="AT16" s="50" t="n">
        <f aca="false">正!AT16-誤!AT16</f>
        <v>651.333827004302</v>
      </c>
      <c r="AU16" s="48" t="n">
        <f aca="false">正!AU16-誤!AU16</f>
        <v>-2138.92725126265</v>
      </c>
      <c r="AV16" s="48" t="n">
        <f aca="false">正!AV16-誤!AV16</f>
        <v>1682.60466551728</v>
      </c>
      <c r="AW16" s="48" t="n">
        <f aca="false">正!AW16-誤!AW16</f>
        <v>1711.1493950554</v>
      </c>
      <c r="AX16" s="48" t="n">
        <f aca="false">正!AX16-誤!AX16</f>
        <v>-603.492982305761</v>
      </c>
      <c r="AY16" s="51" t="s">
        <v>50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54"/>
      <c r="BJ16" s="47" t="s">
        <v>49</v>
      </c>
      <c r="BK16" s="47"/>
      <c r="BL16" s="47"/>
      <c r="BM16" s="47"/>
      <c r="BN16" s="47"/>
      <c r="BO16" s="47"/>
      <c r="BP16" s="47"/>
      <c r="BQ16" s="47"/>
      <c r="BR16" s="47"/>
      <c r="BS16" s="48" t="n">
        <f aca="false">正!BS16-誤!BS16</f>
        <v>47238.9307948062</v>
      </c>
      <c r="BT16" s="48" t="n">
        <f aca="false">正!BT16-誤!BT16</f>
        <v>8064.09003155015</v>
      </c>
      <c r="BU16" s="48" t="n">
        <f aca="false">正!BU16-誤!BU16</f>
        <v>33626.9398646074</v>
      </c>
      <c r="BV16" s="48" t="n">
        <f aca="false">正!BV16-誤!BV16</f>
        <v>-1456.89747217851</v>
      </c>
      <c r="BW16" s="49" t="n">
        <f aca="false">正!BW16-誤!BW16</f>
        <v>7004.79837082722</v>
      </c>
      <c r="BX16" s="50" t="n">
        <f aca="false">正!BX16-誤!BX16</f>
        <v>35263.1039615322</v>
      </c>
      <c r="BY16" s="48" t="n">
        <f aca="false">正!BY16-誤!BY16</f>
        <v>16108.6330794347</v>
      </c>
      <c r="BZ16" s="48" t="n">
        <f aca="false">正!BZ16-誤!BZ16</f>
        <v>-4079.79033721032</v>
      </c>
      <c r="CA16" s="48" t="n">
        <f aca="false">正!CA16-誤!CA16</f>
        <v>1685.04812982908</v>
      </c>
      <c r="CB16" s="48" t="n">
        <f aca="false">正!CB16-誤!CB16</f>
        <v>21549.2130894787</v>
      </c>
      <c r="CC16" s="51" t="s">
        <v>50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54"/>
      <c r="CN16" s="47" t="s">
        <v>49</v>
      </c>
      <c r="CO16" s="47"/>
      <c r="CP16" s="47"/>
      <c r="CQ16" s="47"/>
      <c r="CR16" s="47"/>
      <c r="CS16" s="47"/>
      <c r="CT16" s="47"/>
      <c r="CU16" s="47"/>
      <c r="CV16" s="47"/>
      <c r="CW16" s="48" t="n">
        <f aca="false">正!CW16-誤!CW16</f>
        <v>1059.29313494876</v>
      </c>
      <c r="CX16" s="48" t="n">
        <f aca="false">正!CX16-誤!CX16</f>
        <v>237.805694488517</v>
      </c>
      <c r="CY16" s="48" t="n">
        <f aca="false">正!CY16-誤!CY16</f>
        <v>-1220.85331791642</v>
      </c>
      <c r="CZ16" s="48" t="n">
        <f aca="false">正!CZ16-誤!CZ16</f>
        <v>2807.92406947372</v>
      </c>
      <c r="DA16" s="49" t="n">
        <f aca="false">正!DA16-誤!DA16</f>
        <v>-765.583311097042</v>
      </c>
      <c r="DB16" s="50" t="n">
        <f aca="false">正!DB16-誤!DB16</f>
        <v>19670.3573309743</v>
      </c>
      <c r="DC16" s="48" t="n">
        <f aca="false">正!DC16-誤!DC16</f>
        <v>16264.6806365238</v>
      </c>
      <c r="DD16" s="48" t="n">
        <f aca="false">正!DD16-誤!DD16</f>
        <v>1064.66245424887</v>
      </c>
      <c r="DE16" s="48" t="n">
        <f aca="false">正!DE16-誤!DE16</f>
        <v>-223.515322080682</v>
      </c>
      <c r="DF16" s="48" t="n">
        <f aca="false">正!DF16-誤!DF16</f>
        <v>2564.52956228223</v>
      </c>
      <c r="DG16" s="51" t="s">
        <v>50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54"/>
      <c r="DR16" s="47" t="s">
        <v>49</v>
      </c>
      <c r="DS16" s="47"/>
      <c r="DT16" s="47"/>
      <c r="DU16" s="47"/>
      <c r="DV16" s="47"/>
      <c r="DW16" s="47"/>
      <c r="DX16" s="47"/>
      <c r="DY16" s="47"/>
      <c r="DZ16" s="47"/>
      <c r="EA16" s="48" t="n">
        <f aca="false">正!EA16-誤!EA16</f>
        <v>-11614.4546178646</v>
      </c>
      <c r="EB16" s="48" t="n">
        <f aca="false">正!EB16-誤!EB16</f>
        <v>-4898.79875606069</v>
      </c>
      <c r="EC16" s="48" t="n">
        <f aca="false">正!EC16-誤!EC16</f>
        <v>420.111898509786</v>
      </c>
      <c r="ED16" s="48" t="n">
        <f aca="false">正!ED16-誤!ED16</f>
        <v>-1653.84015763641</v>
      </c>
      <c r="EE16" s="49" t="n">
        <f aca="false">正!EE16-誤!EE16</f>
        <v>-5481.92760267708</v>
      </c>
      <c r="EF16" s="50" t="n">
        <f aca="false">正!EF16-誤!EF16</f>
        <v>-2403.12455746209</v>
      </c>
      <c r="EG16" s="48" t="n">
        <f aca="false">正!EG16-誤!EG16</f>
        <v>-27.3470463152489</v>
      </c>
      <c r="EH16" s="48" t="n">
        <f aca="false">正!EH16-誤!EH16</f>
        <v>-3403.38520396548</v>
      </c>
      <c r="EI16" s="48" t="n">
        <f aca="false">正!EI16-誤!EI16</f>
        <v>73.9925223564737</v>
      </c>
      <c r="EJ16" s="48" t="n">
        <f aca="false">正!EJ16-誤!EJ16</f>
        <v>953.615170462166</v>
      </c>
      <c r="EK16" s="51" t="s">
        <v>50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54"/>
      <c r="EV16" s="47" t="s">
        <v>49</v>
      </c>
      <c r="EW16" s="47"/>
      <c r="EX16" s="47"/>
      <c r="EY16" s="47"/>
      <c r="EZ16" s="47"/>
      <c r="FA16" s="47"/>
      <c r="FB16" s="47"/>
      <c r="FC16" s="47"/>
      <c r="FD16" s="47"/>
      <c r="FE16" s="48" t="n">
        <f aca="false">正!FE16-誤!FE16</f>
        <v>-588.934475368646</v>
      </c>
      <c r="FF16" s="48" t="n">
        <f aca="false">正!FF16-誤!FF16</f>
        <v>-1476.28043873765</v>
      </c>
      <c r="FG16" s="48" t="n">
        <f aca="false">正!FG16-誤!FG16</f>
        <v>244.391936410975</v>
      </c>
      <c r="FH16" s="48" t="n">
        <f aca="false">正!FH16-誤!FH16</f>
        <v>1414.54268962324</v>
      </c>
      <c r="FI16" s="49" t="n">
        <f aca="false">正!FI16-誤!FI16</f>
        <v>-771.588662665185</v>
      </c>
      <c r="FJ16" s="50" t="n">
        <f aca="false">正!FJ16-誤!FJ16</f>
        <v>5554.0255059218</v>
      </c>
      <c r="FK16" s="48" t="n">
        <f aca="false">正!FK16-誤!FK16</f>
        <v>1431.87631001923</v>
      </c>
      <c r="FL16" s="48" t="n">
        <f aca="false">正!FL16-誤!FL16</f>
        <v>627.460224532464</v>
      </c>
      <c r="FM16" s="48" t="n">
        <f aca="false">正!FM16-誤!FM16</f>
        <v>488.209277762886</v>
      </c>
      <c r="FN16" s="48" t="n">
        <f aca="false">正!FN16-誤!FN16</f>
        <v>3006.47969360714</v>
      </c>
      <c r="FO16" s="51" t="s">
        <v>50</v>
      </c>
      <c r="FP16" s="55"/>
      <c r="FQ16" s="55"/>
      <c r="FR16" s="55"/>
      <c r="FS16" s="55"/>
      <c r="FT16" s="55"/>
      <c r="FU16" s="55"/>
      <c r="FV16" s="55"/>
      <c r="FW16" s="55"/>
      <c r="FX16" s="56"/>
      <c r="FY16" s="40"/>
    </row>
    <row r="17" s="34" customFormat="true" ht="18" hidden="false" customHeight="true" outlineLevel="0" collapsed="false">
      <c r="A17" s="54"/>
      <c r="B17" s="47" t="s">
        <v>51</v>
      </c>
      <c r="C17" s="47"/>
      <c r="D17" s="47"/>
      <c r="E17" s="47"/>
      <c r="F17" s="47"/>
      <c r="G17" s="47"/>
      <c r="H17" s="47"/>
      <c r="I17" s="47"/>
      <c r="J17" s="47"/>
      <c r="K17" s="48" t="n">
        <f aca="false">正!K17-誤!K17</f>
        <v>13623.8863682305</v>
      </c>
      <c r="L17" s="48" t="n">
        <f aca="false">正!L17-誤!L17</f>
        <v>19767.5652463751</v>
      </c>
      <c r="M17" s="48" t="n">
        <f aca="false">正!M17-誤!M17</f>
        <v>11135.2384871437</v>
      </c>
      <c r="N17" s="48" t="n">
        <f aca="false">正!N17-誤!N17</f>
        <v>4754.48662211117</v>
      </c>
      <c r="O17" s="49" t="n">
        <f aca="false">正!O17-誤!O17</f>
        <v>-22033.4039873998</v>
      </c>
      <c r="P17" s="50" t="n">
        <f aca="false">正!P17-誤!P17</f>
        <v>7641.38682859589</v>
      </c>
      <c r="Q17" s="48" t="n">
        <f aca="false">正!Q17-誤!Q17</f>
        <v>4287.02825678972</v>
      </c>
      <c r="R17" s="48" t="n">
        <f aca="false">正!R17-誤!R17</f>
        <v>1896.94352267988</v>
      </c>
      <c r="S17" s="48" t="n">
        <f aca="false">正!S17-誤!S17</f>
        <v>716.688028180943</v>
      </c>
      <c r="T17" s="48" t="n">
        <f aca="false">正!T17-誤!T17</f>
        <v>740.727020945298</v>
      </c>
      <c r="U17" s="51" t="s">
        <v>52</v>
      </c>
      <c r="V17" s="55"/>
      <c r="W17" s="55"/>
      <c r="X17" s="55"/>
      <c r="Y17" s="55"/>
      <c r="Z17" s="55"/>
      <c r="AA17" s="55"/>
      <c r="AB17" s="55"/>
      <c r="AC17" s="55"/>
      <c r="AD17" s="56"/>
      <c r="AE17" s="54"/>
      <c r="AF17" s="47" t="s">
        <v>51</v>
      </c>
      <c r="AG17" s="47"/>
      <c r="AH17" s="47"/>
      <c r="AI17" s="47"/>
      <c r="AJ17" s="47"/>
      <c r="AK17" s="47"/>
      <c r="AL17" s="47"/>
      <c r="AM17" s="47"/>
      <c r="AN17" s="47"/>
      <c r="AO17" s="48" t="n">
        <f aca="false">正!AO17-誤!AO17</f>
        <v>8160.86430833396</v>
      </c>
      <c r="AP17" s="48" t="n">
        <f aca="false">正!AP17-誤!AP17</f>
        <v>1515.79311693487</v>
      </c>
      <c r="AQ17" s="48" t="n">
        <f aca="false">正!AQ17-誤!AQ17</f>
        <v>3445.79791696597</v>
      </c>
      <c r="AR17" s="48" t="n">
        <f aca="false">正!AR17-誤!AR17</f>
        <v>3711.03072222153</v>
      </c>
      <c r="AS17" s="49" t="n">
        <f aca="false">正!AS17-誤!AS17</f>
        <v>-511.757447788375</v>
      </c>
      <c r="AT17" s="50" t="n">
        <f aca="false">正!AT17-誤!AT17</f>
        <v>-155.019930395385</v>
      </c>
      <c r="AU17" s="48" t="n">
        <f aca="false">正!AU17-誤!AU17</f>
        <v>-113.302206648195</v>
      </c>
      <c r="AV17" s="48" t="n">
        <f aca="false">正!AV17-誤!AV17</f>
        <v>-23.3650932232335</v>
      </c>
      <c r="AW17" s="48" t="n">
        <f aca="false">正!AW17-誤!AW17</f>
        <v>72.2859544787698</v>
      </c>
      <c r="AX17" s="48" t="n">
        <f aca="false">正!AX17-誤!AX17</f>
        <v>-90.6385850027255</v>
      </c>
      <c r="AY17" s="51" t="s">
        <v>52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54"/>
      <c r="BJ17" s="47" t="s">
        <v>51</v>
      </c>
      <c r="BK17" s="47"/>
      <c r="BL17" s="47"/>
      <c r="BM17" s="47"/>
      <c r="BN17" s="47"/>
      <c r="BO17" s="47"/>
      <c r="BP17" s="47"/>
      <c r="BQ17" s="47"/>
      <c r="BR17" s="47"/>
      <c r="BS17" s="48" t="n">
        <f aca="false">正!BS17-誤!BS17</f>
        <v>11770.9174683581</v>
      </c>
      <c r="BT17" s="48" t="n">
        <f aca="false">正!BT17-誤!BT17</f>
        <v>4070.11414031373</v>
      </c>
      <c r="BU17" s="48" t="n">
        <f aca="false">正!BU17-誤!BU17</f>
        <v>5209.75687539126</v>
      </c>
      <c r="BV17" s="48" t="n">
        <f aca="false">正!BV17-誤!BV17</f>
        <v>-297.093015104096</v>
      </c>
      <c r="BW17" s="49" t="n">
        <f aca="false">正!BW17-誤!BW17</f>
        <v>2788.13946775711</v>
      </c>
      <c r="BX17" s="50" t="n">
        <f aca="false">正!BX17-誤!BX17</f>
        <v>-270.13255031631</v>
      </c>
      <c r="BY17" s="48" t="n">
        <f aca="false">正!BY17-誤!BY17</f>
        <v>202.815298653856</v>
      </c>
      <c r="BZ17" s="48" t="n">
        <f aca="false">正!BZ17-誤!BZ17</f>
        <v>-477.933753853962</v>
      </c>
      <c r="CA17" s="48" t="n">
        <f aca="false">正!CA17-誤!CA17</f>
        <v>36.5002488531663</v>
      </c>
      <c r="CB17" s="48" t="n">
        <f aca="false">正!CB17-誤!CB17</f>
        <v>-31.5143439693748</v>
      </c>
      <c r="CC17" s="51" t="s">
        <v>52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54"/>
      <c r="CN17" s="47" t="s">
        <v>51</v>
      </c>
      <c r="CO17" s="47"/>
      <c r="CP17" s="47"/>
      <c r="CQ17" s="47"/>
      <c r="CR17" s="47"/>
      <c r="CS17" s="47"/>
      <c r="CT17" s="47"/>
      <c r="CU17" s="47"/>
      <c r="CV17" s="47"/>
      <c r="CW17" s="48" t="n">
        <f aca="false">正!CW17-誤!CW17</f>
        <v>-24632.0107114121</v>
      </c>
      <c r="CX17" s="48" t="n">
        <f aca="false">正!CX17-誤!CX17</f>
        <v>161.346024616032</v>
      </c>
      <c r="CY17" s="48" t="n">
        <f aca="false">正!CY17-誤!CY17</f>
        <v>211.268964612785</v>
      </c>
      <c r="CZ17" s="48" t="n">
        <f aca="false">正!CZ17-誤!CZ17</f>
        <v>336.828676584163</v>
      </c>
      <c r="DA17" s="49" t="n">
        <f aca="false">正!DA17-誤!DA17</f>
        <v>-25341.4543772251</v>
      </c>
      <c r="DB17" s="50" t="n">
        <f aca="false">正!DB17-誤!DB17</f>
        <v>9119.64405053706</v>
      </c>
      <c r="DC17" s="48" t="n">
        <f aca="false">正!DC17-誤!DC17</f>
        <v>9714.16566011628</v>
      </c>
      <c r="DD17" s="48" t="n">
        <f aca="false">正!DD17-誤!DD17</f>
        <v>335.631141337173</v>
      </c>
      <c r="DE17" s="48" t="n">
        <f aca="false">正!DE17-誤!DE17</f>
        <v>-66.5487832889085</v>
      </c>
      <c r="DF17" s="48" t="n">
        <f aca="false">正!DF17-誤!DF17</f>
        <v>-863.603967627503</v>
      </c>
      <c r="DG17" s="51" t="s">
        <v>52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54"/>
      <c r="DR17" s="47" t="s">
        <v>51</v>
      </c>
      <c r="DS17" s="47"/>
      <c r="DT17" s="47"/>
      <c r="DU17" s="47"/>
      <c r="DV17" s="47"/>
      <c r="DW17" s="47"/>
      <c r="DX17" s="47"/>
      <c r="DY17" s="47"/>
      <c r="DZ17" s="47"/>
      <c r="EA17" s="48" t="n">
        <f aca="false">正!EA17-誤!EA17</f>
        <v>338.373248580298</v>
      </c>
      <c r="EB17" s="48" t="n">
        <f aca="false">正!EB17-誤!EB17</f>
        <v>31.3737540132165</v>
      </c>
      <c r="EC17" s="48" t="n">
        <f aca="false">正!EC17-誤!EC17</f>
        <v>235.929785390434</v>
      </c>
      <c r="ED17" s="48" t="n">
        <f aca="false">正!ED17-誤!ED17</f>
        <v>9.00961608913895</v>
      </c>
      <c r="EE17" s="49" t="n">
        <f aca="false">正!EE17-誤!EE17</f>
        <v>62.0600930875089</v>
      </c>
      <c r="EF17" s="50" t="n">
        <f aca="false">正!EF17-誤!EF17</f>
        <v>-134.103601977768</v>
      </c>
      <c r="EG17" s="48" t="n">
        <f aca="false">正!EG17-誤!EG17</f>
        <v>-41.277721809423</v>
      </c>
      <c r="EH17" s="48" t="n">
        <f aca="false">正!EH17-誤!EH17</f>
        <v>-16.6922594801907</v>
      </c>
      <c r="EI17" s="48" t="n">
        <f aca="false">正!EI17-誤!EI17</f>
        <v>-18.4069630514471</v>
      </c>
      <c r="EJ17" s="48" t="n">
        <f aca="false">正!EJ17-誤!EJ17</f>
        <v>-57.7266576367065</v>
      </c>
      <c r="EK17" s="51" t="s">
        <v>52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54"/>
      <c r="EV17" s="47" t="s">
        <v>51</v>
      </c>
      <c r="EW17" s="47"/>
      <c r="EX17" s="47"/>
      <c r="EY17" s="47"/>
      <c r="EZ17" s="47"/>
      <c r="FA17" s="47"/>
      <c r="FB17" s="47"/>
      <c r="FC17" s="47"/>
      <c r="FD17" s="47"/>
      <c r="FE17" s="48" t="n">
        <f aca="false">正!FE17-誤!FE17</f>
        <v>302.94342783594</v>
      </c>
      <c r="FF17" s="48" t="n">
        <f aca="false">正!FF17-誤!FF17</f>
        <v>-98.2851473276364</v>
      </c>
      <c r="FG17" s="48" t="n">
        <f aca="false">正!FG17-誤!FG17</f>
        <v>344.662388219093</v>
      </c>
      <c r="FH17" s="48" t="n">
        <f aca="false">正!FH17-誤!FH17</f>
        <v>4.47880363975946</v>
      </c>
      <c r="FI17" s="49" t="n">
        <f aca="false">正!FI17-誤!FI17</f>
        <v>52.0873833047153</v>
      </c>
      <c r="FJ17" s="50" t="n">
        <f aca="false">正!FJ17-誤!FJ17</f>
        <v>1481.02383009056</v>
      </c>
      <c r="FK17" s="48" t="n">
        <f aca="false">正!FK17-誤!FK17</f>
        <v>37.7940707226417</v>
      </c>
      <c r="FL17" s="48" t="n">
        <f aca="false">正!FL17-誤!FL17</f>
        <v>-26.7610008955016</v>
      </c>
      <c r="FM17" s="48" t="n">
        <f aca="false">正!FM17-誤!FM17</f>
        <v>249.713333508098</v>
      </c>
      <c r="FN17" s="48" t="n">
        <f aca="false">正!FN17-誤!FN17</f>
        <v>1220.27742675532</v>
      </c>
      <c r="FO17" s="51" t="s">
        <v>52</v>
      </c>
      <c r="FP17" s="55"/>
      <c r="FQ17" s="55"/>
      <c r="FR17" s="55"/>
      <c r="FS17" s="55"/>
      <c r="FT17" s="55"/>
      <c r="FU17" s="55"/>
      <c r="FV17" s="55"/>
      <c r="FW17" s="55"/>
      <c r="FX17" s="56"/>
      <c r="FY17" s="40"/>
    </row>
    <row r="18" s="34" customFormat="true" ht="18" hidden="false" customHeight="true" outlineLevel="0" collapsed="false">
      <c r="A18" s="54"/>
      <c r="B18" s="47" t="s">
        <v>53</v>
      </c>
      <c r="C18" s="47"/>
      <c r="D18" s="47"/>
      <c r="E18" s="47"/>
      <c r="F18" s="47"/>
      <c r="G18" s="47"/>
      <c r="H18" s="47"/>
      <c r="I18" s="47"/>
      <c r="J18" s="47"/>
      <c r="K18" s="48" t="n">
        <f aca="false">正!K18-誤!K18</f>
        <v>224954.156287428</v>
      </c>
      <c r="L18" s="48" t="n">
        <f aca="false">正!L18-誤!L18</f>
        <v>171098.311820152</v>
      </c>
      <c r="M18" s="48" t="n">
        <f aca="false">正!M18-誤!M18</f>
        <v>41451.5170910778</v>
      </c>
      <c r="N18" s="48" t="n">
        <f aca="false">正!N18-誤!N18</f>
        <v>20501.4138870453</v>
      </c>
      <c r="O18" s="49" t="n">
        <f aca="false">正!O18-誤!O18</f>
        <v>-8097.08651084825</v>
      </c>
      <c r="P18" s="50" t="n">
        <f aca="false">正!P18-誤!P18</f>
        <v>77090.1660178322</v>
      </c>
      <c r="Q18" s="48" t="n">
        <f aca="false">正!Q18-誤!Q18</f>
        <v>40694.2919958427</v>
      </c>
      <c r="R18" s="48" t="n">
        <f aca="false">正!R18-誤!R18</f>
        <v>10373.8605434359</v>
      </c>
      <c r="S18" s="48" t="n">
        <f aca="false">正!S18-誤!S18</f>
        <v>18833.4753058767</v>
      </c>
      <c r="T18" s="48" t="n">
        <f aca="false">正!T18-誤!T18</f>
        <v>7188.53817267693</v>
      </c>
      <c r="U18" s="51" t="s">
        <v>54</v>
      </c>
      <c r="V18" s="55"/>
      <c r="W18" s="55"/>
      <c r="X18" s="55"/>
      <c r="Y18" s="55"/>
      <c r="Z18" s="55"/>
      <c r="AA18" s="55"/>
      <c r="AB18" s="55"/>
      <c r="AC18" s="57"/>
      <c r="AD18" s="56"/>
      <c r="AE18" s="54"/>
      <c r="AF18" s="47" t="s">
        <v>53</v>
      </c>
      <c r="AG18" s="47"/>
      <c r="AH18" s="47"/>
      <c r="AI18" s="47"/>
      <c r="AJ18" s="47"/>
      <c r="AK18" s="47"/>
      <c r="AL18" s="47"/>
      <c r="AM18" s="47"/>
      <c r="AN18" s="47"/>
      <c r="AO18" s="48" t="n">
        <f aca="false">正!AO18-誤!AO18</f>
        <v>52228.9457985358</v>
      </c>
      <c r="AP18" s="48" t="n">
        <f aca="false">正!AP18-誤!AP18</f>
        <v>6092.37156652706</v>
      </c>
      <c r="AQ18" s="48" t="n">
        <f aca="false">正!AQ18-誤!AQ18</f>
        <v>16137.3167236256</v>
      </c>
      <c r="AR18" s="48" t="n">
        <f aca="false">正!AR18-誤!AR18</f>
        <v>32145.767270999</v>
      </c>
      <c r="AS18" s="49" t="n">
        <f aca="false">正!AS18-誤!AS18</f>
        <v>-2146.5097626159</v>
      </c>
      <c r="AT18" s="50" t="n">
        <f aca="false">正!AT18-誤!AT18</f>
        <v>663.007409654558</v>
      </c>
      <c r="AU18" s="48" t="n">
        <f aca="false">正!AU18-誤!AU18</f>
        <v>-1721.58467873232</v>
      </c>
      <c r="AV18" s="48" t="n">
        <f aca="false">正!AV18-誤!AV18</f>
        <v>1136.995149405</v>
      </c>
      <c r="AW18" s="48" t="n">
        <f aca="false">正!AW18-誤!AW18</f>
        <v>-951.310874668692</v>
      </c>
      <c r="AX18" s="48" t="n">
        <f aca="false">正!AX18-誤!AX18</f>
        <v>2198.9078136505</v>
      </c>
      <c r="AY18" s="51" t="s">
        <v>54</v>
      </c>
      <c r="AZ18" s="55"/>
      <c r="BA18" s="55"/>
      <c r="BB18" s="55"/>
      <c r="BC18" s="55"/>
      <c r="BD18" s="55"/>
      <c r="BE18" s="55"/>
      <c r="BF18" s="55"/>
      <c r="BG18" s="57"/>
      <c r="BH18" s="56"/>
      <c r="BI18" s="54"/>
      <c r="BJ18" s="47" t="s">
        <v>53</v>
      </c>
      <c r="BK18" s="47"/>
      <c r="BL18" s="47"/>
      <c r="BM18" s="47"/>
      <c r="BN18" s="47"/>
      <c r="BO18" s="47"/>
      <c r="BP18" s="47"/>
      <c r="BQ18" s="47"/>
      <c r="BR18" s="47"/>
      <c r="BS18" s="48" t="n">
        <f aca="false">正!BS18-誤!BS18</f>
        <v>75276.4096463211</v>
      </c>
      <c r="BT18" s="48" t="n">
        <f aca="false">正!BT18-誤!BT18</f>
        <v>720.121051187656</v>
      </c>
      <c r="BU18" s="48" t="n">
        <f aca="false">正!BU18-誤!BU18</f>
        <v>47820.6108766025</v>
      </c>
      <c r="BV18" s="48" t="n">
        <f aca="false">正!BV18-誤!BV18</f>
        <v>-4095.80282509117</v>
      </c>
      <c r="BW18" s="49" t="n">
        <f aca="false">正!BW18-誤!BW18</f>
        <v>30831.4805436221</v>
      </c>
      <c r="BX18" s="50" t="n">
        <f aca="false">正!BX18-誤!BX18</f>
        <v>7172.51323530497</v>
      </c>
      <c r="BY18" s="48" t="n">
        <f aca="false">正!BY18-誤!BY18</f>
        <v>79483.3772113173</v>
      </c>
      <c r="BZ18" s="48" t="n">
        <f aca="false">正!BZ18-誤!BZ18</f>
        <v>-38345.7330689339</v>
      </c>
      <c r="CA18" s="48" t="n">
        <f aca="false">正!CA18-誤!CA18</f>
        <v>-31925.8185277772</v>
      </c>
      <c r="CB18" s="48" t="n">
        <f aca="false">正!CB18-誤!CB18</f>
        <v>-2039.31237930089</v>
      </c>
      <c r="CC18" s="51" t="s">
        <v>54</v>
      </c>
      <c r="CD18" s="55"/>
      <c r="CE18" s="55"/>
      <c r="CF18" s="55"/>
      <c r="CG18" s="55"/>
      <c r="CH18" s="55"/>
      <c r="CI18" s="55"/>
      <c r="CJ18" s="55"/>
      <c r="CK18" s="57"/>
      <c r="CL18" s="56"/>
      <c r="CM18" s="54"/>
      <c r="CN18" s="47" t="s">
        <v>53</v>
      </c>
      <c r="CO18" s="47"/>
      <c r="CP18" s="47"/>
      <c r="CQ18" s="47"/>
      <c r="CR18" s="47"/>
      <c r="CS18" s="47"/>
      <c r="CT18" s="47"/>
      <c r="CU18" s="47"/>
      <c r="CV18" s="47"/>
      <c r="CW18" s="48" t="n">
        <f aca="false">正!CW18-誤!CW18</f>
        <v>-38186.6097968097</v>
      </c>
      <c r="CX18" s="48" t="n">
        <f aca="false">正!CX18-誤!CX18</f>
        <v>24646.3692581666</v>
      </c>
      <c r="CY18" s="48" t="n">
        <f aca="false">正!CY18-誤!CY18</f>
        <v>2931.41581839896</v>
      </c>
      <c r="CZ18" s="48" t="n">
        <f aca="false">正!CZ18-誤!CZ18</f>
        <v>1821.34558161562</v>
      </c>
      <c r="DA18" s="49" t="n">
        <f aca="false">正!DA18-誤!DA18</f>
        <v>-67585.7404549911</v>
      </c>
      <c r="DB18" s="50" t="n">
        <f aca="false">正!DB18-誤!DB18</f>
        <v>17658.3609285723</v>
      </c>
      <c r="DC18" s="48" t="n">
        <f aca="false">正!DC18-誤!DC18</f>
        <v>21814.2285025626</v>
      </c>
      <c r="DD18" s="48" t="n">
        <f aca="false">正!DD18-誤!DD18</f>
        <v>-1773.95610351191</v>
      </c>
      <c r="DE18" s="48" t="n">
        <f aca="false">正!DE18-誤!DE18</f>
        <v>-527.342732313031</v>
      </c>
      <c r="DF18" s="48" t="n">
        <f aca="false">正!DF18-誤!DF18</f>
        <v>-1854.56873816531</v>
      </c>
      <c r="DG18" s="51" t="s">
        <v>54</v>
      </c>
      <c r="DH18" s="55"/>
      <c r="DI18" s="55"/>
      <c r="DJ18" s="55"/>
      <c r="DK18" s="55"/>
      <c r="DL18" s="55"/>
      <c r="DM18" s="55"/>
      <c r="DN18" s="55"/>
      <c r="DO18" s="57"/>
      <c r="DP18" s="56"/>
      <c r="DQ18" s="54"/>
      <c r="DR18" s="47" t="s">
        <v>53</v>
      </c>
      <c r="DS18" s="47"/>
      <c r="DT18" s="47"/>
      <c r="DU18" s="47"/>
      <c r="DV18" s="47"/>
      <c r="DW18" s="47"/>
      <c r="DX18" s="47"/>
      <c r="DY18" s="47"/>
      <c r="DZ18" s="47"/>
      <c r="EA18" s="48" t="n">
        <f aca="false">正!EA18-誤!EA18</f>
        <v>13729.7751446586</v>
      </c>
      <c r="EB18" s="48" t="n">
        <f aca="false">正!EB18-誤!EB18</f>
        <v>-265.684215150264</v>
      </c>
      <c r="EC18" s="48" t="n">
        <f aca="false">正!EC18-誤!EC18</f>
        <v>2934.77788019191</v>
      </c>
      <c r="ED18" s="48" t="n">
        <f aca="false">正!ED18-誤!ED18</f>
        <v>-473.83551622754</v>
      </c>
      <c r="EE18" s="49" t="n">
        <f aca="false">正!EE18-誤!EE18</f>
        <v>11534.5169958445</v>
      </c>
      <c r="EF18" s="50" t="n">
        <f aca="false">正!EF18-誤!EF18</f>
        <v>-3747.90768371068</v>
      </c>
      <c r="EG18" s="48" t="n">
        <f aca="false">正!EG18-誤!EG18</f>
        <v>-120.489434849183</v>
      </c>
      <c r="EH18" s="48" t="n">
        <f aca="false">正!EH18-誤!EH18</f>
        <v>-1953.81745183685</v>
      </c>
      <c r="EI18" s="48" t="n">
        <f aca="false">正!EI18-誤!EI18</f>
        <v>-145.72742962591</v>
      </c>
      <c r="EJ18" s="48" t="n">
        <f aca="false">正!EJ18-誤!EJ18</f>
        <v>-1527.87336739877</v>
      </c>
      <c r="EK18" s="51" t="s">
        <v>54</v>
      </c>
      <c r="EL18" s="55"/>
      <c r="EM18" s="55"/>
      <c r="EN18" s="55"/>
      <c r="EO18" s="55"/>
      <c r="EP18" s="55"/>
      <c r="EQ18" s="55"/>
      <c r="ER18" s="55"/>
      <c r="ES18" s="57"/>
      <c r="ET18" s="56"/>
      <c r="EU18" s="54"/>
      <c r="EV18" s="47" t="s">
        <v>53</v>
      </c>
      <c r="EW18" s="47"/>
      <c r="EX18" s="47"/>
      <c r="EY18" s="47"/>
      <c r="EZ18" s="47"/>
      <c r="FA18" s="47"/>
      <c r="FB18" s="47"/>
      <c r="FC18" s="47"/>
      <c r="FD18" s="47"/>
      <c r="FE18" s="48" t="n">
        <f aca="false">正!FE18-誤!FE18</f>
        <v>8920.50080423406</v>
      </c>
      <c r="FF18" s="48" t="n">
        <f aca="false">正!FF18-誤!FF18</f>
        <v>-1462.79444554</v>
      </c>
      <c r="FG18" s="48" t="n">
        <f aca="false">正!FG18-誤!FG18</f>
        <v>5729.57076184018</v>
      </c>
      <c r="FH18" s="48" t="n">
        <f aca="false">正!FH18-誤!FH18</f>
        <v>5124.69907167566</v>
      </c>
      <c r="FI18" s="49" t="n">
        <f aca="false">正!FI18-誤!FI18</f>
        <v>-470.974583741976</v>
      </c>
      <c r="FJ18" s="50" t="n">
        <f aca="false">正!FJ18-誤!FJ18</f>
        <v>14148.9947828308</v>
      </c>
      <c r="FK18" s="48" t="n">
        <f aca="false">正!FK18-誤!FK18</f>
        <v>1218.1050088208</v>
      </c>
      <c r="FL18" s="48" t="n">
        <f aca="false">正!FL18-誤!FL18</f>
        <v>-3539.52403814066</v>
      </c>
      <c r="FM18" s="48" t="n">
        <f aca="false">正!FM18-誤!FM18</f>
        <v>695.964562581416</v>
      </c>
      <c r="FN18" s="48" t="n">
        <f aca="false">正!FN18-誤!FN18</f>
        <v>15774.4492495693</v>
      </c>
      <c r="FO18" s="51" t="s">
        <v>54</v>
      </c>
      <c r="FP18" s="55"/>
      <c r="FQ18" s="55"/>
      <c r="FR18" s="55"/>
      <c r="FS18" s="55"/>
      <c r="FT18" s="55"/>
      <c r="FU18" s="55"/>
      <c r="FV18" s="55"/>
      <c r="FW18" s="57"/>
      <c r="FX18" s="56"/>
      <c r="FY18" s="40"/>
    </row>
    <row r="19" s="34" customFormat="true" ht="18" hidden="false" customHeight="true" outlineLevel="0" collapsed="false">
      <c r="A19" s="35" t="s">
        <v>55</v>
      </c>
      <c r="B19" s="35"/>
      <c r="C19" s="35"/>
      <c r="D19" s="35"/>
      <c r="E19" s="35"/>
      <c r="F19" s="35"/>
      <c r="G19" s="35"/>
      <c r="H19" s="35"/>
      <c r="I19" s="35"/>
      <c r="J19" s="35"/>
      <c r="K19" s="36" t="n">
        <f aca="false">正!K19-誤!K19</f>
        <v>20964.8134263307</v>
      </c>
      <c r="L19" s="36" t="n">
        <f aca="false">正!L19-誤!L19</f>
        <v>107815.948154815</v>
      </c>
      <c r="M19" s="36" t="n">
        <f aca="false">正!M19-誤!M19</f>
        <v>-212706.061926451</v>
      </c>
      <c r="N19" s="36" t="n">
        <f aca="false">正!N19-誤!N19</f>
        <v>24924.4444177859</v>
      </c>
      <c r="O19" s="37" t="n">
        <f aca="false">正!O19-誤!O19</f>
        <v>100930.48278017</v>
      </c>
      <c r="P19" s="38" t="n">
        <f aca="false">正!P19-誤!P19</f>
        <v>-13264.3989608828</v>
      </c>
      <c r="Q19" s="36" t="n">
        <f aca="false">正!Q19-誤!Q19</f>
        <v>7270.04136357829</v>
      </c>
      <c r="R19" s="36" t="n">
        <f aca="false">正!R19-誤!R19</f>
        <v>-30946.9228686541</v>
      </c>
      <c r="S19" s="36" t="n">
        <f aca="false">正!S19-誤!S19</f>
        <v>5339.93800564483</v>
      </c>
      <c r="T19" s="36" t="n">
        <f aca="false">正!T19-誤!T19</f>
        <v>5072.54453854915</v>
      </c>
      <c r="U19" s="39" t="s">
        <v>56</v>
      </c>
      <c r="V19" s="39"/>
      <c r="W19" s="39"/>
      <c r="X19" s="39"/>
      <c r="Y19" s="39"/>
      <c r="Z19" s="39"/>
      <c r="AA19" s="39"/>
      <c r="AB19" s="39"/>
      <c r="AC19" s="39"/>
      <c r="AD19" s="39"/>
      <c r="AE19" s="35" t="s">
        <v>55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6" t="n">
        <f aca="false">正!AO19-誤!AO19</f>
        <v>34754.8496013545</v>
      </c>
      <c r="AP19" s="36" t="n">
        <f aca="false">正!AP19-誤!AP19</f>
        <v>13431.6961014811</v>
      </c>
      <c r="AQ19" s="36" t="n">
        <f aca="false">正!AQ19-誤!AQ19</f>
        <v>64232.5500882696</v>
      </c>
      <c r="AR19" s="36" t="n">
        <f aca="false">正!AR19-誤!AR19</f>
        <v>-15886.5188770946</v>
      </c>
      <c r="AS19" s="37" t="n">
        <f aca="false">正!AS19-誤!AS19</f>
        <v>-27022.8777113035</v>
      </c>
      <c r="AT19" s="38" t="n">
        <f aca="false">正!AT19-誤!AT19</f>
        <v>-20098.1423315136</v>
      </c>
      <c r="AU19" s="36" t="n">
        <f aca="false">正!AU19-誤!AU19</f>
        <v>-3791.82552654686</v>
      </c>
      <c r="AV19" s="36" t="n">
        <f aca="false">正!AV19-誤!AV19</f>
        <v>-5976.41082092107</v>
      </c>
      <c r="AW19" s="36" t="n">
        <f aca="false">正!AW19-誤!AW19</f>
        <v>-2222.89890447538</v>
      </c>
      <c r="AX19" s="36" t="n">
        <f aca="false">正!AX19-誤!AX19</f>
        <v>-8107.00707957055</v>
      </c>
      <c r="AY19" s="39" t="s">
        <v>56</v>
      </c>
      <c r="AZ19" s="39"/>
      <c r="BA19" s="39"/>
      <c r="BB19" s="39"/>
      <c r="BC19" s="39"/>
      <c r="BD19" s="39"/>
      <c r="BE19" s="39"/>
      <c r="BF19" s="39"/>
      <c r="BG19" s="39"/>
      <c r="BH19" s="39"/>
      <c r="BI19" s="35" t="s">
        <v>55</v>
      </c>
      <c r="BJ19" s="35"/>
      <c r="BK19" s="35"/>
      <c r="BL19" s="35"/>
      <c r="BM19" s="35"/>
      <c r="BN19" s="35"/>
      <c r="BO19" s="35"/>
      <c r="BP19" s="35"/>
      <c r="BQ19" s="35"/>
      <c r="BR19" s="35"/>
      <c r="BS19" s="36" t="n">
        <f aca="false">正!BS19-誤!BS19</f>
        <v>805.305456733331</v>
      </c>
      <c r="BT19" s="36" t="n">
        <f aca="false">正!BT19-誤!BT19</f>
        <v>8162.54074607906</v>
      </c>
      <c r="BU19" s="36" t="n">
        <f aca="false">正!BU19-誤!BU19</f>
        <v>-4748.27518790495</v>
      </c>
      <c r="BV19" s="36" t="n">
        <f aca="false">正!BV19-誤!BV19</f>
        <v>-4074.49267899338</v>
      </c>
      <c r="BW19" s="37" t="n">
        <f aca="false">正!BW19-誤!BW19</f>
        <v>1465.5325775519</v>
      </c>
      <c r="BX19" s="38" t="n">
        <f aca="false">正!BX19-誤!BX19</f>
        <v>-42347.1775138136</v>
      </c>
      <c r="BY19" s="36" t="n">
        <f aca="false">正!BY19-誤!BY19</f>
        <v>11243.5960012935</v>
      </c>
      <c r="BZ19" s="36" t="n">
        <f aca="false">正!BZ19-誤!BZ19</f>
        <v>-10646.8985386305</v>
      </c>
      <c r="CA19" s="36" t="n">
        <f aca="false">正!CA19-誤!CA19</f>
        <v>-21303.5464978721</v>
      </c>
      <c r="CB19" s="36" t="n">
        <f aca="false">正!CB19-誤!CB19</f>
        <v>-21640.3284786046</v>
      </c>
      <c r="CC19" s="39" t="s">
        <v>56</v>
      </c>
      <c r="CD19" s="39"/>
      <c r="CE19" s="39"/>
      <c r="CF19" s="39"/>
      <c r="CG19" s="39"/>
      <c r="CH19" s="39"/>
      <c r="CI19" s="39"/>
      <c r="CJ19" s="39"/>
      <c r="CK19" s="39"/>
      <c r="CL19" s="39"/>
      <c r="CM19" s="35" t="s">
        <v>55</v>
      </c>
      <c r="CN19" s="35"/>
      <c r="CO19" s="35"/>
      <c r="CP19" s="35"/>
      <c r="CQ19" s="35"/>
      <c r="CR19" s="35"/>
      <c r="CS19" s="35"/>
      <c r="CT19" s="35"/>
      <c r="CU19" s="35"/>
      <c r="CV19" s="35"/>
      <c r="CW19" s="36" t="n">
        <f aca="false">正!CW19-誤!CW19</f>
        <v>211731.997651223</v>
      </c>
      <c r="CX19" s="36" t="n">
        <f aca="false">正!CX19-誤!CX19</f>
        <v>82216.2880375525</v>
      </c>
      <c r="CY19" s="36" t="n">
        <f aca="false">正!CY19-誤!CY19</f>
        <v>-53283.2440548241</v>
      </c>
      <c r="CZ19" s="36" t="n">
        <f aca="false">正!CZ19-誤!CZ19</f>
        <v>1249.73834945261</v>
      </c>
      <c r="DA19" s="37" t="n">
        <f aca="false">正!DA19-誤!DA19</f>
        <v>181549.215319041</v>
      </c>
      <c r="DB19" s="38" t="n">
        <f aca="false">正!DB19-誤!DB19</f>
        <v>-19321.8395780846</v>
      </c>
      <c r="DC19" s="36" t="n">
        <f aca="false">正!DC19-誤!DC19</f>
        <v>-7543.58483395167</v>
      </c>
      <c r="DD19" s="36" t="n">
        <f aca="false">正!DD19-誤!DD19</f>
        <v>-6285.14003200596</v>
      </c>
      <c r="DE19" s="36" t="n">
        <f aca="false">正!DE19-誤!DE19</f>
        <v>-1884.13223046111</v>
      </c>
      <c r="DF19" s="36" t="n">
        <f aca="false">正!DF19-誤!DF19</f>
        <v>-3608.98248166661</v>
      </c>
      <c r="DG19" s="39" t="s">
        <v>56</v>
      </c>
      <c r="DH19" s="39"/>
      <c r="DI19" s="39"/>
      <c r="DJ19" s="39"/>
      <c r="DK19" s="39"/>
      <c r="DL19" s="39"/>
      <c r="DM19" s="39"/>
      <c r="DN19" s="39"/>
      <c r="DO19" s="39"/>
      <c r="DP19" s="39"/>
      <c r="DQ19" s="35" t="s">
        <v>55</v>
      </c>
      <c r="DR19" s="35"/>
      <c r="DS19" s="35"/>
      <c r="DT19" s="35"/>
      <c r="DU19" s="35"/>
      <c r="DV19" s="35"/>
      <c r="DW19" s="35"/>
      <c r="DX19" s="35"/>
      <c r="DY19" s="35"/>
      <c r="DZ19" s="35"/>
      <c r="EA19" s="36" t="n">
        <f aca="false">正!EA19-誤!EA19</f>
        <v>17555.7226189617</v>
      </c>
      <c r="EB19" s="36" t="n">
        <f aca="false">正!EB19-誤!EB19</f>
        <v>5499.08348716144</v>
      </c>
      <c r="EC19" s="36" t="n">
        <f aca="false">正!EC19-誤!EC19</f>
        <v>-2530.28798135556</v>
      </c>
      <c r="ED19" s="36" t="n">
        <f aca="false">正!ED19-誤!ED19</f>
        <v>480.689655800583</v>
      </c>
      <c r="EE19" s="37" t="n">
        <f aca="false">正!EE19-誤!EE19</f>
        <v>14106.2374573556</v>
      </c>
      <c r="EF19" s="38" t="n">
        <f aca="false">正!EF19-誤!EF19</f>
        <v>-184328.925152672</v>
      </c>
      <c r="EG19" s="36" t="n">
        <f aca="false">正!EG19-誤!EG19</f>
        <v>1933.46312043746</v>
      </c>
      <c r="EH19" s="36" t="n">
        <f aca="false">正!EH19-誤!EH19</f>
        <v>-153887.665277805</v>
      </c>
      <c r="EI19" s="36" t="n">
        <f aca="false">正!EI19-誤!EI19</f>
        <v>-5428.61094374443</v>
      </c>
      <c r="EJ19" s="36" t="n">
        <f aca="false">正!EJ19-誤!EJ19</f>
        <v>-26946.1120515596</v>
      </c>
      <c r="EK19" s="39" t="s">
        <v>56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5" t="s">
        <v>55</v>
      </c>
      <c r="EV19" s="35"/>
      <c r="EW19" s="35"/>
      <c r="EX19" s="35"/>
      <c r="EY19" s="35"/>
      <c r="EZ19" s="35"/>
      <c r="FA19" s="35"/>
      <c r="FB19" s="35"/>
      <c r="FC19" s="35"/>
      <c r="FD19" s="35"/>
      <c r="FE19" s="36" t="n">
        <f aca="false">正!FE19-誤!FE19</f>
        <v>-47660.5428523636</v>
      </c>
      <c r="FF19" s="36" t="n">
        <f aca="false">正!FF19-誤!FF19</f>
        <v>-11616.1511445513</v>
      </c>
      <c r="FG19" s="36" t="n">
        <f aca="false">正!FG19-誤!FG19</f>
        <v>-6116.34602304315</v>
      </c>
      <c r="FH19" s="36" t="n">
        <f aca="false">正!FH19-誤!FH19</f>
        <v>-19073.4050391389</v>
      </c>
      <c r="FI19" s="37" t="n">
        <f aca="false">正!FI19-誤!FI19</f>
        <v>-10854.6406456297</v>
      </c>
      <c r="FJ19" s="38" t="n">
        <f aca="false">正!FJ19-誤!FJ19</f>
        <v>83137.9644873738</v>
      </c>
      <c r="FK19" s="36" t="n">
        <f aca="false">正!FK19-誤!FK19</f>
        <v>1010.8008022802</v>
      </c>
      <c r="FL19" s="36" t="n">
        <f aca="false">正!FL19-誤!FL19</f>
        <v>-2517.42122957739</v>
      </c>
      <c r="FM19" s="36" t="n">
        <f aca="false">正!FM19-誤!FM19</f>
        <v>87727.6835786663</v>
      </c>
      <c r="FN19" s="36" t="n">
        <f aca="false">正!FN19-誤!FN19</f>
        <v>-3083.09866399504</v>
      </c>
      <c r="FO19" s="39" t="s">
        <v>56</v>
      </c>
      <c r="FP19" s="39"/>
      <c r="FQ19" s="39"/>
      <c r="FR19" s="39"/>
      <c r="FS19" s="39"/>
      <c r="FT19" s="39"/>
      <c r="FU19" s="39"/>
      <c r="FV19" s="39"/>
      <c r="FW19" s="39"/>
      <c r="FX19" s="39"/>
      <c r="FY19" s="40"/>
    </row>
    <row r="20" s="34" customFormat="true" ht="18" hidden="false" customHeight="true" outlineLevel="0" collapsed="false">
      <c r="A20" s="41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f aca="false">正!K20-誤!K20</f>
        <v>75801.3210252225</v>
      </c>
      <c r="L20" s="42" t="n">
        <f aca="false">正!L20-誤!L20</f>
        <v>82555.302741576</v>
      </c>
      <c r="M20" s="42" t="n">
        <f aca="false">正!M20-誤!M20</f>
        <v>-187204.674097151</v>
      </c>
      <c r="N20" s="42" t="n">
        <f aca="false">正!N20-誤!N20</f>
        <v>43304.5921862125</v>
      </c>
      <c r="O20" s="43" t="n">
        <f aca="false">正!O20-誤!O20</f>
        <v>137146.100194588</v>
      </c>
      <c r="P20" s="44" t="n">
        <f aca="false">正!P20-誤!P20</f>
        <v>-9227.4025580436</v>
      </c>
      <c r="Q20" s="42" t="n">
        <f aca="false">正!Q20-誤!Q20</f>
        <v>13350.1991795376</v>
      </c>
      <c r="R20" s="42" t="n">
        <f aca="false">正!R20-誤!R20</f>
        <v>-32844.3692529202</v>
      </c>
      <c r="S20" s="42" t="n">
        <f aca="false">正!S20-誤!S20</f>
        <v>6380.71682034992</v>
      </c>
      <c r="T20" s="42" t="n">
        <f aca="false">正!T20-誤!T20</f>
        <v>3886.05069498718</v>
      </c>
      <c r="U20" s="58" t="s">
        <v>58</v>
      </c>
      <c r="V20" s="58"/>
      <c r="W20" s="58"/>
      <c r="X20" s="58"/>
      <c r="Y20" s="58"/>
      <c r="Z20" s="58"/>
      <c r="AA20" s="58"/>
      <c r="AB20" s="58"/>
      <c r="AC20" s="58"/>
      <c r="AD20" s="58"/>
      <c r="AE20" s="41" t="s">
        <v>57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2" t="n">
        <f aca="false">正!AO20-誤!AO20</f>
        <v>29008.7538242415</v>
      </c>
      <c r="AP20" s="42" t="n">
        <f aca="false">正!AP20-誤!AP20</f>
        <v>12337.9137038891</v>
      </c>
      <c r="AQ20" s="42" t="n">
        <f aca="false">正!AQ20-誤!AQ20</f>
        <v>59414.6845246144</v>
      </c>
      <c r="AR20" s="42" t="n">
        <f aca="false">正!AR20-誤!AR20</f>
        <v>-19201.0183595456</v>
      </c>
      <c r="AS20" s="43" t="n">
        <f aca="false">正!AS20-誤!AS20</f>
        <v>-23542.8260447159</v>
      </c>
      <c r="AT20" s="44" t="n">
        <f aca="false">正!AT20-誤!AT20</f>
        <v>-18813.4260686114</v>
      </c>
      <c r="AU20" s="42" t="n">
        <f aca="false">正!AU20-誤!AU20</f>
        <v>-4604.8732999161</v>
      </c>
      <c r="AV20" s="42" t="n">
        <f aca="false">正!AV20-誤!AV20</f>
        <v>-4388.87319512712</v>
      </c>
      <c r="AW20" s="42" t="n">
        <f aca="false">正!AW20-誤!AW20</f>
        <v>-2101.16705845983</v>
      </c>
      <c r="AX20" s="42" t="n">
        <f aca="false">正!AX20-誤!AX20</f>
        <v>-7718.51251510892</v>
      </c>
      <c r="AY20" s="58" t="s">
        <v>58</v>
      </c>
      <c r="AZ20" s="58"/>
      <c r="BA20" s="58"/>
      <c r="BB20" s="58"/>
      <c r="BC20" s="58"/>
      <c r="BD20" s="58"/>
      <c r="BE20" s="58"/>
      <c r="BF20" s="58"/>
      <c r="BG20" s="58"/>
      <c r="BH20" s="58"/>
      <c r="BI20" s="41" t="s">
        <v>57</v>
      </c>
      <c r="BJ20" s="41"/>
      <c r="BK20" s="41"/>
      <c r="BL20" s="41"/>
      <c r="BM20" s="41"/>
      <c r="BN20" s="41"/>
      <c r="BO20" s="41"/>
      <c r="BP20" s="41"/>
      <c r="BQ20" s="41"/>
      <c r="BR20" s="41"/>
      <c r="BS20" s="42" t="n">
        <f aca="false">正!BS20-誤!BS20</f>
        <v>8020.63713170216</v>
      </c>
      <c r="BT20" s="42" t="n">
        <f aca="false">正!BT20-誤!BT20</f>
        <v>6202.67484363716</v>
      </c>
      <c r="BU20" s="42" t="n">
        <f aca="false">正!BU20-誤!BU20</f>
        <v>4974.9341116189</v>
      </c>
      <c r="BV20" s="42" t="n">
        <f aca="false">正!BV20-誤!BV20</f>
        <v>-2860.18364057457</v>
      </c>
      <c r="BW20" s="43" t="n">
        <f aca="false">正!BW20-誤!BW20</f>
        <v>-296.788182979217</v>
      </c>
      <c r="BX20" s="44" t="n">
        <f aca="false">正!BX20-誤!BX20</f>
        <v>-45183.7782644704</v>
      </c>
      <c r="BY20" s="42" t="n">
        <f aca="false">正!BY20-誤!BY20</f>
        <v>3820.60684337933</v>
      </c>
      <c r="BZ20" s="42" t="n">
        <f aca="false">正!BZ20-誤!BZ20</f>
        <v>-11138.405424777</v>
      </c>
      <c r="CA20" s="42" t="n">
        <f aca="false">正!CA20-誤!CA20</f>
        <v>-20019.0934953135</v>
      </c>
      <c r="CB20" s="42" t="n">
        <f aca="false">正!CB20-誤!CB20</f>
        <v>-17846.8861877578</v>
      </c>
      <c r="CC20" s="58" t="s">
        <v>58</v>
      </c>
      <c r="CD20" s="58"/>
      <c r="CE20" s="58"/>
      <c r="CF20" s="58"/>
      <c r="CG20" s="58"/>
      <c r="CH20" s="58"/>
      <c r="CI20" s="58"/>
      <c r="CJ20" s="58"/>
      <c r="CK20" s="58"/>
      <c r="CL20" s="58"/>
      <c r="CM20" s="41" t="s">
        <v>57</v>
      </c>
      <c r="CN20" s="41"/>
      <c r="CO20" s="41"/>
      <c r="CP20" s="41"/>
      <c r="CQ20" s="41"/>
      <c r="CR20" s="41"/>
      <c r="CS20" s="41"/>
      <c r="CT20" s="41"/>
      <c r="CU20" s="41"/>
      <c r="CV20" s="41"/>
      <c r="CW20" s="42" t="n">
        <f aca="false">正!CW20-誤!CW20</f>
        <v>230626.53808441</v>
      </c>
      <c r="CX20" s="42" t="n">
        <f aca="false">正!CX20-誤!CX20</f>
        <v>61638.4813252967</v>
      </c>
      <c r="CY20" s="42" t="n">
        <f aca="false">正!CY20-誤!CY20</f>
        <v>-47088.7579102502</v>
      </c>
      <c r="CZ20" s="42" t="n">
        <f aca="false">正!CZ20-誤!CZ20</f>
        <v>7931.21853523841</v>
      </c>
      <c r="DA20" s="43" t="n">
        <f aca="false">正!DA20-誤!DA20</f>
        <v>208145.596134124</v>
      </c>
      <c r="DB20" s="44" t="n">
        <f aca="false">正!DB20-誤!DB20</f>
        <v>-19970.4801753638</v>
      </c>
      <c r="DC20" s="42" t="n">
        <f aca="false">正!DC20-誤!DC20</f>
        <v>-2380.83249366842</v>
      </c>
      <c r="DD20" s="42" t="n">
        <f aca="false">正!DD20-誤!DD20</f>
        <v>-13529.3663109166</v>
      </c>
      <c r="DE20" s="42" t="n">
        <f aca="false">正!DE20-誤!DE20</f>
        <v>-1224.27877492353</v>
      </c>
      <c r="DF20" s="42" t="n">
        <f aca="false">正!DF20-誤!DF20</f>
        <v>-2836.00259585527</v>
      </c>
      <c r="DG20" s="58" t="s">
        <v>58</v>
      </c>
      <c r="DH20" s="58"/>
      <c r="DI20" s="58"/>
      <c r="DJ20" s="58"/>
      <c r="DK20" s="58"/>
      <c r="DL20" s="58"/>
      <c r="DM20" s="58"/>
      <c r="DN20" s="58"/>
      <c r="DO20" s="58"/>
      <c r="DP20" s="58"/>
      <c r="DQ20" s="41" t="s">
        <v>57</v>
      </c>
      <c r="DR20" s="41"/>
      <c r="DS20" s="41"/>
      <c r="DT20" s="41"/>
      <c r="DU20" s="41"/>
      <c r="DV20" s="41"/>
      <c r="DW20" s="41"/>
      <c r="DX20" s="41"/>
      <c r="DY20" s="41"/>
      <c r="DZ20" s="41"/>
      <c r="EA20" s="42" t="n">
        <f aca="false">正!EA20-誤!EA20</f>
        <v>11474.9373583398</v>
      </c>
      <c r="EB20" s="42" t="n">
        <f aca="false">正!EB20-誤!EB20</f>
        <v>331.219310910907</v>
      </c>
      <c r="EC20" s="42" t="n">
        <f aca="false">正!EC20-誤!EC20</f>
        <v>-1513.68751924916</v>
      </c>
      <c r="ED20" s="42" t="n">
        <f aca="false">正!ED20-誤!ED20</f>
        <v>382.431228340371</v>
      </c>
      <c r="EE20" s="43" t="n">
        <f aca="false">正!EE20-誤!EE20</f>
        <v>12274.9743383378</v>
      </c>
      <c r="EF20" s="44" t="n">
        <f aca="false">正!EF20-誤!EF20</f>
        <v>-170107.593620729</v>
      </c>
      <c r="EG20" s="42" t="n">
        <f aca="false">正!EG20-誤!EG20</f>
        <v>1166.00323980919</v>
      </c>
      <c r="EH20" s="42" t="n">
        <f aca="false">正!EH20-誤!EH20</f>
        <v>-139106.912532678</v>
      </c>
      <c r="EI20" s="42" t="n">
        <f aca="false">正!EI20-誤!EI20</f>
        <v>-6058.49408276065</v>
      </c>
      <c r="EJ20" s="42" t="n">
        <f aca="false">正!EJ20-誤!EJ20</f>
        <v>-26108.1902450989</v>
      </c>
      <c r="EK20" s="58" t="s">
        <v>58</v>
      </c>
      <c r="EL20" s="58"/>
      <c r="EM20" s="58"/>
      <c r="EN20" s="58"/>
      <c r="EO20" s="58"/>
      <c r="EP20" s="58"/>
      <c r="EQ20" s="58"/>
      <c r="ER20" s="58"/>
      <c r="ES20" s="58"/>
      <c r="ET20" s="58"/>
      <c r="EU20" s="41" t="s">
        <v>57</v>
      </c>
      <c r="EV20" s="41"/>
      <c r="EW20" s="41"/>
      <c r="EX20" s="41"/>
      <c r="EY20" s="41"/>
      <c r="EZ20" s="41"/>
      <c r="FA20" s="41"/>
      <c r="FB20" s="41"/>
      <c r="FC20" s="41"/>
      <c r="FD20" s="41"/>
      <c r="FE20" s="42" t="n">
        <f aca="false">正!FE20-誤!FE20</f>
        <v>-33367.5224568006</v>
      </c>
      <c r="FF20" s="42" t="n">
        <f aca="false">正!FF20-誤!FF20</f>
        <v>-11647.5274261084</v>
      </c>
      <c r="FG20" s="42" t="n">
        <f aca="false">正!FG20-誤!FG20</f>
        <v>-173.679042026866</v>
      </c>
      <c r="FH20" s="42" t="n">
        <f aca="false">正!FH20-誤!FH20</f>
        <v>-18464.1998167338</v>
      </c>
      <c r="FI20" s="43" t="n">
        <f aca="false">正!FI20-誤!FI20</f>
        <v>-3082.11617193185</v>
      </c>
      <c r="FJ20" s="44" t="n">
        <f aca="false">正!FJ20-誤!FJ20</f>
        <v>93340.6577705452</v>
      </c>
      <c r="FK20" s="42" t="n">
        <f aca="false">正!FK20-誤!FK20</f>
        <v>2341.43751480244</v>
      </c>
      <c r="FL20" s="42" t="n">
        <f aca="false">正!FL20-誤!FL20</f>
        <v>-1810.24154542992</v>
      </c>
      <c r="FM20" s="42" t="n">
        <f aca="false">正!FM20-誤!FM20</f>
        <v>98538.6608305895</v>
      </c>
      <c r="FN20" s="42" t="n">
        <f aca="false">正!FN20-誤!FN20</f>
        <v>-5729.19902941724</v>
      </c>
      <c r="FO20" s="58" t="s">
        <v>58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40"/>
    </row>
    <row r="21" s="34" customFormat="true" ht="18" hidden="false" customHeight="true" outlineLevel="0" collapsed="false">
      <c r="A21" s="54"/>
      <c r="B21" s="47" t="s">
        <v>59</v>
      </c>
      <c r="C21" s="47"/>
      <c r="D21" s="47"/>
      <c r="E21" s="47"/>
      <c r="F21" s="47"/>
      <c r="G21" s="47"/>
      <c r="H21" s="47"/>
      <c r="I21" s="47"/>
      <c r="J21" s="47"/>
      <c r="K21" s="48" t="n">
        <f aca="false">正!K21-誤!K21</f>
        <v>-122105.244713143</v>
      </c>
      <c r="L21" s="48" t="n">
        <f aca="false">正!L21-誤!L21</f>
        <v>4776.51342549175</v>
      </c>
      <c r="M21" s="48" t="n">
        <f aca="false">正!M21-誤!M21</f>
        <v>-42067.0862212721</v>
      </c>
      <c r="N21" s="48" t="n">
        <f aca="false">正!N21-誤!N21</f>
        <v>-16637.053184472</v>
      </c>
      <c r="O21" s="49" t="n">
        <f aca="false">正!O21-誤!O21</f>
        <v>-68177.618732892</v>
      </c>
      <c r="P21" s="50" t="n">
        <f aca="false">正!P21-誤!P21</f>
        <v>-2882.58749627229</v>
      </c>
      <c r="Q21" s="48" t="n">
        <f aca="false">正!Q21-誤!Q21</f>
        <v>9023.13308605389</v>
      </c>
      <c r="R21" s="48" t="n">
        <f aca="false">正!R21-誤!R21</f>
        <v>-15966.0891499431</v>
      </c>
      <c r="S21" s="48" t="n">
        <f aca="false">正!S21-誤!S21</f>
        <v>2880.75052225334</v>
      </c>
      <c r="T21" s="48" t="n">
        <f aca="false">正!T21-誤!T21</f>
        <v>1179.61804536323</v>
      </c>
      <c r="U21" s="51" t="s">
        <v>60</v>
      </c>
      <c r="V21" s="59"/>
      <c r="W21" s="60"/>
      <c r="X21" s="60"/>
      <c r="Y21" s="60"/>
      <c r="Z21" s="60"/>
      <c r="AA21" s="60"/>
      <c r="AB21" s="60"/>
      <c r="AC21" s="57"/>
      <c r="AD21" s="56"/>
      <c r="AE21" s="54"/>
      <c r="AF21" s="47" t="s">
        <v>59</v>
      </c>
      <c r="AG21" s="47"/>
      <c r="AH21" s="47"/>
      <c r="AI21" s="47"/>
      <c r="AJ21" s="47"/>
      <c r="AK21" s="47"/>
      <c r="AL21" s="47"/>
      <c r="AM21" s="47"/>
      <c r="AN21" s="47"/>
      <c r="AO21" s="48" t="n">
        <f aca="false">正!AO21-誤!AO21</f>
        <v>1890.39580136724</v>
      </c>
      <c r="AP21" s="48" t="n">
        <f aca="false">正!AP21-誤!AP21</f>
        <v>4751.55833625747</v>
      </c>
      <c r="AQ21" s="48" t="n">
        <f aca="false">正!AQ21-誤!AQ21</f>
        <v>16936.1731901807</v>
      </c>
      <c r="AR21" s="48" t="n">
        <f aca="false">正!AR21-誤!AR21</f>
        <v>-7844.38428595313</v>
      </c>
      <c r="AS21" s="49" t="n">
        <f aca="false">正!AS21-誤!AS21</f>
        <v>-11952.951439118</v>
      </c>
      <c r="AT21" s="50" t="n">
        <f aca="false">正!AT21-誤!AT21</f>
        <v>-7803.42119935015</v>
      </c>
      <c r="AU21" s="48" t="n">
        <f aca="false">正!AU21-誤!AU21</f>
        <v>-1613.94436032895</v>
      </c>
      <c r="AV21" s="48" t="n">
        <f aca="false">正!AV21-誤!AV21</f>
        <v>-2869.95883665449</v>
      </c>
      <c r="AW21" s="48" t="n">
        <f aca="false">正!AW21-誤!AW21</f>
        <v>-721.71335735597</v>
      </c>
      <c r="AX21" s="48" t="n">
        <f aca="false">正!AX21-誤!AX21</f>
        <v>-2597.80464501062</v>
      </c>
      <c r="AY21" s="51" t="s">
        <v>60</v>
      </c>
      <c r="AZ21" s="59"/>
      <c r="BA21" s="60"/>
      <c r="BB21" s="60"/>
      <c r="BC21" s="60"/>
      <c r="BD21" s="60"/>
      <c r="BE21" s="60"/>
      <c r="BF21" s="60"/>
      <c r="BG21" s="57"/>
      <c r="BH21" s="56"/>
      <c r="BI21" s="54"/>
      <c r="BJ21" s="47" t="s">
        <v>59</v>
      </c>
      <c r="BK21" s="47"/>
      <c r="BL21" s="47"/>
      <c r="BM21" s="47"/>
      <c r="BN21" s="47"/>
      <c r="BO21" s="47"/>
      <c r="BP21" s="47"/>
      <c r="BQ21" s="47"/>
      <c r="BR21" s="47"/>
      <c r="BS21" s="48" t="n">
        <f aca="false">正!BS21-誤!BS21</f>
        <v>-1195.92214649566</v>
      </c>
      <c r="BT21" s="48" t="n">
        <f aca="false">正!BT21-誤!BT21</f>
        <v>290.556513603078</v>
      </c>
      <c r="BU21" s="48" t="n">
        <f aca="false">正!BU21-誤!BU21</f>
        <v>345.542923014262</v>
      </c>
      <c r="BV21" s="48" t="n">
        <f aca="false">正!BV21-誤!BV21</f>
        <v>-593.442290715291</v>
      </c>
      <c r="BW21" s="49" t="n">
        <f aca="false">正!BW21-誤!BW21</f>
        <v>-1238.5792923976</v>
      </c>
      <c r="BX21" s="50" t="n">
        <f aca="false">正!BX21-誤!BX21</f>
        <v>-25994.9366287291</v>
      </c>
      <c r="BY21" s="48" t="n">
        <f aca="false">正!BY21-誤!BY21</f>
        <v>71.7735325749964</v>
      </c>
      <c r="BZ21" s="48" t="n">
        <f aca="false">正!BZ21-誤!BZ21</f>
        <v>-5472.92448078911</v>
      </c>
      <c r="CA21" s="48" t="n">
        <f aca="false">正!CA21-誤!CA21</f>
        <v>-7783.74054606236</v>
      </c>
      <c r="CB21" s="48" t="n">
        <f aca="false">正!CB21-誤!CB21</f>
        <v>-12810.0451344519</v>
      </c>
      <c r="CC21" s="51" t="s">
        <v>60</v>
      </c>
      <c r="CD21" s="59"/>
      <c r="CE21" s="60"/>
      <c r="CF21" s="60"/>
      <c r="CG21" s="60"/>
      <c r="CH21" s="60"/>
      <c r="CI21" s="60"/>
      <c r="CJ21" s="60"/>
      <c r="CK21" s="57"/>
      <c r="CL21" s="56"/>
      <c r="CM21" s="54"/>
      <c r="CN21" s="47" t="s">
        <v>59</v>
      </c>
      <c r="CO21" s="47"/>
      <c r="CP21" s="47"/>
      <c r="CQ21" s="47"/>
      <c r="CR21" s="47"/>
      <c r="CS21" s="47"/>
      <c r="CT21" s="47"/>
      <c r="CU21" s="47"/>
      <c r="CV21" s="47"/>
      <c r="CW21" s="48" t="n">
        <f aca="false">正!CW21-誤!CW21</f>
        <v>-53609.7951860856</v>
      </c>
      <c r="CX21" s="48" t="n">
        <f aca="false">正!CX21-誤!CX21</f>
        <v>4150.3818556231</v>
      </c>
      <c r="CY21" s="48" t="n">
        <f aca="false">正!CY21-誤!CY21</f>
        <v>-29453.490594364</v>
      </c>
      <c r="CZ21" s="48" t="n">
        <f aca="false">正!CZ21-誤!CZ21</f>
        <v>7402.23276987416</v>
      </c>
      <c r="DA21" s="49" t="n">
        <f aca="false">正!DA21-誤!DA21</f>
        <v>-35708.9192172182</v>
      </c>
      <c r="DB21" s="50" t="n">
        <f aca="false">正!DB21-誤!DB21</f>
        <v>-6334.76060821861</v>
      </c>
      <c r="DC21" s="48" t="n">
        <f aca="false">正!DC21-誤!DC21</f>
        <v>-3210.54743282101</v>
      </c>
      <c r="DD21" s="48" t="n">
        <f aca="false">正!DD21-誤!DD21</f>
        <v>-2764.72753571364</v>
      </c>
      <c r="DE21" s="48" t="n">
        <f aca="false">正!DE21-誤!DE21</f>
        <v>-33.2642992413603</v>
      </c>
      <c r="DF21" s="48" t="n">
        <f aca="false">正!DF21-誤!DF21</f>
        <v>-326.221340442309</v>
      </c>
      <c r="DG21" s="51" t="s">
        <v>60</v>
      </c>
      <c r="DH21" s="59"/>
      <c r="DI21" s="60"/>
      <c r="DJ21" s="60"/>
      <c r="DK21" s="60"/>
      <c r="DL21" s="60"/>
      <c r="DM21" s="60"/>
      <c r="DN21" s="60"/>
      <c r="DO21" s="57"/>
      <c r="DP21" s="56"/>
      <c r="DQ21" s="54"/>
      <c r="DR21" s="47" t="s">
        <v>59</v>
      </c>
      <c r="DS21" s="47"/>
      <c r="DT21" s="47"/>
      <c r="DU21" s="47"/>
      <c r="DV21" s="47"/>
      <c r="DW21" s="47"/>
      <c r="DX21" s="47"/>
      <c r="DY21" s="47"/>
      <c r="DZ21" s="47"/>
      <c r="EA21" s="48" t="n">
        <f aca="false">正!EA21-誤!EA21</f>
        <v>3797.9531628266</v>
      </c>
      <c r="EB21" s="48" t="n">
        <f aca="false">正!EB21-誤!EB21</f>
        <v>-4152.89504090755</v>
      </c>
      <c r="EC21" s="48" t="n">
        <f aca="false">正!EC21-誤!EC21</f>
        <v>-1452.75936072995</v>
      </c>
      <c r="ED21" s="48" t="n">
        <f aca="false">正!ED21-誤!ED21</f>
        <v>-377.6406599771</v>
      </c>
      <c r="EE21" s="49" t="n">
        <f aca="false">正!EE21-誤!EE21</f>
        <v>9781.24822444085</v>
      </c>
      <c r="EF21" s="50" t="n">
        <f aca="false">正!EF21-誤!EF21</f>
        <v>-15518.0159128238</v>
      </c>
      <c r="EG21" s="48" t="n">
        <f aca="false">正!EG21-誤!EG21</f>
        <v>-1487.78211614094</v>
      </c>
      <c r="EH21" s="48" t="n">
        <f aca="false">正!EH21-誤!EH21</f>
        <v>1663.1377037419</v>
      </c>
      <c r="EI21" s="48" t="n">
        <f aca="false">正!EI21-誤!EI21</f>
        <v>-3702.72914320719</v>
      </c>
      <c r="EJ21" s="48" t="n">
        <f aca="false">正!EJ21-誤!EJ21</f>
        <v>-11990.6423572176</v>
      </c>
      <c r="EK21" s="51" t="s">
        <v>60</v>
      </c>
      <c r="EL21" s="59"/>
      <c r="EM21" s="60"/>
      <c r="EN21" s="60"/>
      <c r="EO21" s="60"/>
      <c r="EP21" s="60"/>
      <c r="EQ21" s="60"/>
      <c r="ER21" s="60"/>
      <c r="ES21" s="57"/>
      <c r="ET21" s="56"/>
      <c r="EU21" s="54"/>
      <c r="EV21" s="47" t="s">
        <v>59</v>
      </c>
      <c r="EW21" s="47"/>
      <c r="EX21" s="47"/>
      <c r="EY21" s="47"/>
      <c r="EZ21" s="47"/>
      <c r="FA21" s="47"/>
      <c r="FB21" s="47"/>
      <c r="FC21" s="47"/>
      <c r="FD21" s="47"/>
      <c r="FE21" s="48" t="n">
        <f aca="false">正!FE21-誤!FE21</f>
        <v>-7344.154127836</v>
      </c>
      <c r="FF21" s="48" t="n">
        <f aca="false">正!FF21-誤!FF21</f>
        <v>-2080.47365621646</v>
      </c>
      <c r="FG21" s="48" t="n">
        <f aca="false">正!FG21-誤!FG21</f>
        <v>-810.511046757689</v>
      </c>
      <c r="FH21" s="48" t="n">
        <f aca="false">正!FH21-誤!FH21</f>
        <v>-5423.54878111515</v>
      </c>
      <c r="FI21" s="49" t="n">
        <f aca="false">正!FI21-誤!FI21</f>
        <v>970.37935625331</v>
      </c>
      <c r="FJ21" s="50" t="n">
        <f aca="false">正!FJ21-誤!FJ21</f>
        <v>-7110.00037152739</v>
      </c>
      <c r="FK21" s="48" t="n">
        <f aca="false">正!FK21-誤!FK21</f>
        <v>-965.247292204993</v>
      </c>
      <c r="FL21" s="48" t="n">
        <f aca="false">正!FL21-誤!FL21</f>
        <v>-2221.47903325502</v>
      </c>
      <c r="FM21" s="48" t="n">
        <f aca="false">正!FM21-誤!FM21</f>
        <v>-439.573112972546</v>
      </c>
      <c r="FN21" s="48" t="n">
        <f aca="false">正!FN21-誤!FN21</f>
        <v>-3483.70093309437</v>
      </c>
      <c r="FO21" s="51" t="s">
        <v>60</v>
      </c>
      <c r="FP21" s="59"/>
      <c r="FQ21" s="60"/>
      <c r="FR21" s="60"/>
      <c r="FS21" s="60"/>
      <c r="FT21" s="60"/>
      <c r="FU21" s="60"/>
      <c r="FV21" s="60"/>
      <c r="FW21" s="57"/>
      <c r="FX21" s="56"/>
      <c r="FY21" s="40"/>
    </row>
    <row r="22" s="34" customFormat="true" ht="18" hidden="false" customHeight="true" outlineLevel="0" collapsed="false">
      <c r="A22" s="54"/>
      <c r="B22" s="47" t="s">
        <v>61</v>
      </c>
      <c r="C22" s="47"/>
      <c r="D22" s="47"/>
      <c r="E22" s="47"/>
      <c r="F22" s="47"/>
      <c r="G22" s="47"/>
      <c r="H22" s="47"/>
      <c r="I22" s="47"/>
      <c r="J22" s="47"/>
      <c r="K22" s="48" t="n">
        <f aca="false">正!K22-誤!K22</f>
        <v>-20196.8463664297</v>
      </c>
      <c r="L22" s="48" t="n">
        <f aca="false">正!L22-誤!L22</f>
        <v>-2470.43519521109</v>
      </c>
      <c r="M22" s="48" t="n">
        <f aca="false">正!M22-誤!M22</f>
        <v>-5686.74900511396</v>
      </c>
      <c r="N22" s="48" t="n">
        <f aca="false">正!N22-誤!N22</f>
        <v>-7147.45949263102</v>
      </c>
      <c r="O22" s="49" t="n">
        <f aca="false">正!O22-誤!O22</f>
        <v>-4892.2026734727</v>
      </c>
      <c r="P22" s="50" t="n">
        <f aca="false">正!P22-誤!P22</f>
        <v>930.010193652124</v>
      </c>
      <c r="Q22" s="48" t="n">
        <f aca="false">正!Q22-誤!Q22</f>
        <v>2869.62066228787</v>
      </c>
      <c r="R22" s="48" t="n">
        <f aca="false">正!R22-誤!R22</f>
        <v>-2254.68281357439</v>
      </c>
      <c r="S22" s="48" t="n">
        <f aca="false">正!S22-誤!S22</f>
        <v>203.64220155323</v>
      </c>
      <c r="T22" s="48" t="n">
        <f aca="false">正!T22-誤!T22</f>
        <v>111.430143385449</v>
      </c>
      <c r="U22" s="51" t="s">
        <v>62</v>
      </c>
      <c r="V22" s="59"/>
      <c r="W22" s="60"/>
      <c r="X22" s="60"/>
      <c r="Y22" s="60"/>
      <c r="Z22" s="60"/>
      <c r="AA22" s="60"/>
      <c r="AB22" s="60"/>
      <c r="AC22" s="57"/>
      <c r="AD22" s="56"/>
      <c r="AE22" s="54"/>
      <c r="AF22" s="47" t="s">
        <v>61</v>
      </c>
      <c r="AG22" s="47"/>
      <c r="AH22" s="47"/>
      <c r="AI22" s="47"/>
      <c r="AJ22" s="47"/>
      <c r="AK22" s="47"/>
      <c r="AL22" s="47"/>
      <c r="AM22" s="47"/>
      <c r="AN22" s="47"/>
      <c r="AO22" s="48" t="n">
        <f aca="false">正!AO22-誤!AO22</f>
        <v>1889.79703918553</v>
      </c>
      <c r="AP22" s="48" t="n">
        <f aca="false">正!AP22-誤!AP22</f>
        <v>993.601595557921</v>
      </c>
      <c r="AQ22" s="48" t="n">
        <f aca="false">正!AQ22-誤!AQ22</f>
        <v>1772.82875390066</v>
      </c>
      <c r="AR22" s="48" t="n">
        <f aca="false">正!AR22-誤!AR22</f>
        <v>-130.967037158218</v>
      </c>
      <c r="AS22" s="49" t="n">
        <f aca="false">正!AS22-誤!AS22</f>
        <v>-745.666273114766</v>
      </c>
      <c r="AT22" s="50" t="n">
        <f aca="false">正!AT22-誤!AT22</f>
        <v>-1035.85756446401</v>
      </c>
      <c r="AU22" s="48" t="n">
        <f aca="false">正!AU22-誤!AU22</f>
        <v>-381.875104474904</v>
      </c>
      <c r="AV22" s="48" t="n">
        <f aca="false">正!AV22-誤!AV22</f>
        <v>-326.876907024634</v>
      </c>
      <c r="AW22" s="48" t="n">
        <f aca="false">正!AW22-誤!AW22</f>
        <v>-155.233482246062</v>
      </c>
      <c r="AX22" s="48" t="n">
        <f aca="false">正!AX22-誤!AX22</f>
        <v>-171.872070718411</v>
      </c>
      <c r="AY22" s="51" t="s">
        <v>62</v>
      </c>
      <c r="AZ22" s="59"/>
      <c r="BA22" s="60"/>
      <c r="BB22" s="60"/>
      <c r="BC22" s="60"/>
      <c r="BD22" s="60"/>
      <c r="BE22" s="60"/>
      <c r="BF22" s="60"/>
      <c r="BG22" s="57"/>
      <c r="BH22" s="56"/>
      <c r="BI22" s="54"/>
      <c r="BJ22" s="47" t="s">
        <v>61</v>
      </c>
      <c r="BK22" s="47"/>
      <c r="BL22" s="47"/>
      <c r="BM22" s="47"/>
      <c r="BN22" s="47"/>
      <c r="BO22" s="47"/>
      <c r="BP22" s="47"/>
      <c r="BQ22" s="47"/>
      <c r="BR22" s="47"/>
      <c r="BS22" s="48" t="n">
        <f aca="false">正!BS22-誤!BS22</f>
        <v>-359.437261393701</v>
      </c>
      <c r="BT22" s="48" t="n">
        <f aca="false">正!BT22-誤!BT22</f>
        <v>-30.50892722352</v>
      </c>
      <c r="BU22" s="48" t="n">
        <f aca="false">正!BU22-誤!BU22</f>
        <v>38.9364777188603</v>
      </c>
      <c r="BV22" s="48" t="n">
        <f aca="false">正!BV22-誤!BV22</f>
        <v>-43.9464838644999</v>
      </c>
      <c r="BW22" s="49" t="n">
        <f aca="false">正!BW22-誤!BW22</f>
        <v>-323.91832802452</v>
      </c>
      <c r="BX22" s="50" t="n">
        <f aca="false">正!BX22-誤!BX22</f>
        <v>-1034.10131097306</v>
      </c>
      <c r="BY22" s="48" t="n">
        <f aca="false">正!BY22-誤!BY22</f>
        <v>644.495094963146</v>
      </c>
      <c r="BZ22" s="48" t="n">
        <f aca="false">正!BZ22-誤!BZ22</f>
        <v>-400.054320431722</v>
      </c>
      <c r="CA22" s="48" t="n">
        <f aca="false">正!CA22-誤!CA22</f>
        <v>-234.965959989844</v>
      </c>
      <c r="CB22" s="48" t="n">
        <f aca="false">正!CB22-誤!CB22</f>
        <v>-1043.57612551464</v>
      </c>
      <c r="CC22" s="51" t="s">
        <v>62</v>
      </c>
      <c r="CD22" s="59"/>
      <c r="CE22" s="60"/>
      <c r="CF22" s="60"/>
      <c r="CG22" s="60"/>
      <c r="CH22" s="60"/>
      <c r="CI22" s="60"/>
      <c r="CJ22" s="60"/>
      <c r="CK22" s="57"/>
      <c r="CL22" s="56"/>
      <c r="CM22" s="54"/>
      <c r="CN22" s="47" t="s">
        <v>61</v>
      </c>
      <c r="CO22" s="47"/>
      <c r="CP22" s="47"/>
      <c r="CQ22" s="47"/>
      <c r="CR22" s="47"/>
      <c r="CS22" s="47"/>
      <c r="CT22" s="47"/>
      <c r="CU22" s="47"/>
      <c r="CV22" s="47"/>
      <c r="CW22" s="48" t="n">
        <f aca="false">正!CW22-誤!CW22</f>
        <v>-2408.19594963663</v>
      </c>
      <c r="CX22" s="48" t="n">
        <f aca="false">正!CX22-誤!CX22</f>
        <v>-3503.34394287242</v>
      </c>
      <c r="CY22" s="48" t="n">
        <f aca="false">正!CY22-誤!CY22</f>
        <v>3481.08790220646</v>
      </c>
      <c r="CZ22" s="48" t="n">
        <f aca="false">正!CZ22-誤!CZ22</f>
        <v>-3646.22707868012</v>
      </c>
      <c r="DA22" s="49" t="n">
        <f aca="false">正!DA22-誤!DA22</f>
        <v>1260.28716970951</v>
      </c>
      <c r="DB22" s="50" t="n">
        <f aca="false">正!DB22-誤!DB22</f>
        <v>-1476.79927152384</v>
      </c>
      <c r="DC22" s="48" t="n">
        <f aca="false">正!DC22-誤!DC22</f>
        <v>-382.435250091599</v>
      </c>
      <c r="DD22" s="48" t="n">
        <f aca="false">正!DD22-誤!DD22</f>
        <v>-775.982520049147</v>
      </c>
      <c r="DE22" s="48" t="n">
        <f aca="false">正!DE22-誤!DE22</f>
        <v>50.4925266818027</v>
      </c>
      <c r="DF22" s="48" t="n">
        <f aca="false">正!DF22-誤!DF22</f>
        <v>-368.874028064929</v>
      </c>
      <c r="DG22" s="51" t="s">
        <v>62</v>
      </c>
      <c r="DH22" s="59"/>
      <c r="DI22" s="60"/>
      <c r="DJ22" s="60"/>
      <c r="DK22" s="60"/>
      <c r="DL22" s="60"/>
      <c r="DM22" s="60"/>
      <c r="DN22" s="60"/>
      <c r="DO22" s="57"/>
      <c r="DP22" s="56"/>
      <c r="DQ22" s="54"/>
      <c r="DR22" s="47" t="s">
        <v>61</v>
      </c>
      <c r="DS22" s="47"/>
      <c r="DT22" s="47"/>
      <c r="DU22" s="47"/>
      <c r="DV22" s="47"/>
      <c r="DW22" s="47"/>
      <c r="DX22" s="47"/>
      <c r="DY22" s="47"/>
      <c r="DZ22" s="47"/>
      <c r="EA22" s="48" t="n">
        <f aca="false">正!EA22-誤!EA22</f>
        <v>506.982285243925</v>
      </c>
      <c r="EB22" s="48" t="n">
        <f aca="false">正!EB22-誤!EB22</f>
        <v>-590.576292935366</v>
      </c>
      <c r="EC22" s="48" t="n">
        <f aca="false">正!EC22-誤!EC22</f>
        <v>-87.3056672632374</v>
      </c>
      <c r="ED22" s="48" t="n">
        <f aca="false">正!ED22-誤!ED22</f>
        <v>138.580256647114</v>
      </c>
      <c r="EE22" s="49" t="n">
        <f aca="false">正!EE22-誤!EE22</f>
        <v>1046.28398879543</v>
      </c>
      <c r="EF22" s="50" t="n">
        <f aca="false">正!EF22-誤!EF22</f>
        <v>-7898.51959938748</v>
      </c>
      <c r="EG22" s="48" t="n">
        <f aca="false">正!EG22-誤!EG22</f>
        <v>901.668215790531</v>
      </c>
      <c r="EH22" s="48" t="n">
        <f aca="false">正!EH22-誤!EH22</f>
        <v>-6908.39398006919</v>
      </c>
      <c r="EI22" s="48" t="n">
        <f aca="false">正!EI22-誤!EI22</f>
        <v>-499.334139465587</v>
      </c>
      <c r="EJ22" s="48" t="n">
        <f aca="false">正!EJ22-誤!EJ22</f>
        <v>-1392.45969564325</v>
      </c>
      <c r="EK22" s="51" t="s">
        <v>62</v>
      </c>
      <c r="EL22" s="59"/>
      <c r="EM22" s="60"/>
      <c r="EN22" s="60"/>
      <c r="EO22" s="60"/>
      <c r="EP22" s="60"/>
      <c r="EQ22" s="60"/>
      <c r="ER22" s="60"/>
      <c r="ES22" s="57"/>
      <c r="ET22" s="56"/>
      <c r="EU22" s="54"/>
      <c r="EV22" s="47" t="s">
        <v>61</v>
      </c>
      <c r="EW22" s="47"/>
      <c r="EX22" s="47"/>
      <c r="EY22" s="47"/>
      <c r="EZ22" s="47"/>
      <c r="FA22" s="47"/>
      <c r="FB22" s="47"/>
      <c r="FC22" s="47"/>
      <c r="FD22" s="47"/>
      <c r="FE22" s="48" t="n">
        <f aca="false">正!FE22-誤!FE22</f>
        <v>-8428.22120994574</v>
      </c>
      <c r="FF22" s="48" t="n">
        <f aca="false">正!FF22-誤!FF22</f>
        <v>-2904.63999884779</v>
      </c>
      <c r="FG22" s="48" t="n">
        <f aca="false">正!FG22-誤!FG22</f>
        <v>-447.487071162643</v>
      </c>
      <c r="FH22" s="48" t="n">
        <f aca="false">正!FH22-誤!FH22</f>
        <v>-2538.13292053068</v>
      </c>
      <c r="FI22" s="49" t="n">
        <f aca="false">正!FI22-誤!FI22</f>
        <v>-2537.96121940465</v>
      </c>
      <c r="FJ22" s="50" t="n">
        <f aca="false">正!FJ22-誤!FJ22</f>
        <v>-882.503717185988</v>
      </c>
      <c r="FK22" s="48" t="n">
        <f aca="false">正!FK22-誤!FK22</f>
        <v>-86.4412473650227</v>
      </c>
      <c r="FL22" s="48" t="n">
        <f aca="false">正!FL22-誤!FL22</f>
        <v>221.181140634937</v>
      </c>
      <c r="FM22" s="48" t="n">
        <f aca="false">正!FM22-誤!FM22</f>
        <v>-291.367375578098</v>
      </c>
      <c r="FN22" s="48" t="n">
        <f aca="false">正!FN22-誤!FN22</f>
        <v>-725.876234877796</v>
      </c>
      <c r="FO22" s="51" t="s">
        <v>62</v>
      </c>
      <c r="FP22" s="59"/>
      <c r="FQ22" s="60"/>
      <c r="FR22" s="60"/>
      <c r="FS22" s="60"/>
      <c r="FT22" s="60"/>
      <c r="FU22" s="60"/>
      <c r="FV22" s="60"/>
      <c r="FW22" s="57"/>
      <c r="FX22" s="56"/>
      <c r="FY22" s="40"/>
    </row>
    <row r="23" s="34" customFormat="true" ht="18" hidden="false" customHeight="true" outlineLevel="0" collapsed="false">
      <c r="A23" s="54"/>
      <c r="B23" s="47" t="s">
        <v>63</v>
      </c>
      <c r="C23" s="47"/>
      <c r="D23" s="47"/>
      <c r="E23" s="47"/>
      <c r="F23" s="47"/>
      <c r="G23" s="47"/>
      <c r="H23" s="47"/>
      <c r="I23" s="47"/>
      <c r="J23" s="47"/>
      <c r="K23" s="48" t="n">
        <f aca="false">正!K23-誤!K23</f>
        <v>-47968.3156064006</v>
      </c>
      <c r="L23" s="48" t="n">
        <f aca="false">正!L23-誤!L23</f>
        <v>-4052.61160100228</v>
      </c>
      <c r="M23" s="48" t="n">
        <f aca="false">正!M23-誤!M23</f>
        <v>-29073.4264982688</v>
      </c>
      <c r="N23" s="48" t="n">
        <f aca="false">正!N23-誤!N23</f>
        <v>-5230.52077294799</v>
      </c>
      <c r="O23" s="49" t="n">
        <f aca="false">正!O23-誤!O23</f>
        <v>-9611.75673418143</v>
      </c>
      <c r="P23" s="50" t="n">
        <f aca="false">正!P23-誤!P23</f>
        <v>776.325323537982</v>
      </c>
      <c r="Q23" s="48" t="n">
        <f aca="false">正!Q23-誤!Q23</f>
        <v>487.076002838323</v>
      </c>
      <c r="R23" s="48" t="n">
        <f aca="false">正!R23-誤!R23</f>
        <v>127.139211369533</v>
      </c>
      <c r="S23" s="48" t="n">
        <f aca="false">正!S23-誤!S23</f>
        <v>130.022654099001</v>
      </c>
      <c r="T23" s="48" t="n">
        <f aca="false">正!T23-誤!T23</f>
        <v>32.0874552311234</v>
      </c>
      <c r="U23" s="51" t="s">
        <v>64</v>
      </c>
      <c r="V23" s="59"/>
      <c r="W23" s="60"/>
      <c r="X23" s="60"/>
      <c r="Y23" s="60"/>
      <c r="Z23" s="60"/>
      <c r="AA23" s="60"/>
      <c r="AB23" s="60"/>
      <c r="AC23" s="57"/>
      <c r="AD23" s="56"/>
      <c r="AE23" s="54"/>
      <c r="AF23" s="47" t="s">
        <v>63</v>
      </c>
      <c r="AG23" s="47"/>
      <c r="AH23" s="47"/>
      <c r="AI23" s="47"/>
      <c r="AJ23" s="47"/>
      <c r="AK23" s="47"/>
      <c r="AL23" s="47"/>
      <c r="AM23" s="47"/>
      <c r="AN23" s="47"/>
      <c r="AO23" s="48" t="n">
        <f aca="false">正!AO23-誤!AO23</f>
        <v>2378.7051520918</v>
      </c>
      <c r="AP23" s="48" t="n">
        <f aca="false">正!AP23-誤!AP23</f>
        <v>457.508606224059</v>
      </c>
      <c r="AQ23" s="48" t="n">
        <f aca="false">正!AQ23-誤!AQ23</f>
        <v>2467.00419744368</v>
      </c>
      <c r="AR23" s="48" t="n">
        <f aca="false">正!AR23-誤!AR23</f>
        <v>-375.618305611155</v>
      </c>
      <c r="AS23" s="49" t="n">
        <f aca="false">正!AS23-誤!AS23</f>
        <v>-170.189345964842</v>
      </c>
      <c r="AT23" s="50" t="n">
        <f aca="false">正!AT23-誤!AT23</f>
        <v>-249.054071225972</v>
      </c>
      <c r="AU23" s="48" t="n">
        <f aca="false">正!AU23-誤!AU23</f>
        <v>-60.3033630861009</v>
      </c>
      <c r="AV23" s="48" t="n">
        <f aca="false">正!AV23-誤!AV23</f>
        <v>-66.9092608056872</v>
      </c>
      <c r="AW23" s="48" t="n">
        <f aca="false">正!AW23-誤!AW23</f>
        <v>-29.3239790313846</v>
      </c>
      <c r="AX23" s="48" t="n">
        <f aca="false">正!AX23-誤!AX23</f>
        <v>-92.5174683028008</v>
      </c>
      <c r="AY23" s="51" t="s">
        <v>64</v>
      </c>
      <c r="AZ23" s="59"/>
      <c r="BA23" s="60"/>
      <c r="BB23" s="60"/>
      <c r="BC23" s="60"/>
      <c r="BD23" s="60"/>
      <c r="BE23" s="60"/>
      <c r="BF23" s="60"/>
      <c r="BG23" s="57"/>
      <c r="BH23" s="56"/>
      <c r="BI23" s="54"/>
      <c r="BJ23" s="47" t="s">
        <v>63</v>
      </c>
      <c r="BK23" s="47"/>
      <c r="BL23" s="47"/>
      <c r="BM23" s="47"/>
      <c r="BN23" s="47"/>
      <c r="BO23" s="47"/>
      <c r="BP23" s="47"/>
      <c r="BQ23" s="47"/>
      <c r="BR23" s="47"/>
      <c r="BS23" s="48" t="n">
        <f aca="false">正!BS23-誤!BS23</f>
        <v>77.5250179681461</v>
      </c>
      <c r="BT23" s="48" t="n">
        <f aca="false">正!BT23-誤!BT23</f>
        <v>-17.2743450172593</v>
      </c>
      <c r="BU23" s="48" t="n">
        <f aca="false">正!BU23-誤!BU23</f>
        <v>124.436107985515</v>
      </c>
      <c r="BV23" s="48" t="n">
        <f aca="false">正!BV23-誤!BV23</f>
        <v>-27.5604373415244</v>
      </c>
      <c r="BW23" s="49" t="n">
        <f aca="false">正!BW23-誤!BW23</f>
        <v>-2.07630765858266</v>
      </c>
      <c r="BX23" s="50" t="n">
        <f aca="false">正!BX23-誤!BX23</f>
        <v>-870.171254183661</v>
      </c>
      <c r="BY23" s="48" t="n">
        <f aca="false">正!BY23-誤!BY23</f>
        <v>-202.722533888256</v>
      </c>
      <c r="BZ23" s="48" t="n">
        <f aca="false">正!BZ23-誤!BZ23</f>
        <v>-32.2184549812591</v>
      </c>
      <c r="CA23" s="48" t="n">
        <f aca="false">正!CA23-誤!CA23</f>
        <v>-284.137925717201</v>
      </c>
      <c r="CB23" s="48" t="n">
        <f aca="false">正!CB23-誤!CB23</f>
        <v>-351.092339596929</v>
      </c>
      <c r="CC23" s="51" t="s">
        <v>64</v>
      </c>
      <c r="CD23" s="59"/>
      <c r="CE23" s="60"/>
      <c r="CF23" s="60"/>
      <c r="CG23" s="60"/>
      <c r="CH23" s="60"/>
      <c r="CI23" s="60"/>
      <c r="CJ23" s="60"/>
      <c r="CK23" s="57"/>
      <c r="CL23" s="56"/>
      <c r="CM23" s="54"/>
      <c r="CN23" s="47" t="s">
        <v>63</v>
      </c>
      <c r="CO23" s="47"/>
      <c r="CP23" s="47"/>
      <c r="CQ23" s="47"/>
      <c r="CR23" s="47"/>
      <c r="CS23" s="47"/>
      <c r="CT23" s="47"/>
      <c r="CU23" s="47"/>
      <c r="CV23" s="47"/>
      <c r="CW23" s="48" t="n">
        <f aca="false">正!CW23-誤!CW23</f>
        <v>-13361.9441627344</v>
      </c>
      <c r="CX23" s="48" t="n">
        <f aca="false">正!CX23-誤!CX23</f>
        <v>-4420.03573722365</v>
      </c>
      <c r="CY23" s="48" t="n">
        <f aca="false">正!CY23-誤!CY23</f>
        <v>-784.927723973728</v>
      </c>
      <c r="CZ23" s="48" t="n">
        <f aca="false">正!CZ23-誤!CZ23</f>
        <v>-2513.52433339132</v>
      </c>
      <c r="DA23" s="49" t="n">
        <f aca="false">正!DA23-誤!DA23</f>
        <v>-5643.45636814574</v>
      </c>
      <c r="DB23" s="50" t="n">
        <f aca="false">正!DB23-誤!DB23</f>
        <v>-868.437458358269</v>
      </c>
      <c r="DC23" s="48" t="n">
        <f aca="false">正!DC23-誤!DC23</f>
        <v>14.2745587063546</v>
      </c>
      <c r="DD23" s="48" t="n">
        <f aca="false">正!DD23-誤!DD23</f>
        <v>-392.317237700627</v>
      </c>
      <c r="DE23" s="48" t="n">
        <f aca="false">正!DE23-誤!DE23</f>
        <v>-266.905527673573</v>
      </c>
      <c r="DF23" s="48" t="n">
        <f aca="false">正!DF23-誤!DF23</f>
        <v>-223.489251690389</v>
      </c>
      <c r="DG23" s="51" t="s">
        <v>64</v>
      </c>
      <c r="DH23" s="59"/>
      <c r="DI23" s="60"/>
      <c r="DJ23" s="60"/>
      <c r="DK23" s="60"/>
      <c r="DL23" s="60"/>
      <c r="DM23" s="60"/>
      <c r="DN23" s="60"/>
      <c r="DO23" s="57"/>
      <c r="DP23" s="56"/>
      <c r="DQ23" s="54"/>
      <c r="DR23" s="47" t="s">
        <v>63</v>
      </c>
      <c r="DS23" s="47"/>
      <c r="DT23" s="47"/>
      <c r="DU23" s="47"/>
      <c r="DV23" s="47"/>
      <c r="DW23" s="47"/>
      <c r="DX23" s="47"/>
      <c r="DY23" s="47"/>
      <c r="DZ23" s="47"/>
      <c r="EA23" s="48" t="n">
        <f aca="false">正!EA23-誤!EA23</f>
        <v>159.681693023384</v>
      </c>
      <c r="EB23" s="48" t="n">
        <f aca="false">正!EB23-誤!EB23</f>
        <v>-59.8538583626469</v>
      </c>
      <c r="EC23" s="48" t="n">
        <f aca="false">正!EC23-誤!EC23</f>
        <v>-45.9546638488137</v>
      </c>
      <c r="ED23" s="48" t="n">
        <f aca="false">正!ED23-誤!ED23</f>
        <v>261.048766254491</v>
      </c>
      <c r="EE23" s="49" t="n">
        <f aca="false">正!EE23-誤!EE23</f>
        <v>4.44144898035756</v>
      </c>
      <c r="EF23" s="50" t="n">
        <f aca="false">正!EF23-誤!EF23</f>
        <v>-33886.9753585654</v>
      </c>
      <c r="EG23" s="48" t="n">
        <f aca="false">正!EG23-誤!EG23</f>
        <v>264.191822322086</v>
      </c>
      <c r="EH23" s="48" t="n">
        <f aca="false">正!EH23-誤!EH23</f>
        <v>-30813.4095759444</v>
      </c>
      <c r="EI23" s="48" t="n">
        <f aca="false">正!EI23-誤!EI23</f>
        <v>-681.801648297493</v>
      </c>
      <c r="EJ23" s="48" t="n">
        <f aca="false">正!EJ23-誤!EJ23</f>
        <v>-2655.95595664557</v>
      </c>
      <c r="EK23" s="51" t="s">
        <v>64</v>
      </c>
      <c r="EL23" s="59"/>
      <c r="EM23" s="60"/>
      <c r="EN23" s="60"/>
      <c r="EO23" s="60"/>
      <c r="EP23" s="60"/>
      <c r="EQ23" s="60"/>
      <c r="ER23" s="60"/>
      <c r="ES23" s="57"/>
      <c r="ET23" s="56"/>
      <c r="EU23" s="54"/>
      <c r="EV23" s="47" t="s">
        <v>63</v>
      </c>
      <c r="EW23" s="47"/>
      <c r="EX23" s="47"/>
      <c r="EY23" s="47"/>
      <c r="EZ23" s="47"/>
      <c r="FA23" s="47"/>
      <c r="FB23" s="47"/>
      <c r="FC23" s="47"/>
      <c r="FD23" s="47"/>
      <c r="FE23" s="48" t="n">
        <f aca="false">正!FE23-誤!FE23</f>
        <v>-2148.9886106773</v>
      </c>
      <c r="FF23" s="48" t="n">
        <f aca="false">正!FF23-誤!FF23</f>
        <v>-660.222868274141</v>
      </c>
      <c r="FG23" s="48" t="n">
        <f aca="false">正!FG23-誤!FG23</f>
        <v>250.026667630162</v>
      </c>
      <c r="FH23" s="48" t="n">
        <f aca="false">正!FH23-誤!FH23</f>
        <v>-1406.1765538808</v>
      </c>
      <c r="FI23" s="49" t="n">
        <f aca="false">正!FI23-誤!FI23</f>
        <v>-332.615856152523</v>
      </c>
      <c r="FJ23" s="50" t="n">
        <f aca="false">正!FJ23-誤!FJ23</f>
        <v>25.0181227234425</v>
      </c>
      <c r="FK23" s="48" t="n">
        <f aca="false">正!FK23-誤!FK23</f>
        <v>144.750114759103</v>
      </c>
      <c r="FL23" s="48" t="n">
        <f aca="false">正!FL23-誤!FL23</f>
        <v>93.7042345568152</v>
      </c>
      <c r="FM23" s="48" t="n">
        <f aca="false">正!FM23-誤!FM23</f>
        <v>-36.5434823570104</v>
      </c>
      <c r="FN23" s="48" t="n">
        <f aca="false">正!FN23-誤!FN23</f>
        <v>-176.892744235462</v>
      </c>
      <c r="FO23" s="51" t="s">
        <v>64</v>
      </c>
      <c r="FP23" s="59"/>
      <c r="FQ23" s="60"/>
      <c r="FR23" s="60"/>
      <c r="FS23" s="60"/>
      <c r="FT23" s="60"/>
      <c r="FU23" s="60"/>
      <c r="FV23" s="60"/>
      <c r="FW23" s="57"/>
      <c r="FX23" s="56"/>
      <c r="FY23" s="40"/>
    </row>
    <row r="24" s="34" customFormat="true" ht="18" hidden="false" customHeight="true" outlineLevel="0" collapsed="false">
      <c r="A24" s="54"/>
      <c r="B24" s="47" t="s">
        <v>65</v>
      </c>
      <c r="C24" s="47"/>
      <c r="D24" s="47"/>
      <c r="E24" s="47"/>
      <c r="F24" s="47"/>
      <c r="G24" s="47"/>
      <c r="H24" s="47"/>
      <c r="I24" s="47"/>
      <c r="J24" s="47"/>
      <c r="K24" s="48" t="n">
        <f aca="false">正!K24-誤!K24</f>
        <v>19757.5129934335</v>
      </c>
      <c r="L24" s="48" t="n">
        <f aca="false">正!L24-誤!L24</f>
        <v>12800.755711978</v>
      </c>
      <c r="M24" s="48" t="n">
        <f aca="false">正!M24-誤!M24</f>
        <v>-6097.7187945199</v>
      </c>
      <c r="N24" s="48" t="n">
        <f aca="false">正!N24-誤!N24</f>
        <v>6547.43755151914</v>
      </c>
      <c r="O24" s="49" t="n">
        <f aca="false">正!O24-誤!O24</f>
        <v>6507.03852445656</v>
      </c>
      <c r="P24" s="50" t="n">
        <f aca="false">正!P24-誤!P24</f>
        <v>44.6260449906549</v>
      </c>
      <c r="Q24" s="48" t="n">
        <f aca="false">正!Q24-誤!Q24</f>
        <v>353.841834772826</v>
      </c>
      <c r="R24" s="48" t="n">
        <f aca="false">正!R24-誤!R24</f>
        <v>-184.914627619628</v>
      </c>
      <c r="S24" s="48" t="n">
        <f aca="false">正!S24-誤!S24</f>
        <v>3.15011671891307</v>
      </c>
      <c r="T24" s="48" t="n">
        <f aca="false">正!T24-誤!T24</f>
        <v>-127.451278881452</v>
      </c>
      <c r="U24" s="51" t="s">
        <v>66</v>
      </c>
      <c r="V24" s="59"/>
      <c r="W24" s="60"/>
      <c r="X24" s="60"/>
      <c r="Y24" s="60"/>
      <c r="Z24" s="60"/>
      <c r="AA24" s="60"/>
      <c r="AB24" s="60"/>
      <c r="AC24" s="57"/>
      <c r="AD24" s="56"/>
      <c r="AE24" s="54"/>
      <c r="AF24" s="47" t="s">
        <v>65</v>
      </c>
      <c r="AG24" s="47"/>
      <c r="AH24" s="47"/>
      <c r="AI24" s="47"/>
      <c r="AJ24" s="47"/>
      <c r="AK24" s="47"/>
      <c r="AL24" s="47"/>
      <c r="AM24" s="47"/>
      <c r="AN24" s="47"/>
      <c r="AO24" s="48" t="n">
        <f aca="false">正!AO24-誤!AO24</f>
        <v>7052.54377903394</v>
      </c>
      <c r="AP24" s="48" t="n">
        <f aca="false">正!AP24-誤!AP24</f>
        <v>693.791254659329</v>
      </c>
      <c r="AQ24" s="48" t="n">
        <f aca="false">正!AQ24-誤!AQ24</f>
        <v>3317.71221844069</v>
      </c>
      <c r="AR24" s="48" t="n">
        <f aca="false">正!AR24-誤!AR24</f>
        <v>332.980380713823</v>
      </c>
      <c r="AS24" s="49" t="n">
        <f aca="false">正!AS24-誤!AS24</f>
        <v>2708.05992521998</v>
      </c>
      <c r="AT24" s="50" t="n">
        <f aca="false">正!AT24-誤!AT24</f>
        <v>-133.791695371234</v>
      </c>
      <c r="AU24" s="48" t="n">
        <f aca="false">正!AU24-誤!AU24</f>
        <v>-52.8895070576973</v>
      </c>
      <c r="AV24" s="48" t="n">
        <f aca="false">正!AV24-誤!AV24</f>
        <v>-31.8062773191232</v>
      </c>
      <c r="AW24" s="48" t="n">
        <f aca="false">正!AW24-誤!AW24</f>
        <v>-142.83306770998</v>
      </c>
      <c r="AX24" s="48" t="n">
        <f aca="false">正!AX24-誤!AX24</f>
        <v>93.7371567155697</v>
      </c>
      <c r="AY24" s="51" t="s">
        <v>66</v>
      </c>
      <c r="AZ24" s="59"/>
      <c r="BA24" s="60"/>
      <c r="BB24" s="60"/>
      <c r="BC24" s="60"/>
      <c r="BD24" s="60"/>
      <c r="BE24" s="60"/>
      <c r="BF24" s="60"/>
      <c r="BG24" s="57"/>
      <c r="BH24" s="56"/>
      <c r="BI24" s="54"/>
      <c r="BJ24" s="47" t="s">
        <v>65</v>
      </c>
      <c r="BK24" s="47"/>
      <c r="BL24" s="47"/>
      <c r="BM24" s="47"/>
      <c r="BN24" s="47"/>
      <c r="BO24" s="47"/>
      <c r="BP24" s="47"/>
      <c r="BQ24" s="47"/>
      <c r="BR24" s="47"/>
      <c r="BS24" s="48" t="n">
        <f aca="false">正!BS24-誤!BS24</f>
        <v>-283.614470305387</v>
      </c>
      <c r="BT24" s="48" t="n">
        <f aca="false">正!BT24-誤!BT24</f>
        <v>272.424670663238</v>
      </c>
      <c r="BU24" s="48" t="n">
        <f aca="false">正!BU24-誤!BU24</f>
        <v>-35.280826876824</v>
      </c>
      <c r="BV24" s="48" t="n">
        <f aca="false">正!BV24-誤!BV24</f>
        <v>9.58633182667836</v>
      </c>
      <c r="BW24" s="49" t="n">
        <f aca="false">正!BW24-誤!BW24</f>
        <v>-530.344645918493</v>
      </c>
      <c r="BX24" s="50" t="n">
        <f aca="false">正!BX24-誤!BX24</f>
        <v>-5950.97620388609</v>
      </c>
      <c r="BY24" s="48" t="n">
        <f aca="false">正!BY24-誤!BY24</f>
        <v>1058.12001187925</v>
      </c>
      <c r="BZ24" s="48" t="n">
        <f aca="false">正!BZ24-誤!BZ24</f>
        <v>-1337.30980297184</v>
      </c>
      <c r="CA24" s="48" t="n">
        <f aca="false">正!CA24-誤!CA24</f>
        <v>-837.724034790881</v>
      </c>
      <c r="CB24" s="48" t="n">
        <f aca="false">正!CB24-誤!CB24</f>
        <v>-4834.06237800262</v>
      </c>
      <c r="CC24" s="51" t="s">
        <v>66</v>
      </c>
      <c r="CD24" s="59"/>
      <c r="CE24" s="60"/>
      <c r="CF24" s="60"/>
      <c r="CG24" s="60"/>
      <c r="CH24" s="60"/>
      <c r="CI24" s="60"/>
      <c r="CJ24" s="60"/>
      <c r="CK24" s="57"/>
      <c r="CL24" s="56"/>
      <c r="CM24" s="54"/>
      <c r="CN24" s="47" t="s">
        <v>65</v>
      </c>
      <c r="CO24" s="47"/>
      <c r="CP24" s="47"/>
      <c r="CQ24" s="47"/>
      <c r="CR24" s="47"/>
      <c r="CS24" s="47"/>
      <c r="CT24" s="47"/>
      <c r="CU24" s="47"/>
      <c r="CV24" s="47"/>
      <c r="CW24" s="48" t="n">
        <f aca="false">正!CW24-誤!CW24</f>
        <v>19907.4458825898</v>
      </c>
      <c r="CX24" s="48" t="n">
        <f aca="false">正!CX24-誤!CX24</f>
        <v>10408.3614284361</v>
      </c>
      <c r="CY24" s="48" t="n">
        <f aca="false">正!CY24-誤!CY24</f>
        <v>-7206.14406236292</v>
      </c>
      <c r="CZ24" s="48" t="n">
        <f aca="false">正!CZ24-誤!CZ24</f>
        <v>7133.25201463821</v>
      </c>
      <c r="DA24" s="49" t="n">
        <f aca="false">正!DA24-誤!DA24</f>
        <v>9571.97650187837</v>
      </c>
      <c r="DB24" s="50" t="n">
        <f aca="false">正!DB24-誤!DB24</f>
        <v>-57.8630343226905</v>
      </c>
      <c r="DC24" s="48" t="n">
        <f aca="false">正!DC24-誤!DC24</f>
        <v>-16.7397626993688</v>
      </c>
      <c r="DD24" s="48" t="n">
        <f aca="false">正!DD24-誤!DD24</f>
        <v>-68.3184885012929</v>
      </c>
      <c r="DE24" s="48" t="n">
        <f aca="false">正!DE24-誤!DE24</f>
        <v>48.7318416554713</v>
      </c>
      <c r="DF24" s="48" t="n">
        <f aca="false">正!DF24-誤!DF24</f>
        <v>-21.5366247774982</v>
      </c>
      <c r="DG24" s="51" t="s">
        <v>66</v>
      </c>
      <c r="DH24" s="59"/>
      <c r="DI24" s="60"/>
      <c r="DJ24" s="60"/>
      <c r="DK24" s="60"/>
      <c r="DL24" s="60"/>
      <c r="DM24" s="60"/>
      <c r="DN24" s="60"/>
      <c r="DO24" s="57"/>
      <c r="DP24" s="56"/>
      <c r="DQ24" s="54"/>
      <c r="DR24" s="47" t="s">
        <v>65</v>
      </c>
      <c r="DS24" s="47"/>
      <c r="DT24" s="47"/>
      <c r="DU24" s="47"/>
      <c r="DV24" s="47"/>
      <c r="DW24" s="47"/>
      <c r="DX24" s="47"/>
      <c r="DY24" s="47"/>
      <c r="DZ24" s="47"/>
      <c r="EA24" s="48" t="n">
        <f aca="false">正!EA24-誤!EA24</f>
        <v>-198.045238203889</v>
      </c>
      <c r="EB24" s="48" t="n">
        <f aca="false">正!EB24-誤!EB24</f>
        <v>-38.7999105213376</v>
      </c>
      <c r="EC24" s="48" t="n">
        <f aca="false">正!EC24-誤!EC24</f>
        <v>43.7593901371783</v>
      </c>
      <c r="ED24" s="48" t="n">
        <f aca="false">正!ED24-誤!ED24</f>
        <v>-16.7345817845862</v>
      </c>
      <c r="EE24" s="49" t="n">
        <f aca="false">正!EE24-誤!EE24</f>
        <v>-186.270136035142</v>
      </c>
      <c r="EF24" s="50" t="n">
        <f aca="false">正!EF24-誤!EF24</f>
        <v>-260.225616916072</v>
      </c>
      <c r="EG24" s="48" t="n">
        <f aca="false">正!EG24-誤!EG24</f>
        <v>49.935283530697</v>
      </c>
      <c r="EH24" s="48" t="n">
        <f aca="false">正!EH24-誤!EH24</f>
        <v>-165.099045342283</v>
      </c>
      <c r="EI24" s="48" t="n">
        <f aca="false">正!EI24-誤!EI24</f>
        <v>-56.9244941894233</v>
      </c>
      <c r="EJ24" s="48" t="n">
        <f aca="false">正!EJ24-誤!EJ24</f>
        <v>-88.1373609150633</v>
      </c>
      <c r="EK24" s="51" t="s">
        <v>66</v>
      </c>
      <c r="EL24" s="59"/>
      <c r="EM24" s="60"/>
      <c r="EN24" s="60"/>
      <c r="EO24" s="60"/>
      <c r="EP24" s="60"/>
      <c r="EQ24" s="60"/>
      <c r="ER24" s="60"/>
      <c r="ES24" s="57"/>
      <c r="ET24" s="56"/>
      <c r="EU24" s="54"/>
      <c r="EV24" s="47" t="s">
        <v>65</v>
      </c>
      <c r="EW24" s="47"/>
      <c r="EX24" s="47"/>
      <c r="EY24" s="47"/>
      <c r="EZ24" s="47"/>
      <c r="FA24" s="47"/>
      <c r="FB24" s="47"/>
      <c r="FC24" s="47"/>
      <c r="FD24" s="47"/>
      <c r="FE24" s="48" t="n">
        <f aca="false">正!FE24-誤!FE24</f>
        <v>-539.4116571798</v>
      </c>
      <c r="FF24" s="48" t="n">
        <f aca="false">正!FF24-誤!FF24</f>
        <v>-20.8406640717049</v>
      </c>
      <c r="FG24" s="48" t="n">
        <f aca="false">正!FG24-誤!FG24</f>
        <v>-390.063680492734</v>
      </c>
      <c r="FH24" s="48" t="n">
        <f aca="false">正!FH24-誤!FH24</f>
        <v>39.3884960820024</v>
      </c>
      <c r="FI24" s="49" t="n">
        <f aca="false">正!FI24-誤!FI24</f>
        <v>-167.895808697363</v>
      </c>
      <c r="FJ24" s="50" t="n">
        <f aca="false">正!FJ24-誤!FJ24</f>
        <v>176.825203005035</v>
      </c>
      <c r="FK24" s="48" t="n">
        <f aca="false">正!FK24-誤!FK24</f>
        <v>93.5510723866646</v>
      </c>
      <c r="FL24" s="48" t="n">
        <f aca="false">正!FL24-誤!FL24</f>
        <v>-40.2535916109282</v>
      </c>
      <c r="FM24" s="48" t="n">
        <f aca="false">正!FM24-誤!FM24</f>
        <v>34.5645483590306</v>
      </c>
      <c r="FN24" s="48" t="n">
        <f aca="false">正!FN24-誤!FN24</f>
        <v>88.9631738702701</v>
      </c>
      <c r="FO24" s="51" t="s">
        <v>66</v>
      </c>
      <c r="FP24" s="59"/>
      <c r="FQ24" s="60"/>
      <c r="FR24" s="60"/>
      <c r="FS24" s="60"/>
      <c r="FT24" s="60"/>
      <c r="FU24" s="60"/>
      <c r="FV24" s="60"/>
      <c r="FW24" s="57"/>
      <c r="FX24" s="56"/>
      <c r="FY24" s="40"/>
    </row>
    <row r="25" s="34" customFormat="true" ht="18" hidden="false" customHeight="true" outlineLevel="0" collapsed="false">
      <c r="A25" s="54"/>
      <c r="B25" s="47" t="s">
        <v>67</v>
      </c>
      <c r="C25" s="47"/>
      <c r="D25" s="47"/>
      <c r="E25" s="47"/>
      <c r="F25" s="47"/>
      <c r="G25" s="47"/>
      <c r="H25" s="47"/>
      <c r="I25" s="47"/>
      <c r="J25" s="47"/>
      <c r="K25" s="48" t="n">
        <f aca="false">正!K25-誤!K25</f>
        <v>-6719.7414474776</v>
      </c>
      <c r="L25" s="48" t="n">
        <f aca="false">正!L25-誤!L25</f>
        <v>10254.0270719412</v>
      </c>
      <c r="M25" s="48" t="n">
        <f aca="false">正!M25-誤!M25</f>
        <v>11714.6917692056</v>
      </c>
      <c r="N25" s="48" t="n">
        <f aca="false">正!N25-誤!N25</f>
        <v>-10920.1623274324</v>
      </c>
      <c r="O25" s="49" t="n">
        <f aca="false">正!O25-誤!O25</f>
        <v>-17768.2979611917</v>
      </c>
      <c r="P25" s="50" t="n">
        <f aca="false">正!P25-誤!P25</f>
        <v>-995.323436904393</v>
      </c>
      <c r="Q25" s="48" t="n">
        <f aca="false">正!Q25-誤!Q25</f>
        <v>-84.718641655365</v>
      </c>
      <c r="R25" s="48" t="n">
        <f aca="false">正!R25-誤!R25</f>
        <v>-727.008696023902</v>
      </c>
      <c r="S25" s="48" t="n">
        <f aca="false">正!S25-誤!S25</f>
        <v>-83.4227009108099</v>
      </c>
      <c r="T25" s="48" t="n">
        <f aca="false">正!T25-誤!T25</f>
        <v>-100.173398314319</v>
      </c>
      <c r="U25" s="51" t="s">
        <v>68</v>
      </c>
      <c r="V25" s="59"/>
      <c r="W25" s="60"/>
      <c r="X25" s="60"/>
      <c r="Y25" s="60"/>
      <c r="Z25" s="60"/>
      <c r="AA25" s="60"/>
      <c r="AB25" s="60"/>
      <c r="AC25" s="57"/>
      <c r="AD25" s="56"/>
      <c r="AE25" s="54"/>
      <c r="AF25" s="47" t="s">
        <v>67</v>
      </c>
      <c r="AG25" s="47"/>
      <c r="AH25" s="47"/>
      <c r="AI25" s="47"/>
      <c r="AJ25" s="47"/>
      <c r="AK25" s="47"/>
      <c r="AL25" s="47"/>
      <c r="AM25" s="47"/>
      <c r="AN25" s="47"/>
      <c r="AO25" s="48" t="n">
        <f aca="false">正!AO25-誤!AO25</f>
        <v>-13584.6587199399</v>
      </c>
      <c r="AP25" s="48" t="n">
        <f aca="false">正!AP25-誤!AP25</f>
        <v>87.8328437815908</v>
      </c>
      <c r="AQ25" s="48" t="n">
        <f aca="false">正!AQ25-誤!AQ25</f>
        <v>78.333182617469</v>
      </c>
      <c r="AR25" s="48" t="n">
        <f aca="false">正!AR25-誤!AR25</f>
        <v>-990.40105819649</v>
      </c>
      <c r="AS25" s="49" t="n">
        <f aca="false">正!AS25-誤!AS25</f>
        <v>-12760.4236881424</v>
      </c>
      <c r="AT25" s="50" t="n">
        <f aca="false">正!AT25-誤!AT25</f>
        <v>156.327381533323</v>
      </c>
      <c r="AU25" s="48" t="n">
        <f aca="false">正!AU25-誤!AU25</f>
        <v>-36.8701195113645</v>
      </c>
      <c r="AV25" s="48" t="n">
        <f aca="false">正!AV25-誤!AV25</f>
        <v>-25.8078668368762</v>
      </c>
      <c r="AW25" s="48" t="n">
        <f aca="false">正!AW25-誤!AW25</f>
        <v>-188.840868891793</v>
      </c>
      <c r="AX25" s="48" t="n">
        <f aca="false">正!AX25-誤!AX25</f>
        <v>407.846236773359</v>
      </c>
      <c r="AY25" s="51" t="s">
        <v>68</v>
      </c>
      <c r="AZ25" s="59"/>
      <c r="BA25" s="60"/>
      <c r="BB25" s="60"/>
      <c r="BC25" s="60"/>
      <c r="BD25" s="60"/>
      <c r="BE25" s="60"/>
      <c r="BF25" s="60"/>
      <c r="BG25" s="57"/>
      <c r="BH25" s="56"/>
      <c r="BI25" s="54"/>
      <c r="BJ25" s="47" t="s">
        <v>67</v>
      </c>
      <c r="BK25" s="47"/>
      <c r="BL25" s="47"/>
      <c r="BM25" s="47"/>
      <c r="BN25" s="47"/>
      <c r="BO25" s="47"/>
      <c r="BP25" s="47"/>
      <c r="BQ25" s="47"/>
      <c r="BR25" s="47"/>
      <c r="BS25" s="48" t="n">
        <f aca="false">正!BS25-誤!BS25</f>
        <v>144.784335217526</v>
      </c>
      <c r="BT25" s="48" t="n">
        <f aca="false">正!BT25-誤!BT25</f>
        <v>-20.7276986770326</v>
      </c>
      <c r="BU25" s="48" t="n">
        <f aca="false">正!BU25-誤!BU25</f>
        <v>70.9160647442623</v>
      </c>
      <c r="BV25" s="48" t="n">
        <f aca="false">正!BV25-誤!BV25</f>
        <v>36.701507306303</v>
      </c>
      <c r="BW25" s="49" t="n">
        <f aca="false">正!BW25-誤!BW25</f>
        <v>57.8944618439964</v>
      </c>
      <c r="BX25" s="50" t="n">
        <f aca="false">正!BX25-誤!BX25</f>
        <v>-2837.24262456561</v>
      </c>
      <c r="BY25" s="48" t="n">
        <f aca="false">正!BY25-誤!BY25</f>
        <v>-391.040868843404</v>
      </c>
      <c r="BZ25" s="48" t="n">
        <f aca="false">正!BZ25-誤!BZ25</f>
        <v>-513.89290440944</v>
      </c>
      <c r="CA25" s="48" t="n">
        <f aca="false">正!CA25-誤!CA25</f>
        <v>-793.327277548618</v>
      </c>
      <c r="CB25" s="48" t="n">
        <f aca="false">正!CB25-誤!CB25</f>
        <v>-1138.98157376413</v>
      </c>
      <c r="CC25" s="51" t="s">
        <v>68</v>
      </c>
      <c r="CD25" s="59"/>
      <c r="CE25" s="60"/>
      <c r="CF25" s="60"/>
      <c r="CG25" s="60"/>
      <c r="CH25" s="60"/>
      <c r="CI25" s="60"/>
      <c r="CJ25" s="60"/>
      <c r="CK25" s="57"/>
      <c r="CL25" s="56"/>
      <c r="CM25" s="54"/>
      <c r="CN25" s="47" t="s">
        <v>67</v>
      </c>
      <c r="CO25" s="47"/>
      <c r="CP25" s="47"/>
      <c r="CQ25" s="47"/>
      <c r="CR25" s="47"/>
      <c r="CS25" s="47"/>
      <c r="CT25" s="47"/>
      <c r="CU25" s="47"/>
      <c r="CV25" s="47"/>
      <c r="CW25" s="48" t="n">
        <f aca="false">正!CW25-誤!CW25</f>
        <v>16873.4853245472</v>
      </c>
      <c r="CX25" s="48" t="n">
        <f aca="false">正!CX25-誤!CX25</f>
        <v>9339.9396580004</v>
      </c>
      <c r="CY25" s="48" t="n">
        <f aca="false">正!CY25-誤!CY25</f>
        <v>18751.5232899551</v>
      </c>
      <c r="CZ25" s="48" t="n">
        <f aca="false">正!CZ25-誤!CZ25</f>
        <v>-8542.32356568713</v>
      </c>
      <c r="DA25" s="49" t="n">
        <f aca="false">正!DA25-誤!DA25</f>
        <v>-2675.6540577212</v>
      </c>
      <c r="DB25" s="50" t="n">
        <f aca="false">正!DB25-誤!DB25</f>
        <v>1708.55480704838</v>
      </c>
      <c r="DC25" s="48" t="n">
        <f aca="false">正!DC25-誤!DC25</f>
        <v>1096.66533044452</v>
      </c>
      <c r="DD25" s="48" t="n">
        <f aca="false">正!DD25-誤!DD25</f>
        <v>524.116748148241</v>
      </c>
      <c r="DE25" s="48" t="n">
        <f aca="false">正!DE25-誤!DE25</f>
        <v>55.2335159277864</v>
      </c>
      <c r="DF25" s="48" t="n">
        <f aca="false">正!DF25-誤!DF25</f>
        <v>32.5392125278213</v>
      </c>
      <c r="DG25" s="51" t="s">
        <v>68</v>
      </c>
      <c r="DH25" s="59"/>
      <c r="DI25" s="60"/>
      <c r="DJ25" s="60"/>
      <c r="DK25" s="60"/>
      <c r="DL25" s="60"/>
      <c r="DM25" s="60"/>
      <c r="DN25" s="60"/>
      <c r="DO25" s="57"/>
      <c r="DP25" s="56"/>
      <c r="DQ25" s="54"/>
      <c r="DR25" s="47" t="s">
        <v>67</v>
      </c>
      <c r="DS25" s="47"/>
      <c r="DT25" s="47"/>
      <c r="DU25" s="47"/>
      <c r="DV25" s="47"/>
      <c r="DW25" s="47"/>
      <c r="DX25" s="47"/>
      <c r="DY25" s="47"/>
      <c r="DZ25" s="47"/>
      <c r="EA25" s="48" t="n">
        <f aca="false">正!EA25-誤!EA25</f>
        <v>433.628080208277</v>
      </c>
      <c r="EB25" s="48" t="n">
        <f aca="false">正!EB25-誤!EB25</f>
        <v>30.1065335939993</v>
      </c>
      <c r="EC25" s="48" t="n">
        <f aca="false">正!EC25-誤!EC25</f>
        <v>419.600501250735</v>
      </c>
      <c r="ED25" s="48" t="n">
        <f aca="false">正!ED25-誤!ED25</f>
        <v>-15.4453426403563</v>
      </c>
      <c r="EE25" s="49" t="n">
        <f aca="false">正!EE25-誤!EE25</f>
        <v>-0.633611996102331</v>
      </c>
      <c r="EF25" s="50" t="n">
        <f aca="false">正!EF25-誤!EF25</f>
        <v>-7773.60715589789</v>
      </c>
      <c r="EG25" s="48" t="n">
        <f aca="false">正!EG25-誤!EG25</f>
        <v>35.8574022598218</v>
      </c>
      <c r="EH25" s="48" t="n">
        <f aca="false">正!EH25-誤!EH25</f>
        <v>-6758.26277652225</v>
      </c>
      <c r="EI25" s="48" t="n">
        <f aca="false">正!EI25-誤!EI25</f>
        <v>-393.803576728948</v>
      </c>
      <c r="EJ25" s="48" t="n">
        <f aca="false">正!EJ25-誤!EJ25</f>
        <v>-657.398204906531</v>
      </c>
      <c r="EK25" s="51" t="s">
        <v>68</v>
      </c>
      <c r="EL25" s="59"/>
      <c r="EM25" s="60"/>
      <c r="EN25" s="60"/>
      <c r="EO25" s="60"/>
      <c r="EP25" s="60"/>
      <c r="EQ25" s="60"/>
      <c r="ER25" s="60"/>
      <c r="ES25" s="57"/>
      <c r="ET25" s="56"/>
      <c r="EU25" s="54"/>
      <c r="EV25" s="47" t="s">
        <v>67</v>
      </c>
      <c r="EW25" s="47"/>
      <c r="EX25" s="47"/>
      <c r="EY25" s="47"/>
      <c r="EZ25" s="47"/>
      <c r="FA25" s="47"/>
      <c r="FB25" s="47"/>
      <c r="FC25" s="47"/>
      <c r="FD25" s="47"/>
      <c r="FE25" s="48" t="n">
        <f aca="false">正!FE25-誤!FE25</f>
        <v>-430.747161549298</v>
      </c>
      <c r="FF25" s="48" t="n">
        <f aca="false">正!FF25-誤!FF25</f>
        <v>-107.294846279439</v>
      </c>
      <c r="FG25" s="48" t="n">
        <f aca="false">正!FG25-誤!FG25</f>
        <v>28.1732718581607</v>
      </c>
      <c r="FH25" s="48" t="n">
        <f aca="false">正!FH25-誤!FH25</f>
        <v>-1.84451071705917</v>
      </c>
      <c r="FI25" s="49" t="n">
        <f aca="false">正!FI25-誤!FI25</f>
        <v>-349.78107641096</v>
      </c>
      <c r="FJ25" s="50" t="n">
        <f aca="false">正!FJ25-誤!FJ25</f>
        <v>-414.942277175018</v>
      </c>
      <c r="FK25" s="48" t="n">
        <f aca="false">正!FK25-誤!FK25</f>
        <v>304.277478827496</v>
      </c>
      <c r="FL25" s="48" t="n">
        <f aca="false">正!FL25-誤!FL25</f>
        <v>-132.999045575882</v>
      </c>
      <c r="FM25" s="48" t="n">
        <f aca="false">正!FM25-誤!FM25</f>
        <v>-2.68844934524532</v>
      </c>
      <c r="FN25" s="48" t="n">
        <f aca="false">正!FN25-誤!FN25</f>
        <v>-583.532261081386</v>
      </c>
      <c r="FO25" s="51" t="s">
        <v>68</v>
      </c>
      <c r="FP25" s="59"/>
      <c r="FQ25" s="60"/>
      <c r="FR25" s="60"/>
      <c r="FS25" s="60"/>
      <c r="FT25" s="60"/>
      <c r="FU25" s="60"/>
      <c r="FV25" s="60"/>
      <c r="FW25" s="57"/>
      <c r="FX25" s="56"/>
      <c r="FY25" s="40"/>
    </row>
    <row r="26" s="34" customFormat="true" ht="18" hidden="false" customHeight="true" outlineLevel="0" collapsed="false">
      <c r="A26" s="54"/>
      <c r="B26" s="47" t="s">
        <v>69</v>
      </c>
      <c r="C26" s="47"/>
      <c r="D26" s="47"/>
      <c r="E26" s="47"/>
      <c r="F26" s="47"/>
      <c r="G26" s="47"/>
      <c r="H26" s="47"/>
      <c r="I26" s="47"/>
      <c r="J26" s="47"/>
      <c r="K26" s="48" t="n">
        <f aca="false">正!K26-誤!K26</f>
        <v>223226.356678478</v>
      </c>
      <c r="L26" s="48" t="n">
        <f aca="false">正!L26-誤!L26</f>
        <v>-3507.59694376058</v>
      </c>
      <c r="M26" s="48" t="n">
        <f aca="false">正!M26-誤!M26</f>
        <v>-12796.2214281599</v>
      </c>
      <c r="N26" s="48" t="n">
        <f aca="false">正!N26-誤!N26</f>
        <v>8038.88971982143</v>
      </c>
      <c r="O26" s="49" t="n">
        <f aca="false">正!O26-誤!O26</f>
        <v>231491.285330577</v>
      </c>
      <c r="P26" s="50" t="n">
        <f aca="false">正!P26-誤!P26</f>
        <v>-1101.82905688256</v>
      </c>
      <c r="Q26" s="48" t="n">
        <f aca="false">正!Q26-誤!Q26</f>
        <v>-1508.70226744242</v>
      </c>
      <c r="R26" s="48" t="n">
        <f aca="false">正!R26-誤!R26</f>
        <v>51.8707399309787</v>
      </c>
      <c r="S26" s="48" t="n">
        <f aca="false">正!S26-誤!S26</f>
        <v>-17.9426012826625</v>
      </c>
      <c r="T26" s="48" t="n">
        <f aca="false">正!T26-誤!T26</f>
        <v>372.94507191157</v>
      </c>
      <c r="U26" s="51" t="s">
        <v>70</v>
      </c>
      <c r="V26" s="59"/>
      <c r="W26" s="60"/>
      <c r="X26" s="60"/>
      <c r="Y26" s="60"/>
      <c r="Z26" s="60"/>
      <c r="AA26" s="60"/>
      <c r="AB26" s="60"/>
      <c r="AC26" s="57"/>
      <c r="AD26" s="56"/>
      <c r="AE26" s="54"/>
      <c r="AF26" s="47" t="s">
        <v>69</v>
      </c>
      <c r="AG26" s="47"/>
      <c r="AH26" s="47"/>
      <c r="AI26" s="47"/>
      <c r="AJ26" s="47"/>
      <c r="AK26" s="47"/>
      <c r="AL26" s="47"/>
      <c r="AM26" s="47"/>
      <c r="AN26" s="47"/>
      <c r="AO26" s="48" t="n">
        <f aca="false">正!AO26-誤!AO26</f>
        <v>1909.16493866203</v>
      </c>
      <c r="AP26" s="48" t="n">
        <f aca="false">正!AP26-誤!AP26</f>
        <v>378.044001586151</v>
      </c>
      <c r="AQ26" s="48" t="n">
        <f aca="false">正!AQ26-誤!AQ26</f>
        <v>365.835115008187</v>
      </c>
      <c r="AR26" s="48" t="n">
        <f aca="false">正!AR26-誤!AR26</f>
        <v>558.147597338437</v>
      </c>
      <c r="AS26" s="49" t="n">
        <f aca="false">正!AS26-誤!AS26</f>
        <v>607.13822472925</v>
      </c>
      <c r="AT26" s="50" t="n">
        <f aca="false">正!AT26-誤!AT26</f>
        <v>-1931.4296433678</v>
      </c>
      <c r="AU26" s="48" t="n">
        <f aca="false">正!AU26-誤!AU26</f>
        <v>-234.872402081875</v>
      </c>
      <c r="AV26" s="48" t="n">
        <f aca="false">正!AV26-誤!AV26</f>
        <v>-139.914932507701</v>
      </c>
      <c r="AW26" s="48" t="n">
        <f aca="false">正!AW26-誤!AW26</f>
        <v>-140.036872916546</v>
      </c>
      <c r="AX26" s="48" t="n">
        <f aca="false">正!AX26-誤!AX26</f>
        <v>-1416.60543586167</v>
      </c>
      <c r="AY26" s="51" t="s">
        <v>70</v>
      </c>
      <c r="AZ26" s="59"/>
      <c r="BA26" s="60"/>
      <c r="BB26" s="60"/>
      <c r="BC26" s="60"/>
      <c r="BD26" s="60"/>
      <c r="BE26" s="60"/>
      <c r="BF26" s="60"/>
      <c r="BG26" s="57"/>
      <c r="BH26" s="56"/>
      <c r="BI26" s="54"/>
      <c r="BJ26" s="47" t="s">
        <v>69</v>
      </c>
      <c r="BK26" s="47"/>
      <c r="BL26" s="47"/>
      <c r="BM26" s="47"/>
      <c r="BN26" s="47"/>
      <c r="BO26" s="47"/>
      <c r="BP26" s="47"/>
      <c r="BQ26" s="47"/>
      <c r="BR26" s="47"/>
      <c r="BS26" s="48" t="n">
        <f aca="false">正!BS26-誤!BS26</f>
        <v>38.3627855519007</v>
      </c>
      <c r="BT26" s="48" t="n">
        <f aca="false">正!BT26-誤!BT26</f>
        <v>4.24511715347774</v>
      </c>
      <c r="BU26" s="48" t="n">
        <f aca="false">正!BU26-誤!BU26</f>
        <v>31.5841314521067</v>
      </c>
      <c r="BV26" s="48" t="n">
        <f aca="false">正!BV26-誤!BV26</f>
        <v>-9.71233283124047</v>
      </c>
      <c r="BW26" s="49" t="n">
        <f aca="false">正!BW26-誤!BW26</f>
        <v>12.2458697775564</v>
      </c>
      <c r="BX26" s="50" t="n">
        <f aca="false">正!BX26-誤!BX26</f>
        <v>1221.80567106517</v>
      </c>
      <c r="BY26" s="48" t="n">
        <f aca="false">正!BY26-誤!BY26</f>
        <v>140.665062880165</v>
      </c>
      <c r="BZ26" s="48" t="n">
        <f aca="false">正!BZ26-誤!BZ26</f>
        <v>-98.9294575093154</v>
      </c>
      <c r="CA26" s="48" t="n">
        <f aca="false">正!CA26-誤!CA26</f>
        <v>-57.7289394596737</v>
      </c>
      <c r="CB26" s="48" t="n">
        <f aca="false">正!CB26-誤!CB26</f>
        <v>1237.799005154</v>
      </c>
      <c r="CC26" s="51" t="s">
        <v>70</v>
      </c>
      <c r="CD26" s="59"/>
      <c r="CE26" s="60"/>
      <c r="CF26" s="60"/>
      <c r="CG26" s="60"/>
      <c r="CH26" s="60"/>
      <c r="CI26" s="60"/>
      <c r="CJ26" s="60"/>
      <c r="CK26" s="57"/>
      <c r="CL26" s="56"/>
      <c r="CM26" s="54"/>
      <c r="CN26" s="47" t="s">
        <v>69</v>
      </c>
      <c r="CO26" s="47"/>
      <c r="CP26" s="47"/>
      <c r="CQ26" s="47"/>
      <c r="CR26" s="47"/>
      <c r="CS26" s="47"/>
      <c r="CT26" s="47"/>
      <c r="CU26" s="47"/>
      <c r="CV26" s="47"/>
      <c r="CW26" s="48" t="n">
        <f aca="false">正!CW26-誤!CW26</f>
        <v>229813.907171754</v>
      </c>
      <c r="CX26" s="48" t="n">
        <f aca="false">正!CX26-誤!CX26</f>
        <v>-1798.98782165135</v>
      </c>
      <c r="CY26" s="48" t="n">
        <f aca="false">正!CY26-誤!CY26</f>
        <v>-8645.98105056823</v>
      </c>
      <c r="CZ26" s="48" t="n">
        <f aca="false">正!CZ26-誤!CZ26</f>
        <v>8665.53561881284</v>
      </c>
      <c r="DA26" s="49" t="n">
        <f aca="false">正!DA26-誤!DA26</f>
        <v>231593.340425161</v>
      </c>
      <c r="DB26" s="50" t="n">
        <f aca="false">正!DB26-誤!DB26</f>
        <v>-579.715718710475</v>
      </c>
      <c r="DC26" s="48" t="n">
        <f aca="false">正!DC26-誤!DC26</f>
        <v>28.5233470520179</v>
      </c>
      <c r="DD26" s="48" t="n">
        <f aca="false">正!DD26-誤!DD26</f>
        <v>-543.666045213824</v>
      </c>
      <c r="DE26" s="48" t="n">
        <f aca="false">正!DE26-誤!DE26</f>
        <v>-203.797654124784</v>
      </c>
      <c r="DF26" s="48" t="n">
        <f aca="false">正!DF26-誤!DF26</f>
        <v>139.224633576134</v>
      </c>
      <c r="DG26" s="51" t="s">
        <v>70</v>
      </c>
      <c r="DH26" s="59"/>
      <c r="DI26" s="60"/>
      <c r="DJ26" s="60"/>
      <c r="DK26" s="60"/>
      <c r="DL26" s="60"/>
      <c r="DM26" s="60"/>
      <c r="DN26" s="60"/>
      <c r="DO26" s="57"/>
      <c r="DP26" s="56"/>
      <c r="DQ26" s="54"/>
      <c r="DR26" s="47" t="s">
        <v>69</v>
      </c>
      <c r="DS26" s="47"/>
      <c r="DT26" s="47"/>
      <c r="DU26" s="47"/>
      <c r="DV26" s="47"/>
      <c r="DW26" s="47"/>
      <c r="DX26" s="47"/>
      <c r="DY26" s="47"/>
      <c r="DZ26" s="47"/>
      <c r="EA26" s="48" t="n">
        <f aca="false">正!EA26-誤!EA26</f>
        <v>16.1892224572039</v>
      </c>
      <c r="EB26" s="48" t="n">
        <f aca="false">正!EB26-誤!EB26</f>
        <v>-77.8402745553722</v>
      </c>
      <c r="EC26" s="48" t="n">
        <f aca="false">正!EC26-誤!EC26</f>
        <v>-26.4792044476862</v>
      </c>
      <c r="ED26" s="48" t="n">
        <f aca="false">正!ED26-誤!ED26</f>
        <v>80.8392268118168</v>
      </c>
      <c r="EE26" s="49" t="n">
        <f aca="false">正!EE26-誤!EE26</f>
        <v>39.6694746484468</v>
      </c>
      <c r="EF26" s="50" t="n">
        <f aca="false">正!EF26-誤!EF26</f>
        <v>-4876.16760796448</v>
      </c>
      <c r="EG26" s="48" t="n">
        <f aca="false">正!EG26-誤!EG26</f>
        <v>-85.2365675568199</v>
      </c>
      <c r="EH26" s="48" t="n">
        <f aca="false">正!EH26-誤!EH26</f>
        <v>-4064.41401036217</v>
      </c>
      <c r="EI26" s="48" t="n">
        <f aca="false">正!EI26-誤!EI26</f>
        <v>84.649527812202</v>
      </c>
      <c r="EJ26" s="48" t="n">
        <f aca="false">正!EJ26-誤!EJ26</f>
        <v>-811.166557857709</v>
      </c>
      <c r="EK26" s="51" t="s">
        <v>70</v>
      </c>
      <c r="EL26" s="59"/>
      <c r="EM26" s="60"/>
      <c r="EN26" s="60"/>
      <c r="EO26" s="60"/>
      <c r="EP26" s="60"/>
      <c r="EQ26" s="60"/>
      <c r="ER26" s="60"/>
      <c r="ES26" s="57"/>
      <c r="ET26" s="56"/>
      <c r="EU26" s="54"/>
      <c r="EV26" s="47" t="s">
        <v>69</v>
      </c>
      <c r="EW26" s="47"/>
      <c r="EX26" s="47"/>
      <c r="EY26" s="47"/>
      <c r="EZ26" s="47"/>
      <c r="FA26" s="47"/>
      <c r="FB26" s="47"/>
      <c r="FC26" s="47"/>
      <c r="FD26" s="47"/>
      <c r="FE26" s="48" t="n">
        <f aca="false">正!FE26-誤!FE26</f>
        <v>-1434.10566584696</v>
      </c>
      <c r="FF26" s="48" t="n">
        <f aca="false">正!FF26-誤!FF26</f>
        <v>-486.08060771805</v>
      </c>
      <c r="FG26" s="48" t="n">
        <f aca="false">正!FG26-誤!FG26</f>
        <v>215.634319483186</v>
      </c>
      <c r="FH26" s="48" t="n">
        <f aca="false">正!FH26-誤!FH26</f>
        <v>-728.05766724555</v>
      </c>
      <c r="FI26" s="49" t="n">
        <f aca="false">正!FI26-誤!FI26</f>
        <v>-435.601710366522</v>
      </c>
      <c r="FJ26" s="50" t="n">
        <f aca="false">正!FJ26-誤!FJ26</f>
        <v>150.174581760068</v>
      </c>
      <c r="FK26" s="48" t="n">
        <f aca="false">正!FK26-誤!FK26</f>
        <v>132.645468573474</v>
      </c>
      <c r="FL26" s="48" t="n">
        <f aca="false">正!FL26-誤!FL26</f>
        <v>58.2389665744995</v>
      </c>
      <c r="FM26" s="48" t="n">
        <f aca="false">正!FM26-誤!FM26</f>
        <v>-193.006183093341</v>
      </c>
      <c r="FN26" s="48" t="n">
        <f aca="false">正!FN26-誤!FN26</f>
        <v>152.296329705434</v>
      </c>
      <c r="FO26" s="51" t="s">
        <v>70</v>
      </c>
      <c r="FP26" s="59"/>
      <c r="FQ26" s="60"/>
      <c r="FR26" s="60"/>
      <c r="FS26" s="60"/>
      <c r="FT26" s="60"/>
      <c r="FU26" s="60"/>
      <c r="FV26" s="60"/>
      <c r="FW26" s="57"/>
      <c r="FX26" s="56"/>
      <c r="FY26" s="40"/>
    </row>
    <row r="27" s="34" customFormat="true" ht="18" hidden="false" customHeight="true" outlineLevel="0" collapsed="false">
      <c r="A27" s="54"/>
      <c r="B27" s="47" t="s">
        <v>71</v>
      </c>
      <c r="C27" s="47"/>
      <c r="D27" s="47"/>
      <c r="E27" s="47"/>
      <c r="F27" s="47"/>
      <c r="G27" s="47"/>
      <c r="H27" s="47"/>
      <c r="I27" s="47"/>
      <c r="J27" s="47"/>
      <c r="K27" s="48" t="n">
        <f aca="false">正!K27-誤!K27</f>
        <v>-2425.00376233552</v>
      </c>
      <c r="L27" s="48" t="n">
        <f aca="false">正!L27-誤!L27</f>
        <v>287.336913620762</v>
      </c>
      <c r="M27" s="48" t="n">
        <f aca="false">正!M27-誤!M27</f>
        <v>-468.673805341998</v>
      </c>
      <c r="N27" s="48" t="n">
        <f aca="false">正!N27-誤!N27</f>
        <v>-835.668389336119</v>
      </c>
      <c r="O27" s="49" t="n">
        <f aca="false">正!O27-誤!O27</f>
        <v>-1407.99848127828</v>
      </c>
      <c r="P27" s="50" t="n">
        <f aca="false">正!P27-誤!P27</f>
        <v>-2276.98063851282</v>
      </c>
      <c r="Q27" s="48" t="n">
        <f aca="false">正!Q27-誤!Q27</f>
        <v>-349.664387539553</v>
      </c>
      <c r="R27" s="48" t="n">
        <f aca="false">正!R27-誤!R27</f>
        <v>-1729.30778717542</v>
      </c>
      <c r="S27" s="48" t="n">
        <f aca="false">正!S27-誤!S27</f>
        <v>-311.485186924503</v>
      </c>
      <c r="T27" s="48" t="n">
        <f aca="false">正!T27-誤!T27</f>
        <v>113.47672312662</v>
      </c>
      <c r="U27" s="51" t="s">
        <v>72</v>
      </c>
      <c r="V27" s="59"/>
      <c r="W27" s="60"/>
      <c r="X27" s="60"/>
      <c r="Y27" s="60"/>
      <c r="Z27" s="60"/>
      <c r="AA27" s="60"/>
      <c r="AB27" s="60"/>
      <c r="AC27" s="57"/>
      <c r="AD27" s="56"/>
      <c r="AE27" s="54"/>
      <c r="AF27" s="47" t="s">
        <v>71</v>
      </c>
      <c r="AG27" s="47"/>
      <c r="AH27" s="47"/>
      <c r="AI27" s="47"/>
      <c r="AJ27" s="47"/>
      <c r="AK27" s="47"/>
      <c r="AL27" s="47"/>
      <c r="AM27" s="47"/>
      <c r="AN27" s="47"/>
      <c r="AO27" s="48" t="n">
        <f aca="false">正!AO27-誤!AO27</f>
        <v>3060.61456336908</v>
      </c>
      <c r="AP27" s="48" t="n">
        <f aca="false">正!AP27-誤!AP27</f>
        <v>272.925127896902</v>
      </c>
      <c r="AQ27" s="48" t="n">
        <f aca="false">正!AQ27-誤!AQ27</f>
        <v>2729.01443659357</v>
      </c>
      <c r="AR27" s="48" t="n">
        <f aca="false">正!AR27-誤!AR27</f>
        <v>33.9028894339281</v>
      </c>
      <c r="AS27" s="49" t="n">
        <f aca="false">正!AS27-誤!AS27</f>
        <v>24.7721094447043</v>
      </c>
      <c r="AT27" s="50" t="n">
        <f aca="false">正!AT27-誤!AT27</f>
        <v>-144.857185738954</v>
      </c>
      <c r="AU27" s="48" t="n">
        <f aca="false">正!AU27-誤!AU27</f>
        <v>-6.87226459492558</v>
      </c>
      <c r="AV27" s="48" t="n">
        <f aca="false">正!AV27-誤!AV27</f>
        <v>-45.5743997787558</v>
      </c>
      <c r="AW27" s="48" t="n">
        <f aca="false">正!AW27-誤!AW27</f>
        <v>-15.1183784247341</v>
      </c>
      <c r="AX27" s="48" t="n">
        <f aca="false">正!AX27-誤!AX27</f>
        <v>-77.2921429405305</v>
      </c>
      <c r="AY27" s="51" t="s">
        <v>72</v>
      </c>
      <c r="AZ27" s="59"/>
      <c r="BA27" s="60"/>
      <c r="BB27" s="60"/>
      <c r="BC27" s="60"/>
      <c r="BD27" s="60"/>
      <c r="BE27" s="60"/>
      <c r="BF27" s="60"/>
      <c r="BG27" s="57"/>
      <c r="BH27" s="56"/>
      <c r="BI27" s="54"/>
      <c r="BJ27" s="47" t="s">
        <v>71</v>
      </c>
      <c r="BK27" s="47"/>
      <c r="BL27" s="47"/>
      <c r="BM27" s="47"/>
      <c r="BN27" s="47"/>
      <c r="BO27" s="47"/>
      <c r="BP27" s="47"/>
      <c r="BQ27" s="47"/>
      <c r="BR27" s="47"/>
      <c r="BS27" s="48" t="n">
        <f aca="false">正!BS27-誤!BS27</f>
        <v>395.324414734787</v>
      </c>
      <c r="BT27" s="48" t="n">
        <f aca="false">正!BT27-誤!BT27</f>
        <v>144.835157721514</v>
      </c>
      <c r="BU27" s="48" t="n">
        <f aca="false">正!BU27-誤!BU27</f>
        <v>166.754521979457</v>
      </c>
      <c r="BV27" s="48" t="n">
        <f aca="false">正!BV27-誤!BV27</f>
        <v>-17.4041982225717</v>
      </c>
      <c r="BW27" s="49" t="n">
        <f aca="false">正!BW27-誤!BW27</f>
        <v>101.138933256389</v>
      </c>
      <c r="BX27" s="50" t="n">
        <f aca="false">正!BX27-誤!BX27</f>
        <v>638.090703764698</v>
      </c>
      <c r="BY27" s="48" t="n">
        <f aca="false">正!BY27-誤!BY27</f>
        <v>757.927867862571</v>
      </c>
      <c r="BZ27" s="48" t="n">
        <f aca="false">正!BZ27-誤!BZ27</f>
        <v>154.961619464011</v>
      </c>
      <c r="CA27" s="48" t="n">
        <f aca="false">正!CA27-誤!CA27</f>
        <v>-136.697840230212</v>
      </c>
      <c r="CB27" s="48" t="n">
        <f aca="false">正!CB27-誤!CB27</f>
        <v>-138.10094333165</v>
      </c>
      <c r="CC27" s="51" t="s">
        <v>72</v>
      </c>
      <c r="CD27" s="59"/>
      <c r="CE27" s="60"/>
      <c r="CF27" s="60"/>
      <c r="CG27" s="60"/>
      <c r="CH27" s="60"/>
      <c r="CI27" s="60"/>
      <c r="CJ27" s="60"/>
      <c r="CK27" s="57"/>
      <c r="CL27" s="56"/>
      <c r="CM27" s="54"/>
      <c r="CN27" s="47" t="s">
        <v>71</v>
      </c>
      <c r="CO27" s="47"/>
      <c r="CP27" s="47"/>
      <c r="CQ27" s="47"/>
      <c r="CR27" s="47"/>
      <c r="CS27" s="47"/>
      <c r="CT27" s="47"/>
      <c r="CU27" s="47"/>
      <c r="CV27" s="47"/>
      <c r="CW27" s="48" t="n">
        <f aca="false">正!CW27-誤!CW27</f>
        <v>-1856.80460583096</v>
      </c>
      <c r="CX27" s="48" t="n">
        <f aca="false">正!CX27-誤!CX27</f>
        <v>-876.543237120335</v>
      </c>
      <c r="CY27" s="48" t="n">
        <f aca="false">正!CY27-誤!CY27</f>
        <v>672.25048463999</v>
      </c>
      <c r="CZ27" s="48" t="n">
        <f aca="false">正!CZ27-誤!CZ27</f>
        <v>-285.770269152916</v>
      </c>
      <c r="DA27" s="49" t="n">
        <f aca="false">正!DA27-誤!DA27</f>
        <v>-1366.74158419769</v>
      </c>
      <c r="DB27" s="50" t="n">
        <f aca="false">正!DB27-誤!DB27</f>
        <v>195.324339640443</v>
      </c>
      <c r="DC27" s="48" t="n">
        <f aca="false">正!DC27-誤!DC27</f>
        <v>241.020796004901</v>
      </c>
      <c r="DD27" s="48" t="n">
        <f aca="false">正!DD27-誤!DD27</f>
        <v>-95.5046743793464</v>
      </c>
      <c r="DE27" s="48" t="n">
        <f aca="false">正!DE27-誤!DE27</f>
        <v>45.0248940262127</v>
      </c>
      <c r="DF27" s="48" t="n">
        <f aca="false">正!DF27-誤!DF27</f>
        <v>4.78332398866314</v>
      </c>
      <c r="DG27" s="51" t="s">
        <v>72</v>
      </c>
      <c r="DH27" s="59"/>
      <c r="DI27" s="60"/>
      <c r="DJ27" s="60"/>
      <c r="DK27" s="60"/>
      <c r="DL27" s="60"/>
      <c r="DM27" s="60"/>
      <c r="DN27" s="60"/>
      <c r="DO27" s="57"/>
      <c r="DP27" s="56"/>
      <c r="DQ27" s="54"/>
      <c r="DR27" s="47" t="s">
        <v>71</v>
      </c>
      <c r="DS27" s="47"/>
      <c r="DT27" s="47"/>
      <c r="DU27" s="47"/>
      <c r="DV27" s="47"/>
      <c r="DW27" s="47"/>
      <c r="DX27" s="47"/>
      <c r="DY27" s="47"/>
      <c r="DZ27" s="47"/>
      <c r="EA27" s="48" t="n">
        <f aca="false">正!EA27-誤!EA27</f>
        <v>-158.807331623328</v>
      </c>
      <c r="EB27" s="48" t="n">
        <f aca="false">正!EB27-誤!EB27</f>
        <v>-142.483366676697</v>
      </c>
      <c r="EC27" s="48" t="n">
        <f aca="false">正!EC27-誤!EC27</f>
        <v>-50.1416694896288</v>
      </c>
      <c r="ED27" s="48" t="n">
        <f aca="false">正!ED27-誤!ED27</f>
        <v>31.1905601876515</v>
      </c>
      <c r="EE27" s="49" t="n">
        <f aca="false">正!EE27-誤!EE27</f>
        <v>2.62714435534826</v>
      </c>
      <c r="EF27" s="50" t="n">
        <f aca="false">正!EF27-誤!EF27</f>
        <v>-2160.71802010535</v>
      </c>
      <c r="EG27" s="48" t="n">
        <f aca="false">正!EG27-誤!EG27</f>
        <v>88.7812121444713</v>
      </c>
      <c r="EH27" s="48" t="n">
        <f aca="false">正!EH27-誤!EH27</f>
        <v>-2151.73297302699</v>
      </c>
      <c r="EI27" s="48" t="n">
        <f aca="false">正!EI27-誤!EI27</f>
        <v>-14.7723868153043</v>
      </c>
      <c r="EJ27" s="48" t="n">
        <f aca="false">正!EJ27-誤!EJ27</f>
        <v>-82.9938724075282</v>
      </c>
      <c r="EK27" s="51" t="s">
        <v>72</v>
      </c>
      <c r="EL27" s="59"/>
      <c r="EM27" s="60"/>
      <c r="EN27" s="60"/>
      <c r="EO27" s="60"/>
      <c r="EP27" s="60"/>
      <c r="EQ27" s="60"/>
      <c r="ER27" s="60"/>
      <c r="ES27" s="57"/>
      <c r="ET27" s="56"/>
      <c r="EU27" s="54"/>
      <c r="EV27" s="47" t="s">
        <v>71</v>
      </c>
      <c r="EW27" s="47"/>
      <c r="EX27" s="47"/>
      <c r="EY27" s="47"/>
      <c r="EZ27" s="47"/>
      <c r="FA27" s="47"/>
      <c r="FB27" s="47"/>
      <c r="FC27" s="47"/>
      <c r="FD27" s="47"/>
      <c r="FE27" s="48" t="n">
        <f aca="false">正!FE27-誤!FE27</f>
        <v>14.6468689184694</v>
      </c>
      <c r="FF27" s="48" t="n">
        <f aca="false">正!FF27-誤!FF27</f>
        <v>39.5335979047177</v>
      </c>
      <c r="FG27" s="48" t="n">
        <f aca="false">正!FG27-誤!FG27</f>
        <v>56.1410187501861</v>
      </c>
      <c r="FH27" s="48" t="n">
        <f aca="false">正!FH27-誤!FH27</f>
        <v>-63.3836327536073</v>
      </c>
      <c r="FI27" s="49" t="n">
        <f aca="false">正!FI27-誤!FI27</f>
        <v>-17.644114982837</v>
      </c>
      <c r="FJ27" s="50" t="n">
        <f aca="false">正!FJ27-誤!FJ27</f>
        <v>-130.836870951593</v>
      </c>
      <c r="FK27" s="48" t="n">
        <f aca="false">正!FK27-誤!FK27</f>
        <v>117.876410017132</v>
      </c>
      <c r="FL27" s="48" t="n">
        <f aca="false">正!FL27-誤!FL27</f>
        <v>-175.534382918948</v>
      </c>
      <c r="FM27" s="48" t="n">
        <f aca="false">正!FM27-誤!FM27</f>
        <v>-101.154840460045</v>
      </c>
      <c r="FN27" s="48" t="n">
        <f aca="false">正!FN27-誤!FN27</f>
        <v>27.9759424102813</v>
      </c>
      <c r="FO27" s="51" t="s">
        <v>72</v>
      </c>
      <c r="FP27" s="59"/>
      <c r="FQ27" s="60"/>
      <c r="FR27" s="60"/>
      <c r="FS27" s="60"/>
      <c r="FT27" s="60"/>
      <c r="FU27" s="60"/>
      <c r="FV27" s="60"/>
      <c r="FW27" s="57"/>
      <c r="FX27" s="56"/>
      <c r="FY27" s="40"/>
    </row>
    <row r="28" s="34" customFormat="true" ht="18" hidden="false" customHeight="true" outlineLevel="0" collapsed="false">
      <c r="A28" s="54"/>
      <c r="B28" s="47" t="s">
        <v>51</v>
      </c>
      <c r="C28" s="47"/>
      <c r="D28" s="47"/>
      <c r="E28" s="47"/>
      <c r="F28" s="47"/>
      <c r="G28" s="47"/>
      <c r="H28" s="47"/>
      <c r="I28" s="47"/>
      <c r="J28" s="47"/>
      <c r="K28" s="48" t="n">
        <f aca="false">正!K28-誤!K28</f>
        <v>-18817.4339326657</v>
      </c>
      <c r="L28" s="48" t="n">
        <f aca="false">正!L28-誤!L28</f>
        <v>-2313.0240451952</v>
      </c>
      <c r="M28" s="48" t="n">
        <f aca="false">正!M28-誤!M28</f>
        <v>-7046.8237585302</v>
      </c>
      <c r="N28" s="48" t="n">
        <f aca="false">正!N28-誤!N28</f>
        <v>1767.67877632158</v>
      </c>
      <c r="O28" s="49" t="n">
        <f aca="false">正!O28-誤!O28</f>
        <v>-11225.2649052625</v>
      </c>
      <c r="P28" s="50" t="n">
        <f aca="false">正!P28-誤!P28</f>
        <v>2722.38471413654</v>
      </c>
      <c r="Q28" s="48" t="n">
        <f aca="false">正!Q28-誤!Q28</f>
        <v>-202.056987069751</v>
      </c>
      <c r="R28" s="48" t="n">
        <f aca="false">正!R28-誤!R28</f>
        <v>2126.18981929508</v>
      </c>
      <c r="S28" s="48" t="n">
        <f aca="false">正!S28-誤!S28</f>
        <v>88.4481370011054</v>
      </c>
      <c r="T28" s="48" t="n">
        <f aca="false">正!T28-誤!T28</f>
        <v>709.803744910067</v>
      </c>
      <c r="U28" s="51" t="s">
        <v>52</v>
      </c>
      <c r="V28" s="59"/>
      <c r="W28" s="60"/>
      <c r="X28" s="60"/>
      <c r="Y28" s="60"/>
      <c r="Z28" s="60"/>
      <c r="AA28" s="60"/>
      <c r="AB28" s="60"/>
      <c r="AC28" s="57"/>
      <c r="AD28" s="56"/>
      <c r="AE28" s="54"/>
      <c r="AF28" s="47" t="s">
        <v>51</v>
      </c>
      <c r="AG28" s="47"/>
      <c r="AH28" s="47"/>
      <c r="AI28" s="47"/>
      <c r="AJ28" s="47"/>
      <c r="AK28" s="47"/>
      <c r="AL28" s="47"/>
      <c r="AM28" s="47"/>
      <c r="AN28" s="47"/>
      <c r="AO28" s="48" t="n">
        <f aca="false">正!AO28-誤!AO28</f>
        <v>-335.196585262893</v>
      </c>
      <c r="AP28" s="48" t="n">
        <f aca="false">正!AP28-誤!AP28</f>
        <v>-272.03009489848</v>
      </c>
      <c r="AQ28" s="48" t="n">
        <f aca="false">正!AQ28-誤!AQ28</f>
        <v>2231.45543371214</v>
      </c>
      <c r="AR28" s="48" t="n">
        <f aca="false">正!AR28-誤!AR28</f>
        <v>-1308.54770902821</v>
      </c>
      <c r="AS28" s="49" t="n">
        <f aca="false">正!AS28-誤!AS28</f>
        <v>-986.074215048226</v>
      </c>
      <c r="AT28" s="50" t="n">
        <f aca="false">正!AT28-誤!AT28</f>
        <v>-696.013308713853</v>
      </c>
      <c r="AU28" s="48" t="n">
        <f aca="false">正!AU28-誤!AU28</f>
        <v>-276.420084175319</v>
      </c>
      <c r="AV28" s="48" t="n">
        <f aca="false">正!AV28-誤!AV28</f>
        <v>0.927897468973242</v>
      </c>
      <c r="AW28" s="48" t="n">
        <f aca="false">正!AW28-誤!AW28</f>
        <v>-134.17667250914</v>
      </c>
      <c r="AX28" s="48" t="n">
        <f aca="false">正!AX28-誤!AX28</f>
        <v>-286.344449498352</v>
      </c>
      <c r="AY28" s="51" t="s">
        <v>52</v>
      </c>
      <c r="AZ28" s="59"/>
      <c r="BA28" s="60"/>
      <c r="BB28" s="60"/>
      <c r="BC28" s="60"/>
      <c r="BD28" s="60"/>
      <c r="BE28" s="60"/>
      <c r="BF28" s="60"/>
      <c r="BG28" s="57"/>
      <c r="BH28" s="56"/>
      <c r="BI28" s="54"/>
      <c r="BJ28" s="47" t="s">
        <v>51</v>
      </c>
      <c r="BK28" s="47"/>
      <c r="BL28" s="47"/>
      <c r="BM28" s="47"/>
      <c r="BN28" s="47"/>
      <c r="BO28" s="47"/>
      <c r="BP28" s="47"/>
      <c r="BQ28" s="47"/>
      <c r="BR28" s="47"/>
      <c r="BS28" s="48" t="n">
        <f aca="false">正!BS28-誤!BS28</f>
        <v>1928.00570603774</v>
      </c>
      <c r="BT28" s="48" t="n">
        <f aca="false">正!BT28-誤!BT28</f>
        <v>1367.4778986999</v>
      </c>
      <c r="BU28" s="48" t="n">
        <f aca="false">正!BU28-誤!BU28</f>
        <v>403.757329388915</v>
      </c>
      <c r="BV28" s="48" t="n">
        <f aca="false">正!BV28-誤!BV28</f>
        <v>95.8026673949789</v>
      </c>
      <c r="BW28" s="49" t="n">
        <f aca="false">正!BW28-誤!BW28</f>
        <v>60.9678105539642</v>
      </c>
      <c r="BX28" s="50" t="n">
        <f aca="false">正!BX28-誤!BX28</f>
        <v>-858.669853991771</v>
      </c>
      <c r="BY28" s="48" t="n">
        <f aca="false">正!BY28-誤!BY28</f>
        <v>611.582526437633</v>
      </c>
      <c r="BZ28" s="48" t="n">
        <f aca="false">正!BZ28-誤!BZ28</f>
        <v>-94.0587610064831</v>
      </c>
      <c r="CA28" s="48" t="n">
        <f aca="false">正!CA28-誤!CA28</f>
        <v>-709.024389086204</v>
      </c>
      <c r="CB28" s="48" t="n">
        <f aca="false">正!CB28-誤!CB28</f>
        <v>-667.169230336745</v>
      </c>
      <c r="CC28" s="51" t="s">
        <v>52</v>
      </c>
      <c r="CD28" s="59"/>
      <c r="CE28" s="60"/>
      <c r="CF28" s="60"/>
      <c r="CG28" s="60"/>
      <c r="CH28" s="60"/>
      <c r="CI28" s="60"/>
      <c r="CJ28" s="60"/>
      <c r="CK28" s="57"/>
      <c r="CL28" s="56"/>
      <c r="CM28" s="54"/>
      <c r="CN28" s="47" t="s">
        <v>51</v>
      </c>
      <c r="CO28" s="47"/>
      <c r="CP28" s="47"/>
      <c r="CQ28" s="47"/>
      <c r="CR28" s="47"/>
      <c r="CS28" s="47"/>
      <c r="CT28" s="47"/>
      <c r="CU28" s="47"/>
      <c r="CV28" s="47"/>
      <c r="CW28" s="48" t="n">
        <f aca="false">正!CW28-誤!CW28</f>
        <v>-3275.79834740434</v>
      </c>
      <c r="CX28" s="48" t="n">
        <f aca="false">正!CX28-誤!CX28</f>
        <v>-1903.27868347615</v>
      </c>
      <c r="CY28" s="48" t="n">
        <f aca="false">正!CY28-誤!CY28</f>
        <v>1023.35857088477</v>
      </c>
      <c r="CZ28" s="48" t="n">
        <f aca="false">正!CZ28-誤!CZ28</f>
        <v>7054.39129718088</v>
      </c>
      <c r="DA28" s="49" t="n">
        <f aca="false">正!DA28-誤!DA28</f>
        <v>-9450.26953199389</v>
      </c>
      <c r="DB28" s="50" t="n">
        <f aca="false">正!DB28-誤!DB28</f>
        <v>-3801.04803938256</v>
      </c>
      <c r="DC28" s="48" t="n">
        <f aca="false">正!DC28-誤!DC28</f>
        <v>-470.426277529914</v>
      </c>
      <c r="DD28" s="48" t="n">
        <f aca="false">正!DD28-誤!DD28</f>
        <v>-2514.53541572634</v>
      </c>
      <c r="DE28" s="48" t="n">
        <f aca="false">正!DE28-誤!DE28</f>
        <v>-305.394841058886</v>
      </c>
      <c r="DF28" s="48" t="n">
        <f aca="false">正!DF28-誤!DF28</f>
        <v>-510.691505067429</v>
      </c>
      <c r="DG28" s="51" t="s">
        <v>52</v>
      </c>
      <c r="DH28" s="59"/>
      <c r="DI28" s="60"/>
      <c r="DJ28" s="60"/>
      <c r="DK28" s="60"/>
      <c r="DL28" s="60"/>
      <c r="DM28" s="60"/>
      <c r="DN28" s="60"/>
      <c r="DO28" s="57"/>
      <c r="DP28" s="56"/>
      <c r="DQ28" s="54"/>
      <c r="DR28" s="47" t="s">
        <v>51</v>
      </c>
      <c r="DS28" s="47"/>
      <c r="DT28" s="47"/>
      <c r="DU28" s="47"/>
      <c r="DV28" s="47"/>
      <c r="DW28" s="47"/>
      <c r="DX28" s="47"/>
      <c r="DY28" s="47"/>
      <c r="DZ28" s="47"/>
      <c r="EA28" s="48" t="n">
        <f aca="false">正!EA28-誤!EA28</f>
        <v>-157.502062087195</v>
      </c>
      <c r="EB28" s="48" t="n">
        <f aca="false">正!EB28-誤!EB28</f>
        <v>-76.8893972994993</v>
      </c>
      <c r="EC28" s="48" t="n">
        <f aca="false">正!EC28-誤!EC28</f>
        <v>109.809533242729</v>
      </c>
      <c r="ED28" s="48" t="n">
        <f aca="false">正!ED28-誤!ED28</f>
        <v>34.522374003609</v>
      </c>
      <c r="EE28" s="49" t="n">
        <f aca="false">正!EE28-誤!EE28</f>
        <v>-224.944572034034</v>
      </c>
      <c r="EF28" s="50" t="n">
        <f aca="false">正!EF28-誤!EF28</f>
        <v>-11399.3103661007</v>
      </c>
      <c r="EG28" s="48" t="n">
        <f aca="false">正!EG28-誤!EG28</f>
        <v>167.875944551306</v>
      </c>
      <c r="EH28" s="48" t="n">
        <f aca="false">正!EH28-誤!EH28</f>
        <v>-8957.20654748824</v>
      </c>
      <c r="EI28" s="48" t="n">
        <f aca="false">正!EI28-誤!EI28</f>
        <v>-658.200078399023</v>
      </c>
      <c r="EJ28" s="48" t="n">
        <f aca="false">正!EJ28-誤!EJ28</f>
        <v>-1951.77968476477</v>
      </c>
      <c r="EK28" s="51" t="s">
        <v>52</v>
      </c>
      <c r="EL28" s="59"/>
      <c r="EM28" s="60"/>
      <c r="EN28" s="60"/>
      <c r="EO28" s="60"/>
      <c r="EP28" s="60"/>
      <c r="EQ28" s="60"/>
      <c r="ER28" s="60"/>
      <c r="ES28" s="57"/>
      <c r="ET28" s="56"/>
      <c r="EU28" s="54"/>
      <c r="EV28" s="47" t="s">
        <v>51</v>
      </c>
      <c r="EW28" s="47"/>
      <c r="EX28" s="47"/>
      <c r="EY28" s="47"/>
      <c r="EZ28" s="47"/>
      <c r="FA28" s="47"/>
      <c r="FB28" s="47"/>
      <c r="FC28" s="47"/>
      <c r="FD28" s="47"/>
      <c r="FE28" s="48" t="n">
        <f aca="false">正!FE28-誤!FE28</f>
        <v>-3285.29034590453</v>
      </c>
      <c r="FF28" s="48" t="n">
        <f aca="false">正!FF28-誤!FF28</f>
        <v>-1700.3166601242</v>
      </c>
      <c r="FG28" s="48" t="n">
        <f aca="false">正!FG28-誤!FG28</f>
        <v>-1254.68367282131</v>
      </c>
      <c r="FH28" s="48" t="n">
        <f aca="false">正!FH28-誤!FH28</f>
        <v>-2245.35296572623</v>
      </c>
      <c r="FI28" s="49" t="n">
        <f aca="false">正!FI28-誤!FI28</f>
        <v>1915.06295276718</v>
      </c>
      <c r="FJ28" s="50" t="n">
        <f aca="false">正!FJ28-誤!FJ28</f>
        <v>341.004556007625</v>
      </c>
      <c r="FK28" s="48" t="n">
        <f aca="false">正!FK28-誤!FK28</f>
        <v>441.457769689398</v>
      </c>
      <c r="FL28" s="48" t="n">
        <f aca="false">正!FL28-誤!FL28</f>
        <v>-121.837945480314</v>
      </c>
      <c r="FM28" s="48" t="n">
        <f aca="false">正!FM28-誤!FM28</f>
        <v>-144.789043451085</v>
      </c>
      <c r="FN28" s="48" t="n">
        <f aca="false">正!FN28-誤!FN28</f>
        <v>166.173775249634</v>
      </c>
      <c r="FO28" s="51" t="s">
        <v>52</v>
      </c>
      <c r="FP28" s="59"/>
      <c r="FQ28" s="60"/>
      <c r="FR28" s="60"/>
      <c r="FS28" s="60"/>
      <c r="FT28" s="60"/>
      <c r="FU28" s="60"/>
      <c r="FV28" s="60"/>
      <c r="FW28" s="57"/>
      <c r="FX28" s="56"/>
      <c r="FY28" s="40"/>
    </row>
    <row r="29" s="34" customFormat="true" ht="18" hidden="false" customHeight="true" outlineLevel="0" collapsed="false">
      <c r="A29" s="54"/>
      <c r="B29" s="47" t="s">
        <v>73</v>
      </c>
      <c r="C29" s="47"/>
      <c r="D29" s="47"/>
      <c r="E29" s="47"/>
      <c r="F29" s="47"/>
      <c r="G29" s="47"/>
      <c r="H29" s="47"/>
      <c r="I29" s="47"/>
      <c r="J29" s="47"/>
      <c r="K29" s="48" t="n">
        <f aca="false">正!K29-誤!K29</f>
        <v>-2136.70065315944</v>
      </c>
      <c r="L29" s="48" t="n">
        <f aca="false">正!L29-誤!L29</f>
        <v>-230.92906344698</v>
      </c>
      <c r="M29" s="48" t="n">
        <f aca="false">正!M29-誤!M29</f>
        <v>-1183.83693182908</v>
      </c>
      <c r="N29" s="48" t="n">
        <f aca="false">正!N29-誤!N29</f>
        <v>-577.155283750144</v>
      </c>
      <c r="O29" s="49" t="n">
        <f aca="false">正!O29-誤!O29</f>
        <v>-144.779374133213</v>
      </c>
      <c r="P29" s="50" t="n">
        <f aca="false">正!P29-誤!P29</f>
        <v>-21.6691861007785</v>
      </c>
      <c r="Q29" s="48" t="n">
        <f aca="false">正!Q29-誤!Q29</f>
        <v>-83.9343081394736</v>
      </c>
      <c r="R29" s="48" t="n">
        <f aca="false">正!R29-誤!R29</f>
        <v>-83.9492153406673</v>
      </c>
      <c r="S29" s="48" t="n">
        <f aca="false">正!S29-誤!S29</f>
        <v>107.908042569899</v>
      </c>
      <c r="T29" s="48" t="n">
        <f aca="false">正!T29-誤!T29</f>
        <v>38.3062948094621</v>
      </c>
      <c r="U29" s="51" t="s">
        <v>74</v>
      </c>
      <c r="V29" s="59"/>
      <c r="W29" s="60"/>
      <c r="X29" s="60"/>
      <c r="Y29" s="60"/>
      <c r="Z29" s="60"/>
      <c r="AA29" s="60"/>
      <c r="AB29" s="60"/>
      <c r="AC29" s="57"/>
      <c r="AD29" s="56"/>
      <c r="AE29" s="54"/>
      <c r="AF29" s="47" t="s">
        <v>73</v>
      </c>
      <c r="AG29" s="47"/>
      <c r="AH29" s="47"/>
      <c r="AI29" s="47"/>
      <c r="AJ29" s="47"/>
      <c r="AK29" s="47"/>
      <c r="AL29" s="47"/>
      <c r="AM29" s="47"/>
      <c r="AN29" s="47"/>
      <c r="AO29" s="48" t="n">
        <f aca="false">正!AO29-誤!AO29</f>
        <v>308.354448955346</v>
      </c>
      <c r="AP29" s="48" t="n">
        <f aca="false">正!AP29-誤!AP29</f>
        <v>32.3015414860249</v>
      </c>
      <c r="AQ29" s="48" t="n">
        <f aca="false">正!AQ29-誤!AQ29</f>
        <v>115.666663671877</v>
      </c>
      <c r="AR29" s="48" t="n">
        <f aca="false">正!AR29-誤!AR29</f>
        <v>155.10828124804</v>
      </c>
      <c r="AS29" s="49" t="n">
        <f aca="false">正!AS29-誤!AS29</f>
        <v>5.27796254940222</v>
      </c>
      <c r="AT29" s="50" t="n">
        <f aca="false">正!AT29-誤!AT29</f>
        <v>-34.8589707849187</v>
      </c>
      <c r="AU29" s="48" t="n">
        <f aca="false">正!AU29-誤!AU29</f>
        <v>-3.70209426828876</v>
      </c>
      <c r="AV29" s="48" t="n">
        <f aca="false">正!AV29-誤!AV29</f>
        <v>-10.4075304538487</v>
      </c>
      <c r="AW29" s="48" t="n">
        <f aca="false">正!AW29-誤!AW29</f>
        <v>-10.462830487274</v>
      </c>
      <c r="AX29" s="48" t="n">
        <f aca="false">正!AX29-誤!AX29</f>
        <v>-10.2865155755076</v>
      </c>
      <c r="AY29" s="51" t="s">
        <v>74</v>
      </c>
      <c r="AZ29" s="59"/>
      <c r="BA29" s="60"/>
      <c r="BB29" s="60"/>
      <c r="BC29" s="60"/>
      <c r="BD29" s="60"/>
      <c r="BE29" s="60"/>
      <c r="BF29" s="60"/>
      <c r="BG29" s="57"/>
      <c r="BH29" s="56"/>
      <c r="BI29" s="54"/>
      <c r="BJ29" s="47" t="s">
        <v>73</v>
      </c>
      <c r="BK29" s="47"/>
      <c r="BL29" s="47"/>
      <c r="BM29" s="47"/>
      <c r="BN29" s="47"/>
      <c r="BO29" s="47"/>
      <c r="BP29" s="47"/>
      <c r="BQ29" s="47"/>
      <c r="BR29" s="47"/>
      <c r="BS29" s="48" t="n">
        <f aca="false">正!BS29-誤!BS29</f>
        <v>-28.260087859112</v>
      </c>
      <c r="BT29" s="48" t="n">
        <f aca="false">正!BT29-誤!BT29</f>
        <v>-1.34208127464623</v>
      </c>
      <c r="BU29" s="48" t="n">
        <f aca="false">正!BU29-誤!BU29</f>
        <v>5.80042679013081</v>
      </c>
      <c r="BV29" s="48" t="n">
        <f aca="false">正!BV29-誤!BV29</f>
        <v>-19.8686354009292</v>
      </c>
      <c r="BW29" s="49" t="n">
        <f aca="false">正!BW29-誤!BW29</f>
        <v>-12.8497979736669</v>
      </c>
      <c r="BX29" s="50" t="n">
        <f aca="false">正!BX29-誤!BX29</f>
        <v>-146.30067902524</v>
      </c>
      <c r="BY29" s="48" t="n">
        <f aca="false">正!BY29-誤!BY29</f>
        <v>-21.5538484555632</v>
      </c>
      <c r="BZ29" s="48" t="n">
        <f aca="false">正!BZ29-誤!BZ29</f>
        <v>-83.6203793992181</v>
      </c>
      <c r="CA29" s="48" t="n">
        <f aca="false">正!CA29-誤!CA29</f>
        <v>-20.8161618105783</v>
      </c>
      <c r="CB29" s="48" t="n">
        <f aca="false">正!CB29-誤!CB29</f>
        <v>-20.3102893598798</v>
      </c>
      <c r="CC29" s="51" t="s">
        <v>74</v>
      </c>
      <c r="CD29" s="59"/>
      <c r="CE29" s="60"/>
      <c r="CF29" s="60"/>
      <c r="CG29" s="60"/>
      <c r="CH29" s="60"/>
      <c r="CI29" s="60"/>
      <c r="CJ29" s="60"/>
      <c r="CK29" s="57"/>
      <c r="CL29" s="56"/>
      <c r="CM29" s="54"/>
      <c r="CN29" s="47" t="s">
        <v>73</v>
      </c>
      <c r="CO29" s="47"/>
      <c r="CP29" s="47"/>
      <c r="CQ29" s="47"/>
      <c r="CR29" s="47"/>
      <c r="CS29" s="47"/>
      <c r="CT29" s="47"/>
      <c r="CU29" s="47"/>
      <c r="CV29" s="47"/>
      <c r="CW29" s="48" t="n">
        <f aca="false">正!CW29-誤!CW29</f>
        <v>-958.145966095683</v>
      </c>
      <c r="CX29" s="48" t="n">
        <f aca="false">正!CX29-誤!CX29</f>
        <v>-159.097012980335</v>
      </c>
      <c r="CY29" s="48" t="n">
        <f aca="false">正!CY29-誤!CY29</f>
        <v>-5.1892825143259</v>
      </c>
      <c r="CZ29" s="48" t="n">
        <f aca="false">正!CZ29-誤!CZ29</f>
        <v>-742.922934211896</v>
      </c>
      <c r="DA29" s="49" t="n">
        <f aca="false">正!DA29-誤!DA29</f>
        <v>-50.9367363891215</v>
      </c>
      <c r="DB29" s="50" t="n">
        <f aca="false">正!DB29-誤!DB29</f>
        <v>-11.4570691402614</v>
      </c>
      <c r="DC29" s="48" t="n">
        <f aca="false">正!DC29-誤!DC29</f>
        <v>5.2425221401445</v>
      </c>
      <c r="DD29" s="48" t="n">
        <f aca="false">正!DD29-誤!DD29</f>
        <v>-25.4183405597987</v>
      </c>
      <c r="DE29" s="48" t="n">
        <f aca="false">正!DE29-誤!DE29</f>
        <v>4.61298149260233</v>
      </c>
      <c r="DF29" s="48" t="n">
        <f aca="false">正!DF29-誤!DF29</f>
        <v>4.10576778679138</v>
      </c>
      <c r="DG29" s="51" t="s">
        <v>74</v>
      </c>
      <c r="DH29" s="59"/>
      <c r="DI29" s="60"/>
      <c r="DJ29" s="60"/>
      <c r="DK29" s="60"/>
      <c r="DL29" s="60"/>
      <c r="DM29" s="60"/>
      <c r="DN29" s="60"/>
      <c r="DO29" s="57"/>
      <c r="DP29" s="56"/>
      <c r="DQ29" s="54"/>
      <c r="DR29" s="47" t="s">
        <v>73</v>
      </c>
      <c r="DS29" s="47"/>
      <c r="DT29" s="47"/>
      <c r="DU29" s="47"/>
      <c r="DV29" s="47"/>
      <c r="DW29" s="47"/>
      <c r="DX29" s="47"/>
      <c r="DY29" s="47"/>
      <c r="DZ29" s="47"/>
      <c r="EA29" s="48" t="n">
        <f aca="false">正!EA29-誤!EA29</f>
        <v>-35.6923419451523</v>
      </c>
      <c r="EB29" s="48" t="n">
        <f aca="false">正!EB29-誤!EB29</f>
        <v>11.5106082886359</v>
      </c>
      <c r="EC29" s="48" t="n">
        <f aca="false">正!EC29-誤!EC29</f>
        <v>-57.5202676944737</v>
      </c>
      <c r="ED29" s="48" t="n">
        <f aca="false">正!ED29-誤!ED29</f>
        <v>1.2641908889882</v>
      </c>
      <c r="EE29" s="49" t="n">
        <f aca="false">正!EE29-誤!EE29</f>
        <v>9.05312657169793</v>
      </c>
      <c r="EF29" s="50" t="n">
        <f aca="false">正!EF29-誤!EF29</f>
        <v>-1090.94734430907</v>
      </c>
      <c r="EG29" s="48" t="n">
        <f aca="false">正!EG29-誤!EG29</f>
        <v>12.8390533832039</v>
      </c>
      <c r="EH29" s="48" t="n">
        <f aca="false">正!EH29-誤!EH29</f>
        <v>-1085.86588576827</v>
      </c>
      <c r="EI29" s="48" t="n">
        <f aca="false">正!EI29-誤!EI29</f>
        <v>-13.5225341504764</v>
      </c>
      <c r="EJ29" s="48" t="n">
        <f aca="false">正!EJ29-誤!EJ29</f>
        <v>-4.39797777353351</v>
      </c>
      <c r="EK29" s="51" t="s">
        <v>74</v>
      </c>
      <c r="EL29" s="59"/>
      <c r="EM29" s="60"/>
      <c r="EN29" s="60"/>
      <c r="EO29" s="60"/>
      <c r="EP29" s="60"/>
      <c r="EQ29" s="60"/>
      <c r="ER29" s="60"/>
      <c r="ES29" s="57"/>
      <c r="ET29" s="56"/>
      <c r="EU29" s="54"/>
      <c r="EV29" s="47" t="s">
        <v>73</v>
      </c>
      <c r="EW29" s="47"/>
      <c r="EX29" s="47"/>
      <c r="EY29" s="47"/>
      <c r="EZ29" s="47"/>
      <c r="FA29" s="47"/>
      <c r="FB29" s="47"/>
      <c r="FC29" s="47"/>
      <c r="FD29" s="47"/>
      <c r="FE29" s="48" t="n">
        <f aca="false">正!FE29-誤!FE29</f>
        <v>-162.435990999846</v>
      </c>
      <c r="FF29" s="48" t="n">
        <f aca="false">正!FF29-誤!FF29</f>
        <v>-41.5654572770161</v>
      </c>
      <c r="FG29" s="48" t="n">
        <f aca="false">正!FG29-誤!FG29</f>
        <v>12.8867134882594</v>
      </c>
      <c r="FH29" s="48" t="n">
        <f aca="false">正!FH29-誤!FH29</f>
        <v>-20.6292399294207</v>
      </c>
      <c r="FI29" s="49" t="n">
        <f aca="false">正!FI29-誤!FI29</f>
        <v>-113.128007281669</v>
      </c>
      <c r="FJ29" s="50" t="n">
        <f aca="false">正!FJ29-誤!FJ29</f>
        <v>44.7125341452975</v>
      </c>
      <c r="FK29" s="48" t="n">
        <f aca="false">正!FK29-誤!FK29</f>
        <v>18.3720136503318</v>
      </c>
      <c r="FL29" s="48" t="n">
        <f aca="false">正!FL29-誤!FL29</f>
        <v>33.7801659512479</v>
      </c>
      <c r="FM29" s="48" t="n">
        <f aca="false">正!FM29-誤!FM29</f>
        <v>-17.8264439590969</v>
      </c>
      <c r="FN29" s="48" t="n">
        <f aca="false">正!FN29-誤!FN29</f>
        <v>10.3867985028141</v>
      </c>
      <c r="FO29" s="51" t="s">
        <v>74</v>
      </c>
      <c r="FP29" s="59"/>
      <c r="FQ29" s="60"/>
      <c r="FR29" s="60"/>
      <c r="FS29" s="60"/>
      <c r="FT29" s="60"/>
      <c r="FU29" s="60"/>
      <c r="FV29" s="60"/>
      <c r="FW29" s="57"/>
      <c r="FX29" s="56"/>
      <c r="FY29" s="40"/>
    </row>
    <row r="30" s="34" customFormat="true" ht="18" hidden="false" customHeight="true" outlineLevel="0" collapsed="false">
      <c r="A30" s="54"/>
      <c r="B30" s="47" t="s">
        <v>75</v>
      </c>
      <c r="C30" s="47"/>
      <c r="D30" s="47"/>
      <c r="E30" s="47"/>
      <c r="F30" s="47"/>
      <c r="G30" s="47"/>
      <c r="H30" s="47"/>
      <c r="I30" s="47"/>
      <c r="J30" s="47"/>
      <c r="K30" s="48" t="n">
        <f aca="false">正!K30-誤!K30</f>
        <v>-453.904146573972</v>
      </c>
      <c r="L30" s="48" t="n">
        <f aca="false">正!L30-誤!L30</f>
        <v>1798.97764551896</v>
      </c>
      <c r="M30" s="48" t="n">
        <f aca="false">正!M30-誤!M30</f>
        <v>-2042.07624885649</v>
      </c>
      <c r="N30" s="48" t="n">
        <f aca="false">正!N30-誤!N30</f>
        <v>-1511.41790855327</v>
      </c>
      <c r="O30" s="49" t="n">
        <f aca="false">正!O30-誤!O30</f>
        <v>1300.61236531707</v>
      </c>
      <c r="P30" s="50" t="n">
        <f aca="false">正!P30-誤!P30</f>
        <v>296.90832468943</v>
      </c>
      <c r="Q30" s="48" t="n">
        <f aca="false">正!Q30-誤!Q30</f>
        <v>1333.81891675695</v>
      </c>
      <c r="R30" s="48" t="n">
        <f aca="false">正!R30-誤!R30</f>
        <v>-1228.94972312209</v>
      </c>
      <c r="S30" s="48" t="n">
        <f aca="false">正!S30-誤!S30</f>
        <v>109.07705731631</v>
      </c>
      <c r="T30" s="48" t="n">
        <f aca="false">正!T30-誤!T30</f>
        <v>82.9620737382356</v>
      </c>
      <c r="U30" s="51" t="s">
        <v>76</v>
      </c>
      <c r="V30" s="59"/>
      <c r="W30" s="60"/>
      <c r="X30" s="60"/>
      <c r="Y30" s="60"/>
      <c r="Z30" s="60"/>
      <c r="AA30" s="60"/>
      <c r="AB30" s="60"/>
      <c r="AC30" s="57"/>
      <c r="AD30" s="56"/>
      <c r="AE30" s="54"/>
      <c r="AF30" s="47" t="s">
        <v>75</v>
      </c>
      <c r="AG30" s="47"/>
      <c r="AH30" s="47"/>
      <c r="AI30" s="47"/>
      <c r="AJ30" s="47"/>
      <c r="AK30" s="47"/>
      <c r="AL30" s="47"/>
      <c r="AM30" s="47"/>
      <c r="AN30" s="47"/>
      <c r="AO30" s="48" t="n">
        <f aca="false">正!AO30-誤!AO30</f>
        <v>376.434743285761</v>
      </c>
      <c r="AP30" s="48" t="n">
        <f aca="false">正!AP30-誤!AP30</f>
        <v>64.9010573864798</v>
      </c>
      <c r="AQ30" s="48" t="n">
        <f aca="false">正!AQ30-誤!AQ30</f>
        <v>912.578549298865</v>
      </c>
      <c r="AR30" s="48" t="n">
        <f aca="false">正!AR30-誤!AR30</f>
        <v>-793.998613742646</v>
      </c>
      <c r="AS30" s="49" t="n">
        <f aca="false">正!AS30-誤!AS30</f>
        <v>192.953750343149</v>
      </c>
      <c r="AT30" s="50" t="n">
        <f aca="false">正!AT30-誤!AT30</f>
        <v>-310.264439734608</v>
      </c>
      <c r="AU30" s="48" t="n">
        <f aca="false">正!AU30-誤!AU30</f>
        <v>-119.789203343433</v>
      </c>
      <c r="AV30" s="48" t="n">
        <f aca="false">正!AV30-誤!AV30</f>
        <v>2.50758985554057</v>
      </c>
      <c r="AW30" s="48" t="n">
        <f aca="false">正!AW30-誤!AW30</f>
        <v>-48.1327010983241</v>
      </c>
      <c r="AX30" s="48" t="n">
        <f aca="false">正!AX30-誤!AX30</f>
        <v>-144.850125148399</v>
      </c>
      <c r="AY30" s="51" t="s">
        <v>76</v>
      </c>
      <c r="AZ30" s="59"/>
      <c r="BA30" s="60"/>
      <c r="BB30" s="60"/>
      <c r="BC30" s="60"/>
      <c r="BD30" s="60"/>
      <c r="BE30" s="60"/>
      <c r="BF30" s="60"/>
      <c r="BG30" s="57"/>
      <c r="BH30" s="56"/>
      <c r="BI30" s="54"/>
      <c r="BJ30" s="47" t="s">
        <v>75</v>
      </c>
      <c r="BK30" s="47"/>
      <c r="BL30" s="47"/>
      <c r="BM30" s="47"/>
      <c r="BN30" s="47"/>
      <c r="BO30" s="47"/>
      <c r="BP30" s="47"/>
      <c r="BQ30" s="47"/>
      <c r="BR30" s="47"/>
      <c r="BS30" s="48" t="n">
        <f aca="false">正!BS30-誤!BS30</f>
        <v>490.834020348761</v>
      </c>
      <c r="BT30" s="48" t="n">
        <f aca="false">正!BT30-誤!BT30</f>
        <v>459.432635855752</v>
      </c>
      <c r="BU30" s="48" t="n">
        <f aca="false">正!BU30-誤!BU30</f>
        <v>-32.667042626832</v>
      </c>
      <c r="BV30" s="48" t="n">
        <f aca="false">正!BV30-誤!BV30</f>
        <v>-31.6039964148149</v>
      </c>
      <c r="BW30" s="49" t="n">
        <f aca="false">正!BW30-誤!BW30</f>
        <v>95.6724235346628</v>
      </c>
      <c r="BX30" s="50" t="n">
        <f aca="false">正!BX30-誤!BX30</f>
        <v>974.252797626716</v>
      </c>
      <c r="BY30" s="48" t="n">
        <f aca="false">正!BY30-誤!BY30</f>
        <v>1454.99378597448</v>
      </c>
      <c r="BZ30" s="48" t="n">
        <f aca="false">正!BZ30-誤!BZ30</f>
        <v>237.673961584427</v>
      </c>
      <c r="CA30" s="48" t="n">
        <f aca="false">正!CA30-誤!CA30</f>
        <v>-454.765713367597</v>
      </c>
      <c r="CB30" s="48" t="n">
        <f aca="false">正!CB30-誤!CB30</f>
        <v>-263.64923656459</v>
      </c>
      <c r="CC30" s="51" t="s">
        <v>76</v>
      </c>
      <c r="CD30" s="59"/>
      <c r="CE30" s="60"/>
      <c r="CF30" s="60"/>
      <c r="CG30" s="60"/>
      <c r="CH30" s="60"/>
      <c r="CI30" s="60"/>
      <c r="CJ30" s="60"/>
      <c r="CK30" s="57"/>
      <c r="CL30" s="56"/>
      <c r="CM30" s="54"/>
      <c r="CN30" s="47" t="s">
        <v>75</v>
      </c>
      <c r="CO30" s="47"/>
      <c r="CP30" s="47"/>
      <c r="CQ30" s="47"/>
      <c r="CR30" s="47"/>
      <c r="CS30" s="47"/>
      <c r="CT30" s="47"/>
      <c r="CU30" s="47"/>
      <c r="CV30" s="47"/>
      <c r="CW30" s="48" t="n">
        <f aca="false">正!CW30-誤!CW30</f>
        <v>1777.04960749531</v>
      </c>
      <c r="CX30" s="48" t="n">
        <f aca="false">正!CX30-誤!CX30</f>
        <v>-1015.64496721997</v>
      </c>
      <c r="CY30" s="48" t="n">
        <f aca="false">正!CY30-誤!CY30</f>
        <v>1525.26222533157</v>
      </c>
      <c r="CZ30" s="48" t="n">
        <f aca="false">正!CZ30-誤!CZ30</f>
        <v>539.806269067994</v>
      </c>
      <c r="DA30" s="49" t="n">
        <f aca="false">正!DA30-誤!DA30</f>
        <v>727.62608031572</v>
      </c>
      <c r="DB30" s="50" t="n">
        <f aca="false">正!DB30-誤!DB30</f>
        <v>-1379.94430751773</v>
      </c>
      <c r="DC30" s="48" t="n">
        <f aca="false">正!DC30-誤!DC30</f>
        <v>-133.499212947791</v>
      </c>
      <c r="DD30" s="48" t="n">
        <f aca="false">正!DD30-誤!DD30</f>
        <v>-975.015053418581</v>
      </c>
      <c r="DE30" s="48" t="n">
        <f aca="false">正!DE30-誤!DE30</f>
        <v>-174.370382962083</v>
      </c>
      <c r="DF30" s="48" t="n">
        <f aca="false">正!DF30-誤!DF30</f>
        <v>-97.0596581892241</v>
      </c>
      <c r="DG30" s="51" t="s">
        <v>76</v>
      </c>
      <c r="DH30" s="59"/>
      <c r="DI30" s="60"/>
      <c r="DJ30" s="60"/>
      <c r="DK30" s="60"/>
      <c r="DL30" s="60"/>
      <c r="DM30" s="60"/>
      <c r="DN30" s="60"/>
      <c r="DO30" s="57"/>
      <c r="DP30" s="56"/>
      <c r="DQ30" s="54"/>
      <c r="DR30" s="47" t="s">
        <v>75</v>
      </c>
      <c r="DS30" s="47"/>
      <c r="DT30" s="47"/>
      <c r="DU30" s="47"/>
      <c r="DV30" s="47"/>
      <c r="DW30" s="47"/>
      <c r="DX30" s="47"/>
      <c r="DY30" s="47"/>
      <c r="DZ30" s="47"/>
      <c r="EA30" s="48" t="n">
        <f aca="false">正!EA30-誤!EA30</f>
        <v>284.444236811032</v>
      </c>
      <c r="EB30" s="48" t="n">
        <f aca="false">正!EB30-誤!EB30</f>
        <v>-42.5941343846425</v>
      </c>
      <c r="EC30" s="48" t="n">
        <f aca="false">正!EC30-誤!EC30</f>
        <v>185.455177623338</v>
      </c>
      <c r="ED30" s="48" t="n">
        <f aca="false">正!ED30-誤!ED30</f>
        <v>17.5029297790479</v>
      </c>
      <c r="EE30" s="49" t="n">
        <f aca="false">正!EE30-誤!EE30</f>
        <v>124.080263793279</v>
      </c>
      <c r="EF30" s="50" t="n">
        <f aca="false">正!EF30-誤!EF30</f>
        <v>-3014.20533646623</v>
      </c>
      <c r="EG30" s="48" t="n">
        <f aca="false">正!EG30-誤!EG30</f>
        <v>-96.428639786438</v>
      </c>
      <c r="EH30" s="48" t="n">
        <f aca="false">正!EH30-誤!EH30</f>
        <v>-2586.85158144638</v>
      </c>
      <c r="EI30" s="48" t="n">
        <f aca="false">正!EI30-誤!EI30</f>
        <v>-370.436927975486</v>
      </c>
      <c r="EJ30" s="48" t="n">
        <f aca="false">正!EJ30-誤!EJ30</f>
        <v>39.5118127420719</v>
      </c>
      <c r="EK30" s="51" t="s">
        <v>76</v>
      </c>
      <c r="EL30" s="59"/>
      <c r="EM30" s="60"/>
      <c r="EN30" s="60"/>
      <c r="EO30" s="60"/>
      <c r="EP30" s="60"/>
      <c r="EQ30" s="60"/>
      <c r="ER30" s="60"/>
      <c r="ES30" s="57"/>
      <c r="ET30" s="56"/>
      <c r="EU30" s="54"/>
      <c r="EV30" s="47" t="s">
        <v>75</v>
      </c>
      <c r="EW30" s="47"/>
      <c r="EX30" s="47"/>
      <c r="EY30" s="47"/>
      <c r="EZ30" s="47"/>
      <c r="FA30" s="47"/>
      <c r="FB30" s="47"/>
      <c r="FC30" s="47"/>
      <c r="FD30" s="47"/>
      <c r="FE30" s="48" t="n">
        <f aca="false">正!FE30-誤!FE30</f>
        <v>-655.920890373993</v>
      </c>
      <c r="FF30" s="48" t="n">
        <f aca="false">正!FF30-誤!FF30</f>
        <v>-290.826759636275</v>
      </c>
      <c r="FG30" s="48" t="n">
        <f aca="false">正!FG30-誤!FG30</f>
        <v>-127.783051998471</v>
      </c>
      <c r="FH30" s="48" t="n">
        <f aca="false">正!FH30-誤!FH30</f>
        <v>-462.87166070288</v>
      </c>
      <c r="FI30" s="49" t="n">
        <f aca="false">正!FI30-誤!FI30</f>
        <v>225.560581963611</v>
      </c>
      <c r="FJ30" s="50" t="n">
        <f aca="false">正!FJ30-誤!FJ30</f>
        <v>706.507097261638</v>
      </c>
      <c r="FK30" s="48" t="n">
        <f aca="false">正!FK30-誤!FK30</f>
        <v>184.614166863816</v>
      </c>
      <c r="FL30" s="48" t="n">
        <f aca="false">正!FL30-誤!FL30</f>
        <v>45.7127000621185</v>
      </c>
      <c r="FM30" s="48" t="n">
        <f aca="false">正!FM30-誤!FM30</f>
        <v>158.37583154723</v>
      </c>
      <c r="FN30" s="48" t="n">
        <f aca="false">正!FN30-誤!FN30</f>
        <v>317.804398788463</v>
      </c>
      <c r="FO30" s="51" t="s">
        <v>76</v>
      </c>
      <c r="FP30" s="59"/>
      <c r="FQ30" s="60"/>
      <c r="FR30" s="60"/>
      <c r="FS30" s="60"/>
      <c r="FT30" s="60"/>
      <c r="FU30" s="60"/>
      <c r="FV30" s="60"/>
      <c r="FW30" s="57"/>
      <c r="FX30" s="56"/>
      <c r="FY30" s="40"/>
    </row>
    <row r="31" s="34" customFormat="true" ht="18" hidden="false" customHeight="true" outlineLevel="0" collapsed="false">
      <c r="A31" s="61"/>
      <c r="B31" s="47" t="s">
        <v>77</v>
      </c>
      <c r="C31" s="47"/>
      <c r="D31" s="47"/>
      <c r="E31" s="47"/>
      <c r="F31" s="47"/>
      <c r="G31" s="47"/>
      <c r="H31" s="47"/>
      <c r="I31" s="47"/>
      <c r="J31" s="47"/>
      <c r="K31" s="62" t="n">
        <f aca="false">正!K31-誤!K31</f>
        <v>53640.6419815309</v>
      </c>
      <c r="L31" s="62" t="n">
        <f aca="false">正!L31-誤!L31</f>
        <v>65212.2888216591</v>
      </c>
      <c r="M31" s="62" t="n">
        <f aca="false">正!M31-誤!M31</f>
        <v>-92456.7531744493</v>
      </c>
      <c r="N31" s="62" t="n">
        <f aca="false">正!N31-誤!N31</f>
        <v>69810.0234976709</v>
      </c>
      <c r="O31" s="63" t="n">
        <f aca="false">正!O31-誤!O31</f>
        <v>11075.0828366522</v>
      </c>
      <c r="P31" s="64" t="n">
        <f aca="false">正!P31-誤!P31</f>
        <v>-6719.26734438492</v>
      </c>
      <c r="Q31" s="62" t="n">
        <f aca="false">正!Q31-誤!Q31</f>
        <v>1511.7852686753</v>
      </c>
      <c r="R31" s="62" t="n">
        <f aca="false">正!R31-誤!R31</f>
        <v>-12974.667010722</v>
      </c>
      <c r="S31" s="62" t="n">
        <f aca="false">正!S31-誤!S31</f>
        <v>3270.56857795478</v>
      </c>
      <c r="T31" s="62" t="n">
        <f aca="false">正!T31-誤!T31</f>
        <v>1473.04581970675</v>
      </c>
      <c r="U31" s="51" t="s">
        <v>54</v>
      </c>
      <c r="V31" s="59"/>
      <c r="W31" s="60"/>
      <c r="X31" s="60"/>
      <c r="Y31" s="60"/>
      <c r="Z31" s="60"/>
      <c r="AA31" s="60"/>
      <c r="AB31" s="60"/>
      <c r="AC31" s="57"/>
      <c r="AD31" s="65"/>
      <c r="AE31" s="61"/>
      <c r="AF31" s="47" t="s">
        <v>77</v>
      </c>
      <c r="AG31" s="47"/>
      <c r="AH31" s="47"/>
      <c r="AI31" s="47"/>
      <c r="AJ31" s="47"/>
      <c r="AK31" s="47"/>
      <c r="AL31" s="47"/>
      <c r="AM31" s="47"/>
      <c r="AN31" s="47"/>
      <c r="AO31" s="62" t="n">
        <f aca="false">正!AO31-誤!AO31</f>
        <v>24062.5986635108</v>
      </c>
      <c r="AP31" s="62" t="n">
        <f aca="false">正!AP31-誤!AP31</f>
        <v>4877.47943395539</v>
      </c>
      <c r="AQ31" s="62" t="n">
        <f aca="false">正!AQ31-誤!AQ31</f>
        <v>28488.0827837442</v>
      </c>
      <c r="AR31" s="62" t="n">
        <f aca="false">正!AR31-誤!AR31</f>
        <v>-8837.24049858912</v>
      </c>
      <c r="AS31" s="63" t="n">
        <f aca="false">正!AS31-誤!AS31</f>
        <v>-465.723055599025</v>
      </c>
      <c r="AT31" s="64" t="n">
        <f aca="false">正!AT31-誤!AT31</f>
        <v>-6630.20537139394</v>
      </c>
      <c r="AU31" s="62" t="n">
        <f aca="false">正!AU31-誤!AU31</f>
        <v>-1817.33479699306</v>
      </c>
      <c r="AV31" s="62" t="n">
        <f aca="false">正!AV31-誤!AV31</f>
        <v>-875.052671070152</v>
      </c>
      <c r="AW31" s="62" t="n">
        <f aca="false">正!AW31-誤!AW31</f>
        <v>-515.294847788522</v>
      </c>
      <c r="AX31" s="62" t="n">
        <f aca="false">正!AX31-誤!AX31</f>
        <v>-3422.52305554217</v>
      </c>
      <c r="AY31" s="51" t="s">
        <v>54</v>
      </c>
      <c r="AZ31" s="59"/>
      <c r="BA31" s="60"/>
      <c r="BB31" s="60"/>
      <c r="BC31" s="60"/>
      <c r="BD31" s="60"/>
      <c r="BE31" s="60"/>
      <c r="BF31" s="60"/>
      <c r="BG31" s="57"/>
      <c r="BH31" s="65"/>
      <c r="BI31" s="61"/>
      <c r="BJ31" s="47" t="s">
        <v>77</v>
      </c>
      <c r="BK31" s="47"/>
      <c r="BL31" s="47"/>
      <c r="BM31" s="47"/>
      <c r="BN31" s="47"/>
      <c r="BO31" s="47"/>
      <c r="BP31" s="47"/>
      <c r="BQ31" s="47"/>
      <c r="BR31" s="47"/>
      <c r="BS31" s="62" t="n">
        <f aca="false">正!BS31-誤!BS31</f>
        <v>6813.03481789399</v>
      </c>
      <c r="BT31" s="62" t="n">
        <f aca="false">正!BT31-誤!BT31</f>
        <v>3733.55590213294</v>
      </c>
      <c r="BU31" s="62" t="n">
        <f aca="false">正!BU31-誤!BU31</f>
        <v>3855.1539980495</v>
      </c>
      <c r="BV31" s="62" t="n">
        <f aca="false">正!BV31-誤!BV31</f>
        <v>-2258.73577231285</v>
      </c>
      <c r="BW31" s="63" t="n">
        <f aca="false">正!BW31-誤!BW31</f>
        <v>1483.0606900244</v>
      </c>
      <c r="BX31" s="64" t="n">
        <f aca="false">正!BX31-誤!BX31</f>
        <v>-10325.5288815629</v>
      </c>
      <c r="BY31" s="62" t="n">
        <f aca="false">正!BY31-誤!BY31</f>
        <v>-303.633788007894</v>
      </c>
      <c r="BZ31" s="62" t="n">
        <f aca="false">正!BZ31-誤!BZ31</f>
        <v>-3498.03244431992</v>
      </c>
      <c r="CA31" s="62" t="n">
        <f aca="false">正!CA31-誤!CA31</f>
        <v>-8706.1647072474</v>
      </c>
      <c r="CB31" s="62" t="n">
        <f aca="false">正!CB31-誤!CB31</f>
        <v>2182.30205801188</v>
      </c>
      <c r="CC31" s="51" t="s">
        <v>54</v>
      </c>
      <c r="CD31" s="59"/>
      <c r="CE31" s="60"/>
      <c r="CF31" s="60"/>
      <c r="CG31" s="60"/>
      <c r="CH31" s="60"/>
      <c r="CI31" s="60"/>
      <c r="CJ31" s="60"/>
      <c r="CK31" s="57"/>
      <c r="CL31" s="65"/>
      <c r="CM31" s="61"/>
      <c r="CN31" s="47" t="s">
        <v>77</v>
      </c>
      <c r="CO31" s="47"/>
      <c r="CP31" s="47"/>
      <c r="CQ31" s="47"/>
      <c r="CR31" s="47"/>
      <c r="CS31" s="47"/>
      <c r="CT31" s="47"/>
      <c r="CU31" s="47"/>
      <c r="CV31" s="47"/>
      <c r="CW31" s="62" t="n">
        <f aca="false">正!CW31-誤!CW31</f>
        <v>37725.3343158253</v>
      </c>
      <c r="CX31" s="62" t="n">
        <f aca="false">正!CX31-誤!CX31</f>
        <v>51416.7297857935</v>
      </c>
      <c r="CY31" s="62" t="n">
        <f aca="false">正!CY31-誤!CY31</f>
        <v>-26446.5076694768</v>
      </c>
      <c r="CZ31" s="62" t="n">
        <f aca="false">正!CZ31-誤!CZ31</f>
        <v>-7133.23125321057</v>
      </c>
      <c r="DA31" s="63" t="n">
        <f aca="false">正!DA31-誤!DA31</f>
        <v>19888.343452719</v>
      </c>
      <c r="DB31" s="64" t="n">
        <f aca="false">正!DB31-誤!DB31</f>
        <v>-7364.33381487359</v>
      </c>
      <c r="DC31" s="62" t="n">
        <f aca="false">正!DC31-誤!DC31</f>
        <v>447.088888076833</v>
      </c>
      <c r="DD31" s="62" t="n">
        <f aca="false">正!DD31-誤!DD31</f>
        <v>-5897.99774780084</v>
      </c>
      <c r="DE31" s="62" t="n">
        <f aca="false">正!DE31-誤!DE31</f>
        <v>-444.641829646542</v>
      </c>
      <c r="DF31" s="62" t="n">
        <f aca="false">正!DF31-誤!DF31</f>
        <v>-1468.78312550305</v>
      </c>
      <c r="DG31" s="51" t="s">
        <v>54</v>
      </c>
      <c r="DH31" s="59"/>
      <c r="DI31" s="60"/>
      <c r="DJ31" s="60"/>
      <c r="DK31" s="60"/>
      <c r="DL31" s="60"/>
      <c r="DM31" s="60"/>
      <c r="DN31" s="60"/>
      <c r="DO31" s="57"/>
      <c r="DP31" s="65"/>
      <c r="DQ31" s="61"/>
      <c r="DR31" s="47" t="s">
        <v>77</v>
      </c>
      <c r="DS31" s="47"/>
      <c r="DT31" s="47"/>
      <c r="DU31" s="47"/>
      <c r="DV31" s="47"/>
      <c r="DW31" s="47"/>
      <c r="DX31" s="47"/>
      <c r="DY31" s="47"/>
      <c r="DZ31" s="47"/>
      <c r="EA31" s="62" t="n">
        <f aca="false">正!EA31-誤!EA31</f>
        <v>6826.10565163079</v>
      </c>
      <c r="EB31" s="62" t="n">
        <f aca="false">正!EB31-誤!EB31</f>
        <v>5471.5344446727</v>
      </c>
      <c r="EC31" s="62" t="n">
        <f aca="false">正!EC31-誤!EC31</f>
        <v>-552.151288029098</v>
      </c>
      <c r="ED31" s="62" t="n">
        <f aca="false">正!ED31-誤!ED31</f>
        <v>227.303508169833</v>
      </c>
      <c r="EE31" s="63" t="n">
        <f aca="false">正!EE31-誤!EE31</f>
        <v>1679.41898681733</v>
      </c>
      <c r="EF31" s="64" t="n">
        <f aca="false">正!EF31-誤!EF31</f>
        <v>-82228.9013021945</v>
      </c>
      <c r="EG31" s="62" t="n">
        <f aca="false">正!EG31-誤!EG31</f>
        <v>1314.30162931239</v>
      </c>
      <c r="EH31" s="62" t="n">
        <f aca="false">正!EH31-誤!EH31</f>
        <v>-77278.8138604517</v>
      </c>
      <c r="EI31" s="62" t="n">
        <f aca="false">正!EI31-誤!EI31</f>
        <v>248.381318656291</v>
      </c>
      <c r="EJ31" s="62" t="n">
        <f aca="false">正!EJ31-誤!EJ31</f>
        <v>-6512.77038971131</v>
      </c>
      <c r="EK31" s="51" t="s">
        <v>54</v>
      </c>
      <c r="EL31" s="59"/>
      <c r="EM31" s="60"/>
      <c r="EN31" s="60"/>
      <c r="EO31" s="60"/>
      <c r="EP31" s="60"/>
      <c r="EQ31" s="60"/>
      <c r="ER31" s="60"/>
      <c r="ES31" s="57"/>
      <c r="ET31" s="65"/>
      <c r="EU31" s="61"/>
      <c r="EV31" s="47" t="s">
        <v>77</v>
      </c>
      <c r="EW31" s="47"/>
      <c r="EX31" s="47"/>
      <c r="EY31" s="47"/>
      <c r="EZ31" s="47"/>
      <c r="FA31" s="47"/>
      <c r="FB31" s="47"/>
      <c r="FC31" s="47"/>
      <c r="FD31" s="47"/>
      <c r="FE31" s="62" t="n">
        <f aca="false">正!FE31-誤!FE31</f>
        <v>-8952.89366540033</v>
      </c>
      <c r="FF31" s="62" t="n">
        <f aca="false">正!FF31-誤!FF31</f>
        <v>-3394.79950556409</v>
      </c>
      <c r="FG31" s="62" t="n">
        <f aca="false">正!FG31-誤!FG31</f>
        <v>2293.98748999485</v>
      </c>
      <c r="FH31" s="62" t="n">
        <f aca="false">正!FH31-誤!FH31</f>
        <v>-5613.59038021494</v>
      </c>
      <c r="FI31" s="63" t="n">
        <f aca="false">正!FI31-誤!FI31</f>
        <v>-2238.49126961629</v>
      </c>
      <c r="FJ31" s="64" t="n">
        <f aca="false">正!FJ31-誤!FJ31</f>
        <v>100434.698912482</v>
      </c>
      <c r="FK31" s="62" t="n">
        <f aca="false">正!FK31-誤!FK31</f>
        <v>1955.58155960555</v>
      </c>
      <c r="FL31" s="62" t="n">
        <f aca="false">正!FL31-誤!FL31</f>
        <v>429.245245632133</v>
      </c>
      <c r="FM31" s="62" t="n">
        <f aca="false">正!FM31-誤!FM31</f>
        <v>99572.6693819009</v>
      </c>
      <c r="FN31" s="62" t="n">
        <f aca="false">正!FN31-誤!FN31</f>
        <v>-1522.79727465613</v>
      </c>
      <c r="FO31" s="51" t="s">
        <v>54</v>
      </c>
      <c r="FP31" s="59"/>
      <c r="FQ31" s="60"/>
      <c r="FR31" s="60"/>
      <c r="FS31" s="60"/>
      <c r="FT31" s="60"/>
      <c r="FU31" s="60"/>
      <c r="FV31" s="60"/>
      <c r="FW31" s="57"/>
      <c r="FX31" s="65"/>
      <c r="FY31" s="40"/>
    </row>
    <row r="32" s="34" customFormat="true" ht="18" hidden="false" customHeight="true" outlineLevel="0" collapsed="false">
      <c r="A32" s="35" t="s">
        <v>78</v>
      </c>
      <c r="B32" s="35"/>
      <c r="C32" s="35"/>
      <c r="D32" s="35"/>
      <c r="E32" s="35"/>
      <c r="F32" s="35"/>
      <c r="G32" s="35"/>
      <c r="H32" s="35"/>
      <c r="I32" s="35"/>
      <c r="J32" s="35"/>
      <c r="K32" s="36" t="n">
        <f aca="false">正!K32-誤!K32</f>
        <v>-54836.5075989049</v>
      </c>
      <c r="L32" s="36" t="n">
        <f aca="false">正!L32-誤!L32</f>
        <v>25260.6454132441</v>
      </c>
      <c r="M32" s="36" t="n">
        <f aca="false">正!M32-誤!M32</f>
        <v>-25501.3878293103</v>
      </c>
      <c r="N32" s="36" t="n">
        <f aca="false">正!N32-誤!N32</f>
        <v>-18380.147768422</v>
      </c>
      <c r="O32" s="37" t="n">
        <f aca="false">正!O32-誤!O32</f>
        <v>-36215.6174144158</v>
      </c>
      <c r="P32" s="38" t="n">
        <f aca="false">正!P32-誤!P32</f>
        <v>-4036.9964028364</v>
      </c>
      <c r="Q32" s="36" t="n">
        <f aca="false">正!Q32-誤!Q32</f>
        <v>-6080.15781595931</v>
      </c>
      <c r="R32" s="36" t="n">
        <f aca="false">正!R32-誤!R32</f>
        <v>1897.44638426602</v>
      </c>
      <c r="S32" s="36" t="n">
        <f aca="false">正!S32-誤!S32</f>
        <v>-1040.77881470509</v>
      </c>
      <c r="T32" s="36" t="n">
        <f aca="false">正!T32-誤!T32</f>
        <v>1186.49384356197</v>
      </c>
      <c r="U32" s="39" t="s">
        <v>79</v>
      </c>
      <c r="V32" s="39"/>
      <c r="W32" s="39"/>
      <c r="X32" s="39"/>
      <c r="Y32" s="39"/>
      <c r="Z32" s="39"/>
      <c r="AA32" s="39"/>
      <c r="AB32" s="39"/>
      <c r="AC32" s="39"/>
      <c r="AD32" s="39"/>
      <c r="AE32" s="35" t="s">
        <v>78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6" t="n">
        <f aca="false">正!AO32-誤!AO32</f>
        <v>5746.09577711066</v>
      </c>
      <c r="AP32" s="36" t="n">
        <f aca="false">正!AP32-誤!AP32</f>
        <v>1093.78239759197</v>
      </c>
      <c r="AQ32" s="36" t="n">
        <f aca="false">正!AQ32-誤!AQ32</f>
        <v>4817.86556365527</v>
      </c>
      <c r="AR32" s="36" t="n">
        <f aca="false">正!AR32-誤!AR32</f>
        <v>3314.49948245101</v>
      </c>
      <c r="AS32" s="37" t="n">
        <f aca="false">正!AS32-誤!AS32</f>
        <v>-3480.05166658759</v>
      </c>
      <c r="AT32" s="38" t="n">
        <f aca="false">正!AT32-誤!AT32</f>
        <v>-1284.7162629019</v>
      </c>
      <c r="AU32" s="36" t="n">
        <f aca="false">正!AU32-誤!AU32</f>
        <v>813.047773369239</v>
      </c>
      <c r="AV32" s="36" t="n">
        <f aca="false">正!AV32-誤!AV32</f>
        <v>-1587.53762579395</v>
      </c>
      <c r="AW32" s="36" t="n">
        <f aca="false">正!AW32-誤!AW32</f>
        <v>-121.731846015551</v>
      </c>
      <c r="AX32" s="36" t="n">
        <f aca="false">正!AX32-誤!AX32</f>
        <v>-388.494564461638</v>
      </c>
      <c r="AY32" s="39" t="s">
        <v>79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5" t="s">
        <v>78</v>
      </c>
      <c r="BJ32" s="35"/>
      <c r="BK32" s="35"/>
      <c r="BL32" s="35"/>
      <c r="BM32" s="35"/>
      <c r="BN32" s="35"/>
      <c r="BO32" s="35"/>
      <c r="BP32" s="35"/>
      <c r="BQ32" s="35"/>
      <c r="BR32" s="35"/>
      <c r="BS32" s="36" t="n">
        <f aca="false">正!BS32-誤!BS32</f>
        <v>-7215.33167496964</v>
      </c>
      <c r="BT32" s="36" t="n">
        <f aca="false">正!BT32-誤!BT32</f>
        <v>1959.8659024419</v>
      </c>
      <c r="BU32" s="36" t="n">
        <f aca="false">正!BU32-誤!BU32</f>
        <v>-9723.20929952385</v>
      </c>
      <c r="BV32" s="36" t="n">
        <f aca="false">正!BV32-誤!BV32</f>
        <v>-1214.30903841881</v>
      </c>
      <c r="BW32" s="37" t="n">
        <f aca="false">正!BW32-誤!BW32</f>
        <v>1762.32076053112</v>
      </c>
      <c r="BX32" s="38" t="n">
        <f aca="false">正!BX32-誤!BX32</f>
        <v>2836.6007506554</v>
      </c>
      <c r="BY32" s="36" t="n">
        <f aca="false">正!BY32-誤!BY32</f>
        <v>7422.98915791418</v>
      </c>
      <c r="BZ32" s="36" t="n">
        <f aca="false">正!BZ32-誤!BZ32</f>
        <v>491.506886146497</v>
      </c>
      <c r="CA32" s="36" t="n">
        <f aca="false">正!CA32-誤!CA32</f>
        <v>-1284.45300255856</v>
      </c>
      <c r="CB32" s="36" t="n">
        <f aca="false">正!CB32-誤!CB32</f>
        <v>-3793.44229084672</v>
      </c>
      <c r="CC32" s="39" t="s">
        <v>79</v>
      </c>
      <c r="CD32" s="39"/>
      <c r="CE32" s="39"/>
      <c r="CF32" s="39"/>
      <c r="CG32" s="39"/>
      <c r="CH32" s="39"/>
      <c r="CI32" s="39"/>
      <c r="CJ32" s="39"/>
      <c r="CK32" s="39"/>
      <c r="CL32" s="39"/>
      <c r="CM32" s="35" t="s">
        <v>78</v>
      </c>
      <c r="CN32" s="35"/>
      <c r="CO32" s="35"/>
      <c r="CP32" s="35"/>
      <c r="CQ32" s="35"/>
      <c r="CR32" s="35"/>
      <c r="CS32" s="35"/>
      <c r="CT32" s="35"/>
      <c r="CU32" s="35"/>
      <c r="CV32" s="35"/>
      <c r="CW32" s="36" t="n">
        <f aca="false">正!CW32-誤!CW32</f>
        <v>-18894.540433187</v>
      </c>
      <c r="CX32" s="36" t="n">
        <f aca="false">正!CX32-誤!CX32</f>
        <v>20577.8067122558</v>
      </c>
      <c r="CY32" s="36" t="n">
        <f aca="false">正!CY32-誤!CY32</f>
        <v>-6194.48614457389</v>
      </c>
      <c r="CZ32" s="36" t="n">
        <f aca="false">正!CZ32-誤!CZ32</f>
        <v>-6681.4801857858</v>
      </c>
      <c r="DA32" s="37" t="n">
        <f aca="false">正!DA32-誤!DA32</f>
        <v>-26596.3808150832</v>
      </c>
      <c r="DB32" s="38" t="n">
        <f aca="false">正!DB32-誤!DB32</f>
        <v>648.640597278718</v>
      </c>
      <c r="DC32" s="36" t="n">
        <f aca="false">正!DC32-誤!DC32</f>
        <v>-5162.75234028325</v>
      </c>
      <c r="DD32" s="36" t="n">
        <f aca="false">正!DD32-誤!DD32</f>
        <v>7244.22627891065</v>
      </c>
      <c r="DE32" s="36" t="n">
        <f aca="false">正!DE32-誤!DE32</f>
        <v>-659.853455537581</v>
      </c>
      <c r="DF32" s="36" t="n">
        <f aca="false">正!DF32-誤!DF32</f>
        <v>-772.979885811335</v>
      </c>
      <c r="DG32" s="39" t="s">
        <v>79</v>
      </c>
      <c r="DH32" s="39"/>
      <c r="DI32" s="39"/>
      <c r="DJ32" s="39"/>
      <c r="DK32" s="39"/>
      <c r="DL32" s="39"/>
      <c r="DM32" s="39"/>
      <c r="DN32" s="39"/>
      <c r="DO32" s="39"/>
      <c r="DP32" s="39"/>
      <c r="DQ32" s="35" t="s">
        <v>78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6" t="n">
        <f aca="false">正!EA32-誤!EA32</f>
        <v>6080.78526062216</v>
      </c>
      <c r="EB32" s="36" t="n">
        <f aca="false">正!EB32-誤!EB32</f>
        <v>5167.86417625053</v>
      </c>
      <c r="EC32" s="36" t="n">
        <f aca="false">正!EC32-誤!EC32</f>
        <v>-1016.60046210641</v>
      </c>
      <c r="ED32" s="36" t="n">
        <f aca="false">正!ED32-誤!ED32</f>
        <v>98.2584274602123</v>
      </c>
      <c r="EE32" s="37" t="n">
        <f aca="false">正!EE32-誤!EE32</f>
        <v>1831.26311901782</v>
      </c>
      <c r="EF32" s="38" t="n">
        <f aca="false">正!EF32-誤!EF32</f>
        <v>-14221.3315319431</v>
      </c>
      <c r="EG32" s="36" t="n">
        <f aca="false">正!EG32-誤!EG32</f>
        <v>767.459880628274</v>
      </c>
      <c r="EH32" s="36" t="n">
        <f aca="false">正!EH32-誤!EH32</f>
        <v>-14780.7527451268</v>
      </c>
      <c r="EI32" s="36" t="n">
        <f aca="false">正!EI32-誤!EI32</f>
        <v>629.883139016223</v>
      </c>
      <c r="EJ32" s="36" t="n">
        <f aca="false">正!EJ32-誤!EJ32</f>
        <v>-837.921806460712</v>
      </c>
      <c r="EK32" s="39" t="s">
        <v>79</v>
      </c>
      <c r="EL32" s="39"/>
      <c r="EM32" s="39"/>
      <c r="EN32" s="39"/>
      <c r="EO32" s="39"/>
      <c r="EP32" s="39"/>
      <c r="EQ32" s="39"/>
      <c r="ER32" s="39"/>
      <c r="ES32" s="39"/>
      <c r="ET32" s="39"/>
      <c r="EU32" s="35" t="s">
        <v>78</v>
      </c>
      <c r="EV32" s="35"/>
      <c r="EW32" s="35"/>
      <c r="EX32" s="35"/>
      <c r="EY32" s="35"/>
      <c r="EZ32" s="35"/>
      <c r="FA32" s="35"/>
      <c r="FB32" s="35"/>
      <c r="FC32" s="35"/>
      <c r="FD32" s="35"/>
      <c r="FE32" s="36" t="n">
        <f aca="false">正!FE32-誤!FE32</f>
        <v>-14293.0203955622</v>
      </c>
      <c r="FF32" s="36" t="n">
        <f aca="false">正!FF32-誤!FF32</f>
        <v>31.3762815570226</v>
      </c>
      <c r="FG32" s="36" t="n">
        <f aca="false">正!FG32-誤!FG32</f>
        <v>-5942.66698101629</v>
      </c>
      <c r="FH32" s="36" t="n">
        <f aca="false">正!FH32-誤!FH32</f>
        <v>-609.205222405028</v>
      </c>
      <c r="FI32" s="37" t="n">
        <f aca="false">正!FI32-誤!FI32</f>
        <v>-7772.52447369788</v>
      </c>
      <c r="FJ32" s="38" t="n">
        <f aca="false">正!FJ32-誤!FJ32</f>
        <v>-10202.6932831707</v>
      </c>
      <c r="FK32" s="36" t="n">
        <f aca="false">正!FK32-誤!FK32</f>
        <v>-1330.63671252225</v>
      </c>
      <c r="FL32" s="36" t="n">
        <f aca="false">正!FL32-誤!FL32</f>
        <v>-707.179684147472</v>
      </c>
      <c r="FM32" s="36" t="n">
        <f aca="false">正!FM32-誤!FM32</f>
        <v>-10810.9772519232</v>
      </c>
      <c r="FN32" s="36" t="n">
        <f aca="false">正!FN32-誤!FN32</f>
        <v>2646.1003654222</v>
      </c>
      <c r="FO32" s="39" t="s">
        <v>79</v>
      </c>
      <c r="FP32" s="39"/>
      <c r="FQ32" s="39"/>
      <c r="FR32" s="39"/>
      <c r="FS32" s="39"/>
      <c r="FT32" s="39"/>
      <c r="FU32" s="39"/>
      <c r="FV32" s="39"/>
      <c r="FW32" s="39"/>
      <c r="FX32" s="39"/>
      <c r="FY32" s="40"/>
    </row>
    <row r="33" s="34" customFormat="true" ht="18" hidden="false" customHeight="true" outlineLevel="0" collapsed="false">
      <c r="A33" s="41" t="s">
        <v>80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f aca="false">正!K33-誤!K33</f>
        <v>42232.2017032085</v>
      </c>
      <c r="L33" s="42" t="n">
        <f aca="false">正!L33-誤!L33</f>
        <v>15410.9921595714</v>
      </c>
      <c r="M33" s="42" t="n">
        <f aca="false">正!M33-誤!M33</f>
        <v>3124.77354317356</v>
      </c>
      <c r="N33" s="42" t="n">
        <f aca="false">正!N33-誤!N33</f>
        <v>5505.12100549007</v>
      </c>
      <c r="O33" s="43" t="n">
        <f aca="false">正!O33-誤!O33</f>
        <v>18191.3149949732</v>
      </c>
      <c r="P33" s="44" t="n">
        <f aca="false">正!P33-誤!P33</f>
        <v>2185.6045647446</v>
      </c>
      <c r="Q33" s="42" t="n">
        <f aca="false">正!Q33-誤!Q33</f>
        <v>961.122856277791</v>
      </c>
      <c r="R33" s="42" t="n">
        <f aca="false">正!R33-誤!R33</f>
        <v>1218.82382504147</v>
      </c>
      <c r="S33" s="42" t="n">
        <f aca="false">正!S33-誤!S33</f>
        <v>-293.315663333204</v>
      </c>
      <c r="T33" s="42" t="n">
        <f aca="false">正!T33-誤!T33</f>
        <v>298.973546758574</v>
      </c>
      <c r="U33" s="45" t="s">
        <v>81</v>
      </c>
      <c r="V33" s="45"/>
      <c r="W33" s="45"/>
      <c r="X33" s="45"/>
      <c r="Y33" s="45"/>
      <c r="Z33" s="45"/>
      <c r="AA33" s="45"/>
      <c r="AB33" s="45"/>
      <c r="AC33" s="45"/>
      <c r="AD33" s="45"/>
      <c r="AE33" s="41" t="s">
        <v>80</v>
      </c>
      <c r="AF33" s="41"/>
      <c r="AG33" s="41"/>
      <c r="AH33" s="41"/>
      <c r="AI33" s="41"/>
      <c r="AJ33" s="41"/>
      <c r="AK33" s="41"/>
      <c r="AL33" s="41"/>
      <c r="AM33" s="41"/>
      <c r="AN33" s="41"/>
      <c r="AO33" s="42" t="n">
        <f aca="false">正!AO33-誤!AO33</f>
        <v>-781.426864070818</v>
      </c>
      <c r="AP33" s="42" t="n">
        <f aca="false">正!AP33-誤!AP33</f>
        <v>741.657970482658</v>
      </c>
      <c r="AQ33" s="42" t="n">
        <f aca="false">正!AQ33-誤!AQ33</f>
        <v>-938.756404645537</v>
      </c>
      <c r="AR33" s="42" t="n">
        <f aca="false">正!AR33-誤!AR33</f>
        <v>-2997.16866357627</v>
      </c>
      <c r="AS33" s="43" t="n">
        <f aca="false">正!AS33-誤!AS33</f>
        <v>2412.84023366834</v>
      </c>
      <c r="AT33" s="44" t="n">
        <f aca="false">正!AT33-誤!AT33</f>
        <v>-780.052507728542</v>
      </c>
      <c r="AU33" s="42" t="n">
        <f aca="false">正!AU33-誤!AU33</f>
        <v>44.7435415707587</v>
      </c>
      <c r="AV33" s="42" t="n">
        <f aca="false">正!AV33-誤!AV33</f>
        <v>132.026260544546</v>
      </c>
      <c r="AW33" s="42" t="n">
        <f aca="false">正!AW33-誤!AW33</f>
        <v>-491.626532948234</v>
      </c>
      <c r="AX33" s="42" t="n">
        <f aca="false">正!AX33-誤!AX33</f>
        <v>-465.195776895616</v>
      </c>
      <c r="AY33" s="45" t="s">
        <v>81</v>
      </c>
      <c r="AZ33" s="45"/>
      <c r="BA33" s="45"/>
      <c r="BB33" s="45"/>
      <c r="BC33" s="45"/>
      <c r="BD33" s="45"/>
      <c r="BE33" s="45"/>
      <c r="BF33" s="45"/>
      <c r="BG33" s="45"/>
      <c r="BH33" s="45"/>
      <c r="BI33" s="41" t="s">
        <v>80</v>
      </c>
      <c r="BJ33" s="41"/>
      <c r="BK33" s="41"/>
      <c r="BL33" s="41"/>
      <c r="BM33" s="41"/>
      <c r="BN33" s="41"/>
      <c r="BO33" s="41"/>
      <c r="BP33" s="41"/>
      <c r="BQ33" s="41"/>
      <c r="BR33" s="41"/>
      <c r="BS33" s="42" t="n">
        <f aca="false">正!BS33-誤!BS33</f>
        <v>-1093.52272077685</v>
      </c>
      <c r="BT33" s="42" t="n">
        <f aca="false">正!BT33-誤!BT33</f>
        <v>120.017218272413</v>
      </c>
      <c r="BU33" s="42" t="n">
        <f aca="false">正!BU33-誤!BU33</f>
        <v>-1454.50671272595</v>
      </c>
      <c r="BV33" s="42" t="n">
        <f aca="false">正!BV33-誤!BV33</f>
        <v>-273.615020438192</v>
      </c>
      <c r="BW33" s="43" t="n">
        <f aca="false">正!BW33-誤!BW33</f>
        <v>514.581794114863</v>
      </c>
      <c r="BX33" s="44" t="n">
        <f aca="false">正!BX33-誤!BX33</f>
        <v>-1297.38475870452</v>
      </c>
      <c r="BY33" s="42" t="n">
        <f aca="false">正!BY33-誤!BY33</f>
        <v>596.009250243937</v>
      </c>
      <c r="BZ33" s="42" t="n">
        <f aca="false">正!BZ33-誤!BZ33</f>
        <v>-205.93599641569</v>
      </c>
      <c r="CA33" s="42" t="n">
        <f aca="false">正!CA33-誤!CA33</f>
        <v>-426.268467457616</v>
      </c>
      <c r="CB33" s="42" t="n">
        <f aca="false">正!CB33-誤!CB33</f>
        <v>-1261.18954507516</v>
      </c>
      <c r="CC33" s="45" t="s">
        <v>81</v>
      </c>
      <c r="CD33" s="45"/>
      <c r="CE33" s="45"/>
      <c r="CF33" s="45"/>
      <c r="CG33" s="45"/>
      <c r="CH33" s="45"/>
      <c r="CI33" s="45"/>
      <c r="CJ33" s="45"/>
      <c r="CK33" s="45"/>
      <c r="CL33" s="45"/>
      <c r="CM33" s="41" t="s">
        <v>80</v>
      </c>
      <c r="CN33" s="41"/>
      <c r="CO33" s="41"/>
      <c r="CP33" s="41"/>
      <c r="CQ33" s="41"/>
      <c r="CR33" s="41"/>
      <c r="CS33" s="41"/>
      <c r="CT33" s="41"/>
      <c r="CU33" s="41"/>
      <c r="CV33" s="41"/>
      <c r="CW33" s="42" t="n">
        <f aca="false">正!CW33-誤!CW33</f>
        <v>34059.9123548229</v>
      </c>
      <c r="CX33" s="42" t="n">
        <f aca="false">正!CX33-誤!CX33</f>
        <v>7688.78294308479</v>
      </c>
      <c r="CY33" s="42" t="n">
        <f aca="false">正!CY33-誤!CY33</f>
        <v>5876.88323302512</v>
      </c>
      <c r="CZ33" s="42" t="n">
        <f aca="false">正!CZ33-誤!CZ33</f>
        <v>3382.02380625664</v>
      </c>
      <c r="DA33" s="43" t="n">
        <f aca="false">正!DA33-誤!DA33</f>
        <v>17112.2223724564</v>
      </c>
      <c r="DB33" s="44" t="n">
        <f aca="false">正!DB33-誤!DB33</f>
        <v>2377.58656806004</v>
      </c>
      <c r="DC33" s="42" t="n">
        <f aca="false">正!DC33-誤!DC33</f>
        <v>5864.25344390976</v>
      </c>
      <c r="DD33" s="42" t="n">
        <f aca="false">正!DD33-誤!DD33</f>
        <v>-2754.61853507468</v>
      </c>
      <c r="DE33" s="42" t="n">
        <f aca="false">正!DE33-誤!DE33</f>
        <v>-266.308434338156</v>
      </c>
      <c r="DF33" s="42" t="n">
        <f aca="false">正!DF33-誤!DF33</f>
        <v>-465.739906436886</v>
      </c>
      <c r="DG33" s="45" t="s">
        <v>81</v>
      </c>
      <c r="DH33" s="45"/>
      <c r="DI33" s="45"/>
      <c r="DJ33" s="45"/>
      <c r="DK33" s="45"/>
      <c r="DL33" s="45"/>
      <c r="DM33" s="45"/>
      <c r="DN33" s="45"/>
      <c r="DO33" s="45"/>
      <c r="DP33" s="45"/>
      <c r="DQ33" s="41" t="s">
        <v>80</v>
      </c>
      <c r="DR33" s="41"/>
      <c r="DS33" s="41"/>
      <c r="DT33" s="41"/>
      <c r="DU33" s="41"/>
      <c r="DV33" s="41"/>
      <c r="DW33" s="41"/>
      <c r="DX33" s="41"/>
      <c r="DY33" s="41"/>
      <c r="DZ33" s="41"/>
      <c r="EA33" s="42" t="n">
        <f aca="false">正!EA33-誤!EA33</f>
        <v>-1399.65564040102</v>
      </c>
      <c r="EB33" s="42" t="n">
        <f aca="false">正!EB33-誤!EB33</f>
        <v>-594.045034708415</v>
      </c>
      <c r="EC33" s="42" t="n">
        <f aca="false">正!EC33-誤!EC33</f>
        <v>-128.918908386699</v>
      </c>
      <c r="ED33" s="42" t="n">
        <f aca="false">正!ED33-誤!ED33</f>
        <v>-76.8679693866625</v>
      </c>
      <c r="EE33" s="43" t="n">
        <f aca="false">正!EE33-誤!EE33</f>
        <v>-599.823727919245</v>
      </c>
      <c r="EF33" s="44" t="n">
        <f aca="false">正!EF33-誤!EF33</f>
        <v>85.4137004789081</v>
      </c>
      <c r="EG33" s="42" t="n">
        <f aca="false">正!EG33-誤!EG33</f>
        <v>-466.128331151209</v>
      </c>
      <c r="EH33" s="42" t="n">
        <f aca="false">正!EH33-誤!EH33</f>
        <v>636.691665039787</v>
      </c>
      <c r="EI33" s="42" t="n">
        <f aca="false">正!EI33-誤!EI33</f>
        <v>175.114699334952</v>
      </c>
      <c r="EJ33" s="42" t="n">
        <f aca="false">正!EJ33-誤!EJ33</f>
        <v>-260.26433274462</v>
      </c>
      <c r="EK33" s="45" t="s">
        <v>81</v>
      </c>
      <c r="EL33" s="45"/>
      <c r="EM33" s="45"/>
      <c r="EN33" s="45"/>
      <c r="EO33" s="45"/>
      <c r="EP33" s="45"/>
      <c r="EQ33" s="45"/>
      <c r="ER33" s="45"/>
      <c r="ES33" s="45"/>
      <c r="ET33" s="45"/>
      <c r="EU33" s="41" t="s">
        <v>80</v>
      </c>
      <c r="EV33" s="41"/>
      <c r="EW33" s="41"/>
      <c r="EX33" s="41"/>
      <c r="EY33" s="41"/>
      <c r="EZ33" s="41"/>
      <c r="FA33" s="41"/>
      <c r="FB33" s="41"/>
      <c r="FC33" s="41"/>
      <c r="FD33" s="41"/>
      <c r="FE33" s="42" t="n">
        <f aca="false">正!FE33-誤!FE33</f>
        <v>1239.06582159633</v>
      </c>
      <c r="FF33" s="42" t="n">
        <f aca="false">正!FF33-誤!FF33</f>
        <v>-215.080687430844</v>
      </c>
      <c r="FG33" s="42" t="n">
        <f aca="false">正!FG33-誤!FG33</f>
        <v>726.760696176738</v>
      </c>
      <c r="FH33" s="42" t="n">
        <f aca="false">正!FH33-誤!FH33</f>
        <v>-729.527610458241</v>
      </c>
      <c r="FI33" s="43" t="n">
        <f aca="false">正!FI33-誤!FI33</f>
        <v>1456.91342330869</v>
      </c>
      <c r="FJ33" s="44" t="n">
        <f aca="false">正!FJ33-誤!FJ33</f>
        <v>7636.66118518738</v>
      </c>
      <c r="FK33" s="42" t="n">
        <f aca="false">正!FK33-誤!FK33</f>
        <v>669.658989019754</v>
      </c>
      <c r="FL33" s="42" t="n">
        <f aca="false">正!FL33-誤!FL33</f>
        <v>16.3244205945011</v>
      </c>
      <c r="FM33" s="42" t="n">
        <f aca="false">正!FM33-誤!FM33</f>
        <v>7502.68086183519</v>
      </c>
      <c r="FN33" s="42" t="n">
        <f aca="false">正!FN33-誤!FN33</f>
        <v>-552.003086262055</v>
      </c>
      <c r="FO33" s="45" t="s">
        <v>81</v>
      </c>
      <c r="FP33" s="45"/>
      <c r="FQ33" s="45"/>
      <c r="FR33" s="45"/>
      <c r="FS33" s="45"/>
      <c r="FT33" s="45"/>
      <c r="FU33" s="45"/>
      <c r="FV33" s="45"/>
      <c r="FW33" s="45"/>
      <c r="FX33" s="45"/>
      <c r="FY33" s="40"/>
    </row>
    <row r="34" s="34" customFormat="true" ht="18" hidden="false" customHeight="true" outlineLevel="0" collapsed="false">
      <c r="A34" s="54"/>
      <c r="B34" s="47" t="s">
        <v>82</v>
      </c>
      <c r="C34" s="47"/>
      <c r="D34" s="47"/>
      <c r="E34" s="47"/>
      <c r="F34" s="47"/>
      <c r="G34" s="47"/>
      <c r="H34" s="47"/>
      <c r="I34" s="47"/>
      <c r="J34" s="47"/>
      <c r="K34" s="48" t="n">
        <f aca="false">正!K34-誤!K34</f>
        <v>55771.7297669128</v>
      </c>
      <c r="L34" s="48" t="n">
        <f aca="false">正!L34-誤!L34</f>
        <v>17538.3977646453</v>
      </c>
      <c r="M34" s="48" t="n">
        <f aca="false">正!M34-誤!M34</f>
        <v>6058.72174367239</v>
      </c>
      <c r="N34" s="48" t="n">
        <f aca="false">正!N34-誤!N34</f>
        <v>2480.48823292786</v>
      </c>
      <c r="O34" s="49" t="n">
        <f aca="false">正!O34-誤!O34</f>
        <v>29694.1220256677</v>
      </c>
      <c r="P34" s="50" t="n">
        <f aca="false">正!P34-誤!P34</f>
        <v>2554.53399619821</v>
      </c>
      <c r="Q34" s="48" t="n">
        <f aca="false">正!Q34-誤!Q34</f>
        <v>2318.98301418507</v>
      </c>
      <c r="R34" s="48" t="n">
        <f aca="false">正!R34-誤!R34</f>
        <v>-185.062696978392</v>
      </c>
      <c r="S34" s="48" t="n">
        <f aca="false">正!S34-誤!S34</f>
        <v>342.123164082732</v>
      </c>
      <c r="T34" s="48" t="n">
        <f aca="false">正!T34-誤!T34</f>
        <v>78.4905149088154</v>
      </c>
      <c r="U34" s="51" t="s">
        <v>83</v>
      </c>
      <c r="V34" s="60"/>
      <c r="W34" s="60"/>
      <c r="X34" s="60"/>
      <c r="Y34" s="60"/>
      <c r="Z34" s="60"/>
      <c r="AA34" s="60"/>
      <c r="AB34" s="60"/>
      <c r="AC34" s="57"/>
      <c r="AD34" s="56"/>
      <c r="AE34" s="54"/>
      <c r="AF34" s="47" t="s">
        <v>82</v>
      </c>
      <c r="AG34" s="47"/>
      <c r="AH34" s="47"/>
      <c r="AI34" s="47"/>
      <c r="AJ34" s="47"/>
      <c r="AK34" s="47"/>
      <c r="AL34" s="47"/>
      <c r="AM34" s="47"/>
      <c r="AN34" s="47"/>
      <c r="AO34" s="48" t="n">
        <f aca="false">正!AO34-誤!AO34</f>
        <v>2216.36709632073</v>
      </c>
      <c r="AP34" s="48" t="n">
        <f aca="false">正!AP34-誤!AP34</f>
        <v>1486.35371502744</v>
      </c>
      <c r="AQ34" s="48" t="n">
        <f aca="false">正!AQ34-誤!AQ34</f>
        <v>4669.61997844995</v>
      </c>
      <c r="AR34" s="48" t="n">
        <f aca="false">正!AR34-誤!AR34</f>
        <v>-4798.09659535572</v>
      </c>
      <c r="AS34" s="49" t="n">
        <f aca="false">正!AS34-誤!AS34</f>
        <v>858.489998199162</v>
      </c>
      <c r="AT34" s="50" t="n">
        <f aca="false">正!AT34-誤!AT34</f>
        <v>-1062.63654904839</v>
      </c>
      <c r="AU34" s="48" t="n">
        <f aca="false">正!AU34-誤!AU34</f>
        <v>119.679755536923</v>
      </c>
      <c r="AV34" s="48" t="n">
        <f aca="false">正!AV34-誤!AV34</f>
        <v>129.363625178259</v>
      </c>
      <c r="AW34" s="48" t="n">
        <f aca="false">正!AW34-誤!AW34</f>
        <v>-567.354474896405</v>
      </c>
      <c r="AX34" s="48" t="n">
        <f aca="false">正!AX34-誤!AX34</f>
        <v>-744.325454867183</v>
      </c>
      <c r="AY34" s="51" t="s">
        <v>83</v>
      </c>
      <c r="AZ34" s="60"/>
      <c r="BA34" s="60"/>
      <c r="BB34" s="60"/>
      <c r="BC34" s="60"/>
      <c r="BD34" s="60"/>
      <c r="BE34" s="60"/>
      <c r="BF34" s="60"/>
      <c r="BG34" s="57"/>
      <c r="BH34" s="56"/>
      <c r="BI34" s="54"/>
      <c r="BJ34" s="47" t="s">
        <v>82</v>
      </c>
      <c r="BK34" s="47"/>
      <c r="BL34" s="47"/>
      <c r="BM34" s="47"/>
      <c r="BN34" s="47"/>
      <c r="BO34" s="47"/>
      <c r="BP34" s="47"/>
      <c r="BQ34" s="47"/>
      <c r="BR34" s="47"/>
      <c r="BS34" s="48" t="n">
        <f aca="false">正!BS34-誤!BS34</f>
        <v>1089.02642190055</v>
      </c>
      <c r="BT34" s="48" t="n">
        <f aca="false">正!BT34-誤!BT34</f>
        <v>551.334905088945</v>
      </c>
      <c r="BU34" s="48" t="n">
        <f aca="false">正!BU34-誤!BU34</f>
        <v>101.495021978066</v>
      </c>
      <c r="BV34" s="48" t="n">
        <f aca="false">正!BV34-誤!BV34</f>
        <v>-369.735040547384</v>
      </c>
      <c r="BW34" s="49" t="n">
        <f aca="false">正!BW34-誤!BW34</f>
        <v>805.931535380936</v>
      </c>
      <c r="BX34" s="50" t="n">
        <f aca="false">正!BX34-誤!BX34</f>
        <v>-2584.40548175189</v>
      </c>
      <c r="BY34" s="48" t="n">
        <f aca="false">正!BY34-誤!BY34</f>
        <v>1470.60038365869</v>
      </c>
      <c r="BZ34" s="48" t="n">
        <f aca="false">正!BZ34-誤!BZ34</f>
        <v>-1402.33489422535</v>
      </c>
      <c r="CA34" s="48" t="n">
        <f aca="false">正!CA34-誤!CA34</f>
        <v>-406.679240941478</v>
      </c>
      <c r="CB34" s="48" t="n">
        <f aca="false">正!CB34-誤!CB34</f>
        <v>-2245.99173024384</v>
      </c>
      <c r="CC34" s="51" t="s">
        <v>83</v>
      </c>
      <c r="CD34" s="60"/>
      <c r="CE34" s="60"/>
      <c r="CF34" s="60"/>
      <c r="CG34" s="60"/>
      <c r="CH34" s="60"/>
      <c r="CI34" s="60"/>
      <c r="CJ34" s="60"/>
      <c r="CK34" s="57"/>
      <c r="CL34" s="56"/>
      <c r="CM34" s="54"/>
      <c r="CN34" s="47" t="s">
        <v>82</v>
      </c>
      <c r="CO34" s="47"/>
      <c r="CP34" s="47"/>
      <c r="CQ34" s="47"/>
      <c r="CR34" s="47"/>
      <c r="CS34" s="47"/>
      <c r="CT34" s="47"/>
      <c r="CU34" s="47"/>
      <c r="CV34" s="47"/>
      <c r="CW34" s="48" t="n">
        <f aca="false">正!CW34-誤!CW34</f>
        <v>58176.1355613598</v>
      </c>
      <c r="CX34" s="48" t="n">
        <f aca="false">正!CX34-誤!CX34</f>
        <v>7580.33023673031</v>
      </c>
      <c r="CY34" s="48" t="n">
        <f aca="false">正!CY34-誤!CY34</f>
        <v>14488.5372468342</v>
      </c>
      <c r="CZ34" s="48" t="n">
        <f aca="false">正!CZ34-誤!CZ34</f>
        <v>3155.67243805788</v>
      </c>
      <c r="DA34" s="49" t="n">
        <f aca="false">正!DA34-誤!DA34</f>
        <v>32951.5956397374</v>
      </c>
      <c r="DB34" s="50" t="n">
        <f aca="false">正!DB34-誤!DB34</f>
        <v>-7079.20705431106</v>
      </c>
      <c r="DC34" s="48" t="n">
        <f aca="false">正!DC34-誤!DC34</f>
        <v>2615.48926370469</v>
      </c>
      <c r="DD34" s="48" t="n">
        <f aca="false">正!DD34-誤!DD34</f>
        <v>-8629.85536977276</v>
      </c>
      <c r="DE34" s="48" t="n">
        <f aca="false">正!DE34-誤!DE34</f>
        <v>-635.763424841462</v>
      </c>
      <c r="DF34" s="48" t="n">
        <f aca="false">正!DF34-誤!DF34</f>
        <v>-429.077523401429</v>
      </c>
      <c r="DG34" s="51" t="s">
        <v>83</v>
      </c>
      <c r="DH34" s="60"/>
      <c r="DI34" s="60"/>
      <c r="DJ34" s="60"/>
      <c r="DK34" s="60"/>
      <c r="DL34" s="60"/>
      <c r="DM34" s="60"/>
      <c r="DN34" s="60"/>
      <c r="DO34" s="57"/>
      <c r="DP34" s="56"/>
      <c r="DQ34" s="54"/>
      <c r="DR34" s="47" t="s">
        <v>82</v>
      </c>
      <c r="DS34" s="47"/>
      <c r="DT34" s="47"/>
      <c r="DU34" s="47"/>
      <c r="DV34" s="47"/>
      <c r="DW34" s="47"/>
      <c r="DX34" s="47"/>
      <c r="DY34" s="47"/>
      <c r="DZ34" s="47"/>
      <c r="EA34" s="48" t="n">
        <f aca="false">正!EA34-誤!EA34</f>
        <v>-473.736638053233</v>
      </c>
      <c r="EB34" s="48" t="n">
        <f aca="false">正!EB34-誤!EB34</f>
        <v>270.8334249037</v>
      </c>
      <c r="EC34" s="48" t="n">
        <f aca="false">正!EC34-誤!EC34</f>
        <v>-344.487527349043</v>
      </c>
      <c r="ED34" s="48" t="n">
        <f aca="false">正!ED34-誤!ED34</f>
        <v>-219.483056071294</v>
      </c>
      <c r="EE34" s="49" t="n">
        <f aca="false">正!EE34-誤!EE34</f>
        <v>-180.599479536599</v>
      </c>
      <c r="EF34" s="50" t="n">
        <f aca="false">正!EF34-誤!EF34</f>
        <v>-4724.17840271222</v>
      </c>
      <c r="EG34" s="48" t="n">
        <f aca="false">正!EG34-誤!EG34</f>
        <v>-399.107303456774</v>
      </c>
      <c r="EH34" s="48" t="n">
        <f aca="false">正!EH34-誤!EH34</f>
        <v>-2987.33518890806</v>
      </c>
      <c r="EI34" s="48" t="n">
        <f aca="false">正!EI34-誤!EI34</f>
        <v>-290.906383730471</v>
      </c>
      <c r="EJ34" s="48" t="n">
        <f aca="false">正!EJ34-誤!EJ34</f>
        <v>-1046.8295266169</v>
      </c>
      <c r="EK34" s="51" t="s">
        <v>83</v>
      </c>
      <c r="EL34" s="60"/>
      <c r="EM34" s="60"/>
      <c r="EN34" s="60"/>
      <c r="EO34" s="60"/>
      <c r="EP34" s="60"/>
      <c r="EQ34" s="60"/>
      <c r="ER34" s="60"/>
      <c r="ES34" s="57"/>
      <c r="ET34" s="56"/>
      <c r="EU34" s="54"/>
      <c r="EV34" s="47" t="s">
        <v>82</v>
      </c>
      <c r="EW34" s="47"/>
      <c r="EX34" s="47"/>
      <c r="EY34" s="47"/>
      <c r="EZ34" s="47"/>
      <c r="FA34" s="47"/>
      <c r="FB34" s="47"/>
      <c r="FC34" s="47"/>
      <c r="FD34" s="47"/>
      <c r="FE34" s="48" t="n">
        <f aca="false">正!FE34-誤!FE34</f>
        <v>-1914.09485218872</v>
      </c>
      <c r="FF34" s="48" t="n">
        <f aca="false">正!FF34-誤!FF34</f>
        <v>-441.843646243731</v>
      </c>
      <c r="FG34" s="48" t="n">
        <f aca="false">正!FG34-誤!FG34</f>
        <v>103.811273059022</v>
      </c>
      <c r="FH34" s="48" t="n">
        <f aca="false">正!FH34-誤!FH34</f>
        <v>-1466.56569252574</v>
      </c>
      <c r="FI34" s="49" t="n">
        <f aca="false">正!FI34-誤!FI34</f>
        <v>-109.496786478325</v>
      </c>
      <c r="FJ34" s="50" t="n">
        <f aca="false">正!FJ34-誤!FJ34</f>
        <v>9573.92566919938</v>
      </c>
      <c r="FK34" s="48" t="n">
        <f aca="false">正!FK34-誤!FK34</f>
        <v>1965.74401551012</v>
      </c>
      <c r="FL34" s="48" t="n">
        <f aca="false">正!FL34-誤!FL34</f>
        <v>114.970275406318</v>
      </c>
      <c r="FM34" s="48" t="n">
        <f aca="false">正!FM34-誤!FM34</f>
        <v>7737.27653969722</v>
      </c>
      <c r="FN34" s="48" t="n">
        <f aca="false">正!FN34-誤!FN34</f>
        <v>-244.065161414233</v>
      </c>
      <c r="FO34" s="51" t="s">
        <v>83</v>
      </c>
      <c r="FP34" s="60"/>
      <c r="FQ34" s="60"/>
      <c r="FR34" s="60"/>
      <c r="FS34" s="60"/>
      <c r="FT34" s="60"/>
      <c r="FU34" s="60"/>
      <c r="FV34" s="60"/>
      <c r="FW34" s="57"/>
      <c r="FX34" s="56"/>
      <c r="FY34" s="40"/>
    </row>
    <row r="35" s="34" customFormat="true" ht="18" hidden="false" customHeight="true" outlineLevel="0" collapsed="false">
      <c r="A35" s="66"/>
      <c r="B35" s="47" t="s">
        <v>84</v>
      </c>
      <c r="C35" s="47"/>
      <c r="D35" s="47"/>
      <c r="E35" s="47"/>
      <c r="F35" s="47"/>
      <c r="G35" s="47"/>
      <c r="H35" s="47"/>
      <c r="I35" s="47"/>
      <c r="J35" s="47"/>
      <c r="K35" s="42" t="n">
        <f aca="false">正!K35-誤!K35</f>
        <v>13539.5280637043</v>
      </c>
      <c r="L35" s="42" t="n">
        <f aca="false">正!L35-誤!L35</f>
        <v>2127.4056050739</v>
      </c>
      <c r="M35" s="42" t="n">
        <f aca="false">正!M35-誤!M35</f>
        <v>2933.94820049801</v>
      </c>
      <c r="N35" s="42" t="n">
        <f aca="false">正!N35-誤!N35</f>
        <v>-3024.63277256198</v>
      </c>
      <c r="O35" s="43" t="n">
        <f aca="false">正!O35-誤!O35</f>
        <v>11502.8070306944</v>
      </c>
      <c r="P35" s="44" t="n">
        <f aca="false">正!P35-誤!P35</f>
        <v>368.929431453813</v>
      </c>
      <c r="Q35" s="42" t="n">
        <f aca="false">正!Q35-誤!Q35</f>
        <v>1357.86015790745</v>
      </c>
      <c r="R35" s="42" t="n">
        <f aca="false">正!R35-誤!R35</f>
        <v>-1403.88652201975</v>
      </c>
      <c r="S35" s="42" t="n">
        <f aca="false">正!S35-誤!S35</f>
        <v>635.438827415885</v>
      </c>
      <c r="T35" s="42" t="n">
        <f aca="false">正!T35-誤!T35</f>
        <v>-220.483031849843</v>
      </c>
      <c r="U35" s="67" t="s">
        <v>85</v>
      </c>
      <c r="V35" s="68"/>
      <c r="W35" s="68"/>
      <c r="X35" s="68"/>
      <c r="Y35" s="68"/>
      <c r="Z35" s="68"/>
      <c r="AA35" s="68"/>
      <c r="AB35" s="68"/>
      <c r="AC35" s="68"/>
      <c r="AD35" s="56"/>
      <c r="AE35" s="66"/>
      <c r="AF35" s="47" t="s">
        <v>84</v>
      </c>
      <c r="AG35" s="47"/>
      <c r="AH35" s="47"/>
      <c r="AI35" s="47"/>
      <c r="AJ35" s="47"/>
      <c r="AK35" s="47"/>
      <c r="AL35" s="47"/>
      <c r="AM35" s="47"/>
      <c r="AN35" s="47"/>
      <c r="AO35" s="42" t="n">
        <f aca="false">正!AO35-誤!AO35</f>
        <v>2997.79396039178</v>
      </c>
      <c r="AP35" s="42" t="n">
        <f aca="false">正!AP35-誤!AP35</f>
        <v>744.695744545083</v>
      </c>
      <c r="AQ35" s="42" t="n">
        <f aca="false">正!AQ35-誤!AQ35</f>
        <v>5608.37638309476</v>
      </c>
      <c r="AR35" s="42" t="n">
        <f aca="false">正!AR35-誤!AR35</f>
        <v>-1800.92793177906</v>
      </c>
      <c r="AS35" s="43" t="n">
        <f aca="false">正!AS35-誤!AS35</f>
        <v>-1554.35023546906</v>
      </c>
      <c r="AT35" s="44" t="n">
        <f aca="false">正!AT35-誤!AT35</f>
        <v>-282.584041319911</v>
      </c>
      <c r="AU35" s="42" t="n">
        <f aca="false">正!AU35-誤!AU35</f>
        <v>74.9362139660807</v>
      </c>
      <c r="AV35" s="42" t="n">
        <f aca="false">正!AV35-誤!AV35</f>
        <v>-2.66263536622864</v>
      </c>
      <c r="AW35" s="42" t="n">
        <f aca="false">正!AW35-誤!AW35</f>
        <v>-75.7279419481492</v>
      </c>
      <c r="AX35" s="42" t="n">
        <f aca="false">正!AX35-誤!AX35</f>
        <v>-279.12967797161</v>
      </c>
      <c r="AY35" s="67" t="s">
        <v>85</v>
      </c>
      <c r="AZ35" s="68"/>
      <c r="BA35" s="68"/>
      <c r="BB35" s="68"/>
      <c r="BC35" s="68"/>
      <c r="BD35" s="68"/>
      <c r="BE35" s="68"/>
      <c r="BF35" s="68"/>
      <c r="BG35" s="68"/>
      <c r="BH35" s="56"/>
      <c r="BI35" s="66"/>
      <c r="BJ35" s="47" t="s">
        <v>84</v>
      </c>
      <c r="BK35" s="47"/>
      <c r="BL35" s="47"/>
      <c r="BM35" s="47"/>
      <c r="BN35" s="47"/>
      <c r="BO35" s="47"/>
      <c r="BP35" s="47"/>
      <c r="BQ35" s="47"/>
      <c r="BR35" s="47"/>
      <c r="BS35" s="42" t="n">
        <f aca="false">正!BS35-誤!BS35</f>
        <v>2182.54914267731</v>
      </c>
      <c r="BT35" s="42" t="n">
        <f aca="false">正!BT35-誤!BT35</f>
        <v>431.317686816336</v>
      </c>
      <c r="BU35" s="42" t="n">
        <f aca="false">正!BU35-誤!BU35</f>
        <v>1556.00173470407</v>
      </c>
      <c r="BV35" s="42" t="n">
        <f aca="false">正!BV35-誤!BV35</f>
        <v>-96.1200201091851</v>
      </c>
      <c r="BW35" s="43" t="n">
        <f aca="false">正!BW35-誤!BW35</f>
        <v>291.349741266095</v>
      </c>
      <c r="BX35" s="44" t="n">
        <f aca="false">正!BX35-誤!BX35</f>
        <v>-1287.02072304796</v>
      </c>
      <c r="BY35" s="42" t="n">
        <f aca="false">正!BY35-誤!BY35</f>
        <v>874.591133414389</v>
      </c>
      <c r="BZ35" s="42" t="n">
        <f aca="false">正!BZ35-誤!BZ35</f>
        <v>-1196.39889780953</v>
      </c>
      <c r="CA35" s="42" t="n">
        <f aca="false">正!CA35-誤!CA35</f>
        <v>19.5892265159491</v>
      </c>
      <c r="CB35" s="42" t="n">
        <f aca="false">正!CB35-誤!CB35</f>
        <v>-984.802185168766</v>
      </c>
      <c r="CC35" s="67" t="s">
        <v>85</v>
      </c>
      <c r="CD35" s="68"/>
      <c r="CE35" s="68"/>
      <c r="CF35" s="68"/>
      <c r="CG35" s="68"/>
      <c r="CH35" s="68"/>
      <c r="CI35" s="68"/>
      <c r="CJ35" s="68"/>
      <c r="CK35" s="68"/>
      <c r="CL35" s="56"/>
      <c r="CM35" s="66"/>
      <c r="CN35" s="47" t="s">
        <v>84</v>
      </c>
      <c r="CO35" s="47"/>
      <c r="CP35" s="47"/>
      <c r="CQ35" s="47"/>
      <c r="CR35" s="47"/>
      <c r="CS35" s="47"/>
      <c r="CT35" s="47"/>
      <c r="CU35" s="47"/>
      <c r="CV35" s="47"/>
      <c r="CW35" s="42" t="n">
        <f aca="false">正!CW35-誤!CW35</f>
        <v>24116.2232065365</v>
      </c>
      <c r="CX35" s="42" t="n">
        <f aca="false">正!CX35-誤!CX35</f>
        <v>-108.452706354728</v>
      </c>
      <c r="CY35" s="42" t="n">
        <f aca="false">正!CY35-誤!CY35</f>
        <v>8611.65401380901</v>
      </c>
      <c r="CZ35" s="42" t="n">
        <f aca="false">正!CZ35-誤!CZ35</f>
        <v>-226.351368198702</v>
      </c>
      <c r="DA35" s="43" t="n">
        <f aca="false">正!DA35-誤!DA35</f>
        <v>15839.3732672809</v>
      </c>
      <c r="DB35" s="44" t="n">
        <f aca="false">正!DB35-誤!DB35</f>
        <v>-9456.79362237023</v>
      </c>
      <c r="DC35" s="42" t="n">
        <f aca="false">正!DC35-誤!DC35</f>
        <v>-3248.76418020454</v>
      </c>
      <c r="DD35" s="42" t="n">
        <f aca="false">正!DD35-誤!DD35</f>
        <v>-5875.23683469789</v>
      </c>
      <c r="DE35" s="42" t="n">
        <f aca="false">正!DE35-誤!DE35</f>
        <v>-369.454990503305</v>
      </c>
      <c r="DF35" s="42" t="n">
        <f aca="false">正!DF35-誤!DF35</f>
        <v>36.6623830354365</v>
      </c>
      <c r="DG35" s="67" t="s">
        <v>85</v>
      </c>
      <c r="DH35" s="68"/>
      <c r="DI35" s="68"/>
      <c r="DJ35" s="68"/>
      <c r="DK35" s="68"/>
      <c r="DL35" s="68"/>
      <c r="DM35" s="68"/>
      <c r="DN35" s="68"/>
      <c r="DO35" s="68"/>
      <c r="DP35" s="56"/>
      <c r="DQ35" s="66"/>
      <c r="DR35" s="47" t="s">
        <v>84</v>
      </c>
      <c r="DS35" s="47"/>
      <c r="DT35" s="47"/>
      <c r="DU35" s="47"/>
      <c r="DV35" s="47"/>
      <c r="DW35" s="47"/>
      <c r="DX35" s="47"/>
      <c r="DY35" s="47"/>
      <c r="DZ35" s="47"/>
      <c r="EA35" s="42" t="n">
        <f aca="false">正!EA35-誤!EA35</f>
        <v>925.919002347742</v>
      </c>
      <c r="EB35" s="42" t="n">
        <f aca="false">正!EB35-誤!EB35</f>
        <v>864.878459612042</v>
      </c>
      <c r="EC35" s="42" t="n">
        <f aca="false">正!EC35-誤!EC35</f>
        <v>-215.568618962294</v>
      </c>
      <c r="ED35" s="42" t="n">
        <f aca="false">正!ED35-誤!ED35</f>
        <v>-142.615086684635</v>
      </c>
      <c r="EE35" s="43" t="n">
        <f aca="false">正!EE35-誤!EE35</f>
        <v>419.224248382643</v>
      </c>
      <c r="EF35" s="44" t="n">
        <f aca="false">正!EF35-誤!EF35</f>
        <v>-4809.59210319124</v>
      </c>
      <c r="EG35" s="42" t="n">
        <f aca="false">正!EG35-誤!EG35</f>
        <v>67.0210276942926</v>
      </c>
      <c r="EH35" s="42" t="n">
        <f aca="false">正!EH35-誤!EH35</f>
        <v>-3624.02685394787</v>
      </c>
      <c r="EI35" s="42" t="n">
        <f aca="false">正!EI35-誤!EI35</f>
        <v>-466.021083065414</v>
      </c>
      <c r="EJ35" s="42" t="n">
        <f aca="false">正!EJ35-誤!EJ35</f>
        <v>-786.565193872237</v>
      </c>
      <c r="EK35" s="67" t="s">
        <v>85</v>
      </c>
      <c r="EL35" s="68"/>
      <c r="EM35" s="68"/>
      <c r="EN35" s="68"/>
      <c r="EO35" s="68"/>
      <c r="EP35" s="68"/>
      <c r="EQ35" s="68"/>
      <c r="ER35" s="68"/>
      <c r="ES35" s="68"/>
      <c r="ET35" s="56"/>
      <c r="EU35" s="66"/>
      <c r="EV35" s="47" t="s">
        <v>84</v>
      </c>
      <c r="EW35" s="47"/>
      <c r="EX35" s="47"/>
      <c r="EY35" s="47"/>
      <c r="EZ35" s="47"/>
      <c r="FA35" s="47"/>
      <c r="FB35" s="47"/>
      <c r="FC35" s="47"/>
      <c r="FD35" s="47"/>
      <c r="FE35" s="42" t="n">
        <f aca="false">正!FE35-誤!FE35</f>
        <v>-3153.16067378502</v>
      </c>
      <c r="FF35" s="42" t="n">
        <f aca="false">正!FF35-誤!FF35</f>
        <v>-226.76295881292</v>
      </c>
      <c r="FG35" s="42" t="n">
        <f aca="false">正!FG35-誤!FG35</f>
        <v>-622.949423117756</v>
      </c>
      <c r="FH35" s="42" t="n">
        <f aca="false">正!FH35-誤!FH35</f>
        <v>-737.038082067509</v>
      </c>
      <c r="FI35" s="43" t="n">
        <f aca="false">正!FI35-誤!FI35</f>
        <v>-1566.4102097868</v>
      </c>
      <c r="FJ35" s="44" t="n">
        <f aca="false">正!FJ35-誤!FJ35</f>
        <v>1937.26448401196</v>
      </c>
      <c r="FK35" s="42" t="n">
        <f aca="false">正!FK35-誤!FK35</f>
        <v>1296.08502649033</v>
      </c>
      <c r="FL35" s="42" t="n">
        <f aca="false">正!FL35-誤!FL35</f>
        <v>98.6458548117334</v>
      </c>
      <c r="FM35" s="42" t="n">
        <f aca="false">正!FM35-誤!FM35</f>
        <v>234.5956778621</v>
      </c>
      <c r="FN35" s="42" t="n">
        <f aca="false">正!FN35-誤!FN35</f>
        <v>307.937924847796</v>
      </c>
      <c r="FO35" s="67" t="s">
        <v>85</v>
      </c>
      <c r="FP35" s="68"/>
      <c r="FQ35" s="68"/>
      <c r="FR35" s="68"/>
      <c r="FS35" s="68"/>
      <c r="FT35" s="68"/>
      <c r="FU35" s="68"/>
      <c r="FV35" s="68"/>
      <c r="FW35" s="68"/>
      <c r="FX35" s="56"/>
      <c r="FY35" s="40"/>
    </row>
    <row r="36" s="34" customFormat="true" ht="18" hidden="false" customHeight="true" outlineLevel="0" collapsed="false">
      <c r="A36" s="54"/>
      <c r="B36" s="69"/>
      <c r="C36" s="47" t="s">
        <v>86</v>
      </c>
      <c r="D36" s="47"/>
      <c r="E36" s="47"/>
      <c r="F36" s="47"/>
      <c r="G36" s="47"/>
      <c r="H36" s="47"/>
      <c r="I36" s="47"/>
      <c r="J36" s="47"/>
      <c r="K36" s="48" t="n">
        <f aca="false">正!K36-誤!K36</f>
        <v>2486.70258554816</v>
      </c>
      <c r="L36" s="48" t="n">
        <f aca="false">正!L36-誤!L36</f>
        <v>2291.45847510907</v>
      </c>
      <c r="M36" s="48" t="n">
        <f aca="false">正!M36-誤!M36</f>
        <v>1830.59879573598</v>
      </c>
      <c r="N36" s="48" t="n">
        <f aca="false">正!N36-誤!N36</f>
        <v>-1652.7786788806</v>
      </c>
      <c r="O36" s="49" t="n">
        <f aca="false">正!O36-誤!O36</f>
        <v>17.4239935837686</v>
      </c>
      <c r="P36" s="50" t="n">
        <f aca="false">正!P36-誤!P36</f>
        <v>-109.082856808091</v>
      </c>
      <c r="Q36" s="48" t="n">
        <f aca="false">正!Q36-誤!Q36</f>
        <v>1160.0362746528</v>
      </c>
      <c r="R36" s="48" t="n">
        <f aca="false">正!R36-誤!R36</f>
        <v>-1598.48140399047</v>
      </c>
      <c r="S36" s="48" t="n">
        <f aca="false">正!S36-誤!S36</f>
        <v>346.411270206576</v>
      </c>
      <c r="T36" s="48" t="n">
        <f aca="false">正!T36-誤!T36</f>
        <v>-17.0489976769895</v>
      </c>
      <c r="U36" s="51" t="s">
        <v>87</v>
      </c>
      <c r="V36" s="59"/>
      <c r="W36" s="60"/>
      <c r="X36" s="60"/>
      <c r="Y36" s="60"/>
      <c r="Z36" s="60"/>
      <c r="AA36" s="60"/>
      <c r="AB36" s="57"/>
      <c r="AC36" s="68"/>
      <c r="AD36" s="56"/>
      <c r="AE36" s="54"/>
      <c r="AF36" s="69"/>
      <c r="AG36" s="47" t="s">
        <v>86</v>
      </c>
      <c r="AH36" s="47"/>
      <c r="AI36" s="47"/>
      <c r="AJ36" s="47"/>
      <c r="AK36" s="47"/>
      <c r="AL36" s="47"/>
      <c r="AM36" s="47"/>
      <c r="AN36" s="47"/>
      <c r="AO36" s="48" t="n">
        <f aca="false">正!AO36-誤!AO36</f>
        <v>2695.42033897853</v>
      </c>
      <c r="AP36" s="48" t="n">
        <f aca="false">正!AP36-誤!AP36</f>
        <v>711.427180665305</v>
      </c>
      <c r="AQ36" s="48" t="n">
        <f aca="false">正!AQ36-誤!AQ36</f>
        <v>2712.08594869645</v>
      </c>
      <c r="AR36" s="48" t="n">
        <f aca="false">正!AR36-誤!AR36</f>
        <v>-494.080480980017</v>
      </c>
      <c r="AS36" s="49" t="n">
        <f aca="false">正!AS36-誤!AS36</f>
        <v>-234.012309403246</v>
      </c>
      <c r="AT36" s="50" t="n">
        <f aca="false">正!AT36-誤!AT36</f>
        <v>-318.576092766303</v>
      </c>
      <c r="AU36" s="48" t="n">
        <f aca="false">正!AU36-誤!AU36</f>
        <v>-79.843852973986</v>
      </c>
      <c r="AV36" s="48" t="n">
        <f aca="false">正!AV36-誤!AV36</f>
        <v>-24.1748571818225</v>
      </c>
      <c r="AW36" s="48" t="n">
        <f aca="false">正!AW36-誤!AW36</f>
        <v>-36.7641709213995</v>
      </c>
      <c r="AX36" s="48" t="n">
        <f aca="false">正!AX36-誤!AX36</f>
        <v>-177.793211689092</v>
      </c>
      <c r="AY36" s="51" t="s">
        <v>87</v>
      </c>
      <c r="AZ36" s="59"/>
      <c r="BA36" s="60"/>
      <c r="BB36" s="60"/>
      <c r="BC36" s="60"/>
      <c r="BD36" s="60"/>
      <c r="BE36" s="60"/>
      <c r="BF36" s="57"/>
      <c r="BG36" s="68"/>
      <c r="BH36" s="56"/>
      <c r="BI36" s="54"/>
      <c r="BJ36" s="69"/>
      <c r="BK36" s="47" t="s">
        <v>86</v>
      </c>
      <c r="BL36" s="47"/>
      <c r="BM36" s="47"/>
      <c r="BN36" s="47"/>
      <c r="BO36" s="47"/>
      <c r="BP36" s="47"/>
      <c r="BQ36" s="47"/>
      <c r="BR36" s="47"/>
      <c r="BS36" s="48" t="n">
        <f aca="false">正!BS36-誤!BS36</f>
        <v>1699.38069240176</v>
      </c>
      <c r="BT36" s="48" t="n">
        <f aca="false">正!BT36-誤!BT36</f>
        <v>349.409561436129</v>
      </c>
      <c r="BU36" s="48" t="n">
        <f aca="false">正!BU36-誤!BU36</f>
        <v>1273.61386977441</v>
      </c>
      <c r="BV36" s="48" t="n">
        <f aca="false">正!BV36-誤!BV36</f>
        <v>-112.160783019077</v>
      </c>
      <c r="BW36" s="49" t="n">
        <f aca="false">正!BW36-誤!BW36</f>
        <v>188.518044210301</v>
      </c>
      <c r="BX36" s="50" t="n">
        <f aca="false">正!BX36-誤!BX36</f>
        <v>-185.773292451224</v>
      </c>
      <c r="BY36" s="48" t="n">
        <f aca="false">正!BY36-誤!BY36</f>
        <v>819.994522672729</v>
      </c>
      <c r="BZ36" s="48" t="n">
        <f aca="false">正!BZ36-誤!BZ36</f>
        <v>-936.35969459622</v>
      </c>
      <c r="CA36" s="48" t="n">
        <f aca="false">正!CA36-誤!CA36</f>
        <v>310.704662766657</v>
      </c>
      <c r="CB36" s="48" t="n">
        <f aca="false">正!CB36-誤!CB36</f>
        <v>-380.112783294426</v>
      </c>
      <c r="CC36" s="51" t="s">
        <v>87</v>
      </c>
      <c r="CD36" s="59"/>
      <c r="CE36" s="60"/>
      <c r="CF36" s="60"/>
      <c r="CG36" s="60"/>
      <c r="CH36" s="60"/>
      <c r="CI36" s="60"/>
      <c r="CJ36" s="57"/>
      <c r="CK36" s="68"/>
      <c r="CL36" s="56"/>
      <c r="CM36" s="54"/>
      <c r="CN36" s="69"/>
      <c r="CO36" s="47" t="s">
        <v>86</v>
      </c>
      <c r="CP36" s="47"/>
      <c r="CQ36" s="47"/>
      <c r="CR36" s="47"/>
      <c r="CS36" s="47"/>
      <c r="CT36" s="47"/>
      <c r="CU36" s="47"/>
      <c r="CV36" s="47"/>
      <c r="CW36" s="48" t="n">
        <f aca="false">正!CW36-誤!CW36</f>
        <v>9583.04738258655</v>
      </c>
      <c r="CX36" s="48" t="n">
        <f aca="false">正!CX36-誤!CX36</f>
        <v>841.511467260527</v>
      </c>
      <c r="CY36" s="48" t="n">
        <f aca="false">正!CY36-誤!CY36</f>
        <v>8138.2576641316</v>
      </c>
      <c r="CZ36" s="48" t="n">
        <f aca="false">正!CZ36-誤!CZ36</f>
        <v>-514.280287861806</v>
      </c>
      <c r="DA36" s="49" t="n">
        <f aca="false">正!DA36-誤!DA36</f>
        <v>1117.55853905624</v>
      </c>
      <c r="DB36" s="50" t="n">
        <f aca="false">正!DB36-誤!DB36</f>
        <v>-7153.36765785026</v>
      </c>
      <c r="DC36" s="48" t="n">
        <f aca="false">正!DC36-誤!DC36</f>
        <v>-2140.66238586343</v>
      </c>
      <c r="DD36" s="48" t="n">
        <f aca="false">正!DD36-誤!DD36</f>
        <v>-4706.84823911582</v>
      </c>
      <c r="DE36" s="48" t="n">
        <f aca="false">正!DE36-誤!DE36</f>
        <v>-289.859071654064</v>
      </c>
      <c r="DF36" s="48" t="n">
        <f aca="false">正!DF36-誤!DF36</f>
        <v>-15.9979612171264</v>
      </c>
      <c r="DG36" s="51" t="s">
        <v>87</v>
      </c>
      <c r="DH36" s="59"/>
      <c r="DI36" s="60"/>
      <c r="DJ36" s="60"/>
      <c r="DK36" s="60"/>
      <c r="DL36" s="60"/>
      <c r="DM36" s="60"/>
      <c r="DN36" s="57"/>
      <c r="DO36" s="68"/>
      <c r="DP36" s="56"/>
      <c r="DQ36" s="54"/>
      <c r="DR36" s="69"/>
      <c r="DS36" s="47" t="s">
        <v>86</v>
      </c>
      <c r="DT36" s="47"/>
      <c r="DU36" s="47"/>
      <c r="DV36" s="47"/>
      <c r="DW36" s="47"/>
      <c r="DX36" s="47"/>
      <c r="DY36" s="47"/>
      <c r="DZ36" s="47"/>
      <c r="EA36" s="48" t="n">
        <f aca="false">正!EA36-誤!EA36</f>
        <v>1076.88314880116</v>
      </c>
      <c r="EB36" s="48" t="n">
        <f aca="false">正!EB36-誤!EB36</f>
        <v>557.738931443755</v>
      </c>
      <c r="EC36" s="48" t="n">
        <f aca="false">正!EC36-誤!EC36</f>
        <v>122.313265555496</v>
      </c>
      <c r="ED36" s="48" t="n">
        <f aca="false">正!ED36-誤!ED36</f>
        <v>-51.757797354735</v>
      </c>
      <c r="EE36" s="49" t="n">
        <f aca="false">正!EE36-誤!EE36</f>
        <v>448.588749156652</v>
      </c>
      <c r="EF36" s="50" t="n">
        <f aca="false">正!EF36-誤!EF36</f>
        <v>-3917.84841481077</v>
      </c>
      <c r="EG36" s="48" t="n">
        <f aca="false">正!EG36-誤!EG36</f>
        <v>-32.8686285714866</v>
      </c>
      <c r="EH36" s="48" t="n">
        <f aca="false">正!EH36-誤!EH36</f>
        <v>-2979.47291511285</v>
      </c>
      <c r="EI36" s="48" t="n">
        <f aca="false">正!EI36-誤!EI36</f>
        <v>-214.127887147675</v>
      </c>
      <c r="EJ36" s="48" t="n">
        <f aca="false">正!EJ36-誤!EJ36</f>
        <v>-691.37898397875</v>
      </c>
      <c r="EK36" s="51" t="s">
        <v>87</v>
      </c>
      <c r="EL36" s="59"/>
      <c r="EM36" s="60"/>
      <c r="EN36" s="60"/>
      <c r="EO36" s="60"/>
      <c r="EP36" s="60"/>
      <c r="EQ36" s="60"/>
      <c r="ER36" s="57"/>
      <c r="ES36" s="68"/>
      <c r="ET36" s="56"/>
      <c r="EU36" s="54"/>
      <c r="EV36" s="69"/>
      <c r="EW36" s="47" t="s">
        <v>86</v>
      </c>
      <c r="EX36" s="47"/>
      <c r="EY36" s="47"/>
      <c r="EZ36" s="47"/>
      <c r="FA36" s="47"/>
      <c r="FB36" s="47"/>
      <c r="FC36" s="47"/>
      <c r="FD36" s="47"/>
      <c r="FE36" s="48" t="n">
        <f aca="false">正!FE36-誤!FE36</f>
        <v>-1809.64610038849</v>
      </c>
      <c r="FF36" s="48" t="n">
        <f aca="false">正!FF36-誤!FF36</f>
        <v>-215.210360754028</v>
      </c>
      <c r="FG36" s="48" t="n">
        <f aca="false">正!FG36-誤!FG36</f>
        <v>-252.927313491338</v>
      </c>
      <c r="FH36" s="48" t="n">
        <f aca="false">正!FH36-誤!FH36</f>
        <v>-620.531431979303</v>
      </c>
      <c r="FI36" s="49" t="n">
        <f aca="false">正!FI36-誤!FI36</f>
        <v>-720.976994163837</v>
      </c>
      <c r="FJ36" s="50" t="n">
        <f aca="false">正!FJ36-誤!FJ36</f>
        <v>926.265437855444</v>
      </c>
      <c r="FK36" s="48" t="n">
        <f aca="false">正!FK36-誤!FK36</f>
        <v>319.925765140744</v>
      </c>
      <c r="FL36" s="48" t="n">
        <f aca="false">正!FL36-誤!FL36</f>
        <v>82.5924710664913</v>
      </c>
      <c r="FM36" s="48" t="n">
        <f aca="false">正!FM36-誤!FM36</f>
        <v>23.6672990641891</v>
      </c>
      <c r="FN36" s="48" t="n">
        <f aca="false">正!FN36-誤!FN36</f>
        <v>500.079902584024</v>
      </c>
      <c r="FO36" s="51" t="s">
        <v>87</v>
      </c>
      <c r="FP36" s="59"/>
      <c r="FQ36" s="60"/>
      <c r="FR36" s="60"/>
      <c r="FS36" s="60"/>
      <c r="FT36" s="60"/>
      <c r="FU36" s="60"/>
      <c r="FV36" s="57"/>
      <c r="FW36" s="68"/>
      <c r="FX36" s="56"/>
      <c r="FY36" s="40"/>
    </row>
    <row r="37" s="34" customFormat="true" ht="18" hidden="false" customHeight="true" outlineLevel="0" collapsed="false">
      <c r="A37" s="61"/>
      <c r="B37" s="70"/>
      <c r="C37" s="71" t="s">
        <v>88</v>
      </c>
      <c r="D37" s="71"/>
      <c r="E37" s="71"/>
      <c r="F37" s="71"/>
      <c r="G37" s="71"/>
      <c r="H37" s="71"/>
      <c r="I37" s="71"/>
      <c r="J37" s="71"/>
      <c r="K37" s="62" t="n">
        <f aca="false">正!K37-誤!K37</f>
        <v>11052.8254781566</v>
      </c>
      <c r="L37" s="62" t="n">
        <f aca="false">正!L37-誤!L37</f>
        <v>-164.052870035404</v>
      </c>
      <c r="M37" s="62" t="n">
        <f aca="false">正!M37-誤!M37</f>
        <v>1103.34940476238</v>
      </c>
      <c r="N37" s="62" t="n">
        <f aca="false">正!N37-誤!N37</f>
        <v>-1371.8540936817</v>
      </c>
      <c r="O37" s="63" t="n">
        <f aca="false">正!O37-誤!O37</f>
        <v>11485.3830371113</v>
      </c>
      <c r="P37" s="64" t="n">
        <f aca="false">正!P37-誤!P37</f>
        <v>478.012288261729</v>
      </c>
      <c r="Q37" s="62" t="n">
        <f aca="false">正!Q37-誤!Q37</f>
        <v>197.823883254569</v>
      </c>
      <c r="R37" s="62" t="n">
        <f aca="false">正!R37-誤!R37</f>
        <v>194.594881970639</v>
      </c>
      <c r="S37" s="62" t="n">
        <f aca="false">正!S37-誤!S37</f>
        <v>289.027557209334</v>
      </c>
      <c r="T37" s="62" t="n">
        <f aca="false">正!T37-誤!T37</f>
        <v>-203.434034172809</v>
      </c>
      <c r="U37" s="51" t="s">
        <v>54</v>
      </c>
      <c r="V37" s="59"/>
      <c r="W37" s="60"/>
      <c r="X37" s="60"/>
      <c r="Y37" s="60"/>
      <c r="Z37" s="60"/>
      <c r="AA37" s="60"/>
      <c r="AB37" s="57"/>
      <c r="AC37" s="72"/>
      <c r="AD37" s="65"/>
      <c r="AE37" s="61"/>
      <c r="AF37" s="70"/>
      <c r="AG37" s="71" t="s">
        <v>88</v>
      </c>
      <c r="AH37" s="71"/>
      <c r="AI37" s="71"/>
      <c r="AJ37" s="71"/>
      <c r="AK37" s="71"/>
      <c r="AL37" s="71"/>
      <c r="AM37" s="71"/>
      <c r="AN37" s="71"/>
      <c r="AO37" s="62" t="n">
        <f aca="false">正!AO37-誤!AO37</f>
        <v>302.373621413426</v>
      </c>
      <c r="AP37" s="62" t="n">
        <f aca="false">正!AP37-誤!AP37</f>
        <v>33.268563879883</v>
      </c>
      <c r="AQ37" s="62" t="n">
        <f aca="false">正!AQ37-誤!AQ37</f>
        <v>2896.29043439836</v>
      </c>
      <c r="AR37" s="62" t="n">
        <f aca="false">正!AR37-誤!AR37</f>
        <v>-1306.84745079937</v>
      </c>
      <c r="AS37" s="63" t="n">
        <f aca="false">正!AS37-誤!AS37</f>
        <v>-1320.3379260654</v>
      </c>
      <c r="AT37" s="64" t="n">
        <f aca="false">正!AT37-誤!AT37</f>
        <v>35.9920514464175</v>
      </c>
      <c r="AU37" s="62" t="n">
        <f aca="false">正!AU37-誤!AU37</f>
        <v>154.780066940073</v>
      </c>
      <c r="AV37" s="62" t="n">
        <f aca="false">正!AV37-誤!AV37</f>
        <v>21.5122218155875</v>
      </c>
      <c r="AW37" s="62" t="n">
        <f aca="false">正!AW37-誤!AW37</f>
        <v>-38.9637710267534</v>
      </c>
      <c r="AX37" s="62" t="n">
        <f aca="false">正!AX37-誤!AX37</f>
        <v>-101.33646628249</v>
      </c>
      <c r="AY37" s="51" t="s">
        <v>54</v>
      </c>
      <c r="AZ37" s="59"/>
      <c r="BA37" s="60"/>
      <c r="BB37" s="60"/>
      <c r="BC37" s="60"/>
      <c r="BD37" s="60"/>
      <c r="BE37" s="60"/>
      <c r="BF37" s="57"/>
      <c r="BG37" s="72"/>
      <c r="BH37" s="65"/>
      <c r="BI37" s="61"/>
      <c r="BJ37" s="70"/>
      <c r="BK37" s="71" t="s">
        <v>88</v>
      </c>
      <c r="BL37" s="71"/>
      <c r="BM37" s="71"/>
      <c r="BN37" s="71"/>
      <c r="BO37" s="71"/>
      <c r="BP37" s="71"/>
      <c r="BQ37" s="71"/>
      <c r="BR37" s="71"/>
      <c r="BS37" s="62" t="n">
        <f aca="false">正!BS37-誤!BS37</f>
        <v>483.168450275523</v>
      </c>
      <c r="BT37" s="62" t="n">
        <f aca="false">正!BT37-誤!BT37</f>
        <v>81.9081253802387</v>
      </c>
      <c r="BU37" s="62" t="n">
        <f aca="false">正!BU37-誤!BU37</f>
        <v>282.387864929609</v>
      </c>
      <c r="BV37" s="62" t="n">
        <f aca="false">正!BV37-誤!BV37</f>
        <v>16.0407629098645</v>
      </c>
      <c r="BW37" s="63" t="n">
        <f aca="false">正!BW37-誤!BW37</f>
        <v>102.831697055808</v>
      </c>
      <c r="BX37" s="64" t="n">
        <f aca="false">正!BX37-誤!BX37</f>
        <v>-1101.24743059612</v>
      </c>
      <c r="BY37" s="62" t="n">
        <f aca="false">正!BY37-誤!BY37</f>
        <v>54.5966107420172</v>
      </c>
      <c r="BZ37" s="62" t="n">
        <f aca="false">正!BZ37-誤!BZ37</f>
        <v>-260.039203213179</v>
      </c>
      <c r="CA37" s="62" t="n">
        <f aca="false">正!CA37-誤!CA37</f>
        <v>-291.115436250635</v>
      </c>
      <c r="CB37" s="62" t="n">
        <f aca="false">正!CB37-誤!CB37</f>
        <v>-604.689401874319</v>
      </c>
      <c r="CC37" s="51" t="s">
        <v>54</v>
      </c>
      <c r="CD37" s="59"/>
      <c r="CE37" s="60"/>
      <c r="CF37" s="60"/>
      <c r="CG37" s="60"/>
      <c r="CH37" s="60"/>
      <c r="CI37" s="60"/>
      <c r="CJ37" s="57"/>
      <c r="CK37" s="72"/>
      <c r="CL37" s="65"/>
      <c r="CM37" s="61"/>
      <c r="CN37" s="70"/>
      <c r="CO37" s="71" t="s">
        <v>88</v>
      </c>
      <c r="CP37" s="71"/>
      <c r="CQ37" s="71"/>
      <c r="CR37" s="71"/>
      <c r="CS37" s="71"/>
      <c r="CT37" s="71"/>
      <c r="CU37" s="71"/>
      <c r="CV37" s="71"/>
      <c r="CW37" s="62" t="n">
        <f aca="false">正!CW37-誤!CW37</f>
        <v>14533.1758239501</v>
      </c>
      <c r="CX37" s="62" t="n">
        <f aca="false">正!CX37-誤!CX37</f>
        <v>-949.964173615161</v>
      </c>
      <c r="CY37" s="62" t="n">
        <f aca="false">正!CY37-誤!CY37</f>
        <v>473.396349677554</v>
      </c>
      <c r="CZ37" s="62" t="n">
        <f aca="false">正!CZ37-誤!CZ37</f>
        <v>287.928919663074</v>
      </c>
      <c r="DA37" s="63" t="n">
        <f aca="false">正!DA37-誤!DA37</f>
        <v>14721.8147282247</v>
      </c>
      <c r="DB37" s="64" t="n">
        <f aca="false">正!DB37-誤!DB37</f>
        <v>-2303.42596452058</v>
      </c>
      <c r="DC37" s="62" t="n">
        <f aca="false">正!DC37-誤!DC37</f>
        <v>-1108.10179434174</v>
      </c>
      <c r="DD37" s="62" t="n">
        <f aca="false">正!DD37-誤!DD37</f>
        <v>-1168.38859558218</v>
      </c>
      <c r="DE37" s="62" t="n">
        <f aca="false">正!DE37-誤!DE37</f>
        <v>-79.5959188492416</v>
      </c>
      <c r="DF37" s="62" t="n">
        <f aca="false">正!DF37-誤!DF37</f>
        <v>52.6603442525775</v>
      </c>
      <c r="DG37" s="51" t="s">
        <v>54</v>
      </c>
      <c r="DH37" s="59"/>
      <c r="DI37" s="60"/>
      <c r="DJ37" s="60"/>
      <c r="DK37" s="60"/>
      <c r="DL37" s="60"/>
      <c r="DM37" s="60"/>
      <c r="DN37" s="57"/>
      <c r="DO37" s="72"/>
      <c r="DP37" s="65"/>
      <c r="DQ37" s="61"/>
      <c r="DR37" s="70"/>
      <c r="DS37" s="71" t="s">
        <v>88</v>
      </c>
      <c r="DT37" s="71"/>
      <c r="DU37" s="71"/>
      <c r="DV37" s="71"/>
      <c r="DW37" s="71"/>
      <c r="DX37" s="71"/>
      <c r="DY37" s="71"/>
      <c r="DZ37" s="71"/>
      <c r="EA37" s="62" t="n">
        <f aca="false">正!EA37-誤!EA37</f>
        <v>-150.964146453429</v>
      </c>
      <c r="EB37" s="62" t="n">
        <f aca="false">正!EB37-誤!EB37</f>
        <v>307.139528168314</v>
      </c>
      <c r="EC37" s="62" t="n">
        <f aca="false">正!EC37-誤!EC37</f>
        <v>-337.881884517832</v>
      </c>
      <c r="ED37" s="62" t="n">
        <f aca="false">正!ED37-誤!ED37</f>
        <v>-90.8572893298961</v>
      </c>
      <c r="EE37" s="63" t="n">
        <f aca="false">正!EE37-誤!EE37</f>
        <v>-29.3645007740124</v>
      </c>
      <c r="EF37" s="64" t="n">
        <f aca="false">正!EF37-誤!EF37</f>
        <v>-891.743688380462</v>
      </c>
      <c r="EG37" s="62" t="n">
        <f aca="false">正!EG37-誤!EG37</f>
        <v>99.8896562657856</v>
      </c>
      <c r="EH37" s="62" t="n">
        <f aca="false">正!EH37-誤!EH37</f>
        <v>-644.553938834975</v>
      </c>
      <c r="EI37" s="62" t="n">
        <f aca="false">正!EI37-誤!EI37</f>
        <v>-251.893195917733</v>
      </c>
      <c r="EJ37" s="62" t="n">
        <f aca="false">正!EJ37-誤!EJ37</f>
        <v>-95.1862098935394</v>
      </c>
      <c r="EK37" s="51" t="s">
        <v>54</v>
      </c>
      <c r="EL37" s="59"/>
      <c r="EM37" s="60"/>
      <c r="EN37" s="60"/>
      <c r="EO37" s="60"/>
      <c r="EP37" s="60"/>
      <c r="EQ37" s="60"/>
      <c r="ER37" s="57"/>
      <c r="ES37" s="72"/>
      <c r="ET37" s="65"/>
      <c r="EU37" s="61"/>
      <c r="EV37" s="70"/>
      <c r="EW37" s="71" t="s">
        <v>88</v>
      </c>
      <c r="EX37" s="71"/>
      <c r="EY37" s="71"/>
      <c r="EZ37" s="71"/>
      <c r="FA37" s="71"/>
      <c r="FB37" s="71"/>
      <c r="FC37" s="71"/>
      <c r="FD37" s="71"/>
      <c r="FE37" s="62" t="n">
        <f aca="false">正!FE37-誤!FE37</f>
        <v>-1343.51457339637</v>
      </c>
      <c r="FF37" s="62" t="n">
        <f aca="false">正!FF37-誤!FF37</f>
        <v>-11.5525980589164</v>
      </c>
      <c r="FG37" s="62" t="n">
        <f aca="false">正!FG37-誤!FG37</f>
        <v>-370.022109626403</v>
      </c>
      <c r="FH37" s="62" t="n">
        <f aca="false">正!FH37-誤!FH37</f>
        <v>-116.506650088202</v>
      </c>
      <c r="FI37" s="63" t="n">
        <f aca="false">正!FI37-誤!FI37</f>
        <v>-845.433215622863</v>
      </c>
      <c r="FJ37" s="64" t="n">
        <f aca="false">正!FJ37-誤!FJ37</f>
        <v>1010.99904615655</v>
      </c>
      <c r="FK37" s="62" t="n">
        <f aca="false">正!FK37-誤!FK37</f>
        <v>976.159261349589</v>
      </c>
      <c r="FL37" s="62" t="n">
        <f aca="false">正!FL37-誤!FL37</f>
        <v>16.0533837452704</v>
      </c>
      <c r="FM37" s="62" t="n">
        <f aca="false">正!FM37-誤!FM37</f>
        <v>210.928378797907</v>
      </c>
      <c r="FN37" s="62" t="n">
        <f aca="false">正!FN37-誤!FN37</f>
        <v>-192.141977736215</v>
      </c>
      <c r="FO37" s="51" t="s">
        <v>54</v>
      </c>
      <c r="FP37" s="59"/>
      <c r="FQ37" s="60"/>
      <c r="FR37" s="60"/>
      <c r="FS37" s="60"/>
      <c r="FT37" s="60"/>
      <c r="FU37" s="60"/>
      <c r="FV37" s="57"/>
      <c r="FW37" s="72"/>
      <c r="FX37" s="65"/>
      <c r="FY37" s="40"/>
    </row>
    <row r="38" s="34" customFormat="true" ht="18" hidden="false" customHeight="true" outlineLevel="0" collapsed="false">
      <c r="A38" s="35" t="s">
        <v>89</v>
      </c>
      <c r="B38" s="35"/>
      <c r="C38" s="35"/>
      <c r="D38" s="35"/>
      <c r="E38" s="35"/>
      <c r="F38" s="35"/>
      <c r="G38" s="35"/>
      <c r="H38" s="35"/>
      <c r="I38" s="35"/>
      <c r="J38" s="35"/>
      <c r="K38" s="48" t="n">
        <f aca="false">正!K38-誤!K38</f>
        <v>-12604.3058956563</v>
      </c>
      <c r="L38" s="48" t="n">
        <f aca="false">正!L38-誤!L38</f>
        <v>40671.6375727721</v>
      </c>
      <c r="M38" s="48" t="n">
        <f aca="false">正!M38-誤!M38</f>
        <v>-22376.6142862947</v>
      </c>
      <c r="N38" s="48" t="n">
        <f aca="false">正!N38-誤!N38</f>
        <v>-12875.0267629032</v>
      </c>
      <c r="O38" s="49" t="n">
        <f aca="false">正!O38-誤!O38</f>
        <v>-18024.3024192294</v>
      </c>
      <c r="P38" s="50" t="n">
        <f aca="false">正!P38-誤!P38</f>
        <v>-1851.39183809189</v>
      </c>
      <c r="Q38" s="48" t="n">
        <f aca="false">正!Q38-誤!Q38</f>
        <v>-5119.03495968034</v>
      </c>
      <c r="R38" s="48" t="n">
        <f aca="false">正!R38-誤!R38</f>
        <v>3116.2702093129</v>
      </c>
      <c r="S38" s="48" t="n">
        <f aca="false">正!S38-誤!S38</f>
        <v>-1334.0944780414</v>
      </c>
      <c r="T38" s="48" t="n">
        <f aca="false">正!T38-誤!T38</f>
        <v>1485.46739031695</v>
      </c>
      <c r="U38" s="39" t="s">
        <v>90</v>
      </c>
      <c r="V38" s="39"/>
      <c r="W38" s="39"/>
      <c r="X38" s="39"/>
      <c r="Y38" s="39"/>
      <c r="Z38" s="39"/>
      <c r="AA38" s="39"/>
      <c r="AB38" s="39"/>
      <c r="AC38" s="39"/>
      <c r="AD38" s="39"/>
      <c r="AE38" s="35" t="s">
        <v>89</v>
      </c>
      <c r="AF38" s="35"/>
      <c r="AG38" s="35"/>
      <c r="AH38" s="35"/>
      <c r="AI38" s="35"/>
      <c r="AJ38" s="35"/>
      <c r="AK38" s="35"/>
      <c r="AL38" s="35"/>
      <c r="AM38" s="35"/>
      <c r="AN38" s="35"/>
      <c r="AO38" s="48" t="n">
        <f aca="false">正!AO38-誤!AO38</f>
        <v>4964.66891320981</v>
      </c>
      <c r="AP38" s="48" t="n">
        <f aca="false">正!AP38-誤!AP38</f>
        <v>1835.44036805289</v>
      </c>
      <c r="AQ38" s="48" t="n">
        <f aca="false">正!AQ38-誤!AQ38</f>
        <v>3879.10915900167</v>
      </c>
      <c r="AR38" s="48" t="n">
        <f aca="false">正!AR38-誤!AR38</f>
        <v>317.330818892224</v>
      </c>
      <c r="AS38" s="49" t="n">
        <f aca="false">正!AS38-誤!AS38</f>
        <v>-1067.21143273683</v>
      </c>
      <c r="AT38" s="50" t="n">
        <f aca="false">正!AT38-誤!AT38</f>
        <v>-2064.76877062762</v>
      </c>
      <c r="AU38" s="48" t="n">
        <f aca="false">正!AU38-誤!AU38</f>
        <v>857.791314940569</v>
      </c>
      <c r="AV38" s="48" t="n">
        <f aca="false">正!AV38-誤!AV38</f>
        <v>-1455.51136524804</v>
      </c>
      <c r="AW38" s="48" t="n">
        <f aca="false">正!AW38-誤!AW38</f>
        <v>-613.358378965277</v>
      </c>
      <c r="AX38" s="48" t="n">
        <f aca="false">正!AX38-誤!AX38</f>
        <v>-853.690341354901</v>
      </c>
      <c r="AY38" s="39" t="s">
        <v>90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35" t="s">
        <v>89</v>
      </c>
      <c r="BJ38" s="35"/>
      <c r="BK38" s="35"/>
      <c r="BL38" s="35"/>
      <c r="BM38" s="35"/>
      <c r="BN38" s="35"/>
      <c r="BO38" s="35"/>
      <c r="BP38" s="35"/>
      <c r="BQ38" s="35"/>
      <c r="BR38" s="35"/>
      <c r="BS38" s="48" t="n">
        <f aca="false">正!BS38-誤!BS38</f>
        <v>-8308.85439574817</v>
      </c>
      <c r="BT38" s="48" t="n">
        <f aca="false">正!BT38-誤!BT38</f>
        <v>2079.88312071167</v>
      </c>
      <c r="BU38" s="48" t="n">
        <f aca="false">正!BU38-誤!BU38</f>
        <v>-11177.7160122456</v>
      </c>
      <c r="BV38" s="48" t="n">
        <f aca="false">正!BV38-誤!BV38</f>
        <v>-1487.92405885596</v>
      </c>
      <c r="BW38" s="49" t="n">
        <f aca="false">正!BW38-誤!BW38</f>
        <v>2276.90255464171</v>
      </c>
      <c r="BX38" s="50" t="n">
        <f aca="false">正!BX38-誤!BX38</f>
        <v>1539.21599182207</v>
      </c>
      <c r="BY38" s="48" t="n">
        <f aca="false">正!BY38-誤!BY38</f>
        <v>8018.99840813913</v>
      </c>
      <c r="BZ38" s="48" t="n">
        <f aca="false">正!BZ38-誤!BZ38</f>
        <v>285.570889598923</v>
      </c>
      <c r="CA38" s="48" t="n">
        <f aca="false">正!CA38-誤!CA38</f>
        <v>-1710.7214699969</v>
      </c>
      <c r="CB38" s="48" t="n">
        <f aca="false">正!CB38-誤!CB38</f>
        <v>-5054.63183591934</v>
      </c>
      <c r="CC38" s="39" t="s">
        <v>90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35" t="s">
        <v>89</v>
      </c>
      <c r="CN38" s="35"/>
      <c r="CO38" s="35"/>
      <c r="CP38" s="35"/>
      <c r="CQ38" s="35"/>
      <c r="CR38" s="35"/>
      <c r="CS38" s="35"/>
      <c r="CT38" s="35"/>
      <c r="CU38" s="35"/>
      <c r="CV38" s="35"/>
      <c r="CW38" s="48" t="n">
        <f aca="false">正!CW38-誤!CW38</f>
        <v>15165.3719216022</v>
      </c>
      <c r="CX38" s="48" t="n">
        <f aca="false">正!CX38-誤!CX38</f>
        <v>28266.5896553358</v>
      </c>
      <c r="CY38" s="48" t="n">
        <f aca="false">正!CY38-誤!CY38</f>
        <v>-317.602911578666</v>
      </c>
      <c r="CZ38" s="48" t="n">
        <f aca="false">正!CZ38-誤!CZ38</f>
        <v>-3299.45637953535</v>
      </c>
      <c r="DA38" s="49" t="n">
        <f aca="false">正!DA38-誤!DA38</f>
        <v>-9484.15844261966</v>
      </c>
      <c r="DB38" s="50" t="n">
        <f aca="false">正!DB38-誤!DB38</f>
        <v>3026.22716534371</v>
      </c>
      <c r="DC38" s="48" t="n">
        <f aca="false">正!DC38-誤!DC38</f>
        <v>701.501103630872</v>
      </c>
      <c r="DD38" s="48" t="n">
        <f aca="false">正!DD38-誤!DD38</f>
        <v>4489.607743837</v>
      </c>
      <c r="DE38" s="48" t="n">
        <f aca="false">正!DE38-誤!DE38</f>
        <v>-926.161889875366</v>
      </c>
      <c r="DF38" s="48" t="n">
        <f aca="false">正!DF38-誤!DF38</f>
        <v>-1238.71979224865</v>
      </c>
      <c r="DG38" s="39" t="s">
        <v>90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35" t="s">
        <v>89</v>
      </c>
      <c r="DR38" s="35"/>
      <c r="DS38" s="35"/>
      <c r="DT38" s="35"/>
      <c r="DU38" s="35"/>
      <c r="DV38" s="35"/>
      <c r="DW38" s="35"/>
      <c r="DX38" s="35"/>
      <c r="DY38" s="35"/>
      <c r="DZ38" s="35"/>
      <c r="EA38" s="48" t="n">
        <f aca="false">正!EA38-誤!EA38</f>
        <v>4681.12962021807</v>
      </c>
      <c r="EB38" s="48" t="n">
        <f aca="false">正!EB38-誤!EB38</f>
        <v>4573.81914153957</v>
      </c>
      <c r="EC38" s="48" t="n">
        <f aca="false">正!EC38-誤!EC38</f>
        <v>-1145.51937049483</v>
      </c>
      <c r="ED38" s="48" t="n">
        <f aca="false">正!ED38-誤!ED38</f>
        <v>21.3904580739763</v>
      </c>
      <c r="EE38" s="49" t="n">
        <f aca="false">正!EE38-誤!EE38</f>
        <v>1231.43939109937</v>
      </c>
      <c r="EF38" s="50" t="n">
        <f aca="false">正!EF38-誤!EF38</f>
        <v>-14135.9178314591</v>
      </c>
      <c r="EG38" s="48" t="n">
        <f aca="false">正!EG38-誤!EG38</f>
        <v>301.331549478067</v>
      </c>
      <c r="EH38" s="48" t="n">
        <f aca="false">正!EH38-誤!EH38</f>
        <v>-14144.0610800851</v>
      </c>
      <c r="EI38" s="48" t="n">
        <f aca="false">正!EI38-誤!EI38</f>
        <v>804.997838352749</v>
      </c>
      <c r="EJ38" s="48" t="n">
        <f aca="false">正!EJ38-誤!EJ38</f>
        <v>-1098.18613920473</v>
      </c>
      <c r="EK38" s="39" t="s">
        <v>90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35" t="s">
        <v>89</v>
      </c>
      <c r="EV38" s="35"/>
      <c r="EW38" s="35"/>
      <c r="EX38" s="35"/>
      <c r="EY38" s="35"/>
      <c r="EZ38" s="35"/>
      <c r="FA38" s="35"/>
      <c r="FB38" s="35"/>
      <c r="FC38" s="35"/>
      <c r="FD38" s="35"/>
      <c r="FE38" s="48" t="n">
        <f aca="false">正!FE38-誤!FE38</f>
        <v>-13053.9545739372</v>
      </c>
      <c r="FF38" s="48" t="n">
        <f aca="false">正!FF38-誤!FF38</f>
        <v>-183.704405874063</v>
      </c>
      <c r="FG38" s="48" t="n">
        <f aca="false">正!FG38-誤!FG38</f>
        <v>-5215.90628483809</v>
      </c>
      <c r="FH38" s="48" t="n">
        <f aca="false">正!FH38-誤!FH38</f>
        <v>-1338.73283286352</v>
      </c>
      <c r="FI38" s="49" t="n">
        <f aca="false">正!FI38-誤!FI38</f>
        <v>-6315.61105036156</v>
      </c>
      <c r="FJ38" s="50" t="n">
        <f aca="false">正!FJ38-誤!FJ38</f>
        <v>-2566.03209798812</v>
      </c>
      <c r="FK38" s="48" t="n">
        <f aca="false">正!FK38-誤!FK38</f>
        <v>-660.977723501881</v>
      </c>
      <c r="FL38" s="48" t="n">
        <f aca="false">正!FL38-誤!FL38</f>
        <v>-690.855263555714</v>
      </c>
      <c r="FM38" s="48" t="n">
        <f aca="false">正!FM38-誤!FM38</f>
        <v>-3308.29639008806</v>
      </c>
      <c r="FN38" s="48" t="n">
        <f aca="false">正!FN38-誤!FN38</f>
        <v>2094.09727915755</v>
      </c>
      <c r="FO38" s="39" t="s">
        <v>90</v>
      </c>
      <c r="FP38" s="39"/>
      <c r="FQ38" s="39"/>
      <c r="FR38" s="39"/>
      <c r="FS38" s="39"/>
      <c r="FT38" s="39"/>
      <c r="FU38" s="39"/>
      <c r="FV38" s="39"/>
      <c r="FW38" s="39"/>
      <c r="FX38" s="39"/>
      <c r="FY38" s="40"/>
    </row>
    <row r="39" s="34" customFormat="true" ht="18" hidden="false" customHeight="true" outlineLevel="0" collapsed="false">
      <c r="A39" s="35" t="s">
        <v>91</v>
      </c>
      <c r="B39" s="35"/>
      <c r="C39" s="35"/>
      <c r="D39" s="35"/>
      <c r="E39" s="35"/>
      <c r="F39" s="35"/>
      <c r="G39" s="35"/>
      <c r="H39" s="35"/>
      <c r="I39" s="35"/>
      <c r="J39" s="35"/>
      <c r="K39" s="73" t="n">
        <f aca="false">正!K39-誤!K39</f>
        <v>26375.82101236</v>
      </c>
      <c r="L39" s="73" t="n">
        <f aca="false">正!L39-誤!L39</f>
        <v>18762.0276231738</v>
      </c>
      <c r="M39" s="73" t="n">
        <f aca="false">正!M39-誤!M39</f>
        <v>7276.88613958436</v>
      </c>
      <c r="N39" s="73" t="n">
        <f aca="false">正!N39-誤!N39</f>
        <v>-4530.39113394544</v>
      </c>
      <c r="O39" s="74" t="n">
        <f aca="false">正!O39-誤!O39</f>
        <v>4867.29838354816</v>
      </c>
      <c r="P39" s="75" t="n">
        <f aca="false">正!P39-誤!P39</f>
        <v>345.75404578395</v>
      </c>
      <c r="Q39" s="73" t="n">
        <f aca="false">正!Q39-誤!Q39</f>
        <v>601.791941676944</v>
      </c>
      <c r="R39" s="73" t="n">
        <f aca="false">正!R39-誤!R39</f>
        <v>-2005.37665297408</v>
      </c>
      <c r="S39" s="73" t="n">
        <f aca="false">正!S39-誤!S39</f>
        <v>1653.61101425871</v>
      </c>
      <c r="T39" s="73" t="n">
        <f aca="false">正!T39-誤!T39</f>
        <v>95.727742822346</v>
      </c>
      <c r="U39" s="39" t="s">
        <v>92</v>
      </c>
      <c r="V39" s="39"/>
      <c r="W39" s="39"/>
      <c r="X39" s="39"/>
      <c r="Y39" s="39"/>
      <c r="Z39" s="39"/>
      <c r="AA39" s="39"/>
      <c r="AB39" s="39"/>
      <c r="AC39" s="39"/>
      <c r="AD39" s="39"/>
      <c r="AE39" s="35" t="s">
        <v>9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73" t="n">
        <f aca="false">正!AO39-誤!AO39</f>
        <v>11901.4777798769</v>
      </c>
      <c r="AP39" s="73" t="n">
        <f aca="false">正!AP39-誤!AP39</f>
        <v>477.040393701296</v>
      </c>
      <c r="AQ39" s="73" t="n">
        <f aca="false">正!AQ39-誤!AQ39</f>
        <v>2195.58271993717</v>
      </c>
      <c r="AR39" s="73" t="n">
        <f aca="false">正!AR39-誤!AR39</f>
        <v>1977.55634370045</v>
      </c>
      <c r="AS39" s="74" t="n">
        <f aca="false">正!AS39-誤!AS39</f>
        <v>7251.29832253803</v>
      </c>
      <c r="AT39" s="75" t="n">
        <f aca="false">正!AT39-誤!AT39</f>
        <v>-671.01727949825</v>
      </c>
      <c r="AU39" s="73" t="n">
        <f aca="false">正!AU39-誤!AU39</f>
        <v>-178.883265285462</v>
      </c>
      <c r="AV39" s="73" t="n">
        <f aca="false">正!AV39-誤!AV39</f>
        <v>-177.542522034675</v>
      </c>
      <c r="AW39" s="73" t="n">
        <f aca="false">正!AW39-誤!AW39</f>
        <v>-287.896399798523</v>
      </c>
      <c r="AX39" s="73" t="n">
        <f aca="false">正!AX39-誤!AX39</f>
        <v>-26.6950923795739</v>
      </c>
      <c r="AY39" s="39" t="s">
        <v>92</v>
      </c>
      <c r="AZ39" s="39"/>
      <c r="BA39" s="39"/>
      <c r="BB39" s="39"/>
      <c r="BC39" s="39"/>
      <c r="BD39" s="39"/>
      <c r="BE39" s="39"/>
      <c r="BF39" s="39"/>
      <c r="BG39" s="39"/>
      <c r="BH39" s="39"/>
      <c r="BI39" s="35" t="s">
        <v>91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73" t="n">
        <f aca="false">正!BS39-誤!BS39</f>
        <v>4780.02809412411</v>
      </c>
      <c r="BT39" s="73" t="n">
        <f aca="false">正!BT39-誤!BT39</f>
        <v>-51.3902345669849</v>
      </c>
      <c r="BU39" s="73" t="n">
        <f aca="false">正!BU39-誤!BU39</f>
        <v>3966.30576947769</v>
      </c>
      <c r="BV39" s="73" t="n">
        <f aca="false">正!BV39-誤!BV39</f>
        <v>-278.476628715078</v>
      </c>
      <c r="BW39" s="74" t="n">
        <f aca="false">正!BW39-誤!BW39</f>
        <v>1143.58918792845</v>
      </c>
      <c r="BX39" s="75" t="n">
        <f aca="false">正!BX39-誤!BX39</f>
        <v>-2331.73671499401</v>
      </c>
      <c r="BY39" s="73" t="n">
        <f aca="false">正!BY39-誤!BY39</f>
        <v>-262.34032582715</v>
      </c>
      <c r="BZ39" s="73" t="n">
        <f aca="false">正!BZ39-誤!BZ39</f>
        <v>-290.05942563359</v>
      </c>
      <c r="CA39" s="73" t="n">
        <f aca="false">正!CA39-誤!CA39</f>
        <v>-443.115748090815</v>
      </c>
      <c r="CB39" s="73" t="n">
        <f aca="false">正!CB39-誤!CB39</f>
        <v>-1336.22121544246</v>
      </c>
      <c r="CC39" s="39" t="s">
        <v>92</v>
      </c>
      <c r="CD39" s="39"/>
      <c r="CE39" s="39"/>
      <c r="CF39" s="39"/>
      <c r="CG39" s="39"/>
      <c r="CH39" s="39"/>
      <c r="CI39" s="39"/>
      <c r="CJ39" s="39"/>
      <c r="CK39" s="39"/>
      <c r="CL39" s="39"/>
      <c r="CM39" s="35" t="s">
        <v>91</v>
      </c>
      <c r="CN39" s="35"/>
      <c r="CO39" s="35"/>
      <c r="CP39" s="35"/>
      <c r="CQ39" s="35"/>
      <c r="CR39" s="35"/>
      <c r="CS39" s="35"/>
      <c r="CT39" s="35"/>
      <c r="CU39" s="35"/>
      <c r="CV39" s="35"/>
      <c r="CW39" s="73" t="n">
        <f aca="false">正!CW39-誤!CW39</f>
        <v>20427.0283827848</v>
      </c>
      <c r="CX39" s="73" t="n">
        <f aca="false">正!CX39-誤!CX39</f>
        <v>16765.419620571</v>
      </c>
      <c r="CY39" s="73" t="n">
        <f aca="false">正!CY39-誤!CY39</f>
        <v>3943.67279619865</v>
      </c>
      <c r="CZ39" s="73" t="n">
        <f aca="false">正!CZ39-誤!CZ39</f>
        <v>836.242042180842</v>
      </c>
      <c r="DA39" s="74" t="n">
        <f aca="false">正!DA39-誤!DA39</f>
        <v>-1118.30607616574</v>
      </c>
      <c r="DB39" s="75" t="n">
        <f aca="false">正!DB39-誤!DB39</f>
        <v>2289.57730618026</v>
      </c>
      <c r="DC39" s="73" t="n">
        <f aca="false">正!DC39-誤!DC39</f>
        <v>2427.33630024875</v>
      </c>
      <c r="DD39" s="73" t="n">
        <f aca="false">正!DD39-誤!DD39</f>
        <v>-218.629128674787</v>
      </c>
      <c r="DE39" s="73" t="n">
        <f aca="false">正!DE39-誤!DE39</f>
        <v>-84.8107622886491</v>
      </c>
      <c r="DF39" s="73" t="n">
        <f aca="false">正!DF39-誤!DF39</f>
        <v>165.680896894508</v>
      </c>
      <c r="DG39" s="39" t="s">
        <v>92</v>
      </c>
      <c r="DH39" s="39"/>
      <c r="DI39" s="39"/>
      <c r="DJ39" s="39"/>
      <c r="DK39" s="39"/>
      <c r="DL39" s="39"/>
      <c r="DM39" s="39"/>
      <c r="DN39" s="39"/>
      <c r="DO39" s="39"/>
      <c r="DP39" s="39"/>
      <c r="DQ39" s="35" t="s">
        <v>91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73" t="n">
        <f aca="false">正!EA39-誤!EA39</f>
        <v>-855.159353570445</v>
      </c>
      <c r="EB39" s="73" t="n">
        <f aca="false">正!EB39-誤!EB39</f>
        <v>-606.998380656496</v>
      </c>
      <c r="EC39" s="73" t="n">
        <f aca="false">正!EC39-誤!EC39</f>
        <v>-33.5890702310471</v>
      </c>
      <c r="ED39" s="73" t="n">
        <f aca="false">正!ED39-誤!ED39</f>
        <v>-73.3575109528583</v>
      </c>
      <c r="EE39" s="74" t="n">
        <f aca="false">正!EE39-誤!EE39</f>
        <v>-141.214391730049</v>
      </c>
      <c r="EF39" s="75" t="n">
        <f aca="false">正!EF39-誤!EF39</f>
        <v>-852.436797672781</v>
      </c>
      <c r="EG39" s="73" t="n">
        <f aca="false">正!EG39-誤!EG39</f>
        <v>124.25198429195</v>
      </c>
      <c r="EH39" s="73" t="n">
        <f aca="false">正!EH39-誤!EH39</f>
        <v>-10.4966801614701</v>
      </c>
      <c r="EI39" s="73" t="n">
        <f aca="false">正!EI39-誤!EI39</f>
        <v>50.3900457140662</v>
      </c>
      <c r="EJ39" s="73" t="n">
        <f aca="false">正!EJ39-誤!EJ39</f>
        <v>-1016.58214751733</v>
      </c>
      <c r="EK39" s="39" t="s">
        <v>92</v>
      </c>
      <c r="EL39" s="39"/>
      <c r="EM39" s="39"/>
      <c r="EN39" s="39"/>
      <c r="EO39" s="39"/>
      <c r="EP39" s="39"/>
      <c r="EQ39" s="39"/>
      <c r="ER39" s="39"/>
      <c r="ES39" s="39"/>
      <c r="ET39" s="39"/>
      <c r="EU39" s="35" t="s">
        <v>91</v>
      </c>
      <c r="EV39" s="35"/>
      <c r="EW39" s="35"/>
      <c r="EX39" s="35"/>
      <c r="EY39" s="35"/>
      <c r="EZ39" s="35"/>
      <c r="FA39" s="35"/>
      <c r="FB39" s="35"/>
      <c r="FC39" s="35"/>
      <c r="FD39" s="35"/>
      <c r="FE39" s="73" t="n">
        <f aca="false">正!FE39-誤!FE39</f>
        <v>-9924.880845584</v>
      </c>
      <c r="FF39" s="73" t="n">
        <f aca="false">正!FF39-誤!FF39</f>
        <v>-655.636893587634</v>
      </c>
      <c r="FG39" s="73" t="n">
        <f aca="false">正!FG39-誤!FG39</f>
        <v>-181.425791661697</v>
      </c>
      <c r="FH39" s="73" t="n">
        <f aca="false">正!FH39-誤!FH39</f>
        <v>-9151.54274042812</v>
      </c>
      <c r="FI39" s="74" t="n">
        <f aca="false">正!FI39-誤!FI39</f>
        <v>63.7245800934397</v>
      </c>
      <c r="FJ39" s="75" t="n">
        <f aca="false">正!FJ39-誤!FJ39</f>
        <v>1267.1863949305</v>
      </c>
      <c r="FK39" s="73" t="n">
        <f aca="false">正!FK39-誤!FK39</f>
        <v>121.436482607458</v>
      </c>
      <c r="FL39" s="73" t="n">
        <f aca="false">正!FL39-誤!FL39</f>
        <v>88.4441253420737</v>
      </c>
      <c r="FM39" s="73" t="n">
        <f aca="false">正!FM39-誤!FM39</f>
        <v>1271.0092104745</v>
      </c>
      <c r="FN39" s="73" t="n">
        <f aca="false">正!FN39-誤!FN39</f>
        <v>-213.703423493524</v>
      </c>
      <c r="FO39" s="39" t="s">
        <v>92</v>
      </c>
      <c r="FP39" s="39"/>
      <c r="FQ39" s="39"/>
      <c r="FR39" s="39"/>
      <c r="FS39" s="39"/>
      <c r="FT39" s="39"/>
      <c r="FU39" s="39"/>
      <c r="FV39" s="39"/>
      <c r="FW39" s="39"/>
      <c r="FX39" s="39"/>
      <c r="FY39" s="40"/>
    </row>
    <row r="40" s="34" customFormat="true" ht="18" hidden="false" customHeight="true" outlineLevel="0" collapsed="false">
      <c r="A40" s="35" t="s">
        <v>93</v>
      </c>
      <c r="B40" s="35"/>
      <c r="C40" s="35"/>
      <c r="D40" s="35"/>
      <c r="E40" s="35"/>
      <c r="F40" s="35"/>
      <c r="G40" s="35"/>
      <c r="H40" s="35"/>
      <c r="I40" s="35"/>
      <c r="J40" s="35"/>
      <c r="K40" s="62" t="n">
        <f aca="false">正!K40-誤!K40</f>
        <v>-11121.6521091172</v>
      </c>
      <c r="L40" s="62" t="n">
        <f aca="false">正!L40-誤!L40</f>
        <v>-4216.81836815132</v>
      </c>
      <c r="M40" s="62" t="n">
        <f aca="false">正!M40-誤!M40</f>
        <v>-4535.91974727856</v>
      </c>
      <c r="N40" s="62" t="n">
        <f aca="false">正!N40-誤!N40</f>
        <v>-10039.3866494822</v>
      </c>
      <c r="O40" s="63" t="n">
        <f aca="false">正!O40-誤!O40</f>
        <v>7670.47265579505</v>
      </c>
      <c r="P40" s="64" t="n">
        <f aca="false">正!P40-誤!P40</f>
        <v>-2526.96747499122</v>
      </c>
      <c r="Q40" s="62" t="n">
        <f aca="false">正!Q40-誤!Q40</f>
        <v>-1011.42944189006</v>
      </c>
      <c r="R40" s="62" t="n">
        <f aca="false">正!R40-誤!R40</f>
        <v>-2809.42717891705</v>
      </c>
      <c r="S40" s="62" t="n">
        <f aca="false">正!S40-誤!S40</f>
        <v>505.671301225695</v>
      </c>
      <c r="T40" s="62" t="n">
        <f aca="false">正!T40-誤!T40</f>
        <v>788.21784459021</v>
      </c>
      <c r="U40" s="39" t="s">
        <v>94</v>
      </c>
      <c r="V40" s="39"/>
      <c r="W40" s="39"/>
      <c r="X40" s="39"/>
      <c r="Y40" s="39"/>
      <c r="Z40" s="39"/>
      <c r="AA40" s="39"/>
      <c r="AB40" s="39"/>
      <c r="AC40" s="39"/>
      <c r="AD40" s="39"/>
      <c r="AE40" s="35" t="s">
        <v>93</v>
      </c>
      <c r="AF40" s="35"/>
      <c r="AG40" s="35"/>
      <c r="AH40" s="35"/>
      <c r="AI40" s="35"/>
      <c r="AJ40" s="35"/>
      <c r="AK40" s="35"/>
      <c r="AL40" s="35"/>
      <c r="AM40" s="35"/>
      <c r="AN40" s="35"/>
      <c r="AO40" s="62" t="n">
        <f aca="false">正!AO40-誤!AO40</f>
        <v>8915.6210386653</v>
      </c>
      <c r="AP40" s="62" t="n">
        <f aca="false">正!AP40-誤!AP40</f>
        <v>351.270828005552</v>
      </c>
      <c r="AQ40" s="62" t="n">
        <f aca="false">正!AQ40-誤!AQ40</f>
        <v>8110.68794845586</v>
      </c>
      <c r="AR40" s="62" t="n">
        <f aca="false">正!AR40-誤!AR40</f>
        <v>-6382.00916159502</v>
      </c>
      <c r="AS40" s="63" t="n">
        <f aca="false">正!AS40-誤!AS40</f>
        <v>6835.67142379889</v>
      </c>
      <c r="AT40" s="64" t="n">
        <f aca="false">正!AT40-誤!AT40</f>
        <v>-716.405742521165</v>
      </c>
      <c r="AU40" s="62" t="n">
        <f aca="false">正!AU40-誤!AU40</f>
        <v>-445.96504528977</v>
      </c>
      <c r="AV40" s="62" t="n">
        <f aca="false">正!AV40-誤!AV40</f>
        <v>-80.0290070999836</v>
      </c>
      <c r="AW40" s="62" t="n">
        <f aca="false">正!AW40-誤!AW40</f>
        <v>-431.977454540225</v>
      </c>
      <c r="AX40" s="62" t="n">
        <f aca="false">正!AX40-誤!AX40</f>
        <v>241.565764408821</v>
      </c>
      <c r="AY40" s="39" t="s">
        <v>94</v>
      </c>
      <c r="AZ40" s="39"/>
      <c r="BA40" s="39"/>
      <c r="BB40" s="39"/>
      <c r="BC40" s="39"/>
      <c r="BD40" s="39"/>
      <c r="BE40" s="39"/>
      <c r="BF40" s="39"/>
      <c r="BG40" s="39"/>
      <c r="BH40" s="39"/>
      <c r="BI40" s="35" t="s">
        <v>93</v>
      </c>
      <c r="BJ40" s="35"/>
      <c r="BK40" s="35"/>
      <c r="BL40" s="35"/>
      <c r="BM40" s="35"/>
      <c r="BN40" s="35"/>
      <c r="BO40" s="35"/>
      <c r="BP40" s="35"/>
      <c r="BQ40" s="35"/>
      <c r="BR40" s="35"/>
      <c r="BS40" s="62" t="n">
        <f aca="false">正!BS40-誤!BS40</f>
        <v>1085.18548020007</v>
      </c>
      <c r="BT40" s="62" t="n">
        <f aca="false">正!BT40-誤!BT40</f>
        <v>244.183057225426</v>
      </c>
      <c r="BU40" s="62" t="n">
        <f aca="false">正!BU40-誤!BU40</f>
        <v>430.515852083281</v>
      </c>
      <c r="BV40" s="62" t="n">
        <f aca="false">正!BV40-誤!BV40</f>
        <v>-480.578605647497</v>
      </c>
      <c r="BW40" s="63" t="n">
        <f aca="false">正!BW40-誤!BW40</f>
        <v>891.065176538876</v>
      </c>
      <c r="BX40" s="64" t="n">
        <f aca="false">正!BX40-誤!BX40</f>
        <v>-3166.68140166416</v>
      </c>
      <c r="BY40" s="62" t="n">
        <f aca="false">正!BY40-誤!BY40</f>
        <v>-894.502298828244</v>
      </c>
      <c r="BZ40" s="62" t="n">
        <f aca="false">正!BZ40-誤!BZ40</f>
        <v>677.087413355592</v>
      </c>
      <c r="CA40" s="62" t="n">
        <f aca="false">正!CA40-誤!CA40</f>
        <v>-1193.72834411377</v>
      </c>
      <c r="CB40" s="62" t="n">
        <f aca="false">正!CB40-誤!CB40</f>
        <v>-1755.53817207777</v>
      </c>
      <c r="CC40" s="39" t="s">
        <v>94</v>
      </c>
      <c r="CD40" s="39"/>
      <c r="CE40" s="39"/>
      <c r="CF40" s="39"/>
      <c r="CG40" s="39"/>
      <c r="CH40" s="39"/>
      <c r="CI40" s="39"/>
      <c r="CJ40" s="39"/>
      <c r="CK40" s="39"/>
      <c r="CL40" s="39"/>
      <c r="CM40" s="35" t="s">
        <v>93</v>
      </c>
      <c r="CN40" s="35"/>
      <c r="CO40" s="35"/>
      <c r="CP40" s="35"/>
      <c r="CQ40" s="35"/>
      <c r="CR40" s="35"/>
      <c r="CS40" s="35"/>
      <c r="CT40" s="35"/>
      <c r="CU40" s="35"/>
      <c r="CV40" s="35"/>
      <c r="CW40" s="62" t="n">
        <f aca="false">正!CW40-誤!CW40</f>
        <v>-2708.29478510877</v>
      </c>
      <c r="CX40" s="62" t="n">
        <f aca="false">正!CX40-誤!CX40</f>
        <v>-896.081185711177</v>
      </c>
      <c r="CY40" s="62" t="n">
        <f aca="false">正!CY40-誤!CY40</f>
        <v>-3207.24458098777</v>
      </c>
      <c r="CZ40" s="62" t="n">
        <f aca="false">正!CZ40-誤!CZ40</f>
        <v>-1232.97851179169</v>
      </c>
      <c r="DA40" s="63" t="n">
        <f aca="false">正!DA40-誤!DA40</f>
        <v>2628.00949338185</v>
      </c>
      <c r="DB40" s="64" t="n">
        <f aca="false">正!DB40-誤!DB40</f>
        <v>-3063.55991751165</v>
      </c>
      <c r="DC40" s="62" t="n">
        <f aca="false">正!DC40-誤!DC40</f>
        <v>-1929.69993453543</v>
      </c>
      <c r="DD40" s="62" t="n">
        <f aca="false">正!DD40-誤!DD40</f>
        <v>-1488.40348700271</v>
      </c>
      <c r="DE40" s="62" t="n">
        <f aca="false">正!DE40-誤!DE40</f>
        <v>-192.244053621434</v>
      </c>
      <c r="DF40" s="62" t="n">
        <f aca="false">正!DF40-誤!DF40</f>
        <v>546.787557647956</v>
      </c>
      <c r="DG40" s="39" t="s">
        <v>94</v>
      </c>
      <c r="DH40" s="39"/>
      <c r="DI40" s="39"/>
      <c r="DJ40" s="39"/>
      <c r="DK40" s="39"/>
      <c r="DL40" s="39"/>
      <c r="DM40" s="39"/>
      <c r="DN40" s="39"/>
      <c r="DO40" s="39"/>
      <c r="DP40" s="39"/>
      <c r="DQ40" s="35" t="s">
        <v>93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62" t="n">
        <f aca="false">正!EA40-誤!EA40</f>
        <v>173.42897420103</v>
      </c>
      <c r="EB40" s="62" t="n">
        <f aca="false">正!EB40-誤!EB40</f>
        <v>867.512992171196</v>
      </c>
      <c r="EC40" s="62" t="n">
        <f aca="false">正!EC40-誤!EC40</f>
        <v>-517.661891863405</v>
      </c>
      <c r="ED40" s="62" t="n">
        <f aca="false">正!ED40-誤!ED40</f>
        <v>-81.121322644125</v>
      </c>
      <c r="EE40" s="63" t="n">
        <f aca="false">正!EE40-誤!EE40</f>
        <v>-95.30080346264</v>
      </c>
      <c r="EF40" s="64" t="n">
        <f aca="false">正!EF40-誤!EF40</f>
        <v>-4914.85160729344</v>
      </c>
      <c r="EG40" s="62" t="n">
        <f aca="false">正!EG40-誤!EG40</f>
        <v>29.3761027688233</v>
      </c>
      <c r="EH40" s="62" t="n">
        <f aca="false">正!EH40-誤!EH40</f>
        <v>-3742.50390207215</v>
      </c>
      <c r="EI40" s="62" t="n">
        <f aca="false">正!EI40-誤!EI40</f>
        <v>-54.4160253863729</v>
      </c>
      <c r="EJ40" s="62" t="n">
        <f aca="false">正!EJ40-誤!EJ40</f>
        <v>-1147.30778260374</v>
      </c>
      <c r="EK40" s="39" t="s">
        <v>94</v>
      </c>
      <c r="EL40" s="39"/>
      <c r="EM40" s="39"/>
      <c r="EN40" s="39"/>
      <c r="EO40" s="39"/>
      <c r="EP40" s="39"/>
      <c r="EQ40" s="39"/>
      <c r="ER40" s="39"/>
      <c r="ES40" s="39"/>
      <c r="ET40" s="39"/>
      <c r="EU40" s="35" t="s">
        <v>93</v>
      </c>
      <c r="EV40" s="35"/>
      <c r="EW40" s="35"/>
      <c r="EX40" s="35"/>
      <c r="EY40" s="35"/>
      <c r="EZ40" s="35"/>
      <c r="FA40" s="35"/>
      <c r="FB40" s="35"/>
      <c r="FC40" s="35"/>
      <c r="FD40" s="35"/>
      <c r="FE40" s="62" t="n">
        <f aca="false">正!FE40-誤!FE40</f>
        <v>-4382.04629226867</v>
      </c>
      <c r="FF40" s="62" t="n">
        <f aca="false">正!FF40-誤!FF40</f>
        <v>-673.683520609251</v>
      </c>
      <c r="FG40" s="62" t="n">
        <f aca="false">正!FG40-誤!FG40</f>
        <v>-1747.63015517084</v>
      </c>
      <c r="FH40" s="62" t="n">
        <f aca="false">正!FH40-誤!FH40</f>
        <v>-755.158957031716</v>
      </c>
      <c r="FI40" s="63" t="n">
        <f aca="false">正!FI40-誤!FI40</f>
        <v>-1205.57365945686</v>
      </c>
      <c r="FJ40" s="64" t="n">
        <f aca="false">正!FJ40-誤!FJ40</f>
        <v>182.919619176348</v>
      </c>
      <c r="FK40" s="62" t="n">
        <f aca="false">正!FK40-誤!FK40</f>
        <v>142.200078541578</v>
      </c>
      <c r="FL40" s="62" t="n">
        <f aca="false">正!FL40-誤!FL40</f>
        <v>-161.310758059131</v>
      </c>
      <c r="FM40" s="62" t="n">
        <f aca="false">正!FM40-誤!FM40</f>
        <v>259.154485663945</v>
      </c>
      <c r="FN40" s="62" t="n">
        <f aca="false">正!FN40-誤!FN40</f>
        <v>-57.1241869700461</v>
      </c>
      <c r="FO40" s="39" t="s">
        <v>94</v>
      </c>
      <c r="FP40" s="39"/>
      <c r="FQ40" s="39"/>
      <c r="FR40" s="39"/>
      <c r="FS40" s="39"/>
      <c r="FT40" s="39"/>
      <c r="FU40" s="39"/>
      <c r="FV40" s="39"/>
      <c r="FW40" s="39"/>
      <c r="FX40" s="39"/>
      <c r="FY40" s="40"/>
    </row>
    <row r="41" s="34" customFormat="true" ht="18" hidden="false" customHeight="true" outlineLevel="0" collapsed="false">
      <c r="A41" s="76" t="s">
        <v>95</v>
      </c>
      <c r="B41" s="76"/>
      <c r="C41" s="76"/>
      <c r="D41" s="76"/>
      <c r="E41" s="76"/>
      <c r="F41" s="76"/>
      <c r="G41" s="76"/>
      <c r="H41" s="76"/>
      <c r="I41" s="76"/>
      <c r="J41" s="76"/>
      <c r="K41" s="48" t="n">
        <f aca="false">正!K41-誤!K41</f>
        <v>24893.1672258228</v>
      </c>
      <c r="L41" s="48" t="n">
        <f aca="false">正!L41-誤!L41</f>
        <v>63650.4835640974</v>
      </c>
      <c r="M41" s="48" t="n">
        <f aca="false">正!M41-誤!M41</f>
        <v>-10563.8083994333</v>
      </c>
      <c r="N41" s="48" t="n">
        <f aca="false">正!N41-誤!N41</f>
        <v>-7366.03124736482</v>
      </c>
      <c r="O41" s="49" t="n">
        <f aca="false">正!O41-誤!O41</f>
        <v>-20827.476691477</v>
      </c>
      <c r="P41" s="50" t="n">
        <f aca="false">正!P41-誤!P41</f>
        <v>1021.32968268381</v>
      </c>
      <c r="Q41" s="48" t="n">
        <f aca="false">正!Q41-誤!Q41</f>
        <v>-3505.81357611326</v>
      </c>
      <c r="R41" s="48" t="n">
        <f aca="false">正!R41-誤!R41</f>
        <v>3920.32073525654</v>
      </c>
      <c r="S41" s="48" t="n">
        <f aca="false">正!S41-誤!S41</f>
        <v>-186.154765008716</v>
      </c>
      <c r="T41" s="48" t="n">
        <f aca="false">正!T41-誤!T41</f>
        <v>792.977288549068</v>
      </c>
      <c r="U41" s="77" t="s">
        <v>96</v>
      </c>
      <c r="V41" s="77"/>
      <c r="W41" s="77"/>
      <c r="X41" s="77"/>
      <c r="Y41" s="77"/>
      <c r="Z41" s="77"/>
      <c r="AA41" s="77"/>
      <c r="AB41" s="77"/>
      <c r="AC41" s="77"/>
      <c r="AD41" s="77"/>
      <c r="AE41" s="76" t="s">
        <v>95</v>
      </c>
      <c r="AF41" s="76"/>
      <c r="AG41" s="76"/>
      <c r="AH41" s="76"/>
      <c r="AI41" s="76"/>
      <c r="AJ41" s="76"/>
      <c r="AK41" s="76"/>
      <c r="AL41" s="76"/>
      <c r="AM41" s="76"/>
      <c r="AN41" s="76"/>
      <c r="AO41" s="48" t="n">
        <f aca="false">正!AO41-誤!AO41</f>
        <v>7950.52565442445</v>
      </c>
      <c r="AP41" s="48" t="n">
        <f aca="false">正!AP41-誤!AP41</f>
        <v>1961.20993374856</v>
      </c>
      <c r="AQ41" s="48" t="n">
        <f aca="false">正!AQ41-誤!AQ41</f>
        <v>-2035.996069516</v>
      </c>
      <c r="AR41" s="48" t="n">
        <f aca="false">正!AR41-誤!AR41</f>
        <v>8676.89632418926</v>
      </c>
      <c r="AS41" s="49" t="n">
        <f aca="false">正!AS41-誤!AS41</f>
        <v>-651.584533997579</v>
      </c>
      <c r="AT41" s="50" t="n">
        <f aca="false">正!AT41-誤!AT41</f>
        <v>-2019.38030760468</v>
      </c>
      <c r="AU41" s="48" t="n">
        <f aca="false">正!AU41-誤!AU41</f>
        <v>1124.87309494492</v>
      </c>
      <c r="AV41" s="48" t="n">
        <f aca="false">正!AV41-誤!AV41</f>
        <v>-1553.02488018259</v>
      </c>
      <c r="AW41" s="48" t="n">
        <f aca="false">正!AW41-誤!AW41</f>
        <v>-469.277324223571</v>
      </c>
      <c r="AX41" s="48" t="n">
        <f aca="false">正!AX41-誤!AX41</f>
        <v>-1121.95119814351</v>
      </c>
      <c r="AY41" s="77" t="s">
        <v>96</v>
      </c>
      <c r="AZ41" s="77"/>
      <c r="BA41" s="77"/>
      <c r="BB41" s="77"/>
      <c r="BC41" s="77"/>
      <c r="BD41" s="77"/>
      <c r="BE41" s="77"/>
      <c r="BF41" s="77"/>
      <c r="BG41" s="77"/>
      <c r="BH41" s="77"/>
      <c r="BI41" s="76" t="s">
        <v>95</v>
      </c>
      <c r="BJ41" s="76"/>
      <c r="BK41" s="76"/>
      <c r="BL41" s="76"/>
      <c r="BM41" s="76"/>
      <c r="BN41" s="76"/>
      <c r="BO41" s="76"/>
      <c r="BP41" s="76"/>
      <c r="BQ41" s="76"/>
      <c r="BR41" s="76"/>
      <c r="BS41" s="48" t="n">
        <f aca="false">正!BS41-誤!BS41</f>
        <v>-4614.01178182452</v>
      </c>
      <c r="BT41" s="48" t="n">
        <f aca="false">正!BT41-誤!BT41</f>
        <v>1784.30982891918</v>
      </c>
      <c r="BU41" s="48" t="n">
        <f aca="false">正!BU41-誤!BU41</f>
        <v>-7641.92609485127</v>
      </c>
      <c r="BV41" s="48" t="n">
        <f aca="false">正!BV41-誤!BV41</f>
        <v>-1285.8220819236</v>
      </c>
      <c r="BW41" s="49" t="n">
        <f aca="false">正!BW41-誤!BW41</f>
        <v>2529.42656603118</v>
      </c>
      <c r="BX41" s="50" t="n">
        <f aca="false">正!BX41-誤!BX41</f>
        <v>2374.16067849216</v>
      </c>
      <c r="BY41" s="48" t="n">
        <f aca="false">正!BY41-誤!BY41</f>
        <v>8651.16038114001</v>
      </c>
      <c r="BZ41" s="48" t="n">
        <f aca="false">正!BZ41-誤!BZ41</f>
        <v>-681.575949391176</v>
      </c>
      <c r="CA41" s="48" t="n">
        <f aca="false">正!CA41-誤!CA41</f>
        <v>-960.108873973921</v>
      </c>
      <c r="CB41" s="48" t="n">
        <f aca="false">正!CB41-誤!CB41</f>
        <v>-4635.31487928273</v>
      </c>
      <c r="CC41" s="77" t="s">
        <v>96</v>
      </c>
      <c r="CD41" s="77"/>
      <c r="CE41" s="77"/>
      <c r="CF41" s="77"/>
      <c r="CG41" s="77"/>
      <c r="CH41" s="77"/>
      <c r="CI41" s="77"/>
      <c r="CJ41" s="77"/>
      <c r="CK41" s="77"/>
      <c r="CL41" s="77"/>
      <c r="CM41" s="76" t="s">
        <v>95</v>
      </c>
      <c r="CN41" s="76"/>
      <c r="CO41" s="76"/>
      <c r="CP41" s="76"/>
      <c r="CQ41" s="76"/>
      <c r="CR41" s="76"/>
      <c r="CS41" s="76"/>
      <c r="CT41" s="76"/>
      <c r="CU41" s="76"/>
      <c r="CV41" s="76"/>
      <c r="CW41" s="48" t="n">
        <f aca="false">正!CW41-誤!CW41</f>
        <v>38300.6950894961</v>
      </c>
      <c r="CX41" s="48" t="n">
        <f aca="false">正!CX41-誤!CX41</f>
        <v>45928.0904616179</v>
      </c>
      <c r="CY41" s="48" t="n">
        <f aca="false">正!CY41-誤!CY41</f>
        <v>6833.31446560787</v>
      </c>
      <c r="CZ41" s="48" t="n">
        <f aca="false">正!CZ41-誤!CZ41</f>
        <v>-1230.2358255627</v>
      </c>
      <c r="DA41" s="49" t="n">
        <f aca="false">正!DA41-誤!DA41</f>
        <v>-13230.4740121671</v>
      </c>
      <c r="DB41" s="50" t="n">
        <f aca="false">正!DB41-誤!DB41</f>
        <v>8379.36438903492</v>
      </c>
      <c r="DC41" s="48" t="n">
        <f aca="false">正!DC41-誤!DC41</f>
        <v>5058.53733841516</v>
      </c>
      <c r="DD41" s="48" t="n">
        <f aca="false">正!DD41-誤!DD41</f>
        <v>5759.38210216444</v>
      </c>
      <c r="DE41" s="48" t="n">
        <f aca="false">正!DE41-誤!DE41</f>
        <v>-818.728598542599</v>
      </c>
      <c r="DF41" s="48" t="n">
        <f aca="false">正!DF41-誤!DF41</f>
        <v>-1619.82645300234</v>
      </c>
      <c r="DG41" s="77" t="s">
        <v>96</v>
      </c>
      <c r="DH41" s="77"/>
      <c r="DI41" s="77"/>
      <c r="DJ41" s="77"/>
      <c r="DK41" s="77"/>
      <c r="DL41" s="77"/>
      <c r="DM41" s="77"/>
      <c r="DN41" s="77"/>
      <c r="DO41" s="77"/>
      <c r="DP41" s="77"/>
      <c r="DQ41" s="76" t="s">
        <v>95</v>
      </c>
      <c r="DR41" s="76"/>
      <c r="DS41" s="76"/>
      <c r="DT41" s="76"/>
      <c r="DU41" s="76"/>
      <c r="DV41" s="76"/>
      <c r="DW41" s="76"/>
      <c r="DX41" s="76"/>
      <c r="DY41" s="76"/>
      <c r="DZ41" s="76"/>
      <c r="EA41" s="48" t="n">
        <f aca="false">正!EA41-誤!EA41</f>
        <v>3652.54129244684</v>
      </c>
      <c r="EB41" s="48" t="n">
        <f aca="false">正!EB41-誤!EB41</f>
        <v>3099.30776871202</v>
      </c>
      <c r="EC41" s="48" t="n">
        <f aca="false">正!EC41-誤!EC41</f>
        <v>-661.44654886231</v>
      </c>
      <c r="ED41" s="48" t="n">
        <f aca="false">正!ED41-誤!ED41</f>
        <v>29.1542697652258</v>
      </c>
      <c r="EE41" s="49" t="n">
        <f aca="false">正!EE41-誤!EE41</f>
        <v>1185.52580283191</v>
      </c>
      <c r="EF41" s="50" t="n">
        <f aca="false">正!EF41-誤!EF41</f>
        <v>-10073.5030218384</v>
      </c>
      <c r="EG41" s="48" t="n">
        <f aca="false">正!EG41-誤!EG41</f>
        <v>396.207431001159</v>
      </c>
      <c r="EH41" s="48" t="n">
        <f aca="false">正!EH41-誤!EH41</f>
        <v>-10412.0538581744</v>
      </c>
      <c r="EI41" s="48" t="n">
        <f aca="false">正!EI41-誤!EI41</f>
        <v>909.803909453149</v>
      </c>
      <c r="EJ41" s="48" t="n">
        <f aca="false">正!EJ41-誤!EJ41</f>
        <v>-967.46050411831</v>
      </c>
      <c r="EK41" s="77" t="s">
        <v>96</v>
      </c>
      <c r="EL41" s="77"/>
      <c r="EM41" s="77"/>
      <c r="EN41" s="77"/>
      <c r="EO41" s="77"/>
      <c r="EP41" s="77"/>
      <c r="EQ41" s="77"/>
      <c r="ER41" s="77"/>
      <c r="ES41" s="77"/>
      <c r="ET41" s="77"/>
      <c r="EU41" s="76" t="s">
        <v>95</v>
      </c>
      <c r="EV41" s="76"/>
      <c r="EW41" s="76"/>
      <c r="EX41" s="76"/>
      <c r="EY41" s="76"/>
      <c r="EZ41" s="76"/>
      <c r="FA41" s="76"/>
      <c r="FB41" s="76"/>
      <c r="FC41" s="76"/>
      <c r="FD41" s="76"/>
      <c r="FE41" s="48" t="n">
        <f aca="false">正!FE41-誤!FE41</f>
        <v>-18596.7891272529</v>
      </c>
      <c r="FF41" s="48" t="n">
        <f aca="false">正!FF41-誤!FF41</f>
        <v>-165.657778852454</v>
      </c>
      <c r="FG41" s="48" t="n">
        <f aca="false">正!FG41-誤!FG41</f>
        <v>-3649.70192132888</v>
      </c>
      <c r="FH41" s="48" t="n">
        <f aca="false">正!FH41-誤!FH41</f>
        <v>-9735.11661626012</v>
      </c>
      <c r="FI41" s="49" t="n">
        <f aca="false">正!FI41-誤!FI41</f>
        <v>-5046.31281081145</v>
      </c>
      <c r="FJ41" s="50" t="n">
        <f aca="false">正!FJ41-誤!FJ41</f>
        <v>-1481.76532223431</v>
      </c>
      <c r="FK41" s="48" t="n">
        <f aca="false">正!FK41-誤!FK41</f>
        <v>-681.741319435936</v>
      </c>
      <c r="FL41" s="48" t="n">
        <f aca="false">正!FL41-誤!FL41</f>
        <v>-441.100380154705</v>
      </c>
      <c r="FM41" s="48" t="n">
        <f aca="false">正!FM41-誤!FM41</f>
        <v>-2296.44166527755</v>
      </c>
      <c r="FN41" s="48" t="n">
        <f aca="false">正!FN41-誤!FN41</f>
        <v>1937.51804263395</v>
      </c>
      <c r="FO41" s="77" t="s">
        <v>96</v>
      </c>
      <c r="FP41" s="77"/>
      <c r="FQ41" s="77"/>
      <c r="FR41" s="77"/>
      <c r="FS41" s="77"/>
      <c r="FT41" s="77"/>
      <c r="FU41" s="77"/>
      <c r="FV41" s="77"/>
      <c r="FW41" s="77"/>
      <c r="FX41" s="77"/>
      <c r="FY41" s="40"/>
    </row>
    <row r="42" s="34" customFormat="true" ht="18" hidden="false" customHeight="true" outlineLevel="0" collapsed="false">
      <c r="A42" s="35" t="s">
        <v>97</v>
      </c>
      <c r="B42" s="35"/>
      <c r="C42" s="35"/>
      <c r="D42" s="35"/>
      <c r="E42" s="35"/>
      <c r="F42" s="35"/>
      <c r="G42" s="35"/>
      <c r="H42" s="35"/>
      <c r="I42" s="35"/>
      <c r="J42" s="35"/>
      <c r="K42" s="62" t="n">
        <f aca="false">正!K42-誤!K42</f>
        <v>23421.9245248511</v>
      </c>
      <c r="L42" s="62" t="n">
        <f aca="false">正!L42-誤!L42</f>
        <v>52253.8330067871</v>
      </c>
      <c r="M42" s="62" t="n">
        <f aca="false">正!M42-誤!M42</f>
        <v>-4231.39509393158</v>
      </c>
      <c r="N42" s="62" t="n">
        <f aca="false">正!N42-誤!N42</f>
        <v>-9254.55265148147</v>
      </c>
      <c r="O42" s="63" t="n">
        <f aca="false">正!O42-誤!O42</f>
        <v>-15345.9607365234</v>
      </c>
      <c r="P42" s="64" t="n">
        <f aca="false">正!P42-誤!P42</f>
        <v>-1767.4323247252</v>
      </c>
      <c r="Q42" s="62" t="n">
        <f aca="false">正!Q42-誤!Q42</f>
        <v>-3484.23344779128</v>
      </c>
      <c r="R42" s="62" t="n">
        <f aca="false">正!R42-誤!R42</f>
        <v>2877.11851336871</v>
      </c>
      <c r="S42" s="62" t="n">
        <f aca="false">正!S42-誤!S42</f>
        <v>-1465.1226325476</v>
      </c>
      <c r="T42" s="62" t="n">
        <f aca="false">正!T42-誤!T42</f>
        <v>304.805242245027</v>
      </c>
      <c r="U42" s="77" t="s">
        <v>98</v>
      </c>
      <c r="V42" s="77"/>
      <c r="W42" s="77"/>
      <c r="X42" s="77"/>
      <c r="Y42" s="77"/>
      <c r="Z42" s="77"/>
      <c r="AA42" s="77"/>
      <c r="AB42" s="77"/>
      <c r="AC42" s="77"/>
      <c r="AD42" s="77"/>
      <c r="AE42" s="35" t="s">
        <v>97</v>
      </c>
      <c r="AF42" s="35"/>
      <c r="AG42" s="35"/>
      <c r="AH42" s="35"/>
      <c r="AI42" s="35"/>
      <c r="AJ42" s="35"/>
      <c r="AK42" s="35"/>
      <c r="AL42" s="35"/>
      <c r="AM42" s="35"/>
      <c r="AN42" s="35"/>
      <c r="AO42" s="62" t="n">
        <f aca="false">正!AO42-誤!AO42</f>
        <v>5394.98017833242</v>
      </c>
      <c r="AP42" s="62" t="n">
        <f aca="false">正!AP42-誤!AP42</f>
        <v>1386.70077218446</v>
      </c>
      <c r="AQ42" s="62" t="n">
        <f aca="false">正!AQ42-誤!AQ42</f>
        <v>-3756.0308435288</v>
      </c>
      <c r="AR42" s="62" t="n">
        <f aca="false">正!AR42-誤!AR42</f>
        <v>7987.26225315582</v>
      </c>
      <c r="AS42" s="63" t="n">
        <f aca="false">正!AS42-誤!AS42</f>
        <v>-222.952003479004</v>
      </c>
      <c r="AT42" s="64" t="n">
        <f aca="false">正!AT42-誤!AT42</f>
        <v>-1212.16598124945</v>
      </c>
      <c r="AU42" s="62" t="n">
        <f aca="false">正!AU42-誤!AU42</f>
        <v>1146.54771892652</v>
      </c>
      <c r="AV42" s="62" t="n">
        <f aca="false">正!AV42-誤!AV42</f>
        <v>-980.831979737079</v>
      </c>
      <c r="AW42" s="62" t="n">
        <f aca="false">正!AW42-誤!AW42</f>
        <v>-379.655635805801</v>
      </c>
      <c r="AX42" s="62" t="n">
        <f aca="false">正!AX42-誤!AX42</f>
        <v>-998.226084633076</v>
      </c>
      <c r="AY42" s="77" t="s">
        <v>98</v>
      </c>
      <c r="AZ42" s="77"/>
      <c r="BA42" s="77"/>
      <c r="BB42" s="77"/>
      <c r="BC42" s="77"/>
      <c r="BD42" s="77"/>
      <c r="BE42" s="77"/>
      <c r="BF42" s="77"/>
      <c r="BG42" s="77"/>
      <c r="BH42" s="77"/>
      <c r="BI42" s="35" t="s">
        <v>97</v>
      </c>
      <c r="BJ42" s="35"/>
      <c r="BK42" s="35"/>
      <c r="BL42" s="35"/>
      <c r="BM42" s="35"/>
      <c r="BN42" s="35"/>
      <c r="BO42" s="35"/>
      <c r="BP42" s="35"/>
      <c r="BQ42" s="35"/>
      <c r="BR42" s="35"/>
      <c r="BS42" s="62" t="n">
        <f aca="false">正!BS42-誤!BS42</f>
        <v>-5479.3174047973</v>
      </c>
      <c r="BT42" s="62" t="n">
        <f aca="false">正!BT42-誤!BT42</f>
        <v>997.923658306929</v>
      </c>
      <c r="BU42" s="62" t="n">
        <f aca="false">正!BU42-誤!BU42</f>
        <v>-7397.97715708205</v>
      </c>
      <c r="BV42" s="62" t="n">
        <f aca="false">正!BV42-誤!BV42</f>
        <v>-914.568256241546</v>
      </c>
      <c r="BW42" s="63" t="n">
        <f aca="false">正!BW42-誤!BW42</f>
        <v>1835.30435021935</v>
      </c>
      <c r="BX42" s="64" t="n">
        <f aca="false">正!BX42-誤!BX42</f>
        <v>1086.55734596413</v>
      </c>
      <c r="BY42" s="62" t="n">
        <f aca="false">正!BY42-誤!BY42</f>
        <v>4705.27700228296</v>
      </c>
      <c r="BZ42" s="62" t="n">
        <f aca="false">正!BZ42-誤!BZ42</f>
        <v>-619.408309799706</v>
      </c>
      <c r="CA42" s="62" t="n">
        <f aca="false">正!CA42-誤!CA42</f>
        <v>41.9514198132674</v>
      </c>
      <c r="CB42" s="62" t="n">
        <f aca="false">正!CB42-誤!CB42</f>
        <v>-3041.26276633242</v>
      </c>
      <c r="CC42" s="77" t="s">
        <v>98</v>
      </c>
      <c r="CD42" s="77"/>
      <c r="CE42" s="77"/>
      <c r="CF42" s="77"/>
      <c r="CG42" s="77"/>
      <c r="CH42" s="77"/>
      <c r="CI42" s="77"/>
      <c r="CJ42" s="77"/>
      <c r="CK42" s="77"/>
      <c r="CL42" s="77"/>
      <c r="CM42" s="35" t="s">
        <v>97</v>
      </c>
      <c r="CN42" s="35"/>
      <c r="CO42" s="35"/>
      <c r="CP42" s="35"/>
      <c r="CQ42" s="35"/>
      <c r="CR42" s="35"/>
      <c r="CS42" s="35"/>
      <c r="CT42" s="35"/>
      <c r="CU42" s="35"/>
      <c r="CV42" s="35"/>
      <c r="CW42" s="62" t="n">
        <f aca="false">正!CW42-誤!CW42</f>
        <v>40578.1619291857</v>
      </c>
      <c r="CX42" s="62" t="n">
        <f aca="false">正!CX42-誤!CX42</f>
        <v>42197.3732942072</v>
      </c>
      <c r="CY42" s="62" t="n">
        <f aca="false">正!CY42-誤!CY42</f>
        <v>8593.90790366898</v>
      </c>
      <c r="CZ42" s="62" t="n">
        <f aca="false">正!CZ42-誤!CZ42</f>
        <v>-2025.70456076614</v>
      </c>
      <c r="DA42" s="63" t="n">
        <f aca="false">正!DA42-誤!DA42</f>
        <v>-8187.41470792427</v>
      </c>
      <c r="DB42" s="64" t="n">
        <f aca="false">正!DB42-誤!DB42</f>
        <v>8955.21909927018</v>
      </c>
      <c r="DC42" s="62" t="n">
        <f aca="false">正!DC42-誤!DC42</f>
        <v>3943.8393082493</v>
      </c>
      <c r="DD42" s="62" t="n">
        <f aca="false">正!DD42-誤!DD42</f>
        <v>6866.84544322203</v>
      </c>
      <c r="DE42" s="62" t="n">
        <f aca="false">正!DE42-誤!DE42</f>
        <v>-603.966999200202</v>
      </c>
      <c r="DF42" s="62" t="n">
        <f aca="false">正!DF42-誤!DF42</f>
        <v>-1251.49865300015</v>
      </c>
      <c r="DG42" s="77" t="s">
        <v>98</v>
      </c>
      <c r="DH42" s="77"/>
      <c r="DI42" s="77"/>
      <c r="DJ42" s="77"/>
      <c r="DK42" s="77"/>
      <c r="DL42" s="77"/>
      <c r="DM42" s="77"/>
      <c r="DN42" s="77"/>
      <c r="DO42" s="77"/>
      <c r="DP42" s="77"/>
      <c r="DQ42" s="35" t="s">
        <v>97</v>
      </c>
      <c r="DR42" s="35"/>
      <c r="DS42" s="35"/>
      <c r="DT42" s="35"/>
      <c r="DU42" s="35"/>
      <c r="DV42" s="35"/>
      <c r="DW42" s="35"/>
      <c r="DX42" s="35"/>
      <c r="DY42" s="35"/>
      <c r="DZ42" s="35"/>
      <c r="EA42" s="62" t="n">
        <f aca="false">正!EA42-誤!EA42</f>
        <v>2220.1616854645</v>
      </c>
      <c r="EB42" s="62" t="n">
        <f aca="false">正!EB42-誤!EB42</f>
        <v>1819.83528814618</v>
      </c>
      <c r="EC42" s="62" t="n">
        <f aca="false">正!EC42-誤!EC42</f>
        <v>-215.413825179763</v>
      </c>
      <c r="ED42" s="62" t="n">
        <f aca="false">正!ED42-誤!ED42</f>
        <v>-48.5950077257003</v>
      </c>
      <c r="EE42" s="63" t="n">
        <f aca="false">正!EE42-誤!EE42</f>
        <v>664.335230223747</v>
      </c>
      <c r="EF42" s="64" t="n">
        <f aca="false">正!EF42-誤!EF42</f>
        <v>-6183.98260314876</v>
      </c>
      <c r="EG42" s="62" t="n">
        <f aca="false">正!EG42-誤!EG42</f>
        <v>174.877573989048</v>
      </c>
      <c r="EH42" s="62" t="n">
        <f aca="false">正!EH42-誤!EH42</f>
        <v>-6631.06424097925</v>
      </c>
      <c r="EI42" s="62" t="n">
        <f aca="false">正!EI42-誤!EI42</f>
        <v>887.344434426614</v>
      </c>
      <c r="EJ42" s="62" t="n">
        <f aca="false">正!EJ42-誤!EJ42</f>
        <v>-615.14037058517</v>
      </c>
      <c r="EK42" s="77" t="s">
        <v>98</v>
      </c>
      <c r="EL42" s="77"/>
      <c r="EM42" s="77"/>
      <c r="EN42" s="77"/>
      <c r="EO42" s="77"/>
      <c r="EP42" s="77"/>
      <c r="EQ42" s="77"/>
      <c r="ER42" s="77"/>
      <c r="ES42" s="77"/>
      <c r="ET42" s="77"/>
      <c r="EU42" s="35" t="s">
        <v>97</v>
      </c>
      <c r="EV42" s="35"/>
      <c r="EW42" s="35"/>
      <c r="EX42" s="35"/>
      <c r="EY42" s="35"/>
      <c r="EZ42" s="35"/>
      <c r="FA42" s="35"/>
      <c r="FB42" s="35"/>
      <c r="FC42" s="35"/>
      <c r="FD42" s="35"/>
      <c r="FE42" s="62" t="n">
        <f aca="false">正!FE42-誤!FE42</f>
        <v>-17609.5786232499</v>
      </c>
      <c r="FF42" s="62" t="n">
        <f aca="false">正!FF42-誤!FF42</f>
        <v>-37.122842835448</v>
      </c>
      <c r="FG42" s="62" t="n">
        <f aca="false">正!FG42-誤!FG42</f>
        <v>-2914.73186807548</v>
      </c>
      <c r="FH42" s="62" t="n">
        <f aca="false">正!FH42-誤!FH42</f>
        <v>-9723.16556732288</v>
      </c>
      <c r="FI42" s="63" t="n">
        <f aca="false">正!FI42-誤!FI42</f>
        <v>-4934.55834501609</v>
      </c>
      <c r="FJ42" s="64" t="n">
        <f aca="false">正!FJ42-誤!FJ42</f>
        <v>-2560.67877619603</v>
      </c>
      <c r="FK42" s="62" t="n">
        <f aca="false">正!FK42-誤!FK42</f>
        <v>-597.185318878681</v>
      </c>
      <c r="FL42" s="62" t="n">
        <f aca="false">正!FL42-誤!FL42</f>
        <v>-53.8087298093014</v>
      </c>
      <c r="FM42" s="62" t="n">
        <f aca="false">正!FM42-誤!FM42</f>
        <v>-3010.33209926743</v>
      </c>
      <c r="FN42" s="62" t="n">
        <f aca="false">正!FN42-誤!FN42</f>
        <v>1100.64737175936</v>
      </c>
      <c r="FO42" s="77" t="s">
        <v>98</v>
      </c>
      <c r="FP42" s="77"/>
      <c r="FQ42" s="77"/>
      <c r="FR42" s="77"/>
      <c r="FS42" s="77"/>
      <c r="FT42" s="77"/>
      <c r="FU42" s="77"/>
      <c r="FV42" s="77"/>
      <c r="FW42" s="77"/>
      <c r="FX42" s="77"/>
      <c r="FY42" s="40"/>
    </row>
    <row r="43" s="34" customFormat="true" ht="18" hidden="false" customHeight="true" outlineLevel="0" collapsed="false">
      <c r="A43" s="35" t="s">
        <v>99</v>
      </c>
      <c r="B43" s="35"/>
      <c r="C43" s="35"/>
      <c r="D43" s="35"/>
      <c r="E43" s="35"/>
      <c r="F43" s="35"/>
      <c r="G43" s="35"/>
      <c r="H43" s="35"/>
      <c r="I43" s="35"/>
      <c r="J43" s="35"/>
      <c r="K43" s="36" t="n">
        <f aca="false">正!K43-誤!K43</f>
        <v>-6147.02973908186</v>
      </c>
      <c r="L43" s="36" t="n">
        <f aca="false">正!L43-誤!L43</f>
        <v>100800.763287663</v>
      </c>
      <c r="M43" s="36" t="n">
        <f aca="false">正!M43-誤!M43</f>
        <v>5365.64646372199</v>
      </c>
      <c r="N43" s="36" t="n">
        <f aca="false">正!N43-誤!N43</f>
        <v>-9528.16368650273</v>
      </c>
      <c r="O43" s="37" t="n">
        <f aca="false">正!O43-誤!O43</f>
        <v>-102785.275803968</v>
      </c>
      <c r="P43" s="38" t="n">
        <f aca="false">正!P43-誤!P43</f>
        <v>42226.8569566943</v>
      </c>
      <c r="Q43" s="36" t="n">
        <f aca="false">正!Q43-誤!Q43</f>
        <v>34232.1210016832</v>
      </c>
      <c r="R43" s="36" t="n">
        <f aca="false">正!R43-誤!R43</f>
        <v>1237.27561493963</v>
      </c>
      <c r="S43" s="36" t="n">
        <f aca="false">正!S43-誤!S43</f>
        <v>-2294.23716009501</v>
      </c>
      <c r="T43" s="36" t="n">
        <f aca="false">正!T43-誤!T43</f>
        <v>9051.69750016602</v>
      </c>
      <c r="U43" s="39" t="s">
        <v>100</v>
      </c>
      <c r="V43" s="39"/>
      <c r="W43" s="39"/>
      <c r="X43" s="39"/>
      <c r="Y43" s="39"/>
      <c r="Z43" s="39"/>
      <c r="AA43" s="39"/>
      <c r="AB43" s="39"/>
      <c r="AC43" s="39"/>
      <c r="AD43" s="39"/>
      <c r="AE43" s="35" t="s">
        <v>99</v>
      </c>
      <c r="AF43" s="35"/>
      <c r="AG43" s="35"/>
      <c r="AH43" s="35"/>
      <c r="AI43" s="35"/>
      <c r="AJ43" s="35"/>
      <c r="AK43" s="35"/>
      <c r="AL43" s="35"/>
      <c r="AM43" s="35"/>
      <c r="AN43" s="35"/>
      <c r="AO43" s="38" t="n">
        <f aca="false">正!AO43-誤!AO43</f>
        <v>89500.9193611592</v>
      </c>
      <c r="AP43" s="36" t="n">
        <f aca="false">正!AP43-誤!AP43</f>
        <v>16297.5839239922</v>
      </c>
      <c r="AQ43" s="36" t="n">
        <f aca="false">正!AQ43-誤!AQ43</f>
        <v>60855.9727282012</v>
      </c>
      <c r="AR43" s="36" t="n">
        <f aca="false">正!AR43-誤!AR43</f>
        <v>25862.9417098314</v>
      </c>
      <c r="AS43" s="37" t="n">
        <f aca="false">正!AS43-誤!AS43</f>
        <v>-13515.5790008679</v>
      </c>
      <c r="AT43" s="38" t="n">
        <f aca="false">正!AT43-誤!AT43</f>
        <v>-13272.7505972441</v>
      </c>
      <c r="AU43" s="36" t="n">
        <f aca="false">正!AU43-誤!AU43</f>
        <v>-3566.23756359261</v>
      </c>
      <c r="AV43" s="36" t="n">
        <f aca="false">正!AV43-誤!AV43</f>
        <v>-5500.73775332782</v>
      </c>
      <c r="AW43" s="36" t="n">
        <f aca="false">正!AW43-誤!AW43</f>
        <v>-1213.57758777007</v>
      </c>
      <c r="AX43" s="36" t="n">
        <f aca="false">正!AX43-誤!AX43</f>
        <v>-2992.19769255328</v>
      </c>
      <c r="AY43" s="39" t="s">
        <v>100</v>
      </c>
      <c r="AZ43" s="39"/>
      <c r="BA43" s="39"/>
      <c r="BB43" s="39"/>
      <c r="BC43" s="39"/>
      <c r="BD43" s="39"/>
      <c r="BE43" s="39"/>
      <c r="BF43" s="39"/>
      <c r="BG43" s="39"/>
      <c r="BH43" s="39"/>
      <c r="BI43" s="35" t="s">
        <v>99</v>
      </c>
      <c r="BJ43" s="35"/>
      <c r="BK43" s="35"/>
      <c r="BL43" s="35"/>
      <c r="BM43" s="35"/>
      <c r="BN43" s="35"/>
      <c r="BO43" s="35"/>
      <c r="BP43" s="35"/>
      <c r="BQ43" s="35"/>
      <c r="BR43" s="35"/>
      <c r="BS43" s="38" t="n">
        <f aca="false">正!BS43-誤!BS43</f>
        <v>52502.1783435447</v>
      </c>
      <c r="BT43" s="36" t="n">
        <f aca="false">正!BT43-誤!BT43</f>
        <v>14376.1323038737</v>
      </c>
      <c r="BU43" s="36" t="n">
        <f aca="false">正!BU43-誤!BU43</f>
        <v>26321.3763901985</v>
      </c>
      <c r="BV43" s="36" t="n">
        <f aca="false">正!BV43-誤!BV43</f>
        <v>-9569.61561909295</v>
      </c>
      <c r="BW43" s="37" t="n">
        <f aca="false">正!BW43-誤!BW43</f>
        <v>21374.2852685656</v>
      </c>
      <c r="BX43" s="38" t="n">
        <f aca="false">正!BX43-誤!BX43</f>
        <v>-21171.3544362523</v>
      </c>
      <c r="BY43" s="36" t="n">
        <f aca="false">正!BY43-誤!BY43</f>
        <v>12973.447835068</v>
      </c>
      <c r="BZ43" s="36" t="n">
        <f aca="false">正!BZ43-誤!BZ43</f>
        <v>-7498.31604647823</v>
      </c>
      <c r="CA43" s="36" t="n">
        <f aca="false">正!CA43-誤!CA43</f>
        <v>-9699.85277887574</v>
      </c>
      <c r="CB43" s="36" t="n">
        <f aca="false">正!CB43-誤!CB43</f>
        <v>-16946.6334459665</v>
      </c>
      <c r="CC43" s="39" t="s">
        <v>100</v>
      </c>
      <c r="CD43" s="39"/>
      <c r="CE43" s="39"/>
      <c r="CF43" s="39"/>
      <c r="CG43" s="39"/>
      <c r="CH43" s="39"/>
      <c r="CI43" s="39"/>
      <c r="CJ43" s="39"/>
      <c r="CK43" s="39"/>
      <c r="CL43" s="39"/>
      <c r="CM43" s="35" t="s">
        <v>99</v>
      </c>
      <c r="CN43" s="35"/>
      <c r="CO43" s="35"/>
      <c r="CP43" s="35"/>
      <c r="CQ43" s="35"/>
      <c r="CR43" s="35"/>
      <c r="CS43" s="35"/>
      <c r="CT43" s="35"/>
      <c r="CU43" s="35"/>
      <c r="CV43" s="35"/>
      <c r="CW43" s="38" t="n">
        <f aca="false">正!CW43-誤!CW43</f>
        <v>-52870.768674437</v>
      </c>
      <c r="CX43" s="36" t="n">
        <f aca="false">正!CX43-誤!CX43</f>
        <v>27477.0610061269</v>
      </c>
      <c r="CY43" s="36" t="n">
        <f aca="false">正!CY43-誤!CY43</f>
        <v>-15801.1200071392</v>
      </c>
      <c r="CZ43" s="36" t="n">
        <f aca="false">正!CZ43-誤!CZ43</f>
        <v>10754.915214397</v>
      </c>
      <c r="DA43" s="37" t="n">
        <f aca="false">正!DA43-誤!DA43</f>
        <v>-75301.6248878236</v>
      </c>
      <c r="DB43" s="38" t="n">
        <f aca="false">正!DB43-誤!DB43</f>
        <v>-6004.56040988769</v>
      </c>
      <c r="DC43" s="36" t="n">
        <f aca="false">正!DC43-誤!DC43</f>
        <v>5142.60434119403</v>
      </c>
      <c r="DD43" s="36" t="n">
        <f aca="false">正!DD43-誤!DD43</f>
        <v>-6058.69734557415</v>
      </c>
      <c r="DE43" s="36" t="n">
        <f aca="false">正!DE43-誤!DE43</f>
        <v>-1518.34674135689</v>
      </c>
      <c r="DF43" s="36" t="n">
        <f aca="false">正!DF43-誤!DF43</f>
        <v>-3570.12066415011</v>
      </c>
      <c r="DG43" s="39" t="s">
        <v>100</v>
      </c>
      <c r="DH43" s="39"/>
      <c r="DI43" s="39"/>
      <c r="DJ43" s="39"/>
      <c r="DK43" s="39"/>
      <c r="DL43" s="39"/>
      <c r="DM43" s="39"/>
      <c r="DN43" s="39"/>
      <c r="DO43" s="39"/>
      <c r="DP43" s="39"/>
      <c r="DQ43" s="35" t="s">
        <v>99</v>
      </c>
      <c r="DR43" s="35"/>
      <c r="DS43" s="35"/>
      <c r="DT43" s="35"/>
      <c r="DU43" s="35"/>
      <c r="DV43" s="35"/>
      <c r="DW43" s="35"/>
      <c r="DX43" s="35"/>
      <c r="DY43" s="35"/>
      <c r="DZ43" s="35"/>
      <c r="EA43" s="38" t="n">
        <f aca="false">正!EA43-誤!EA43</f>
        <v>16556.0858431286</v>
      </c>
      <c r="EB43" s="36" t="n">
        <f aca="false">正!EB43-誤!EB43</f>
        <v>792.44024448155</v>
      </c>
      <c r="EC43" s="36" t="n">
        <f aca="false">正!EC43-誤!EC43</f>
        <v>1683.22339839081</v>
      </c>
      <c r="ED43" s="36" t="n">
        <f aca="false">正!ED43-誤!ED43</f>
        <v>38.4162560064578</v>
      </c>
      <c r="EE43" s="37" t="n">
        <f aca="false">正!EE43-誤!EE43</f>
        <v>14042.0059442499</v>
      </c>
      <c r="EF43" s="38" t="n">
        <f aca="false">正!EF43-誤!EF43</f>
        <v>-68612.542986047</v>
      </c>
      <c r="EG43" s="36" t="n">
        <f aca="false">正!EG43-誤!EG43</f>
        <v>-372.212401001132</v>
      </c>
      <c r="EH43" s="36" t="n">
        <f aca="false">正!EH43-誤!EH43</f>
        <v>-37442.7077016395</v>
      </c>
      <c r="EI43" s="36" t="n">
        <f aca="false">正!EI43-誤!EI43</f>
        <v>-4400.53686231526</v>
      </c>
      <c r="EJ43" s="36" t="n">
        <f aca="false">正!EJ43-誤!EJ43</f>
        <v>-26397.0860210909</v>
      </c>
      <c r="EK43" s="39" t="s">
        <v>100</v>
      </c>
      <c r="EL43" s="39"/>
      <c r="EM43" s="39"/>
      <c r="EN43" s="39"/>
      <c r="EO43" s="39"/>
      <c r="EP43" s="39"/>
      <c r="EQ43" s="39"/>
      <c r="ER43" s="39"/>
      <c r="ES43" s="39"/>
      <c r="ET43" s="39"/>
      <c r="EU43" s="35" t="s">
        <v>99</v>
      </c>
      <c r="EV43" s="35"/>
      <c r="EW43" s="35"/>
      <c r="EX43" s="35"/>
      <c r="EY43" s="35"/>
      <c r="EZ43" s="35"/>
      <c r="FA43" s="35"/>
      <c r="FB43" s="35"/>
      <c r="FC43" s="35"/>
      <c r="FD43" s="35"/>
      <c r="FE43" s="38" t="n">
        <f aca="false">正!FE43-誤!FE43</f>
        <v>-34519.5285119554</v>
      </c>
      <c r="FF43" s="36" t="n">
        <f aca="false">正!FF43-誤!FF43</f>
        <v>-8299.43147324724</v>
      </c>
      <c r="FG43" s="36" t="n">
        <f aca="false">正!FG43-誤!FG43</f>
        <v>-6898.41224237578</v>
      </c>
      <c r="FH43" s="36" t="n">
        <f aca="false">正!FH43-誤!FH43</f>
        <v>-11112.1911742783</v>
      </c>
      <c r="FI43" s="37" t="n">
        <f aca="false">正!FI43-誤!FI43</f>
        <v>-8209.49362205458</v>
      </c>
      <c r="FJ43" s="38" t="n">
        <f aca="false">正!FJ43-誤!FJ43</f>
        <v>-10481.5646277769</v>
      </c>
      <c r="FK43" s="36" t="n">
        <f aca="false">正!FK43-誤!FK43</f>
        <v>1747.25406908744</v>
      </c>
      <c r="FL43" s="36" t="n">
        <f aca="false">正!FL43-誤!FL43</f>
        <v>-5532.21057147207</v>
      </c>
      <c r="FM43" s="36" t="n">
        <f aca="false">正!FM43-誤!FM43</f>
        <v>-6376.07894295431</v>
      </c>
      <c r="FN43" s="36" t="n">
        <f aca="false">正!FN43-誤!FN43</f>
        <v>-320.529182437807</v>
      </c>
      <c r="FO43" s="39" t="s">
        <v>100</v>
      </c>
      <c r="FP43" s="39"/>
      <c r="FQ43" s="39"/>
      <c r="FR43" s="39"/>
      <c r="FS43" s="39"/>
      <c r="FT43" s="39"/>
      <c r="FU43" s="39"/>
      <c r="FV43" s="39"/>
      <c r="FW43" s="39"/>
      <c r="FX43" s="39"/>
      <c r="FY43" s="40"/>
    </row>
    <row r="44" s="34" customFormat="true" ht="18" hidden="false" customHeight="true" outlineLevel="0" collapsed="false">
      <c r="A44" s="35" t="s">
        <v>101</v>
      </c>
      <c r="B44" s="35"/>
      <c r="C44" s="35"/>
      <c r="D44" s="35"/>
      <c r="E44" s="35"/>
      <c r="F44" s="35"/>
      <c r="G44" s="35"/>
      <c r="H44" s="35"/>
      <c r="I44" s="35"/>
      <c r="J44" s="35"/>
      <c r="K44" s="48" t="n">
        <f aca="false">正!K44-誤!K44</f>
        <v>-181.691316478697</v>
      </c>
      <c r="L44" s="48" t="n">
        <f aca="false">正!L44-誤!L44</f>
        <v>-37.3694356940505</v>
      </c>
      <c r="M44" s="48" t="n">
        <f aca="false">正!M44-誤!M44</f>
        <v>-180.512042285158</v>
      </c>
      <c r="N44" s="48" t="n">
        <f aca="false">正!N44-誤!N44</f>
        <v>-1.49785073634666</v>
      </c>
      <c r="O44" s="49" t="n">
        <f aca="false">正!O44-誤!O44</f>
        <v>37.6880122368639</v>
      </c>
      <c r="P44" s="50" t="n">
        <f aca="false">正!P44-誤!P44</f>
        <v>-2.48120373340498</v>
      </c>
      <c r="Q44" s="48" t="n">
        <f aca="false">正!Q44-誤!Q44</f>
        <v>64.5090261580381</v>
      </c>
      <c r="R44" s="48" t="n">
        <f aca="false">正!R44-誤!R44</f>
        <v>-100.933005993053</v>
      </c>
      <c r="S44" s="48" t="n">
        <f aca="false">正!S44-誤!S44</f>
        <v>26.4810148100212</v>
      </c>
      <c r="T44" s="48" t="n">
        <f aca="false">正!T44-誤!T44</f>
        <v>7.46176129158607</v>
      </c>
      <c r="U44" s="78" t="s">
        <v>102</v>
      </c>
      <c r="V44" s="78"/>
      <c r="W44" s="78"/>
      <c r="X44" s="78"/>
      <c r="Y44" s="78"/>
      <c r="Z44" s="78"/>
      <c r="AA44" s="78"/>
      <c r="AB44" s="78"/>
      <c r="AC44" s="78"/>
      <c r="AD44" s="78"/>
      <c r="AE44" s="35" t="s">
        <v>101</v>
      </c>
      <c r="AF44" s="35"/>
      <c r="AG44" s="35"/>
      <c r="AH44" s="35"/>
      <c r="AI44" s="35"/>
      <c r="AJ44" s="35"/>
      <c r="AK44" s="35"/>
      <c r="AL44" s="35"/>
      <c r="AM44" s="35"/>
      <c r="AN44" s="35"/>
      <c r="AO44" s="48" t="n">
        <f aca="false">正!AO44-誤!AO44</f>
        <v>-36.8355932510094</v>
      </c>
      <c r="AP44" s="48" t="n">
        <f aca="false">正!AP44-誤!AP44</f>
        <v>-1.14938407634236</v>
      </c>
      <c r="AQ44" s="48" t="n">
        <f aca="false">正!AQ44-誤!AQ44</f>
        <v>15.8587816214304</v>
      </c>
      <c r="AR44" s="48" t="n">
        <f aca="false">正!AR44-誤!AR44</f>
        <v>-63.6103216449624</v>
      </c>
      <c r="AS44" s="49" t="n">
        <f aca="false">正!AS44-誤!AS44</f>
        <v>12.0653308488663</v>
      </c>
      <c r="AT44" s="50" t="n">
        <f aca="false">正!AT44-誤!AT44</f>
        <v>17.9637873022575</v>
      </c>
      <c r="AU44" s="48" t="n">
        <f aca="false">正!AU44-誤!AU44</f>
        <v>11.3233186021872</v>
      </c>
      <c r="AV44" s="48" t="n">
        <f aca="false">正!AV44-誤!AV44</f>
        <v>0.950552854883767</v>
      </c>
      <c r="AW44" s="48" t="n">
        <f aca="false">正!AW44-誤!AW44</f>
        <v>5.56266723977836</v>
      </c>
      <c r="AX44" s="48" t="n">
        <f aca="false">正!AX44-誤!AX44</f>
        <v>0.127248605408226</v>
      </c>
      <c r="AY44" s="78" t="s">
        <v>102</v>
      </c>
      <c r="AZ44" s="78"/>
      <c r="BA44" s="78"/>
      <c r="BB44" s="78"/>
      <c r="BC44" s="78"/>
      <c r="BD44" s="78"/>
      <c r="BE44" s="78"/>
      <c r="BF44" s="78"/>
      <c r="BG44" s="78"/>
      <c r="BH44" s="78"/>
      <c r="BI44" s="35" t="s">
        <v>101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48" t="n">
        <f aca="false">正!BS44-誤!BS44</f>
        <v>-4.11676238972086</v>
      </c>
      <c r="BT44" s="48" t="n">
        <f aca="false">正!BT44-誤!BT44</f>
        <v>-0.506088198107875</v>
      </c>
      <c r="BU44" s="48" t="n">
        <f aca="false">正!BU44-誤!BU44</f>
        <v>2.74193547741606</v>
      </c>
      <c r="BV44" s="48" t="n">
        <f aca="false">正!BV44-誤!BV44</f>
        <v>0.132047317655406</v>
      </c>
      <c r="BW44" s="49" t="n">
        <f aca="false">正!BW44-誤!BW44</f>
        <v>-6.48465698668463</v>
      </c>
      <c r="BX44" s="50" t="n">
        <f aca="false">正!BX44-誤!BX44</f>
        <v>16.3012201297643</v>
      </c>
      <c r="BY44" s="48" t="n">
        <f aca="false">正!BY44-誤!BY44</f>
        <v>20.5051522403101</v>
      </c>
      <c r="BZ44" s="48" t="n">
        <f aca="false">正!BZ44-誤!BZ44</f>
        <v>-0.260809555054038</v>
      </c>
      <c r="CA44" s="48" t="n">
        <f aca="false">正!CA44-誤!CA44</f>
        <v>-4.4453365941024</v>
      </c>
      <c r="CB44" s="48" t="n">
        <f aca="false">正!CB44-誤!CB44</f>
        <v>0.502214038609395</v>
      </c>
      <c r="CC44" s="78" t="s">
        <v>102</v>
      </c>
      <c r="CD44" s="78"/>
      <c r="CE44" s="78"/>
      <c r="CF44" s="78"/>
      <c r="CG44" s="78"/>
      <c r="CH44" s="78"/>
      <c r="CI44" s="78"/>
      <c r="CJ44" s="78"/>
      <c r="CK44" s="78"/>
      <c r="CL44" s="78"/>
      <c r="CM44" s="35" t="s">
        <v>101</v>
      </c>
      <c r="CN44" s="35"/>
      <c r="CO44" s="35"/>
      <c r="CP44" s="35"/>
      <c r="CQ44" s="35"/>
      <c r="CR44" s="35"/>
      <c r="CS44" s="35"/>
      <c r="CT44" s="35"/>
      <c r="CU44" s="35"/>
      <c r="CV44" s="35"/>
      <c r="CW44" s="48" t="n">
        <f aca="false">正!CW44-誤!CW44</f>
        <v>-53.0664489376768</v>
      </c>
      <c r="CX44" s="48" t="n">
        <f aca="false">正!CX44-誤!CX44</f>
        <v>-95.4889780803405</v>
      </c>
      <c r="CY44" s="48" t="n">
        <f aca="false">正!CY44-誤!CY44</f>
        <v>-19.9025012068832</v>
      </c>
      <c r="CZ44" s="48" t="n">
        <f aca="false">正!CZ44-誤!CZ44</f>
        <v>30.1057954813832</v>
      </c>
      <c r="DA44" s="49" t="n">
        <f aca="false">正!DA44-誤!DA44</f>
        <v>32.2192348681633</v>
      </c>
      <c r="DB44" s="50" t="n">
        <f aca="false">正!DB44-誤!DB44</f>
        <v>-7.79722329650303</v>
      </c>
      <c r="DC44" s="48" t="n">
        <f aca="false">正!DC44-誤!DC44</f>
        <v>4.33717470802003</v>
      </c>
      <c r="DD44" s="48" t="n">
        <f aca="false">正!DD44-誤!DD44</f>
        <v>-12.2988603393856</v>
      </c>
      <c r="DE44" s="48" t="n">
        <f aca="false">正!DE44-誤!DE44</f>
        <v>1.49468848326296</v>
      </c>
      <c r="DF44" s="48" t="n">
        <f aca="false">正!DF44-誤!DF44</f>
        <v>-1.3302261484007</v>
      </c>
      <c r="DG44" s="78" t="s">
        <v>102</v>
      </c>
      <c r="DH44" s="78"/>
      <c r="DI44" s="78"/>
      <c r="DJ44" s="78"/>
      <c r="DK44" s="78"/>
      <c r="DL44" s="78"/>
      <c r="DM44" s="78"/>
      <c r="DN44" s="78"/>
      <c r="DO44" s="78"/>
      <c r="DP44" s="78"/>
      <c r="DQ44" s="35" t="s">
        <v>101</v>
      </c>
      <c r="DR44" s="35"/>
      <c r="DS44" s="35"/>
      <c r="DT44" s="35"/>
      <c r="DU44" s="35"/>
      <c r="DV44" s="35"/>
      <c r="DW44" s="35"/>
      <c r="DX44" s="35"/>
      <c r="DY44" s="35"/>
      <c r="DZ44" s="35"/>
      <c r="EA44" s="48" t="n">
        <f aca="false">正!EA44-誤!EA44</f>
        <v>4.164411465792</v>
      </c>
      <c r="EB44" s="48" t="n">
        <f aca="false">正!EB44-誤!EB44</f>
        <v>2.76043034466693</v>
      </c>
      <c r="EC44" s="48" t="n">
        <f aca="false">正!EC44-誤!EC44</f>
        <v>1.65120216527384</v>
      </c>
      <c r="ED44" s="48" t="n">
        <f aca="false">正!ED44-誤!ED44</f>
        <v>0.627179636268011</v>
      </c>
      <c r="EE44" s="49" t="n">
        <f aca="false">正!EE44-誤!EE44</f>
        <v>-0.874400680416954</v>
      </c>
      <c r="EF44" s="50" t="n">
        <f aca="false">正!EF44-誤!EF44</f>
        <v>-6.43340513135718</v>
      </c>
      <c r="EG44" s="48" t="n">
        <f aca="false">正!EG44-誤!EG44</f>
        <v>-24.0089975467163</v>
      </c>
      <c r="EH44" s="48" t="n">
        <f aca="false">正!EH44-誤!EH44</f>
        <v>8.04083491832898</v>
      </c>
      <c r="EI44" s="48" t="n">
        <f aca="false">正!EI44-誤!EI44</f>
        <v>15.3012674823071</v>
      </c>
      <c r="EJ44" s="48" t="n">
        <f aca="false">正!EJ44-誤!EJ44</f>
        <v>-5.76650998527657</v>
      </c>
      <c r="EK44" s="78" t="s">
        <v>102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35" t="s">
        <v>101</v>
      </c>
      <c r="EV44" s="35"/>
      <c r="EW44" s="35"/>
      <c r="EX44" s="35"/>
      <c r="EY44" s="35"/>
      <c r="EZ44" s="35"/>
      <c r="FA44" s="35"/>
      <c r="FB44" s="35"/>
      <c r="FC44" s="35"/>
      <c r="FD44" s="35"/>
      <c r="FE44" s="48" t="n">
        <f aca="false">正!FE44-誤!FE44</f>
        <v>-32.4048987218807</v>
      </c>
      <c r="FF44" s="48" t="n">
        <f aca="false">正!FF44-誤!FF44</f>
        <v>-7.93279680123248</v>
      </c>
      <c r="FG44" s="48" t="n">
        <f aca="false">正!FG44-誤!FG44</f>
        <v>-26.0076330543509</v>
      </c>
      <c r="FH44" s="48" t="n">
        <f aca="false">正!FH44-誤!FH44</f>
        <v>-2.34170744390201</v>
      </c>
      <c r="FI44" s="49" t="n">
        <f aca="false">正!FI44-誤!FI44</f>
        <v>3.87723857760443</v>
      </c>
      <c r="FJ44" s="50" t="n">
        <f aca="false">正!FJ44-誤!FJ44</f>
        <v>-76.9851999149441</v>
      </c>
      <c r="FK44" s="48" t="n">
        <f aca="false">正!FK44-誤!FK44</f>
        <v>-11.7182930445329</v>
      </c>
      <c r="FL44" s="48" t="n">
        <f aca="false">正!FL44-誤!FL44</f>
        <v>-50.3525391737626</v>
      </c>
      <c r="FM44" s="48" t="n">
        <f aca="false">正!FM44-誤!FM44</f>
        <v>-10.8051455040545</v>
      </c>
      <c r="FN44" s="48" t="n">
        <f aca="false">正!FN44-誤!FN44</f>
        <v>-4.1092221925943</v>
      </c>
      <c r="FO44" s="78" t="s">
        <v>102</v>
      </c>
      <c r="FP44" s="78"/>
      <c r="FQ44" s="78"/>
      <c r="FR44" s="78"/>
      <c r="FS44" s="78"/>
      <c r="FT44" s="78"/>
      <c r="FU44" s="78"/>
      <c r="FV44" s="78"/>
      <c r="FW44" s="78"/>
      <c r="FX44" s="78"/>
      <c r="FY44" s="40"/>
    </row>
    <row r="45" s="34" customFormat="true" ht="18" hidden="false" customHeight="true" outlineLevel="0" collapsed="false">
      <c r="A45" s="35" t="s">
        <v>103</v>
      </c>
      <c r="B45" s="35"/>
      <c r="C45" s="35"/>
      <c r="D45" s="35"/>
      <c r="E45" s="35"/>
      <c r="F45" s="35"/>
      <c r="G45" s="35"/>
      <c r="H45" s="35"/>
      <c r="I45" s="35"/>
      <c r="J45" s="35"/>
      <c r="K45" s="48" t="n">
        <f aca="false">正!K45-誤!K45</f>
        <v>-478.436279923568</v>
      </c>
      <c r="L45" s="48" t="n">
        <f aca="false">正!L45-誤!L45</f>
        <v>-134.725308780471</v>
      </c>
      <c r="M45" s="48" t="n">
        <f aca="false">正!M45-誤!M45</f>
        <v>-327.164673722291</v>
      </c>
      <c r="N45" s="48" t="n">
        <f aca="false">正!N45-誤!N45</f>
        <v>-65.9484426414256</v>
      </c>
      <c r="O45" s="49" t="n">
        <f aca="false">正!O45-誤!O45</f>
        <v>49.4021452206198</v>
      </c>
      <c r="P45" s="50" t="n">
        <f aca="false">正!P45-誤!P45</f>
        <v>-307.947469241402</v>
      </c>
      <c r="Q45" s="48" t="n">
        <f aca="false">正!Q45-誤!Q45</f>
        <v>-14.6441136550161</v>
      </c>
      <c r="R45" s="48" t="n">
        <f aca="false">正!R45-誤!R45</f>
        <v>-295.056212686461</v>
      </c>
      <c r="S45" s="48" t="n">
        <f aca="false">正!S45-誤!S45</f>
        <v>-7.67311844449296</v>
      </c>
      <c r="T45" s="48" t="n">
        <f aca="false">正!T45-誤!T45</f>
        <v>9.42597554456768</v>
      </c>
      <c r="U45" s="79" t="s">
        <v>104</v>
      </c>
      <c r="V45" s="79"/>
      <c r="W45" s="79"/>
      <c r="X45" s="79"/>
      <c r="Y45" s="79"/>
      <c r="Z45" s="79"/>
      <c r="AA45" s="79"/>
      <c r="AB45" s="79"/>
      <c r="AC45" s="79"/>
      <c r="AD45" s="79"/>
      <c r="AE45" s="35" t="s">
        <v>103</v>
      </c>
      <c r="AF45" s="35"/>
      <c r="AG45" s="35"/>
      <c r="AH45" s="35"/>
      <c r="AI45" s="35"/>
      <c r="AJ45" s="35"/>
      <c r="AK45" s="35"/>
      <c r="AL45" s="35"/>
      <c r="AM45" s="35"/>
      <c r="AN45" s="35"/>
      <c r="AO45" s="48" t="n">
        <f aca="false">正!AO45-誤!AO45</f>
        <v>-46.6002235236774</v>
      </c>
      <c r="AP45" s="48" t="n">
        <f aca="false">正!AP45-誤!AP45</f>
        <v>-14.6265922714244</v>
      </c>
      <c r="AQ45" s="48" t="n">
        <f aca="false">正!AQ45-誤!AQ45</f>
        <v>5.4903818356961</v>
      </c>
      <c r="AR45" s="48" t="n">
        <f aca="false">正!AR45-誤!AR45</f>
        <v>-48.212415004768</v>
      </c>
      <c r="AS45" s="49" t="n">
        <f aca="false">正!AS45-誤!AS45</f>
        <v>10.7484019168214</v>
      </c>
      <c r="AT45" s="50" t="n">
        <f aca="false">正!AT45-誤!AT45</f>
        <v>-0.9400925547111</v>
      </c>
      <c r="AU45" s="48" t="n">
        <f aca="false">正!AU45-誤!AU45</f>
        <v>2.5672212460828</v>
      </c>
      <c r="AV45" s="48" t="n">
        <f aca="false">正!AV45-誤!AV45</f>
        <v>-0.522180216851666</v>
      </c>
      <c r="AW45" s="48" t="n">
        <f aca="false">正!AW45-誤!AW45</f>
        <v>-1.38470771972663</v>
      </c>
      <c r="AX45" s="48" t="n">
        <f aca="false">正!AX45-誤!AX45</f>
        <v>-1.60042586421514</v>
      </c>
      <c r="AY45" s="79" t="s">
        <v>104</v>
      </c>
      <c r="AZ45" s="79"/>
      <c r="BA45" s="79"/>
      <c r="BB45" s="79"/>
      <c r="BC45" s="79"/>
      <c r="BD45" s="79"/>
      <c r="BE45" s="79"/>
      <c r="BF45" s="79"/>
      <c r="BG45" s="79"/>
      <c r="BH45" s="79"/>
      <c r="BI45" s="35" t="s">
        <v>103</v>
      </c>
      <c r="BJ45" s="35"/>
      <c r="BK45" s="35"/>
      <c r="BL45" s="35"/>
      <c r="BM45" s="35"/>
      <c r="BN45" s="35"/>
      <c r="BO45" s="35"/>
      <c r="BP45" s="35"/>
      <c r="BQ45" s="35"/>
      <c r="BR45" s="35"/>
      <c r="BS45" s="48" t="n">
        <f aca="false">正!BS45-誤!BS45</f>
        <v>-1.53985539331597</v>
      </c>
      <c r="BT45" s="48" t="n">
        <f aca="false">正!BT45-誤!BT45</f>
        <v>-0.165705722993835</v>
      </c>
      <c r="BU45" s="48" t="n">
        <f aca="false">正!BU45-誤!BU45</f>
        <v>1.45897488366893</v>
      </c>
      <c r="BV45" s="48" t="n">
        <f aca="false">正!BV45-誤!BV45</f>
        <v>1.23400216154857</v>
      </c>
      <c r="BW45" s="49" t="n">
        <f aca="false">正!BW45-誤!BW45</f>
        <v>-4.06712671553942</v>
      </c>
      <c r="BX45" s="50" t="n">
        <f aca="false">正!BX45-誤!BX45</f>
        <v>-3.63718755393711</v>
      </c>
      <c r="BY45" s="48" t="n">
        <f aca="false">正!BY45-誤!BY45</f>
        <v>3.3311260037176</v>
      </c>
      <c r="BZ45" s="48" t="n">
        <f aca="false">正!BZ45-誤!BZ45</f>
        <v>-0.496941582709951</v>
      </c>
      <c r="CA45" s="48" t="n">
        <f aca="false">正!CA45-誤!CA45</f>
        <v>-3.73382773587855</v>
      </c>
      <c r="CB45" s="48" t="n">
        <f aca="false">正!CB45-誤!CB45</f>
        <v>-2.73754423906667</v>
      </c>
      <c r="CC45" s="79" t="s">
        <v>104</v>
      </c>
      <c r="CD45" s="79"/>
      <c r="CE45" s="79"/>
      <c r="CF45" s="79"/>
      <c r="CG45" s="79"/>
      <c r="CH45" s="79"/>
      <c r="CI45" s="79"/>
      <c r="CJ45" s="79"/>
      <c r="CK45" s="79"/>
      <c r="CL45" s="79"/>
      <c r="CM45" s="35" t="s">
        <v>103</v>
      </c>
      <c r="CN45" s="35"/>
      <c r="CO45" s="35"/>
      <c r="CP45" s="35"/>
      <c r="CQ45" s="35"/>
      <c r="CR45" s="35"/>
      <c r="CS45" s="35"/>
      <c r="CT45" s="35"/>
      <c r="CU45" s="35"/>
      <c r="CV45" s="35"/>
      <c r="CW45" s="48" t="n">
        <f aca="false">正!CW45-誤!CW45</f>
        <v>-66.5649649656971</v>
      </c>
      <c r="CX45" s="48" t="n">
        <f aca="false">正!CX45-誤!CX45</f>
        <v>-102.60105621434</v>
      </c>
      <c r="CY45" s="48" t="n">
        <f aca="false">正!CY45-誤!CY45</f>
        <v>-16.8217877821746</v>
      </c>
      <c r="CZ45" s="48" t="n">
        <f aca="false">正!CZ45-誤!CZ45</f>
        <v>15.9074908608043</v>
      </c>
      <c r="DA45" s="49" t="n">
        <f aca="false">正!DA45-誤!DA45</f>
        <v>36.9503881700143</v>
      </c>
      <c r="DB45" s="50" t="n">
        <f aca="false">正!DB45-誤!DB45</f>
        <v>-13.0214997814846</v>
      </c>
      <c r="DC45" s="48" t="n">
        <f aca="false">正!DC45-誤!DC45</f>
        <v>-2.19729294818217</v>
      </c>
      <c r="DD45" s="48" t="n">
        <f aca="false">正!DD45-誤!DD45</f>
        <v>-12.7598318910592</v>
      </c>
      <c r="DE45" s="48" t="n">
        <f aca="false">正!DE45-誤!DE45</f>
        <v>3.34481069726644</v>
      </c>
      <c r="DF45" s="48" t="n">
        <f aca="false">正!DF45-誤!DF45</f>
        <v>-1.40918563950959</v>
      </c>
      <c r="DG45" s="79" t="s">
        <v>104</v>
      </c>
      <c r="DH45" s="79"/>
      <c r="DI45" s="79"/>
      <c r="DJ45" s="79"/>
      <c r="DK45" s="79"/>
      <c r="DL45" s="79"/>
      <c r="DM45" s="79"/>
      <c r="DN45" s="79"/>
      <c r="DO45" s="79"/>
      <c r="DP45" s="79"/>
      <c r="DQ45" s="35" t="s">
        <v>103</v>
      </c>
      <c r="DR45" s="35"/>
      <c r="DS45" s="35"/>
      <c r="DT45" s="35"/>
      <c r="DU45" s="35"/>
      <c r="DV45" s="35"/>
      <c r="DW45" s="35"/>
      <c r="DX45" s="35"/>
      <c r="DY45" s="35"/>
      <c r="DZ45" s="35"/>
      <c r="EA45" s="48" t="n">
        <f aca="false">正!EA45-誤!EA45</f>
        <v>1.66964347789235</v>
      </c>
      <c r="EB45" s="48" t="n">
        <f aca="false">正!EB45-誤!EB45</f>
        <v>-3.09676242161731</v>
      </c>
      <c r="EC45" s="48" t="n">
        <f aca="false">正!EC45-誤!EC45</f>
        <v>7.72750353640208</v>
      </c>
      <c r="ED45" s="48" t="n">
        <f aca="false">正!ED45-誤!ED45</f>
        <v>-5.7187010110672</v>
      </c>
      <c r="EE45" s="49" t="n">
        <f aca="false">正!EE45-誤!EE45</f>
        <v>2.75760337417523</v>
      </c>
      <c r="EF45" s="50" t="n">
        <f aca="false">正!EF45-誤!EF45</f>
        <v>25.1540310755454</v>
      </c>
      <c r="EG45" s="48" t="n">
        <f aca="false">正!EG45-誤!EG45</f>
        <v>-11.2292099727411</v>
      </c>
      <c r="EH45" s="48" t="n">
        <f aca="false">正!EH45-誤!EH45</f>
        <v>27.8250774559569</v>
      </c>
      <c r="EI45" s="48" t="n">
        <f aca="false">正!EI45-誤!EI45</f>
        <v>5.02127466736408</v>
      </c>
      <c r="EJ45" s="48" t="n">
        <f aca="false">正!EJ45-誤!EJ45</f>
        <v>3.53688892496552</v>
      </c>
      <c r="EK45" s="79" t="s">
        <v>104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35" t="s">
        <v>103</v>
      </c>
      <c r="EV45" s="35"/>
      <c r="EW45" s="35"/>
      <c r="EX45" s="35"/>
      <c r="EY45" s="35"/>
      <c r="EZ45" s="35"/>
      <c r="FA45" s="35"/>
      <c r="FB45" s="35"/>
      <c r="FC45" s="35"/>
      <c r="FD45" s="35"/>
      <c r="FE45" s="48" t="n">
        <f aca="false">正!FE45-誤!FE45</f>
        <v>-45.9316736239171</v>
      </c>
      <c r="FF45" s="48" t="n">
        <f aca="false">正!FF45-誤!FF45</f>
        <v>-7.76115783487853</v>
      </c>
      <c r="FG45" s="48" t="n">
        <f aca="false">正!FG45-誤!FG45</f>
        <v>-25.5694104244409</v>
      </c>
      <c r="FH45" s="48" t="n">
        <f aca="false">正!FH45-誤!FH45</f>
        <v>-12.7723668054673</v>
      </c>
      <c r="FI45" s="49" t="n">
        <f aca="false">正!FI45-誤!FI45</f>
        <v>0.17126144086933</v>
      </c>
      <c r="FJ45" s="50" t="n">
        <f aca="false">正!FJ45-誤!FJ45</f>
        <v>-19.0769878388633</v>
      </c>
      <c r="FK45" s="48" t="n">
        <f aca="false">正!FK45-誤!FK45</f>
        <v>15.6982350109236</v>
      </c>
      <c r="FL45" s="48" t="n">
        <f aca="false">正!FL45-誤!FL45</f>
        <v>-18.4402468503174</v>
      </c>
      <c r="FM45" s="48" t="n">
        <f aca="false">正!FM45-誤!FM45</f>
        <v>-11.9608843070064</v>
      </c>
      <c r="FN45" s="48" t="n">
        <f aca="false">正!FN45-誤!FN45</f>
        <v>-4.37409169246325</v>
      </c>
      <c r="FO45" s="79" t="s">
        <v>104</v>
      </c>
      <c r="FP45" s="79"/>
      <c r="FQ45" s="79"/>
      <c r="FR45" s="79"/>
      <c r="FS45" s="79"/>
      <c r="FT45" s="79"/>
      <c r="FU45" s="79"/>
      <c r="FV45" s="79"/>
      <c r="FW45" s="79"/>
      <c r="FX45" s="79"/>
      <c r="FY45" s="40"/>
    </row>
    <row r="46" s="34" customFormat="true" ht="18" hidden="false" customHeight="true" outlineLevel="0" collapsed="false">
      <c r="A46" s="80" t="s">
        <v>105</v>
      </c>
      <c r="B46" s="80"/>
      <c r="C46" s="80"/>
      <c r="D46" s="80"/>
      <c r="E46" s="80"/>
      <c r="F46" s="80"/>
      <c r="G46" s="80"/>
      <c r="H46" s="80"/>
      <c r="I46" s="80"/>
      <c r="J46" s="80"/>
      <c r="K46" s="81" t="n">
        <f aca="false">正!K46-誤!K46</f>
        <v>-2193.8636726446</v>
      </c>
      <c r="L46" s="81" t="n">
        <f aca="false">正!L46-誤!L46</f>
        <v>-718.155825811889</v>
      </c>
      <c r="M46" s="81" t="n">
        <f aca="false">正!M46-誤!M46</f>
        <v>-1348.4080599718</v>
      </c>
      <c r="N46" s="81" t="n">
        <f aca="false">正!N46-誤!N46</f>
        <v>-370.519185746234</v>
      </c>
      <c r="O46" s="82" t="n">
        <f aca="false">正!O46-誤!O46</f>
        <v>243.219398885311</v>
      </c>
      <c r="P46" s="83" t="n">
        <f aca="false">正!P46-誤!P46</f>
        <v>-1119.5157628524</v>
      </c>
      <c r="Q46" s="81" t="n">
        <f aca="false">正!Q46-誤!Q46</f>
        <v>-69.4133226828581</v>
      </c>
      <c r="R46" s="81" t="n">
        <f aca="false">正!R46-誤!R46</f>
        <v>-1084.52040673548</v>
      </c>
      <c r="S46" s="81" t="n">
        <f aca="false">正!S46-誤!S46</f>
        <v>-6.86403049031833</v>
      </c>
      <c r="T46" s="82" t="n">
        <f aca="false">正!T46-誤!T46</f>
        <v>41.2819970562673</v>
      </c>
      <c r="U46" s="84" t="s">
        <v>106</v>
      </c>
      <c r="V46" s="84"/>
      <c r="W46" s="84"/>
      <c r="X46" s="84"/>
      <c r="Y46" s="84"/>
      <c r="Z46" s="84"/>
      <c r="AA46" s="84"/>
      <c r="AB46" s="84"/>
      <c r="AC46" s="84"/>
      <c r="AD46" s="84"/>
      <c r="AE46" s="80" t="s">
        <v>105</v>
      </c>
      <c r="AF46" s="80"/>
      <c r="AG46" s="80"/>
      <c r="AH46" s="80"/>
      <c r="AI46" s="80"/>
      <c r="AJ46" s="80"/>
      <c r="AK46" s="80"/>
      <c r="AL46" s="80"/>
      <c r="AM46" s="80"/>
      <c r="AN46" s="80"/>
      <c r="AO46" s="81" t="n">
        <f aca="false">正!AO46-誤!AO46</f>
        <v>-283.193889551272</v>
      </c>
      <c r="AP46" s="81" t="n">
        <f aca="false">正!AP46-誤!AP46</f>
        <v>-83.0749388514578</v>
      </c>
      <c r="AQ46" s="81" t="n">
        <f aca="false">正!AQ46-誤!AQ46</f>
        <v>-2.85375165049118</v>
      </c>
      <c r="AR46" s="81" t="n">
        <f aca="false">正!AR46-誤!AR46</f>
        <v>-266.732549287008</v>
      </c>
      <c r="AS46" s="82" t="n">
        <f aca="false">正!AS46-誤!AS46</f>
        <v>69.46735023769</v>
      </c>
      <c r="AT46" s="83" t="n">
        <f aca="false">正!AT46-誤!AT46</f>
        <v>-7.62384682607444</v>
      </c>
      <c r="AU46" s="81" t="n">
        <f aca="false">正!AU46-誤!AU46</f>
        <v>17.9687017328115</v>
      </c>
      <c r="AV46" s="81" t="n">
        <f aca="false">正!AV46-誤!AV46</f>
        <v>-6.87536170945123</v>
      </c>
      <c r="AW46" s="81" t="n">
        <f aca="false">正!AW46-誤!AW46</f>
        <v>-1.89341304398113</v>
      </c>
      <c r="AX46" s="81" t="n">
        <f aca="false">正!AX46-誤!AX46</f>
        <v>-16.8237738054549</v>
      </c>
      <c r="AY46" s="84" t="s">
        <v>106</v>
      </c>
      <c r="AZ46" s="84"/>
      <c r="BA46" s="84"/>
      <c r="BB46" s="84"/>
      <c r="BC46" s="84"/>
      <c r="BD46" s="84"/>
      <c r="BE46" s="84"/>
      <c r="BF46" s="84"/>
      <c r="BG46" s="84"/>
      <c r="BH46" s="84"/>
      <c r="BI46" s="80" t="s">
        <v>105</v>
      </c>
      <c r="BJ46" s="80"/>
      <c r="BK46" s="80"/>
      <c r="BL46" s="80"/>
      <c r="BM46" s="80"/>
      <c r="BN46" s="80"/>
      <c r="BO46" s="80"/>
      <c r="BP46" s="80"/>
      <c r="BQ46" s="80"/>
      <c r="BR46" s="80"/>
      <c r="BS46" s="81" t="n">
        <f aca="false">正!BS46-誤!BS46</f>
        <v>-7.14393642537834</v>
      </c>
      <c r="BT46" s="81" t="n">
        <f aca="false">正!BT46-誤!BT46</f>
        <v>-1.24947030789485</v>
      </c>
      <c r="BU46" s="81" t="n">
        <f aca="false">正!BU46-誤!BU46</f>
        <v>7.79366646090239</v>
      </c>
      <c r="BV46" s="81" t="n">
        <f aca="false">正!BV46-誤!BV46</f>
        <v>4.47871765196896</v>
      </c>
      <c r="BW46" s="82" t="n">
        <f aca="false">正!BW46-誤!BW46</f>
        <v>-18.1668502303555</v>
      </c>
      <c r="BX46" s="83" t="n">
        <f aca="false">正!BX46-誤!BX46</f>
        <v>-11.1076991224509</v>
      </c>
      <c r="BY46" s="81" t="n">
        <f aca="false">正!BY46-誤!BY46</f>
        <v>28.0661498840427</v>
      </c>
      <c r="BZ46" s="81" t="n">
        <f aca="false">正!BZ46-誤!BZ46</f>
        <v>7.52597042322486</v>
      </c>
      <c r="CA46" s="81" t="n">
        <f aca="false">正!CA46-誤!CA46</f>
        <v>-32.5603945756493</v>
      </c>
      <c r="CB46" s="81" t="n">
        <f aca="false">正!CB46-誤!CB46</f>
        <v>-14.1394248540728</v>
      </c>
      <c r="CC46" s="84" t="s">
        <v>106</v>
      </c>
      <c r="CD46" s="84"/>
      <c r="CE46" s="84"/>
      <c r="CF46" s="84"/>
      <c r="CG46" s="84"/>
      <c r="CH46" s="84"/>
      <c r="CI46" s="84"/>
      <c r="CJ46" s="84"/>
      <c r="CK46" s="84"/>
      <c r="CL46" s="84"/>
      <c r="CM46" s="80" t="s">
        <v>105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1" t="n">
        <f aca="false">正!CW46-誤!CW46</f>
        <v>-399.927596450445</v>
      </c>
      <c r="CX46" s="81" t="n">
        <f aca="false">正!CX46-誤!CX46</f>
        <v>-586.975817954749</v>
      </c>
      <c r="CY46" s="81" t="n">
        <f aca="false">正!CY46-誤!CY46</f>
        <v>-99.7498424996602</v>
      </c>
      <c r="CZ46" s="81" t="n">
        <f aca="false">正!CZ46-誤!CZ46</f>
        <v>56.6015980100688</v>
      </c>
      <c r="DA46" s="82" t="n">
        <f aca="false">正!DA46-誤!DA46</f>
        <v>230.196465993898</v>
      </c>
      <c r="DB46" s="83" t="n">
        <f aca="false">正!DB46-誤!DB46</f>
        <v>-66.5275299394816</v>
      </c>
      <c r="DC46" s="81" t="n">
        <f aca="false">正!DC46-誤!DC46</f>
        <v>-5.787930874023</v>
      </c>
      <c r="DD46" s="81" t="n">
        <f aca="false">正!DD46-誤!DD46</f>
        <v>-61.0470318441821</v>
      </c>
      <c r="DE46" s="81" t="n">
        <f aca="false">正!DE46-誤!DE46</f>
        <v>11.5918553314618</v>
      </c>
      <c r="DF46" s="81" t="n">
        <f aca="false">正!DF46-誤!DF46</f>
        <v>-11.2844225527342</v>
      </c>
      <c r="DG46" s="84" t="s">
        <v>106</v>
      </c>
      <c r="DH46" s="84"/>
      <c r="DI46" s="84"/>
      <c r="DJ46" s="84"/>
      <c r="DK46" s="84"/>
      <c r="DL46" s="84"/>
      <c r="DM46" s="84"/>
      <c r="DN46" s="84"/>
      <c r="DO46" s="84"/>
      <c r="DP46" s="84"/>
      <c r="DQ46" s="80" t="s">
        <v>105</v>
      </c>
      <c r="DR46" s="80"/>
      <c r="DS46" s="80"/>
      <c r="DT46" s="80"/>
      <c r="DU46" s="80"/>
      <c r="DV46" s="80"/>
      <c r="DW46" s="80"/>
      <c r="DX46" s="80"/>
      <c r="DY46" s="80"/>
      <c r="DZ46" s="80"/>
      <c r="EA46" s="81" t="n">
        <f aca="false">正!EA46-誤!EA46</f>
        <v>24.3215693425409</v>
      </c>
      <c r="EB46" s="81" t="n">
        <f aca="false">正!EB46-誤!EB46</f>
        <v>-5.91999390528599</v>
      </c>
      <c r="EC46" s="81" t="n">
        <f aca="false">正!EC46-誤!EC46</f>
        <v>53.6406571658981</v>
      </c>
      <c r="ED46" s="81" t="n">
        <f aca="false">正!ED46-誤!ED46</f>
        <v>-34.8181785761617</v>
      </c>
      <c r="EE46" s="82" t="n">
        <f aca="false">正!EE46-誤!EE46</f>
        <v>11.4190846580909</v>
      </c>
      <c r="EF46" s="83" t="n">
        <f aca="false">正!EF46-誤!EF46</f>
        <v>95.7034892576958</v>
      </c>
      <c r="EG46" s="81" t="n">
        <f aca="false">正!EG46-誤!EG46</f>
        <v>-43.1853603959064</v>
      </c>
      <c r="EH46" s="81" t="n">
        <f aca="false">正!EH46-誤!EH46</f>
        <v>136.013128646471</v>
      </c>
      <c r="EI46" s="81" t="n">
        <f aca="false">正!EI46-誤!EI46</f>
        <v>18.6178587432423</v>
      </c>
      <c r="EJ46" s="81" t="n">
        <f aca="false">正!EJ46-誤!EJ46</f>
        <v>-15.7421377361125</v>
      </c>
      <c r="EK46" s="84" t="s">
        <v>106</v>
      </c>
      <c r="EL46" s="84"/>
      <c r="EM46" s="84"/>
      <c r="EN46" s="84"/>
      <c r="EO46" s="84"/>
      <c r="EP46" s="84"/>
      <c r="EQ46" s="84"/>
      <c r="ER46" s="84"/>
      <c r="ES46" s="84"/>
      <c r="ET46" s="84"/>
      <c r="EU46" s="80" t="s">
        <v>105</v>
      </c>
      <c r="EV46" s="80"/>
      <c r="EW46" s="80"/>
      <c r="EX46" s="80"/>
      <c r="EY46" s="80"/>
      <c r="EZ46" s="80"/>
      <c r="FA46" s="80"/>
      <c r="FB46" s="80"/>
      <c r="FC46" s="80"/>
      <c r="FD46" s="80"/>
      <c r="FE46" s="81" t="n">
        <f aca="false">正!FE46-誤!FE46</f>
        <v>-242.946601019172</v>
      </c>
      <c r="FF46" s="81" t="n">
        <f aca="false">正!FF46-誤!FF46</f>
        <v>-41.7777283883816</v>
      </c>
      <c r="FG46" s="81" t="n">
        <f aca="false">正!FG46-誤!FG46</f>
        <v>-145.646535832152</v>
      </c>
      <c r="FH46" s="81" t="n">
        <f aca="false">正!FH46-誤!FH46</f>
        <v>-51.233646161802</v>
      </c>
      <c r="FI46" s="82" t="n">
        <f aca="false">正!FI46-誤!FI46</f>
        <v>-4.28869063683487</v>
      </c>
      <c r="FJ46" s="83" t="n">
        <f aca="false">正!FJ46-誤!FJ46</f>
        <v>-175.901869058212</v>
      </c>
      <c r="FK46" s="81" t="n">
        <f aca="false">正!FK46-誤!FK46</f>
        <v>73.1938859317952</v>
      </c>
      <c r="FL46" s="81" t="n">
        <f aca="false">正!FL46-誤!FL46</f>
        <v>-152.688552396886</v>
      </c>
      <c r="FM46" s="81" t="n">
        <f aca="false">正!FM46-誤!FM46</f>
        <v>-67.707003348055</v>
      </c>
      <c r="FN46" s="81" t="n">
        <f aca="false">正!FN46-誤!FN46</f>
        <v>-28.700199245066</v>
      </c>
      <c r="FO46" s="84" t="s">
        <v>106</v>
      </c>
      <c r="FP46" s="84"/>
      <c r="FQ46" s="84"/>
      <c r="FR46" s="84"/>
      <c r="FS46" s="84"/>
      <c r="FT46" s="84"/>
      <c r="FU46" s="84"/>
      <c r="FV46" s="84"/>
      <c r="FW46" s="84"/>
      <c r="FX46" s="84"/>
      <c r="FY46" s="40"/>
    </row>
    <row r="47" s="34" customFormat="true" ht="12.75" hidden="false" customHeight="true" outlineLevel="0" collapsed="false">
      <c r="A47" s="85" t="s">
        <v>107</v>
      </c>
      <c r="B47" s="86"/>
      <c r="C47" s="86"/>
      <c r="D47" s="86"/>
      <c r="E47" s="86"/>
      <c r="F47" s="86"/>
      <c r="G47" s="86"/>
      <c r="H47" s="86"/>
      <c r="I47" s="86"/>
      <c r="J47" s="86"/>
      <c r="K47" s="87"/>
      <c r="L47" s="87"/>
      <c r="M47" s="87"/>
      <c r="N47" s="87"/>
      <c r="O47" s="87"/>
      <c r="P47" s="88" t="s">
        <v>108</v>
      </c>
      <c r="Q47" s="87"/>
      <c r="R47" s="87"/>
      <c r="S47" s="87"/>
      <c r="T47" s="87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5" t="s">
        <v>107</v>
      </c>
      <c r="AF47" s="86"/>
      <c r="AG47" s="86"/>
      <c r="AH47" s="86"/>
      <c r="AI47" s="86"/>
      <c r="AJ47" s="86"/>
      <c r="AK47" s="86"/>
      <c r="AL47" s="86"/>
      <c r="AM47" s="86"/>
      <c r="AN47" s="86"/>
      <c r="AO47" s="87"/>
      <c r="AP47" s="87"/>
      <c r="AQ47" s="87"/>
      <c r="AR47" s="87"/>
      <c r="AS47" s="87"/>
      <c r="AT47" s="88" t="s">
        <v>108</v>
      </c>
      <c r="AU47" s="87"/>
      <c r="AV47" s="87"/>
      <c r="AW47" s="87"/>
      <c r="AX47" s="87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5" t="s">
        <v>107</v>
      </c>
      <c r="BJ47" s="86"/>
      <c r="BK47" s="86"/>
      <c r="BL47" s="86"/>
      <c r="BM47" s="86"/>
      <c r="BN47" s="86"/>
      <c r="BO47" s="86"/>
      <c r="BP47" s="86"/>
      <c r="BQ47" s="86"/>
      <c r="BR47" s="86"/>
      <c r="BS47" s="87"/>
      <c r="BT47" s="87"/>
      <c r="BU47" s="87"/>
      <c r="BV47" s="87"/>
      <c r="BW47" s="87"/>
      <c r="BX47" s="88" t="s">
        <v>108</v>
      </c>
      <c r="BY47" s="87"/>
      <c r="BZ47" s="87"/>
      <c r="CA47" s="87"/>
      <c r="CB47" s="87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5" t="s">
        <v>107</v>
      </c>
      <c r="CN47" s="86"/>
      <c r="CO47" s="86"/>
      <c r="CP47" s="86"/>
      <c r="CQ47" s="86"/>
      <c r="CR47" s="86"/>
      <c r="CS47" s="86"/>
      <c r="CT47" s="86"/>
      <c r="CU47" s="86"/>
      <c r="CV47" s="86"/>
      <c r="CW47" s="87"/>
      <c r="CX47" s="87"/>
      <c r="CY47" s="87"/>
      <c r="CZ47" s="87"/>
      <c r="DA47" s="87"/>
      <c r="DB47" s="88" t="s">
        <v>108</v>
      </c>
      <c r="DC47" s="87"/>
      <c r="DD47" s="87"/>
      <c r="DE47" s="87"/>
      <c r="DF47" s="87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5" t="s">
        <v>107</v>
      </c>
      <c r="DR47" s="86"/>
      <c r="DS47" s="86"/>
      <c r="DT47" s="86"/>
      <c r="DU47" s="86"/>
      <c r="DV47" s="86"/>
      <c r="DW47" s="86"/>
      <c r="DX47" s="86"/>
      <c r="DY47" s="86"/>
      <c r="DZ47" s="86"/>
      <c r="EA47" s="87"/>
      <c r="EB47" s="87"/>
      <c r="EC47" s="87"/>
      <c r="ED47" s="87"/>
      <c r="EE47" s="87"/>
      <c r="EF47" s="88" t="s">
        <v>108</v>
      </c>
      <c r="EG47" s="87"/>
      <c r="EH47" s="87"/>
      <c r="EI47" s="87"/>
      <c r="EJ47" s="87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5" t="s">
        <v>107</v>
      </c>
      <c r="EV47" s="86"/>
      <c r="EW47" s="86"/>
      <c r="EX47" s="86"/>
      <c r="EY47" s="86"/>
      <c r="EZ47" s="86"/>
      <c r="FA47" s="86"/>
      <c r="FB47" s="86"/>
      <c r="FC47" s="86"/>
      <c r="FD47" s="86"/>
      <c r="FE47" s="87"/>
      <c r="FF47" s="87"/>
      <c r="FG47" s="87"/>
      <c r="FH47" s="87"/>
      <c r="FI47" s="87"/>
      <c r="FJ47" s="88" t="s">
        <v>108</v>
      </c>
      <c r="FK47" s="87"/>
      <c r="FL47" s="87"/>
      <c r="FM47" s="87"/>
      <c r="FN47" s="87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40"/>
    </row>
    <row r="48" s="94" customFormat="true" ht="12.75" hidden="false" customHeight="true" outlineLevel="0" collapsed="false">
      <c r="A48" s="90" t="s">
        <v>109</v>
      </c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92" t="s">
        <v>110</v>
      </c>
      <c r="Q48" s="91"/>
      <c r="R48" s="91"/>
      <c r="S48" s="91"/>
      <c r="T48" s="91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0" t="s">
        <v>109</v>
      </c>
      <c r="AF48" s="1"/>
      <c r="AG48" s="1"/>
      <c r="AH48" s="1"/>
      <c r="AI48" s="1"/>
      <c r="AJ48" s="1"/>
      <c r="AK48" s="1"/>
      <c r="AL48" s="1"/>
      <c r="AM48" s="1"/>
      <c r="AN48" s="1"/>
      <c r="AO48" s="91"/>
      <c r="AP48" s="91"/>
      <c r="AQ48" s="91"/>
      <c r="AR48" s="91"/>
      <c r="AS48" s="91"/>
      <c r="AT48" s="92" t="s">
        <v>110</v>
      </c>
      <c r="AU48" s="91"/>
      <c r="AV48" s="91"/>
      <c r="AW48" s="91"/>
      <c r="AX48" s="91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0" t="s">
        <v>109</v>
      </c>
      <c r="BJ48" s="1"/>
      <c r="BK48" s="1"/>
      <c r="BL48" s="1"/>
      <c r="BM48" s="1"/>
      <c r="BN48" s="1"/>
      <c r="BO48" s="1"/>
      <c r="BP48" s="1"/>
      <c r="BQ48" s="1"/>
      <c r="BR48" s="1"/>
      <c r="BS48" s="91"/>
      <c r="BT48" s="91"/>
      <c r="BU48" s="91"/>
      <c r="BV48" s="91"/>
      <c r="BW48" s="91"/>
      <c r="BX48" s="92" t="s">
        <v>110</v>
      </c>
      <c r="BY48" s="91"/>
      <c r="BZ48" s="91"/>
      <c r="CA48" s="91"/>
      <c r="CB48" s="91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0" t="s">
        <v>109</v>
      </c>
      <c r="CN48" s="1"/>
      <c r="CO48" s="1"/>
      <c r="CP48" s="1"/>
      <c r="CQ48" s="1"/>
      <c r="CR48" s="1"/>
      <c r="CS48" s="1"/>
      <c r="CT48" s="1"/>
      <c r="CU48" s="1"/>
      <c r="CV48" s="1"/>
      <c r="CW48" s="91"/>
      <c r="CX48" s="91"/>
      <c r="CY48" s="91"/>
      <c r="CZ48" s="91"/>
      <c r="DA48" s="91"/>
      <c r="DB48" s="92" t="s">
        <v>110</v>
      </c>
      <c r="DC48" s="91"/>
      <c r="DD48" s="91"/>
      <c r="DE48" s="91"/>
      <c r="DF48" s="91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0" t="s">
        <v>109</v>
      </c>
      <c r="DR48" s="1"/>
      <c r="DS48" s="1"/>
      <c r="DT48" s="1"/>
      <c r="DU48" s="1"/>
      <c r="DV48" s="1"/>
      <c r="DW48" s="1"/>
      <c r="DX48" s="1"/>
      <c r="DY48" s="1"/>
      <c r="DZ48" s="1"/>
      <c r="EA48" s="91"/>
      <c r="EB48" s="91"/>
      <c r="EC48" s="91"/>
      <c r="ED48" s="91"/>
      <c r="EE48" s="91"/>
      <c r="EF48" s="92" t="s">
        <v>110</v>
      </c>
      <c r="EG48" s="91"/>
      <c r="EH48" s="91"/>
      <c r="EI48" s="91"/>
      <c r="EJ48" s="91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0" t="s">
        <v>109</v>
      </c>
      <c r="EV48" s="1"/>
      <c r="EW48" s="1"/>
      <c r="EX48" s="1"/>
      <c r="EY48" s="1"/>
      <c r="EZ48" s="1"/>
      <c r="FA48" s="1"/>
      <c r="FB48" s="1"/>
      <c r="FC48" s="1"/>
      <c r="FD48" s="1"/>
      <c r="FE48" s="91"/>
      <c r="FF48" s="91"/>
      <c r="FG48" s="91"/>
      <c r="FH48" s="91"/>
      <c r="FI48" s="91"/>
      <c r="FJ48" s="92" t="s">
        <v>110</v>
      </c>
      <c r="FK48" s="91"/>
      <c r="FL48" s="91"/>
      <c r="FM48" s="91"/>
      <c r="FN48" s="91"/>
      <c r="FO48" s="93"/>
      <c r="FP48" s="93"/>
      <c r="FQ48" s="93"/>
      <c r="FR48" s="93"/>
      <c r="FS48" s="93"/>
      <c r="FT48" s="93"/>
      <c r="FU48" s="93"/>
      <c r="FV48" s="93"/>
      <c r="FW48" s="93"/>
      <c r="FX48" s="93"/>
    </row>
    <row r="49" s="94" customFormat="true" ht="12.75" hidden="false" customHeight="true" outlineLevel="0" collapsed="false">
      <c r="A49" s="90" t="s">
        <v>111</v>
      </c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92" t="s">
        <v>112</v>
      </c>
      <c r="Q49" s="91"/>
      <c r="R49" s="91"/>
      <c r="S49" s="91"/>
      <c r="T49" s="91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0" t="s">
        <v>111</v>
      </c>
      <c r="AF49" s="1"/>
      <c r="AG49" s="1"/>
      <c r="AH49" s="1"/>
      <c r="AI49" s="1"/>
      <c r="AJ49" s="1"/>
      <c r="AK49" s="1"/>
      <c r="AL49" s="1"/>
      <c r="AM49" s="1"/>
      <c r="AN49" s="1"/>
      <c r="AO49" s="91"/>
      <c r="AP49" s="91"/>
      <c r="AQ49" s="91"/>
      <c r="AR49" s="91"/>
      <c r="AS49" s="91"/>
      <c r="AT49" s="92" t="s">
        <v>112</v>
      </c>
      <c r="AU49" s="91"/>
      <c r="AV49" s="91"/>
      <c r="AW49" s="91"/>
      <c r="AX49" s="91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0" t="s">
        <v>111</v>
      </c>
      <c r="BJ49" s="1"/>
      <c r="BK49" s="1"/>
      <c r="BL49" s="1"/>
      <c r="BM49" s="1"/>
      <c r="BN49" s="1"/>
      <c r="BO49" s="1"/>
      <c r="BP49" s="1"/>
      <c r="BQ49" s="1"/>
      <c r="BR49" s="1"/>
      <c r="BS49" s="91"/>
      <c r="BT49" s="91"/>
      <c r="BU49" s="91"/>
      <c r="BV49" s="91"/>
      <c r="BW49" s="91"/>
      <c r="BX49" s="92" t="s">
        <v>112</v>
      </c>
      <c r="BY49" s="91"/>
      <c r="BZ49" s="91"/>
      <c r="CA49" s="91"/>
      <c r="CB49" s="91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0" t="s">
        <v>111</v>
      </c>
      <c r="CN49" s="1"/>
      <c r="CO49" s="1"/>
      <c r="CP49" s="1"/>
      <c r="CQ49" s="1"/>
      <c r="CR49" s="1"/>
      <c r="CS49" s="1"/>
      <c r="CT49" s="1"/>
      <c r="CU49" s="1"/>
      <c r="CV49" s="1"/>
      <c r="CW49" s="91"/>
      <c r="CX49" s="91"/>
      <c r="CY49" s="91"/>
      <c r="CZ49" s="91"/>
      <c r="DA49" s="91"/>
      <c r="DB49" s="92" t="s">
        <v>112</v>
      </c>
      <c r="DC49" s="91"/>
      <c r="DD49" s="91"/>
      <c r="DE49" s="91"/>
      <c r="DF49" s="91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0" t="s">
        <v>111</v>
      </c>
      <c r="DR49" s="1"/>
      <c r="DS49" s="1"/>
      <c r="DT49" s="1"/>
      <c r="DU49" s="1"/>
      <c r="DV49" s="1"/>
      <c r="DW49" s="1"/>
      <c r="DX49" s="1"/>
      <c r="DY49" s="1"/>
      <c r="DZ49" s="1"/>
      <c r="EA49" s="91"/>
      <c r="EB49" s="91"/>
      <c r="EC49" s="91"/>
      <c r="ED49" s="91"/>
      <c r="EE49" s="91"/>
      <c r="EF49" s="92" t="s">
        <v>112</v>
      </c>
      <c r="EG49" s="91"/>
      <c r="EH49" s="91"/>
      <c r="EI49" s="91"/>
      <c r="EJ49" s="91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0" t="s">
        <v>111</v>
      </c>
      <c r="EV49" s="1"/>
      <c r="EW49" s="1"/>
      <c r="EX49" s="1"/>
      <c r="EY49" s="1"/>
      <c r="EZ49" s="1"/>
      <c r="FA49" s="1"/>
      <c r="FB49" s="1"/>
      <c r="FC49" s="1"/>
      <c r="FD49" s="1"/>
      <c r="FE49" s="91"/>
      <c r="FF49" s="91"/>
      <c r="FG49" s="91"/>
      <c r="FH49" s="91"/>
      <c r="FI49" s="91"/>
      <c r="FJ49" s="92" t="s">
        <v>112</v>
      </c>
      <c r="FK49" s="91"/>
      <c r="FL49" s="91"/>
      <c r="FM49" s="91"/>
      <c r="FN49" s="91"/>
      <c r="FO49" s="93"/>
      <c r="FP49" s="93"/>
      <c r="FQ49" s="93"/>
      <c r="FR49" s="93"/>
      <c r="FS49" s="93"/>
      <c r="FT49" s="93"/>
      <c r="FU49" s="93"/>
      <c r="FV49" s="93"/>
      <c r="FW49" s="93"/>
      <c r="FX49" s="93"/>
    </row>
    <row r="50" s="94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1"/>
      <c r="FF50" s="91"/>
      <c r="FG50" s="91"/>
      <c r="FH50" s="91"/>
      <c r="FI50" s="91"/>
      <c r="FJ50" s="91"/>
      <c r="FK50" s="91"/>
      <c r="FL50" s="91"/>
      <c r="FM50" s="91"/>
      <c r="FN50" s="91"/>
      <c r="FO50" s="93"/>
      <c r="FP50" s="93"/>
      <c r="FQ50" s="93"/>
      <c r="FR50" s="93"/>
      <c r="FS50" s="93"/>
      <c r="FT50" s="93"/>
      <c r="FU50" s="93"/>
      <c r="FV50" s="93"/>
      <c r="FW50" s="93"/>
      <c r="FX50" s="93"/>
    </row>
    <row r="51" s="94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3"/>
      <c r="FP51" s="93"/>
      <c r="FQ51" s="93"/>
      <c r="FR51" s="93"/>
      <c r="FS51" s="93"/>
      <c r="FT51" s="93"/>
      <c r="FU51" s="93"/>
      <c r="FV51" s="93"/>
      <c r="FW51" s="93"/>
      <c r="FX51" s="93"/>
    </row>
    <row r="52" s="94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3"/>
      <c r="FP52" s="93"/>
      <c r="FQ52" s="93"/>
      <c r="FR52" s="93"/>
      <c r="FS52" s="93"/>
      <c r="FT52" s="93"/>
      <c r="FU52" s="93"/>
      <c r="FV52" s="93"/>
      <c r="FW52" s="93"/>
      <c r="FX52" s="93"/>
    </row>
    <row r="53" s="9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3"/>
      <c r="FP53" s="93"/>
      <c r="FQ53" s="93"/>
      <c r="FR53" s="93"/>
      <c r="FS53" s="93"/>
      <c r="FT53" s="93"/>
      <c r="FU53" s="93"/>
      <c r="FV53" s="93"/>
      <c r="FW53" s="93"/>
      <c r="FX53" s="93"/>
    </row>
    <row r="54" s="9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3"/>
      <c r="FP54" s="93"/>
      <c r="FQ54" s="93"/>
      <c r="FR54" s="93"/>
      <c r="FS54" s="93"/>
      <c r="FT54" s="93"/>
      <c r="FU54" s="93"/>
      <c r="FV54" s="93"/>
      <c r="FW54" s="93"/>
      <c r="FX54" s="93"/>
    </row>
    <row r="55" s="9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3"/>
      <c r="FP55" s="93"/>
      <c r="FQ55" s="93"/>
      <c r="FR55" s="93"/>
      <c r="FS55" s="93"/>
      <c r="FT55" s="93"/>
      <c r="FU55" s="93"/>
      <c r="FV55" s="93"/>
      <c r="FW55" s="93"/>
      <c r="FX55" s="93"/>
    </row>
    <row r="56" s="9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1"/>
      <c r="FF56" s="91"/>
      <c r="FG56" s="91"/>
      <c r="FH56" s="91"/>
      <c r="FI56" s="91"/>
      <c r="FJ56" s="91"/>
      <c r="FK56" s="91"/>
      <c r="FL56" s="91"/>
      <c r="FM56" s="91"/>
      <c r="FN56" s="91"/>
      <c r="FO56" s="93"/>
      <c r="FP56" s="93"/>
      <c r="FQ56" s="93"/>
      <c r="FR56" s="93"/>
      <c r="FS56" s="93"/>
      <c r="FT56" s="93"/>
      <c r="FU56" s="93"/>
      <c r="FV56" s="93"/>
      <c r="FW56" s="93"/>
      <c r="FX56" s="93"/>
    </row>
    <row r="57" s="9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3"/>
      <c r="EL57" s="93"/>
      <c r="EM57" s="93"/>
      <c r="EN57" s="93"/>
      <c r="EO57" s="93"/>
      <c r="EP57" s="93"/>
      <c r="EQ57" s="93"/>
      <c r="ER57" s="93"/>
      <c r="ES57" s="93"/>
      <c r="ET57" s="9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3"/>
      <c r="FP57" s="93"/>
      <c r="FQ57" s="93"/>
      <c r="FR57" s="93"/>
      <c r="FS57" s="93"/>
      <c r="FT57" s="93"/>
      <c r="FU57" s="93"/>
      <c r="FV57" s="93"/>
      <c r="FW57" s="93"/>
      <c r="FX57" s="93"/>
    </row>
    <row r="58" s="9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3"/>
      <c r="EL58" s="93"/>
      <c r="EM58" s="93"/>
      <c r="EN58" s="93"/>
      <c r="EO58" s="93"/>
      <c r="EP58" s="93"/>
      <c r="EQ58" s="93"/>
      <c r="ER58" s="93"/>
      <c r="ES58" s="93"/>
      <c r="ET58" s="9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1"/>
      <c r="FF58" s="91"/>
      <c r="FG58" s="91"/>
      <c r="FH58" s="91"/>
      <c r="FI58" s="91"/>
      <c r="FJ58" s="91"/>
      <c r="FK58" s="91"/>
      <c r="FL58" s="91"/>
      <c r="FM58" s="91"/>
      <c r="FN58" s="91"/>
      <c r="FO58" s="93"/>
      <c r="FP58" s="93"/>
      <c r="FQ58" s="93"/>
      <c r="FR58" s="93"/>
      <c r="FS58" s="93"/>
      <c r="FT58" s="93"/>
      <c r="FU58" s="93"/>
      <c r="FV58" s="93"/>
      <c r="FW58" s="93"/>
      <c r="FX58" s="93"/>
    </row>
    <row r="59" s="9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1"/>
      <c r="FF59" s="91"/>
      <c r="FG59" s="91"/>
      <c r="FH59" s="91"/>
      <c r="FI59" s="91"/>
      <c r="FJ59" s="91"/>
      <c r="FK59" s="91"/>
      <c r="FL59" s="91"/>
      <c r="FM59" s="91"/>
      <c r="FN59" s="91"/>
      <c r="FO59" s="93"/>
      <c r="FP59" s="93"/>
      <c r="FQ59" s="93"/>
      <c r="FR59" s="93"/>
      <c r="FS59" s="93"/>
      <c r="FT59" s="93"/>
      <c r="FU59" s="93"/>
      <c r="FV59" s="93"/>
      <c r="FW59" s="93"/>
      <c r="FX59" s="93"/>
    </row>
    <row r="60" s="9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1"/>
      <c r="FF60" s="91"/>
      <c r="FG60" s="91"/>
      <c r="FH60" s="91"/>
      <c r="FI60" s="91"/>
      <c r="FJ60" s="91"/>
      <c r="FK60" s="91"/>
      <c r="FL60" s="91"/>
      <c r="FM60" s="91"/>
      <c r="FN60" s="91"/>
      <c r="FO60" s="93"/>
      <c r="FP60" s="93"/>
      <c r="FQ60" s="93"/>
      <c r="FR60" s="93"/>
      <c r="FS60" s="93"/>
      <c r="FT60" s="93"/>
      <c r="FU60" s="93"/>
      <c r="FV60" s="93"/>
      <c r="FW60" s="93"/>
      <c r="FX60" s="93"/>
    </row>
    <row r="61" s="9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3"/>
      <c r="FP61" s="93"/>
      <c r="FQ61" s="93"/>
      <c r="FR61" s="93"/>
      <c r="FS61" s="93"/>
      <c r="FT61" s="93"/>
      <c r="FU61" s="93"/>
      <c r="FV61" s="93"/>
      <c r="FW61" s="93"/>
      <c r="FX61" s="93"/>
    </row>
    <row r="62" s="9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1"/>
      <c r="EB62" s="91"/>
      <c r="EC62" s="91"/>
      <c r="ED62" s="91"/>
      <c r="EE62" s="91"/>
      <c r="EF62" s="91"/>
      <c r="EG62" s="91"/>
      <c r="EH62" s="91"/>
      <c r="EI62" s="91"/>
      <c r="EJ62" s="91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1"/>
      <c r="FF62" s="91"/>
      <c r="FG62" s="91"/>
      <c r="FH62" s="91"/>
      <c r="FI62" s="91"/>
      <c r="FJ62" s="91"/>
      <c r="FK62" s="91"/>
      <c r="FL62" s="91"/>
      <c r="FM62" s="91"/>
      <c r="FN62" s="91"/>
      <c r="FO62" s="93"/>
      <c r="FP62" s="93"/>
      <c r="FQ62" s="93"/>
      <c r="FR62" s="93"/>
      <c r="FS62" s="93"/>
      <c r="FT62" s="93"/>
      <c r="FU62" s="93"/>
      <c r="FV62" s="93"/>
      <c r="FW62" s="93"/>
      <c r="FX62" s="93"/>
    </row>
    <row r="63" s="9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1"/>
      <c r="FF63" s="91"/>
      <c r="FG63" s="91"/>
      <c r="FH63" s="91"/>
      <c r="FI63" s="91"/>
      <c r="FJ63" s="91"/>
      <c r="FK63" s="91"/>
      <c r="FL63" s="91"/>
      <c r="FM63" s="91"/>
      <c r="FN63" s="91"/>
      <c r="FO63" s="93"/>
      <c r="FP63" s="93"/>
      <c r="FQ63" s="93"/>
      <c r="FR63" s="93"/>
      <c r="FS63" s="93"/>
      <c r="FT63" s="93"/>
      <c r="FU63" s="93"/>
      <c r="FV63" s="93"/>
      <c r="FW63" s="93"/>
      <c r="FX63" s="93"/>
    </row>
    <row r="64" s="9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3"/>
      <c r="FP64" s="93"/>
      <c r="FQ64" s="93"/>
      <c r="FR64" s="93"/>
      <c r="FS64" s="93"/>
      <c r="FT64" s="93"/>
      <c r="FU64" s="93"/>
      <c r="FV64" s="93"/>
      <c r="FW64" s="93"/>
      <c r="FX64" s="93"/>
    </row>
    <row r="65" s="9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3"/>
      <c r="FP65" s="93"/>
      <c r="FQ65" s="93"/>
      <c r="FR65" s="93"/>
      <c r="FS65" s="93"/>
      <c r="FT65" s="93"/>
      <c r="FU65" s="93"/>
      <c r="FV65" s="93"/>
      <c r="FW65" s="93"/>
      <c r="FX65" s="93"/>
    </row>
    <row r="66" s="9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3"/>
      <c r="EL66" s="93"/>
      <c r="EM66" s="93"/>
      <c r="EN66" s="93"/>
      <c r="EO66" s="93"/>
      <c r="EP66" s="93"/>
      <c r="EQ66" s="93"/>
      <c r="ER66" s="93"/>
      <c r="ES66" s="93"/>
      <c r="ET66" s="9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3"/>
      <c r="FP66" s="93"/>
      <c r="FQ66" s="93"/>
      <c r="FR66" s="93"/>
      <c r="FS66" s="93"/>
      <c r="FT66" s="93"/>
      <c r="FU66" s="93"/>
      <c r="FV66" s="93"/>
      <c r="FW66" s="93"/>
      <c r="FX66" s="93"/>
    </row>
    <row r="67" s="9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1"/>
      <c r="FF67" s="91"/>
      <c r="FG67" s="91"/>
      <c r="FH67" s="91"/>
      <c r="FI67" s="91"/>
      <c r="FJ67" s="91"/>
      <c r="FK67" s="91"/>
      <c r="FL67" s="91"/>
      <c r="FM67" s="91"/>
      <c r="FN67" s="91"/>
      <c r="FO67" s="93"/>
      <c r="FP67" s="93"/>
      <c r="FQ67" s="93"/>
      <c r="FR67" s="93"/>
      <c r="FS67" s="93"/>
      <c r="FT67" s="93"/>
      <c r="FU67" s="93"/>
      <c r="FV67" s="93"/>
      <c r="FW67" s="93"/>
      <c r="FX67" s="93"/>
    </row>
    <row r="68" s="9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3"/>
      <c r="EL68" s="93"/>
      <c r="EM68" s="93"/>
      <c r="EN68" s="93"/>
      <c r="EO68" s="93"/>
      <c r="EP68" s="93"/>
      <c r="EQ68" s="93"/>
      <c r="ER68" s="93"/>
      <c r="ES68" s="93"/>
      <c r="ET68" s="9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1"/>
      <c r="FF68" s="91"/>
      <c r="FG68" s="91"/>
      <c r="FH68" s="91"/>
      <c r="FI68" s="91"/>
      <c r="FJ68" s="91"/>
      <c r="FK68" s="91"/>
      <c r="FL68" s="91"/>
      <c r="FM68" s="91"/>
      <c r="FN68" s="91"/>
      <c r="FO68" s="93"/>
      <c r="FP68" s="93"/>
      <c r="FQ68" s="93"/>
      <c r="FR68" s="93"/>
      <c r="FS68" s="93"/>
      <c r="FT68" s="93"/>
      <c r="FU68" s="93"/>
      <c r="FV68" s="93"/>
      <c r="FW68" s="93"/>
      <c r="FX68" s="93"/>
    </row>
    <row r="69" s="9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1"/>
      <c r="FF69" s="91"/>
      <c r="FG69" s="91"/>
      <c r="FH69" s="91"/>
      <c r="FI69" s="91"/>
      <c r="FJ69" s="91"/>
      <c r="FK69" s="91"/>
      <c r="FL69" s="91"/>
      <c r="FM69" s="91"/>
      <c r="FN69" s="91"/>
      <c r="FO69" s="93"/>
      <c r="FP69" s="93"/>
      <c r="FQ69" s="93"/>
      <c r="FR69" s="93"/>
      <c r="FS69" s="93"/>
      <c r="FT69" s="93"/>
      <c r="FU69" s="93"/>
      <c r="FV69" s="93"/>
      <c r="FW69" s="93"/>
      <c r="FX69" s="93"/>
    </row>
    <row r="70" s="9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3"/>
      <c r="FP70" s="93"/>
      <c r="FQ70" s="93"/>
      <c r="FR70" s="93"/>
      <c r="FS70" s="93"/>
      <c r="FT70" s="93"/>
      <c r="FU70" s="93"/>
      <c r="FV70" s="93"/>
      <c r="FW70" s="93"/>
      <c r="FX70" s="93"/>
    </row>
    <row r="71" s="9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3"/>
      <c r="EL71" s="93"/>
      <c r="EM71" s="93"/>
      <c r="EN71" s="93"/>
      <c r="EO71" s="93"/>
      <c r="EP71" s="93"/>
      <c r="EQ71" s="9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5"/>
      <c r="FF71" s="95"/>
      <c r="FG71" s="95"/>
      <c r="FH71" s="95"/>
      <c r="FI71" s="95"/>
      <c r="FJ71" s="96"/>
      <c r="FK71" s="96"/>
      <c r="FL71" s="96"/>
      <c r="FM71" s="96"/>
      <c r="FN71" s="9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3"/>
      <c r="EL72" s="93"/>
      <c r="EM72" s="93"/>
      <c r="EN72" s="93"/>
      <c r="EO72" s="93"/>
      <c r="EP72" s="93"/>
      <c r="EQ72" s="9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5"/>
      <c r="FF72" s="95"/>
      <c r="FG72" s="95"/>
      <c r="FH72" s="95"/>
      <c r="FI72" s="95"/>
      <c r="FJ72" s="96"/>
      <c r="FK72" s="96"/>
      <c r="FL72" s="96"/>
      <c r="FM72" s="96"/>
      <c r="FN72" s="9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3"/>
      <c r="EL73" s="93"/>
      <c r="EM73" s="93"/>
      <c r="EN73" s="93"/>
      <c r="EO73" s="93"/>
      <c r="EP73" s="93"/>
      <c r="EQ73" s="9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3"/>
      <c r="EL74" s="93"/>
      <c r="EM74" s="93"/>
      <c r="EN74" s="93"/>
      <c r="EO74" s="93"/>
      <c r="EP74" s="93"/>
      <c r="EQ74" s="9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3"/>
      <c r="EL75" s="93"/>
      <c r="EM75" s="93"/>
      <c r="EN75" s="93"/>
      <c r="EO75" s="93"/>
      <c r="EP75" s="93"/>
      <c r="EQ75" s="9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3"/>
      <c r="EL76" s="93"/>
      <c r="EM76" s="93"/>
      <c r="EN76" s="93"/>
      <c r="EO76" s="93"/>
      <c r="EP76" s="93"/>
      <c r="EQ76" s="9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4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3"/>
      <c r="EL77" s="93"/>
      <c r="EM77" s="93"/>
      <c r="EN77" s="93"/>
      <c r="EO77" s="93"/>
      <c r="EP77" s="93"/>
      <c r="EQ77" s="9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4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3"/>
      <c r="EL78" s="93"/>
      <c r="EM78" s="93"/>
      <c r="EN78" s="93"/>
      <c r="EO78" s="93"/>
      <c r="EP78" s="93"/>
      <c r="EQ78" s="9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4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3"/>
      <c r="EL79" s="93"/>
      <c r="EM79" s="93"/>
      <c r="EN79" s="93"/>
      <c r="EO79" s="93"/>
      <c r="EP79" s="93"/>
      <c r="EQ79" s="9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s="94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3"/>
      <c r="EL80" s="93"/>
      <c r="EM80" s="93"/>
      <c r="EN80" s="93"/>
      <c r="EO80" s="93"/>
      <c r="EP80" s="93"/>
      <c r="EQ80" s="93"/>
      <c r="ER80" s="3"/>
      <c r="ES80" s="3"/>
      <c r="ET80" s="3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3"/>
      <c r="FP80" s="3"/>
      <c r="FQ80" s="3"/>
      <c r="FR80" s="3"/>
      <c r="FS80" s="3"/>
      <c r="FT80" s="3"/>
      <c r="FU80" s="3"/>
      <c r="FV80" s="3"/>
      <c r="FW80" s="3"/>
      <c r="FX80" s="3"/>
    </row>
    <row r="81" customFormat="false" ht="20.1" hidden="false" customHeight="true" outlineLevel="0" collapsed="false">
      <c r="K81" s="96"/>
      <c r="L81" s="96"/>
      <c r="M81" s="96"/>
      <c r="N81" s="96"/>
      <c r="O81" s="96"/>
      <c r="P81" s="96"/>
      <c r="Q81" s="96"/>
      <c r="R81" s="96"/>
      <c r="S81" s="96"/>
      <c r="T81" s="96"/>
      <c r="AO81" s="96"/>
      <c r="AP81" s="96"/>
      <c r="AQ81" s="96"/>
      <c r="AR81" s="96"/>
      <c r="AS81" s="96"/>
      <c r="AT81" s="95"/>
      <c r="AU81" s="95"/>
      <c r="AV81" s="95"/>
      <c r="AW81" s="95"/>
      <c r="AX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EA81" s="95"/>
      <c r="EB81" s="95"/>
      <c r="EC81" s="95"/>
      <c r="ED81" s="95"/>
      <c r="EE81" s="95"/>
      <c r="EF81" s="96"/>
      <c r="EG81" s="96"/>
      <c r="EH81" s="96"/>
      <c r="EI81" s="96"/>
      <c r="EJ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</row>
    <row r="82" customFormat="false" ht="20.1" hidden="false" customHeight="true" outlineLevel="0" collapsed="false">
      <c r="K82" s="96"/>
      <c r="L82" s="96"/>
      <c r="M82" s="96"/>
      <c r="N82" s="96"/>
      <c r="O82" s="96"/>
      <c r="P82" s="96"/>
      <c r="Q82" s="96"/>
      <c r="R82" s="96"/>
      <c r="S82" s="96"/>
      <c r="T82" s="96"/>
      <c r="AO82" s="96"/>
      <c r="AP82" s="96"/>
      <c r="AQ82" s="96"/>
      <c r="AR82" s="96"/>
      <c r="AS82" s="96"/>
      <c r="AT82" s="95"/>
      <c r="AU82" s="95"/>
      <c r="AV82" s="95"/>
      <c r="AW82" s="95"/>
      <c r="AX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EA82" s="95"/>
      <c r="EB82" s="95"/>
      <c r="EC82" s="95"/>
      <c r="ED82" s="95"/>
      <c r="EE82" s="95"/>
      <c r="EF82" s="96"/>
      <c r="EG82" s="96"/>
      <c r="EH82" s="96"/>
      <c r="EI82" s="96"/>
      <c r="EJ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</row>
    <row r="83" customFormat="false" ht="20.1" hidden="false" customHeight="true" outlineLevel="0" collapsed="false">
      <c r="K83" s="96"/>
      <c r="L83" s="96"/>
      <c r="M83" s="96"/>
      <c r="N83" s="96"/>
      <c r="O83" s="96"/>
      <c r="P83" s="96"/>
      <c r="Q83" s="96"/>
      <c r="R83" s="96"/>
      <c r="S83" s="96"/>
      <c r="T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</row>
    <row r="84" customFormat="false" ht="20.1" hidden="false" customHeight="true" outlineLevel="0" collapsed="false">
      <c r="K84" s="96"/>
      <c r="L84" s="96"/>
      <c r="M84" s="96"/>
      <c r="N84" s="96"/>
      <c r="O84" s="96"/>
      <c r="P84" s="96"/>
      <c r="Q84" s="96"/>
      <c r="R84" s="96"/>
      <c r="S84" s="96"/>
      <c r="T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</row>
    <row r="85" customFormat="false" ht="20.1" hidden="false" customHeight="true" outlineLevel="0" collapsed="false">
      <c r="K85" s="96"/>
      <c r="L85" s="96"/>
      <c r="M85" s="96"/>
      <c r="N85" s="96"/>
      <c r="O85" s="96"/>
      <c r="P85" s="96"/>
      <c r="Q85" s="96"/>
      <c r="R85" s="96"/>
      <c r="S85" s="96"/>
      <c r="T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</row>
    <row r="86" customFormat="false" ht="20.1" hidden="false" customHeight="true" outlineLevel="0" collapsed="false">
      <c r="K86" s="96"/>
      <c r="L86" s="96"/>
      <c r="M86" s="96"/>
      <c r="N86" s="96"/>
      <c r="O86" s="96"/>
      <c r="P86" s="96"/>
      <c r="Q86" s="96"/>
      <c r="R86" s="96"/>
      <c r="S86" s="96"/>
      <c r="T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</row>
    <row r="87" customFormat="false" ht="20.1" hidden="false" customHeight="true" outlineLevel="0" collapsed="false">
      <c r="K87" s="96"/>
      <c r="L87" s="96"/>
      <c r="M87" s="96"/>
      <c r="N87" s="96"/>
      <c r="O87" s="96"/>
      <c r="P87" s="96"/>
      <c r="Q87" s="96"/>
      <c r="R87" s="96"/>
      <c r="S87" s="96"/>
      <c r="T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</row>
    <row r="88" customFormat="false" ht="20.1" hidden="false" customHeight="true" outlineLevel="0" collapsed="false">
      <c r="K88" s="96"/>
      <c r="L88" s="96"/>
      <c r="M88" s="96"/>
      <c r="N88" s="96"/>
      <c r="O88" s="96"/>
      <c r="P88" s="96"/>
      <c r="Q88" s="96"/>
      <c r="R88" s="96"/>
      <c r="S88" s="96"/>
      <c r="T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</row>
    <row r="89" customFormat="false" ht="20.1" hidden="false" customHeight="true" outlineLevel="0" collapsed="false">
      <c r="K89" s="96"/>
      <c r="L89" s="96"/>
      <c r="M89" s="96"/>
      <c r="N89" s="96"/>
      <c r="O89" s="96"/>
      <c r="P89" s="96"/>
      <c r="Q89" s="96"/>
      <c r="R89" s="96"/>
      <c r="S89" s="96"/>
      <c r="T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</row>
    <row r="90" customFormat="false" ht="20.1" hidden="false" customHeight="true" outlineLevel="0" collapsed="false">
      <c r="K90" s="96"/>
      <c r="L90" s="96"/>
      <c r="M90" s="96"/>
      <c r="N90" s="96"/>
      <c r="O90" s="96"/>
      <c r="P90" s="96"/>
      <c r="Q90" s="96"/>
      <c r="R90" s="96"/>
      <c r="S90" s="96"/>
      <c r="T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</row>
    <row r="91" customFormat="false" ht="20.1" hidden="false" customHeight="true" outlineLevel="0" collapsed="false">
      <c r="K91" s="96"/>
      <c r="L91" s="96"/>
      <c r="M91" s="96"/>
      <c r="N91" s="96"/>
      <c r="O91" s="96"/>
      <c r="P91" s="96"/>
      <c r="Q91" s="96"/>
      <c r="R91" s="96"/>
      <c r="S91" s="96"/>
      <c r="T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</row>
    <row r="92" customFormat="false" ht="20.1" hidden="false" customHeight="true" outlineLevel="0" collapsed="false">
      <c r="K92" s="96"/>
      <c r="L92" s="96"/>
      <c r="M92" s="96"/>
      <c r="N92" s="96"/>
      <c r="O92" s="96"/>
      <c r="P92" s="96"/>
      <c r="Q92" s="96"/>
      <c r="R92" s="96"/>
      <c r="S92" s="96"/>
      <c r="T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</row>
    <row r="93" customFormat="false" ht="20.1" hidden="false" customHeight="true" outlineLevel="0" collapsed="false">
      <c r="K93" s="96"/>
      <c r="L93" s="96"/>
      <c r="M93" s="96"/>
      <c r="N93" s="96"/>
      <c r="O93" s="96"/>
      <c r="P93" s="96"/>
      <c r="Q93" s="96"/>
      <c r="R93" s="96"/>
      <c r="S93" s="96"/>
      <c r="T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</row>
    <row r="94" customFormat="false" ht="20.1" hidden="false" customHeight="true" outlineLevel="0" collapsed="false">
      <c r="K94" s="96"/>
      <c r="L94" s="96"/>
      <c r="M94" s="96"/>
      <c r="N94" s="96"/>
      <c r="O94" s="96"/>
      <c r="P94" s="96"/>
      <c r="Q94" s="96"/>
      <c r="R94" s="96"/>
      <c r="S94" s="96"/>
      <c r="T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</row>
    <row r="95" customFormat="false" ht="20.1" hidden="false" customHeight="true" outlineLevel="0" collapsed="false">
      <c r="K95" s="96"/>
      <c r="L95" s="96"/>
      <c r="M95" s="96"/>
      <c r="N95" s="96"/>
      <c r="O95" s="96"/>
      <c r="P95" s="96"/>
      <c r="Q95" s="96"/>
      <c r="R95" s="96"/>
      <c r="S95" s="96"/>
      <c r="T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</row>
    <row r="96" customFormat="false" ht="20.1" hidden="false" customHeight="true" outlineLevel="0" collapsed="false">
      <c r="K96" s="96"/>
      <c r="L96" s="96"/>
      <c r="M96" s="96"/>
      <c r="N96" s="96"/>
      <c r="O96" s="96"/>
      <c r="P96" s="96"/>
      <c r="Q96" s="96"/>
      <c r="R96" s="96"/>
      <c r="S96" s="96"/>
      <c r="T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</row>
    <row r="97" customFormat="false" ht="20.1" hidden="false" customHeight="true" outlineLevel="0" collapsed="false">
      <c r="K97" s="96"/>
      <c r="L97" s="96"/>
      <c r="M97" s="96"/>
      <c r="N97" s="96"/>
      <c r="O97" s="96"/>
      <c r="P97" s="96"/>
      <c r="Q97" s="96"/>
      <c r="R97" s="96"/>
      <c r="S97" s="96"/>
      <c r="T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</row>
    <row r="98" customFormat="false" ht="20.1" hidden="false" customHeight="true" outlineLevel="0" collapsed="false">
      <c r="K98" s="96"/>
      <c r="L98" s="96"/>
      <c r="M98" s="96"/>
      <c r="N98" s="96"/>
      <c r="O98" s="96"/>
      <c r="P98" s="96"/>
      <c r="Q98" s="96"/>
      <c r="R98" s="96"/>
      <c r="S98" s="96"/>
      <c r="T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</row>
    <row r="99" customFormat="false" ht="20.1" hidden="false" customHeight="true" outlineLevel="0" collapsed="false">
      <c r="K99" s="96"/>
      <c r="L99" s="96"/>
      <c r="M99" s="96"/>
      <c r="N99" s="96"/>
      <c r="O99" s="96"/>
      <c r="P99" s="96"/>
      <c r="Q99" s="96"/>
      <c r="R99" s="96"/>
      <c r="S99" s="96"/>
      <c r="T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</row>
    <row r="100" customFormat="false" ht="20.1" hidden="false" customHeight="true" outlineLevel="0" collapsed="false"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</row>
    <row r="101" customFormat="false" ht="20.1" hidden="false" customHeight="true" outlineLevel="0" collapsed="false"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</row>
    <row r="102" customFormat="false" ht="14.25" hidden="false" customHeight="false" outlineLevel="0" collapsed="false"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</row>
    <row r="103" customFormat="false" ht="14.25" hidden="false" customHeight="false" outlineLevel="0" collapsed="false"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</row>
    <row r="104" customFormat="false" ht="14.25" hidden="false" customHeight="false" outlineLevel="0" collapsed="false"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</row>
    <row r="105" customFormat="false" ht="14.25" hidden="false" customHeight="false" outlineLevel="0" collapsed="false"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</row>
    <row r="106" customFormat="false" ht="14.25" hidden="false" customHeight="false" outlineLevel="0" collapsed="false"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</row>
    <row r="107" customFormat="false" ht="14.25" hidden="false" customHeight="false" outlineLevel="0" collapsed="false"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</row>
    <row r="108" customFormat="false" ht="14.25" hidden="false" customHeight="false" outlineLevel="0" collapsed="false"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</row>
  </sheetData>
  <mergeCells count="37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4:18Z</dcterms:created>
  <dc:creator/>
  <dc:description/>
  <dc:language>en-US</dc:language>
  <cp:lastModifiedBy/>
  <dcterms:modified xsi:type="dcterms:W3CDTF">2016-08-26T19:05:56Z</dcterms:modified>
  <cp:revision>0</cp:revision>
  <dc:subject/>
  <dc:title/>
</cp:coreProperties>
</file>