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GQ$49</definedName>
    <definedName function="false" hidden="false" localSheetId="2" name="_xlnm.Print_Area" vbProcedure="false">'正－誤（差分）'!$A$1:$GQ$49</definedName>
    <definedName function="false" hidden="false" localSheetId="1" name="_xlnm.Print_Area" vbProcedure="false">誤!$A$1:$G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3" uniqueCount="271">
  <si>
    <t xml:space="preserve">３．売上高及び営業費用</t>
  </si>
  <si>
    <r>
      <rPr>
        <b val="true"/>
        <sz val="11"/>
        <rFont val="Noto Sans"/>
        <family val="2"/>
      </rPr>
      <t xml:space="preserve">３．</t>
    </r>
    <r>
      <rPr>
        <b val="true"/>
        <sz val="11"/>
        <rFont val="Times New Roman"/>
        <family val="1"/>
      </rPr>
      <t xml:space="preserve">Sales and operating cost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個人企業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Individual proprietorship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4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appliances 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achinery and equipment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（収入）金額</t>
  </si>
  <si>
    <t xml:space="preserve">Sales (revenue)</t>
  </si>
  <si>
    <t xml:space="preserve">売上原価</t>
  </si>
  <si>
    <t xml:space="preserve">Cost of Sales</t>
  </si>
  <si>
    <t xml:space="preserve">商品仕入原価</t>
  </si>
  <si>
    <t xml:space="preserve">…</t>
  </si>
  <si>
    <t xml:space="preserve">Cost of goods purchased</t>
  </si>
  <si>
    <t xml:space="preserve">材料費</t>
  </si>
  <si>
    <t xml:space="preserve">Material costs</t>
  </si>
  <si>
    <t xml:space="preserve">労務費</t>
  </si>
  <si>
    <t xml:space="preserve">Labor costs </t>
  </si>
  <si>
    <t xml:space="preserve">外注費</t>
  </si>
  <si>
    <t xml:space="preserve">Outsourcing costs</t>
  </si>
  <si>
    <t xml:space="preserve">減価償却費</t>
  </si>
  <si>
    <t xml:space="preserve">Depreciation costs</t>
  </si>
  <si>
    <t xml:space="preserve">その他の売上原価</t>
  </si>
  <si>
    <t xml:space="preserve">Other costs</t>
  </si>
  <si>
    <t xml:space="preserve">売上総利益</t>
  </si>
  <si>
    <t xml:space="preserve">Gross operating profit</t>
  </si>
  <si>
    <t xml:space="preserve">経費</t>
  </si>
  <si>
    <t xml:space="preserve">Costs</t>
  </si>
  <si>
    <t xml:space="preserve">給料賃金（専従者給与除く）</t>
  </si>
  <si>
    <t xml:space="preserve">Salaries and wages (excluding family emplolyees' pay)</t>
  </si>
  <si>
    <t xml:space="preserve">地代家賃</t>
  </si>
  <si>
    <t xml:space="preserve">Rent</t>
  </si>
  <si>
    <t xml:space="preserve">水道光熱費</t>
  </si>
  <si>
    <t xml:space="preserve">Utilities expense</t>
  </si>
  <si>
    <t xml:space="preserve">運賃荷造費</t>
  </si>
  <si>
    <t xml:space="preserve">Freight and packing costs</t>
  </si>
  <si>
    <t xml:space="preserve">販売手数料</t>
  </si>
  <si>
    <t xml:space="preserve">Sales commission</t>
  </si>
  <si>
    <t xml:space="preserve">広告宣伝費</t>
  </si>
  <si>
    <t xml:space="preserve">Advertising expenses</t>
  </si>
  <si>
    <t xml:space="preserve">交際費</t>
  </si>
  <si>
    <t xml:space="preserve">Entertainment expenses</t>
  </si>
  <si>
    <t xml:space="preserve">従業員教育費</t>
  </si>
  <si>
    <t xml:space="preserve">Employee training costs</t>
  </si>
  <si>
    <t xml:space="preserve">租税公課</t>
  </si>
  <si>
    <t xml:space="preserve">Taxes and public charges</t>
  </si>
  <si>
    <t xml:space="preserve">その他の経費</t>
  </si>
  <si>
    <t xml:space="preserve">営業利益</t>
  </si>
  <si>
    <t xml:space="preserve">Operating profit</t>
  </si>
  <si>
    <t xml:space="preserve">営業外損益</t>
  </si>
  <si>
    <t xml:space="preserve">Non-operating profit and loss</t>
  </si>
  <si>
    <t xml:space="preserve">営業外収益</t>
  </si>
  <si>
    <t xml:space="preserve">Non-operating revenue</t>
  </si>
  <si>
    <t xml:space="preserve">営業外費用</t>
  </si>
  <si>
    <t xml:space="preserve">Non-operating expenses</t>
  </si>
  <si>
    <t xml:space="preserve">支払利息・割引料</t>
  </si>
  <si>
    <t xml:space="preserve">Interest payment and discount expenses</t>
  </si>
  <si>
    <t xml:space="preserve">その他の費用</t>
  </si>
  <si>
    <t xml:space="preserve">差引金額または専従者控除前の所得金額</t>
  </si>
  <si>
    <t xml:space="preserve">Balance of income before deduction of family employees’ pay</t>
  </si>
  <si>
    <t xml:space="preserve">特別利益</t>
  </si>
  <si>
    <t xml:space="preserve">Extraordinary profit</t>
  </si>
  <si>
    <t xml:space="preserve">特別損失</t>
  </si>
  <si>
    <t xml:space="preserve">Extraordinary loss</t>
  </si>
  <si>
    <t xml:space="preserve">税引前当期純利益（税引前当期純損失）</t>
  </si>
  <si>
    <t xml:space="preserve">Pretax net profit (pretax net loss)</t>
  </si>
  <si>
    <t xml:space="preserve">税引後当期純利益（税引後当期純損失）</t>
  </si>
  <si>
    <t xml:space="preserve">After-tax net profit (after-tax net loss)</t>
  </si>
  <si>
    <t xml:space="preserve">付加価値額</t>
  </si>
  <si>
    <t xml:space="preserve">Value added</t>
  </si>
  <si>
    <t xml:space="preserve">損金算入の特例を利用した少額減価償却資産取得企業数（社）</t>
  </si>
  <si>
    <t xml:space="preserve">No. of enterprises that acquired petty sum depreciable assets under the exceptional tax treatment of deductible expenses </t>
  </si>
  <si>
    <t xml:space="preserve">損金算入の特例を利用した少額減価償却資産取得額</t>
  </si>
  <si>
    <t xml:space="preserve">x</t>
  </si>
  <si>
    <t xml:space="preserve">Amount of acquired petty sum depreciable assets under the exceptional tax treatment of deductible expenses</t>
  </si>
  <si>
    <t xml:space="preserve">損金算入の特例を利用した少額減価償却資産対象件数（件）</t>
  </si>
  <si>
    <t xml:space="preserve">No. of cases applicable for petty sum depreciable assets under the exceptional tax treatment of deductible expenses</t>
  </si>
  <si>
    <t xml:space="preserve">（注１）　売上総利益＝売上（収入）金額－売上原価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Gross operating profit = sales (revenue) - cost of sales.</t>
    </r>
  </si>
  <si>
    <t xml:space="preserve">（注２）　経費の「その他の経費」には、水道光熱費、運賃荷造費、販売手数料、広告宣伝費、交際費、従業員教育費等を含む。</t>
  </si>
  <si>
    <r>
      <rPr>
        <sz val="8"/>
        <color rgb="FFFFFFFF"/>
        <rFont val="Times New Roman"/>
        <family val="1"/>
      </rPr>
      <t xml:space="preserve">Notes: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"Other costs" under costs includes utilities, freight and packing, sales charges, advertising costs, entertainment costs, and employee training costs,</t>
    </r>
  </si>
  <si>
    <r>
      <rPr>
        <sz val="8"/>
        <color rgb="FFFFFFFF"/>
        <rFont val="Times New Roman"/>
        <family val="1"/>
      </rPr>
      <t xml:space="preserve">Notes: 2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etc.</t>
    </r>
  </si>
  <si>
    <t xml:space="preserve">２．売上高及び営業費用</t>
  </si>
  <si>
    <r>
      <rPr>
        <b val="true"/>
        <sz val="11"/>
        <rFont val="Noto Sans"/>
        <family val="2"/>
      </rPr>
      <t xml:space="preserve">２．</t>
    </r>
    <r>
      <rPr>
        <b val="true"/>
        <sz val="11"/>
        <rFont val="Times New Roman"/>
        <family val="1"/>
      </rPr>
      <t xml:space="preserve">Sales and operating cost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name val="ＭＳ Ｐゴシック"/>
      <family val="3"/>
      <charset val="128"/>
    </font>
    <font>
      <sz val="6"/>
      <name val="Times New Roman"/>
      <family val="1"/>
    </font>
    <font>
      <sz val="5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color rgb="FFFFFFFF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4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4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統合作業_New(4) 1)産業別・売上高階級別表法人" xfId="21"/>
    <cellStyle name="標準_NEW集計リスト表頭ﾃﾝﾌﾟﾚｰﾄ" xfId="22"/>
    <cellStyle name="標準_template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6"/>
      <c r="Q1" s="6"/>
      <c r="R1" s="6"/>
      <c r="S1" s="7" t="s">
        <v>1</v>
      </c>
      <c r="T1" s="6"/>
      <c r="U1" s="6"/>
      <c r="V1" s="6"/>
      <c r="W1" s="6"/>
      <c r="X1" s="6"/>
      <c r="Y1" s="6"/>
      <c r="Z1" s="6"/>
      <c r="AA1" s="7"/>
      <c r="AB1" s="8"/>
      <c r="AK1" s="4" t="s">
        <v>0</v>
      </c>
      <c r="AU1" s="6"/>
      <c r="AV1" s="6"/>
      <c r="AW1" s="6"/>
      <c r="AX1" s="6"/>
      <c r="AY1" s="6"/>
      <c r="AZ1" s="6"/>
      <c r="BA1" s="6"/>
      <c r="BB1" s="7" t="s">
        <v>1</v>
      </c>
      <c r="BC1" s="6"/>
      <c r="BD1" s="6"/>
      <c r="BE1" s="6"/>
      <c r="BF1" s="6"/>
      <c r="BG1" s="6"/>
      <c r="BH1" s="6"/>
      <c r="BI1" s="7"/>
      <c r="BJ1" s="8"/>
      <c r="BS1" s="4" t="s">
        <v>0</v>
      </c>
      <c r="CC1" s="6"/>
      <c r="CD1" s="6"/>
      <c r="CE1" s="6"/>
      <c r="CF1" s="6"/>
      <c r="CG1" s="6"/>
      <c r="CH1" s="6"/>
      <c r="CI1" s="7" t="s">
        <v>1</v>
      </c>
      <c r="CJ1" s="6"/>
      <c r="CK1" s="6"/>
      <c r="CL1" s="6"/>
      <c r="CM1" s="6"/>
      <c r="CN1" s="6"/>
      <c r="CO1" s="6"/>
      <c r="CP1" s="7"/>
      <c r="CQ1" s="8"/>
      <c r="CZ1" s="4" t="s">
        <v>0</v>
      </c>
      <c r="DJ1" s="6"/>
      <c r="DK1" s="6"/>
      <c r="DL1" s="6"/>
      <c r="DM1" s="6"/>
      <c r="DN1" s="6"/>
      <c r="DO1" s="6"/>
      <c r="DP1" s="6"/>
      <c r="DQ1" s="7" t="s">
        <v>1</v>
      </c>
      <c r="DT1" s="6"/>
      <c r="DU1" s="6"/>
      <c r="DV1" s="6"/>
      <c r="DW1" s="6"/>
      <c r="DX1" s="7"/>
      <c r="DY1" s="8"/>
      <c r="EH1" s="4" t="s">
        <v>0</v>
      </c>
      <c r="ER1" s="6"/>
      <c r="ES1" s="6"/>
      <c r="ET1" s="6"/>
      <c r="EU1" s="6"/>
      <c r="EV1" s="6"/>
      <c r="EX1" s="7" t="s">
        <v>1</v>
      </c>
      <c r="EY1" s="6"/>
      <c r="FB1" s="6"/>
      <c r="FC1" s="6"/>
      <c r="FD1" s="7"/>
      <c r="FE1" s="8"/>
      <c r="FN1" s="4" t="s">
        <v>0</v>
      </c>
      <c r="FX1" s="6"/>
      <c r="FY1" s="6"/>
      <c r="FZ1" s="6"/>
      <c r="GA1" s="6"/>
      <c r="GB1" s="6"/>
      <c r="GC1" s="7" t="s">
        <v>1</v>
      </c>
      <c r="GD1" s="6"/>
      <c r="GE1" s="6"/>
      <c r="GF1" s="6"/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EY2" s="6"/>
      <c r="FB2" s="6"/>
      <c r="FC2" s="6"/>
      <c r="FD2" s="8"/>
      <c r="FE2" s="8"/>
      <c r="FX2" s="6"/>
      <c r="FY2" s="6"/>
      <c r="FZ2" s="6"/>
      <c r="GA2" s="6"/>
      <c r="GB2" s="6"/>
      <c r="GC2" s="8"/>
      <c r="GD2" s="6"/>
      <c r="GE2" s="6"/>
      <c r="GF2" s="6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1" t="n">
        <v>74</v>
      </c>
      <c r="EZ6" s="38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5</v>
      </c>
      <c r="N7" s="41" t="s">
        <v>56</v>
      </c>
      <c r="O7" s="42" t="s">
        <v>57</v>
      </c>
      <c r="P7" s="29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29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29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5</v>
      </c>
      <c r="ET7" s="52" t="s">
        <v>106</v>
      </c>
      <c r="EU7" s="51" t="s">
        <v>107</v>
      </c>
      <c r="EV7" s="29"/>
      <c r="EW7" s="53" t="s">
        <v>108</v>
      </c>
      <c r="EX7" s="47" t="s">
        <v>109</v>
      </c>
      <c r="EY7" s="54" t="s">
        <v>110</v>
      </c>
      <c r="EZ7" s="38"/>
      <c r="FA7" s="47" t="s">
        <v>111</v>
      </c>
      <c r="FB7" s="47" t="s">
        <v>112</v>
      </c>
      <c r="FC7" s="46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4</v>
      </c>
      <c r="FZ7" s="41" t="s">
        <v>115</v>
      </c>
      <c r="GA7" s="45" t="s">
        <v>116</v>
      </c>
      <c r="GB7" s="29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9</v>
      </c>
      <c r="DV8" s="69" t="s">
        <v>170</v>
      </c>
      <c r="DW8" s="62" t="s">
        <v>171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2</v>
      </c>
      <c r="ES8" s="64" t="s">
        <v>172</v>
      </c>
      <c r="ET8" s="64" t="s">
        <v>173</v>
      </c>
      <c r="EU8" s="63" t="s">
        <v>174</v>
      </c>
      <c r="EV8" s="59" t="s">
        <v>122</v>
      </c>
      <c r="EW8" s="64" t="s">
        <v>175</v>
      </c>
      <c r="EX8" s="64" t="s">
        <v>176</v>
      </c>
      <c r="EY8" s="62" t="s">
        <v>177</v>
      </c>
      <c r="EZ8" s="71" t="s">
        <v>122</v>
      </c>
      <c r="FA8" s="66" t="s">
        <v>178</v>
      </c>
      <c r="FB8" s="69" t="s">
        <v>179</v>
      </c>
      <c r="FC8" s="62" t="s">
        <v>180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2</v>
      </c>
      <c r="FY8" s="69" t="s">
        <v>181</v>
      </c>
      <c r="FZ8" s="64" t="s">
        <v>182</v>
      </c>
      <c r="GA8" s="63" t="s">
        <v>183</v>
      </c>
      <c r="GB8" s="59" t="s">
        <v>122</v>
      </c>
      <c r="GC8" s="64" t="s">
        <v>184</v>
      </c>
      <c r="GD8" s="64" t="s">
        <v>185</v>
      </c>
      <c r="GE8" s="69" t="s">
        <v>186</v>
      </c>
      <c r="GF8" s="64" t="s">
        <v>187</v>
      </c>
      <c r="GG8" s="72" t="s">
        <v>188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1" hidden="false" customHeight="true" outlineLevel="0" collapsed="false">
      <c r="A9" s="73" t="s">
        <v>189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681989.3240246</v>
      </c>
      <c r="L9" s="75" t="n">
        <v>135440.57104</v>
      </c>
      <c r="M9" s="76" t="n">
        <v>46553.6407700002</v>
      </c>
      <c r="N9" s="76" t="n">
        <v>65362.7524900002</v>
      </c>
      <c r="O9" s="77" t="n">
        <v>23524.17778</v>
      </c>
      <c r="P9" s="78" t="n">
        <v>143543.54048682</v>
      </c>
      <c r="Q9" s="76" t="n">
        <v>15450.74952</v>
      </c>
      <c r="R9" s="76" t="n">
        <v>1594.792887</v>
      </c>
      <c r="S9" s="76" t="n">
        <v>19325.69419</v>
      </c>
      <c r="T9" s="76" t="n">
        <v>5904.66826199998</v>
      </c>
      <c r="U9" s="76" t="n">
        <v>12776.59596</v>
      </c>
      <c r="V9" s="79" t="n">
        <v>2658.51131999998</v>
      </c>
      <c r="W9" s="79" t="n">
        <v>7601.21652800001</v>
      </c>
      <c r="X9" s="79" t="n">
        <v>205.4221522</v>
      </c>
      <c r="Y9" s="79" t="n">
        <v>28.14616212</v>
      </c>
      <c r="Z9" s="79" t="n">
        <v>5434.63756499998</v>
      </c>
      <c r="AA9" s="80" t="s">
        <v>190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9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1527.63360999999</v>
      </c>
      <c r="AV9" s="76" t="n">
        <v>2712.43561500002</v>
      </c>
      <c r="AW9" s="76" t="n">
        <v>7122.05612200001</v>
      </c>
      <c r="AX9" s="76" t="n">
        <v>5933.146649</v>
      </c>
      <c r="AY9" s="76" t="n">
        <v>2893.85326</v>
      </c>
      <c r="AZ9" s="76" t="n">
        <v>17384.13745</v>
      </c>
      <c r="BA9" s="76" t="n">
        <v>1555.453847</v>
      </c>
      <c r="BB9" s="76" t="n">
        <v>11202.15431</v>
      </c>
      <c r="BC9" s="76" t="n">
        <v>1192.33284</v>
      </c>
      <c r="BD9" s="76" t="n">
        <v>905.829973199999</v>
      </c>
      <c r="BE9" s="76" t="n">
        <v>2750.08392000001</v>
      </c>
      <c r="BF9" s="76" t="n">
        <v>252.4471333</v>
      </c>
      <c r="BG9" s="76" t="n">
        <v>4106.027521</v>
      </c>
      <c r="BH9" s="77" t="n">
        <v>13025.51369</v>
      </c>
      <c r="BI9" s="80" t="s">
        <v>190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9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1875.040257434</v>
      </c>
      <c r="CD9" s="76" t="n">
        <v>65.16527216</v>
      </c>
      <c r="CE9" s="79" t="n">
        <v>3.665305564</v>
      </c>
      <c r="CF9" s="79" t="n">
        <v>650.483320399999</v>
      </c>
      <c r="CG9" s="79" t="n">
        <v>59.25254331</v>
      </c>
      <c r="CH9" s="77" t="n">
        <v>1096.473816</v>
      </c>
      <c r="CI9" s="78" t="n">
        <v>15254.38807554</v>
      </c>
      <c r="CJ9" s="79" t="n">
        <v>10411.24538</v>
      </c>
      <c r="CK9" s="76" t="n">
        <v>4109.64565799998</v>
      </c>
      <c r="CL9" s="76" t="n">
        <v>245.5571892</v>
      </c>
      <c r="CM9" s="76" t="n">
        <v>63.11056154</v>
      </c>
      <c r="CN9" s="79" t="n">
        <v>424.829286800001</v>
      </c>
      <c r="CO9" s="81" t="s">
        <v>191</v>
      </c>
      <c r="CP9" s="80" t="s">
        <v>190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9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44752.6070019999</v>
      </c>
      <c r="DK9" s="75" t="n">
        <v>1677.580341</v>
      </c>
      <c r="DL9" s="76" t="n">
        <v>3254.510675</v>
      </c>
      <c r="DM9" s="76" t="n">
        <v>15720.4203199999</v>
      </c>
      <c r="DN9" s="79" t="n">
        <v>8836.25096899998</v>
      </c>
      <c r="DO9" s="76" t="n">
        <v>4654.31651699994</v>
      </c>
      <c r="DP9" s="81" t="n">
        <v>10609.5281800001</v>
      </c>
      <c r="DQ9" s="78" t="n">
        <v>389051.8950206</v>
      </c>
      <c r="DR9" s="76" t="n">
        <v>841.1458806</v>
      </c>
      <c r="DS9" s="76" t="n">
        <v>43671.09386</v>
      </c>
      <c r="DT9" s="76" t="n">
        <v>122316.2995</v>
      </c>
      <c r="DU9" s="76" t="n">
        <v>43126.4687599998</v>
      </c>
      <c r="DV9" s="76" t="n">
        <v>116351.555800001</v>
      </c>
      <c r="DW9" s="81" t="n">
        <v>62745.33122</v>
      </c>
      <c r="DX9" s="80" t="s">
        <v>190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9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139131.739586001</v>
      </c>
      <c r="ES9" s="83" t="n">
        <v>8472.07950600002</v>
      </c>
      <c r="ET9" s="83" t="n">
        <v>127885.167400001</v>
      </c>
      <c r="EU9" s="84" t="n">
        <v>2774.49268000001</v>
      </c>
      <c r="EV9" s="82" t="n">
        <v>94325.1184355998</v>
      </c>
      <c r="EW9" s="83" t="n">
        <v>69170.4416899997</v>
      </c>
      <c r="EX9" s="83" t="n">
        <v>242.252695600001</v>
      </c>
      <c r="EY9" s="85" t="n">
        <v>24912.4240500001</v>
      </c>
      <c r="EZ9" s="86" t="n">
        <v>372374.527879999</v>
      </c>
      <c r="FA9" s="83" t="n">
        <v>16325.56149</v>
      </c>
      <c r="FB9" s="83" t="n">
        <v>345330.538699999</v>
      </c>
      <c r="FC9" s="85" t="n">
        <v>10718.42769</v>
      </c>
      <c r="FD9" s="80" t="s">
        <v>190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9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291707.390110001</v>
      </c>
      <c r="FY9" s="83" t="n">
        <v>262920.196000001</v>
      </c>
      <c r="FZ9" s="83" t="n">
        <v>17386.0554200001</v>
      </c>
      <c r="GA9" s="84" t="n">
        <v>11401.1386899998</v>
      </c>
      <c r="GB9" s="82" t="n">
        <v>54532.5061306001</v>
      </c>
      <c r="GC9" s="83" t="n">
        <v>1449.412699</v>
      </c>
      <c r="GD9" s="83" t="n">
        <v>38516.9399700001</v>
      </c>
      <c r="GE9" s="83" t="n">
        <v>9510.43207099999</v>
      </c>
      <c r="GF9" s="83" t="n">
        <v>465.016815600001</v>
      </c>
      <c r="GG9" s="85" t="n">
        <v>4590.70457500001</v>
      </c>
      <c r="GH9" s="80" t="s">
        <v>190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17.1" hidden="false" customHeight="true" outlineLevel="0" collapsed="false">
      <c r="A10" s="87" t="s">
        <v>192</v>
      </c>
      <c r="B10" s="87"/>
      <c r="C10" s="87"/>
      <c r="D10" s="87"/>
      <c r="E10" s="87"/>
      <c r="F10" s="87"/>
      <c r="G10" s="87"/>
      <c r="H10" s="87"/>
      <c r="I10" s="87"/>
      <c r="J10" s="87"/>
      <c r="K10" s="88" t="n">
        <v>4548083.95560875</v>
      </c>
      <c r="L10" s="89" t="n">
        <v>364512.56369494</v>
      </c>
      <c r="M10" s="90" t="n">
        <v>143403.404425286</v>
      </c>
      <c r="N10" s="90" t="n">
        <v>166168.901660852</v>
      </c>
      <c r="O10" s="91" t="n">
        <v>54940.2576088021</v>
      </c>
      <c r="P10" s="92" t="n">
        <v>387864.555809647</v>
      </c>
      <c r="Q10" s="90" t="n">
        <v>54596.468898967</v>
      </c>
      <c r="R10" s="90" t="n">
        <v>6129.60341311343</v>
      </c>
      <c r="S10" s="90" t="n">
        <v>47128.3289409186</v>
      </c>
      <c r="T10" s="90" t="n">
        <v>15167.2851946063</v>
      </c>
      <c r="U10" s="90" t="n">
        <v>26158.7744031603</v>
      </c>
      <c r="V10" s="93" t="n">
        <v>8403.50424689529</v>
      </c>
      <c r="W10" s="93" t="n">
        <v>17866.3757554456</v>
      </c>
      <c r="X10" s="93" t="n">
        <v>497.285095586106</v>
      </c>
      <c r="Y10" s="93" t="n">
        <v>32.14616212</v>
      </c>
      <c r="Z10" s="93" t="n">
        <v>19810.9685744376</v>
      </c>
      <c r="AA10" s="94" t="s">
        <v>193</v>
      </c>
      <c r="AB10" s="94"/>
      <c r="AC10" s="94"/>
      <c r="AD10" s="94"/>
      <c r="AE10" s="94"/>
      <c r="AF10" s="94"/>
      <c r="AG10" s="94"/>
      <c r="AH10" s="94"/>
      <c r="AI10" s="94"/>
      <c r="AJ10" s="94"/>
      <c r="AK10" s="87" t="s">
        <v>192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92" t="n">
        <v>5308.95905203272</v>
      </c>
      <c r="AV10" s="90" t="n">
        <v>7361.84568434101</v>
      </c>
      <c r="AW10" s="90" t="n">
        <v>17981.204115798</v>
      </c>
      <c r="AX10" s="90" t="n">
        <v>14442.0909843529</v>
      </c>
      <c r="AY10" s="90" t="n">
        <v>7910.12709015869</v>
      </c>
      <c r="AZ10" s="90" t="n">
        <v>42824.6572529139</v>
      </c>
      <c r="BA10" s="90" t="n">
        <v>3649.26796395895</v>
      </c>
      <c r="BB10" s="90" t="n">
        <v>29013.4115020354</v>
      </c>
      <c r="BC10" s="90" t="n">
        <v>3845.92563915697</v>
      </c>
      <c r="BD10" s="90" t="n">
        <v>3674.91800247086</v>
      </c>
      <c r="BE10" s="90" t="n">
        <v>8066.90640139812</v>
      </c>
      <c r="BF10" s="90" t="n">
        <v>462.579750312407</v>
      </c>
      <c r="BG10" s="90" t="n">
        <v>14918.2460143246</v>
      </c>
      <c r="BH10" s="91" t="n">
        <v>32613.6756711427</v>
      </c>
      <c r="BI10" s="94" t="s">
        <v>193</v>
      </c>
      <c r="BJ10" s="94"/>
      <c r="BK10" s="94"/>
      <c r="BL10" s="94"/>
      <c r="BM10" s="94"/>
      <c r="BN10" s="94"/>
      <c r="BO10" s="94"/>
      <c r="BP10" s="94"/>
      <c r="BQ10" s="94"/>
      <c r="BR10" s="94"/>
      <c r="BS10" s="87" t="s">
        <v>192</v>
      </c>
      <c r="BT10" s="87"/>
      <c r="BU10" s="87"/>
      <c r="BV10" s="87"/>
      <c r="BW10" s="87"/>
      <c r="BX10" s="87"/>
      <c r="BY10" s="87"/>
      <c r="BZ10" s="87"/>
      <c r="CA10" s="87"/>
      <c r="CB10" s="87"/>
      <c r="CC10" s="92" t="n">
        <v>4774.97125982254</v>
      </c>
      <c r="CD10" s="90" t="n">
        <v>246.315256603077</v>
      </c>
      <c r="CE10" s="93" t="n">
        <v>7.665305564</v>
      </c>
      <c r="CF10" s="93" t="n">
        <v>1454.79598753762</v>
      </c>
      <c r="CG10" s="93" t="n">
        <v>98.7884850371877</v>
      </c>
      <c r="CH10" s="91" t="n">
        <v>2967.40622508065</v>
      </c>
      <c r="CI10" s="92" t="n">
        <v>25303.8929004883</v>
      </c>
      <c r="CJ10" s="93" t="n">
        <v>12934.2314352193</v>
      </c>
      <c r="CK10" s="90" t="n">
        <v>9689.75806676349</v>
      </c>
      <c r="CL10" s="90" t="n">
        <v>1064.74172385906</v>
      </c>
      <c r="CM10" s="90" t="n">
        <v>206.796145893151</v>
      </c>
      <c r="CN10" s="93" t="n">
        <v>1408.3655287533</v>
      </c>
      <c r="CO10" s="95" t="s">
        <v>191</v>
      </c>
      <c r="CP10" s="94" t="s">
        <v>193</v>
      </c>
      <c r="CQ10" s="94"/>
      <c r="CR10" s="94"/>
      <c r="CS10" s="94"/>
      <c r="CT10" s="94"/>
      <c r="CU10" s="94"/>
      <c r="CV10" s="94"/>
      <c r="CW10" s="94"/>
      <c r="CX10" s="94"/>
      <c r="CY10" s="94"/>
      <c r="CZ10" s="87" t="s">
        <v>192</v>
      </c>
      <c r="DA10" s="87"/>
      <c r="DB10" s="87"/>
      <c r="DC10" s="87"/>
      <c r="DD10" s="87"/>
      <c r="DE10" s="87"/>
      <c r="DF10" s="87"/>
      <c r="DG10" s="87"/>
      <c r="DH10" s="87"/>
      <c r="DI10" s="87"/>
      <c r="DJ10" s="92" t="n">
        <v>124500.091678702</v>
      </c>
      <c r="DK10" s="89" t="n">
        <v>4818.80996371451</v>
      </c>
      <c r="DL10" s="90" t="n">
        <v>6780.89438018279</v>
      </c>
      <c r="DM10" s="90" t="n">
        <v>46324.004746029</v>
      </c>
      <c r="DN10" s="93" t="n">
        <v>24955.6317106745</v>
      </c>
      <c r="DO10" s="90" t="n">
        <v>12214.8149805125</v>
      </c>
      <c r="DP10" s="95" t="n">
        <v>29405.9358975891</v>
      </c>
      <c r="DQ10" s="92" t="n">
        <v>1079126.79820937</v>
      </c>
      <c r="DR10" s="90" t="n">
        <v>3160.79344342088</v>
      </c>
      <c r="DS10" s="90" t="n">
        <v>89706.369178227</v>
      </c>
      <c r="DT10" s="90" t="n">
        <v>411283.834968446</v>
      </c>
      <c r="DU10" s="90" t="n">
        <v>100036.75571962</v>
      </c>
      <c r="DV10" s="90" t="n">
        <v>375501.035362693</v>
      </c>
      <c r="DW10" s="95" t="n">
        <v>99438.0095369677</v>
      </c>
      <c r="DX10" s="94" t="s">
        <v>193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87" t="s">
        <v>192</v>
      </c>
      <c r="EI10" s="87"/>
      <c r="EJ10" s="87"/>
      <c r="EK10" s="87"/>
      <c r="EL10" s="87"/>
      <c r="EM10" s="87"/>
      <c r="EN10" s="87"/>
      <c r="EO10" s="87"/>
      <c r="EP10" s="87"/>
      <c r="EQ10" s="87"/>
      <c r="ER10" s="96" t="n">
        <v>234008.997302092</v>
      </c>
      <c r="ES10" s="97" t="n">
        <v>16861.3872066869</v>
      </c>
      <c r="ET10" s="97" t="n">
        <v>208320.128167922</v>
      </c>
      <c r="EU10" s="98" t="n">
        <v>8827.48192748267</v>
      </c>
      <c r="EV10" s="96" t="n">
        <v>326227.111283525</v>
      </c>
      <c r="EW10" s="97" t="n">
        <v>267342.567827791</v>
      </c>
      <c r="EX10" s="97" t="n">
        <v>607.887236300381</v>
      </c>
      <c r="EY10" s="99" t="n">
        <v>58276.6562194334</v>
      </c>
      <c r="EZ10" s="100" t="n">
        <v>1266232.59724456</v>
      </c>
      <c r="FA10" s="97" t="n">
        <v>48380.1029727738</v>
      </c>
      <c r="FB10" s="97" t="n">
        <v>1174896.0321738</v>
      </c>
      <c r="FC10" s="99" t="n">
        <v>42956.4620979913</v>
      </c>
      <c r="FD10" s="94" t="s">
        <v>193</v>
      </c>
      <c r="FE10" s="94"/>
      <c r="FF10" s="94"/>
      <c r="FG10" s="94"/>
      <c r="FH10" s="94"/>
      <c r="FI10" s="94"/>
      <c r="FJ10" s="94"/>
      <c r="FK10" s="94"/>
      <c r="FL10" s="94"/>
      <c r="FM10" s="94"/>
      <c r="FN10" s="87" t="s">
        <v>192</v>
      </c>
      <c r="FO10" s="87"/>
      <c r="FP10" s="87"/>
      <c r="FQ10" s="87"/>
      <c r="FR10" s="87"/>
      <c r="FS10" s="87"/>
      <c r="FT10" s="87"/>
      <c r="FU10" s="87"/>
      <c r="FV10" s="87"/>
      <c r="FW10" s="87"/>
      <c r="FX10" s="96" t="n">
        <v>588727.899933538</v>
      </c>
      <c r="FY10" s="97" t="n">
        <v>515368.528722332</v>
      </c>
      <c r="FZ10" s="97" t="n">
        <v>44981.5474781645</v>
      </c>
      <c r="GA10" s="98" t="n">
        <v>28377.8237330415</v>
      </c>
      <c r="GB10" s="96" t="n">
        <v>146804.476292061</v>
      </c>
      <c r="GC10" s="97" t="n">
        <v>4803.21622865311</v>
      </c>
      <c r="GD10" s="97" t="n">
        <v>98978.1694491211</v>
      </c>
      <c r="GE10" s="97" t="n">
        <v>19657.379369095</v>
      </c>
      <c r="GF10" s="97" t="n">
        <v>1361.17390533355</v>
      </c>
      <c r="GG10" s="99" t="n">
        <v>22004.5373398583</v>
      </c>
      <c r="GH10" s="94" t="s">
        <v>193</v>
      </c>
      <c r="GI10" s="94"/>
      <c r="GJ10" s="94"/>
      <c r="GK10" s="94"/>
      <c r="GL10" s="94"/>
      <c r="GM10" s="94"/>
      <c r="GN10" s="94"/>
      <c r="GO10" s="94"/>
      <c r="GP10" s="94"/>
      <c r="GQ10" s="94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</row>
    <row r="11" customFormat="false" ht="17.1" hidden="false" customHeight="true" outlineLevel="0" collapsed="false">
      <c r="A11" s="87" t="s">
        <v>194</v>
      </c>
      <c r="B11" s="87"/>
      <c r="C11" s="87"/>
      <c r="D11" s="87"/>
      <c r="E11" s="87"/>
      <c r="F11" s="87"/>
      <c r="G11" s="87"/>
      <c r="H11" s="87"/>
      <c r="I11" s="87"/>
      <c r="J11" s="87"/>
      <c r="K11" s="88" t="n">
        <v>23788656.6058411</v>
      </c>
      <c r="L11" s="92" t="n">
        <v>2490030.74888702</v>
      </c>
      <c r="M11" s="90" t="n">
        <v>1133581.13525319</v>
      </c>
      <c r="N11" s="90" t="n">
        <v>1006761.80588141</v>
      </c>
      <c r="O11" s="95" t="n">
        <v>349687.807752411</v>
      </c>
      <c r="P11" s="92" t="n">
        <v>1793620.21781923</v>
      </c>
      <c r="Q11" s="90" t="n">
        <v>215929.607182657</v>
      </c>
      <c r="R11" s="90" t="n">
        <v>36932.789608746</v>
      </c>
      <c r="S11" s="90" t="n">
        <v>174733.037216535</v>
      </c>
      <c r="T11" s="90" t="n">
        <v>81369.2628658966</v>
      </c>
      <c r="U11" s="90" t="n">
        <v>132931.287323798</v>
      </c>
      <c r="V11" s="90" t="n">
        <v>30028.772120376</v>
      </c>
      <c r="W11" s="90" t="n">
        <v>76544.0397298521</v>
      </c>
      <c r="X11" s="90" t="n">
        <v>2378.48402917793</v>
      </c>
      <c r="Y11" s="90" t="n">
        <v>64.5582674804174</v>
      </c>
      <c r="Z11" s="90" t="n">
        <v>93177.1328036502</v>
      </c>
      <c r="AA11" s="94" t="s">
        <v>195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87" t="s">
        <v>194</v>
      </c>
      <c r="AL11" s="87"/>
      <c r="AM11" s="87"/>
      <c r="AN11" s="87"/>
      <c r="AO11" s="87"/>
      <c r="AP11" s="87"/>
      <c r="AQ11" s="87"/>
      <c r="AR11" s="87"/>
      <c r="AS11" s="87"/>
      <c r="AT11" s="87"/>
      <c r="AU11" s="92" t="n">
        <v>30612.6775020094</v>
      </c>
      <c r="AV11" s="90" t="n">
        <v>34658.0985909776</v>
      </c>
      <c r="AW11" s="90" t="n">
        <v>66046.3062752986</v>
      </c>
      <c r="AX11" s="90" t="n">
        <v>93555.828247499</v>
      </c>
      <c r="AY11" s="90" t="n">
        <v>41648.9266521019</v>
      </c>
      <c r="AZ11" s="90" t="n">
        <v>246682.583430644</v>
      </c>
      <c r="BA11" s="90" t="n">
        <v>20167.8875949035</v>
      </c>
      <c r="BB11" s="90" t="n">
        <v>161949.911180451</v>
      </c>
      <c r="BC11" s="90" t="n">
        <v>15633.7956834789</v>
      </c>
      <c r="BD11" s="90" t="n">
        <v>10351.5548191235</v>
      </c>
      <c r="BE11" s="90" t="n">
        <v>34152.496553711</v>
      </c>
      <c r="BF11" s="90" t="n">
        <v>1589.62677818869</v>
      </c>
      <c r="BG11" s="90" t="n">
        <v>68830.0436657792</v>
      </c>
      <c r="BH11" s="95" t="n">
        <v>123651.509696892</v>
      </c>
      <c r="BI11" s="94" t="s">
        <v>195</v>
      </c>
      <c r="BJ11" s="94"/>
      <c r="BK11" s="94"/>
      <c r="BL11" s="94"/>
      <c r="BM11" s="94"/>
      <c r="BN11" s="94"/>
      <c r="BO11" s="94"/>
      <c r="BP11" s="94"/>
      <c r="BQ11" s="94"/>
      <c r="BR11" s="94"/>
      <c r="BS11" s="87" t="s">
        <v>194</v>
      </c>
      <c r="BT11" s="87"/>
      <c r="BU11" s="87"/>
      <c r="BV11" s="87"/>
      <c r="BW11" s="87"/>
      <c r="BX11" s="87"/>
      <c r="BY11" s="87"/>
      <c r="BZ11" s="87"/>
      <c r="CA11" s="87"/>
      <c r="CB11" s="87"/>
      <c r="CC11" s="92" t="n">
        <v>18324.5000687365</v>
      </c>
      <c r="CD11" s="90" t="n">
        <v>441.082974251138</v>
      </c>
      <c r="CE11" s="90" t="n">
        <v>39.258969638184</v>
      </c>
      <c r="CF11" s="90" t="n">
        <v>7506.02965073067</v>
      </c>
      <c r="CG11" s="90" t="n">
        <v>446.833490803702</v>
      </c>
      <c r="CH11" s="95" t="n">
        <v>9891.29498331281</v>
      </c>
      <c r="CI11" s="92" t="n">
        <v>117185.881526201</v>
      </c>
      <c r="CJ11" s="93" t="n">
        <v>50822.7508274611</v>
      </c>
      <c r="CK11" s="90" t="n">
        <v>53135.5893327065</v>
      </c>
      <c r="CL11" s="90" t="n">
        <v>6155.96938400407</v>
      </c>
      <c r="CM11" s="90" t="n">
        <v>755.129922229094</v>
      </c>
      <c r="CN11" s="93" t="n">
        <v>6316.44205980063</v>
      </c>
      <c r="CO11" s="95" t="s">
        <v>191</v>
      </c>
      <c r="CP11" s="94" t="s">
        <v>195</v>
      </c>
      <c r="CQ11" s="94"/>
      <c r="CR11" s="94"/>
      <c r="CS11" s="94"/>
      <c r="CT11" s="94"/>
      <c r="CU11" s="94"/>
      <c r="CV11" s="94"/>
      <c r="CW11" s="94"/>
      <c r="CX11" s="94"/>
      <c r="CY11" s="94"/>
      <c r="CZ11" s="87" t="s">
        <v>194</v>
      </c>
      <c r="DA11" s="87"/>
      <c r="DB11" s="87"/>
      <c r="DC11" s="87"/>
      <c r="DD11" s="87"/>
      <c r="DE11" s="87"/>
      <c r="DF11" s="87"/>
      <c r="DG11" s="87"/>
      <c r="DH11" s="87"/>
      <c r="DI11" s="87"/>
      <c r="DJ11" s="92" t="n">
        <v>1378629.96131427</v>
      </c>
      <c r="DK11" s="89" t="n">
        <v>59453.6096337557</v>
      </c>
      <c r="DL11" s="90" t="n">
        <v>64667.851858994</v>
      </c>
      <c r="DM11" s="90" t="n">
        <v>455213.179826906</v>
      </c>
      <c r="DN11" s="93" t="n">
        <v>352682.58639271</v>
      </c>
      <c r="DO11" s="90" t="n">
        <v>164594.953550852</v>
      </c>
      <c r="DP11" s="95" t="n">
        <v>282017.780051054</v>
      </c>
      <c r="DQ11" s="92" t="n">
        <v>7486419.58901336</v>
      </c>
      <c r="DR11" s="90" t="n">
        <v>34617.2418643449</v>
      </c>
      <c r="DS11" s="90" t="n">
        <v>537867.554397547</v>
      </c>
      <c r="DT11" s="90" t="n">
        <v>3247742.94841736</v>
      </c>
      <c r="DU11" s="90" t="n">
        <v>1005827.22634915</v>
      </c>
      <c r="DV11" s="90" t="n">
        <v>2152333.29503883</v>
      </c>
      <c r="DW11" s="95" t="n">
        <v>508031.322946123</v>
      </c>
      <c r="DX11" s="94" t="s">
        <v>195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87" t="s">
        <v>194</v>
      </c>
      <c r="EI11" s="87"/>
      <c r="EJ11" s="87"/>
      <c r="EK11" s="87"/>
      <c r="EL11" s="87"/>
      <c r="EM11" s="87"/>
      <c r="EN11" s="87"/>
      <c r="EO11" s="87"/>
      <c r="EP11" s="87"/>
      <c r="EQ11" s="87"/>
      <c r="ER11" s="96" t="n">
        <v>1378296.12458888</v>
      </c>
      <c r="ES11" s="97" t="n">
        <v>123030.686392354</v>
      </c>
      <c r="ET11" s="97" t="n">
        <v>1221450.75144207</v>
      </c>
      <c r="EU11" s="98" t="n">
        <v>33814.686754453</v>
      </c>
      <c r="EV11" s="96" t="n">
        <v>2354296.79172456</v>
      </c>
      <c r="EW11" s="97" t="n">
        <v>2039408.03485003</v>
      </c>
      <c r="EX11" s="97" t="n">
        <v>3550.90243704339</v>
      </c>
      <c r="EY11" s="99" t="n">
        <v>311337.854437489</v>
      </c>
      <c r="EZ11" s="100" t="n">
        <v>4193634.14502107</v>
      </c>
      <c r="FA11" s="97" t="n">
        <v>147135.378161356</v>
      </c>
      <c r="FB11" s="97" t="n">
        <v>3902186.07715178</v>
      </c>
      <c r="FC11" s="99" t="n">
        <v>144312.689707932</v>
      </c>
      <c r="FD11" s="94" t="s">
        <v>195</v>
      </c>
      <c r="FE11" s="94"/>
      <c r="FF11" s="94"/>
      <c r="FG11" s="94"/>
      <c r="FH11" s="94"/>
      <c r="FI11" s="94"/>
      <c r="FJ11" s="94"/>
      <c r="FK11" s="94"/>
      <c r="FL11" s="94"/>
      <c r="FM11" s="94"/>
      <c r="FN11" s="87" t="s">
        <v>194</v>
      </c>
      <c r="FO11" s="87"/>
      <c r="FP11" s="87"/>
      <c r="FQ11" s="87"/>
      <c r="FR11" s="87"/>
      <c r="FS11" s="87"/>
      <c r="FT11" s="87"/>
      <c r="FU11" s="87"/>
      <c r="FV11" s="87"/>
      <c r="FW11" s="87"/>
      <c r="FX11" s="96" t="n">
        <v>1704237.89266823</v>
      </c>
      <c r="FY11" s="97" t="n">
        <v>1394152.40173557</v>
      </c>
      <c r="FZ11" s="97" t="n">
        <v>143819.51128326</v>
      </c>
      <c r="GA11" s="98" t="n">
        <v>166265.979649405</v>
      </c>
      <c r="GB11" s="96" t="n">
        <v>873980.753209529</v>
      </c>
      <c r="GC11" s="97" t="n">
        <v>24728.5762794993</v>
      </c>
      <c r="GD11" s="97" t="n">
        <v>672584.329158782</v>
      </c>
      <c r="GE11" s="97" t="n">
        <v>100140.140492088</v>
      </c>
      <c r="GF11" s="97" t="n">
        <v>2165.2101170646</v>
      </c>
      <c r="GG11" s="99" t="n">
        <v>74362.4971620937</v>
      </c>
      <c r="GH11" s="94" t="s">
        <v>195</v>
      </c>
      <c r="GI11" s="94"/>
      <c r="GJ11" s="94"/>
      <c r="GK11" s="94"/>
      <c r="GL11" s="94"/>
      <c r="GM11" s="94"/>
      <c r="GN11" s="94"/>
      <c r="GO11" s="94"/>
      <c r="GP11" s="94"/>
      <c r="GQ11" s="94"/>
    </row>
    <row r="12" customFormat="false" ht="17.1" hidden="false" customHeight="true" outlineLevel="0" collapsed="false">
      <c r="A12" s="102" t="s">
        <v>19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0672293.6839147</v>
      </c>
      <c r="L12" s="104" t="n">
        <v>1152530.73722118</v>
      </c>
      <c r="M12" s="105" t="n">
        <v>556136.968793183</v>
      </c>
      <c r="N12" s="105" t="n">
        <v>437489.858487866</v>
      </c>
      <c r="O12" s="106" t="n">
        <v>158903.909940128</v>
      </c>
      <c r="P12" s="104" t="n">
        <v>655723.74244247</v>
      </c>
      <c r="Q12" s="105" t="n">
        <v>92821.5899595062</v>
      </c>
      <c r="R12" s="105" t="n">
        <v>15684.5322857551</v>
      </c>
      <c r="S12" s="105" t="n">
        <v>64383.9476872455</v>
      </c>
      <c r="T12" s="105" t="n">
        <v>37846.7596156611</v>
      </c>
      <c r="U12" s="105" t="n">
        <v>48194.6953308026</v>
      </c>
      <c r="V12" s="105" t="n">
        <v>10529.0679798238</v>
      </c>
      <c r="W12" s="105" t="n">
        <v>24964.5853003515</v>
      </c>
      <c r="X12" s="105" t="n">
        <v>1108.90863418471</v>
      </c>
      <c r="Y12" s="105" t="n">
        <v>17.03</v>
      </c>
      <c r="Z12" s="105" t="n">
        <v>25388.7999703966</v>
      </c>
      <c r="AA12" s="107" t="s">
        <v>19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6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12181.7636163114</v>
      </c>
      <c r="AV12" s="105" t="n">
        <v>15646.0078666269</v>
      </c>
      <c r="AW12" s="105" t="n">
        <v>21870.4940301777</v>
      </c>
      <c r="AX12" s="105" t="n">
        <v>40364.3583366862</v>
      </c>
      <c r="AY12" s="105" t="n">
        <v>16856.3594374697</v>
      </c>
      <c r="AZ12" s="105" t="n">
        <v>88105.297086505</v>
      </c>
      <c r="BA12" s="105" t="n">
        <v>6832.39098083258</v>
      </c>
      <c r="BB12" s="105" t="n">
        <v>49070.8686857068</v>
      </c>
      <c r="BC12" s="105" t="n">
        <v>2857.66384306797</v>
      </c>
      <c r="BD12" s="105" t="n">
        <v>3093.94922810021</v>
      </c>
      <c r="BE12" s="105" t="n">
        <v>10843.7879420605</v>
      </c>
      <c r="BF12" s="105" t="n">
        <v>248.371005934844</v>
      </c>
      <c r="BG12" s="105" t="n">
        <v>20941.1007316896</v>
      </c>
      <c r="BH12" s="106" t="n">
        <v>45871.4128875737</v>
      </c>
      <c r="BI12" s="107" t="s">
        <v>197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6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4510.50860710673</v>
      </c>
      <c r="CD12" s="105" t="n">
        <v>32.5285552098462</v>
      </c>
      <c r="CE12" s="105" t="n">
        <v>20.164</v>
      </c>
      <c r="CF12" s="105" t="n">
        <v>1175.04669310651</v>
      </c>
      <c r="CG12" s="105" t="n">
        <v>102.495675088962</v>
      </c>
      <c r="CH12" s="106" t="n">
        <v>3180.27368370141</v>
      </c>
      <c r="CI12" s="104" t="n">
        <v>18659.7049674521</v>
      </c>
      <c r="CJ12" s="108" t="n">
        <v>5255.58743683961</v>
      </c>
      <c r="CK12" s="105" t="n">
        <v>10983.6556827123</v>
      </c>
      <c r="CL12" s="105" t="n">
        <v>1151.88758697297</v>
      </c>
      <c r="CM12" s="105" t="n">
        <v>47.6776288174574</v>
      </c>
      <c r="CN12" s="108" t="n">
        <v>1220.89663210974</v>
      </c>
      <c r="CO12" s="109" t="s">
        <v>191</v>
      </c>
      <c r="CP12" s="107" t="s">
        <v>197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6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020049.98425509</v>
      </c>
      <c r="DK12" s="110" t="n">
        <v>46980.3794766277</v>
      </c>
      <c r="DL12" s="105" t="n">
        <v>49905.1977815546</v>
      </c>
      <c r="DM12" s="105" t="n">
        <v>341352.659326644</v>
      </c>
      <c r="DN12" s="108" t="n">
        <v>254057.915491712</v>
      </c>
      <c r="DO12" s="105" t="n">
        <v>117952.975253361</v>
      </c>
      <c r="DP12" s="109" t="n">
        <v>209800.856925193</v>
      </c>
      <c r="DQ12" s="104" t="n">
        <v>5112334.51956003</v>
      </c>
      <c r="DR12" s="105" t="n">
        <v>24704.0923290689</v>
      </c>
      <c r="DS12" s="105" t="n">
        <v>321800.725871511</v>
      </c>
      <c r="DT12" s="105" t="n">
        <v>2314903.97282601</v>
      </c>
      <c r="DU12" s="105" t="n">
        <v>680755.938386945</v>
      </c>
      <c r="DV12" s="105" t="n">
        <v>1419545.29691198</v>
      </c>
      <c r="DW12" s="109" t="n">
        <v>350624.493234507</v>
      </c>
      <c r="DX12" s="107" t="s">
        <v>197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6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11" t="n">
        <v>129611.059457738</v>
      </c>
      <c r="ES12" s="112" t="n">
        <v>56152.9874043457</v>
      </c>
      <c r="ET12" s="112" t="n">
        <v>67201.5554739796</v>
      </c>
      <c r="EU12" s="113" t="n">
        <v>6256.51657941311</v>
      </c>
      <c r="EV12" s="111" t="n">
        <v>142678.146138649</v>
      </c>
      <c r="EW12" s="112" t="n">
        <v>88210.7717690745</v>
      </c>
      <c r="EX12" s="112" t="n">
        <v>1555.24189721833</v>
      </c>
      <c r="EY12" s="114" t="n">
        <v>52912.1324723557</v>
      </c>
      <c r="EZ12" s="115" t="n">
        <v>1776808.09043576</v>
      </c>
      <c r="FA12" s="112" t="n">
        <v>33166.0733021588</v>
      </c>
      <c r="FB12" s="112" t="n">
        <v>1673562.58469074</v>
      </c>
      <c r="FC12" s="114" t="n">
        <v>70079.4324428645</v>
      </c>
      <c r="FD12" s="107" t="s">
        <v>197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6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11" t="n">
        <v>322989.279083164</v>
      </c>
      <c r="FY12" s="112" t="n">
        <v>195570.343399385</v>
      </c>
      <c r="FZ12" s="112" t="n">
        <v>54886.3640722246</v>
      </c>
      <c r="GA12" s="113" t="n">
        <v>72532.5716115543</v>
      </c>
      <c r="GB12" s="111" t="n">
        <v>336397.911746098</v>
      </c>
      <c r="GC12" s="112" t="n">
        <v>5008.63632740708</v>
      </c>
      <c r="GD12" s="112" t="n">
        <v>283979.905769434</v>
      </c>
      <c r="GE12" s="112" t="n">
        <v>37599.7783156613</v>
      </c>
      <c r="GF12" s="112" t="n">
        <v>164.965807646536</v>
      </c>
      <c r="GG12" s="114" t="n">
        <v>9644.62552594908</v>
      </c>
      <c r="GH12" s="107" t="s">
        <v>197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customFormat="false" ht="17.1" hidden="false" customHeight="true" outlineLevel="0" collapsed="false">
      <c r="A13" s="116"/>
      <c r="B13" s="117" t="s">
        <v>198</v>
      </c>
      <c r="C13" s="117"/>
      <c r="D13" s="117"/>
      <c r="E13" s="117"/>
      <c r="F13" s="117"/>
      <c r="G13" s="117"/>
      <c r="H13" s="117"/>
      <c r="I13" s="117"/>
      <c r="J13" s="117"/>
      <c r="K13" s="118" t="s">
        <v>199</v>
      </c>
      <c r="L13" s="119" t="s">
        <v>199</v>
      </c>
      <c r="M13" s="120" t="s">
        <v>199</v>
      </c>
      <c r="N13" s="120" t="s">
        <v>199</v>
      </c>
      <c r="O13" s="121" t="s">
        <v>199</v>
      </c>
      <c r="P13" s="119" t="s">
        <v>199</v>
      </c>
      <c r="Q13" s="120" t="s">
        <v>199</v>
      </c>
      <c r="R13" s="120" t="s">
        <v>199</v>
      </c>
      <c r="S13" s="120" t="s">
        <v>199</v>
      </c>
      <c r="T13" s="120" t="s">
        <v>199</v>
      </c>
      <c r="U13" s="120" t="s">
        <v>199</v>
      </c>
      <c r="V13" s="120" t="s">
        <v>199</v>
      </c>
      <c r="W13" s="120" t="s">
        <v>199</v>
      </c>
      <c r="X13" s="120" t="s">
        <v>199</v>
      </c>
      <c r="Y13" s="120" t="s">
        <v>199</v>
      </c>
      <c r="Z13" s="120" t="s">
        <v>199</v>
      </c>
      <c r="AA13" s="122" t="s">
        <v>200</v>
      </c>
      <c r="AB13" s="122"/>
      <c r="AC13" s="122"/>
      <c r="AD13" s="122"/>
      <c r="AE13" s="122"/>
      <c r="AF13" s="122"/>
      <c r="AG13" s="122"/>
      <c r="AH13" s="122"/>
      <c r="AI13" s="122"/>
      <c r="AJ13" s="123"/>
      <c r="AK13" s="116"/>
      <c r="AL13" s="117" t="s">
        <v>198</v>
      </c>
      <c r="AM13" s="117"/>
      <c r="AN13" s="117"/>
      <c r="AO13" s="117"/>
      <c r="AP13" s="117"/>
      <c r="AQ13" s="117"/>
      <c r="AR13" s="117"/>
      <c r="AS13" s="117"/>
      <c r="AT13" s="117"/>
      <c r="AU13" s="119" t="s">
        <v>199</v>
      </c>
      <c r="AV13" s="120" t="s">
        <v>199</v>
      </c>
      <c r="AW13" s="120" t="s">
        <v>199</v>
      </c>
      <c r="AX13" s="120" t="s">
        <v>199</v>
      </c>
      <c r="AY13" s="120" t="s">
        <v>199</v>
      </c>
      <c r="AZ13" s="120" t="s">
        <v>199</v>
      </c>
      <c r="BA13" s="120" t="s">
        <v>199</v>
      </c>
      <c r="BB13" s="120" t="s">
        <v>199</v>
      </c>
      <c r="BC13" s="120" t="s">
        <v>199</v>
      </c>
      <c r="BD13" s="120" t="s">
        <v>199</v>
      </c>
      <c r="BE13" s="120" t="s">
        <v>199</v>
      </c>
      <c r="BF13" s="120" t="s">
        <v>199</v>
      </c>
      <c r="BG13" s="120" t="s">
        <v>199</v>
      </c>
      <c r="BH13" s="121" t="s">
        <v>199</v>
      </c>
      <c r="BI13" s="122" t="s">
        <v>200</v>
      </c>
      <c r="BJ13" s="122"/>
      <c r="BK13" s="122"/>
      <c r="BL13" s="122"/>
      <c r="BM13" s="122"/>
      <c r="BN13" s="122"/>
      <c r="BO13" s="122"/>
      <c r="BP13" s="122"/>
      <c r="BQ13" s="122"/>
      <c r="BR13" s="123"/>
      <c r="BS13" s="116"/>
      <c r="BT13" s="117" t="s">
        <v>198</v>
      </c>
      <c r="BU13" s="117"/>
      <c r="BV13" s="117"/>
      <c r="BW13" s="117"/>
      <c r="BX13" s="117"/>
      <c r="BY13" s="117"/>
      <c r="BZ13" s="117"/>
      <c r="CA13" s="117"/>
      <c r="CB13" s="117"/>
      <c r="CC13" s="119" t="s">
        <v>199</v>
      </c>
      <c r="CD13" s="120" t="s">
        <v>199</v>
      </c>
      <c r="CE13" s="120" t="s">
        <v>199</v>
      </c>
      <c r="CF13" s="120" t="s">
        <v>199</v>
      </c>
      <c r="CG13" s="120" t="s">
        <v>199</v>
      </c>
      <c r="CH13" s="121" t="s">
        <v>199</v>
      </c>
      <c r="CI13" s="119" t="s">
        <v>199</v>
      </c>
      <c r="CJ13" s="124" t="s">
        <v>199</v>
      </c>
      <c r="CK13" s="120" t="s">
        <v>199</v>
      </c>
      <c r="CL13" s="120" t="s">
        <v>199</v>
      </c>
      <c r="CM13" s="120" t="s">
        <v>199</v>
      </c>
      <c r="CN13" s="124" t="s">
        <v>199</v>
      </c>
      <c r="CO13" s="121" t="s">
        <v>199</v>
      </c>
      <c r="CP13" s="122" t="s">
        <v>200</v>
      </c>
      <c r="CQ13" s="122"/>
      <c r="CR13" s="122"/>
      <c r="CS13" s="122"/>
      <c r="CT13" s="122"/>
      <c r="CU13" s="122"/>
      <c r="CV13" s="122"/>
      <c r="CW13" s="122"/>
      <c r="CX13" s="122"/>
      <c r="CY13" s="123"/>
      <c r="CZ13" s="116"/>
      <c r="DA13" s="117" t="s">
        <v>198</v>
      </c>
      <c r="DB13" s="117"/>
      <c r="DC13" s="117"/>
      <c r="DD13" s="117"/>
      <c r="DE13" s="117"/>
      <c r="DF13" s="117"/>
      <c r="DG13" s="117"/>
      <c r="DH13" s="117"/>
      <c r="DI13" s="117"/>
      <c r="DJ13" s="119" t="s">
        <v>199</v>
      </c>
      <c r="DK13" s="120" t="s">
        <v>199</v>
      </c>
      <c r="DL13" s="120" t="s">
        <v>199</v>
      </c>
      <c r="DM13" s="120" t="s">
        <v>199</v>
      </c>
      <c r="DN13" s="124" t="s">
        <v>199</v>
      </c>
      <c r="DO13" s="120" t="s">
        <v>199</v>
      </c>
      <c r="DP13" s="121" t="s">
        <v>199</v>
      </c>
      <c r="DQ13" s="119" t="s">
        <v>199</v>
      </c>
      <c r="DR13" s="120" t="s">
        <v>199</v>
      </c>
      <c r="DS13" s="120" t="s">
        <v>199</v>
      </c>
      <c r="DT13" s="120" t="s">
        <v>199</v>
      </c>
      <c r="DU13" s="120" t="s">
        <v>199</v>
      </c>
      <c r="DV13" s="120" t="s">
        <v>199</v>
      </c>
      <c r="DW13" s="121" t="s">
        <v>199</v>
      </c>
      <c r="DX13" s="122" t="s">
        <v>200</v>
      </c>
      <c r="DY13" s="122"/>
      <c r="DZ13" s="122"/>
      <c r="EA13" s="122"/>
      <c r="EB13" s="122"/>
      <c r="EC13" s="122"/>
      <c r="ED13" s="122"/>
      <c r="EE13" s="122"/>
      <c r="EF13" s="122"/>
      <c r="EG13" s="123"/>
      <c r="EH13" s="116"/>
      <c r="EI13" s="117" t="s">
        <v>198</v>
      </c>
      <c r="EJ13" s="117"/>
      <c r="EK13" s="117"/>
      <c r="EL13" s="117"/>
      <c r="EM13" s="117"/>
      <c r="EN13" s="117"/>
      <c r="EO13" s="117"/>
      <c r="EP13" s="117"/>
      <c r="EQ13" s="117"/>
      <c r="ER13" s="125" t="s">
        <v>199</v>
      </c>
      <c r="ES13" s="126" t="s">
        <v>199</v>
      </c>
      <c r="ET13" s="126" t="s">
        <v>199</v>
      </c>
      <c r="EU13" s="127" t="s">
        <v>199</v>
      </c>
      <c r="EV13" s="125" t="s">
        <v>199</v>
      </c>
      <c r="EW13" s="126" t="s">
        <v>199</v>
      </c>
      <c r="EX13" s="126" t="s">
        <v>199</v>
      </c>
      <c r="EY13" s="128" t="s">
        <v>199</v>
      </c>
      <c r="EZ13" s="129" t="s">
        <v>199</v>
      </c>
      <c r="FA13" s="126" t="s">
        <v>199</v>
      </c>
      <c r="FB13" s="126" t="s">
        <v>199</v>
      </c>
      <c r="FC13" s="128" t="s">
        <v>199</v>
      </c>
      <c r="FD13" s="122" t="s">
        <v>200</v>
      </c>
      <c r="FE13" s="122"/>
      <c r="FF13" s="122"/>
      <c r="FG13" s="122"/>
      <c r="FH13" s="122"/>
      <c r="FI13" s="122"/>
      <c r="FJ13" s="122"/>
      <c r="FK13" s="122"/>
      <c r="FL13" s="122"/>
      <c r="FM13" s="123"/>
      <c r="FN13" s="116"/>
      <c r="FO13" s="117" t="s">
        <v>198</v>
      </c>
      <c r="FP13" s="117"/>
      <c r="FQ13" s="117"/>
      <c r="FR13" s="117"/>
      <c r="FS13" s="117"/>
      <c r="FT13" s="117"/>
      <c r="FU13" s="117"/>
      <c r="FV13" s="117"/>
      <c r="FW13" s="117"/>
      <c r="FX13" s="125" t="s">
        <v>199</v>
      </c>
      <c r="FY13" s="126" t="s">
        <v>199</v>
      </c>
      <c r="FZ13" s="126" t="s">
        <v>199</v>
      </c>
      <c r="GA13" s="127" t="s">
        <v>199</v>
      </c>
      <c r="GB13" s="125" t="s">
        <v>199</v>
      </c>
      <c r="GC13" s="126" t="s">
        <v>199</v>
      </c>
      <c r="GD13" s="126" t="s">
        <v>199</v>
      </c>
      <c r="GE13" s="126" t="s">
        <v>199</v>
      </c>
      <c r="GF13" s="126" t="s">
        <v>199</v>
      </c>
      <c r="GG13" s="128" t="s">
        <v>199</v>
      </c>
      <c r="GH13" s="122" t="s">
        <v>200</v>
      </c>
      <c r="GI13" s="122"/>
      <c r="GJ13" s="122"/>
      <c r="GK13" s="122"/>
      <c r="GL13" s="122"/>
      <c r="GM13" s="122"/>
      <c r="GN13" s="122"/>
      <c r="GO13" s="122"/>
      <c r="GP13" s="122"/>
      <c r="GQ13" s="123"/>
    </row>
    <row r="14" customFormat="false" ht="17.1" hidden="false" customHeight="true" outlineLevel="0" collapsed="false">
      <c r="A14" s="116"/>
      <c r="B14" s="117" t="s">
        <v>201</v>
      </c>
      <c r="C14" s="117"/>
      <c r="D14" s="117"/>
      <c r="E14" s="117"/>
      <c r="F14" s="117"/>
      <c r="G14" s="117"/>
      <c r="H14" s="117"/>
      <c r="I14" s="117"/>
      <c r="J14" s="117"/>
      <c r="K14" s="118" t="s">
        <v>199</v>
      </c>
      <c r="L14" s="119" t="s">
        <v>199</v>
      </c>
      <c r="M14" s="120" t="s">
        <v>199</v>
      </c>
      <c r="N14" s="120" t="s">
        <v>199</v>
      </c>
      <c r="O14" s="121" t="s">
        <v>199</v>
      </c>
      <c r="P14" s="119" t="s">
        <v>199</v>
      </c>
      <c r="Q14" s="120" t="s">
        <v>199</v>
      </c>
      <c r="R14" s="120" t="s">
        <v>199</v>
      </c>
      <c r="S14" s="120" t="s">
        <v>199</v>
      </c>
      <c r="T14" s="120" t="s">
        <v>199</v>
      </c>
      <c r="U14" s="120" t="s">
        <v>199</v>
      </c>
      <c r="V14" s="120" t="s">
        <v>199</v>
      </c>
      <c r="W14" s="120" t="s">
        <v>199</v>
      </c>
      <c r="X14" s="120" t="s">
        <v>199</v>
      </c>
      <c r="Y14" s="120" t="s">
        <v>199</v>
      </c>
      <c r="Z14" s="120" t="s">
        <v>199</v>
      </c>
      <c r="AA14" s="122" t="s">
        <v>202</v>
      </c>
      <c r="AB14" s="122"/>
      <c r="AC14" s="122"/>
      <c r="AD14" s="122"/>
      <c r="AE14" s="122"/>
      <c r="AF14" s="122"/>
      <c r="AG14" s="122"/>
      <c r="AH14" s="122"/>
      <c r="AI14" s="122"/>
      <c r="AJ14" s="123"/>
      <c r="AK14" s="116"/>
      <c r="AL14" s="117" t="s">
        <v>201</v>
      </c>
      <c r="AM14" s="117"/>
      <c r="AN14" s="117"/>
      <c r="AO14" s="117"/>
      <c r="AP14" s="117"/>
      <c r="AQ14" s="117"/>
      <c r="AR14" s="117"/>
      <c r="AS14" s="117"/>
      <c r="AT14" s="117"/>
      <c r="AU14" s="119" t="s">
        <v>199</v>
      </c>
      <c r="AV14" s="120" t="s">
        <v>199</v>
      </c>
      <c r="AW14" s="120" t="s">
        <v>199</v>
      </c>
      <c r="AX14" s="120" t="s">
        <v>199</v>
      </c>
      <c r="AY14" s="120" t="s">
        <v>199</v>
      </c>
      <c r="AZ14" s="120" t="s">
        <v>199</v>
      </c>
      <c r="BA14" s="120" t="s">
        <v>199</v>
      </c>
      <c r="BB14" s="120" t="s">
        <v>199</v>
      </c>
      <c r="BC14" s="120" t="s">
        <v>199</v>
      </c>
      <c r="BD14" s="120" t="s">
        <v>199</v>
      </c>
      <c r="BE14" s="120" t="s">
        <v>199</v>
      </c>
      <c r="BF14" s="120" t="s">
        <v>199</v>
      </c>
      <c r="BG14" s="120" t="s">
        <v>199</v>
      </c>
      <c r="BH14" s="121" t="s">
        <v>199</v>
      </c>
      <c r="BI14" s="122" t="s">
        <v>202</v>
      </c>
      <c r="BJ14" s="122"/>
      <c r="BK14" s="122"/>
      <c r="BL14" s="122"/>
      <c r="BM14" s="122"/>
      <c r="BN14" s="122"/>
      <c r="BO14" s="122"/>
      <c r="BP14" s="122"/>
      <c r="BQ14" s="122"/>
      <c r="BR14" s="123"/>
      <c r="BS14" s="116"/>
      <c r="BT14" s="117" t="s">
        <v>201</v>
      </c>
      <c r="BU14" s="117"/>
      <c r="BV14" s="117"/>
      <c r="BW14" s="117"/>
      <c r="BX14" s="117"/>
      <c r="BY14" s="117"/>
      <c r="BZ14" s="117"/>
      <c r="CA14" s="117"/>
      <c r="CB14" s="117"/>
      <c r="CC14" s="119" t="s">
        <v>199</v>
      </c>
      <c r="CD14" s="120" t="s">
        <v>199</v>
      </c>
      <c r="CE14" s="120" t="s">
        <v>199</v>
      </c>
      <c r="CF14" s="120" t="s">
        <v>199</v>
      </c>
      <c r="CG14" s="120" t="s">
        <v>199</v>
      </c>
      <c r="CH14" s="121" t="s">
        <v>199</v>
      </c>
      <c r="CI14" s="119" t="s">
        <v>199</v>
      </c>
      <c r="CJ14" s="124" t="s">
        <v>199</v>
      </c>
      <c r="CK14" s="120" t="s">
        <v>199</v>
      </c>
      <c r="CL14" s="120" t="s">
        <v>199</v>
      </c>
      <c r="CM14" s="120" t="s">
        <v>199</v>
      </c>
      <c r="CN14" s="124" t="s">
        <v>199</v>
      </c>
      <c r="CO14" s="121" t="s">
        <v>199</v>
      </c>
      <c r="CP14" s="122" t="s">
        <v>202</v>
      </c>
      <c r="CQ14" s="122"/>
      <c r="CR14" s="122"/>
      <c r="CS14" s="122"/>
      <c r="CT14" s="122"/>
      <c r="CU14" s="122"/>
      <c r="CV14" s="122"/>
      <c r="CW14" s="122"/>
      <c r="CX14" s="122"/>
      <c r="CY14" s="123"/>
      <c r="CZ14" s="116"/>
      <c r="DA14" s="117" t="s">
        <v>201</v>
      </c>
      <c r="DB14" s="117"/>
      <c r="DC14" s="117"/>
      <c r="DD14" s="117"/>
      <c r="DE14" s="117"/>
      <c r="DF14" s="117"/>
      <c r="DG14" s="117"/>
      <c r="DH14" s="117"/>
      <c r="DI14" s="117"/>
      <c r="DJ14" s="119" t="s">
        <v>199</v>
      </c>
      <c r="DK14" s="120" t="s">
        <v>199</v>
      </c>
      <c r="DL14" s="120" t="s">
        <v>199</v>
      </c>
      <c r="DM14" s="120" t="s">
        <v>199</v>
      </c>
      <c r="DN14" s="124" t="s">
        <v>199</v>
      </c>
      <c r="DO14" s="120" t="s">
        <v>199</v>
      </c>
      <c r="DP14" s="121" t="s">
        <v>199</v>
      </c>
      <c r="DQ14" s="119" t="s">
        <v>199</v>
      </c>
      <c r="DR14" s="120" t="s">
        <v>199</v>
      </c>
      <c r="DS14" s="120" t="s">
        <v>199</v>
      </c>
      <c r="DT14" s="120" t="s">
        <v>199</v>
      </c>
      <c r="DU14" s="120" t="s">
        <v>199</v>
      </c>
      <c r="DV14" s="120" t="s">
        <v>199</v>
      </c>
      <c r="DW14" s="121" t="s">
        <v>199</v>
      </c>
      <c r="DX14" s="122" t="s">
        <v>202</v>
      </c>
      <c r="DY14" s="122"/>
      <c r="DZ14" s="122"/>
      <c r="EA14" s="122"/>
      <c r="EB14" s="122"/>
      <c r="EC14" s="122"/>
      <c r="ED14" s="122"/>
      <c r="EE14" s="122"/>
      <c r="EF14" s="122"/>
      <c r="EG14" s="123"/>
      <c r="EH14" s="116"/>
      <c r="EI14" s="117" t="s">
        <v>201</v>
      </c>
      <c r="EJ14" s="117"/>
      <c r="EK14" s="117"/>
      <c r="EL14" s="117"/>
      <c r="EM14" s="117"/>
      <c r="EN14" s="117"/>
      <c r="EO14" s="117"/>
      <c r="EP14" s="117"/>
      <c r="EQ14" s="117"/>
      <c r="ER14" s="125" t="s">
        <v>199</v>
      </c>
      <c r="ES14" s="126" t="s">
        <v>199</v>
      </c>
      <c r="ET14" s="126" t="s">
        <v>199</v>
      </c>
      <c r="EU14" s="127" t="s">
        <v>199</v>
      </c>
      <c r="EV14" s="125" t="s">
        <v>199</v>
      </c>
      <c r="EW14" s="126" t="s">
        <v>199</v>
      </c>
      <c r="EX14" s="126" t="s">
        <v>199</v>
      </c>
      <c r="EY14" s="128" t="s">
        <v>199</v>
      </c>
      <c r="EZ14" s="129" t="s">
        <v>199</v>
      </c>
      <c r="FA14" s="126" t="s">
        <v>199</v>
      </c>
      <c r="FB14" s="126" t="s">
        <v>199</v>
      </c>
      <c r="FC14" s="128" t="s">
        <v>199</v>
      </c>
      <c r="FD14" s="122" t="s">
        <v>202</v>
      </c>
      <c r="FE14" s="122"/>
      <c r="FF14" s="122"/>
      <c r="FG14" s="122"/>
      <c r="FH14" s="122"/>
      <c r="FI14" s="122"/>
      <c r="FJ14" s="122"/>
      <c r="FK14" s="122"/>
      <c r="FL14" s="122"/>
      <c r="FM14" s="123"/>
      <c r="FN14" s="116"/>
      <c r="FO14" s="117" t="s">
        <v>201</v>
      </c>
      <c r="FP14" s="117"/>
      <c r="FQ14" s="117"/>
      <c r="FR14" s="117"/>
      <c r="FS14" s="117"/>
      <c r="FT14" s="117"/>
      <c r="FU14" s="117"/>
      <c r="FV14" s="117"/>
      <c r="FW14" s="117"/>
      <c r="FX14" s="125" t="s">
        <v>199</v>
      </c>
      <c r="FY14" s="126" t="s">
        <v>199</v>
      </c>
      <c r="FZ14" s="126" t="s">
        <v>199</v>
      </c>
      <c r="GA14" s="127" t="s">
        <v>199</v>
      </c>
      <c r="GB14" s="125" t="s">
        <v>199</v>
      </c>
      <c r="GC14" s="126" t="s">
        <v>199</v>
      </c>
      <c r="GD14" s="126" t="s">
        <v>199</v>
      </c>
      <c r="GE14" s="126" t="s">
        <v>199</v>
      </c>
      <c r="GF14" s="126" t="s">
        <v>199</v>
      </c>
      <c r="GG14" s="128" t="s">
        <v>199</v>
      </c>
      <c r="GH14" s="122" t="s">
        <v>202</v>
      </c>
      <c r="GI14" s="122"/>
      <c r="GJ14" s="122"/>
      <c r="GK14" s="122"/>
      <c r="GL14" s="122"/>
      <c r="GM14" s="122"/>
      <c r="GN14" s="122"/>
      <c r="GO14" s="122"/>
      <c r="GP14" s="122"/>
      <c r="GQ14" s="123"/>
    </row>
    <row r="15" customFormat="false" ht="17.1" hidden="false" customHeight="true" outlineLevel="0" collapsed="false">
      <c r="A15" s="116"/>
      <c r="B15" s="117" t="s">
        <v>203</v>
      </c>
      <c r="C15" s="117"/>
      <c r="D15" s="117"/>
      <c r="E15" s="117"/>
      <c r="F15" s="117"/>
      <c r="G15" s="117"/>
      <c r="H15" s="117"/>
      <c r="I15" s="117"/>
      <c r="J15" s="117"/>
      <c r="K15" s="118" t="s">
        <v>199</v>
      </c>
      <c r="L15" s="119" t="s">
        <v>199</v>
      </c>
      <c r="M15" s="120" t="s">
        <v>199</v>
      </c>
      <c r="N15" s="120" t="s">
        <v>199</v>
      </c>
      <c r="O15" s="121" t="s">
        <v>199</v>
      </c>
      <c r="P15" s="119" t="s">
        <v>199</v>
      </c>
      <c r="Q15" s="120" t="s">
        <v>199</v>
      </c>
      <c r="R15" s="120" t="s">
        <v>199</v>
      </c>
      <c r="S15" s="120" t="s">
        <v>199</v>
      </c>
      <c r="T15" s="120" t="s">
        <v>199</v>
      </c>
      <c r="U15" s="120" t="s">
        <v>199</v>
      </c>
      <c r="V15" s="120" t="s">
        <v>199</v>
      </c>
      <c r="W15" s="120" t="s">
        <v>199</v>
      </c>
      <c r="X15" s="120" t="s">
        <v>199</v>
      </c>
      <c r="Y15" s="120" t="s">
        <v>199</v>
      </c>
      <c r="Z15" s="120" t="s">
        <v>199</v>
      </c>
      <c r="AA15" s="122" t="s">
        <v>204</v>
      </c>
      <c r="AB15" s="122"/>
      <c r="AC15" s="122"/>
      <c r="AD15" s="122"/>
      <c r="AE15" s="122"/>
      <c r="AF15" s="122"/>
      <c r="AG15" s="122"/>
      <c r="AH15" s="122"/>
      <c r="AI15" s="122"/>
      <c r="AJ15" s="123"/>
      <c r="AK15" s="116"/>
      <c r="AL15" s="117" t="s">
        <v>203</v>
      </c>
      <c r="AM15" s="117"/>
      <c r="AN15" s="117"/>
      <c r="AO15" s="117"/>
      <c r="AP15" s="117"/>
      <c r="AQ15" s="117"/>
      <c r="AR15" s="117"/>
      <c r="AS15" s="117"/>
      <c r="AT15" s="117"/>
      <c r="AU15" s="119" t="s">
        <v>199</v>
      </c>
      <c r="AV15" s="120" t="s">
        <v>199</v>
      </c>
      <c r="AW15" s="120" t="s">
        <v>199</v>
      </c>
      <c r="AX15" s="120" t="s">
        <v>199</v>
      </c>
      <c r="AY15" s="120" t="s">
        <v>199</v>
      </c>
      <c r="AZ15" s="120" t="s">
        <v>199</v>
      </c>
      <c r="BA15" s="120" t="s">
        <v>199</v>
      </c>
      <c r="BB15" s="120" t="s">
        <v>199</v>
      </c>
      <c r="BC15" s="120" t="s">
        <v>199</v>
      </c>
      <c r="BD15" s="120" t="s">
        <v>199</v>
      </c>
      <c r="BE15" s="120" t="s">
        <v>199</v>
      </c>
      <c r="BF15" s="120" t="s">
        <v>199</v>
      </c>
      <c r="BG15" s="120" t="s">
        <v>199</v>
      </c>
      <c r="BH15" s="121" t="s">
        <v>199</v>
      </c>
      <c r="BI15" s="122" t="s">
        <v>204</v>
      </c>
      <c r="BJ15" s="122"/>
      <c r="BK15" s="122"/>
      <c r="BL15" s="122"/>
      <c r="BM15" s="122"/>
      <c r="BN15" s="122"/>
      <c r="BO15" s="122"/>
      <c r="BP15" s="122"/>
      <c r="BQ15" s="122"/>
      <c r="BR15" s="123"/>
      <c r="BS15" s="116"/>
      <c r="BT15" s="117" t="s">
        <v>203</v>
      </c>
      <c r="BU15" s="117"/>
      <c r="BV15" s="117"/>
      <c r="BW15" s="117"/>
      <c r="BX15" s="117"/>
      <c r="BY15" s="117"/>
      <c r="BZ15" s="117"/>
      <c r="CA15" s="117"/>
      <c r="CB15" s="117"/>
      <c r="CC15" s="119" t="s">
        <v>199</v>
      </c>
      <c r="CD15" s="120" t="s">
        <v>199</v>
      </c>
      <c r="CE15" s="120" t="s">
        <v>199</v>
      </c>
      <c r="CF15" s="120" t="s">
        <v>199</v>
      </c>
      <c r="CG15" s="120" t="s">
        <v>199</v>
      </c>
      <c r="CH15" s="121" t="s">
        <v>199</v>
      </c>
      <c r="CI15" s="119" t="s">
        <v>199</v>
      </c>
      <c r="CJ15" s="124" t="s">
        <v>199</v>
      </c>
      <c r="CK15" s="120" t="s">
        <v>199</v>
      </c>
      <c r="CL15" s="120" t="s">
        <v>199</v>
      </c>
      <c r="CM15" s="120" t="s">
        <v>199</v>
      </c>
      <c r="CN15" s="124" t="s">
        <v>199</v>
      </c>
      <c r="CO15" s="121" t="s">
        <v>199</v>
      </c>
      <c r="CP15" s="122" t="s">
        <v>204</v>
      </c>
      <c r="CQ15" s="122"/>
      <c r="CR15" s="122"/>
      <c r="CS15" s="122"/>
      <c r="CT15" s="122"/>
      <c r="CU15" s="122"/>
      <c r="CV15" s="122"/>
      <c r="CW15" s="122"/>
      <c r="CX15" s="122"/>
      <c r="CY15" s="123"/>
      <c r="CZ15" s="116"/>
      <c r="DA15" s="117" t="s">
        <v>203</v>
      </c>
      <c r="DB15" s="117"/>
      <c r="DC15" s="117"/>
      <c r="DD15" s="117"/>
      <c r="DE15" s="117"/>
      <c r="DF15" s="117"/>
      <c r="DG15" s="117"/>
      <c r="DH15" s="117"/>
      <c r="DI15" s="117"/>
      <c r="DJ15" s="119" t="s">
        <v>199</v>
      </c>
      <c r="DK15" s="120" t="s">
        <v>199</v>
      </c>
      <c r="DL15" s="120" t="s">
        <v>199</v>
      </c>
      <c r="DM15" s="120" t="s">
        <v>199</v>
      </c>
      <c r="DN15" s="124" t="s">
        <v>199</v>
      </c>
      <c r="DO15" s="120" t="s">
        <v>199</v>
      </c>
      <c r="DP15" s="121" t="s">
        <v>199</v>
      </c>
      <c r="DQ15" s="119" t="s">
        <v>199</v>
      </c>
      <c r="DR15" s="120" t="s">
        <v>199</v>
      </c>
      <c r="DS15" s="120" t="s">
        <v>199</v>
      </c>
      <c r="DT15" s="120" t="s">
        <v>199</v>
      </c>
      <c r="DU15" s="120" t="s">
        <v>199</v>
      </c>
      <c r="DV15" s="120" t="s">
        <v>199</v>
      </c>
      <c r="DW15" s="121" t="s">
        <v>199</v>
      </c>
      <c r="DX15" s="122" t="s">
        <v>204</v>
      </c>
      <c r="DY15" s="122"/>
      <c r="DZ15" s="122"/>
      <c r="EA15" s="122"/>
      <c r="EB15" s="122"/>
      <c r="EC15" s="122"/>
      <c r="ED15" s="122"/>
      <c r="EE15" s="122"/>
      <c r="EF15" s="122"/>
      <c r="EG15" s="123"/>
      <c r="EH15" s="116"/>
      <c r="EI15" s="117" t="s">
        <v>203</v>
      </c>
      <c r="EJ15" s="117"/>
      <c r="EK15" s="117"/>
      <c r="EL15" s="117"/>
      <c r="EM15" s="117"/>
      <c r="EN15" s="117"/>
      <c r="EO15" s="117"/>
      <c r="EP15" s="117"/>
      <c r="EQ15" s="117"/>
      <c r="ER15" s="125" t="s">
        <v>199</v>
      </c>
      <c r="ES15" s="126" t="s">
        <v>199</v>
      </c>
      <c r="ET15" s="126" t="s">
        <v>199</v>
      </c>
      <c r="EU15" s="127" t="s">
        <v>199</v>
      </c>
      <c r="EV15" s="125" t="s">
        <v>199</v>
      </c>
      <c r="EW15" s="126" t="s">
        <v>199</v>
      </c>
      <c r="EX15" s="126" t="s">
        <v>199</v>
      </c>
      <c r="EY15" s="128" t="s">
        <v>199</v>
      </c>
      <c r="EZ15" s="129" t="s">
        <v>199</v>
      </c>
      <c r="FA15" s="126" t="s">
        <v>199</v>
      </c>
      <c r="FB15" s="126" t="s">
        <v>199</v>
      </c>
      <c r="FC15" s="128" t="s">
        <v>199</v>
      </c>
      <c r="FD15" s="122" t="s">
        <v>204</v>
      </c>
      <c r="FE15" s="122"/>
      <c r="FF15" s="122"/>
      <c r="FG15" s="122"/>
      <c r="FH15" s="122"/>
      <c r="FI15" s="122"/>
      <c r="FJ15" s="122"/>
      <c r="FK15" s="122"/>
      <c r="FL15" s="122"/>
      <c r="FM15" s="123"/>
      <c r="FN15" s="116"/>
      <c r="FO15" s="117" t="s">
        <v>203</v>
      </c>
      <c r="FP15" s="117"/>
      <c r="FQ15" s="117"/>
      <c r="FR15" s="117"/>
      <c r="FS15" s="117"/>
      <c r="FT15" s="117"/>
      <c r="FU15" s="117"/>
      <c r="FV15" s="117"/>
      <c r="FW15" s="117"/>
      <c r="FX15" s="125" t="s">
        <v>199</v>
      </c>
      <c r="FY15" s="126" t="s">
        <v>199</v>
      </c>
      <c r="FZ15" s="126" t="s">
        <v>199</v>
      </c>
      <c r="GA15" s="127" t="s">
        <v>199</v>
      </c>
      <c r="GB15" s="125" t="s">
        <v>199</v>
      </c>
      <c r="GC15" s="126" t="s">
        <v>199</v>
      </c>
      <c r="GD15" s="126" t="s">
        <v>199</v>
      </c>
      <c r="GE15" s="126" t="s">
        <v>199</v>
      </c>
      <c r="GF15" s="126" t="s">
        <v>199</v>
      </c>
      <c r="GG15" s="128" t="s">
        <v>199</v>
      </c>
      <c r="GH15" s="122" t="s">
        <v>204</v>
      </c>
      <c r="GI15" s="122"/>
      <c r="GJ15" s="122"/>
      <c r="GK15" s="122"/>
      <c r="GL15" s="122"/>
      <c r="GM15" s="122"/>
      <c r="GN15" s="122"/>
      <c r="GO15" s="122"/>
      <c r="GP15" s="122"/>
      <c r="GQ15" s="123"/>
    </row>
    <row r="16" customFormat="false" ht="17.1" hidden="false" customHeight="true" outlineLevel="0" collapsed="false">
      <c r="A16" s="116"/>
      <c r="B16" s="117" t="s">
        <v>205</v>
      </c>
      <c r="C16" s="117"/>
      <c r="D16" s="117"/>
      <c r="E16" s="117"/>
      <c r="F16" s="117"/>
      <c r="G16" s="117"/>
      <c r="H16" s="117"/>
      <c r="I16" s="117"/>
      <c r="J16" s="117"/>
      <c r="K16" s="118" t="s">
        <v>199</v>
      </c>
      <c r="L16" s="119" t="s">
        <v>199</v>
      </c>
      <c r="M16" s="120" t="s">
        <v>199</v>
      </c>
      <c r="N16" s="120" t="s">
        <v>199</v>
      </c>
      <c r="O16" s="121" t="s">
        <v>199</v>
      </c>
      <c r="P16" s="119" t="s">
        <v>199</v>
      </c>
      <c r="Q16" s="120" t="s">
        <v>199</v>
      </c>
      <c r="R16" s="120" t="s">
        <v>199</v>
      </c>
      <c r="S16" s="120" t="s">
        <v>199</v>
      </c>
      <c r="T16" s="120" t="s">
        <v>199</v>
      </c>
      <c r="U16" s="120" t="s">
        <v>199</v>
      </c>
      <c r="V16" s="120" t="s">
        <v>199</v>
      </c>
      <c r="W16" s="120" t="s">
        <v>199</v>
      </c>
      <c r="X16" s="120" t="s">
        <v>199</v>
      </c>
      <c r="Y16" s="120" t="s">
        <v>199</v>
      </c>
      <c r="Z16" s="120" t="s">
        <v>199</v>
      </c>
      <c r="AA16" s="122" t="s">
        <v>206</v>
      </c>
      <c r="AB16" s="122"/>
      <c r="AC16" s="122"/>
      <c r="AD16" s="122"/>
      <c r="AE16" s="122"/>
      <c r="AF16" s="122"/>
      <c r="AG16" s="122"/>
      <c r="AH16" s="122"/>
      <c r="AI16" s="122"/>
      <c r="AJ16" s="123"/>
      <c r="AK16" s="116"/>
      <c r="AL16" s="117" t="s">
        <v>205</v>
      </c>
      <c r="AM16" s="117"/>
      <c r="AN16" s="117"/>
      <c r="AO16" s="117"/>
      <c r="AP16" s="117"/>
      <c r="AQ16" s="117"/>
      <c r="AR16" s="117"/>
      <c r="AS16" s="117"/>
      <c r="AT16" s="117"/>
      <c r="AU16" s="119" t="s">
        <v>199</v>
      </c>
      <c r="AV16" s="120" t="s">
        <v>199</v>
      </c>
      <c r="AW16" s="120" t="s">
        <v>199</v>
      </c>
      <c r="AX16" s="120" t="s">
        <v>199</v>
      </c>
      <c r="AY16" s="120" t="s">
        <v>199</v>
      </c>
      <c r="AZ16" s="120" t="s">
        <v>199</v>
      </c>
      <c r="BA16" s="120" t="s">
        <v>199</v>
      </c>
      <c r="BB16" s="120" t="s">
        <v>199</v>
      </c>
      <c r="BC16" s="120" t="s">
        <v>199</v>
      </c>
      <c r="BD16" s="120" t="s">
        <v>199</v>
      </c>
      <c r="BE16" s="120" t="s">
        <v>199</v>
      </c>
      <c r="BF16" s="120" t="s">
        <v>199</v>
      </c>
      <c r="BG16" s="120" t="s">
        <v>199</v>
      </c>
      <c r="BH16" s="121" t="s">
        <v>199</v>
      </c>
      <c r="BI16" s="122" t="s">
        <v>206</v>
      </c>
      <c r="BJ16" s="122"/>
      <c r="BK16" s="122"/>
      <c r="BL16" s="122"/>
      <c r="BM16" s="122"/>
      <c r="BN16" s="122"/>
      <c r="BO16" s="122"/>
      <c r="BP16" s="122"/>
      <c r="BQ16" s="122"/>
      <c r="BR16" s="123"/>
      <c r="BS16" s="116"/>
      <c r="BT16" s="117" t="s">
        <v>205</v>
      </c>
      <c r="BU16" s="117"/>
      <c r="BV16" s="117"/>
      <c r="BW16" s="117"/>
      <c r="BX16" s="117"/>
      <c r="BY16" s="117"/>
      <c r="BZ16" s="117"/>
      <c r="CA16" s="117"/>
      <c r="CB16" s="117"/>
      <c r="CC16" s="119" t="s">
        <v>199</v>
      </c>
      <c r="CD16" s="120" t="s">
        <v>199</v>
      </c>
      <c r="CE16" s="120" t="s">
        <v>199</v>
      </c>
      <c r="CF16" s="120" t="s">
        <v>199</v>
      </c>
      <c r="CG16" s="120" t="s">
        <v>199</v>
      </c>
      <c r="CH16" s="121" t="s">
        <v>199</v>
      </c>
      <c r="CI16" s="119" t="s">
        <v>199</v>
      </c>
      <c r="CJ16" s="124" t="s">
        <v>199</v>
      </c>
      <c r="CK16" s="120" t="s">
        <v>199</v>
      </c>
      <c r="CL16" s="120" t="s">
        <v>199</v>
      </c>
      <c r="CM16" s="120" t="s">
        <v>199</v>
      </c>
      <c r="CN16" s="124" t="s">
        <v>199</v>
      </c>
      <c r="CO16" s="121" t="s">
        <v>199</v>
      </c>
      <c r="CP16" s="122" t="s">
        <v>206</v>
      </c>
      <c r="CQ16" s="122"/>
      <c r="CR16" s="122"/>
      <c r="CS16" s="122"/>
      <c r="CT16" s="122"/>
      <c r="CU16" s="122"/>
      <c r="CV16" s="122"/>
      <c r="CW16" s="122"/>
      <c r="CX16" s="122"/>
      <c r="CY16" s="123"/>
      <c r="CZ16" s="116"/>
      <c r="DA16" s="117" t="s">
        <v>205</v>
      </c>
      <c r="DB16" s="117"/>
      <c r="DC16" s="117"/>
      <c r="DD16" s="117"/>
      <c r="DE16" s="117"/>
      <c r="DF16" s="117"/>
      <c r="DG16" s="117"/>
      <c r="DH16" s="117"/>
      <c r="DI16" s="117"/>
      <c r="DJ16" s="119" t="s">
        <v>199</v>
      </c>
      <c r="DK16" s="120" t="s">
        <v>199</v>
      </c>
      <c r="DL16" s="120" t="s">
        <v>199</v>
      </c>
      <c r="DM16" s="120" t="s">
        <v>199</v>
      </c>
      <c r="DN16" s="124" t="s">
        <v>199</v>
      </c>
      <c r="DO16" s="120" t="s">
        <v>199</v>
      </c>
      <c r="DP16" s="121" t="s">
        <v>199</v>
      </c>
      <c r="DQ16" s="119" t="s">
        <v>199</v>
      </c>
      <c r="DR16" s="120" t="s">
        <v>199</v>
      </c>
      <c r="DS16" s="120" t="s">
        <v>199</v>
      </c>
      <c r="DT16" s="120" t="s">
        <v>199</v>
      </c>
      <c r="DU16" s="120" t="s">
        <v>199</v>
      </c>
      <c r="DV16" s="120" t="s">
        <v>199</v>
      </c>
      <c r="DW16" s="121" t="s">
        <v>199</v>
      </c>
      <c r="DX16" s="122" t="s">
        <v>206</v>
      </c>
      <c r="DY16" s="122"/>
      <c r="DZ16" s="122"/>
      <c r="EA16" s="122"/>
      <c r="EB16" s="122"/>
      <c r="EC16" s="122"/>
      <c r="ED16" s="122"/>
      <c r="EE16" s="122"/>
      <c r="EF16" s="122"/>
      <c r="EG16" s="123"/>
      <c r="EH16" s="116"/>
      <c r="EI16" s="117" t="s">
        <v>205</v>
      </c>
      <c r="EJ16" s="117"/>
      <c r="EK16" s="117"/>
      <c r="EL16" s="117"/>
      <c r="EM16" s="117"/>
      <c r="EN16" s="117"/>
      <c r="EO16" s="117"/>
      <c r="EP16" s="117"/>
      <c r="EQ16" s="117"/>
      <c r="ER16" s="125" t="s">
        <v>199</v>
      </c>
      <c r="ES16" s="126" t="s">
        <v>199</v>
      </c>
      <c r="ET16" s="126" t="s">
        <v>199</v>
      </c>
      <c r="EU16" s="127" t="s">
        <v>199</v>
      </c>
      <c r="EV16" s="125" t="s">
        <v>199</v>
      </c>
      <c r="EW16" s="126" t="s">
        <v>199</v>
      </c>
      <c r="EX16" s="126" t="s">
        <v>199</v>
      </c>
      <c r="EY16" s="128" t="s">
        <v>199</v>
      </c>
      <c r="EZ16" s="129" t="s">
        <v>199</v>
      </c>
      <c r="FA16" s="126" t="s">
        <v>199</v>
      </c>
      <c r="FB16" s="126" t="s">
        <v>199</v>
      </c>
      <c r="FC16" s="128" t="s">
        <v>199</v>
      </c>
      <c r="FD16" s="122" t="s">
        <v>206</v>
      </c>
      <c r="FE16" s="122"/>
      <c r="FF16" s="122"/>
      <c r="FG16" s="122"/>
      <c r="FH16" s="122"/>
      <c r="FI16" s="122"/>
      <c r="FJ16" s="122"/>
      <c r="FK16" s="122"/>
      <c r="FL16" s="122"/>
      <c r="FM16" s="123"/>
      <c r="FN16" s="116"/>
      <c r="FO16" s="117" t="s">
        <v>205</v>
      </c>
      <c r="FP16" s="117"/>
      <c r="FQ16" s="117"/>
      <c r="FR16" s="117"/>
      <c r="FS16" s="117"/>
      <c r="FT16" s="117"/>
      <c r="FU16" s="117"/>
      <c r="FV16" s="117"/>
      <c r="FW16" s="117"/>
      <c r="FX16" s="125" t="s">
        <v>199</v>
      </c>
      <c r="FY16" s="126" t="s">
        <v>199</v>
      </c>
      <c r="FZ16" s="126" t="s">
        <v>199</v>
      </c>
      <c r="GA16" s="127" t="s">
        <v>199</v>
      </c>
      <c r="GB16" s="125" t="s">
        <v>199</v>
      </c>
      <c r="GC16" s="126" t="s">
        <v>199</v>
      </c>
      <c r="GD16" s="126" t="s">
        <v>199</v>
      </c>
      <c r="GE16" s="126" t="s">
        <v>199</v>
      </c>
      <c r="GF16" s="126" t="s">
        <v>199</v>
      </c>
      <c r="GG16" s="128" t="s">
        <v>199</v>
      </c>
      <c r="GH16" s="122" t="s">
        <v>206</v>
      </c>
      <c r="GI16" s="122"/>
      <c r="GJ16" s="122"/>
      <c r="GK16" s="122"/>
      <c r="GL16" s="122"/>
      <c r="GM16" s="122"/>
      <c r="GN16" s="122"/>
      <c r="GO16" s="122"/>
      <c r="GP16" s="122"/>
      <c r="GQ16" s="123"/>
    </row>
    <row r="17" customFormat="false" ht="17.1" hidden="false" customHeight="true" outlineLevel="0" collapsed="false">
      <c r="A17" s="116"/>
      <c r="B17" s="117" t="s">
        <v>207</v>
      </c>
      <c r="C17" s="117"/>
      <c r="D17" s="117"/>
      <c r="E17" s="117"/>
      <c r="F17" s="117"/>
      <c r="G17" s="117"/>
      <c r="H17" s="117"/>
      <c r="I17" s="117"/>
      <c r="J17" s="117"/>
      <c r="K17" s="118" t="s">
        <v>199</v>
      </c>
      <c r="L17" s="119" t="s">
        <v>199</v>
      </c>
      <c r="M17" s="120" t="s">
        <v>199</v>
      </c>
      <c r="N17" s="120" t="s">
        <v>199</v>
      </c>
      <c r="O17" s="121" t="s">
        <v>199</v>
      </c>
      <c r="P17" s="119" t="s">
        <v>199</v>
      </c>
      <c r="Q17" s="120" t="s">
        <v>199</v>
      </c>
      <c r="R17" s="120" t="s">
        <v>199</v>
      </c>
      <c r="S17" s="120" t="s">
        <v>199</v>
      </c>
      <c r="T17" s="120" t="s">
        <v>199</v>
      </c>
      <c r="U17" s="120" t="s">
        <v>199</v>
      </c>
      <c r="V17" s="120" t="s">
        <v>199</v>
      </c>
      <c r="W17" s="120" t="s">
        <v>199</v>
      </c>
      <c r="X17" s="120" t="s">
        <v>199</v>
      </c>
      <c r="Y17" s="120" t="s">
        <v>199</v>
      </c>
      <c r="Z17" s="120" t="s">
        <v>199</v>
      </c>
      <c r="AA17" s="122" t="s">
        <v>208</v>
      </c>
      <c r="AB17" s="122"/>
      <c r="AC17" s="122"/>
      <c r="AD17" s="122"/>
      <c r="AE17" s="122"/>
      <c r="AF17" s="122"/>
      <c r="AG17" s="122"/>
      <c r="AH17" s="122"/>
      <c r="AI17" s="122"/>
      <c r="AJ17" s="123"/>
      <c r="AK17" s="116"/>
      <c r="AL17" s="117" t="s">
        <v>207</v>
      </c>
      <c r="AM17" s="117"/>
      <c r="AN17" s="117"/>
      <c r="AO17" s="117"/>
      <c r="AP17" s="117"/>
      <c r="AQ17" s="117"/>
      <c r="AR17" s="117"/>
      <c r="AS17" s="117"/>
      <c r="AT17" s="117"/>
      <c r="AU17" s="119" t="s">
        <v>199</v>
      </c>
      <c r="AV17" s="120" t="s">
        <v>199</v>
      </c>
      <c r="AW17" s="120" t="s">
        <v>199</v>
      </c>
      <c r="AX17" s="120" t="s">
        <v>199</v>
      </c>
      <c r="AY17" s="120" t="s">
        <v>199</v>
      </c>
      <c r="AZ17" s="120" t="s">
        <v>199</v>
      </c>
      <c r="BA17" s="120" t="s">
        <v>199</v>
      </c>
      <c r="BB17" s="120" t="s">
        <v>199</v>
      </c>
      <c r="BC17" s="120" t="s">
        <v>199</v>
      </c>
      <c r="BD17" s="120" t="s">
        <v>199</v>
      </c>
      <c r="BE17" s="120" t="s">
        <v>199</v>
      </c>
      <c r="BF17" s="120" t="s">
        <v>199</v>
      </c>
      <c r="BG17" s="120" t="s">
        <v>199</v>
      </c>
      <c r="BH17" s="121" t="s">
        <v>199</v>
      </c>
      <c r="BI17" s="122" t="s">
        <v>208</v>
      </c>
      <c r="BJ17" s="122"/>
      <c r="BK17" s="122"/>
      <c r="BL17" s="122"/>
      <c r="BM17" s="122"/>
      <c r="BN17" s="122"/>
      <c r="BO17" s="122"/>
      <c r="BP17" s="122"/>
      <c r="BQ17" s="122"/>
      <c r="BR17" s="123"/>
      <c r="BS17" s="116"/>
      <c r="BT17" s="117" t="s">
        <v>207</v>
      </c>
      <c r="BU17" s="117"/>
      <c r="BV17" s="117"/>
      <c r="BW17" s="117"/>
      <c r="BX17" s="117"/>
      <c r="BY17" s="117"/>
      <c r="BZ17" s="117"/>
      <c r="CA17" s="117"/>
      <c r="CB17" s="117"/>
      <c r="CC17" s="119" t="s">
        <v>199</v>
      </c>
      <c r="CD17" s="120" t="s">
        <v>199</v>
      </c>
      <c r="CE17" s="120" t="s">
        <v>199</v>
      </c>
      <c r="CF17" s="120" t="s">
        <v>199</v>
      </c>
      <c r="CG17" s="120" t="s">
        <v>199</v>
      </c>
      <c r="CH17" s="121" t="s">
        <v>199</v>
      </c>
      <c r="CI17" s="119" t="s">
        <v>199</v>
      </c>
      <c r="CJ17" s="124" t="s">
        <v>199</v>
      </c>
      <c r="CK17" s="120" t="s">
        <v>199</v>
      </c>
      <c r="CL17" s="120" t="s">
        <v>199</v>
      </c>
      <c r="CM17" s="120" t="s">
        <v>199</v>
      </c>
      <c r="CN17" s="124" t="s">
        <v>199</v>
      </c>
      <c r="CO17" s="121" t="s">
        <v>199</v>
      </c>
      <c r="CP17" s="122" t="s">
        <v>208</v>
      </c>
      <c r="CQ17" s="122"/>
      <c r="CR17" s="122"/>
      <c r="CS17" s="122"/>
      <c r="CT17" s="122"/>
      <c r="CU17" s="122"/>
      <c r="CV17" s="122"/>
      <c r="CW17" s="122"/>
      <c r="CX17" s="122"/>
      <c r="CY17" s="123"/>
      <c r="CZ17" s="116"/>
      <c r="DA17" s="117" t="s">
        <v>207</v>
      </c>
      <c r="DB17" s="117"/>
      <c r="DC17" s="117"/>
      <c r="DD17" s="117"/>
      <c r="DE17" s="117"/>
      <c r="DF17" s="117"/>
      <c r="DG17" s="117"/>
      <c r="DH17" s="117"/>
      <c r="DI17" s="117"/>
      <c r="DJ17" s="119" t="s">
        <v>199</v>
      </c>
      <c r="DK17" s="120" t="s">
        <v>199</v>
      </c>
      <c r="DL17" s="120" t="s">
        <v>199</v>
      </c>
      <c r="DM17" s="120" t="s">
        <v>199</v>
      </c>
      <c r="DN17" s="124" t="s">
        <v>199</v>
      </c>
      <c r="DO17" s="120" t="s">
        <v>199</v>
      </c>
      <c r="DP17" s="121" t="s">
        <v>199</v>
      </c>
      <c r="DQ17" s="119" t="s">
        <v>199</v>
      </c>
      <c r="DR17" s="120" t="s">
        <v>199</v>
      </c>
      <c r="DS17" s="120" t="s">
        <v>199</v>
      </c>
      <c r="DT17" s="120" t="s">
        <v>199</v>
      </c>
      <c r="DU17" s="120" t="s">
        <v>199</v>
      </c>
      <c r="DV17" s="120" t="s">
        <v>199</v>
      </c>
      <c r="DW17" s="121" t="s">
        <v>199</v>
      </c>
      <c r="DX17" s="122" t="s">
        <v>208</v>
      </c>
      <c r="DY17" s="122"/>
      <c r="DZ17" s="122"/>
      <c r="EA17" s="122"/>
      <c r="EB17" s="122"/>
      <c r="EC17" s="122"/>
      <c r="ED17" s="122"/>
      <c r="EE17" s="122"/>
      <c r="EF17" s="122"/>
      <c r="EG17" s="123"/>
      <c r="EH17" s="116"/>
      <c r="EI17" s="117" t="s">
        <v>207</v>
      </c>
      <c r="EJ17" s="117"/>
      <c r="EK17" s="117"/>
      <c r="EL17" s="117"/>
      <c r="EM17" s="117"/>
      <c r="EN17" s="117"/>
      <c r="EO17" s="117"/>
      <c r="EP17" s="117"/>
      <c r="EQ17" s="117"/>
      <c r="ER17" s="125" t="s">
        <v>199</v>
      </c>
      <c r="ES17" s="126" t="s">
        <v>199</v>
      </c>
      <c r="ET17" s="126" t="s">
        <v>199</v>
      </c>
      <c r="EU17" s="127" t="s">
        <v>199</v>
      </c>
      <c r="EV17" s="125" t="s">
        <v>199</v>
      </c>
      <c r="EW17" s="126" t="s">
        <v>199</v>
      </c>
      <c r="EX17" s="126" t="s">
        <v>199</v>
      </c>
      <c r="EY17" s="128" t="s">
        <v>199</v>
      </c>
      <c r="EZ17" s="129" t="s">
        <v>199</v>
      </c>
      <c r="FA17" s="126" t="s">
        <v>199</v>
      </c>
      <c r="FB17" s="126" t="s">
        <v>199</v>
      </c>
      <c r="FC17" s="128" t="s">
        <v>199</v>
      </c>
      <c r="FD17" s="122" t="s">
        <v>208</v>
      </c>
      <c r="FE17" s="122"/>
      <c r="FF17" s="122"/>
      <c r="FG17" s="122"/>
      <c r="FH17" s="122"/>
      <c r="FI17" s="122"/>
      <c r="FJ17" s="122"/>
      <c r="FK17" s="122"/>
      <c r="FL17" s="122"/>
      <c r="FM17" s="123"/>
      <c r="FN17" s="116"/>
      <c r="FO17" s="117" t="s">
        <v>207</v>
      </c>
      <c r="FP17" s="117"/>
      <c r="FQ17" s="117"/>
      <c r="FR17" s="117"/>
      <c r="FS17" s="117"/>
      <c r="FT17" s="117"/>
      <c r="FU17" s="117"/>
      <c r="FV17" s="117"/>
      <c r="FW17" s="117"/>
      <c r="FX17" s="125" t="s">
        <v>199</v>
      </c>
      <c r="FY17" s="126" t="s">
        <v>199</v>
      </c>
      <c r="FZ17" s="126" t="s">
        <v>199</v>
      </c>
      <c r="GA17" s="127" t="s">
        <v>199</v>
      </c>
      <c r="GB17" s="125" t="s">
        <v>199</v>
      </c>
      <c r="GC17" s="126" t="s">
        <v>199</v>
      </c>
      <c r="GD17" s="126" t="s">
        <v>199</v>
      </c>
      <c r="GE17" s="126" t="s">
        <v>199</v>
      </c>
      <c r="GF17" s="126" t="s">
        <v>199</v>
      </c>
      <c r="GG17" s="128" t="s">
        <v>199</v>
      </c>
      <c r="GH17" s="122" t="s">
        <v>208</v>
      </c>
      <c r="GI17" s="122"/>
      <c r="GJ17" s="122"/>
      <c r="GK17" s="122"/>
      <c r="GL17" s="122"/>
      <c r="GM17" s="122"/>
      <c r="GN17" s="122"/>
      <c r="GO17" s="122"/>
      <c r="GP17" s="122"/>
      <c r="GQ17" s="123"/>
    </row>
    <row r="18" customFormat="false" ht="17.1" hidden="false" customHeight="true" outlineLevel="0" collapsed="false">
      <c r="A18" s="116"/>
      <c r="B18" s="117" t="s">
        <v>209</v>
      </c>
      <c r="C18" s="117"/>
      <c r="D18" s="117"/>
      <c r="E18" s="117"/>
      <c r="F18" s="117"/>
      <c r="G18" s="117"/>
      <c r="H18" s="117"/>
      <c r="I18" s="117"/>
      <c r="J18" s="117"/>
      <c r="K18" s="118" t="s">
        <v>199</v>
      </c>
      <c r="L18" s="119" t="s">
        <v>199</v>
      </c>
      <c r="M18" s="120" t="s">
        <v>199</v>
      </c>
      <c r="N18" s="120" t="s">
        <v>199</v>
      </c>
      <c r="O18" s="121" t="s">
        <v>199</v>
      </c>
      <c r="P18" s="119" t="s">
        <v>199</v>
      </c>
      <c r="Q18" s="120" t="s">
        <v>199</v>
      </c>
      <c r="R18" s="120" t="s">
        <v>199</v>
      </c>
      <c r="S18" s="120" t="s">
        <v>199</v>
      </c>
      <c r="T18" s="120" t="s">
        <v>199</v>
      </c>
      <c r="U18" s="120" t="s">
        <v>199</v>
      </c>
      <c r="V18" s="120" t="s">
        <v>199</v>
      </c>
      <c r="W18" s="120" t="s">
        <v>199</v>
      </c>
      <c r="X18" s="120" t="s">
        <v>199</v>
      </c>
      <c r="Y18" s="120" t="s">
        <v>199</v>
      </c>
      <c r="Z18" s="120" t="s">
        <v>199</v>
      </c>
      <c r="AA18" s="122" t="s">
        <v>210</v>
      </c>
      <c r="AB18" s="122"/>
      <c r="AC18" s="122"/>
      <c r="AD18" s="122"/>
      <c r="AE18" s="122"/>
      <c r="AF18" s="122"/>
      <c r="AG18" s="122"/>
      <c r="AH18" s="122"/>
      <c r="AI18" s="122"/>
      <c r="AJ18" s="123"/>
      <c r="AK18" s="116"/>
      <c r="AL18" s="117" t="s">
        <v>209</v>
      </c>
      <c r="AM18" s="117"/>
      <c r="AN18" s="117"/>
      <c r="AO18" s="117"/>
      <c r="AP18" s="117"/>
      <c r="AQ18" s="117"/>
      <c r="AR18" s="117"/>
      <c r="AS18" s="117"/>
      <c r="AT18" s="117"/>
      <c r="AU18" s="119" t="s">
        <v>199</v>
      </c>
      <c r="AV18" s="120" t="s">
        <v>199</v>
      </c>
      <c r="AW18" s="120" t="s">
        <v>199</v>
      </c>
      <c r="AX18" s="120" t="s">
        <v>199</v>
      </c>
      <c r="AY18" s="120" t="s">
        <v>199</v>
      </c>
      <c r="AZ18" s="120" t="s">
        <v>199</v>
      </c>
      <c r="BA18" s="120" t="s">
        <v>199</v>
      </c>
      <c r="BB18" s="120" t="s">
        <v>199</v>
      </c>
      <c r="BC18" s="120" t="s">
        <v>199</v>
      </c>
      <c r="BD18" s="120" t="s">
        <v>199</v>
      </c>
      <c r="BE18" s="120" t="s">
        <v>199</v>
      </c>
      <c r="BF18" s="120" t="s">
        <v>199</v>
      </c>
      <c r="BG18" s="120" t="s">
        <v>199</v>
      </c>
      <c r="BH18" s="121" t="s">
        <v>199</v>
      </c>
      <c r="BI18" s="122" t="s">
        <v>210</v>
      </c>
      <c r="BJ18" s="122"/>
      <c r="BK18" s="122"/>
      <c r="BL18" s="122"/>
      <c r="BM18" s="122"/>
      <c r="BN18" s="122"/>
      <c r="BO18" s="122"/>
      <c r="BP18" s="122"/>
      <c r="BQ18" s="122"/>
      <c r="BR18" s="123"/>
      <c r="BS18" s="116"/>
      <c r="BT18" s="117" t="s">
        <v>209</v>
      </c>
      <c r="BU18" s="117"/>
      <c r="BV18" s="117"/>
      <c r="BW18" s="117"/>
      <c r="BX18" s="117"/>
      <c r="BY18" s="117"/>
      <c r="BZ18" s="117"/>
      <c r="CA18" s="117"/>
      <c r="CB18" s="117"/>
      <c r="CC18" s="119" t="s">
        <v>199</v>
      </c>
      <c r="CD18" s="120" t="s">
        <v>199</v>
      </c>
      <c r="CE18" s="120" t="s">
        <v>199</v>
      </c>
      <c r="CF18" s="120" t="s">
        <v>199</v>
      </c>
      <c r="CG18" s="120" t="s">
        <v>199</v>
      </c>
      <c r="CH18" s="121" t="s">
        <v>199</v>
      </c>
      <c r="CI18" s="119" t="s">
        <v>199</v>
      </c>
      <c r="CJ18" s="124" t="s">
        <v>199</v>
      </c>
      <c r="CK18" s="120" t="s">
        <v>199</v>
      </c>
      <c r="CL18" s="120" t="s">
        <v>199</v>
      </c>
      <c r="CM18" s="120" t="s">
        <v>199</v>
      </c>
      <c r="CN18" s="124" t="s">
        <v>199</v>
      </c>
      <c r="CO18" s="121" t="s">
        <v>199</v>
      </c>
      <c r="CP18" s="122" t="s">
        <v>210</v>
      </c>
      <c r="CQ18" s="122"/>
      <c r="CR18" s="122"/>
      <c r="CS18" s="122"/>
      <c r="CT18" s="122"/>
      <c r="CU18" s="122"/>
      <c r="CV18" s="122"/>
      <c r="CW18" s="122"/>
      <c r="CX18" s="122"/>
      <c r="CY18" s="123"/>
      <c r="CZ18" s="116"/>
      <c r="DA18" s="117" t="s">
        <v>209</v>
      </c>
      <c r="DB18" s="117"/>
      <c r="DC18" s="117"/>
      <c r="DD18" s="117"/>
      <c r="DE18" s="117"/>
      <c r="DF18" s="117"/>
      <c r="DG18" s="117"/>
      <c r="DH18" s="117"/>
      <c r="DI18" s="117"/>
      <c r="DJ18" s="119" t="s">
        <v>199</v>
      </c>
      <c r="DK18" s="120" t="s">
        <v>199</v>
      </c>
      <c r="DL18" s="120" t="s">
        <v>199</v>
      </c>
      <c r="DM18" s="120" t="s">
        <v>199</v>
      </c>
      <c r="DN18" s="124" t="s">
        <v>199</v>
      </c>
      <c r="DO18" s="120" t="s">
        <v>199</v>
      </c>
      <c r="DP18" s="121" t="s">
        <v>199</v>
      </c>
      <c r="DQ18" s="119" t="s">
        <v>199</v>
      </c>
      <c r="DR18" s="120" t="s">
        <v>199</v>
      </c>
      <c r="DS18" s="120" t="s">
        <v>199</v>
      </c>
      <c r="DT18" s="120" t="s">
        <v>199</v>
      </c>
      <c r="DU18" s="120" t="s">
        <v>199</v>
      </c>
      <c r="DV18" s="120" t="s">
        <v>199</v>
      </c>
      <c r="DW18" s="121" t="s">
        <v>199</v>
      </c>
      <c r="DX18" s="122" t="s">
        <v>210</v>
      </c>
      <c r="DY18" s="122"/>
      <c r="DZ18" s="122"/>
      <c r="EA18" s="122"/>
      <c r="EB18" s="122"/>
      <c r="EC18" s="122"/>
      <c r="ED18" s="122"/>
      <c r="EE18" s="122"/>
      <c r="EF18" s="122"/>
      <c r="EG18" s="123"/>
      <c r="EH18" s="116"/>
      <c r="EI18" s="117" t="s">
        <v>209</v>
      </c>
      <c r="EJ18" s="117"/>
      <c r="EK18" s="117"/>
      <c r="EL18" s="117"/>
      <c r="EM18" s="117"/>
      <c r="EN18" s="117"/>
      <c r="EO18" s="117"/>
      <c r="EP18" s="117"/>
      <c r="EQ18" s="117"/>
      <c r="ER18" s="125" t="s">
        <v>199</v>
      </c>
      <c r="ES18" s="126" t="s">
        <v>199</v>
      </c>
      <c r="ET18" s="126" t="s">
        <v>199</v>
      </c>
      <c r="EU18" s="127" t="s">
        <v>199</v>
      </c>
      <c r="EV18" s="125" t="s">
        <v>199</v>
      </c>
      <c r="EW18" s="126" t="s">
        <v>199</v>
      </c>
      <c r="EX18" s="126" t="s">
        <v>199</v>
      </c>
      <c r="EY18" s="128" t="s">
        <v>199</v>
      </c>
      <c r="EZ18" s="129" t="s">
        <v>199</v>
      </c>
      <c r="FA18" s="126" t="s">
        <v>199</v>
      </c>
      <c r="FB18" s="126" t="s">
        <v>199</v>
      </c>
      <c r="FC18" s="128" t="s">
        <v>199</v>
      </c>
      <c r="FD18" s="122" t="s">
        <v>210</v>
      </c>
      <c r="FE18" s="122"/>
      <c r="FF18" s="122"/>
      <c r="FG18" s="122"/>
      <c r="FH18" s="122"/>
      <c r="FI18" s="122"/>
      <c r="FJ18" s="122"/>
      <c r="FK18" s="122"/>
      <c r="FL18" s="122"/>
      <c r="FM18" s="123"/>
      <c r="FN18" s="116"/>
      <c r="FO18" s="117" t="s">
        <v>209</v>
      </c>
      <c r="FP18" s="117"/>
      <c r="FQ18" s="117"/>
      <c r="FR18" s="117"/>
      <c r="FS18" s="117"/>
      <c r="FT18" s="117"/>
      <c r="FU18" s="117"/>
      <c r="FV18" s="117"/>
      <c r="FW18" s="117"/>
      <c r="FX18" s="125" t="s">
        <v>199</v>
      </c>
      <c r="FY18" s="126" t="s">
        <v>199</v>
      </c>
      <c r="FZ18" s="126" t="s">
        <v>199</v>
      </c>
      <c r="GA18" s="127" t="s">
        <v>199</v>
      </c>
      <c r="GB18" s="125" t="s">
        <v>199</v>
      </c>
      <c r="GC18" s="126" t="s">
        <v>199</v>
      </c>
      <c r="GD18" s="126" t="s">
        <v>199</v>
      </c>
      <c r="GE18" s="126" t="s">
        <v>199</v>
      </c>
      <c r="GF18" s="126" t="s">
        <v>199</v>
      </c>
      <c r="GG18" s="128" t="s">
        <v>199</v>
      </c>
      <c r="GH18" s="122" t="s">
        <v>210</v>
      </c>
      <c r="GI18" s="122"/>
      <c r="GJ18" s="122"/>
      <c r="GK18" s="122"/>
      <c r="GL18" s="122"/>
      <c r="GM18" s="122"/>
      <c r="GN18" s="122"/>
      <c r="GO18" s="122"/>
      <c r="GP18" s="122"/>
      <c r="GQ18" s="123"/>
    </row>
    <row r="19" customFormat="false" ht="17.1" hidden="false" customHeight="true" outlineLevel="0" collapsed="false">
      <c r="A19" s="87" t="s">
        <v>211</v>
      </c>
      <c r="B19" s="87"/>
      <c r="C19" s="87"/>
      <c r="D19" s="87"/>
      <c r="E19" s="87"/>
      <c r="F19" s="87"/>
      <c r="G19" s="87"/>
      <c r="H19" s="87"/>
      <c r="I19" s="87"/>
      <c r="J19" s="87"/>
      <c r="K19" s="88" t="n">
        <v>13116362.9219263</v>
      </c>
      <c r="L19" s="92" t="n">
        <v>1337500.01166584</v>
      </c>
      <c r="M19" s="90" t="n">
        <v>577444.166460009</v>
      </c>
      <c r="N19" s="90" t="n">
        <v>569271.947393548</v>
      </c>
      <c r="O19" s="95" t="n">
        <v>190783.897812283</v>
      </c>
      <c r="P19" s="92" t="n">
        <v>1137896.47537676</v>
      </c>
      <c r="Q19" s="90" t="n">
        <v>123108.017223151</v>
      </c>
      <c r="R19" s="90" t="n">
        <v>21248.2573229909</v>
      </c>
      <c r="S19" s="90" t="n">
        <v>110349.08952929</v>
      </c>
      <c r="T19" s="90" t="n">
        <v>43522.5032502355</v>
      </c>
      <c r="U19" s="90" t="n">
        <v>84736.5919929949</v>
      </c>
      <c r="V19" s="90" t="n">
        <v>19499.7041405522</v>
      </c>
      <c r="W19" s="90" t="n">
        <v>51579.4544295006</v>
      </c>
      <c r="X19" s="90" t="n">
        <v>1269.57539499322</v>
      </c>
      <c r="Y19" s="90" t="n">
        <v>47.5282674804174</v>
      </c>
      <c r="Z19" s="95" t="n">
        <v>67788.3328332535</v>
      </c>
      <c r="AA19" s="94" t="s">
        <v>212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87" t="s">
        <v>211</v>
      </c>
      <c r="AL19" s="87"/>
      <c r="AM19" s="87"/>
      <c r="AN19" s="87"/>
      <c r="AO19" s="87"/>
      <c r="AP19" s="87"/>
      <c r="AQ19" s="87"/>
      <c r="AR19" s="87"/>
      <c r="AS19" s="87"/>
      <c r="AT19" s="87"/>
      <c r="AU19" s="92" t="n">
        <v>18430.913885698</v>
      </c>
      <c r="AV19" s="90" t="n">
        <v>19012.0907243507</v>
      </c>
      <c r="AW19" s="90" t="n">
        <v>44175.8122451209</v>
      </c>
      <c r="AX19" s="90" t="n">
        <v>53191.4699108128</v>
      </c>
      <c r="AY19" s="90" t="n">
        <v>24792.5672146322</v>
      </c>
      <c r="AZ19" s="90" t="n">
        <v>158577.286344139</v>
      </c>
      <c r="BA19" s="90" t="n">
        <v>13335.4966140709</v>
      </c>
      <c r="BB19" s="90" t="n">
        <v>112879.042494744</v>
      </c>
      <c r="BC19" s="90" t="n">
        <v>12776.131840411</v>
      </c>
      <c r="BD19" s="90" t="n">
        <v>7257.6055910233</v>
      </c>
      <c r="BE19" s="90" t="n">
        <v>23308.7086116505</v>
      </c>
      <c r="BF19" s="90" t="n">
        <v>1341.25577225385</v>
      </c>
      <c r="BG19" s="90" t="n">
        <v>47888.9429340896</v>
      </c>
      <c r="BH19" s="95" t="n">
        <v>77780.0968093187</v>
      </c>
      <c r="BI19" s="94" t="s">
        <v>212</v>
      </c>
      <c r="BJ19" s="94"/>
      <c r="BK19" s="94"/>
      <c r="BL19" s="94"/>
      <c r="BM19" s="94"/>
      <c r="BN19" s="94"/>
      <c r="BO19" s="94"/>
      <c r="BP19" s="94"/>
      <c r="BQ19" s="94"/>
      <c r="BR19" s="94"/>
      <c r="BS19" s="87" t="s">
        <v>211</v>
      </c>
      <c r="BT19" s="87"/>
      <c r="BU19" s="87"/>
      <c r="BV19" s="87"/>
      <c r="BW19" s="87"/>
      <c r="BX19" s="87"/>
      <c r="BY19" s="87"/>
      <c r="BZ19" s="87"/>
      <c r="CA19" s="87"/>
      <c r="CB19" s="87"/>
      <c r="CC19" s="92" t="n">
        <v>13813.9914616298</v>
      </c>
      <c r="CD19" s="90" t="n">
        <v>408.554419041292</v>
      </c>
      <c r="CE19" s="90" t="n">
        <v>19.094969638184</v>
      </c>
      <c r="CF19" s="90" t="n">
        <v>6330.98295762416</v>
      </c>
      <c r="CG19" s="90" t="n">
        <v>344.337815714739</v>
      </c>
      <c r="CH19" s="95" t="n">
        <v>6711.0212996114</v>
      </c>
      <c r="CI19" s="92" t="n">
        <v>98526.1765587492</v>
      </c>
      <c r="CJ19" s="93" t="n">
        <v>45567.1633906215</v>
      </c>
      <c r="CK19" s="90" t="n">
        <v>42151.9336499941</v>
      </c>
      <c r="CL19" s="90" t="n">
        <v>5004.0817970311</v>
      </c>
      <c r="CM19" s="90" t="n">
        <v>707.452293411636</v>
      </c>
      <c r="CN19" s="93" t="n">
        <v>5095.54542769088</v>
      </c>
      <c r="CO19" s="130" t="s">
        <v>191</v>
      </c>
      <c r="CP19" s="94" t="s">
        <v>212</v>
      </c>
      <c r="CQ19" s="94"/>
      <c r="CR19" s="94"/>
      <c r="CS19" s="94"/>
      <c r="CT19" s="94"/>
      <c r="CU19" s="94"/>
      <c r="CV19" s="94"/>
      <c r="CW19" s="94"/>
      <c r="CX19" s="94"/>
      <c r="CY19" s="94"/>
      <c r="CZ19" s="87" t="s">
        <v>211</v>
      </c>
      <c r="DA19" s="87"/>
      <c r="DB19" s="87"/>
      <c r="DC19" s="87"/>
      <c r="DD19" s="87"/>
      <c r="DE19" s="87"/>
      <c r="DF19" s="87"/>
      <c r="DG19" s="87"/>
      <c r="DH19" s="87"/>
      <c r="DI19" s="87"/>
      <c r="DJ19" s="92" t="n">
        <v>358579.977059178</v>
      </c>
      <c r="DK19" s="89" t="n">
        <v>12473.230157128</v>
      </c>
      <c r="DL19" s="90" t="n">
        <v>14762.6540774394</v>
      </c>
      <c r="DM19" s="90" t="n">
        <v>113860.520500262</v>
      </c>
      <c r="DN19" s="130" t="n">
        <v>98624.6709009972</v>
      </c>
      <c r="DO19" s="90" t="n">
        <v>46641.9782974913</v>
      </c>
      <c r="DP19" s="95" t="n">
        <v>72216.9231258601</v>
      </c>
      <c r="DQ19" s="92" t="n">
        <v>2374085.06945333</v>
      </c>
      <c r="DR19" s="90" t="n">
        <v>9913.14953527605</v>
      </c>
      <c r="DS19" s="90" t="n">
        <v>216066.828526036</v>
      </c>
      <c r="DT19" s="90" t="n">
        <v>932838.975591348</v>
      </c>
      <c r="DU19" s="90" t="n">
        <v>325071.287962205</v>
      </c>
      <c r="DV19" s="90" t="n">
        <v>732787.998126849</v>
      </c>
      <c r="DW19" s="95" t="n">
        <v>157406.829711617</v>
      </c>
      <c r="DX19" s="94" t="s">
        <v>2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87" t="s">
        <v>211</v>
      </c>
      <c r="EI19" s="87"/>
      <c r="EJ19" s="87"/>
      <c r="EK19" s="87"/>
      <c r="EL19" s="87"/>
      <c r="EM19" s="87"/>
      <c r="EN19" s="87"/>
      <c r="EO19" s="87"/>
      <c r="EP19" s="87"/>
      <c r="EQ19" s="87"/>
      <c r="ER19" s="96" t="n">
        <v>1248685.06513114</v>
      </c>
      <c r="ES19" s="97" t="n">
        <v>66877.6989880083</v>
      </c>
      <c r="ET19" s="97" t="n">
        <v>1154249.19596809</v>
      </c>
      <c r="EU19" s="98" t="n">
        <v>27558.1701750399</v>
      </c>
      <c r="EV19" s="96" t="n">
        <v>2211618.64558591</v>
      </c>
      <c r="EW19" s="97" t="n">
        <v>1951197.26308095</v>
      </c>
      <c r="EX19" s="97" t="n">
        <v>1995.66053982506</v>
      </c>
      <c r="EY19" s="99" t="n">
        <v>258425.721965133</v>
      </c>
      <c r="EZ19" s="100" t="n">
        <v>2416826.05458531</v>
      </c>
      <c r="FA19" s="97" t="n">
        <v>113969.304859197</v>
      </c>
      <c r="FB19" s="97" t="n">
        <v>2228623.49246104</v>
      </c>
      <c r="FC19" s="99" t="n">
        <v>74233.2572650671</v>
      </c>
      <c r="FD19" s="94" t="s">
        <v>212</v>
      </c>
      <c r="FE19" s="94"/>
      <c r="FF19" s="94"/>
      <c r="FG19" s="94"/>
      <c r="FH19" s="94"/>
      <c r="FI19" s="94"/>
      <c r="FJ19" s="94"/>
      <c r="FK19" s="94"/>
      <c r="FL19" s="94"/>
      <c r="FM19" s="94"/>
      <c r="FN19" s="87" t="s">
        <v>211</v>
      </c>
      <c r="FO19" s="87"/>
      <c r="FP19" s="87"/>
      <c r="FQ19" s="87"/>
      <c r="FR19" s="87"/>
      <c r="FS19" s="87"/>
      <c r="FT19" s="87"/>
      <c r="FU19" s="87"/>
      <c r="FV19" s="87"/>
      <c r="FW19" s="87"/>
      <c r="FX19" s="96" t="n">
        <v>1381248.61358507</v>
      </c>
      <c r="FY19" s="97" t="n">
        <v>1198582.05833618</v>
      </c>
      <c r="FZ19" s="97" t="n">
        <v>88933.1472110352</v>
      </c>
      <c r="GA19" s="98" t="n">
        <v>93733.408037851</v>
      </c>
      <c r="GB19" s="96" t="n">
        <v>537582.841463431</v>
      </c>
      <c r="GC19" s="97" t="n">
        <v>19719.9399520922</v>
      </c>
      <c r="GD19" s="97" t="n">
        <v>388604.423389349</v>
      </c>
      <c r="GE19" s="97" t="n">
        <v>62540.3621764271</v>
      </c>
      <c r="GF19" s="97" t="n">
        <v>2000.24430941806</v>
      </c>
      <c r="GG19" s="99" t="n">
        <v>64717.8716361446</v>
      </c>
      <c r="GH19" s="94" t="s">
        <v>212</v>
      </c>
      <c r="GI19" s="94"/>
      <c r="GJ19" s="94"/>
      <c r="GK19" s="94"/>
      <c r="GL19" s="94"/>
      <c r="GM19" s="94"/>
      <c r="GN19" s="94"/>
      <c r="GO19" s="94"/>
      <c r="GP19" s="94"/>
      <c r="GQ19" s="94"/>
    </row>
    <row r="20" customFormat="false" ht="17.1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3" t="n">
        <v>9182270.89522305</v>
      </c>
      <c r="L20" s="104" t="n">
        <v>856691.424641134</v>
      </c>
      <c r="M20" s="105" t="n">
        <v>416556.475235626</v>
      </c>
      <c r="N20" s="105" t="n">
        <v>327248.156676731</v>
      </c>
      <c r="O20" s="105" t="n">
        <v>112886.792728776</v>
      </c>
      <c r="P20" s="104" t="n">
        <v>740319.608237346</v>
      </c>
      <c r="Q20" s="105" t="n">
        <v>101017.93807764</v>
      </c>
      <c r="R20" s="105" t="n">
        <v>12556.2986687079</v>
      </c>
      <c r="S20" s="105" t="n">
        <v>71143.9115885436</v>
      </c>
      <c r="T20" s="105" t="n">
        <v>29432.9389506394</v>
      </c>
      <c r="U20" s="105" t="n">
        <v>51416.7791041009</v>
      </c>
      <c r="V20" s="105" t="n">
        <v>12680.9670807936</v>
      </c>
      <c r="W20" s="105" t="n">
        <v>33822.505443531</v>
      </c>
      <c r="X20" s="105" t="n">
        <v>899.451635122138</v>
      </c>
      <c r="Y20" s="105" t="n">
        <v>42.5645425287791</v>
      </c>
      <c r="Z20" s="105" t="n">
        <v>46670.25988683</v>
      </c>
      <c r="AA20" s="131" t="s">
        <v>214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2" t="s">
        <v>213</v>
      </c>
      <c r="AL20" s="102"/>
      <c r="AM20" s="102"/>
      <c r="AN20" s="102"/>
      <c r="AO20" s="102"/>
      <c r="AP20" s="102"/>
      <c r="AQ20" s="102"/>
      <c r="AR20" s="102"/>
      <c r="AS20" s="102"/>
      <c r="AT20" s="102"/>
      <c r="AU20" s="105" t="n">
        <v>13645.9221470316</v>
      </c>
      <c r="AV20" s="105" t="n">
        <v>11887.8688183769</v>
      </c>
      <c r="AW20" s="105" t="n">
        <v>28986.1753687545</v>
      </c>
      <c r="AX20" s="105" t="n">
        <v>30507.1378727159</v>
      </c>
      <c r="AY20" s="105" t="n">
        <v>15705.8679206174</v>
      </c>
      <c r="AZ20" s="105" t="n">
        <v>96606.2647554429</v>
      </c>
      <c r="BA20" s="105" t="n">
        <v>8018.7150983606</v>
      </c>
      <c r="BB20" s="105" t="n">
        <v>65778.5876142427</v>
      </c>
      <c r="BC20" s="105" t="n">
        <v>9669.45047841468</v>
      </c>
      <c r="BD20" s="105" t="n">
        <v>5576.44852944204</v>
      </c>
      <c r="BE20" s="105" t="n">
        <v>13860.5202783778</v>
      </c>
      <c r="BF20" s="105" t="n">
        <v>975.778930128941</v>
      </c>
      <c r="BG20" s="105" t="n">
        <v>31647.1811753598</v>
      </c>
      <c r="BH20" s="105" t="n">
        <v>47770.0742716426</v>
      </c>
      <c r="BI20" s="131" t="s">
        <v>214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2" t="s">
        <v>213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4" t="n">
        <v>9376.75608375754</v>
      </c>
      <c r="CD20" s="105" t="n">
        <v>254.247004675311</v>
      </c>
      <c r="CE20" s="105" t="n">
        <v>13.823492438428</v>
      </c>
      <c r="CF20" s="105" t="n">
        <v>3685.64739774856</v>
      </c>
      <c r="CG20" s="105" t="n">
        <v>291.855381411716</v>
      </c>
      <c r="CH20" s="132" t="n">
        <v>5131.18280748352</v>
      </c>
      <c r="CI20" s="104" t="n">
        <v>71492.4910463782</v>
      </c>
      <c r="CJ20" s="105" t="n">
        <v>29237.0997890513</v>
      </c>
      <c r="CK20" s="105" t="n">
        <v>34183.0360257849</v>
      </c>
      <c r="CL20" s="105" t="n">
        <v>4270.6882462075</v>
      </c>
      <c r="CM20" s="105" t="n">
        <v>440.286418088786</v>
      </c>
      <c r="CN20" s="105" t="n">
        <v>3361.38056724569</v>
      </c>
      <c r="CO20" s="109" t="s">
        <v>191</v>
      </c>
      <c r="CP20" s="131" t="s">
        <v>214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2" t="s">
        <v>213</v>
      </c>
      <c r="DA20" s="102"/>
      <c r="DB20" s="102"/>
      <c r="DC20" s="102"/>
      <c r="DD20" s="102"/>
      <c r="DE20" s="102"/>
      <c r="DF20" s="102"/>
      <c r="DG20" s="102"/>
      <c r="DH20" s="102"/>
      <c r="DI20" s="102"/>
      <c r="DJ20" s="104" t="n">
        <v>251249.596023463</v>
      </c>
      <c r="DK20" s="105" t="n">
        <v>10283.5478947087</v>
      </c>
      <c r="DL20" s="105" t="n">
        <v>11478.6822682212</v>
      </c>
      <c r="DM20" s="105" t="n">
        <v>79966.2230458712</v>
      </c>
      <c r="DN20" s="105" t="n">
        <v>63381.4399657562</v>
      </c>
      <c r="DO20" s="105" t="n">
        <v>33429.4923903047</v>
      </c>
      <c r="DP20" s="132" t="n">
        <v>52710.2104586007</v>
      </c>
      <c r="DQ20" s="104" t="n">
        <v>1708662.53035549</v>
      </c>
      <c r="DR20" s="105" t="n">
        <v>8023.60688051428</v>
      </c>
      <c r="DS20" s="105" t="n">
        <v>165707.948861711</v>
      </c>
      <c r="DT20" s="105" t="n">
        <v>735530.75476707</v>
      </c>
      <c r="DU20" s="105" t="n">
        <v>218356.79478661</v>
      </c>
      <c r="DV20" s="105" t="n">
        <v>466013.963488004</v>
      </c>
      <c r="DW20" s="105" t="n">
        <v>115029.461571579</v>
      </c>
      <c r="DX20" s="131" t="s">
        <v>214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2" t="s">
        <v>213</v>
      </c>
      <c r="EI20" s="102"/>
      <c r="EJ20" s="102"/>
      <c r="EK20" s="102"/>
      <c r="EL20" s="102"/>
      <c r="EM20" s="102"/>
      <c r="EN20" s="102"/>
      <c r="EO20" s="102"/>
      <c r="EP20" s="102"/>
      <c r="EQ20" s="102"/>
      <c r="ER20" s="111" t="n">
        <v>784780.263212836</v>
      </c>
      <c r="ES20" s="105" t="n">
        <v>51396.70781571</v>
      </c>
      <c r="ET20" s="105" t="n">
        <v>712870.653979419</v>
      </c>
      <c r="EU20" s="105" t="n">
        <v>20512.9014177076</v>
      </c>
      <c r="EV20" s="111" t="n">
        <v>1528603.80398346</v>
      </c>
      <c r="EW20" s="105" t="n">
        <v>1362988.6228741</v>
      </c>
      <c r="EX20" s="105" t="n">
        <v>1505.10824768276</v>
      </c>
      <c r="EY20" s="132" t="n">
        <v>164110.07286167</v>
      </c>
      <c r="EZ20" s="115" t="n">
        <v>1945289.03847841</v>
      </c>
      <c r="FA20" s="105" t="n">
        <v>89405.2551920999</v>
      </c>
      <c r="FB20" s="105" t="n">
        <v>1795380.06656451</v>
      </c>
      <c r="FC20" s="105" t="n">
        <v>60503.7167218025</v>
      </c>
      <c r="FD20" s="131" t="s">
        <v>214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2" t="s">
        <v>213</v>
      </c>
      <c r="FO20" s="102"/>
      <c r="FP20" s="102"/>
      <c r="FQ20" s="102"/>
      <c r="FR20" s="102"/>
      <c r="FS20" s="102"/>
      <c r="FT20" s="102"/>
      <c r="FU20" s="102"/>
      <c r="FV20" s="102"/>
      <c r="FW20" s="102"/>
      <c r="FX20" s="111" t="n">
        <v>911232.503636757</v>
      </c>
      <c r="FY20" s="105" t="n">
        <v>768978.125917572</v>
      </c>
      <c r="FZ20" s="105" t="n">
        <v>65295.3663354293</v>
      </c>
      <c r="GA20" s="105" t="n">
        <v>76959.0113837563</v>
      </c>
      <c r="GB20" s="133" t="n">
        <v>374572.879524021</v>
      </c>
      <c r="GC20" s="134" t="n">
        <v>13244.3569261013</v>
      </c>
      <c r="GD20" s="105" t="n">
        <v>268559.127336979</v>
      </c>
      <c r="GE20" s="105" t="n">
        <v>40041.6347072176</v>
      </c>
      <c r="GF20" s="105" t="n">
        <v>1435.73259828281</v>
      </c>
      <c r="GG20" s="105" t="n">
        <v>51292.02795544</v>
      </c>
      <c r="GH20" s="131" t="s">
        <v>214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1" hidden="false" customHeight="true" outlineLevel="0" collapsed="false">
      <c r="A21" s="116"/>
      <c r="B21" s="117" t="s">
        <v>215</v>
      </c>
      <c r="C21" s="117"/>
      <c r="D21" s="117"/>
      <c r="E21" s="117"/>
      <c r="F21" s="117"/>
      <c r="G21" s="117"/>
      <c r="H21" s="117"/>
      <c r="I21" s="117"/>
      <c r="J21" s="117"/>
      <c r="K21" s="118" t="n">
        <v>2297226.0676504</v>
      </c>
      <c r="L21" s="119" t="n">
        <v>193316.762413326</v>
      </c>
      <c r="M21" s="120" t="n">
        <v>87590.016345716</v>
      </c>
      <c r="N21" s="120" t="n">
        <v>86345.8916436971</v>
      </c>
      <c r="O21" s="121" t="n">
        <v>19380.8544239126</v>
      </c>
      <c r="P21" s="119" t="n">
        <v>193255.263546934</v>
      </c>
      <c r="Q21" s="120" t="n">
        <v>27804.3582317974</v>
      </c>
      <c r="R21" s="120" t="n">
        <v>1199.25011584409</v>
      </c>
      <c r="S21" s="120" t="n">
        <v>17013.592670793</v>
      </c>
      <c r="T21" s="120" t="n">
        <v>7364.92915263712</v>
      </c>
      <c r="U21" s="120" t="n">
        <v>8228.3658314638</v>
      </c>
      <c r="V21" s="120" t="n">
        <v>4208.03178589951</v>
      </c>
      <c r="W21" s="120" t="n">
        <v>7569.54663731399</v>
      </c>
      <c r="X21" s="120" t="n">
        <v>208.507301728085</v>
      </c>
      <c r="Y21" s="120" t="n">
        <v>0.942</v>
      </c>
      <c r="Z21" s="120" t="n">
        <v>10735.4959400256</v>
      </c>
      <c r="AA21" s="135" t="s">
        <v>216</v>
      </c>
      <c r="AB21" s="135"/>
      <c r="AC21" s="135"/>
      <c r="AD21" s="135"/>
      <c r="AE21" s="135"/>
      <c r="AF21" s="135"/>
      <c r="AG21" s="135"/>
      <c r="AH21" s="135"/>
      <c r="AI21" s="135"/>
      <c r="AJ21" s="123"/>
      <c r="AK21" s="116"/>
      <c r="AL21" s="117" t="s">
        <v>215</v>
      </c>
      <c r="AM21" s="117"/>
      <c r="AN21" s="117"/>
      <c r="AO21" s="117"/>
      <c r="AP21" s="117"/>
      <c r="AQ21" s="117"/>
      <c r="AR21" s="117"/>
      <c r="AS21" s="117"/>
      <c r="AT21" s="117"/>
      <c r="AU21" s="119" t="n">
        <v>5092.81677513788</v>
      </c>
      <c r="AV21" s="120" t="n">
        <v>3990.61094599134</v>
      </c>
      <c r="AW21" s="120" t="n">
        <v>5041.44735240642</v>
      </c>
      <c r="AX21" s="120" t="n">
        <v>9276.02230328823</v>
      </c>
      <c r="AY21" s="120" t="n">
        <v>4177.71647227497</v>
      </c>
      <c r="AZ21" s="120" t="n">
        <v>28359.9852036101</v>
      </c>
      <c r="BA21" s="120" t="n">
        <v>2461.9907775912</v>
      </c>
      <c r="BB21" s="120" t="n">
        <v>17428.6917401579</v>
      </c>
      <c r="BC21" s="120" t="n">
        <v>3747.12231143749</v>
      </c>
      <c r="BD21" s="120" t="n">
        <v>2480.67350910523</v>
      </c>
      <c r="BE21" s="120" t="n">
        <v>3734.17419262376</v>
      </c>
      <c r="BF21" s="120" t="n">
        <v>243.757336135121</v>
      </c>
      <c r="BG21" s="120" t="n">
        <v>10717.9354689154</v>
      </c>
      <c r="BH21" s="121" t="n">
        <v>12169.2994907569</v>
      </c>
      <c r="BI21" s="135" t="s">
        <v>216</v>
      </c>
      <c r="BJ21" s="135"/>
      <c r="BK21" s="135"/>
      <c r="BL21" s="135"/>
      <c r="BM21" s="135"/>
      <c r="BN21" s="135"/>
      <c r="BO21" s="135"/>
      <c r="BP21" s="135"/>
      <c r="BQ21" s="135"/>
      <c r="BR21" s="123"/>
      <c r="BS21" s="116"/>
      <c r="BT21" s="117" t="s">
        <v>215</v>
      </c>
      <c r="BU21" s="117"/>
      <c r="BV21" s="117"/>
      <c r="BW21" s="117"/>
      <c r="BX21" s="117"/>
      <c r="BY21" s="117"/>
      <c r="BZ21" s="117"/>
      <c r="CA21" s="117"/>
      <c r="CB21" s="117"/>
      <c r="CC21" s="119" t="n">
        <v>2777.49196144321</v>
      </c>
      <c r="CD21" s="120" t="n">
        <v>84.2177036217477</v>
      </c>
      <c r="CE21" s="136" t="s">
        <v>191</v>
      </c>
      <c r="CF21" s="136" t="n">
        <v>1526.50380818853</v>
      </c>
      <c r="CG21" s="136" t="n">
        <v>73.5633317776456</v>
      </c>
      <c r="CH21" s="121" t="n">
        <v>1093.2071178553</v>
      </c>
      <c r="CI21" s="119" t="n">
        <v>12669.2704530002</v>
      </c>
      <c r="CJ21" s="124" t="n">
        <v>3563.6456143508</v>
      </c>
      <c r="CK21" s="136" t="n">
        <v>7168.98408472281</v>
      </c>
      <c r="CL21" s="136" t="n">
        <v>910.579496574657</v>
      </c>
      <c r="CM21" s="136" t="n">
        <v>122.242232881532</v>
      </c>
      <c r="CN21" s="124" t="n">
        <v>903.819024470395</v>
      </c>
      <c r="CO21" s="109" t="s">
        <v>191</v>
      </c>
      <c r="CP21" s="135" t="s">
        <v>216</v>
      </c>
      <c r="CQ21" s="135"/>
      <c r="CR21" s="135"/>
      <c r="CS21" s="135"/>
      <c r="CT21" s="135"/>
      <c r="CU21" s="135"/>
      <c r="CV21" s="135"/>
      <c r="CW21" s="135"/>
      <c r="CX21" s="135"/>
      <c r="CY21" s="123"/>
      <c r="CZ21" s="116"/>
      <c r="DA21" s="117" t="s">
        <v>215</v>
      </c>
      <c r="DB21" s="117"/>
      <c r="DC21" s="117"/>
      <c r="DD21" s="117"/>
      <c r="DE21" s="117"/>
      <c r="DF21" s="117"/>
      <c r="DG21" s="117"/>
      <c r="DH21" s="117"/>
      <c r="DI21" s="117"/>
      <c r="DJ21" s="119" t="n">
        <v>61572.4759505062</v>
      </c>
      <c r="DK21" s="137" t="n">
        <v>2245.5900855614</v>
      </c>
      <c r="DL21" s="136" t="n">
        <v>2177.36090599812</v>
      </c>
      <c r="DM21" s="136" t="n">
        <v>15447.7721402771</v>
      </c>
      <c r="DN21" s="124" t="n">
        <v>17972.9888977569</v>
      </c>
      <c r="DO21" s="136" t="n">
        <v>9465.69655471863</v>
      </c>
      <c r="DP21" s="109" t="n">
        <v>14263.0673661941</v>
      </c>
      <c r="DQ21" s="119" t="n">
        <v>369529.352698157</v>
      </c>
      <c r="DR21" s="136" t="n">
        <v>1381.94147542666</v>
      </c>
      <c r="DS21" s="136" t="n">
        <v>25355.3221154563</v>
      </c>
      <c r="DT21" s="136" t="n">
        <v>164180.415914111</v>
      </c>
      <c r="DU21" s="136" t="n">
        <v>49778.5939770284</v>
      </c>
      <c r="DV21" s="136" t="n">
        <v>115942.823254525</v>
      </c>
      <c r="DW21" s="109" t="n">
        <v>12890.2559616099</v>
      </c>
      <c r="DX21" s="135" t="s">
        <v>216</v>
      </c>
      <c r="DY21" s="135"/>
      <c r="DZ21" s="135"/>
      <c r="EA21" s="135"/>
      <c r="EB21" s="135"/>
      <c r="EC21" s="135"/>
      <c r="ED21" s="135"/>
      <c r="EE21" s="135"/>
      <c r="EF21" s="135"/>
      <c r="EG21" s="123"/>
      <c r="EH21" s="116"/>
      <c r="EI21" s="117" t="s">
        <v>215</v>
      </c>
      <c r="EJ21" s="117"/>
      <c r="EK21" s="117"/>
      <c r="EL21" s="117"/>
      <c r="EM21" s="117"/>
      <c r="EN21" s="117"/>
      <c r="EO21" s="117"/>
      <c r="EP21" s="117"/>
      <c r="EQ21" s="117"/>
      <c r="ER21" s="125" t="n">
        <v>39156.6398066429</v>
      </c>
      <c r="ES21" s="126" t="n">
        <v>9852.01889045114</v>
      </c>
      <c r="ET21" s="126" t="n">
        <v>24490.1558702175</v>
      </c>
      <c r="EU21" s="127" t="n">
        <v>4814.46504597423</v>
      </c>
      <c r="EV21" s="125" t="n">
        <v>586773.938931287</v>
      </c>
      <c r="EW21" s="126" t="n">
        <v>550248.814687421</v>
      </c>
      <c r="EX21" s="126" t="n">
        <v>355.432542075028</v>
      </c>
      <c r="EY21" s="128" t="n">
        <v>36169.6917017908</v>
      </c>
      <c r="EZ21" s="129" t="n">
        <v>490718.456121431</v>
      </c>
      <c r="FA21" s="126" t="n">
        <v>9974.22996188897</v>
      </c>
      <c r="FB21" s="126" t="n">
        <v>461527.861298966</v>
      </c>
      <c r="FC21" s="128" t="n">
        <v>19216.3648605762</v>
      </c>
      <c r="FD21" s="135" t="s">
        <v>216</v>
      </c>
      <c r="FE21" s="135"/>
      <c r="FF21" s="135"/>
      <c r="FG21" s="135"/>
      <c r="FH21" s="135"/>
      <c r="FI21" s="135"/>
      <c r="FJ21" s="135"/>
      <c r="FK21" s="135"/>
      <c r="FL21" s="135"/>
      <c r="FM21" s="123"/>
      <c r="FN21" s="116"/>
      <c r="FO21" s="117" t="s">
        <v>215</v>
      </c>
      <c r="FP21" s="117"/>
      <c r="FQ21" s="117"/>
      <c r="FR21" s="117"/>
      <c r="FS21" s="117"/>
      <c r="FT21" s="117"/>
      <c r="FU21" s="117"/>
      <c r="FV21" s="117"/>
      <c r="FW21" s="117"/>
      <c r="FX21" s="125" t="n">
        <v>238107.583400695</v>
      </c>
      <c r="FY21" s="126" t="n">
        <v>205002.459352554</v>
      </c>
      <c r="FZ21" s="126" t="n">
        <v>19241.2132272488</v>
      </c>
      <c r="GA21" s="127" t="n">
        <v>13863.9108208919</v>
      </c>
      <c r="GB21" s="125" t="n">
        <v>109348.832366974</v>
      </c>
      <c r="GC21" s="126" t="n">
        <v>3902.58362447109</v>
      </c>
      <c r="GD21" s="126" t="n">
        <v>69799.6949561587</v>
      </c>
      <c r="GE21" s="126" t="n">
        <v>9614.91198329013</v>
      </c>
      <c r="GF21" s="126" t="n">
        <v>833.96146623247</v>
      </c>
      <c r="GG21" s="128" t="n">
        <v>25197.6803368212</v>
      </c>
      <c r="GH21" s="135" t="s">
        <v>216</v>
      </c>
      <c r="GI21" s="135"/>
      <c r="GJ21" s="135"/>
      <c r="GK21" s="135"/>
      <c r="GL21" s="135"/>
      <c r="GM21" s="135"/>
      <c r="GN21" s="135"/>
      <c r="GO21" s="135"/>
      <c r="GP21" s="135"/>
      <c r="GQ21" s="123"/>
    </row>
    <row r="22" customFormat="false" ht="17.1" hidden="false" customHeight="true" outlineLevel="0" collapsed="false">
      <c r="A22" s="116"/>
      <c r="B22" s="117" t="s">
        <v>217</v>
      </c>
      <c r="C22" s="117"/>
      <c r="D22" s="117"/>
      <c r="E22" s="117"/>
      <c r="F22" s="117"/>
      <c r="G22" s="117"/>
      <c r="H22" s="117"/>
      <c r="I22" s="117"/>
      <c r="J22" s="117"/>
      <c r="K22" s="118" t="n">
        <v>716878.706710759</v>
      </c>
      <c r="L22" s="119" t="n">
        <v>18811.3248229194</v>
      </c>
      <c r="M22" s="136" t="n">
        <v>11536.9325230999</v>
      </c>
      <c r="N22" s="136" t="n">
        <v>4615.88872606984</v>
      </c>
      <c r="O22" s="109" t="n">
        <v>2658.50357374972</v>
      </c>
      <c r="P22" s="119" t="n">
        <v>35630.4516111296</v>
      </c>
      <c r="Q22" s="136" t="n">
        <v>3124.6450261817</v>
      </c>
      <c r="R22" s="136" t="n">
        <v>450.432948842592</v>
      </c>
      <c r="S22" s="136" t="n">
        <v>2516.97208998663</v>
      </c>
      <c r="T22" s="136" t="n">
        <v>875.841967709869</v>
      </c>
      <c r="U22" s="136" t="n">
        <v>1559.37017356138</v>
      </c>
      <c r="V22" s="136" t="n">
        <v>1010.105392743</v>
      </c>
      <c r="W22" s="136" t="n">
        <v>2222.79402689918</v>
      </c>
      <c r="X22" s="136" t="n">
        <v>42.9840033091631</v>
      </c>
      <c r="Y22" s="136" t="n">
        <v>2.82638157307826</v>
      </c>
      <c r="Z22" s="136" t="n">
        <v>3424.28239556243</v>
      </c>
      <c r="AA22" s="122" t="s">
        <v>218</v>
      </c>
      <c r="AB22" s="122"/>
      <c r="AC22" s="122"/>
      <c r="AD22" s="122"/>
      <c r="AE22" s="122"/>
      <c r="AF22" s="122"/>
      <c r="AG22" s="122"/>
      <c r="AH22" s="122"/>
      <c r="AI22" s="122"/>
      <c r="AJ22" s="123"/>
      <c r="AK22" s="116"/>
      <c r="AL22" s="117" t="s">
        <v>217</v>
      </c>
      <c r="AM22" s="117"/>
      <c r="AN22" s="117"/>
      <c r="AO22" s="117"/>
      <c r="AP22" s="117"/>
      <c r="AQ22" s="117"/>
      <c r="AR22" s="117"/>
      <c r="AS22" s="117"/>
      <c r="AT22" s="117"/>
      <c r="AU22" s="119" t="n">
        <v>959.437579903141</v>
      </c>
      <c r="AV22" s="136" t="n">
        <v>707.696270715569</v>
      </c>
      <c r="AW22" s="136" t="n">
        <v>1141.32430450599</v>
      </c>
      <c r="AX22" s="136" t="n">
        <v>1796.1187332323</v>
      </c>
      <c r="AY22" s="136" t="n">
        <v>820.181871992892</v>
      </c>
      <c r="AZ22" s="136" t="n">
        <v>5390.12305802103</v>
      </c>
      <c r="BA22" s="136" t="n">
        <v>620.918004653718</v>
      </c>
      <c r="BB22" s="136" t="n">
        <v>3957.61407277778</v>
      </c>
      <c r="BC22" s="136" t="n">
        <v>624.504936109039</v>
      </c>
      <c r="BD22" s="136" t="n">
        <v>232.825349949488</v>
      </c>
      <c r="BE22" s="136" t="n">
        <v>1173.25707957227</v>
      </c>
      <c r="BF22" s="136" t="n">
        <v>47.4974864074686</v>
      </c>
      <c r="BG22" s="136" t="n">
        <v>1169.69300570855</v>
      </c>
      <c r="BH22" s="109" t="n">
        <v>1759.00545121133</v>
      </c>
      <c r="BI22" s="122" t="s">
        <v>218</v>
      </c>
      <c r="BJ22" s="122"/>
      <c r="BK22" s="122"/>
      <c r="BL22" s="122"/>
      <c r="BM22" s="122"/>
      <c r="BN22" s="122"/>
      <c r="BO22" s="122"/>
      <c r="BP22" s="122"/>
      <c r="BQ22" s="122"/>
      <c r="BR22" s="123"/>
      <c r="BS22" s="116"/>
      <c r="BT22" s="117" t="s">
        <v>217</v>
      </c>
      <c r="BU22" s="117"/>
      <c r="BV22" s="117"/>
      <c r="BW22" s="117"/>
      <c r="BX22" s="117"/>
      <c r="BY22" s="117"/>
      <c r="BZ22" s="117"/>
      <c r="CA22" s="117"/>
      <c r="CB22" s="117"/>
      <c r="CC22" s="119" t="n">
        <v>1164.8193872783</v>
      </c>
      <c r="CD22" s="136" t="n">
        <v>10.7385323791754</v>
      </c>
      <c r="CE22" s="136" t="n">
        <v>0.06</v>
      </c>
      <c r="CF22" s="136" t="n">
        <v>304.461749091223</v>
      </c>
      <c r="CG22" s="136" t="n">
        <v>22.4603640572231</v>
      </c>
      <c r="CH22" s="109" t="n">
        <v>827.098741750678</v>
      </c>
      <c r="CI22" s="119" t="n">
        <v>1874.71190856437</v>
      </c>
      <c r="CJ22" s="124" t="n">
        <v>1204.01347776599</v>
      </c>
      <c r="CK22" s="136" t="n">
        <v>434.502750513053</v>
      </c>
      <c r="CL22" s="136" t="n">
        <v>25.1793502331479</v>
      </c>
      <c r="CM22" s="136" t="n">
        <v>76.3963368972119</v>
      </c>
      <c r="CN22" s="124" t="n">
        <v>134.619993154972</v>
      </c>
      <c r="CO22" s="109" t="s">
        <v>191</v>
      </c>
      <c r="CP22" s="122" t="s">
        <v>218</v>
      </c>
      <c r="CQ22" s="122"/>
      <c r="CR22" s="122"/>
      <c r="CS22" s="122"/>
      <c r="CT22" s="122"/>
      <c r="CU22" s="122"/>
      <c r="CV22" s="122"/>
      <c r="CW22" s="122"/>
      <c r="CX22" s="122"/>
      <c r="CY22" s="123"/>
      <c r="CZ22" s="116"/>
      <c r="DA22" s="117" t="s">
        <v>217</v>
      </c>
      <c r="DB22" s="117"/>
      <c r="DC22" s="117"/>
      <c r="DD22" s="117"/>
      <c r="DE22" s="117"/>
      <c r="DF22" s="117"/>
      <c r="DG22" s="117"/>
      <c r="DH22" s="117"/>
      <c r="DI22" s="117"/>
      <c r="DJ22" s="119" t="n">
        <v>16945.4036317469</v>
      </c>
      <c r="DK22" s="137" t="n">
        <v>1239.15913973204</v>
      </c>
      <c r="DL22" s="136" t="n">
        <v>956.917715834563</v>
      </c>
      <c r="DM22" s="136" t="n">
        <v>7071.18524793035</v>
      </c>
      <c r="DN22" s="124" t="n">
        <v>2024.15555129072</v>
      </c>
      <c r="DO22" s="136" t="n">
        <v>3216.9005596915</v>
      </c>
      <c r="DP22" s="109" t="n">
        <v>2437.08541726776</v>
      </c>
      <c r="DQ22" s="119" t="n">
        <v>128957.902090807</v>
      </c>
      <c r="DR22" s="136" t="n">
        <v>100.485649057318</v>
      </c>
      <c r="DS22" s="136" t="n">
        <v>24166.3117649882</v>
      </c>
      <c r="DT22" s="136" t="n">
        <v>36003.8645328064</v>
      </c>
      <c r="DU22" s="136" t="n">
        <v>17389.7533631145</v>
      </c>
      <c r="DV22" s="136" t="n">
        <v>38183.0359810293</v>
      </c>
      <c r="DW22" s="109" t="n">
        <v>13114.4507998115</v>
      </c>
      <c r="DX22" s="122" t="s">
        <v>218</v>
      </c>
      <c r="DY22" s="122"/>
      <c r="DZ22" s="122"/>
      <c r="EA22" s="122"/>
      <c r="EB22" s="122"/>
      <c r="EC22" s="122"/>
      <c r="ED22" s="122"/>
      <c r="EE22" s="122"/>
      <c r="EF22" s="122"/>
      <c r="EG22" s="123"/>
      <c r="EH22" s="116"/>
      <c r="EI22" s="117" t="s">
        <v>217</v>
      </c>
      <c r="EJ22" s="117"/>
      <c r="EK22" s="117"/>
      <c r="EL22" s="117"/>
      <c r="EM22" s="117"/>
      <c r="EN22" s="117"/>
      <c r="EO22" s="117"/>
      <c r="EP22" s="117"/>
      <c r="EQ22" s="117"/>
      <c r="ER22" s="125" t="n">
        <v>13341.1164717556</v>
      </c>
      <c r="ES22" s="126" t="n">
        <v>3550.87079352974</v>
      </c>
      <c r="ET22" s="126" t="n">
        <v>8990.00251314711</v>
      </c>
      <c r="EU22" s="127" t="n">
        <v>800.243165078732</v>
      </c>
      <c r="EV22" s="125" t="n">
        <v>91158.7037179764</v>
      </c>
      <c r="EW22" s="126" t="n">
        <v>82224.627839946</v>
      </c>
      <c r="EX22" s="126" t="n">
        <v>106.052092035836</v>
      </c>
      <c r="EY22" s="128" t="n">
        <v>8828.02378599453</v>
      </c>
      <c r="EZ22" s="129" t="n">
        <v>264634.740861189</v>
      </c>
      <c r="FA22" s="126" t="n">
        <v>1370.06825937132</v>
      </c>
      <c r="FB22" s="126" t="n">
        <v>258716.808742564</v>
      </c>
      <c r="FC22" s="128" t="n">
        <v>4547.86385925382</v>
      </c>
      <c r="FD22" s="122" t="s">
        <v>218</v>
      </c>
      <c r="FE22" s="122"/>
      <c r="FF22" s="122"/>
      <c r="FG22" s="122"/>
      <c r="FH22" s="122"/>
      <c r="FI22" s="122"/>
      <c r="FJ22" s="122"/>
      <c r="FK22" s="122"/>
      <c r="FL22" s="122"/>
      <c r="FM22" s="123"/>
      <c r="FN22" s="116"/>
      <c r="FO22" s="117" t="s">
        <v>217</v>
      </c>
      <c r="FP22" s="117"/>
      <c r="FQ22" s="117"/>
      <c r="FR22" s="117"/>
      <c r="FS22" s="117"/>
      <c r="FT22" s="117"/>
      <c r="FU22" s="117"/>
      <c r="FV22" s="117"/>
      <c r="FW22" s="117"/>
      <c r="FX22" s="125" t="n">
        <v>121734.964964148</v>
      </c>
      <c r="FY22" s="126" t="n">
        <v>102412.496279952</v>
      </c>
      <c r="FZ22" s="126" t="n">
        <v>6278.89739127698</v>
      </c>
      <c r="GA22" s="127" t="n">
        <v>13043.5712929191</v>
      </c>
      <c r="GB22" s="125" t="n">
        <v>22624.567243244</v>
      </c>
      <c r="GC22" s="126" t="n">
        <v>287.464968922544</v>
      </c>
      <c r="GD22" s="126" t="n">
        <v>16549.4899840068</v>
      </c>
      <c r="GE22" s="126" t="n">
        <v>3563.20011587879</v>
      </c>
      <c r="GF22" s="126" t="n">
        <v>34.4019061272811</v>
      </c>
      <c r="GG22" s="128" t="n">
        <v>2190.01026830868</v>
      </c>
      <c r="GH22" s="122" t="s">
        <v>218</v>
      </c>
      <c r="GI22" s="122"/>
      <c r="GJ22" s="122"/>
      <c r="GK22" s="122"/>
      <c r="GL22" s="122"/>
      <c r="GM22" s="122"/>
      <c r="GN22" s="122"/>
      <c r="GO22" s="122"/>
      <c r="GP22" s="122"/>
      <c r="GQ22" s="123"/>
    </row>
    <row r="23" customFormat="false" ht="17.1" hidden="false" customHeight="true" outlineLevel="0" collapsed="false">
      <c r="A23" s="116"/>
      <c r="B23" s="117" t="s">
        <v>219</v>
      </c>
      <c r="C23" s="117"/>
      <c r="D23" s="117"/>
      <c r="E23" s="117"/>
      <c r="F23" s="117"/>
      <c r="G23" s="117"/>
      <c r="H23" s="117"/>
      <c r="I23" s="117"/>
      <c r="J23" s="117"/>
      <c r="K23" s="118" t="s">
        <v>199</v>
      </c>
      <c r="L23" s="119" t="s">
        <v>199</v>
      </c>
      <c r="M23" s="120" t="s">
        <v>199</v>
      </c>
      <c r="N23" s="120" t="s">
        <v>199</v>
      </c>
      <c r="O23" s="121" t="s">
        <v>199</v>
      </c>
      <c r="P23" s="119" t="s">
        <v>199</v>
      </c>
      <c r="Q23" s="120" t="s">
        <v>199</v>
      </c>
      <c r="R23" s="120" t="s">
        <v>199</v>
      </c>
      <c r="S23" s="120" t="s">
        <v>199</v>
      </c>
      <c r="T23" s="120" t="s">
        <v>199</v>
      </c>
      <c r="U23" s="120" t="s">
        <v>199</v>
      </c>
      <c r="V23" s="120" t="s">
        <v>199</v>
      </c>
      <c r="W23" s="120" t="s">
        <v>199</v>
      </c>
      <c r="X23" s="120" t="s">
        <v>199</v>
      </c>
      <c r="Y23" s="120" t="s">
        <v>199</v>
      </c>
      <c r="Z23" s="120" t="s">
        <v>199</v>
      </c>
      <c r="AA23" s="122" t="s">
        <v>220</v>
      </c>
      <c r="AB23" s="122"/>
      <c r="AC23" s="122"/>
      <c r="AD23" s="122"/>
      <c r="AE23" s="122"/>
      <c r="AF23" s="122"/>
      <c r="AG23" s="122"/>
      <c r="AH23" s="122"/>
      <c r="AI23" s="122"/>
      <c r="AJ23" s="123"/>
      <c r="AK23" s="116"/>
      <c r="AL23" s="117" t="s">
        <v>219</v>
      </c>
      <c r="AM23" s="117"/>
      <c r="AN23" s="117"/>
      <c r="AO23" s="117"/>
      <c r="AP23" s="117"/>
      <c r="AQ23" s="117"/>
      <c r="AR23" s="117"/>
      <c r="AS23" s="117"/>
      <c r="AT23" s="117"/>
      <c r="AU23" s="119" t="s">
        <v>199</v>
      </c>
      <c r="AV23" s="120" t="s">
        <v>199</v>
      </c>
      <c r="AW23" s="120" t="s">
        <v>199</v>
      </c>
      <c r="AX23" s="120" t="s">
        <v>199</v>
      </c>
      <c r="AY23" s="120" t="s">
        <v>199</v>
      </c>
      <c r="AZ23" s="120" t="s">
        <v>199</v>
      </c>
      <c r="BA23" s="120" t="s">
        <v>199</v>
      </c>
      <c r="BB23" s="120" t="s">
        <v>199</v>
      </c>
      <c r="BC23" s="120" t="s">
        <v>199</v>
      </c>
      <c r="BD23" s="120" t="s">
        <v>199</v>
      </c>
      <c r="BE23" s="120" t="s">
        <v>199</v>
      </c>
      <c r="BF23" s="120" t="s">
        <v>199</v>
      </c>
      <c r="BG23" s="120" t="s">
        <v>199</v>
      </c>
      <c r="BH23" s="121" t="s">
        <v>199</v>
      </c>
      <c r="BI23" s="122" t="s">
        <v>220</v>
      </c>
      <c r="BJ23" s="122"/>
      <c r="BK23" s="122"/>
      <c r="BL23" s="122"/>
      <c r="BM23" s="122"/>
      <c r="BN23" s="122"/>
      <c r="BO23" s="122"/>
      <c r="BP23" s="122"/>
      <c r="BQ23" s="122"/>
      <c r="BR23" s="123"/>
      <c r="BS23" s="116"/>
      <c r="BT23" s="117" t="s">
        <v>219</v>
      </c>
      <c r="BU23" s="117"/>
      <c r="BV23" s="117"/>
      <c r="BW23" s="117"/>
      <c r="BX23" s="117"/>
      <c r="BY23" s="117"/>
      <c r="BZ23" s="117"/>
      <c r="CA23" s="117"/>
      <c r="CB23" s="117"/>
      <c r="CC23" s="119" t="s">
        <v>199</v>
      </c>
      <c r="CD23" s="120" t="s">
        <v>199</v>
      </c>
      <c r="CE23" s="120" t="s">
        <v>199</v>
      </c>
      <c r="CF23" s="120" t="s">
        <v>199</v>
      </c>
      <c r="CG23" s="120" t="s">
        <v>199</v>
      </c>
      <c r="CH23" s="121" t="s">
        <v>199</v>
      </c>
      <c r="CI23" s="119" t="s">
        <v>199</v>
      </c>
      <c r="CJ23" s="124" t="s">
        <v>199</v>
      </c>
      <c r="CK23" s="120" t="s">
        <v>199</v>
      </c>
      <c r="CL23" s="120" t="s">
        <v>199</v>
      </c>
      <c r="CM23" s="120" t="s">
        <v>199</v>
      </c>
      <c r="CN23" s="124" t="s">
        <v>199</v>
      </c>
      <c r="CO23" s="121" t="s">
        <v>199</v>
      </c>
      <c r="CP23" s="122" t="s">
        <v>220</v>
      </c>
      <c r="CQ23" s="122"/>
      <c r="CR23" s="122"/>
      <c r="CS23" s="122"/>
      <c r="CT23" s="122"/>
      <c r="CU23" s="122"/>
      <c r="CV23" s="122"/>
      <c r="CW23" s="122"/>
      <c r="CX23" s="122"/>
      <c r="CY23" s="123"/>
      <c r="CZ23" s="116"/>
      <c r="DA23" s="117" t="s">
        <v>219</v>
      </c>
      <c r="DB23" s="117"/>
      <c r="DC23" s="117"/>
      <c r="DD23" s="117"/>
      <c r="DE23" s="117"/>
      <c r="DF23" s="117"/>
      <c r="DG23" s="117"/>
      <c r="DH23" s="117"/>
      <c r="DI23" s="117"/>
      <c r="DJ23" s="119" t="s">
        <v>199</v>
      </c>
      <c r="DK23" s="120" t="s">
        <v>199</v>
      </c>
      <c r="DL23" s="120" t="s">
        <v>199</v>
      </c>
      <c r="DM23" s="120" t="s">
        <v>199</v>
      </c>
      <c r="DN23" s="124" t="s">
        <v>199</v>
      </c>
      <c r="DO23" s="120" t="s">
        <v>199</v>
      </c>
      <c r="DP23" s="121" t="s">
        <v>199</v>
      </c>
      <c r="DQ23" s="119" t="s">
        <v>199</v>
      </c>
      <c r="DR23" s="120" t="s">
        <v>199</v>
      </c>
      <c r="DS23" s="120" t="s">
        <v>199</v>
      </c>
      <c r="DT23" s="120" t="s">
        <v>199</v>
      </c>
      <c r="DU23" s="120" t="s">
        <v>199</v>
      </c>
      <c r="DV23" s="120" t="s">
        <v>199</v>
      </c>
      <c r="DW23" s="121" t="s">
        <v>199</v>
      </c>
      <c r="DX23" s="122" t="s">
        <v>220</v>
      </c>
      <c r="DY23" s="122"/>
      <c r="DZ23" s="122"/>
      <c r="EA23" s="122"/>
      <c r="EB23" s="122"/>
      <c r="EC23" s="122"/>
      <c r="ED23" s="122"/>
      <c r="EE23" s="122"/>
      <c r="EF23" s="122"/>
      <c r="EG23" s="123"/>
      <c r="EH23" s="116"/>
      <c r="EI23" s="117" t="s">
        <v>219</v>
      </c>
      <c r="EJ23" s="117"/>
      <c r="EK23" s="117"/>
      <c r="EL23" s="117"/>
      <c r="EM23" s="117"/>
      <c r="EN23" s="117"/>
      <c r="EO23" s="117"/>
      <c r="EP23" s="117"/>
      <c r="EQ23" s="117"/>
      <c r="ER23" s="125" t="s">
        <v>199</v>
      </c>
      <c r="ES23" s="126" t="s">
        <v>199</v>
      </c>
      <c r="ET23" s="126" t="s">
        <v>199</v>
      </c>
      <c r="EU23" s="127" t="s">
        <v>199</v>
      </c>
      <c r="EV23" s="125" t="s">
        <v>199</v>
      </c>
      <c r="EW23" s="126" t="s">
        <v>199</v>
      </c>
      <c r="EX23" s="126" t="s">
        <v>199</v>
      </c>
      <c r="EY23" s="128" t="s">
        <v>199</v>
      </c>
      <c r="EZ23" s="129" t="s">
        <v>199</v>
      </c>
      <c r="FA23" s="126" t="s">
        <v>199</v>
      </c>
      <c r="FB23" s="126" t="s">
        <v>199</v>
      </c>
      <c r="FC23" s="128" t="s">
        <v>199</v>
      </c>
      <c r="FD23" s="122" t="s">
        <v>220</v>
      </c>
      <c r="FE23" s="122"/>
      <c r="FF23" s="122"/>
      <c r="FG23" s="122"/>
      <c r="FH23" s="122"/>
      <c r="FI23" s="122"/>
      <c r="FJ23" s="122"/>
      <c r="FK23" s="122"/>
      <c r="FL23" s="122"/>
      <c r="FM23" s="123"/>
      <c r="FN23" s="116"/>
      <c r="FO23" s="117" t="s">
        <v>219</v>
      </c>
      <c r="FP23" s="117"/>
      <c r="FQ23" s="117"/>
      <c r="FR23" s="117"/>
      <c r="FS23" s="117"/>
      <c r="FT23" s="117"/>
      <c r="FU23" s="117"/>
      <c r="FV23" s="117"/>
      <c r="FW23" s="117"/>
      <c r="FX23" s="125" t="s">
        <v>199</v>
      </c>
      <c r="FY23" s="126" t="s">
        <v>199</v>
      </c>
      <c r="FZ23" s="126" t="s">
        <v>199</v>
      </c>
      <c r="GA23" s="127" t="s">
        <v>199</v>
      </c>
      <c r="GB23" s="125" t="s">
        <v>199</v>
      </c>
      <c r="GC23" s="126" t="s">
        <v>199</v>
      </c>
      <c r="GD23" s="126" t="s">
        <v>199</v>
      </c>
      <c r="GE23" s="126" t="s">
        <v>199</v>
      </c>
      <c r="GF23" s="126" t="s">
        <v>199</v>
      </c>
      <c r="GG23" s="128" t="s">
        <v>199</v>
      </c>
      <c r="GH23" s="122" t="s">
        <v>220</v>
      </c>
      <c r="GI23" s="122"/>
      <c r="GJ23" s="122"/>
      <c r="GK23" s="122"/>
      <c r="GL23" s="122"/>
      <c r="GM23" s="122"/>
      <c r="GN23" s="122"/>
      <c r="GO23" s="122"/>
      <c r="GP23" s="122"/>
      <c r="GQ23" s="123"/>
    </row>
    <row r="24" customFormat="false" ht="17.1" hidden="false" customHeight="true" outlineLevel="0" collapsed="false">
      <c r="A24" s="116"/>
      <c r="B24" s="117" t="s">
        <v>221</v>
      </c>
      <c r="C24" s="117"/>
      <c r="D24" s="117"/>
      <c r="E24" s="117"/>
      <c r="F24" s="117"/>
      <c r="G24" s="117"/>
      <c r="H24" s="117"/>
      <c r="I24" s="117"/>
      <c r="J24" s="117"/>
      <c r="K24" s="118" t="s">
        <v>199</v>
      </c>
      <c r="L24" s="119" t="s">
        <v>199</v>
      </c>
      <c r="M24" s="120" t="s">
        <v>199</v>
      </c>
      <c r="N24" s="120" t="s">
        <v>199</v>
      </c>
      <c r="O24" s="121" t="s">
        <v>199</v>
      </c>
      <c r="P24" s="119" t="s">
        <v>199</v>
      </c>
      <c r="Q24" s="120" t="s">
        <v>199</v>
      </c>
      <c r="R24" s="120" t="s">
        <v>199</v>
      </c>
      <c r="S24" s="120" t="s">
        <v>199</v>
      </c>
      <c r="T24" s="120" t="s">
        <v>199</v>
      </c>
      <c r="U24" s="120" t="s">
        <v>199</v>
      </c>
      <c r="V24" s="120" t="s">
        <v>199</v>
      </c>
      <c r="W24" s="120" t="s">
        <v>199</v>
      </c>
      <c r="X24" s="120" t="s">
        <v>199</v>
      </c>
      <c r="Y24" s="120" t="s">
        <v>199</v>
      </c>
      <c r="Z24" s="120" t="s">
        <v>199</v>
      </c>
      <c r="AA24" s="122" t="s">
        <v>222</v>
      </c>
      <c r="AB24" s="122"/>
      <c r="AC24" s="122"/>
      <c r="AD24" s="122"/>
      <c r="AE24" s="122"/>
      <c r="AF24" s="122"/>
      <c r="AG24" s="122"/>
      <c r="AH24" s="122"/>
      <c r="AI24" s="122"/>
      <c r="AJ24" s="123"/>
      <c r="AK24" s="116"/>
      <c r="AL24" s="117" t="s">
        <v>221</v>
      </c>
      <c r="AM24" s="117"/>
      <c r="AN24" s="117"/>
      <c r="AO24" s="117"/>
      <c r="AP24" s="117"/>
      <c r="AQ24" s="117"/>
      <c r="AR24" s="117"/>
      <c r="AS24" s="117"/>
      <c r="AT24" s="117"/>
      <c r="AU24" s="119" t="s">
        <v>199</v>
      </c>
      <c r="AV24" s="120" t="s">
        <v>199</v>
      </c>
      <c r="AW24" s="120" t="s">
        <v>199</v>
      </c>
      <c r="AX24" s="120" t="s">
        <v>199</v>
      </c>
      <c r="AY24" s="120" t="s">
        <v>199</v>
      </c>
      <c r="AZ24" s="120" t="s">
        <v>199</v>
      </c>
      <c r="BA24" s="120" t="s">
        <v>199</v>
      </c>
      <c r="BB24" s="120" t="s">
        <v>199</v>
      </c>
      <c r="BC24" s="120" t="s">
        <v>199</v>
      </c>
      <c r="BD24" s="120" t="s">
        <v>199</v>
      </c>
      <c r="BE24" s="120" t="s">
        <v>199</v>
      </c>
      <c r="BF24" s="120" t="s">
        <v>199</v>
      </c>
      <c r="BG24" s="120" t="s">
        <v>199</v>
      </c>
      <c r="BH24" s="121" t="s">
        <v>199</v>
      </c>
      <c r="BI24" s="122" t="s">
        <v>222</v>
      </c>
      <c r="BJ24" s="122"/>
      <c r="BK24" s="122"/>
      <c r="BL24" s="122"/>
      <c r="BM24" s="122"/>
      <c r="BN24" s="122"/>
      <c r="BO24" s="122"/>
      <c r="BP24" s="122"/>
      <c r="BQ24" s="122"/>
      <c r="BR24" s="123"/>
      <c r="BS24" s="116"/>
      <c r="BT24" s="117" t="s">
        <v>221</v>
      </c>
      <c r="BU24" s="117"/>
      <c r="BV24" s="117"/>
      <c r="BW24" s="117"/>
      <c r="BX24" s="117"/>
      <c r="BY24" s="117"/>
      <c r="BZ24" s="117"/>
      <c r="CA24" s="117"/>
      <c r="CB24" s="117"/>
      <c r="CC24" s="119" t="s">
        <v>199</v>
      </c>
      <c r="CD24" s="120" t="s">
        <v>199</v>
      </c>
      <c r="CE24" s="120" t="s">
        <v>199</v>
      </c>
      <c r="CF24" s="120" t="s">
        <v>199</v>
      </c>
      <c r="CG24" s="120" t="s">
        <v>199</v>
      </c>
      <c r="CH24" s="121" t="s">
        <v>199</v>
      </c>
      <c r="CI24" s="119" t="s">
        <v>199</v>
      </c>
      <c r="CJ24" s="124" t="s">
        <v>199</v>
      </c>
      <c r="CK24" s="120" t="s">
        <v>199</v>
      </c>
      <c r="CL24" s="120" t="s">
        <v>199</v>
      </c>
      <c r="CM24" s="120" t="s">
        <v>199</v>
      </c>
      <c r="CN24" s="124" t="s">
        <v>199</v>
      </c>
      <c r="CO24" s="121" t="s">
        <v>199</v>
      </c>
      <c r="CP24" s="122" t="s">
        <v>222</v>
      </c>
      <c r="CQ24" s="122"/>
      <c r="CR24" s="122"/>
      <c r="CS24" s="122"/>
      <c r="CT24" s="122"/>
      <c r="CU24" s="122"/>
      <c r="CV24" s="122"/>
      <c r="CW24" s="122"/>
      <c r="CX24" s="122"/>
      <c r="CY24" s="123"/>
      <c r="CZ24" s="116"/>
      <c r="DA24" s="117" t="s">
        <v>221</v>
      </c>
      <c r="DB24" s="117"/>
      <c r="DC24" s="117"/>
      <c r="DD24" s="117"/>
      <c r="DE24" s="117"/>
      <c r="DF24" s="117"/>
      <c r="DG24" s="117"/>
      <c r="DH24" s="117"/>
      <c r="DI24" s="117"/>
      <c r="DJ24" s="119" t="s">
        <v>199</v>
      </c>
      <c r="DK24" s="120" t="s">
        <v>199</v>
      </c>
      <c r="DL24" s="120" t="s">
        <v>199</v>
      </c>
      <c r="DM24" s="120" t="s">
        <v>199</v>
      </c>
      <c r="DN24" s="124" t="s">
        <v>199</v>
      </c>
      <c r="DO24" s="120" t="s">
        <v>199</v>
      </c>
      <c r="DP24" s="121" t="s">
        <v>199</v>
      </c>
      <c r="DQ24" s="119" t="s">
        <v>199</v>
      </c>
      <c r="DR24" s="120" t="s">
        <v>199</v>
      </c>
      <c r="DS24" s="120" t="s">
        <v>199</v>
      </c>
      <c r="DT24" s="120" t="s">
        <v>199</v>
      </c>
      <c r="DU24" s="120" t="s">
        <v>199</v>
      </c>
      <c r="DV24" s="120" t="s">
        <v>199</v>
      </c>
      <c r="DW24" s="121" t="s">
        <v>199</v>
      </c>
      <c r="DX24" s="122" t="s">
        <v>222</v>
      </c>
      <c r="DY24" s="122"/>
      <c r="DZ24" s="122"/>
      <c r="EA24" s="122"/>
      <c r="EB24" s="122"/>
      <c r="EC24" s="122"/>
      <c r="ED24" s="122"/>
      <c r="EE24" s="122"/>
      <c r="EF24" s="122"/>
      <c r="EG24" s="123"/>
      <c r="EH24" s="116"/>
      <c r="EI24" s="117" t="s">
        <v>221</v>
      </c>
      <c r="EJ24" s="117"/>
      <c r="EK24" s="117"/>
      <c r="EL24" s="117"/>
      <c r="EM24" s="117"/>
      <c r="EN24" s="117"/>
      <c r="EO24" s="117"/>
      <c r="EP24" s="117"/>
      <c r="EQ24" s="117"/>
      <c r="ER24" s="125" t="s">
        <v>199</v>
      </c>
      <c r="ES24" s="126" t="s">
        <v>199</v>
      </c>
      <c r="ET24" s="126" t="s">
        <v>199</v>
      </c>
      <c r="EU24" s="127" t="s">
        <v>199</v>
      </c>
      <c r="EV24" s="125" t="s">
        <v>199</v>
      </c>
      <c r="EW24" s="126" t="s">
        <v>199</v>
      </c>
      <c r="EX24" s="126" t="s">
        <v>199</v>
      </c>
      <c r="EY24" s="128" t="s">
        <v>199</v>
      </c>
      <c r="EZ24" s="129" t="s">
        <v>199</v>
      </c>
      <c r="FA24" s="126" t="s">
        <v>199</v>
      </c>
      <c r="FB24" s="126" t="s">
        <v>199</v>
      </c>
      <c r="FC24" s="128" t="s">
        <v>199</v>
      </c>
      <c r="FD24" s="122" t="s">
        <v>222</v>
      </c>
      <c r="FE24" s="122"/>
      <c r="FF24" s="122"/>
      <c r="FG24" s="122"/>
      <c r="FH24" s="122"/>
      <c r="FI24" s="122"/>
      <c r="FJ24" s="122"/>
      <c r="FK24" s="122"/>
      <c r="FL24" s="122"/>
      <c r="FM24" s="123"/>
      <c r="FN24" s="116"/>
      <c r="FO24" s="117" t="s">
        <v>221</v>
      </c>
      <c r="FP24" s="117"/>
      <c r="FQ24" s="117"/>
      <c r="FR24" s="117"/>
      <c r="FS24" s="117"/>
      <c r="FT24" s="117"/>
      <c r="FU24" s="117"/>
      <c r="FV24" s="117"/>
      <c r="FW24" s="117"/>
      <c r="FX24" s="125" t="s">
        <v>199</v>
      </c>
      <c r="FY24" s="126" t="s">
        <v>199</v>
      </c>
      <c r="FZ24" s="126" t="s">
        <v>199</v>
      </c>
      <c r="GA24" s="127" t="s">
        <v>199</v>
      </c>
      <c r="GB24" s="125" t="s">
        <v>199</v>
      </c>
      <c r="GC24" s="126" t="s">
        <v>199</v>
      </c>
      <c r="GD24" s="126" t="s">
        <v>199</v>
      </c>
      <c r="GE24" s="126" t="s">
        <v>199</v>
      </c>
      <c r="GF24" s="126" t="s">
        <v>199</v>
      </c>
      <c r="GG24" s="128" t="s">
        <v>199</v>
      </c>
      <c r="GH24" s="122" t="s">
        <v>222</v>
      </c>
      <c r="GI24" s="122"/>
      <c r="GJ24" s="122"/>
      <c r="GK24" s="122"/>
      <c r="GL24" s="122"/>
      <c r="GM24" s="122"/>
      <c r="GN24" s="122"/>
      <c r="GO24" s="122"/>
      <c r="GP24" s="122"/>
      <c r="GQ24" s="123"/>
    </row>
    <row r="25" customFormat="false" ht="17.1" hidden="false" customHeight="true" outlineLevel="0" collapsed="false">
      <c r="A25" s="116"/>
      <c r="B25" s="117" t="s">
        <v>223</v>
      </c>
      <c r="C25" s="117"/>
      <c r="D25" s="117"/>
      <c r="E25" s="117"/>
      <c r="F25" s="117"/>
      <c r="G25" s="117"/>
      <c r="H25" s="117"/>
      <c r="I25" s="117"/>
      <c r="J25" s="117"/>
      <c r="K25" s="118" t="s">
        <v>199</v>
      </c>
      <c r="L25" s="119" t="s">
        <v>199</v>
      </c>
      <c r="M25" s="120" t="s">
        <v>199</v>
      </c>
      <c r="N25" s="120" t="s">
        <v>199</v>
      </c>
      <c r="O25" s="121" t="s">
        <v>199</v>
      </c>
      <c r="P25" s="119" t="s">
        <v>199</v>
      </c>
      <c r="Q25" s="120" t="s">
        <v>199</v>
      </c>
      <c r="R25" s="120" t="s">
        <v>199</v>
      </c>
      <c r="S25" s="120" t="s">
        <v>199</v>
      </c>
      <c r="T25" s="120" t="s">
        <v>199</v>
      </c>
      <c r="U25" s="120" t="s">
        <v>199</v>
      </c>
      <c r="V25" s="120" t="s">
        <v>199</v>
      </c>
      <c r="W25" s="120" t="s">
        <v>199</v>
      </c>
      <c r="X25" s="120" t="s">
        <v>199</v>
      </c>
      <c r="Y25" s="120" t="s">
        <v>199</v>
      </c>
      <c r="Z25" s="120" t="s">
        <v>199</v>
      </c>
      <c r="AA25" s="122" t="s">
        <v>224</v>
      </c>
      <c r="AB25" s="122"/>
      <c r="AC25" s="122"/>
      <c r="AD25" s="122"/>
      <c r="AE25" s="122"/>
      <c r="AF25" s="122"/>
      <c r="AG25" s="122"/>
      <c r="AH25" s="122"/>
      <c r="AI25" s="122"/>
      <c r="AJ25" s="123"/>
      <c r="AK25" s="116"/>
      <c r="AL25" s="117" t="s">
        <v>223</v>
      </c>
      <c r="AM25" s="117"/>
      <c r="AN25" s="117"/>
      <c r="AO25" s="117"/>
      <c r="AP25" s="117"/>
      <c r="AQ25" s="117"/>
      <c r="AR25" s="117"/>
      <c r="AS25" s="117"/>
      <c r="AT25" s="117"/>
      <c r="AU25" s="119" t="s">
        <v>199</v>
      </c>
      <c r="AV25" s="120" t="s">
        <v>199</v>
      </c>
      <c r="AW25" s="120" t="s">
        <v>199</v>
      </c>
      <c r="AX25" s="120" t="s">
        <v>199</v>
      </c>
      <c r="AY25" s="120" t="s">
        <v>199</v>
      </c>
      <c r="AZ25" s="120" t="s">
        <v>199</v>
      </c>
      <c r="BA25" s="120" t="s">
        <v>199</v>
      </c>
      <c r="BB25" s="120" t="s">
        <v>199</v>
      </c>
      <c r="BC25" s="120" t="s">
        <v>199</v>
      </c>
      <c r="BD25" s="120" t="s">
        <v>199</v>
      </c>
      <c r="BE25" s="120" t="s">
        <v>199</v>
      </c>
      <c r="BF25" s="120" t="s">
        <v>199</v>
      </c>
      <c r="BG25" s="120" t="s">
        <v>199</v>
      </c>
      <c r="BH25" s="121" t="s">
        <v>199</v>
      </c>
      <c r="BI25" s="122" t="s">
        <v>224</v>
      </c>
      <c r="BJ25" s="122"/>
      <c r="BK25" s="122"/>
      <c r="BL25" s="122"/>
      <c r="BM25" s="122"/>
      <c r="BN25" s="122"/>
      <c r="BO25" s="122"/>
      <c r="BP25" s="122"/>
      <c r="BQ25" s="122"/>
      <c r="BR25" s="123"/>
      <c r="BS25" s="116"/>
      <c r="BT25" s="117" t="s">
        <v>223</v>
      </c>
      <c r="BU25" s="117"/>
      <c r="BV25" s="117"/>
      <c r="BW25" s="117"/>
      <c r="BX25" s="117"/>
      <c r="BY25" s="117"/>
      <c r="BZ25" s="117"/>
      <c r="CA25" s="117"/>
      <c r="CB25" s="117"/>
      <c r="CC25" s="119" t="s">
        <v>199</v>
      </c>
      <c r="CD25" s="120" t="s">
        <v>199</v>
      </c>
      <c r="CE25" s="120" t="s">
        <v>199</v>
      </c>
      <c r="CF25" s="120" t="s">
        <v>199</v>
      </c>
      <c r="CG25" s="120" t="s">
        <v>199</v>
      </c>
      <c r="CH25" s="121" t="s">
        <v>199</v>
      </c>
      <c r="CI25" s="119" t="s">
        <v>199</v>
      </c>
      <c r="CJ25" s="124" t="s">
        <v>199</v>
      </c>
      <c r="CK25" s="120" t="s">
        <v>199</v>
      </c>
      <c r="CL25" s="120" t="s">
        <v>199</v>
      </c>
      <c r="CM25" s="120" t="s">
        <v>199</v>
      </c>
      <c r="CN25" s="124" t="s">
        <v>199</v>
      </c>
      <c r="CO25" s="121" t="s">
        <v>199</v>
      </c>
      <c r="CP25" s="122" t="s">
        <v>224</v>
      </c>
      <c r="CQ25" s="122"/>
      <c r="CR25" s="122"/>
      <c r="CS25" s="122"/>
      <c r="CT25" s="122"/>
      <c r="CU25" s="122"/>
      <c r="CV25" s="122"/>
      <c r="CW25" s="122"/>
      <c r="CX25" s="122"/>
      <c r="CY25" s="123"/>
      <c r="CZ25" s="116"/>
      <c r="DA25" s="117" t="s">
        <v>223</v>
      </c>
      <c r="DB25" s="117"/>
      <c r="DC25" s="117"/>
      <c r="DD25" s="117"/>
      <c r="DE25" s="117"/>
      <c r="DF25" s="117"/>
      <c r="DG25" s="117"/>
      <c r="DH25" s="117"/>
      <c r="DI25" s="117"/>
      <c r="DJ25" s="119" t="s">
        <v>199</v>
      </c>
      <c r="DK25" s="120" t="s">
        <v>199</v>
      </c>
      <c r="DL25" s="120" t="s">
        <v>199</v>
      </c>
      <c r="DM25" s="120" t="s">
        <v>199</v>
      </c>
      <c r="DN25" s="124" t="s">
        <v>199</v>
      </c>
      <c r="DO25" s="120" t="s">
        <v>199</v>
      </c>
      <c r="DP25" s="121" t="s">
        <v>199</v>
      </c>
      <c r="DQ25" s="119" t="s">
        <v>199</v>
      </c>
      <c r="DR25" s="120" t="s">
        <v>199</v>
      </c>
      <c r="DS25" s="120" t="s">
        <v>199</v>
      </c>
      <c r="DT25" s="120" t="s">
        <v>199</v>
      </c>
      <c r="DU25" s="120" t="s">
        <v>199</v>
      </c>
      <c r="DV25" s="120" t="s">
        <v>199</v>
      </c>
      <c r="DW25" s="121" t="s">
        <v>199</v>
      </c>
      <c r="DX25" s="122" t="s">
        <v>224</v>
      </c>
      <c r="DY25" s="122"/>
      <c r="DZ25" s="122"/>
      <c r="EA25" s="122"/>
      <c r="EB25" s="122"/>
      <c r="EC25" s="122"/>
      <c r="ED25" s="122"/>
      <c r="EE25" s="122"/>
      <c r="EF25" s="122"/>
      <c r="EG25" s="123"/>
      <c r="EH25" s="116"/>
      <c r="EI25" s="117" t="s">
        <v>223</v>
      </c>
      <c r="EJ25" s="117"/>
      <c r="EK25" s="117"/>
      <c r="EL25" s="117"/>
      <c r="EM25" s="117"/>
      <c r="EN25" s="117"/>
      <c r="EO25" s="117"/>
      <c r="EP25" s="117"/>
      <c r="EQ25" s="117"/>
      <c r="ER25" s="125" t="s">
        <v>199</v>
      </c>
      <c r="ES25" s="126" t="s">
        <v>199</v>
      </c>
      <c r="ET25" s="126" t="s">
        <v>199</v>
      </c>
      <c r="EU25" s="127" t="s">
        <v>199</v>
      </c>
      <c r="EV25" s="125" t="s">
        <v>199</v>
      </c>
      <c r="EW25" s="126" t="s">
        <v>199</v>
      </c>
      <c r="EX25" s="126" t="s">
        <v>199</v>
      </c>
      <c r="EY25" s="128" t="s">
        <v>199</v>
      </c>
      <c r="EZ25" s="129" t="s">
        <v>199</v>
      </c>
      <c r="FA25" s="126" t="s">
        <v>199</v>
      </c>
      <c r="FB25" s="126" t="s">
        <v>199</v>
      </c>
      <c r="FC25" s="128" t="s">
        <v>199</v>
      </c>
      <c r="FD25" s="122" t="s">
        <v>224</v>
      </c>
      <c r="FE25" s="122"/>
      <c r="FF25" s="122"/>
      <c r="FG25" s="122"/>
      <c r="FH25" s="122"/>
      <c r="FI25" s="122"/>
      <c r="FJ25" s="122"/>
      <c r="FK25" s="122"/>
      <c r="FL25" s="122"/>
      <c r="FM25" s="123"/>
      <c r="FN25" s="116"/>
      <c r="FO25" s="117" t="s">
        <v>223</v>
      </c>
      <c r="FP25" s="117"/>
      <c r="FQ25" s="117"/>
      <c r="FR25" s="117"/>
      <c r="FS25" s="117"/>
      <c r="FT25" s="117"/>
      <c r="FU25" s="117"/>
      <c r="FV25" s="117"/>
      <c r="FW25" s="117"/>
      <c r="FX25" s="125" t="s">
        <v>199</v>
      </c>
      <c r="FY25" s="126" t="s">
        <v>199</v>
      </c>
      <c r="FZ25" s="126" t="s">
        <v>199</v>
      </c>
      <c r="GA25" s="127" t="s">
        <v>199</v>
      </c>
      <c r="GB25" s="125" t="s">
        <v>199</v>
      </c>
      <c r="GC25" s="126" t="s">
        <v>199</v>
      </c>
      <c r="GD25" s="126" t="s">
        <v>199</v>
      </c>
      <c r="GE25" s="126" t="s">
        <v>199</v>
      </c>
      <c r="GF25" s="126" t="s">
        <v>199</v>
      </c>
      <c r="GG25" s="128" t="s">
        <v>199</v>
      </c>
      <c r="GH25" s="122" t="s">
        <v>224</v>
      </c>
      <c r="GI25" s="122"/>
      <c r="GJ25" s="122"/>
      <c r="GK25" s="122"/>
      <c r="GL25" s="122"/>
      <c r="GM25" s="122"/>
      <c r="GN25" s="122"/>
      <c r="GO25" s="122"/>
      <c r="GP25" s="122"/>
      <c r="GQ25" s="123"/>
    </row>
    <row r="26" customFormat="false" ht="17.1" hidden="false" customHeight="true" outlineLevel="0" collapsed="false">
      <c r="A26" s="116"/>
      <c r="B26" s="117" t="s">
        <v>225</v>
      </c>
      <c r="C26" s="117"/>
      <c r="D26" s="117"/>
      <c r="E26" s="117"/>
      <c r="F26" s="117"/>
      <c r="G26" s="117"/>
      <c r="H26" s="117"/>
      <c r="I26" s="117"/>
      <c r="J26" s="117"/>
      <c r="K26" s="118" t="s">
        <v>199</v>
      </c>
      <c r="L26" s="119" t="s">
        <v>199</v>
      </c>
      <c r="M26" s="120" t="s">
        <v>199</v>
      </c>
      <c r="N26" s="120" t="s">
        <v>199</v>
      </c>
      <c r="O26" s="121" t="s">
        <v>199</v>
      </c>
      <c r="P26" s="119" t="s">
        <v>199</v>
      </c>
      <c r="Q26" s="120" t="s">
        <v>199</v>
      </c>
      <c r="R26" s="120" t="s">
        <v>199</v>
      </c>
      <c r="S26" s="120" t="s">
        <v>199</v>
      </c>
      <c r="T26" s="120" t="s">
        <v>199</v>
      </c>
      <c r="U26" s="120" t="s">
        <v>199</v>
      </c>
      <c r="V26" s="120" t="s">
        <v>199</v>
      </c>
      <c r="W26" s="120" t="s">
        <v>199</v>
      </c>
      <c r="X26" s="120" t="s">
        <v>199</v>
      </c>
      <c r="Y26" s="120" t="s">
        <v>199</v>
      </c>
      <c r="Z26" s="120" t="s">
        <v>199</v>
      </c>
      <c r="AA26" s="122" t="s">
        <v>226</v>
      </c>
      <c r="AB26" s="122"/>
      <c r="AC26" s="122"/>
      <c r="AD26" s="122"/>
      <c r="AE26" s="122"/>
      <c r="AF26" s="122"/>
      <c r="AG26" s="122"/>
      <c r="AH26" s="122"/>
      <c r="AI26" s="122"/>
      <c r="AJ26" s="123"/>
      <c r="AK26" s="116"/>
      <c r="AL26" s="117" t="s">
        <v>225</v>
      </c>
      <c r="AM26" s="117"/>
      <c r="AN26" s="117"/>
      <c r="AO26" s="117"/>
      <c r="AP26" s="117"/>
      <c r="AQ26" s="117"/>
      <c r="AR26" s="117"/>
      <c r="AS26" s="117"/>
      <c r="AT26" s="117"/>
      <c r="AU26" s="119" t="s">
        <v>199</v>
      </c>
      <c r="AV26" s="120" t="s">
        <v>199</v>
      </c>
      <c r="AW26" s="120" t="s">
        <v>199</v>
      </c>
      <c r="AX26" s="120" t="s">
        <v>199</v>
      </c>
      <c r="AY26" s="120" t="s">
        <v>199</v>
      </c>
      <c r="AZ26" s="120" t="s">
        <v>199</v>
      </c>
      <c r="BA26" s="120" t="s">
        <v>199</v>
      </c>
      <c r="BB26" s="120" t="s">
        <v>199</v>
      </c>
      <c r="BC26" s="120" t="s">
        <v>199</v>
      </c>
      <c r="BD26" s="120" t="s">
        <v>199</v>
      </c>
      <c r="BE26" s="120" t="s">
        <v>199</v>
      </c>
      <c r="BF26" s="120" t="s">
        <v>199</v>
      </c>
      <c r="BG26" s="120" t="s">
        <v>199</v>
      </c>
      <c r="BH26" s="121" t="s">
        <v>199</v>
      </c>
      <c r="BI26" s="122" t="s">
        <v>226</v>
      </c>
      <c r="BJ26" s="122"/>
      <c r="BK26" s="122"/>
      <c r="BL26" s="122"/>
      <c r="BM26" s="122"/>
      <c r="BN26" s="122"/>
      <c r="BO26" s="122"/>
      <c r="BP26" s="122"/>
      <c r="BQ26" s="122"/>
      <c r="BR26" s="123"/>
      <c r="BS26" s="116"/>
      <c r="BT26" s="117" t="s">
        <v>225</v>
      </c>
      <c r="BU26" s="117"/>
      <c r="BV26" s="117"/>
      <c r="BW26" s="117"/>
      <c r="BX26" s="117"/>
      <c r="BY26" s="117"/>
      <c r="BZ26" s="117"/>
      <c r="CA26" s="117"/>
      <c r="CB26" s="117"/>
      <c r="CC26" s="119" t="s">
        <v>199</v>
      </c>
      <c r="CD26" s="120" t="s">
        <v>199</v>
      </c>
      <c r="CE26" s="120" t="s">
        <v>199</v>
      </c>
      <c r="CF26" s="120" t="s">
        <v>199</v>
      </c>
      <c r="CG26" s="120" t="s">
        <v>199</v>
      </c>
      <c r="CH26" s="121" t="s">
        <v>199</v>
      </c>
      <c r="CI26" s="119" t="s">
        <v>199</v>
      </c>
      <c r="CJ26" s="124" t="s">
        <v>199</v>
      </c>
      <c r="CK26" s="120" t="s">
        <v>199</v>
      </c>
      <c r="CL26" s="120" t="s">
        <v>199</v>
      </c>
      <c r="CM26" s="120" t="s">
        <v>199</v>
      </c>
      <c r="CN26" s="124" t="s">
        <v>199</v>
      </c>
      <c r="CO26" s="121" t="s">
        <v>199</v>
      </c>
      <c r="CP26" s="122" t="s">
        <v>226</v>
      </c>
      <c r="CQ26" s="122"/>
      <c r="CR26" s="122"/>
      <c r="CS26" s="122"/>
      <c r="CT26" s="122"/>
      <c r="CU26" s="122"/>
      <c r="CV26" s="122"/>
      <c r="CW26" s="122"/>
      <c r="CX26" s="122"/>
      <c r="CY26" s="123"/>
      <c r="CZ26" s="116"/>
      <c r="DA26" s="117" t="s">
        <v>225</v>
      </c>
      <c r="DB26" s="117"/>
      <c r="DC26" s="117"/>
      <c r="DD26" s="117"/>
      <c r="DE26" s="117"/>
      <c r="DF26" s="117"/>
      <c r="DG26" s="117"/>
      <c r="DH26" s="117"/>
      <c r="DI26" s="117"/>
      <c r="DJ26" s="119" t="s">
        <v>199</v>
      </c>
      <c r="DK26" s="120" t="s">
        <v>199</v>
      </c>
      <c r="DL26" s="120" t="s">
        <v>199</v>
      </c>
      <c r="DM26" s="120" t="s">
        <v>199</v>
      </c>
      <c r="DN26" s="124" t="s">
        <v>199</v>
      </c>
      <c r="DO26" s="120" t="s">
        <v>199</v>
      </c>
      <c r="DP26" s="121" t="s">
        <v>199</v>
      </c>
      <c r="DQ26" s="119" t="s">
        <v>199</v>
      </c>
      <c r="DR26" s="120" t="s">
        <v>199</v>
      </c>
      <c r="DS26" s="120" t="s">
        <v>199</v>
      </c>
      <c r="DT26" s="120" t="s">
        <v>199</v>
      </c>
      <c r="DU26" s="120" t="s">
        <v>199</v>
      </c>
      <c r="DV26" s="120" t="s">
        <v>199</v>
      </c>
      <c r="DW26" s="121" t="s">
        <v>199</v>
      </c>
      <c r="DX26" s="122" t="s">
        <v>226</v>
      </c>
      <c r="DY26" s="122"/>
      <c r="DZ26" s="122"/>
      <c r="EA26" s="122"/>
      <c r="EB26" s="122"/>
      <c r="EC26" s="122"/>
      <c r="ED26" s="122"/>
      <c r="EE26" s="122"/>
      <c r="EF26" s="122"/>
      <c r="EG26" s="123"/>
      <c r="EH26" s="116"/>
      <c r="EI26" s="117" t="s">
        <v>225</v>
      </c>
      <c r="EJ26" s="117"/>
      <c r="EK26" s="117"/>
      <c r="EL26" s="117"/>
      <c r="EM26" s="117"/>
      <c r="EN26" s="117"/>
      <c r="EO26" s="117"/>
      <c r="EP26" s="117"/>
      <c r="EQ26" s="117"/>
      <c r="ER26" s="125" t="s">
        <v>199</v>
      </c>
      <c r="ES26" s="126" t="s">
        <v>199</v>
      </c>
      <c r="ET26" s="126" t="s">
        <v>199</v>
      </c>
      <c r="EU26" s="127" t="s">
        <v>199</v>
      </c>
      <c r="EV26" s="125" t="s">
        <v>199</v>
      </c>
      <c r="EW26" s="126" t="s">
        <v>199</v>
      </c>
      <c r="EX26" s="126" t="s">
        <v>199</v>
      </c>
      <c r="EY26" s="128" t="s">
        <v>199</v>
      </c>
      <c r="EZ26" s="129" t="s">
        <v>199</v>
      </c>
      <c r="FA26" s="126" t="s">
        <v>199</v>
      </c>
      <c r="FB26" s="126" t="s">
        <v>199</v>
      </c>
      <c r="FC26" s="128" t="s">
        <v>199</v>
      </c>
      <c r="FD26" s="122" t="s">
        <v>226</v>
      </c>
      <c r="FE26" s="122"/>
      <c r="FF26" s="122"/>
      <c r="FG26" s="122"/>
      <c r="FH26" s="122"/>
      <c r="FI26" s="122"/>
      <c r="FJ26" s="122"/>
      <c r="FK26" s="122"/>
      <c r="FL26" s="122"/>
      <c r="FM26" s="123"/>
      <c r="FN26" s="116"/>
      <c r="FO26" s="117" t="s">
        <v>225</v>
      </c>
      <c r="FP26" s="117"/>
      <c r="FQ26" s="117"/>
      <c r="FR26" s="117"/>
      <c r="FS26" s="117"/>
      <c r="FT26" s="117"/>
      <c r="FU26" s="117"/>
      <c r="FV26" s="117"/>
      <c r="FW26" s="117"/>
      <c r="FX26" s="125" t="s">
        <v>199</v>
      </c>
      <c r="FY26" s="126" t="s">
        <v>199</v>
      </c>
      <c r="FZ26" s="126" t="s">
        <v>199</v>
      </c>
      <c r="GA26" s="127" t="s">
        <v>199</v>
      </c>
      <c r="GB26" s="125" t="s">
        <v>199</v>
      </c>
      <c r="GC26" s="126" t="s">
        <v>199</v>
      </c>
      <c r="GD26" s="126" t="s">
        <v>199</v>
      </c>
      <c r="GE26" s="126" t="s">
        <v>199</v>
      </c>
      <c r="GF26" s="126" t="s">
        <v>199</v>
      </c>
      <c r="GG26" s="128" t="s">
        <v>199</v>
      </c>
      <c r="GH26" s="122" t="s">
        <v>226</v>
      </c>
      <c r="GI26" s="122"/>
      <c r="GJ26" s="122"/>
      <c r="GK26" s="122"/>
      <c r="GL26" s="122"/>
      <c r="GM26" s="122"/>
      <c r="GN26" s="122"/>
      <c r="GO26" s="122"/>
      <c r="GP26" s="122"/>
      <c r="GQ26" s="123"/>
    </row>
    <row r="27" customFormat="false" ht="17.1" hidden="false" customHeight="true" outlineLevel="0" collapsed="false">
      <c r="A27" s="116"/>
      <c r="B27" s="117" t="s">
        <v>227</v>
      </c>
      <c r="C27" s="117"/>
      <c r="D27" s="117"/>
      <c r="E27" s="117"/>
      <c r="F27" s="117"/>
      <c r="G27" s="117"/>
      <c r="H27" s="117"/>
      <c r="I27" s="117"/>
      <c r="J27" s="117"/>
      <c r="K27" s="118" t="s">
        <v>199</v>
      </c>
      <c r="L27" s="119" t="s">
        <v>199</v>
      </c>
      <c r="M27" s="120" t="s">
        <v>199</v>
      </c>
      <c r="N27" s="120" t="s">
        <v>199</v>
      </c>
      <c r="O27" s="121" t="s">
        <v>199</v>
      </c>
      <c r="P27" s="119" t="s">
        <v>199</v>
      </c>
      <c r="Q27" s="120" t="s">
        <v>199</v>
      </c>
      <c r="R27" s="120" t="s">
        <v>199</v>
      </c>
      <c r="S27" s="120" t="s">
        <v>199</v>
      </c>
      <c r="T27" s="120" t="s">
        <v>199</v>
      </c>
      <c r="U27" s="120" t="s">
        <v>199</v>
      </c>
      <c r="V27" s="120" t="s">
        <v>199</v>
      </c>
      <c r="W27" s="120" t="s">
        <v>199</v>
      </c>
      <c r="X27" s="120" t="s">
        <v>199</v>
      </c>
      <c r="Y27" s="120" t="s">
        <v>199</v>
      </c>
      <c r="Z27" s="120" t="s">
        <v>199</v>
      </c>
      <c r="AA27" s="122" t="s">
        <v>228</v>
      </c>
      <c r="AB27" s="122"/>
      <c r="AC27" s="122"/>
      <c r="AD27" s="122"/>
      <c r="AE27" s="122"/>
      <c r="AF27" s="122"/>
      <c r="AG27" s="122"/>
      <c r="AH27" s="122"/>
      <c r="AI27" s="122"/>
      <c r="AJ27" s="123"/>
      <c r="AK27" s="116"/>
      <c r="AL27" s="117" t="s">
        <v>227</v>
      </c>
      <c r="AM27" s="117"/>
      <c r="AN27" s="117"/>
      <c r="AO27" s="117"/>
      <c r="AP27" s="117"/>
      <c r="AQ27" s="117"/>
      <c r="AR27" s="117"/>
      <c r="AS27" s="117"/>
      <c r="AT27" s="117"/>
      <c r="AU27" s="119" t="s">
        <v>199</v>
      </c>
      <c r="AV27" s="120" t="s">
        <v>199</v>
      </c>
      <c r="AW27" s="120" t="s">
        <v>199</v>
      </c>
      <c r="AX27" s="120" t="s">
        <v>199</v>
      </c>
      <c r="AY27" s="120" t="s">
        <v>199</v>
      </c>
      <c r="AZ27" s="120" t="s">
        <v>199</v>
      </c>
      <c r="BA27" s="120" t="s">
        <v>199</v>
      </c>
      <c r="BB27" s="120" t="s">
        <v>199</v>
      </c>
      <c r="BC27" s="120" t="s">
        <v>199</v>
      </c>
      <c r="BD27" s="120" t="s">
        <v>199</v>
      </c>
      <c r="BE27" s="120" t="s">
        <v>199</v>
      </c>
      <c r="BF27" s="120" t="s">
        <v>199</v>
      </c>
      <c r="BG27" s="120" t="s">
        <v>199</v>
      </c>
      <c r="BH27" s="121" t="s">
        <v>199</v>
      </c>
      <c r="BI27" s="122" t="s">
        <v>228</v>
      </c>
      <c r="BJ27" s="122"/>
      <c r="BK27" s="122"/>
      <c r="BL27" s="122"/>
      <c r="BM27" s="122"/>
      <c r="BN27" s="122"/>
      <c r="BO27" s="122"/>
      <c r="BP27" s="122"/>
      <c r="BQ27" s="122"/>
      <c r="BR27" s="123"/>
      <c r="BS27" s="116"/>
      <c r="BT27" s="117" t="s">
        <v>227</v>
      </c>
      <c r="BU27" s="117"/>
      <c r="BV27" s="117"/>
      <c r="BW27" s="117"/>
      <c r="BX27" s="117"/>
      <c r="BY27" s="117"/>
      <c r="BZ27" s="117"/>
      <c r="CA27" s="117"/>
      <c r="CB27" s="117"/>
      <c r="CC27" s="119" t="s">
        <v>199</v>
      </c>
      <c r="CD27" s="120" t="s">
        <v>199</v>
      </c>
      <c r="CE27" s="120" t="s">
        <v>199</v>
      </c>
      <c r="CF27" s="120" t="s">
        <v>199</v>
      </c>
      <c r="CG27" s="120" t="s">
        <v>199</v>
      </c>
      <c r="CH27" s="121" t="s">
        <v>199</v>
      </c>
      <c r="CI27" s="119" t="s">
        <v>199</v>
      </c>
      <c r="CJ27" s="124" t="s">
        <v>199</v>
      </c>
      <c r="CK27" s="120" t="s">
        <v>199</v>
      </c>
      <c r="CL27" s="120" t="s">
        <v>199</v>
      </c>
      <c r="CM27" s="120" t="s">
        <v>199</v>
      </c>
      <c r="CN27" s="124" t="s">
        <v>199</v>
      </c>
      <c r="CO27" s="121" t="s">
        <v>199</v>
      </c>
      <c r="CP27" s="122" t="s">
        <v>228</v>
      </c>
      <c r="CQ27" s="122"/>
      <c r="CR27" s="122"/>
      <c r="CS27" s="122"/>
      <c r="CT27" s="122"/>
      <c r="CU27" s="122"/>
      <c r="CV27" s="122"/>
      <c r="CW27" s="122"/>
      <c r="CX27" s="122"/>
      <c r="CY27" s="123"/>
      <c r="CZ27" s="116"/>
      <c r="DA27" s="117" t="s">
        <v>227</v>
      </c>
      <c r="DB27" s="117"/>
      <c r="DC27" s="117"/>
      <c r="DD27" s="117"/>
      <c r="DE27" s="117"/>
      <c r="DF27" s="117"/>
      <c r="DG27" s="117"/>
      <c r="DH27" s="117"/>
      <c r="DI27" s="117"/>
      <c r="DJ27" s="119" t="s">
        <v>199</v>
      </c>
      <c r="DK27" s="120" t="s">
        <v>199</v>
      </c>
      <c r="DL27" s="120" t="s">
        <v>199</v>
      </c>
      <c r="DM27" s="120" t="s">
        <v>199</v>
      </c>
      <c r="DN27" s="124" t="s">
        <v>199</v>
      </c>
      <c r="DO27" s="120" t="s">
        <v>199</v>
      </c>
      <c r="DP27" s="121" t="s">
        <v>199</v>
      </c>
      <c r="DQ27" s="119" t="s">
        <v>199</v>
      </c>
      <c r="DR27" s="120" t="s">
        <v>199</v>
      </c>
      <c r="DS27" s="120" t="s">
        <v>199</v>
      </c>
      <c r="DT27" s="120" t="s">
        <v>199</v>
      </c>
      <c r="DU27" s="120" t="s">
        <v>199</v>
      </c>
      <c r="DV27" s="120" t="s">
        <v>199</v>
      </c>
      <c r="DW27" s="121" t="s">
        <v>199</v>
      </c>
      <c r="DX27" s="122" t="s">
        <v>228</v>
      </c>
      <c r="DY27" s="122"/>
      <c r="DZ27" s="122"/>
      <c r="EA27" s="122"/>
      <c r="EB27" s="122"/>
      <c r="EC27" s="122"/>
      <c r="ED27" s="122"/>
      <c r="EE27" s="122"/>
      <c r="EF27" s="122"/>
      <c r="EG27" s="123"/>
      <c r="EH27" s="116"/>
      <c r="EI27" s="117" t="s">
        <v>227</v>
      </c>
      <c r="EJ27" s="117"/>
      <c r="EK27" s="117"/>
      <c r="EL27" s="117"/>
      <c r="EM27" s="117"/>
      <c r="EN27" s="117"/>
      <c r="EO27" s="117"/>
      <c r="EP27" s="117"/>
      <c r="EQ27" s="117"/>
      <c r="ER27" s="125" t="s">
        <v>199</v>
      </c>
      <c r="ES27" s="126" t="s">
        <v>199</v>
      </c>
      <c r="ET27" s="126" t="s">
        <v>199</v>
      </c>
      <c r="EU27" s="127" t="s">
        <v>199</v>
      </c>
      <c r="EV27" s="125" t="s">
        <v>199</v>
      </c>
      <c r="EW27" s="126" t="s">
        <v>199</v>
      </c>
      <c r="EX27" s="126" t="s">
        <v>199</v>
      </c>
      <c r="EY27" s="128" t="s">
        <v>199</v>
      </c>
      <c r="EZ27" s="129" t="s">
        <v>199</v>
      </c>
      <c r="FA27" s="126" t="s">
        <v>199</v>
      </c>
      <c r="FB27" s="126" t="s">
        <v>199</v>
      </c>
      <c r="FC27" s="128" t="s">
        <v>199</v>
      </c>
      <c r="FD27" s="122" t="s">
        <v>228</v>
      </c>
      <c r="FE27" s="122"/>
      <c r="FF27" s="122"/>
      <c r="FG27" s="122"/>
      <c r="FH27" s="122"/>
      <c r="FI27" s="122"/>
      <c r="FJ27" s="122"/>
      <c r="FK27" s="122"/>
      <c r="FL27" s="122"/>
      <c r="FM27" s="123"/>
      <c r="FN27" s="116"/>
      <c r="FO27" s="117" t="s">
        <v>227</v>
      </c>
      <c r="FP27" s="117"/>
      <c r="FQ27" s="117"/>
      <c r="FR27" s="117"/>
      <c r="FS27" s="117"/>
      <c r="FT27" s="117"/>
      <c r="FU27" s="117"/>
      <c r="FV27" s="117"/>
      <c r="FW27" s="117"/>
      <c r="FX27" s="125" t="s">
        <v>199</v>
      </c>
      <c r="FY27" s="126" t="s">
        <v>199</v>
      </c>
      <c r="FZ27" s="126" t="s">
        <v>199</v>
      </c>
      <c r="GA27" s="127" t="s">
        <v>199</v>
      </c>
      <c r="GB27" s="125" t="s">
        <v>199</v>
      </c>
      <c r="GC27" s="126" t="s">
        <v>199</v>
      </c>
      <c r="GD27" s="126" t="s">
        <v>199</v>
      </c>
      <c r="GE27" s="126" t="s">
        <v>199</v>
      </c>
      <c r="GF27" s="126" t="s">
        <v>199</v>
      </c>
      <c r="GG27" s="128" t="s">
        <v>199</v>
      </c>
      <c r="GH27" s="122" t="s">
        <v>228</v>
      </c>
      <c r="GI27" s="122"/>
      <c r="GJ27" s="122"/>
      <c r="GK27" s="122"/>
      <c r="GL27" s="122"/>
      <c r="GM27" s="122"/>
      <c r="GN27" s="122"/>
      <c r="GO27" s="122"/>
      <c r="GP27" s="122"/>
      <c r="GQ27" s="123"/>
    </row>
    <row r="28" customFormat="false" ht="17.1" hidden="false" customHeight="true" outlineLevel="0" collapsed="false">
      <c r="A28" s="116"/>
      <c r="B28" s="117" t="s">
        <v>207</v>
      </c>
      <c r="C28" s="117"/>
      <c r="D28" s="117"/>
      <c r="E28" s="117"/>
      <c r="F28" s="117"/>
      <c r="G28" s="117"/>
      <c r="H28" s="117"/>
      <c r="I28" s="117"/>
      <c r="J28" s="117"/>
      <c r="K28" s="118" t="n">
        <v>859650.404639985</v>
      </c>
      <c r="L28" s="119" t="n">
        <v>51484.7273964026</v>
      </c>
      <c r="M28" s="136" t="n">
        <v>21539.8694402774</v>
      </c>
      <c r="N28" s="136" t="n">
        <v>19695.7655725813</v>
      </c>
      <c r="O28" s="109" t="n">
        <v>10249.0923835438</v>
      </c>
      <c r="P28" s="119" t="n">
        <v>58032.3792081876</v>
      </c>
      <c r="Q28" s="136" t="n">
        <v>10115.5393714623</v>
      </c>
      <c r="R28" s="136" t="n">
        <v>1610.66399270344</v>
      </c>
      <c r="S28" s="136" t="n">
        <v>4663.03084354126</v>
      </c>
      <c r="T28" s="136" t="n">
        <v>1342.2162227322</v>
      </c>
      <c r="U28" s="136" t="n">
        <v>4557.43492330846</v>
      </c>
      <c r="V28" s="136" t="n">
        <v>979.871787889336</v>
      </c>
      <c r="W28" s="136" t="n">
        <v>2668.17644780571</v>
      </c>
      <c r="X28" s="136" t="n">
        <v>76.317499043127</v>
      </c>
      <c r="Y28" s="136" t="n">
        <v>2.89012535587826</v>
      </c>
      <c r="Z28" s="136" t="n">
        <v>2965.00613889608</v>
      </c>
      <c r="AA28" s="122" t="s">
        <v>208</v>
      </c>
      <c r="AB28" s="122"/>
      <c r="AC28" s="122"/>
      <c r="AD28" s="122"/>
      <c r="AE28" s="122"/>
      <c r="AF28" s="122"/>
      <c r="AG28" s="122"/>
      <c r="AH28" s="122"/>
      <c r="AI28" s="122"/>
      <c r="AJ28" s="123"/>
      <c r="AK28" s="116"/>
      <c r="AL28" s="117" t="s">
        <v>207</v>
      </c>
      <c r="AM28" s="117"/>
      <c r="AN28" s="117"/>
      <c r="AO28" s="117"/>
      <c r="AP28" s="117"/>
      <c r="AQ28" s="117"/>
      <c r="AR28" s="117"/>
      <c r="AS28" s="117"/>
      <c r="AT28" s="117"/>
      <c r="AU28" s="119" t="n">
        <v>715.304326962958</v>
      </c>
      <c r="AV28" s="136" t="n">
        <v>655.618029389948</v>
      </c>
      <c r="AW28" s="136" t="n">
        <v>2490.8636310633</v>
      </c>
      <c r="AX28" s="136" t="n">
        <v>1833.64900703752</v>
      </c>
      <c r="AY28" s="136" t="n">
        <v>1079.58406187236</v>
      </c>
      <c r="AZ28" s="136" t="n">
        <v>7495.72639912797</v>
      </c>
      <c r="BA28" s="136" t="n">
        <v>626.757950307161</v>
      </c>
      <c r="BB28" s="136" t="n">
        <v>5202.64839940276</v>
      </c>
      <c r="BC28" s="136" t="n">
        <v>598.696775867108</v>
      </c>
      <c r="BD28" s="136" t="n">
        <v>301.845388797988</v>
      </c>
      <c r="BE28" s="136" t="n">
        <v>1005.1041759806</v>
      </c>
      <c r="BF28" s="136" t="n">
        <v>119.919651126321</v>
      </c>
      <c r="BG28" s="136" t="n">
        <v>2296.05638287517</v>
      </c>
      <c r="BH28" s="109" t="n">
        <v>4629.45767563869</v>
      </c>
      <c r="BI28" s="122" t="s">
        <v>208</v>
      </c>
      <c r="BJ28" s="122"/>
      <c r="BK28" s="122"/>
      <c r="BL28" s="122"/>
      <c r="BM28" s="122"/>
      <c r="BN28" s="122"/>
      <c r="BO28" s="122"/>
      <c r="BP28" s="122"/>
      <c r="BQ28" s="122"/>
      <c r="BR28" s="123"/>
      <c r="BS28" s="116"/>
      <c r="BT28" s="117" t="s">
        <v>207</v>
      </c>
      <c r="BU28" s="117"/>
      <c r="BV28" s="117"/>
      <c r="BW28" s="117"/>
      <c r="BX28" s="117"/>
      <c r="BY28" s="117"/>
      <c r="BZ28" s="117"/>
      <c r="CA28" s="117"/>
      <c r="CB28" s="117"/>
      <c r="CC28" s="119" t="n">
        <v>410.239878288331</v>
      </c>
      <c r="CD28" s="136" t="n">
        <v>16.5606667647631</v>
      </c>
      <c r="CE28" s="136" t="n">
        <v>1.954</v>
      </c>
      <c r="CF28" s="136" t="n">
        <v>136.818198270912</v>
      </c>
      <c r="CG28" s="136" t="n">
        <v>3.77055384012502</v>
      </c>
      <c r="CH28" s="109" t="n">
        <v>251.136459412531</v>
      </c>
      <c r="CI28" s="119" t="n">
        <v>7333.50476312917</v>
      </c>
      <c r="CJ28" s="124" t="n">
        <v>3841.18483775561</v>
      </c>
      <c r="CK28" s="136" t="n">
        <v>2416.68229107824</v>
      </c>
      <c r="CL28" s="136" t="n">
        <v>847.083223337768</v>
      </c>
      <c r="CM28" s="136" t="n">
        <v>30.7692411603645</v>
      </c>
      <c r="CN28" s="124" t="n">
        <v>197.785169797196</v>
      </c>
      <c r="CO28" s="109" t="s">
        <v>191</v>
      </c>
      <c r="CP28" s="122" t="s">
        <v>208</v>
      </c>
      <c r="CQ28" s="122"/>
      <c r="CR28" s="122"/>
      <c r="CS28" s="122"/>
      <c r="CT28" s="122"/>
      <c r="CU28" s="122"/>
      <c r="CV28" s="122"/>
      <c r="CW28" s="122"/>
      <c r="CX28" s="122"/>
      <c r="CY28" s="123"/>
      <c r="CZ28" s="116"/>
      <c r="DA28" s="117" t="s">
        <v>207</v>
      </c>
      <c r="DB28" s="117"/>
      <c r="DC28" s="117"/>
      <c r="DD28" s="117"/>
      <c r="DE28" s="117"/>
      <c r="DF28" s="117"/>
      <c r="DG28" s="117"/>
      <c r="DH28" s="117"/>
      <c r="DI28" s="117"/>
      <c r="DJ28" s="119" t="n">
        <v>19323.4612418646</v>
      </c>
      <c r="DK28" s="137" t="n">
        <v>1291.08243825969</v>
      </c>
      <c r="DL28" s="136" t="n">
        <v>737.698176429549</v>
      </c>
      <c r="DM28" s="136" t="n">
        <v>5987.01927005351</v>
      </c>
      <c r="DN28" s="124" t="n">
        <v>4729.29341060331</v>
      </c>
      <c r="DO28" s="136" t="n">
        <v>2163.56101400617</v>
      </c>
      <c r="DP28" s="109" t="n">
        <v>4414.80693251236</v>
      </c>
      <c r="DQ28" s="119" t="n">
        <v>114285.242102415</v>
      </c>
      <c r="DR28" s="136" t="n">
        <v>359.595978194709</v>
      </c>
      <c r="DS28" s="136" t="n">
        <v>9976.0109884711</v>
      </c>
      <c r="DT28" s="136" t="n">
        <v>40143.5399446746</v>
      </c>
      <c r="DU28" s="136" t="n">
        <v>15258.2033946835</v>
      </c>
      <c r="DV28" s="136" t="n">
        <v>41355.5685200816</v>
      </c>
      <c r="DW28" s="109" t="n">
        <v>7192.32327630977</v>
      </c>
      <c r="DX28" s="122" t="s">
        <v>208</v>
      </c>
      <c r="DY28" s="122"/>
      <c r="DZ28" s="122"/>
      <c r="EA28" s="122"/>
      <c r="EB28" s="122"/>
      <c r="EC28" s="122"/>
      <c r="ED28" s="122"/>
      <c r="EE28" s="122"/>
      <c r="EF28" s="122"/>
      <c r="EG28" s="123"/>
      <c r="EH28" s="116"/>
      <c r="EI28" s="117" t="s">
        <v>207</v>
      </c>
      <c r="EJ28" s="117"/>
      <c r="EK28" s="117"/>
      <c r="EL28" s="117"/>
      <c r="EM28" s="117"/>
      <c r="EN28" s="117"/>
      <c r="EO28" s="117"/>
      <c r="EP28" s="117"/>
      <c r="EQ28" s="117"/>
      <c r="ER28" s="125" t="n">
        <v>247505.070672339</v>
      </c>
      <c r="ES28" s="126" t="n">
        <v>2784.34854361278</v>
      </c>
      <c r="ET28" s="126" t="n">
        <v>241773.553930888</v>
      </c>
      <c r="EU28" s="127" t="n">
        <v>2947.16819783784</v>
      </c>
      <c r="EV28" s="125" t="n">
        <v>69996.6203980723</v>
      </c>
      <c r="EW28" s="126" t="n">
        <v>53282.065944817</v>
      </c>
      <c r="EX28" s="126" t="n">
        <v>102.108316619639</v>
      </c>
      <c r="EY28" s="128" t="n">
        <v>16612.4461366357</v>
      </c>
      <c r="EZ28" s="129" t="n">
        <v>191757.942390014</v>
      </c>
      <c r="FA28" s="126" t="n">
        <v>18077.8897635808</v>
      </c>
      <c r="FB28" s="126" t="n">
        <v>169878.327399376</v>
      </c>
      <c r="FC28" s="128" t="n">
        <v>3801.72522705738</v>
      </c>
      <c r="FD28" s="122" t="s">
        <v>208</v>
      </c>
      <c r="FE28" s="122"/>
      <c r="FF28" s="122"/>
      <c r="FG28" s="122"/>
      <c r="FH28" s="122"/>
      <c r="FI28" s="122"/>
      <c r="FJ28" s="122"/>
      <c r="FK28" s="122"/>
      <c r="FL28" s="122"/>
      <c r="FM28" s="123"/>
      <c r="FN28" s="116"/>
      <c r="FO28" s="117" t="s">
        <v>207</v>
      </c>
      <c r="FP28" s="117"/>
      <c r="FQ28" s="117"/>
      <c r="FR28" s="117"/>
      <c r="FS28" s="117"/>
      <c r="FT28" s="117"/>
      <c r="FU28" s="117"/>
      <c r="FV28" s="117"/>
      <c r="FW28" s="117"/>
      <c r="FX28" s="125" t="n">
        <v>75799.1160481443</v>
      </c>
      <c r="FY28" s="126" t="n">
        <v>63187.1890786442</v>
      </c>
      <c r="FZ28" s="126" t="n">
        <v>4946.23282017151</v>
      </c>
      <c r="GA28" s="127" t="n">
        <v>7665.69414932861</v>
      </c>
      <c r="GB28" s="125" t="n">
        <v>23722.1005411285</v>
      </c>
      <c r="GC28" s="126" t="n">
        <v>1107.07548460315</v>
      </c>
      <c r="GD28" s="126" t="n">
        <v>18390.9411860977</v>
      </c>
      <c r="GE28" s="126" t="n">
        <v>2580.10965704637</v>
      </c>
      <c r="GF28" s="126" t="n">
        <v>11.0262018349837</v>
      </c>
      <c r="GG28" s="128" t="n">
        <v>1632.94801154628</v>
      </c>
      <c r="GH28" s="122" t="s">
        <v>208</v>
      </c>
      <c r="GI28" s="122"/>
      <c r="GJ28" s="122"/>
      <c r="GK28" s="122"/>
      <c r="GL28" s="122"/>
      <c r="GM28" s="122"/>
      <c r="GN28" s="122"/>
      <c r="GO28" s="122"/>
      <c r="GP28" s="122"/>
      <c r="GQ28" s="123"/>
    </row>
    <row r="29" customFormat="false" ht="17.1" hidden="false" customHeight="true" outlineLevel="0" collapsed="false">
      <c r="A29" s="116"/>
      <c r="B29" s="117" t="s">
        <v>229</v>
      </c>
      <c r="C29" s="117"/>
      <c r="D29" s="117"/>
      <c r="E29" s="117"/>
      <c r="F29" s="117"/>
      <c r="G29" s="117"/>
      <c r="H29" s="117"/>
      <c r="I29" s="117"/>
      <c r="J29" s="117"/>
      <c r="K29" s="118" t="s">
        <v>199</v>
      </c>
      <c r="L29" s="119" t="s">
        <v>199</v>
      </c>
      <c r="M29" s="120" t="s">
        <v>199</v>
      </c>
      <c r="N29" s="120" t="s">
        <v>199</v>
      </c>
      <c r="O29" s="121" t="s">
        <v>199</v>
      </c>
      <c r="P29" s="119" t="s">
        <v>199</v>
      </c>
      <c r="Q29" s="120" t="s">
        <v>199</v>
      </c>
      <c r="R29" s="120" t="s">
        <v>199</v>
      </c>
      <c r="S29" s="120" t="s">
        <v>199</v>
      </c>
      <c r="T29" s="120" t="s">
        <v>199</v>
      </c>
      <c r="U29" s="120" t="s">
        <v>199</v>
      </c>
      <c r="V29" s="120" t="s">
        <v>199</v>
      </c>
      <c r="W29" s="120" t="s">
        <v>199</v>
      </c>
      <c r="X29" s="120" t="s">
        <v>199</v>
      </c>
      <c r="Y29" s="120" t="s">
        <v>199</v>
      </c>
      <c r="Z29" s="120" t="s">
        <v>199</v>
      </c>
      <c r="AA29" s="122" t="s">
        <v>230</v>
      </c>
      <c r="AB29" s="122"/>
      <c r="AC29" s="122"/>
      <c r="AD29" s="122"/>
      <c r="AE29" s="122"/>
      <c r="AF29" s="122"/>
      <c r="AG29" s="122"/>
      <c r="AH29" s="122"/>
      <c r="AI29" s="122"/>
      <c r="AJ29" s="123"/>
      <c r="AK29" s="116"/>
      <c r="AL29" s="117" t="s">
        <v>229</v>
      </c>
      <c r="AM29" s="117"/>
      <c r="AN29" s="117"/>
      <c r="AO29" s="117"/>
      <c r="AP29" s="117"/>
      <c r="AQ29" s="117"/>
      <c r="AR29" s="117"/>
      <c r="AS29" s="117"/>
      <c r="AT29" s="117"/>
      <c r="AU29" s="119" t="s">
        <v>199</v>
      </c>
      <c r="AV29" s="120" t="s">
        <v>199</v>
      </c>
      <c r="AW29" s="120" t="s">
        <v>199</v>
      </c>
      <c r="AX29" s="120" t="s">
        <v>199</v>
      </c>
      <c r="AY29" s="120" t="s">
        <v>199</v>
      </c>
      <c r="AZ29" s="120" t="s">
        <v>199</v>
      </c>
      <c r="BA29" s="120" t="s">
        <v>199</v>
      </c>
      <c r="BB29" s="120" t="s">
        <v>199</v>
      </c>
      <c r="BC29" s="120" t="s">
        <v>199</v>
      </c>
      <c r="BD29" s="120" t="s">
        <v>199</v>
      </c>
      <c r="BE29" s="120" t="s">
        <v>199</v>
      </c>
      <c r="BF29" s="120" t="s">
        <v>199</v>
      </c>
      <c r="BG29" s="120" t="s">
        <v>199</v>
      </c>
      <c r="BH29" s="121" t="s">
        <v>199</v>
      </c>
      <c r="BI29" s="122" t="s">
        <v>230</v>
      </c>
      <c r="BJ29" s="122"/>
      <c r="BK29" s="122"/>
      <c r="BL29" s="122"/>
      <c r="BM29" s="122"/>
      <c r="BN29" s="122"/>
      <c r="BO29" s="122"/>
      <c r="BP29" s="122"/>
      <c r="BQ29" s="122"/>
      <c r="BR29" s="123"/>
      <c r="BS29" s="116"/>
      <c r="BT29" s="117" t="s">
        <v>229</v>
      </c>
      <c r="BU29" s="117"/>
      <c r="BV29" s="117"/>
      <c r="BW29" s="117"/>
      <c r="BX29" s="117"/>
      <c r="BY29" s="117"/>
      <c r="BZ29" s="117"/>
      <c r="CA29" s="117"/>
      <c r="CB29" s="117"/>
      <c r="CC29" s="119" t="s">
        <v>199</v>
      </c>
      <c r="CD29" s="120" t="s">
        <v>199</v>
      </c>
      <c r="CE29" s="120" t="s">
        <v>199</v>
      </c>
      <c r="CF29" s="120" t="s">
        <v>199</v>
      </c>
      <c r="CG29" s="120" t="s">
        <v>199</v>
      </c>
      <c r="CH29" s="121" t="s">
        <v>199</v>
      </c>
      <c r="CI29" s="119" t="s">
        <v>199</v>
      </c>
      <c r="CJ29" s="124" t="s">
        <v>199</v>
      </c>
      <c r="CK29" s="120" t="s">
        <v>199</v>
      </c>
      <c r="CL29" s="120" t="s">
        <v>199</v>
      </c>
      <c r="CM29" s="120" t="s">
        <v>199</v>
      </c>
      <c r="CN29" s="124" t="s">
        <v>199</v>
      </c>
      <c r="CO29" s="121" t="s">
        <v>199</v>
      </c>
      <c r="CP29" s="122" t="s">
        <v>230</v>
      </c>
      <c r="CQ29" s="122"/>
      <c r="CR29" s="122"/>
      <c r="CS29" s="122"/>
      <c r="CT29" s="122"/>
      <c r="CU29" s="122"/>
      <c r="CV29" s="122"/>
      <c r="CW29" s="122"/>
      <c r="CX29" s="122"/>
      <c r="CY29" s="123"/>
      <c r="CZ29" s="116"/>
      <c r="DA29" s="117" t="s">
        <v>229</v>
      </c>
      <c r="DB29" s="117"/>
      <c r="DC29" s="117"/>
      <c r="DD29" s="117"/>
      <c r="DE29" s="117"/>
      <c r="DF29" s="117"/>
      <c r="DG29" s="117"/>
      <c r="DH29" s="117"/>
      <c r="DI29" s="117"/>
      <c r="DJ29" s="119" t="s">
        <v>199</v>
      </c>
      <c r="DK29" s="137" t="s">
        <v>199</v>
      </c>
      <c r="DL29" s="120" t="s">
        <v>199</v>
      </c>
      <c r="DM29" s="120" t="s">
        <v>199</v>
      </c>
      <c r="DN29" s="124" t="s">
        <v>199</v>
      </c>
      <c r="DO29" s="120" t="s">
        <v>199</v>
      </c>
      <c r="DP29" s="121" t="s">
        <v>199</v>
      </c>
      <c r="DQ29" s="119" t="s">
        <v>199</v>
      </c>
      <c r="DR29" s="120" t="s">
        <v>199</v>
      </c>
      <c r="DS29" s="120" t="s">
        <v>199</v>
      </c>
      <c r="DT29" s="120" t="s">
        <v>199</v>
      </c>
      <c r="DU29" s="120" t="s">
        <v>199</v>
      </c>
      <c r="DV29" s="120" t="s">
        <v>199</v>
      </c>
      <c r="DW29" s="121" t="s">
        <v>199</v>
      </c>
      <c r="DX29" s="122" t="s">
        <v>230</v>
      </c>
      <c r="DY29" s="122"/>
      <c r="DZ29" s="122"/>
      <c r="EA29" s="122"/>
      <c r="EB29" s="122"/>
      <c r="EC29" s="122"/>
      <c r="ED29" s="122"/>
      <c r="EE29" s="122"/>
      <c r="EF29" s="122"/>
      <c r="EG29" s="123"/>
      <c r="EH29" s="116"/>
      <c r="EI29" s="117" t="s">
        <v>229</v>
      </c>
      <c r="EJ29" s="117"/>
      <c r="EK29" s="117"/>
      <c r="EL29" s="117"/>
      <c r="EM29" s="117"/>
      <c r="EN29" s="117"/>
      <c r="EO29" s="117"/>
      <c r="EP29" s="117"/>
      <c r="EQ29" s="117"/>
      <c r="ER29" s="125" t="s">
        <v>199</v>
      </c>
      <c r="ES29" s="126" t="s">
        <v>199</v>
      </c>
      <c r="ET29" s="126" t="s">
        <v>199</v>
      </c>
      <c r="EU29" s="127" t="s">
        <v>199</v>
      </c>
      <c r="EV29" s="125" t="s">
        <v>199</v>
      </c>
      <c r="EW29" s="126" t="s">
        <v>199</v>
      </c>
      <c r="EX29" s="126" t="s">
        <v>199</v>
      </c>
      <c r="EY29" s="128" t="s">
        <v>199</v>
      </c>
      <c r="EZ29" s="129" t="s">
        <v>199</v>
      </c>
      <c r="FA29" s="126" t="s">
        <v>199</v>
      </c>
      <c r="FB29" s="126" t="s">
        <v>199</v>
      </c>
      <c r="FC29" s="128" t="s">
        <v>199</v>
      </c>
      <c r="FD29" s="122" t="s">
        <v>230</v>
      </c>
      <c r="FE29" s="122"/>
      <c r="FF29" s="122"/>
      <c r="FG29" s="122"/>
      <c r="FH29" s="122"/>
      <c r="FI29" s="122"/>
      <c r="FJ29" s="122"/>
      <c r="FK29" s="122"/>
      <c r="FL29" s="122"/>
      <c r="FM29" s="123"/>
      <c r="FN29" s="116"/>
      <c r="FO29" s="117" t="s">
        <v>229</v>
      </c>
      <c r="FP29" s="117"/>
      <c r="FQ29" s="117"/>
      <c r="FR29" s="117"/>
      <c r="FS29" s="117"/>
      <c r="FT29" s="117"/>
      <c r="FU29" s="117"/>
      <c r="FV29" s="117"/>
      <c r="FW29" s="117"/>
      <c r="FX29" s="125" t="s">
        <v>199</v>
      </c>
      <c r="FY29" s="126" t="s">
        <v>199</v>
      </c>
      <c r="FZ29" s="126" t="s">
        <v>199</v>
      </c>
      <c r="GA29" s="127" t="s">
        <v>199</v>
      </c>
      <c r="GB29" s="125" t="s">
        <v>199</v>
      </c>
      <c r="GC29" s="126" t="s">
        <v>199</v>
      </c>
      <c r="GD29" s="126" t="s">
        <v>199</v>
      </c>
      <c r="GE29" s="126" t="s">
        <v>199</v>
      </c>
      <c r="GF29" s="126" t="s">
        <v>199</v>
      </c>
      <c r="GG29" s="128" t="s">
        <v>199</v>
      </c>
      <c r="GH29" s="122" t="s">
        <v>230</v>
      </c>
      <c r="GI29" s="122"/>
      <c r="GJ29" s="122"/>
      <c r="GK29" s="122"/>
      <c r="GL29" s="122"/>
      <c r="GM29" s="122"/>
      <c r="GN29" s="122"/>
      <c r="GO29" s="122"/>
      <c r="GP29" s="122"/>
      <c r="GQ29" s="123"/>
    </row>
    <row r="30" customFormat="false" ht="17.1" hidden="false" customHeight="true" outlineLevel="0" collapsed="false">
      <c r="A30" s="116"/>
      <c r="B30" s="117" t="s">
        <v>231</v>
      </c>
      <c r="C30" s="117"/>
      <c r="D30" s="117"/>
      <c r="E30" s="117"/>
      <c r="F30" s="117"/>
      <c r="G30" s="117"/>
      <c r="H30" s="117"/>
      <c r="I30" s="117"/>
      <c r="J30" s="117"/>
      <c r="K30" s="118" t="n">
        <v>508109.003586959</v>
      </c>
      <c r="L30" s="119" t="n">
        <v>44571.4747552689</v>
      </c>
      <c r="M30" s="136" t="n">
        <v>20422.9003402941</v>
      </c>
      <c r="N30" s="136" t="n">
        <v>17775.8382266883</v>
      </c>
      <c r="O30" s="109" t="n">
        <v>6372.73618828643</v>
      </c>
      <c r="P30" s="119" t="n">
        <v>36797.2897793057</v>
      </c>
      <c r="Q30" s="136" t="n">
        <v>3792.34375786344</v>
      </c>
      <c r="R30" s="136" t="n">
        <v>1404.0353124608</v>
      </c>
      <c r="S30" s="136" t="n">
        <v>3985.71521389254</v>
      </c>
      <c r="T30" s="136" t="n">
        <v>1638.99847714906</v>
      </c>
      <c r="U30" s="136" t="n">
        <v>2649.63301277247</v>
      </c>
      <c r="V30" s="136" t="n">
        <v>761.754507108751</v>
      </c>
      <c r="W30" s="136" t="n">
        <v>1384.8040276508</v>
      </c>
      <c r="X30" s="136" t="n">
        <v>41.3930857615786</v>
      </c>
      <c r="Y30" s="136" t="n">
        <v>1.91132320442261</v>
      </c>
      <c r="Z30" s="136" t="n">
        <v>1614.6144928485</v>
      </c>
      <c r="AA30" s="122" t="s">
        <v>232</v>
      </c>
      <c r="AB30" s="122"/>
      <c r="AC30" s="122"/>
      <c r="AD30" s="122"/>
      <c r="AE30" s="122"/>
      <c r="AF30" s="122"/>
      <c r="AG30" s="122"/>
      <c r="AH30" s="122"/>
      <c r="AI30" s="122"/>
      <c r="AJ30" s="123"/>
      <c r="AK30" s="116"/>
      <c r="AL30" s="117" t="s">
        <v>231</v>
      </c>
      <c r="AM30" s="117"/>
      <c r="AN30" s="117"/>
      <c r="AO30" s="117"/>
      <c r="AP30" s="117"/>
      <c r="AQ30" s="117"/>
      <c r="AR30" s="117"/>
      <c r="AS30" s="117"/>
      <c r="AT30" s="117"/>
      <c r="AU30" s="119" t="n">
        <v>396.277285688839</v>
      </c>
      <c r="AV30" s="136" t="n">
        <v>630.995181120438</v>
      </c>
      <c r="AW30" s="136" t="n">
        <v>1331.95696839062</v>
      </c>
      <c r="AX30" s="136" t="n">
        <v>1808.37519269802</v>
      </c>
      <c r="AY30" s="136" t="n">
        <v>730.301591563864</v>
      </c>
      <c r="AZ30" s="136" t="n">
        <v>5578.36187642103</v>
      </c>
      <c r="BA30" s="136" t="n">
        <v>330.849713876472</v>
      </c>
      <c r="BB30" s="136" t="n">
        <v>3370.20644998956</v>
      </c>
      <c r="BC30" s="136" t="n">
        <v>221.569160408542</v>
      </c>
      <c r="BD30" s="136" t="n">
        <v>313.797827725296</v>
      </c>
      <c r="BE30" s="136" t="n">
        <v>747.144148627564</v>
      </c>
      <c r="BF30" s="136" t="n">
        <v>28.8616607257383</v>
      </c>
      <c r="BG30" s="136" t="n">
        <v>1743.5251587174</v>
      </c>
      <c r="BH30" s="109" t="n">
        <v>2289.86435263995</v>
      </c>
      <c r="BI30" s="122" t="s">
        <v>232</v>
      </c>
      <c r="BJ30" s="122"/>
      <c r="BK30" s="122"/>
      <c r="BL30" s="122"/>
      <c r="BM30" s="122"/>
      <c r="BN30" s="122"/>
      <c r="BO30" s="122"/>
      <c r="BP30" s="122"/>
      <c r="BQ30" s="122"/>
      <c r="BR30" s="123"/>
      <c r="BS30" s="116"/>
      <c r="BT30" s="117" t="s">
        <v>231</v>
      </c>
      <c r="BU30" s="117"/>
      <c r="BV30" s="117"/>
      <c r="BW30" s="117"/>
      <c r="BX30" s="117"/>
      <c r="BY30" s="117"/>
      <c r="BZ30" s="117"/>
      <c r="CA30" s="117"/>
      <c r="CB30" s="117"/>
      <c r="CC30" s="119" t="n">
        <v>264.308176689418</v>
      </c>
      <c r="CD30" s="136" t="n">
        <v>5.30234954884923</v>
      </c>
      <c r="CE30" s="136" t="n">
        <v>0.402648972332</v>
      </c>
      <c r="CF30" s="136" t="n">
        <v>138.441389383001</v>
      </c>
      <c r="CG30" s="136" t="n">
        <v>6.61282653952735</v>
      </c>
      <c r="CH30" s="109" t="n">
        <v>113.548962245709</v>
      </c>
      <c r="CI30" s="119" t="n">
        <v>3677.32099529848</v>
      </c>
      <c r="CJ30" s="124" t="n">
        <v>1924.79894277895</v>
      </c>
      <c r="CK30" s="136" t="n">
        <v>1459.37263205783</v>
      </c>
      <c r="CL30" s="136" t="n">
        <v>121.038421124102</v>
      </c>
      <c r="CM30" s="136" t="n">
        <v>17.6039413791162</v>
      </c>
      <c r="CN30" s="124" t="n">
        <v>154.507057958471</v>
      </c>
      <c r="CO30" s="109" t="s">
        <v>191</v>
      </c>
      <c r="CP30" s="122" t="s">
        <v>232</v>
      </c>
      <c r="CQ30" s="122"/>
      <c r="CR30" s="122"/>
      <c r="CS30" s="122"/>
      <c r="CT30" s="122"/>
      <c r="CU30" s="122"/>
      <c r="CV30" s="122"/>
      <c r="CW30" s="122"/>
      <c r="CX30" s="122"/>
      <c r="CY30" s="123"/>
      <c r="CZ30" s="116"/>
      <c r="DA30" s="117" t="s">
        <v>231</v>
      </c>
      <c r="DB30" s="117"/>
      <c r="DC30" s="117"/>
      <c r="DD30" s="117"/>
      <c r="DE30" s="117"/>
      <c r="DF30" s="117"/>
      <c r="DG30" s="117"/>
      <c r="DH30" s="117"/>
      <c r="DI30" s="117"/>
      <c r="DJ30" s="119" t="n">
        <v>15594.5227266439</v>
      </c>
      <c r="DK30" s="137" t="n">
        <v>684.327747177965</v>
      </c>
      <c r="DL30" s="136" t="n">
        <v>679.191935578768</v>
      </c>
      <c r="DM30" s="136" t="n">
        <v>4047.56427229317</v>
      </c>
      <c r="DN30" s="124" t="n">
        <v>4597.67434055584</v>
      </c>
      <c r="DO30" s="136" t="n">
        <v>2483.22081907573</v>
      </c>
      <c r="DP30" s="109" t="n">
        <v>3102.54361196243</v>
      </c>
      <c r="DQ30" s="119" t="n">
        <v>75987.7633222081</v>
      </c>
      <c r="DR30" s="136" t="n">
        <v>198.30818162791</v>
      </c>
      <c r="DS30" s="136" t="n">
        <v>6436.67113912865</v>
      </c>
      <c r="DT30" s="136" t="n">
        <v>25404.0931863085</v>
      </c>
      <c r="DU30" s="136" t="n">
        <v>13035.9307431258</v>
      </c>
      <c r="DV30" s="136" t="n">
        <v>24388.9664938644</v>
      </c>
      <c r="DW30" s="109" t="n">
        <v>6523.79357815271</v>
      </c>
      <c r="DX30" s="122" t="s">
        <v>232</v>
      </c>
      <c r="DY30" s="122"/>
      <c r="DZ30" s="122"/>
      <c r="EA30" s="122"/>
      <c r="EB30" s="122"/>
      <c r="EC30" s="122"/>
      <c r="ED30" s="122"/>
      <c r="EE30" s="122"/>
      <c r="EF30" s="122"/>
      <c r="EG30" s="123"/>
      <c r="EH30" s="116"/>
      <c r="EI30" s="117" t="s">
        <v>231</v>
      </c>
      <c r="EJ30" s="117"/>
      <c r="EK30" s="117"/>
      <c r="EL30" s="117"/>
      <c r="EM30" s="117"/>
      <c r="EN30" s="117"/>
      <c r="EO30" s="117"/>
      <c r="EP30" s="117"/>
      <c r="EQ30" s="117"/>
      <c r="ER30" s="125" t="n">
        <v>114532.904001764</v>
      </c>
      <c r="ES30" s="126" t="n">
        <v>3628.72981289805</v>
      </c>
      <c r="ET30" s="126" t="n">
        <v>110124.954720428</v>
      </c>
      <c r="EU30" s="127" t="n">
        <v>779.219468437548</v>
      </c>
      <c r="EV30" s="125" t="n">
        <v>79989.2086688501</v>
      </c>
      <c r="EW30" s="126" t="n">
        <v>69759.5585189508</v>
      </c>
      <c r="EX30" s="126" t="n">
        <v>69.2465998471141</v>
      </c>
      <c r="EY30" s="128" t="n">
        <v>10160.4035500521</v>
      </c>
      <c r="EZ30" s="129" t="n">
        <v>81898.8352323212</v>
      </c>
      <c r="FA30" s="126" t="n">
        <v>5669.18611587789</v>
      </c>
      <c r="FB30" s="126" t="n">
        <v>74538.6845879246</v>
      </c>
      <c r="FC30" s="128" t="n">
        <v>1690.96452851872</v>
      </c>
      <c r="FD30" s="122" t="s">
        <v>232</v>
      </c>
      <c r="FE30" s="122"/>
      <c r="FF30" s="122"/>
      <c r="FG30" s="122"/>
      <c r="FH30" s="122"/>
      <c r="FI30" s="122"/>
      <c r="FJ30" s="122"/>
      <c r="FK30" s="122"/>
      <c r="FL30" s="122"/>
      <c r="FM30" s="123"/>
      <c r="FN30" s="116"/>
      <c r="FO30" s="117" t="s">
        <v>231</v>
      </c>
      <c r="FP30" s="117"/>
      <c r="FQ30" s="117"/>
      <c r="FR30" s="117"/>
      <c r="FS30" s="117"/>
      <c r="FT30" s="117"/>
      <c r="FU30" s="117"/>
      <c r="FV30" s="117"/>
      <c r="FW30" s="117"/>
      <c r="FX30" s="125" t="n">
        <v>34400.9418960969</v>
      </c>
      <c r="FY30" s="126" t="n">
        <v>28867.0361107721</v>
      </c>
      <c r="FZ30" s="126" t="n">
        <v>2804.04559679056</v>
      </c>
      <c r="GA30" s="127" t="n">
        <v>2729.86018853424</v>
      </c>
      <c r="GB30" s="125" t="n">
        <v>20394.4340325119</v>
      </c>
      <c r="GC30" s="126" t="n">
        <v>797.586974306361</v>
      </c>
      <c r="GD30" s="126" t="n">
        <v>14580.4395281243</v>
      </c>
      <c r="GE30" s="126" t="n">
        <v>2378.51260315787</v>
      </c>
      <c r="GF30" s="126" t="n">
        <v>43.9792851675897</v>
      </c>
      <c r="GG30" s="128" t="n">
        <v>2593.91564175576</v>
      </c>
      <c r="GH30" s="122" t="s">
        <v>232</v>
      </c>
      <c r="GI30" s="122"/>
      <c r="GJ30" s="122"/>
      <c r="GK30" s="122"/>
      <c r="GL30" s="122"/>
      <c r="GM30" s="122"/>
      <c r="GN30" s="122"/>
      <c r="GO30" s="122"/>
      <c r="GP30" s="122"/>
      <c r="GQ30" s="123"/>
    </row>
    <row r="31" customFormat="false" ht="17.1" hidden="false" customHeight="true" outlineLevel="0" collapsed="false">
      <c r="A31" s="138"/>
      <c r="B31" s="117" t="s">
        <v>233</v>
      </c>
      <c r="C31" s="117"/>
      <c r="D31" s="117"/>
      <c r="E31" s="117"/>
      <c r="F31" s="117"/>
      <c r="G31" s="117"/>
      <c r="H31" s="117"/>
      <c r="I31" s="117"/>
      <c r="J31" s="117"/>
      <c r="K31" s="118" t="n">
        <v>4800406.71263495</v>
      </c>
      <c r="L31" s="119" t="n">
        <v>548507.135253217</v>
      </c>
      <c r="M31" s="136" t="n">
        <v>275466.756586239</v>
      </c>
      <c r="N31" s="136" t="n">
        <v>198814.772507694</v>
      </c>
      <c r="O31" s="109" t="n">
        <v>74225.6061592838</v>
      </c>
      <c r="P31" s="119" t="n">
        <v>416604.224091789</v>
      </c>
      <c r="Q31" s="136" t="n">
        <v>56181.0516903353</v>
      </c>
      <c r="R31" s="136" t="n">
        <v>7891.91629885693</v>
      </c>
      <c r="S31" s="136" t="n">
        <v>42964.6007703302</v>
      </c>
      <c r="T31" s="136" t="n">
        <v>18210.9531304112</v>
      </c>
      <c r="U31" s="136" t="n">
        <v>34421.9751629948</v>
      </c>
      <c r="V31" s="136" t="n">
        <v>5721.203607153</v>
      </c>
      <c r="W31" s="136" t="n">
        <v>19977.1843038613</v>
      </c>
      <c r="X31" s="136" t="n">
        <v>530.249745280184</v>
      </c>
      <c r="Y31" s="136" t="n">
        <v>33.9947123954</v>
      </c>
      <c r="Z31" s="136" t="n">
        <v>27930.8609194975</v>
      </c>
      <c r="AA31" s="122" t="s">
        <v>210</v>
      </c>
      <c r="AB31" s="122"/>
      <c r="AC31" s="122"/>
      <c r="AD31" s="122"/>
      <c r="AE31" s="122"/>
      <c r="AF31" s="122"/>
      <c r="AG31" s="122"/>
      <c r="AH31" s="122"/>
      <c r="AI31" s="122"/>
      <c r="AJ31" s="139"/>
      <c r="AK31" s="138"/>
      <c r="AL31" s="117" t="s">
        <v>233</v>
      </c>
      <c r="AM31" s="117"/>
      <c r="AN31" s="117"/>
      <c r="AO31" s="117"/>
      <c r="AP31" s="117"/>
      <c r="AQ31" s="117"/>
      <c r="AR31" s="117"/>
      <c r="AS31" s="117"/>
      <c r="AT31" s="117"/>
      <c r="AU31" s="140" t="n">
        <v>6482.08617933874</v>
      </c>
      <c r="AV31" s="141" t="n">
        <v>5902.9483911596</v>
      </c>
      <c r="AW31" s="141" t="n">
        <v>18980.5831123881</v>
      </c>
      <c r="AX31" s="141" t="n">
        <v>15792.9726364599</v>
      </c>
      <c r="AY31" s="141" t="n">
        <v>8898.08392291329</v>
      </c>
      <c r="AZ31" s="141" t="n">
        <v>49782.0682182628</v>
      </c>
      <c r="BA31" s="141" t="n">
        <v>3978.19865193205</v>
      </c>
      <c r="BB31" s="141" t="n">
        <v>35819.4269519147</v>
      </c>
      <c r="BC31" s="141" t="n">
        <v>4477.55729459249</v>
      </c>
      <c r="BD31" s="141" t="n">
        <v>2247.30645386404</v>
      </c>
      <c r="BE31" s="141" t="n">
        <v>7200.84068157365</v>
      </c>
      <c r="BF31" s="141" t="n">
        <v>535.742795734292</v>
      </c>
      <c r="BG31" s="141" t="n">
        <v>15719.9711591433</v>
      </c>
      <c r="BH31" s="142" t="n">
        <v>26922.4473013957</v>
      </c>
      <c r="BI31" s="122" t="s">
        <v>210</v>
      </c>
      <c r="BJ31" s="122"/>
      <c r="BK31" s="122"/>
      <c r="BL31" s="122"/>
      <c r="BM31" s="122"/>
      <c r="BN31" s="122"/>
      <c r="BO31" s="122"/>
      <c r="BP31" s="122"/>
      <c r="BQ31" s="122"/>
      <c r="BR31" s="139"/>
      <c r="BS31" s="138"/>
      <c r="BT31" s="117" t="s">
        <v>233</v>
      </c>
      <c r="BU31" s="117"/>
      <c r="BV31" s="117"/>
      <c r="BW31" s="117"/>
      <c r="BX31" s="117"/>
      <c r="BY31" s="117"/>
      <c r="BZ31" s="117"/>
      <c r="CA31" s="117"/>
      <c r="CB31" s="117"/>
      <c r="CC31" s="119" t="n">
        <v>4759.89668005828</v>
      </c>
      <c r="CD31" s="136" t="n">
        <v>137.427752360775</v>
      </c>
      <c r="CE31" s="136" t="n">
        <v>11.406843466096</v>
      </c>
      <c r="CF31" s="136" t="n">
        <v>1579.4222528149</v>
      </c>
      <c r="CG31" s="136" t="n">
        <v>185.448305197195</v>
      </c>
      <c r="CH31" s="109" t="n">
        <v>2846.19152621931</v>
      </c>
      <c r="CI31" s="119" t="n">
        <v>45937.682926386</v>
      </c>
      <c r="CJ31" s="124" t="n">
        <v>18703.4569164</v>
      </c>
      <c r="CK31" s="136" t="n">
        <v>22703.494267413</v>
      </c>
      <c r="CL31" s="136" t="n">
        <v>2366.80775493782</v>
      </c>
      <c r="CM31" s="136" t="n">
        <v>193.274665770561</v>
      </c>
      <c r="CN31" s="124" t="n">
        <v>1970.64932186466</v>
      </c>
      <c r="CO31" s="143" t="s">
        <v>191</v>
      </c>
      <c r="CP31" s="122" t="s">
        <v>210</v>
      </c>
      <c r="CQ31" s="122"/>
      <c r="CR31" s="122"/>
      <c r="CS31" s="122"/>
      <c r="CT31" s="122"/>
      <c r="CU31" s="122"/>
      <c r="CV31" s="122"/>
      <c r="CW31" s="122"/>
      <c r="CX31" s="122"/>
      <c r="CY31" s="139"/>
      <c r="CZ31" s="138"/>
      <c r="DA31" s="117" t="s">
        <v>233</v>
      </c>
      <c r="DB31" s="117"/>
      <c r="DC31" s="117"/>
      <c r="DD31" s="117"/>
      <c r="DE31" s="117"/>
      <c r="DF31" s="117"/>
      <c r="DG31" s="117"/>
      <c r="DH31" s="117"/>
      <c r="DI31" s="117"/>
      <c r="DJ31" s="119" t="n">
        <v>137813.732472701</v>
      </c>
      <c r="DK31" s="137" t="n">
        <v>4823.38848397756</v>
      </c>
      <c r="DL31" s="136" t="n">
        <v>6927.51353438017</v>
      </c>
      <c r="DM31" s="136" t="n">
        <v>47412.6821153172</v>
      </c>
      <c r="DN31" s="124" t="n">
        <v>34057.3277655495</v>
      </c>
      <c r="DO31" s="136" t="n">
        <v>16100.1134428126</v>
      </c>
      <c r="DP31" s="109" t="n">
        <v>28492.707130664</v>
      </c>
      <c r="DQ31" s="119" t="n">
        <v>1019902.2701419</v>
      </c>
      <c r="DR31" s="136" t="n">
        <v>5983.27559620768</v>
      </c>
      <c r="DS31" s="136" t="n">
        <v>99773.6328536669</v>
      </c>
      <c r="DT31" s="136" t="n">
        <v>469798.841189169</v>
      </c>
      <c r="DU31" s="136" t="n">
        <v>122894.313308658</v>
      </c>
      <c r="DV31" s="136" t="n">
        <v>246143.569238504</v>
      </c>
      <c r="DW31" s="109" t="n">
        <v>75308.6379556948</v>
      </c>
      <c r="DX31" s="122" t="s">
        <v>210</v>
      </c>
      <c r="DY31" s="122"/>
      <c r="DZ31" s="122"/>
      <c r="EA31" s="122"/>
      <c r="EB31" s="122"/>
      <c r="EC31" s="122"/>
      <c r="ED31" s="122"/>
      <c r="EE31" s="122"/>
      <c r="EF31" s="122"/>
      <c r="EG31" s="139"/>
      <c r="EH31" s="138"/>
      <c r="EI31" s="117" t="s">
        <v>233</v>
      </c>
      <c r="EJ31" s="117"/>
      <c r="EK31" s="117"/>
      <c r="EL31" s="117"/>
      <c r="EM31" s="117"/>
      <c r="EN31" s="117"/>
      <c r="EO31" s="117"/>
      <c r="EP31" s="117"/>
      <c r="EQ31" s="117"/>
      <c r="ER31" s="125" t="n">
        <v>370244.532260335</v>
      </c>
      <c r="ES31" s="126" t="n">
        <v>31580.7397752183</v>
      </c>
      <c r="ET31" s="126" t="n">
        <v>327491.986944738</v>
      </c>
      <c r="EU31" s="127" t="n">
        <v>11171.8055403793</v>
      </c>
      <c r="EV31" s="125" t="n">
        <v>700685.332267272</v>
      </c>
      <c r="EW31" s="126" t="n">
        <v>607473.55588297</v>
      </c>
      <c r="EX31" s="126" t="n">
        <v>872.268697105144</v>
      </c>
      <c r="EY31" s="128" t="n">
        <v>92339.5076871969</v>
      </c>
      <c r="EZ31" s="129" t="n">
        <v>916279.063873454</v>
      </c>
      <c r="FA31" s="126" t="n">
        <v>54313.8810913809</v>
      </c>
      <c r="FB31" s="126" t="n">
        <v>830718.384535677</v>
      </c>
      <c r="FC31" s="128" t="n">
        <v>31246.7982463964</v>
      </c>
      <c r="FD31" s="122" t="s">
        <v>210</v>
      </c>
      <c r="FE31" s="122"/>
      <c r="FF31" s="122"/>
      <c r="FG31" s="122"/>
      <c r="FH31" s="122"/>
      <c r="FI31" s="122"/>
      <c r="FJ31" s="122"/>
      <c r="FK31" s="122"/>
      <c r="FL31" s="122"/>
      <c r="FM31" s="139"/>
      <c r="FN31" s="138"/>
      <c r="FO31" s="117" t="s">
        <v>233</v>
      </c>
      <c r="FP31" s="117"/>
      <c r="FQ31" s="117"/>
      <c r="FR31" s="117"/>
      <c r="FS31" s="117"/>
      <c r="FT31" s="117"/>
      <c r="FU31" s="117"/>
      <c r="FV31" s="117"/>
      <c r="FW31" s="117"/>
      <c r="FX31" s="125" t="n">
        <v>441189.897327673</v>
      </c>
      <c r="FY31" s="126" t="n">
        <v>369508.945095649</v>
      </c>
      <c r="FZ31" s="126" t="n">
        <v>32024.9772999415</v>
      </c>
      <c r="GA31" s="127" t="n">
        <v>39655.9749320822</v>
      </c>
      <c r="GB31" s="125" t="n">
        <v>198482.945340163</v>
      </c>
      <c r="GC31" s="126" t="n">
        <v>7149.64587379816</v>
      </c>
      <c r="GD31" s="126" t="n">
        <v>149238.561682592</v>
      </c>
      <c r="GE31" s="126" t="n">
        <v>21904.9003478445</v>
      </c>
      <c r="GF31" s="126" t="n">
        <v>512.363738920486</v>
      </c>
      <c r="GG31" s="128" t="n">
        <v>19677.473697008</v>
      </c>
      <c r="GH31" s="122" t="s">
        <v>210</v>
      </c>
      <c r="GI31" s="122"/>
      <c r="GJ31" s="122"/>
      <c r="GK31" s="122"/>
      <c r="GL31" s="122"/>
      <c r="GM31" s="122"/>
      <c r="GN31" s="122"/>
      <c r="GO31" s="122"/>
      <c r="GP31" s="122"/>
      <c r="GQ31" s="139"/>
    </row>
    <row r="32" customFormat="false" ht="17.1" hidden="false" customHeight="true" outlineLevel="0" collapsed="false">
      <c r="A32" s="87" t="s">
        <v>234</v>
      </c>
      <c r="B32" s="87"/>
      <c r="C32" s="87"/>
      <c r="D32" s="87"/>
      <c r="E32" s="87"/>
      <c r="F32" s="87"/>
      <c r="G32" s="87"/>
      <c r="H32" s="87"/>
      <c r="I32" s="87"/>
      <c r="J32" s="87"/>
      <c r="K32" s="88" t="n">
        <v>3934092.02670329</v>
      </c>
      <c r="L32" s="92" t="n">
        <v>480808.587024706</v>
      </c>
      <c r="M32" s="90" t="n">
        <v>160887.691224383</v>
      </c>
      <c r="N32" s="90" t="n">
        <v>242023.790716817</v>
      </c>
      <c r="O32" s="95" t="n">
        <v>77897.1050835062</v>
      </c>
      <c r="P32" s="92" t="n">
        <v>397576.867139412</v>
      </c>
      <c r="Q32" s="90" t="n">
        <v>22090.0791455109</v>
      </c>
      <c r="R32" s="90" t="n">
        <v>8691.95865428304</v>
      </c>
      <c r="S32" s="90" t="n">
        <v>39205.1779407463</v>
      </c>
      <c r="T32" s="90" t="n">
        <v>14089.5642995962</v>
      </c>
      <c r="U32" s="90" t="n">
        <v>33319.812888894</v>
      </c>
      <c r="V32" s="90" t="n">
        <v>6818.73705975859</v>
      </c>
      <c r="W32" s="90" t="n">
        <v>17756.9489859696</v>
      </c>
      <c r="X32" s="90" t="n">
        <v>370.123759871079</v>
      </c>
      <c r="Y32" s="90" t="n">
        <v>4.96372495163826</v>
      </c>
      <c r="Z32" s="95" t="n">
        <v>21118.0729464235</v>
      </c>
      <c r="AA32" s="94" t="s">
        <v>235</v>
      </c>
      <c r="AB32" s="94"/>
      <c r="AC32" s="94"/>
      <c r="AD32" s="94"/>
      <c r="AE32" s="94"/>
      <c r="AF32" s="94"/>
      <c r="AG32" s="94"/>
      <c r="AH32" s="94"/>
      <c r="AI32" s="94"/>
      <c r="AJ32" s="94"/>
      <c r="AK32" s="87" t="s">
        <v>23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92" t="n">
        <v>4784.9917386664</v>
      </c>
      <c r="AV32" s="90" t="n">
        <v>7124.22190597384</v>
      </c>
      <c r="AW32" s="90" t="n">
        <v>15189.6368763664</v>
      </c>
      <c r="AX32" s="90" t="n">
        <v>22684.3320380969</v>
      </c>
      <c r="AY32" s="90" t="n">
        <v>9086.69929401483</v>
      </c>
      <c r="AZ32" s="90" t="n">
        <v>61971.0215886964</v>
      </c>
      <c r="BA32" s="90" t="n">
        <v>5316.78151571027</v>
      </c>
      <c r="BB32" s="90" t="n">
        <v>47100.454880501</v>
      </c>
      <c r="BC32" s="90" t="n">
        <v>3106.68136199629</v>
      </c>
      <c r="BD32" s="90" t="n">
        <v>1681.15706158126</v>
      </c>
      <c r="BE32" s="90" t="n">
        <v>9448.18833327263</v>
      </c>
      <c r="BF32" s="90" t="n">
        <v>365.476842124908</v>
      </c>
      <c r="BG32" s="90" t="n">
        <v>16241.7617587298</v>
      </c>
      <c r="BH32" s="95" t="n">
        <v>30010.022537676</v>
      </c>
      <c r="BI32" s="94" t="s">
        <v>235</v>
      </c>
      <c r="BJ32" s="94"/>
      <c r="BK32" s="94"/>
      <c r="BL32" s="94"/>
      <c r="BM32" s="94"/>
      <c r="BN32" s="94"/>
      <c r="BO32" s="94"/>
      <c r="BP32" s="94"/>
      <c r="BQ32" s="94"/>
      <c r="BR32" s="94"/>
      <c r="BS32" s="87" t="s">
        <v>234</v>
      </c>
      <c r="BT32" s="87"/>
      <c r="BU32" s="87"/>
      <c r="BV32" s="87"/>
      <c r="BW32" s="87"/>
      <c r="BX32" s="87"/>
      <c r="BY32" s="87"/>
      <c r="BZ32" s="87"/>
      <c r="CA32" s="87"/>
      <c r="CB32" s="87"/>
      <c r="CC32" s="92" t="n">
        <v>4437.23537787223</v>
      </c>
      <c r="CD32" s="90" t="n">
        <v>154.307414365982</v>
      </c>
      <c r="CE32" s="90" t="n">
        <v>5.271477199756</v>
      </c>
      <c r="CF32" s="90" t="n">
        <v>2645.33555987559</v>
      </c>
      <c r="CG32" s="90" t="n">
        <v>52.4824343030236</v>
      </c>
      <c r="CH32" s="95" t="n">
        <v>1579.83849212788</v>
      </c>
      <c r="CI32" s="92" t="n">
        <v>27033.685512371</v>
      </c>
      <c r="CJ32" s="130" t="n">
        <v>16330.0636015701</v>
      </c>
      <c r="CK32" s="90" t="n">
        <v>7968.89762420923</v>
      </c>
      <c r="CL32" s="90" t="n">
        <v>733.3935508236</v>
      </c>
      <c r="CM32" s="90" t="n">
        <v>267.16587532285</v>
      </c>
      <c r="CN32" s="130" t="n">
        <v>1734.16486044519</v>
      </c>
      <c r="CO32" s="130" t="s">
        <v>191</v>
      </c>
      <c r="CP32" s="94" t="s">
        <v>235</v>
      </c>
      <c r="CQ32" s="94"/>
      <c r="CR32" s="94"/>
      <c r="CS32" s="94"/>
      <c r="CT32" s="94"/>
      <c r="CU32" s="94"/>
      <c r="CV32" s="94"/>
      <c r="CW32" s="94"/>
      <c r="CX32" s="94"/>
      <c r="CY32" s="94"/>
      <c r="CZ32" s="87" t="s">
        <v>234</v>
      </c>
      <c r="DA32" s="87"/>
      <c r="DB32" s="87"/>
      <c r="DC32" s="87"/>
      <c r="DD32" s="87"/>
      <c r="DE32" s="87"/>
      <c r="DF32" s="87"/>
      <c r="DG32" s="87"/>
      <c r="DH32" s="87"/>
      <c r="DI32" s="87"/>
      <c r="DJ32" s="92" t="n">
        <v>107330.381035715</v>
      </c>
      <c r="DK32" s="89" t="n">
        <v>2189.68226241929</v>
      </c>
      <c r="DL32" s="90" t="n">
        <v>3283.97180921821</v>
      </c>
      <c r="DM32" s="90" t="n">
        <v>33894.2974543906</v>
      </c>
      <c r="DN32" s="130" t="n">
        <v>35243.230935241</v>
      </c>
      <c r="DO32" s="90" t="n">
        <v>13212.4859071866</v>
      </c>
      <c r="DP32" s="95" t="n">
        <v>19506.7126672594</v>
      </c>
      <c r="DQ32" s="92" t="n">
        <v>665422.539097842</v>
      </c>
      <c r="DR32" s="90" t="n">
        <v>1889.54265476177</v>
      </c>
      <c r="DS32" s="90" t="n">
        <v>50358.8796643245</v>
      </c>
      <c r="DT32" s="90" t="n">
        <v>197308.220824278</v>
      </c>
      <c r="DU32" s="90" t="n">
        <v>106714.493175594</v>
      </c>
      <c r="DV32" s="90" t="n">
        <v>266774.034638845</v>
      </c>
      <c r="DW32" s="95" t="n">
        <v>42377.368140038</v>
      </c>
      <c r="DX32" s="94" t="s">
        <v>235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87" t="s">
        <v>234</v>
      </c>
      <c r="EI32" s="87"/>
      <c r="EJ32" s="87"/>
      <c r="EK32" s="87"/>
      <c r="EL32" s="87"/>
      <c r="EM32" s="87"/>
      <c r="EN32" s="87"/>
      <c r="EO32" s="87"/>
      <c r="EP32" s="87"/>
      <c r="EQ32" s="87"/>
      <c r="ER32" s="96" t="n">
        <v>463904.801918302</v>
      </c>
      <c r="ES32" s="97" t="n">
        <v>15480.9911722984</v>
      </c>
      <c r="ET32" s="97" t="n">
        <v>441378.541988671</v>
      </c>
      <c r="EU32" s="98" t="n">
        <v>7045.26875733224</v>
      </c>
      <c r="EV32" s="96" t="n">
        <v>683014.841602456</v>
      </c>
      <c r="EW32" s="97" t="n">
        <v>588208.64020685</v>
      </c>
      <c r="EX32" s="97" t="n">
        <v>490.552292142303</v>
      </c>
      <c r="EY32" s="99" t="n">
        <v>94315.6491034631</v>
      </c>
      <c r="EZ32" s="100" t="n">
        <v>471537.016106897</v>
      </c>
      <c r="FA32" s="97" t="n">
        <v>24564.0496670976</v>
      </c>
      <c r="FB32" s="97" t="n">
        <v>433243.425896535</v>
      </c>
      <c r="FC32" s="99" t="n">
        <v>13729.5405432646</v>
      </c>
      <c r="FD32" s="94" t="s">
        <v>235</v>
      </c>
      <c r="FE32" s="94"/>
      <c r="FF32" s="94"/>
      <c r="FG32" s="94"/>
      <c r="FH32" s="94"/>
      <c r="FI32" s="94"/>
      <c r="FJ32" s="94"/>
      <c r="FK32" s="94"/>
      <c r="FL32" s="94"/>
      <c r="FM32" s="94"/>
      <c r="FN32" s="87" t="s">
        <v>234</v>
      </c>
      <c r="FO32" s="87"/>
      <c r="FP32" s="87"/>
      <c r="FQ32" s="87"/>
      <c r="FR32" s="87"/>
      <c r="FS32" s="87"/>
      <c r="FT32" s="87"/>
      <c r="FU32" s="87"/>
      <c r="FV32" s="87"/>
      <c r="FW32" s="87"/>
      <c r="FX32" s="96" t="n">
        <v>470016.109948312</v>
      </c>
      <c r="FY32" s="97" t="n">
        <v>429603.932418612</v>
      </c>
      <c r="FZ32" s="97" t="n">
        <v>23637.7808756059</v>
      </c>
      <c r="GA32" s="98" t="n">
        <v>16774.3966540947</v>
      </c>
      <c r="GB32" s="96" t="n">
        <v>163009.96193941</v>
      </c>
      <c r="GC32" s="97" t="n">
        <v>6475.58302599088</v>
      </c>
      <c r="GD32" s="97" t="n">
        <v>120045.296052369</v>
      </c>
      <c r="GE32" s="97" t="n">
        <v>22498.7274692095</v>
      </c>
      <c r="GF32" s="97" t="n">
        <v>564.511711135253</v>
      </c>
      <c r="GG32" s="99" t="n">
        <v>13425.8436807047</v>
      </c>
      <c r="GH32" s="94" t="s">
        <v>235</v>
      </c>
      <c r="GI32" s="94"/>
      <c r="GJ32" s="94"/>
      <c r="GK32" s="94"/>
      <c r="GL32" s="94"/>
      <c r="GM32" s="94"/>
      <c r="GN32" s="94"/>
      <c r="GO32" s="94"/>
      <c r="GP32" s="94"/>
      <c r="GQ32" s="94"/>
    </row>
    <row r="33" customFormat="false" ht="17.1" hidden="false" customHeight="true" outlineLevel="0" collapsed="false">
      <c r="A33" s="102" t="s">
        <v>23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3" t="s">
        <v>199</v>
      </c>
      <c r="L33" s="104" t="s">
        <v>199</v>
      </c>
      <c r="M33" s="105" t="s">
        <v>199</v>
      </c>
      <c r="N33" s="105" t="s">
        <v>199</v>
      </c>
      <c r="O33" s="106" t="s">
        <v>199</v>
      </c>
      <c r="P33" s="104" t="s">
        <v>199</v>
      </c>
      <c r="Q33" s="105" t="s">
        <v>199</v>
      </c>
      <c r="R33" s="105" t="s">
        <v>199</v>
      </c>
      <c r="S33" s="105" t="s">
        <v>199</v>
      </c>
      <c r="T33" s="105" t="s">
        <v>199</v>
      </c>
      <c r="U33" s="105" t="s">
        <v>199</v>
      </c>
      <c r="V33" s="105" t="s">
        <v>199</v>
      </c>
      <c r="W33" s="105" t="s">
        <v>199</v>
      </c>
      <c r="X33" s="105" t="s">
        <v>199</v>
      </c>
      <c r="Y33" s="105" t="s">
        <v>199</v>
      </c>
      <c r="Z33" s="105" t="s">
        <v>199</v>
      </c>
      <c r="AA33" s="144" t="s">
        <v>237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2" t="s">
        <v>236</v>
      </c>
      <c r="AL33" s="102"/>
      <c r="AM33" s="102"/>
      <c r="AN33" s="102"/>
      <c r="AO33" s="102"/>
      <c r="AP33" s="102"/>
      <c r="AQ33" s="102"/>
      <c r="AR33" s="102"/>
      <c r="AS33" s="102"/>
      <c r="AT33" s="102"/>
      <c r="AU33" s="104" t="s">
        <v>199</v>
      </c>
      <c r="AV33" s="105" t="s">
        <v>199</v>
      </c>
      <c r="AW33" s="105" t="s">
        <v>199</v>
      </c>
      <c r="AX33" s="105" t="s">
        <v>199</v>
      </c>
      <c r="AY33" s="105" t="s">
        <v>199</v>
      </c>
      <c r="AZ33" s="105" t="s">
        <v>199</v>
      </c>
      <c r="BA33" s="105" t="s">
        <v>199</v>
      </c>
      <c r="BB33" s="105" t="s">
        <v>199</v>
      </c>
      <c r="BC33" s="105" t="s">
        <v>199</v>
      </c>
      <c r="BD33" s="105" t="s">
        <v>199</v>
      </c>
      <c r="BE33" s="105" t="s">
        <v>199</v>
      </c>
      <c r="BF33" s="105" t="s">
        <v>199</v>
      </c>
      <c r="BG33" s="105" t="s">
        <v>199</v>
      </c>
      <c r="BH33" s="106" t="s">
        <v>199</v>
      </c>
      <c r="BI33" s="144" t="s">
        <v>237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2" t="s">
        <v>236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4" t="s">
        <v>199</v>
      </c>
      <c r="CD33" s="105" t="s">
        <v>199</v>
      </c>
      <c r="CE33" s="105" t="s">
        <v>199</v>
      </c>
      <c r="CF33" s="105" t="s">
        <v>199</v>
      </c>
      <c r="CG33" s="105" t="s">
        <v>199</v>
      </c>
      <c r="CH33" s="106" t="s">
        <v>199</v>
      </c>
      <c r="CI33" s="104" t="s">
        <v>199</v>
      </c>
      <c r="CJ33" s="108" t="s">
        <v>199</v>
      </c>
      <c r="CK33" s="105" t="s">
        <v>199</v>
      </c>
      <c r="CL33" s="105" t="s">
        <v>199</v>
      </c>
      <c r="CM33" s="105" t="s">
        <v>199</v>
      </c>
      <c r="CN33" s="108" t="s">
        <v>199</v>
      </c>
      <c r="CO33" s="106" t="s">
        <v>199</v>
      </c>
      <c r="CP33" s="144" t="s">
        <v>237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2" t="s">
        <v>236</v>
      </c>
      <c r="DA33" s="102"/>
      <c r="DB33" s="102"/>
      <c r="DC33" s="102"/>
      <c r="DD33" s="102"/>
      <c r="DE33" s="102"/>
      <c r="DF33" s="102"/>
      <c r="DG33" s="102"/>
      <c r="DH33" s="102"/>
      <c r="DI33" s="102"/>
      <c r="DJ33" s="104" t="s">
        <v>199</v>
      </c>
      <c r="DK33" s="105" t="s">
        <v>199</v>
      </c>
      <c r="DL33" s="105" t="s">
        <v>199</v>
      </c>
      <c r="DM33" s="105" t="s">
        <v>199</v>
      </c>
      <c r="DN33" s="108" t="s">
        <v>199</v>
      </c>
      <c r="DO33" s="105" t="s">
        <v>199</v>
      </c>
      <c r="DP33" s="106" t="s">
        <v>199</v>
      </c>
      <c r="DQ33" s="104" t="s">
        <v>199</v>
      </c>
      <c r="DR33" s="105" t="s">
        <v>199</v>
      </c>
      <c r="DS33" s="105" t="s">
        <v>199</v>
      </c>
      <c r="DT33" s="105" t="s">
        <v>199</v>
      </c>
      <c r="DU33" s="105" t="s">
        <v>199</v>
      </c>
      <c r="DV33" s="105" t="s">
        <v>199</v>
      </c>
      <c r="DW33" s="106" t="s">
        <v>199</v>
      </c>
      <c r="DX33" s="144" t="s">
        <v>237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2" t="s">
        <v>236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11" t="s">
        <v>199</v>
      </c>
      <c r="ES33" s="112" t="s">
        <v>199</v>
      </c>
      <c r="ET33" s="112" t="s">
        <v>199</v>
      </c>
      <c r="EU33" s="113" t="s">
        <v>199</v>
      </c>
      <c r="EV33" s="111" t="s">
        <v>199</v>
      </c>
      <c r="EW33" s="112" t="s">
        <v>199</v>
      </c>
      <c r="EX33" s="112" t="s">
        <v>199</v>
      </c>
      <c r="EY33" s="114" t="s">
        <v>199</v>
      </c>
      <c r="EZ33" s="115" t="s">
        <v>199</v>
      </c>
      <c r="FA33" s="112" t="s">
        <v>199</v>
      </c>
      <c r="FB33" s="112" t="s">
        <v>199</v>
      </c>
      <c r="FC33" s="114" t="s">
        <v>199</v>
      </c>
      <c r="FD33" s="144" t="s">
        <v>237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2" t="s">
        <v>236</v>
      </c>
      <c r="FO33" s="102"/>
      <c r="FP33" s="102"/>
      <c r="FQ33" s="102"/>
      <c r="FR33" s="102"/>
      <c r="FS33" s="102"/>
      <c r="FT33" s="102"/>
      <c r="FU33" s="102"/>
      <c r="FV33" s="102"/>
      <c r="FW33" s="102"/>
      <c r="FX33" s="111" t="s">
        <v>199</v>
      </c>
      <c r="FY33" s="112" t="s">
        <v>199</v>
      </c>
      <c r="FZ33" s="112" t="s">
        <v>199</v>
      </c>
      <c r="GA33" s="113" t="s">
        <v>199</v>
      </c>
      <c r="GB33" s="111" t="s">
        <v>199</v>
      </c>
      <c r="GC33" s="112" t="s">
        <v>199</v>
      </c>
      <c r="GD33" s="112" t="s">
        <v>199</v>
      </c>
      <c r="GE33" s="112" t="s">
        <v>199</v>
      </c>
      <c r="GF33" s="112" t="s">
        <v>199</v>
      </c>
      <c r="GG33" s="114" t="s">
        <v>199</v>
      </c>
      <c r="GH33" s="144" t="s">
        <v>237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1" hidden="false" customHeight="true" outlineLevel="0" collapsed="false">
      <c r="A34" s="116"/>
      <c r="B34" s="117" t="s">
        <v>238</v>
      </c>
      <c r="C34" s="117"/>
      <c r="D34" s="117"/>
      <c r="E34" s="117"/>
      <c r="F34" s="117"/>
      <c r="G34" s="117"/>
      <c r="H34" s="117"/>
      <c r="I34" s="117"/>
      <c r="J34" s="117"/>
      <c r="K34" s="118" t="s">
        <v>199</v>
      </c>
      <c r="L34" s="119" t="s">
        <v>199</v>
      </c>
      <c r="M34" s="120" t="s">
        <v>199</v>
      </c>
      <c r="N34" s="120" t="s">
        <v>199</v>
      </c>
      <c r="O34" s="121" t="s">
        <v>199</v>
      </c>
      <c r="P34" s="119" t="s">
        <v>199</v>
      </c>
      <c r="Q34" s="120" t="s">
        <v>199</v>
      </c>
      <c r="R34" s="120" t="s">
        <v>199</v>
      </c>
      <c r="S34" s="120" t="s">
        <v>199</v>
      </c>
      <c r="T34" s="120" t="s">
        <v>199</v>
      </c>
      <c r="U34" s="120" t="s">
        <v>199</v>
      </c>
      <c r="V34" s="120" t="s">
        <v>199</v>
      </c>
      <c r="W34" s="120" t="s">
        <v>199</v>
      </c>
      <c r="X34" s="120" t="s">
        <v>199</v>
      </c>
      <c r="Y34" s="120" t="s">
        <v>199</v>
      </c>
      <c r="Z34" s="120" t="s">
        <v>199</v>
      </c>
      <c r="AA34" s="145" t="s">
        <v>239</v>
      </c>
      <c r="AB34" s="145"/>
      <c r="AC34" s="145"/>
      <c r="AD34" s="145"/>
      <c r="AE34" s="145"/>
      <c r="AF34" s="145"/>
      <c r="AG34" s="145"/>
      <c r="AH34" s="145"/>
      <c r="AI34" s="145"/>
      <c r="AJ34" s="123"/>
      <c r="AK34" s="116"/>
      <c r="AL34" s="117" t="s">
        <v>238</v>
      </c>
      <c r="AM34" s="117"/>
      <c r="AN34" s="117"/>
      <c r="AO34" s="117"/>
      <c r="AP34" s="117"/>
      <c r="AQ34" s="117"/>
      <c r="AR34" s="117"/>
      <c r="AS34" s="117"/>
      <c r="AT34" s="117"/>
      <c r="AU34" s="119" t="s">
        <v>199</v>
      </c>
      <c r="AV34" s="120" t="s">
        <v>199</v>
      </c>
      <c r="AW34" s="120" t="s">
        <v>199</v>
      </c>
      <c r="AX34" s="120" t="s">
        <v>199</v>
      </c>
      <c r="AY34" s="120" t="s">
        <v>199</v>
      </c>
      <c r="AZ34" s="120" t="s">
        <v>199</v>
      </c>
      <c r="BA34" s="120" t="s">
        <v>199</v>
      </c>
      <c r="BB34" s="120" t="s">
        <v>199</v>
      </c>
      <c r="BC34" s="120" t="s">
        <v>199</v>
      </c>
      <c r="BD34" s="120" t="s">
        <v>199</v>
      </c>
      <c r="BE34" s="120" t="s">
        <v>199</v>
      </c>
      <c r="BF34" s="120" t="s">
        <v>199</v>
      </c>
      <c r="BG34" s="120" t="s">
        <v>199</v>
      </c>
      <c r="BH34" s="121" t="s">
        <v>199</v>
      </c>
      <c r="BI34" s="145" t="s">
        <v>239</v>
      </c>
      <c r="BJ34" s="145"/>
      <c r="BK34" s="145"/>
      <c r="BL34" s="145"/>
      <c r="BM34" s="145"/>
      <c r="BN34" s="145"/>
      <c r="BO34" s="145"/>
      <c r="BP34" s="145"/>
      <c r="BQ34" s="145"/>
      <c r="BR34" s="123"/>
      <c r="BS34" s="116"/>
      <c r="BT34" s="117" t="s">
        <v>238</v>
      </c>
      <c r="BU34" s="117"/>
      <c r="BV34" s="117"/>
      <c r="BW34" s="117"/>
      <c r="BX34" s="117"/>
      <c r="BY34" s="117"/>
      <c r="BZ34" s="117"/>
      <c r="CA34" s="117"/>
      <c r="CB34" s="117"/>
      <c r="CC34" s="119" t="s">
        <v>199</v>
      </c>
      <c r="CD34" s="120" t="s">
        <v>199</v>
      </c>
      <c r="CE34" s="120" t="s">
        <v>199</v>
      </c>
      <c r="CF34" s="120" t="s">
        <v>199</v>
      </c>
      <c r="CG34" s="120" t="s">
        <v>199</v>
      </c>
      <c r="CH34" s="121" t="s">
        <v>199</v>
      </c>
      <c r="CI34" s="119" t="s">
        <v>199</v>
      </c>
      <c r="CJ34" s="124" t="s">
        <v>199</v>
      </c>
      <c r="CK34" s="120" t="s">
        <v>199</v>
      </c>
      <c r="CL34" s="120" t="s">
        <v>199</v>
      </c>
      <c r="CM34" s="120" t="s">
        <v>199</v>
      </c>
      <c r="CN34" s="124" t="s">
        <v>199</v>
      </c>
      <c r="CO34" s="121" t="s">
        <v>199</v>
      </c>
      <c r="CP34" s="145" t="s">
        <v>239</v>
      </c>
      <c r="CQ34" s="145"/>
      <c r="CR34" s="145"/>
      <c r="CS34" s="145"/>
      <c r="CT34" s="145"/>
      <c r="CU34" s="145"/>
      <c r="CV34" s="145"/>
      <c r="CW34" s="145"/>
      <c r="CX34" s="145"/>
      <c r="CY34" s="123"/>
      <c r="CZ34" s="116"/>
      <c r="DA34" s="117" t="s">
        <v>238</v>
      </c>
      <c r="DB34" s="117"/>
      <c r="DC34" s="117"/>
      <c r="DD34" s="117"/>
      <c r="DE34" s="117"/>
      <c r="DF34" s="117"/>
      <c r="DG34" s="117"/>
      <c r="DH34" s="117"/>
      <c r="DI34" s="117"/>
      <c r="DJ34" s="119" t="s">
        <v>199</v>
      </c>
      <c r="DK34" s="120" t="s">
        <v>199</v>
      </c>
      <c r="DL34" s="120" t="s">
        <v>199</v>
      </c>
      <c r="DM34" s="120" t="s">
        <v>199</v>
      </c>
      <c r="DN34" s="124" t="s">
        <v>199</v>
      </c>
      <c r="DO34" s="120" t="s">
        <v>199</v>
      </c>
      <c r="DP34" s="121" t="s">
        <v>199</v>
      </c>
      <c r="DQ34" s="119" t="s">
        <v>199</v>
      </c>
      <c r="DR34" s="120" t="s">
        <v>199</v>
      </c>
      <c r="DS34" s="120" t="s">
        <v>199</v>
      </c>
      <c r="DT34" s="120" t="s">
        <v>199</v>
      </c>
      <c r="DU34" s="120" t="s">
        <v>199</v>
      </c>
      <c r="DV34" s="120" t="s">
        <v>199</v>
      </c>
      <c r="DW34" s="121" t="s">
        <v>199</v>
      </c>
      <c r="DX34" s="145" t="s">
        <v>239</v>
      </c>
      <c r="DY34" s="145"/>
      <c r="DZ34" s="145"/>
      <c r="EA34" s="145"/>
      <c r="EB34" s="145"/>
      <c r="EC34" s="145"/>
      <c r="ED34" s="145"/>
      <c r="EE34" s="145"/>
      <c r="EF34" s="145"/>
      <c r="EG34" s="123"/>
      <c r="EH34" s="116"/>
      <c r="EI34" s="117" t="s">
        <v>238</v>
      </c>
      <c r="EJ34" s="117"/>
      <c r="EK34" s="117"/>
      <c r="EL34" s="117"/>
      <c r="EM34" s="117"/>
      <c r="EN34" s="117"/>
      <c r="EO34" s="117"/>
      <c r="EP34" s="117"/>
      <c r="EQ34" s="117"/>
      <c r="ER34" s="125" t="s">
        <v>199</v>
      </c>
      <c r="ES34" s="126" t="s">
        <v>199</v>
      </c>
      <c r="ET34" s="126" t="s">
        <v>199</v>
      </c>
      <c r="EU34" s="127" t="s">
        <v>199</v>
      </c>
      <c r="EV34" s="125" t="s">
        <v>199</v>
      </c>
      <c r="EW34" s="126" t="s">
        <v>199</v>
      </c>
      <c r="EX34" s="126" t="s">
        <v>199</v>
      </c>
      <c r="EY34" s="128" t="s">
        <v>199</v>
      </c>
      <c r="EZ34" s="129" t="s">
        <v>199</v>
      </c>
      <c r="FA34" s="126" t="s">
        <v>199</v>
      </c>
      <c r="FB34" s="126" t="s">
        <v>199</v>
      </c>
      <c r="FC34" s="128" t="s">
        <v>199</v>
      </c>
      <c r="FD34" s="145" t="s">
        <v>239</v>
      </c>
      <c r="FE34" s="145"/>
      <c r="FF34" s="145"/>
      <c r="FG34" s="145"/>
      <c r="FH34" s="145"/>
      <c r="FI34" s="145"/>
      <c r="FJ34" s="145"/>
      <c r="FK34" s="145"/>
      <c r="FL34" s="145"/>
      <c r="FM34" s="123"/>
      <c r="FN34" s="116"/>
      <c r="FO34" s="117" t="s">
        <v>238</v>
      </c>
      <c r="FP34" s="117"/>
      <c r="FQ34" s="117"/>
      <c r="FR34" s="117"/>
      <c r="FS34" s="117"/>
      <c r="FT34" s="117"/>
      <c r="FU34" s="117"/>
      <c r="FV34" s="117"/>
      <c r="FW34" s="117"/>
      <c r="FX34" s="125" t="s">
        <v>199</v>
      </c>
      <c r="FY34" s="126" t="s">
        <v>199</v>
      </c>
      <c r="FZ34" s="126" t="s">
        <v>199</v>
      </c>
      <c r="GA34" s="127" t="s">
        <v>199</v>
      </c>
      <c r="GB34" s="125" t="s">
        <v>199</v>
      </c>
      <c r="GC34" s="126" t="s">
        <v>199</v>
      </c>
      <c r="GD34" s="126" t="s">
        <v>199</v>
      </c>
      <c r="GE34" s="126" t="s">
        <v>199</v>
      </c>
      <c r="GF34" s="126" t="s">
        <v>199</v>
      </c>
      <c r="GG34" s="128" t="s">
        <v>199</v>
      </c>
      <c r="GH34" s="145" t="s">
        <v>239</v>
      </c>
      <c r="GI34" s="145"/>
      <c r="GJ34" s="145"/>
      <c r="GK34" s="145"/>
      <c r="GL34" s="145"/>
      <c r="GM34" s="145"/>
      <c r="GN34" s="145"/>
      <c r="GO34" s="145"/>
      <c r="GP34" s="145"/>
      <c r="GQ34" s="123"/>
    </row>
    <row r="35" customFormat="false" ht="17.1" hidden="false" customHeight="true" outlineLevel="0" collapsed="false">
      <c r="A35" s="146"/>
      <c r="B35" s="117" t="s">
        <v>240</v>
      </c>
      <c r="C35" s="117"/>
      <c r="D35" s="117"/>
      <c r="E35" s="117"/>
      <c r="F35" s="117"/>
      <c r="G35" s="117"/>
      <c r="H35" s="117"/>
      <c r="I35" s="117"/>
      <c r="J35" s="117"/>
      <c r="K35" s="103" t="s">
        <v>199</v>
      </c>
      <c r="L35" s="104" t="s">
        <v>199</v>
      </c>
      <c r="M35" s="105" t="s">
        <v>199</v>
      </c>
      <c r="N35" s="105" t="s">
        <v>199</v>
      </c>
      <c r="O35" s="106" t="s">
        <v>199</v>
      </c>
      <c r="P35" s="104" t="s">
        <v>199</v>
      </c>
      <c r="Q35" s="105" t="s">
        <v>199</v>
      </c>
      <c r="R35" s="105" t="s">
        <v>199</v>
      </c>
      <c r="S35" s="105" t="s">
        <v>199</v>
      </c>
      <c r="T35" s="105" t="s">
        <v>199</v>
      </c>
      <c r="U35" s="105" t="s">
        <v>199</v>
      </c>
      <c r="V35" s="105" t="s">
        <v>199</v>
      </c>
      <c r="W35" s="105" t="s">
        <v>199</v>
      </c>
      <c r="X35" s="105" t="s">
        <v>199</v>
      </c>
      <c r="Y35" s="105" t="s">
        <v>199</v>
      </c>
      <c r="Z35" s="105" t="s">
        <v>199</v>
      </c>
      <c r="AA35" s="147" t="s">
        <v>241</v>
      </c>
      <c r="AB35" s="147"/>
      <c r="AC35" s="147"/>
      <c r="AD35" s="147"/>
      <c r="AE35" s="147"/>
      <c r="AF35" s="147"/>
      <c r="AG35" s="147"/>
      <c r="AH35" s="147"/>
      <c r="AI35" s="147"/>
      <c r="AJ35" s="123"/>
      <c r="AK35" s="146"/>
      <c r="AL35" s="117" t="s">
        <v>240</v>
      </c>
      <c r="AM35" s="117"/>
      <c r="AN35" s="117"/>
      <c r="AO35" s="117"/>
      <c r="AP35" s="117"/>
      <c r="AQ35" s="117"/>
      <c r="AR35" s="117"/>
      <c r="AS35" s="117"/>
      <c r="AT35" s="117"/>
      <c r="AU35" s="104" t="s">
        <v>199</v>
      </c>
      <c r="AV35" s="105" t="s">
        <v>199</v>
      </c>
      <c r="AW35" s="105" t="s">
        <v>199</v>
      </c>
      <c r="AX35" s="105" t="s">
        <v>199</v>
      </c>
      <c r="AY35" s="105" t="s">
        <v>199</v>
      </c>
      <c r="AZ35" s="105" t="s">
        <v>199</v>
      </c>
      <c r="BA35" s="105" t="s">
        <v>199</v>
      </c>
      <c r="BB35" s="105" t="s">
        <v>199</v>
      </c>
      <c r="BC35" s="105" t="s">
        <v>199</v>
      </c>
      <c r="BD35" s="105" t="s">
        <v>199</v>
      </c>
      <c r="BE35" s="105" t="s">
        <v>199</v>
      </c>
      <c r="BF35" s="105" t="s">
        <v>199</v>
      </c>
      <c r="BG35" s="105" t="s">
        <v>199</v>
      </c>
      <c r="BH35" s="106" t="s">
        <v>199</v>
      </c>
      <c r="BI35" s="147" t="s">
        <v>241</v>
      </c>
      <c r="BJ35" s="147"/>
      <c r="BK35" s="147"/>
      <c r="BL35" s="147"/>
      <c r="BM35" s="147"/>
      <c r="BN35" s="147"/>
      <c r="BO35" s="147"/>
      <c r="BP35" s="147"/>
      <c r="BQ35" s="147"/>
      <c r="BR35" s="123"/>
      <c r="BS35" s="146"/>
      <c r="BT35" s="117" t="s">
        <v>240</v>
      </c>
      <c r="BU35" s="117"/>
      <c r="BV35" s="117"/>
      <c r="BW35" s="117"/>
      <c r="BX35" s="117"/>
      <c r="BY35" s="117"/>
      <c r="BZ35" s="117"/>
      <c r="CA35" s="117"/>
      <c r="CB35" s="117"/>
      <c r="CC35" s="104" t="s">
        <v>199</v>
      </c>
      <c r="CD35" s="105" t="s">
        <v>199</v>
      </c>
      <c r="CE35" s="105" t="s">
        <v>199</v>
      </c>
      <c r="CF35" s="105" t="s">
        <v>199</v>
      </c>
      <c r="CG35" s="105" t="s">
        <v>199</v>
      </c>
      <c r="CH35" s="106" t="s">
        <v>199</v>
      </c>
      <c r="CI35" s="104" t="s">
        <v>199</v>
      </c>
      <c r="CJ35" s="108" t="s">
        <v>199</v>
      </c>
      <c r="CK35" s="105" t="s">
        <v>199</v>
      </c>
      <c r="CL35" s="105" t="s">
        <v>199</v>
      </c>
      <c r="CM35" s="105" t="s">
        <v>199</v>
      </c>
      <c r="CN35" s="108" t="s">
        <v>199</v>
      </c>
      <c r="CO35" s="106" t="s">
        <v>199</v>
      </c>
      <c r="CP35" s="147" t="s">
        <v>241</v>
      </c>
      <c r="CQ35" s="147"/>
      <c r="CR35" s="147"/>
      <c r="CS35" s="147"/>
      <c r="CT35" s="147"/>
      <c r="CU35" s="147"/>
      <c r="CV35" s="147"/>
      <c r="CW35" s="147"/>
      <c r="CX35" s="147"/>
      <c r="CY35" s="123"/>
      <c r="CZ35" s="146"/>
      <c r="DA35" s="117" t="s">
        <v>240</v>
      </c>
      <c r="DB35" s="117"/>
      <c r="DC35" s="117"/>
      <c r="DD35" s="117"/>
      <c r="DE35" s="117"/>
      <c r="DF35" s="117"/>
      <c r="DG35" s="117"/>
      <c r="DH35" s="117"/>
      <c r="DI35" s="117"/>
      <c r="DJ35" s="104" t="s">
        <v>199</v>
      </c>
      <c r="DK35" s="105" t="s">
        <v>199</v>
      </c>
      <c r="DL35" s="105" t="s">
        <v>199</v>
      </c>
      <c r="DM35" s="105" t="s">
        <v>199</v>
      </c>
      <c r="DN35" s="108" t="s">
        <v>199</v>
      </c>
      <c r="DO35" s="105" t="s">
        <v>199</v>
      </c>
      <c r="DP35" s="106" t="s">
        <v>199</v>
      </c>
      <c r="DQ35" s="104" t="s">
        <v>199</v>
      </c>
      <c r="DR35" s="105" t="s">
        <v>199</v>
      </c>
      <c r="DS35" s="105" t="s">
        <v>199</v>
      </c>
      <c r="DT35" s="105" t="s">
        <v>199</v>
      </c>
      <c r="DU35" s="105" t="s">
        <v>199</v>
      </c>
      <c r="DV35" s="105" t="s">
        <v>199</v>
      </c>
      <c r="DW35" s="106" t="s">
        <v>199</v>
      </c>
      <c r="DX35" s="147" t="s">
        <v>241</v>
      </c>
      <c r="DY35" s="147"/>
      <c r="DZ35" s="147"/>
      <c r="EA35" s="147"/>
      <c r="EB35" s="147"/>
      <c r="EC35" s="147"/>
      <c r="ED35" s="147"/>
      <c r="EE35" s="147"/>
      <c r="EF35" s="147"/>
      <c r="EG35" s="123"/>
      <c r="EH35" s="146"/>
      <c r="EI35" s="117" t="s">
        <v>240</v>
      </c>
      <c r="EJ35" s="117"/>
      <c r="EK35" s="117"/>
      <c r="EL35" s="117"/>
      <c r="EM35" s="117"/>
      <c r="EN35" s="117"/>
      <c r="EO35" s="117"/>
      <c r="EP35" s="117"/>
      <c r="EQ35" s="117"/>
      <c r="ER35" s="111" t="s">
        <v>199</v>
      </c>
      <c r="ES35" s="112" t="s">
        <v>199</v>
      </c>
      <c r="ET35" s="112" t="s">
        <v>199</v>
      </c>
      <c r="EU35" s="113" t="s">
        <v>199</v>
      </c>
      <c r="EV35" s="111" t="s">
        <v>199</v>
      </c>
      <c r="EW35" s="112" t="s">
        <v>199</v>
      </c>
      <c r="EX35" s="112" t="s">
        <v>199</v>
      </c>
      <c r="EY35" s="114" t="s">
        <v>199</v>
      </c>
      <c r="EZ35" s="115" t="s">
        <v>199</v>
      </c>
      <c r="FA35" s="112" t="s">
        <v>199</v>
      </c>
      <c r="FB35" s="112" t="s">
        <v>199</v>
      </c>
      <c r="FC35" s="114" t="s">
        <v>199</v>
      </c>
      <c r="FD35" s="147" t="s">
        <v>241</v>
      </c>
      <c r="FE35" s="147"/>
      <c r="FF35" s="147"/>
      <c r="FG35" s="147"/>
      <c r="FH35" s="147"/>
      <c r="FI35" s="147"/>
      <c r="FJ35" s="147"/>
      <c r="FK35" s="147"/>
      <c r="FL35" s="147"/>
      <c r="FM35" s="123"/>
      <c r="FN35" s="146"/>
      <c r="FO35" s="117" t="s">
        <v>240</v>
      </c>
      <c r="FP35" s="117"/>
      <c r="FQ35" s="117"/>
      <c r="FR35" s="117"/>
      <c r="FS35" s="117"/>
      <c r="FT35" s="117"/>
      <c r="FU35" s="117"/>
      <c r="FV35" s="117"/>
      <c r="FW35" s="117"/>
      <c r="FX35" s="111" t="s">
        <v>199</v>
      </c>
      <c r="FY35" s="112" t="s">
        <v>199</v>
      </c>
      <c r="FZ35" s="112" t="s">
        <v>199</v>
      </c>
      <c r="GA35" s="113" t="s">
        <v>199</v>
      </c>
      <c r="GB35" s="111" t="s">
        <v>199</v>
      </c>
      <c r="GC35" s="112" t="s">
        <v>199</v>
      </c>
      <c r="GD35" s="112" t="s">
        <v>199</v>
      </c>
      <c r="GE35" s="112" t="s">
        <v>199</v>
      </c>
      <c r="GF35" s="112" t="s">
        <v>199</v>
      </c>
      <c r="GG35" s="114" t="s">
        <v>199</v>
      </c>
      <c r="GH35" s="147" t="s">
        <v>241</v>
      </c>
      <c r="GI35" s="147"/>
      <c r="GJ35" s="147"/>
      <c r="GK35" s="147"/>
      <c r="GL35" s="147"/>
      <c r="GM35" s="147"/>
      <c r="GN35" s="147"/>
      <c r="GO35" s="147"/>
      <c r="GP35" s="147"/>
      <c r="GQ35" s="123"/>
    </row>
    <row r="36" customFormat="false" ht="17.1" hidden="false" customHeight="true" outlineLevel="0" collapsed="false">
      <c r="A36" s="116"/>
      <c r="B36" s="148"/>
      <c r="C36" s="117" t="s">
        <v>242</v>
      </c>
      <c r="D36" s="117"/>
      <c r="E36" s="117"/>
      <c r="F36" s="117"/>
      <c r="G36" s="117"/>
      <c r="H36" s="117"/>
      <c r="I36" s="117"/>
      <c r="J36" s="117"/>
      <c r="K36" s="118" t="s">
        <v>199</v>
      </c>
      <c r="L36" s="119" t="s">
        <v>199</v>
      </c>
      <c r="M36" s="120" t="s">
        <v>199</v>
      </c>
      <c r="N36" s="120" t="s">
        <v>199</v>
      </c>
      <c r="O36" s="121" t="s">
        <v>199</v>
      </c>
      <c r="P36" s="119" t="s">
        <v>199</v>
      </c>
      <c r="Q36" s="120" t="s">
        <v>199</v>
      </c>
      <c r="R36" s="120" t="s">
        <v>199</v>
      </c>
      <c r="S36" s="120" t="s">
        <v>199</v>
      </c>
      <c r="T36" s="120" t="s">
        <v>199</v>
      </c>
      <c r="U36" s="120" t="s">
        <v>199</v>
      </c>
      <c r="V36" s="120" t="s">
        <v>199</v>
      </c>
      <c r="W36" s="120" t="s">
        <v>199</v>
      </c>
      <c r="X36" s="120" t="s">
        <v>199</v>
      </c>
      <c r="Y36" s="120" t="s">
        <v>199</v>
      </c>
      <c r="Z36" s="120" t="s">
        <v>199</v>
      </c>
      <c r="AA36" s="149" t="s">
        <v>243</v>
      </c>
      <c r="AB36" s="149"/>
      <c r="AC36" s="149"/>
      <c r="AD36" s="149"/>
      <c r="AE36" s="149"/>
      <c r="AF36" s="149"/>
      <c r="AG36" s="149"/>
      <c r="AH36" s="149"/>
      <c r="AI36" s="150"/>
      <c r="AJ36" s="123"/>
      <c r="AK36" s="116"/>
      <c r="AL36" s="148"/>
      <c r="AM36" s="117" t="s">
        <v>242</v>
      </c>
      <c r="AN36" s="117"/>
      <c r="AO36" s="117"/>
      <c r="AP36" s="117"/>
      <c r="AQ36" s="117"/>
      <c r="AR36" s="117"/>
      <c r="AS36" s="117"/>
      <c r="AT36" s="117"/>
      <c r="AU36" s="119" t="s">
        <v>199</v>
      </c>
      <c r="AV36" s="120" t="s">
        <v>199</v>
      </c>
      <c r="AW36" s="120" t="s">
        <v>199</v>
      </c>
      <c r="AX36" s="120" t="s">
        <v>199</v>
      </c>
      <c r="AY36" s="120" t="s">
        <v>199</v>
      </c>
      <c r="AZ36" s="120" t="s">
        <v>199</v>
      </c>
      <c r="BA36" s="120" t="s">
        <v>199</v>
      </c>
      <c r="BB36" s="120" t="s">
        <v>199</v>
      </c>
      <c r="BC36" s="120" t="s">
        <v>199</v>
      </c>
      <c r="BD36" s="120" t="s">
        <v>199</v>
      </c>
      <c r="BE36" s="120" t="s">
        <v>199</v>
      </c>
      <c r="BF36" s="120" t="s">
        <v>199</v>
      </c>
      <c r="BG36" s="120" t="s">
        <v>199</v>
      </c>
      <c r="BH36" s="121" t="s">
        <v>199</v>
      </c>
      <c r="BI36" s="149" t="s">
        <v>243</v>
      </c>
      <c r="BJ36" s="149"/>
      <c r="BK36" s="149"/>
      <c r="BL36" s="149"/>
      <c r="BM36" s="149"/>
      <c r="BN36" s="149"/>
      <c r="BO36" s="149"/>
      <c r="BP36" s="149"/>
      <c r="BQ36" s="150"/>
      <c r="BR36" s="123"/>
      <c r="BS36" s="116"/>
      <c r="BT36" s="148"/>
      <c r="BU36" s="117" t="s">
        <v>242</v>
      </c>
      <c r="BV36" s="117"/>
      <c r="BW36" s="117"/>
      <c r="BX36" s="117"/>
      <c r="BY36" s="117"/>
      <c r="BZ36" s="117"/>
      <c r="CA36" s="117"/>
      <c r="CB36" s="117"/>
      <c r="CC36" s="119" t="s">
        <v>199</v>
      </c>
      <c r="CD36" s="120" t="s">
        <v>199</v>
      </c>
      <c r="CE36" s="120" t="s">
        <v>199</v>
      </c>
      <c r="CF36" s="120" t="s">
        <v>199</v>
      </c>
      <c r="CG36" s="120" t="s">
        <v>199</v>
      </c>
      <c r="CH36" s="121" t="s">
        <v>199</v>
      </c>
      <c r="CI36" s="119" t="s">
        <v>199</v>
      </c>
      <c r="CJ36" s="124" t="s">
        <v>199</v>
      </c>
      <c r="CK36" s="120" t="s">
        <v>199</v>
      </c>
      <c r="CL36" s="120" t="s">
        <v>199</v>
      </c>
      <c r="CM36" s="120" t="s">
        <v>199</v>
      </c>
      <c r="CN36" s="124" t="s">
        <v>199</v>
      </c>
      <c r="CO36" s="121" t="s">
        <v>199</v>
      </c>
      <c r="CP36" s="149" t="s">
        <v>243</v>
      </c>
      <c r="CQ36" s="149"/>
      <c r="CR36" s="149"/>
      <c r="CS36" s="149"/>
      <c r="CT36" s="149"/>
      <c r="CU36" s="149"/>
      <c r="CV36" s="149"/>
      <c r="CW36" s="149"/>
      <c r="CX36" s="150"/>
      <c r="CY36" s="123"/>
      <c r="CZ36" s="116"/>
      <c r="DA36" s="148"/>
      <c r="DB36" s="117" t="s">
        <v>242</v>
      </c>
      <c r="DC36" s="117"/>
      <c r="DD36" s="117"/>
      <c r="DE36" s="117"/>
      <c r="DF36" s="117"/>
      <c r="DG36" s="117"/>
      <c r="DH36" s="117"/>
      <c r="DI36" s="117"/>
      <c r="DJ36" s="119" t="s">
        <v>199</v>
      </c>
      <c r="DK36" s="120" t="s">
        <v>199</v>
      </c>
      <c r="DL36" s="120" t="s">
        <v>199</v>
      </c>
      <c r="DM36" s="120" t="s">
        <v>199</v>
      </c>
      <c r="DN36" s="124" t="s">
        <v>199</v>
      </c>
      <c r="DO36" s="120" t="s">
        <v>199</v>
      </c>
      <c r="DP36" s="121" t="s">
        <v>199</v>
      </c>
      <c r="DQ36" s="119" t="s">
        <v>199</v>
      </c>
      <c r="DR36" s="120" t="s">
        <v>199</v>
      </c>
      <c r="DS36" s="120" t="s">
        <v>199</v>
      </c>
      <c r="DT36" s="120" t="s">
        <v>199</v>
      </c>
      <c r="DU36" s="120" t="s">
        <v>199</v>
      </c>
      <c r="DV36" s="120" t="s">
        <v>199</v>
      </c>
      <c r="DW36" s="121" t="s">
        <v>199</v>
      </c>
      <c r="DX36" s="149" t="s">
        <v>243</v>
      </c>
      <c r="DY36" s="149"/>
      <c r="DZ36" s="149"/>
      <c r="EA36" s="149"/>
      <c r="EB36" s="149"/>
      <c r="EC36" s="149"/>
      <c r="ED36" s="149"/>
      <c r="EE36" s="149"/>
      <c r="EF36" s="150"/>
      <c r="EG36" s="123"/>
      <c r="EH36" s="116"/>
      <c r="EI36" s="148"/>
      <c r="EJ36" s="117" t="s">
        <v>242</v>
      </c>
      <c r="EK36" s="117"/>
      <c r="EL36" s="117"/>
      <c r="EM36" s="117"/>
      <c r="EN36" s="117"/>
      <c r="EO36" s="117"/>
      <c r="EP36" s="117"/>
      <c r="EQ36" s="117"/>
      <c r="ER36" s="125" t="s">
        <v>199</v>
      </c>
      <c r="ES36" s="126" t="s">
        <v>199</v>
      </c>
      <c r="ET36" s="126" t="s">
        <v>199</v>
      </c>
      <c r="EU36" s="127" t="s">
        <v>199</v>
      </c>
      <c r="EV36" s="125" t="s">
        <v>199</v>
      </c>
      <c r="EW36" s="126" t="s">
        <v>199</v>
      </c>
      <c r="EX36" s="126" t="s">
        <v>199</v>
      </c>
      <c r="EY36" s="128" t="s">
        <v>199</v>
      </c>
      <c r="EZ36" s="129" t="s">
        <v>199</v>
      </c>
      <c r="FA36" s="126" t="s">
        <v>199</v>
      </c>
      <c r="FB36" s="126" t="s">
        <v>199</v>
      </c>
      <c r="FC36" s="128" t="s">
        <v>199</v>
      </c>
      <c r="FD36" s="149" t="s">
        <v>243</v>
      </c>
      <c r="FE36" s="149"/>
      <c r="FF36" s="149"/>
      <c r="FG36" s="149"/>
      <c r="FH36" s="149"/>
      <c r="FI36" s="149"/>
      <c r="FJ36" s="149"/>
      <c r="FK36" s="149"/>
      <c r="FL36" s="150"/>
      <c r="FM36" s="123"/>
      <c r="FN36" s="116"/>
      <c r="FO36" s="148"/>
      <c r="FP36" s="117" t="s">
        <v>242</v>
      </c>
      <c r="FQ36" s="117"/>
      <c r="FR36" s="117"/>
      <c r="FS36" s="117"/>
      <c r="FT36" s="117"/>
      <c r="FU36" s="117"/>
      <c r="FV36" s="117"/>
      <c r="FW36" s="117"/>
      <c r="FX36" s="125" t="s">
        <v>199</v>
      </c>
      <c r="FY36" s="126" t="s">
        <v>199</v>
      </c>
      <c r="FZ36" s="126" t="s">
        <v>199</v>
      </c>
      <c r="GA36" s="127" t="s">
        <v>199</v>
      </c>
      <c r="GB36" s="125" t="s">
        <v>199</v>
      </c>
      <c r="GC36" s="126" t="s">
        <v>199</v>
      </c>
      <c r="GD36" s="126" t="s">
        <v>199</v>
      </c>
      <c r="GE36" s="126" t="s">
        <v>199</v>
      </c>
      <c r="GF36" s="126" t="s">
        <v>199</v>
      </c>
      <c r="GG36" s="128" t="s">
        <v>199</v>
      </c>
      <c r="GH36" s="149" t="s">
        <v>243</v>
      </c>
      <c r="GI36" s="149"/>
      <c r="GJ36" s="149"/>
      <c r="GK36" s="149"/>
      <c r="GL36" s="149"/>
      <c r="GM36" s="149"/>
      <c r="GN36" s="149"/>
      <c r="GO36" s="149"/>
      <c r="GP36" s="150"/>
      <c r="GQ36" s="123"/>
    </row>
    <row r="37" customFormat="false" ht="17.1" hidden="false" customHeight="true" outlineLevel="0" collapsed="false">
      <c r="A37" s="138"/>
      <c r="B37" s="151"/>
      <c r="C37" s="152" t="s">
        <v>244</v>
      </c>
      <c r="D37" s="152"/>
      <c r="E37" s="152"/>
      <c r="F37" s="152"/>
      <c r="G37" s="152"/>
      <c r="H37" s="152"/>
      <c r="I37" s="152"/>
      <c r="J37" s="152"/>
      <c r="K37" s="153" t="s">
        <v>199</v>
      </c>
      <c r="L37" s="140" t="s">
        <v>199</v>
      </c>
      <c r="M37" s="141" t="s">
        <v>199</v>
      </c>
      <c r="N37" s="141" t="s">
        <v>199</v>
      </c>
      <c r="O37" s="142" t="s">
        <v>199</v>
      </c>
      <c r="P37" s="140" t="s">
        <v>199</v>
      </c>
      <c r="Q37" s="141" t="s">
        <v>199</v>
      </c>
      <c r="R37" s="141" t="s">
        <v>199</v>
      </c>
      <c r="S37" s="141" t="s">
        <v>199</v>
      </c>
      <c r="T37" s="141" t="s">
        <v>199</v>
      </c>
      <c r="U37" s="141" t="s">
        <v>199</v>
      </c>
      <c r="V37" s="141" t="s">
        <v>199</v>
      </c>
      <c r="W37" s="141" t="s">
        <v>199</v>
      </c>
      <c r="X37" s="141" t="s">
        <v>199</v>
      </c>
      <c r="Y37" s="141" t="s">
        <v>199</v>
      </c>
      <c r="Z37" s="141" t="s">
        <v>199</v>
      </c>
      <c r="AA37" s="145" t="s">
        <v>210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4</v>
      </c>
      <c r="AN37" s="152"/>
      <c r="AO37" s="152"/>
      <c r="AP37" s="152"/>
      <c r="AQ37" s="152"/>
      <c r="AR37" s="152"/>
      <c r="AS37" s="152"/>
      <c r="AT37" s="152"/>
      <c r="AU37" s="140" t="s">
        <v>199</v>
      </c>
      <c r="AV37" s="141" t="s">
        <v>199</v>
      </c>
      <c r="AW37" s="141" t="s">
        <v>199</v>
      </c>
      <c r="AX37" s="141" t="s">
        <v>199</v>
      </c>
      <c r="AY37" s="141" t="s">
        <v>199</v>
      </c>
      <c r="AZ37" s="141" t="s">
        <v>199</v>
      </c>
      <c r="BA37" s="141" t="s">
        <v>199</v>
      </c>
      <c r="BB37" s="141" t="s">
        <v>199</v>
      </c>
      <c r="BC37" s="141" t="s">
        <v>199</v>
      </c>
      <c r="BD37" s="141" t="s">
        <v>199</v>
      </c>
      <c r="BE37" s="141" t="s">
        <v>199</v>
      </c>
      <c r="BF37" s="141" t="s">
        <v>199</v>
      </c>
      <c r="BG37" s="141" t="s">
        <v>199</v>
      </c>
      <c r="BH37" s="142" t="s">
        <v>199</v>
      </c>
      <c r="BI37" s="145" t="s">
        <v>210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4</v>
      </c>
      <c r="BV37" s="152"/>
      <c r="BW37" s="152"/>
      <c r="BX37" s="152"/>
      <c r="BY37" s="152"/>
      <c r="BZ37" s="152"/>
      <c r="CA37" s="152"/>
      <c r="CB37" s="152"/>
      <c r="CC37" s="140" t="s">
        <v>199</v>
      </c>
      <c r="CD37" s="141" t="s">
        <v>199</v>
      </c>
      <c r="CE37" s="141" t="s">
        <v>199</v>
      </c>
      <c r="CF37" s="141" t="s">
        <v>199</v>
      </c>
      <c r="CG37" s="141" t="s">
        <v>199</v>
      </c>
      <c r="CH37" s="142" t="s">
        <v>199</v>
      </c>
      <c r="CI37" s="140" t="s">
        <v>199</v>
      </c>
      <c r="CJ37" s="155" t="s">
        <v>199</v>
      </c>
      <c r="CK37" s="141" t="s">
        <v>199</v>
      </c>
      <c r="CL37" s="141" t="s">
        <v>199</v>
      </c>
      <c r="CM37" s="141" t="s">
        <v>199</v>
      </c>
      <c r="CN37" s="155" t="s">
        <v>199</v>
      </c>
      <c r="CO37" s="142" t="s">
        <v>199</v>
      </c>
      <c r="CP37" s="145" t="s">
        <v>210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4</v>
      </c>
      <c r="DC37" s="152"/>
      <c r="DD37" s="152"/>
      <c r="DE37" s="152"/>
      <c r="DF37" s="152"/>
      <c r="DG37" s="152"/>
      <c r="DH37" s="152"/>
      <c r="DI37" s="152"/>
      <c r="DJ37" s="140" t="s">
        <v>199</v>
      </c>
      <c r="DK37" s="141" t="s">
        <v>199</v>
      </c>
      <c r="DL37" s="141" t="s">
        <v>199</v>
      </c>
      <c r="DM37" s="141" t="s">
        <v>199</v>
      </c>
      <c r="DN37" s="155" t="s">
        <v>199</v>
      </c>
      <c r="DO37" s="141" t="s">
        <v>199</v>
      </c>
      <c r="DP37" s="142" t="s">
        <v>199</v>
      </c>
      <c r="DQ37" s="140" t="s">
        <v>199</v>
      </c>
      <c r="DR37" s="141" t="s">
        <v>199</v>
      </c>
      <c r="DS37" s="141" t="s">
        <v>199</v>
      </c>
      <c r="DT37" s="141" t="s">
        <v>199</v>
      </c>
      <c r="DU37" s="141" t="s">
        <v>199</v>
      </c>
      <c r="DV37" s="141" t="s">
        <v>199</v>
      </c>
      <c r="DW37" s="142" t="s">
        <v>199</v>
      </c>
      <c r="DX37" s="145" t="s">
        <v>210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4</v>
      </c>
      <c r="EK37" s="152"/>
      <c r="EL37" s="152"/>
      <c r="EM37" s="152"/>
      <c r="EN37" s="152"/>
      <c r="EO37" s="152"/>
      <c r="EP37" s="152"/>
      <c r="EQ37" s="152"/>
      <c r="ER37" s="156" t="s">
        <v>199</v>
      </c>
      <c r="ES37" s="157" t="s">
        <v>199</v>
      </c>
      <c r="ET37" s="157" t="s">
        <v>199</v>
      </c>
      <c r="EU37" s="158" t="s">
        <v>199</v>
      </c>
      <c r="EV37" s="156" t="s">
        <v>199</v>
      </c>
      <c r="EW37" s="157" t="s">
        <v>199</v>
      </c>
      <c r="EX37" s="157" t="s">
        <v>199</v>
      </c>
      <c r="EY37" s="159" t="s">
        <v>199</v>
      </c>
      <c r="EZ37" s="160" t="s">
        <v>199</v>
      </c>
      <c r="FA37" s="157" t="s">
        <v>199</v>
      </c>
      <c r="FB37" s="157" t="s">
        <v>199</v>
      </c>
      <c r="FC37" s="159" t="s">
        <v>199</v>
      </c>
      <c r="FD37" s="145" t="s">
        <v>210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4</v>
      </c>
      <c r="FQ37" s="152"/>
      <c r="FR37" s="152"/>
      <c r="FS37" s="152"/>
      <c r="FT37" s="152"/>
      <c r="FU37" s="152"/>
      <c r="FV37" s="152"/>
      <c r="FW37" s="152"/>
      <c r="FX37" s="156" t="s">
        <v>199</v>
      </c>
      <c r="FY37" s="157" t="s">
        <v>199</v>
      </c>
      <c r="FZ37" s="157" t="s">
        <v>199</v>
      </c>
      <c r="GA37" s="158" t="s">
        <v>199</v>
      </c>
      <c r="GB37" s="156" t="s">
        <v>199</v>
      </c>
      <c r="GC37" s="157" t="s">
        <v>199</v>
      </c>
      <c r="GD37" s="157" t="s">
        <v>199</v>
      </c>
      <c r="GE37" s="157" t="s">
        <v>199</v>
      </c>
      <c r="GF37" s="157" t="s">
        <v>199</v>
      </c>
      <c r="GG37" s="159" t="s">
        <v>199</v>
      </c>
      <c r="GH37" s="145" t="s">
        <v>210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1" hidden="false" customHeight="true" outlineLevel="0" collapsed="false">
      <c r="A38" s="161" t="s">
        <v>245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18" t="n">
        <v>3934092.02670329</v>
      </c>
      <c r="L38" s="119" t="n">
        <v>480808.587024707</v>
      </c>
      <c r="M38" s="162" t="n">
        <v>160887.691224383</v>
      </c>
      <c r="N38" s="162" t="n">
        <v>242023.790716818</v>
      </c>
      <c r="O38" s="162" t="n">
        <v>77897.1050835061</v>
      </c>
      <c r="P38" s="119" t="n">
        <v>397576.867139412</v>
      </c>
      <c r="Q38" s="162" t="n">
        <v>22090.0791455109</v>
      </c>
      <c r="R38" s="162" t="n">
        <v>8691.95865428303</v>
      </c>
      <c r="S38" s="162" t="n">
        <v>39205.1779407463</v>
      </c>
      <c r="T38" s="162" t="n">
        <v>14089.5642995962</v>
      </c>
      <c r="U38" s="162" t="n">
        <v>33319.8128888941</v>
      </c>
      <c r="V38" s="162" t="n">
        <v>6818.73705975859</v>
      </c>
      <c r="W38" s="162" t="n">
        <v>17756.9489859696</v>
      </c>
      <c r="X38" s="162" t="n">
        <v>370.12375987108</v>
      </c>
      <c r="Y38" s="162" t="n">
        <v>4.96372495163826</v>
      </c>
      <c r="Z38" s="162" t="n">
        <v>21118.0729464235</v>
      </c>
      <c r="AA38" s="163" t="s">
        <v>246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5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19" t="n">
        <v>4784.9917386664</v>
      </c>
      <c r="AV38" s="136" t="n">
        <v>7124.22190597382</v>
      </c>
      <c r="AW38" s="136" t="n">
        <v>15189.6368763664</v>
      </c>
      <c r="AX38" s="136" t="n">
        <v>22684.3320380969</v>
      </c>
      <c r="AY38" s="136" t="n">
        <v>9086.69929401484</v>
      </c>
      <c r="AZ38" s="136" t="n">
        <v>61971.0215886965</v>
      </c>
      <c r="BA38" s="136" t="n">
        <v>5316.78151571027</v>
      </c>
      <c r="BB38" s="136" t="n">
        <v>47100.454880501</v>
      </c>
      <c r="BC38" s="136" t="n">
        <v>3106.68136199629</v>
      </c>
      <c r="BD38" s="136" t="n">
        <v>1681.15706158126</v>
      </c>
      <c r="BE38" s="136" t="n">
        <v>9448.18833327263</v>
      </c>
      <c r="BF38" s="136" t="n">
        <v>365.476842124908</v>
      </c>
      <c r="BG38" s="136" t="n">
        <v>16241.7617587298</v>
      </c>
      <c r="BH38" s="109" t="n">
        <v>30010.0225376761</v>
      </c>
      <c r="BI38" s="163" t="s">
        <v>246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5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19" t="n">
        <v>4437.23537787223</v>
      </c>
      <c r="CD38" s="136" t="n">
        <v>154.307414365982</v>
      </c>
      <c r="CE38" s="136" t="n">
        <v>5.271477199756</v>
      </c>
      <c r="CF38" s="136" t="n">
        <v>2645.33555987559</v>
      </c>
      <c r="CG38" s="136" t="n">
        <v>52.4824343030237</v>
      </c>
      <c r="CH38" s="109" t="n">
        <v>1579.83849212788</v>
      </c>
      <c r="CI38" s="119" t="n">
        <v>27033.685512371</v>
      </c>
      <c r="CJ38" s="124" t="n">
        <v>16330.0636015702</v>
      </c>
      <c r="CK38" s="136" t="n">
        <v>7968.8976242092</v>
      </c>
      <c r="CL38" s="136" t="n">
        <v>733.393550823602</v>
      </c>
      <c r="CM38" s="136" t="n">
        <v>267.16587532285</v>
      </c>
      <c r="CN38" s="124" t="n">
        <v>1734.16486044519</v>
      </c>
      <c r="CO38" s="109" t="s">
        <v>191</v>
      </c>
      <c r="CP38" s="163" t="s">
        <v>246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5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19" t="n">
        <v>107330.381035714</v>
      </c>
      <c r="DK38" s="137" t="n">
        <v>2189.68226241928</v>
      </c>
      <c r="DL38" s="136" t="n">
        <v>3283.9718092182</v>
      </c>
      <c r="DM38" s="136" t="n">
        <v>33894.2974543903</v>
      </c>
      <c r="DN38" s="124" t="n">
        <v>35243.2309352405</v>
      </c>
      <c r="DO38" s="136" t="n">
        <v>13212.4859071865</v>
      </c>
      <c r="DP38" s="109" t="n">
        <v>19506.7126672593</v>
      </c>
      <c r="DQ38" s="119" t="n">
        <v>665422.539097838</v>
      </c>
      <c r="DR38" s="136" t="n">
        <v>1889.54265476177</v>
      </c>
      <c r="DS38" s="136" t="n">
        <v>50358.8796643245</v>
      </c>
      <c r="DT38" s="136" t="n">
        <v>197308.220824274</v>
      </c>
      <c r="DU38" s="136" t="n">
        <v>106714.493175595</v>
      </c>
      <c r="DV38" s="136" t="n">
        <v>266774.034638845</v>
      </c>
      <c r="DW38" s="109" t="n">
        <v>42377.3681400379</v>
      </c>
      <c r="DX38" s="163" t="s">
        <v>246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5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25" t="n">
        <v>463904.801918304</v>
      </c>
      <c r="ES38" s="126" t="n">
        <v>15480.9911722983</v>
      </c>
      <c r="ET38" s="126" t="n">
        <v>441378.541988673</v>
      </c>
      <c r="EU38" s="127" t="n">
        <v>7045.26875733226</v>
      </c>
      <c r="EV38" s="125" t="n">
        <v>683014.841602456</v>
      </c>
      <c r="EW38" s="126" t="n">
        <v>588208.640206851</v>
      </c>
      <c r="EX38" s="126" t="n">
        <v>490.552292142303</v>
      </c>
      <c r="EY38" s="128" t="n">
        <v>94315.6491034627</v>
      </c>
      <c r="EZ38" s="129" t="n">
        <v>471537.016106892</v>
      </c>
      <c r="FA38" s="126" t="n">
        <v>24564.0496670976</v>
      </c>
      <c r="FB38" s="126" t="n">
        <v>433243.425896529</v>
      </c>
      <c r="FC38" s="128" t="n">
        <v>13729.5405432646</v>
      </c>
      <c r="FD38" s="163" t="s">
        <v>246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5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25" t="n">
        <v>470016.109948312</v>
      </c>
      <c r="FY38" s="126" t="n">
        <v>429603.932418612</v>
      </c>
      <c r="FZ38" s="126" t="n">
        <v>23637.7808756059</v>
      </c>
      <c r="GA38" s="127" t="n">
        <v>16774.3966540949</v>
      </c>
      <c r="GB38" s="125" t="n">
        <v>163009.96193941</v>
      </c>
      <c r="GC38" s="126" t="n">
        <v>6475.58302599088</v>
      </c>
      <c r="GD38" s="126" t="n">
        <v>120045.296052369</v>
      </c>
      <c r="GE38" s="126" t="n">
        <v>22498.7274692095</v>
      </c>
      <c r="GF38" s="126" t="n">
        <v>564.511711135253</v>
      </c>
      <c r="GG38" s="128" t="n">
        <v>13425.8436807046</v>
      </c>
      <c r="GH38" s="163" t="s">
        <v>246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1" hidden="false" customHeight="true" outlineLevel="0" collapsed="false">
      <c r="A39" s="87" t="s">
        <v>247</v>
      </c>
      <c r="B39" s="87"/>
      <c r="C39" s="87"/>
      <c r="D39" s="87"/>
      <c r="E39" s="87"/>
      <c r="F39" s="87"/>
      <c r="G39" s="87"/>
      <c r="H39" s="87"/>
      <c r="I39" s="87"/>
      <c r="J39" s="87"/>
      <c r="K39" s="164" t="s">
        <v>199</v>
      </c>
      <c r="L39" s="165" t="s">
        <v>199</v>
      </c>
      <c r="M39" s="166" t="s">
        <v>199</v>
      </c>
      <c r="N39" s="166" t="s">
        <v>199</v>
      </c>
      <c r="O39" s="167" t="s">
        <v>199</v>
      </c>
      <c r="P39" s="165" t="s">
        <v>199</v>
      </c>
      <c r="Q39" s="166" t="s">
        <v>199</v>
      </c>
      <c r="R39" s="166" t="s">
        <v>199</v>
      </c>
      <c r="S39" s="166" t="s">
        <v>199</v>
      </c>
      <c r="T39" s="166" t="s">
        <v>199</v>
      </c>
      <c r="U39" s="166" t="s">
        <v>199</v>
      </c>
      <c r="V39" s="166" t="s">
        <v>199</v>
      </c>
      <c r="W39" s="166" t="s">
        <v>199</v>
      </c>
      <c r="X39" s="166" t="s">
        <v>199</v>
      </c>
      <c r="Y39" s="166" t="s">
        <v>199</v>
      </c>
      <c r="Z39" s="166" t="s">
        <v>199</v>
      </c>
      <c r="AA39" s="94" t="s">
        <v>248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87" t="s">
        <v>247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165" t="s">
        <v>199</v>
      </c>
      <c r="AV39" s="166" t="s">
        <v>199</v>
      </c>
      <c r="AW39" s="166" t="s">
        <v>199</v>
      </c>
      <c r="AX39" s="166" t="s">
        <v>199</v>
      </c>
      <c r="AY39" s="166" t="s">
        <v>199</v>
      </c>
      <c r="AZ39" s="166" t="s">
        <v>199</v>
      </c>
      <c r="BA39" s="166" t="s">
        <v>199</v>
      </c>
      <c r="BB39" s="166" t="s">
        <v>199</v>
      </c>
      <c r="BC39" s="166" t="s">
        <v>199</v>
      </c>
      <c r="BD39" s="166" t="s">
        <v>199</v>
      </c>
      <c r="BE39" s="166" t="s">
        <v>199</v>
      </c>
      <c r="BF39" s="166" t="s">
        <v>199</v>
      </c>
      <c r="BG39" s="166" t="s">
        <v>199</v>
      </c>
      <c r="BH39" s="167" t="s">
        <v>199</v>
      </c>
      <c r="BI39" s="94" t="s">
        <v>248</v>
      </c>
      <c r="BJ39" s="94"/>
      <c r="BK39" s="94"/>
      <c r="BL39" s="94"/>
      <c r="BM39" s="94"/>
      <c r="BN39" s="94"/>
      <c r="BO39" s="94"/>
      <c r="BP39" s="94"/>
      <c r="BQ39" s="94"/>
      <c r="BR39" s="94"/>
      <c r="BS39" s="87" t="s">
        <v>247</v>
      </c>
      <c r="BT39" s="87"/>
      <c r="BU39" s="87"/>
      <c r="BV39" s="87"/>
      <c r="BW39" s="87"/>
      <c r="BX39" s="87"/>
      <c r="BY39" s="87"/>
      <c r="BZ39" s="87"/>
      <c r="CA39" s="87"/>
      <c r="CB39" s="87"/>
      <c r="CC39" s="165" t="s">
        <v>199</v>
      </c>
      <c r="CD39" s="166" t="s">
        <v>199</v>
      </c>
      <c r="CE39" s="166" t="s">
        <v>199</v>
      </c>
      <c r="CF39" s="166" t="s">
        <v>199</v>
      </c>
      <c r="CG39" s="166" t="s">
        <v>199</v>
      </c>
      <c r="CH39" s="167" t="s">
        <v>199</v>
      </c>
      <c r="CI39" s="165" t="s">
        <v>199</v>
      </c>
      <c r="CJ39" s="168" t="s">
        <v>199</v>
      </c>
      <c r="CK39" s="166" t="s">
        <v>199</v>
      </c>
      <c r="CL39" s="166" t="s">
        <v>199</v>
      </c>
      <c r="CM39" s="166" t="s">
        <v>199</v>
      </c>
      <c r="CN39" s="168" t="s">
        <v>199</v>
      </c>
      <c r="CO39" s="167" t="s">
        <v>199</v>
      </c>
      <c r="CP39" s="94" t="s">
        <v>248</v>
      </c>
      <c r="CQ39" s="94"/>
      <c r="CR39" s="94"/>
      <c r="CS39" s="94"/>
      <c r="CT39" s="94"/>
      <c r="CU39" s="94"/>
      <c r="CV39" s="94"/>
      <c r="CW39" s="94"/>
      <c r="CX39" s="94"/>
      <c r="CY39" s="94"/>
      <c r="CZ39" s="87" t="s">
        <v>247</v>
      </c>
      <c r="DA39" s="87"/>
      <c r="DB39" s="87"/>
      <c r="DC39" s="87"/>
      <c r="DD39" s="87"/>
      <c r="DE39" s="87"/>
      <c r="DF39" s="87"/>
      <c r="DG39" s="87"/>
      <c r="DH39" s="87"/>
      <c r="DI39" s="87"/>
      <c r="DJ39" s="165" t="s">
        <v>199</v>
      </c>
      <c r="DK39" s="169" t="s">
        <v>199</v>
      </c>
      <c r="DL39" s="166" t="s">
        <v>199</v>
      </c>
      <c r="DM39" s="166" t="s">
        <v>199</v>
      </c>
      <c r="DN39" s="168" t="s">
        <v>199</v>
      </c>
      <c r="DO39" s="166" t="s">
        <v>199</v>
      </c>
      <c r="DP39" s="167" t="s">
        <v>199</v>
      </c>
      <c r="DQ39" s="165" t="s">
        <v>199</v>
      </c>
      <c r="DR39" s="166" t="s">
        <v>199</v>
      </c>
      <c r="DS39" s="166" t="s">
        <v>199</v>
      </c>
      <c r="DT39" s="166" t="s">
        <v>199</v>
      </c>
      <c r="DU39" s="166" t="s">
        <v>199</v>
      </c>
      <c r="DV39" s="166" t="s">
        <v>199</v>
      </c>
      <c r="DW39" s="167" t="s">
        <v>199</v>
      </c>
      <c r="DX39" s="94" t="s">
        <v>248</v>
      </c>
      <c r="DY39" s="94"/>
      <c r="DZ39" s="94"/>
      <c r="EA39" s="94"/>
      <c r="EB39" s="94"/>
      <c r="EC39" s="94"/>
      <c r="ED39" s="94"/>
      <c r="EE39" s="94"/>
      <c r="EF39" s="94"/>
      <c r="EG39" s="94"/>
      <c r="EH39" s="87" t="s">
        <v>247</v>
      </c>
      <c r="EI39" s="87"/>
      <c r="EJ39" s="87"/>
      <c r="EK39" s="87"/>
      <c r="EL39" s="87"/>
      <c r="EM39" s="87"/>
      <c r="EN39" s="87"/>
      <c r="EO39" s="87"/>
      <c r="EP39" s="87"/>
      <c r="EQ39" s="87"/>
      <c r="ER39" s="170" t="s">
        <v>199</v>
      </c>
      <c r="ES39" s="171" t="s">
        <v>199</v>
      </c>
      <c r="ET39" s="171" t="s">
        <v>199</v>
      </c>
      <c r="EU39" s="172" t="s">
        <v>199</v>
      </c>
      <c r="EV39" s="170" t="s">
        <v>199</v>
      </c>
      <c r="EW39" s="171" t="s">
        <v>199</v>
      </c>
      <c r="EX39" s="171" t="s">
        <v>199</v>
      </c>
      <c r="EY39" s="173" t="s">
        <v>199</v>
      </c>
      <c r="EZ39" s="174" t="s">
        <v>199</v>
      </c>
      <c r="FA39" s="171" t="s">
        <v>199</v>
      </c>
      <c r="FB39" s="171" t="s">
        <v>199</v>
      </c>
      <c r="FC39" s="173" t="s">
        <v>199</v>
      </c>
      <c r="FD39" s="94" t="s">
        <v>248</v>
      </c>
      <c r="FE39" s="94"/>
      <c r="FF39" s="94"/>
      <c r="FG39" s="94"/>
      <c r="FH39" s="94"/>
      <c r="FI39" s="94"/>
      <c r="FJ39" s="94"/>
      <c r="FK39" s="94"/>
      <c r="FL39" s="94"/>
      <c r="FM39" s="94"/>
      <c r="FN39" s="87" t="s">
        <v>247</v>
      </c>
      <c r="FO39" s="87"/>
      <c r="FP39" s="87"/>
      <c r="FQ39" s="87"/>
      <c r="FR39" s="87"/>
      <c r="FS39" s="87"/>
      <c r="FT39" s="87"/>
      <c r="FU39" s="87"/>
      <c r="FV39" s="87"/>
      <c r="FW39" s="87"/>
      <c r="FX39" s="170" t="s">
        <v>199</v>
      </c>
      <c r="FY39" s="171" t="s">
        <v>199</v>
      </c>
      <c r="FZ39" s="171" t="s">
        <v>199</v>
      </c>
      <c r="GA39" s="172" t="s">
        <v>199</v>
      </c>
      <c r="GB39" s="170" t="s">
        <v>199</v>
      </c>
      <c r="GC39" s="171" t="s">
        <v>199</v>
      </c>
      <c r="GD39" s="171" t="s">
        <v>199</v>
      </c>
      <c r="GE39" s="171" t="s">
        <v>199</v>
      </c>
      <c r="GF39" s="171" t="s">
        <v>199</v>
      </c>
      <c r="GG39" s="173" t="s">
        <v>199</v>
      </c>
      <c r="GH39" s="94" t="s">
        <v>248</v>
      </c>
      <c r="GI39" s="94"/>
      <c r="GJ39" s="94"/>
      <c r="GK39" s="94"/>
      <c r="GL39" s="94"/>
      <c r="GM39" s="94"/>
      <c r="GN39" s="94"/>
      <c r="GO39" s="94"/>
      <c r="GP39" s="94"/>
      <c r="GQ39" s="94"/>
    </row>
    <row r="40" customFormat="false" ht="17.1" hidden="false" customHeight="true" outlineLevel="0" collapsed="false">
      <c r="A40" s="87" t="s">
        <v>249</v>
      </c>
      <c r="B40" s="87"/>
      <c r="C40" s="87"/>
      <c r="D40" s="87"/>
      <c r="E40" s="87"/>
      <c r="F40" s="87"/>
      <c r="G40" s="87"/>
      <c r="H40" s="87"/>
      <c r="I40" s="87"/>
      <c r="J40" s="87"/>
      <c r="K40" s="153" t="s">
        <v>199</v>
      </c>
      <c r="L40" s="140" t="s">
        <v>199</v>
      </c>
      <c r="M40" s="141" t="s">
        <v>199</v>
      </c>
      <c r="N40" s="141" t="s">
        <v>199</v>
      </c>
      <c r="O40" s="142" t="s">
        <v>199</v>
      </c>
      <c r="P40" s="140" t="s">
        <v>199</v>
      </c>
      <c r="Q40" s="141" t="s">
        <v>199</v>
      </c>
      <c r="R40" s="141" t="s">
        <v>199</v>
      </c>
      <c r="S40" s="141" t="s">
        <v>199</v>
      </c>
      <c r="T40" s="141" t="s">
        <v>199</v>
      </c>
      <c r="U40" s="141" t="s">
        <v>199</v>
      </c>
      <c r="V40" s="141" t="s">
        <v>199</v>
      </c>
      <c r="W40" s="141" t="s">
        <v>199</v>
      </c>
      <c r="X40" s="141" t="s">
        <v>199</v>
      </c>
      <c r="Y40" s="141" t="s">
        <v>199</v>
      </c>
      <c r="Z40" s="141" t="s">
        <v>199</v>
      </c>
      <c r="AA40" s="94" t="s">
        <v>250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87" t="s">
        <v>249</v>
      </c>
      <c r="AL40" s="87"/>
      <c r="AM40" s="87"/>
      <c r="AN40" s="87"/>
      <c r="AO40" s="87"/>
      <c r="AP40" s="87"/>
      <c r="AQ40" s="87"/>
      <c r="AR40" s="87"/>
      <c r="AS40" s="87"/>
      <c r="AT40" s="87"/>
      <c r="AU40" s="140" t="s">
        <v>199</v>
      </c>
      <c r="AV40" s="141" t="s">
        <v>199</v>
      </c>
      <c r="AW40" s="141" t="s">
        <v>199</v>
      </c>
      <c r="AX40" s="141" t="s">
        <v>199</v>
      </c>
      <c r="AY40" s="141" t="s">
        <v>199</v>
      </c>
      <c r="AZ40" s="141" t="s">
        <v>199</v>
      </c>
      <c r="BA40" s="141" t="s">
        <v>199</v>
      </c>
      <c r="BB40" s="141" t="s">
        <v>199</v>
      </c>
      <c r="BC40" s="141" t="s">
        <v>199</v>
      </c>
      <c r="BD40" s="141" t="s">
        <v>199</v>
      </c>
      <c r="BE40" s="141" t="s">
        <v>199</v>
      </c>
      <c r="BF40" s="141" t="s">
        <v>199</v>
      </c>
      <c r="BG40" s="141" t="s">
        <v>199</v>
      </c>
      <c r="BH40" s="142" t="s">
        <v>199</v>
      </c>
      <c r="BI40" s="94" t="s">
        <v>250</v>
      </c>
      <c r="BJ40" s="94"/>
      <c r="BK40" s="94"/>
      <c r="BL40" s="94"/>
      <c r="BM40" s="94"/>
      <c r="BN40" s="94"/>
      <c r="BO40" s="94"/>
      <c r="BP40" s="94"/>
      <c r="BQ40" s="94"/>
      <c r="BR40" s="94"/>
      <c r="BS40" s="87" t="s">
        <v>249</v>
      </c>
      <c r="BT40" s="87"/>
      <c r="BU40" s="87"/>
      <c r="BV40" s="87"/>
      <c r="BW40" s="87"/>
      <c r="BX40" s="87"/>
      <c r="BY40" s="87"/>
      <c r="BZ40" s="87"/>
      <c r="CA40" s="87"/>
      <c r="CB40" s="87"/>
      <c r="CC40" s="140" t="s">
        <v>199</v>
      </c>
      <c r="CD40" s="141" t="s">
        <v>199</v>
      </c>
      <c r="CE40" s="141" t="s">
        <v>199</v>
      </c>
      <c r="CF40" s="141" t="s">
        <v>199</v>
      </c>
      <c r="CG40" s="141" t="s">
        <v>199</v>
      </c>
      <c r="CH40" s="142" t="s">
        <v>199</v>
      </c>
      <c r="CI40" s="140" t="s">
        <v>199</v>
      </c>
      <c r="CJ40" s="155" t="s">
        <v>199</v>
      </c>
      <c r="CK40" s="141" t="s">
        <v>199</v>
      </c>
      <c r="CL40" s="141" t="s">
        <v>199</v>
      </c>
      <c r="CM40" s="141" t="s">
        <v>199</v>
      </c>
      <c r="CN40" s="155" t="s">
        <v>199</v>
      </c>
      <c r="CO40" s="142" t="s">
        <v>199</v>
      </c>
      <c r="CP40" s="94" t="s">
        <v>250</v>
      </c>
      <c r="CQ40" s="94"/>
      <c r="CR40" s="94"/>
      <c r="CS40" s="94"/>
      <c r="CT40" s="94"/>
      <c r="CU40" s="94"/>
      <c r="CV40" s="94"/>
      <c r="CW40" s="94"/>
      <c r="CX40" s="94"/>
      <c r="CY40" s="94"/>
      <c r="CZ40" s="87" t="s">
        <v>249</v>
      </c>
      <c r="DA40" s="87"/>
      <c r="DB40" s="87"/>
      <c r="DC40" s="87"/>
      <c r="DD40" s="87"/>
      <c r="DE40" s="87"/>
      <c r="DF40" s="87"/>
      <c r="DG40" s="87"/>
      <c r="DH40" s="87"/>
      <c r="DI40" s="87"/>
      <c r="DJ40" s="140" t="s">
        <v>199</v>
      </c>
      <c r="DK40" s="175" t="s">
        <v>199</v>
      </c>
      <c r="DL40" s="141" t="s">
        <v>199</v>
      </c>
      <c r="DM40" s="141" t="s">
        <v>199</v>
      </c>
      <c r="DN40" s="155" t="s">
        <v>199</v>
      </c>
      <c r="DO40" s="141" t="s">
        <v>199</v>
      </c>
      <c r="DP40" s="142" t="s">
        <v>199</v>
      </c>
      <c r="DQ40" s="140" t="s">
        <v>199</v>
      </c>
      <c r="DR40" s="141" t="s">
        <v>199</v>
      </c>
      <c r="DS40" s="141" t="s">
        <v>199</v>
      </c>
      <c r="DT40" s="141" t="s">
        <v>199</v>
      </c>
      <c r="DU40" s="141" t="s">
        <v>199</v>
      </c>
      <c r="DV40" s="141" t="s">
        <v>199</v>
      </c>
      <c r="DW40" s="142" t="s">
        <v>199</v>
      </c>
      <c r="DX40" s="94" t="s">
        <v>250</v>
      </c>
      <c r="DY40" s="94"/>
      <c r="DZ40" s="94"/>
      <c r="EA40" s="94"/>
      <c r="EB40" s="94"/>
      <c r="EC40" s="94"/>
      <c r="ED40" s="94"/>
      <c r="EE40" s="94"/>
      <c r="EF40" s="94"/>
      <c r="EG40" s="94"/>
      <c r="EH40" s="87" t="s">
        <v>249</v>
      </c>
      <c r="EI40" s="87"/>
      <c r="EJ40" s="87"/>
      <c r="EK40" s="87"/>
      <c r="EL40" s="87"/>
      <c r="EM40" s="87"/>
      <c r="EN40" s="87"/>
      <c r="EO40" s="87"/>
      <c r="EP40" s="87"/>
      <c r="EQ40" s="87"/>
      <c r="ER40" s="156" t="s">
        <v>199</v>
      </c>
      <c r="ES40" s="157" t="s">
        <v>199</v>
      </c>
      <c r="ET40" s="157" t="s">
        <v>199</v>
      </c>
      <c r="EU40" s="158" t="s">
        <v>199</v>
      </c>
      <c r="EV40" s="156" t="s">
        <v>199</v>
      </c>
      <c r="EW40" s="157" t="s">
        <v>199</v>
      </c>
      <c r="EX40" s="157" t="s">
        <v>199</v>
      </c>
      <c r="EY40" s="159" t="s">
        <v>199</v>
      </c>
      <c r="EZ40" s="160" t="s">
        <v>199</v>
      </c>
      <c r="FA40" s="157" t="s">
        <v>199</v>
      </c>
      <c r="FB40" s="157" t="s">
        <v>199</v>
      </c>
      <c r="FC40" s="159" t="s">
        <v>199</v>
      </c>
      <c r="FD40" s="94" t="s">
        <v>250</v>
      </c>
      <c r="FE40" s="94"/>
      <c r="FF40" s="94"/>
      <c r="FG40" s="94"/>
      <c r="FH40" s="94"/>
      <c r="FI40" s="94"/>
      <c r="FJ40" s="94"/>
      <c r="FK40" s="94"/>
      <c r="FL40" s="94"/>
      <c r="FM40" s="94"/>
      <c r="FN40" s="87" t="s">
        <v>249</v>
      </c>
      <c r="FO40" s="87"/>
      <c r="FP40" s="87"/>
      <c r="FQ40" s="87"/>
      <c r="FR40" s="87"/>
      <c r="FS40" s="87"/>
      <c r="FT40" s="87"/>
      <c r="FU40" s="87"/>
      <c r="FV40" s="87"/>
      <c r="FW40" s="87"/>
      <c r="FX40" s="156" t="s">
        <v>199</v>
      </c>
      <c r="FY40" s="157" t="s">
        <v>199</v>
      </c>
      <c r="FZ40" s="157" t="s">
        <v>199</v>
      </c>
      <c r="GA40" s="158" t="s">
        <v>199</v>
      </c>
      <c r="GB40" s="156" t="s">
        <v>199</v>
      </c>
      <c r="GC40" s="157" t="s">
        <v>199</v>
      </c>
      <c r="GD40" s="157" t="s">
        <v>199</v>
      </c>
      <c r="GE40" s="157" t="s">
        <v>199</v>
      </c>
      <c r="GF40" s="157" t="s">
        <v>199</v>
      </c>
      <c r="GG40" s="159" t="s">
        <v>199</v>
      </c>
      <c r="GH40" s="94" t="s">
        <v>250</v>
      </c>
      <c r="GI40" s="94"/>
      <c r="GJ40" s="94"/>
      <c r="GK40" s="94"/>
      <c r="GL40" s="94"/>
      <c r="GM40" s="94"/>
      <c r="GN40" s="94"/>
      <c r="GO40" s="94"/>
      <c r="GP40" s="94"/>
      <c r="GQ40" s="94"/>
    </row>
    <row r="41" customFormat="false" ht="17.1" hidden="false" customHeight="true" outlineLevel="0" collapsed="false">
      <c r="A41" s="102" t="s">
        <v>25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18" t="s">
        <v>199</v>
      </c>
      <c r="L41" s="119" t="s">
        <v>199</v>
      </c>
      <c r="M41" s="120" t="s">
        <v>199</v>
      </c>
      <c r="N41" s="120" t="s">
        <v>199</v>
      </c>
      <c r="O41" s="121" t="s">
        <v>199</v>
      </c>
      <c r="P41" s="119" t="s">
        <v>199</v>
      </c>
      <c r="Q41" s="120" t="s">
        <v>199</v>
      </c>
      <c r="R41" s="120" t="s">
        <v>199</v>
      </c>
      <c r="S41" s="120" t="s">
        <v>199</v>
      </c>
      <c r="T41" s="120" t="s">
        <v>199</v>
      </c>
      <c r="U41" s="120" t="s">
        <v>199</v>
      </c>
      <c r="V41" s="120" t="s">
        <v>199</v>
      </c>
      <c r="W41" s="120" t="s">
        <v>199</v>
      </c>
      <c r="X41" s="120" t="s">
        <v>199</v>
      </c>
      <c r="Y41" s="120" t="s">
        <v>199</v>
      </c>
      <c r="Z41" s="120" t="s">
        <v>199</v>
      </c>
      <c r="AA41" s="94" t="s">
        <v>252</v>
      </c>
      <c r="AB41" s="94"/>
      <c r="AC41" s="94"/>
      <c r="AD41" s="94"/>
      <c r="AE41" s="94"/>
      <c r="AF41" s="94"/>
      <c r="AG41" s="94"/>
      <c r="AH41" s="94"/>
      <c r="AI41" s="94"/>
      <c r="AJ41" s="94"/>
      <c r="AK41" s="102" t="s">
        <v>251</v>
      </c>
      <c r="AL41" s="102"/>
      <c r="AM41" s="102"/>
      <c r="AN41" s="102"/>
      <c r="AO41" s="102"/>
      <c r="AP41" s="102"/>
      <c r="AQ41" s="102"/>
      <c r="AR41" s="102"/>
      <c r="AS41" s="102"/>
      <c r="AT41" s="102"/>
      <c r="AU41" s="119" t="s">
        <v>199</v>
      </c>
      <c r="AV41" s="120" t="s">
        <v>199</v>
      </c>
      <c r="AW41" s="120" t="s">
        <v>199</v>
      </c>
      <c r="AX41" s="120" t="s">
        <v>199</v>
      </c>
      <c r="AY41" s="120" t="s">
        <v>199</v>
      </c>
      <c r="AZ41" s="120" t="s">
        <v>199</v>
      </c>
      <c r="BA41" s="120" t="s">
        <v>199</v>
      </c>
      <c r="BB41" s="120" t="s">
        <v>199</v>
      </c>
      <c r="BC41" s="120" t="s">
        <v>199</v>
      </c>
      <c r="BD41" s="120" t="s">
        <v>199</v>
      </c>
      <c r="BE41" s="120" t="s">
        <v>199</v>
      </c>
      <c r="BF41" s="120" t="s">
        <v>199</v>
      </c>
      <c r="BG41" s="120" t="s">
        <v>199</v>
      </c>
      <c r="BH41" s="121" t="s">
        <v>199</v>
      </c>
      <c r="BI41" s="94" t="s">
        <v>252</v>
      </c>
      <c r="BJ41" s="94"/>
      <c r="BK41" s="94"/>
      <c r="BL41" s="94"/>
      <c r="BM41" s="94"/>
      <c r="BN41" s="94"/>
      <c r="BO41" s="94"/>
      <c r="BP41" s="94"/>
      <c r="BQ41" s="94"/>
      <c r="BR41" s="94"/>
      <c r="BS41" s="102" t="s">
        <v>25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19" t="s">
        <v>199</v>
      </c>
      <c r="CD41" s="120" t="s">
        <v>199</v>
      </c>
      <c r="CE41" s="120" t="s">
        <v>199</v>
      </c>
      <c r="CF41" s="120" t="s">
        <v>199</v>
      </c>
      <c r="CG41" s="120" t="s">
        <v>199</v>
      </c>
      <c r="CH41" s="121" t="s">
        <v>199</v>
      </c>
      <c r="CI41" s="119" t="s">
        <v>199</v>
      </c>
      <c r="CJ41" s="124" t="s">
        <v>199</v>
      </c>
      <c r="CK41" s="120" t="s">
        <v>199</v>
      </c>
      <c r="CL41" s="120" t="s">
        <v>199</v>
      </c>
      <c r="CM41" s="120" t="s">
        <v>199</v>
      </c>
      <c r="CN41" s="124" t="s">
        <v>199</v>
      </c>
      <c r="CO41" s="121" t="s">
        <v>199</v>
      </c>
      <c r="CP41" s="94" t="s">
        <v>252</v>
      </c>
      <c r="CQ41" s="94"/>
      <c r="CR41" s="94"/>
      <c r="CS41" s="94"/>
      <c r="CT41" s="94"/>
      <c r="CU41" s="94"/>
      <c r="CV41" s="94"/>
      <c r="CW41" s="94"/>
      <c r="CX41" s="94"/>
      <c r="CY41" s="94"/>
      <c r="CZ41" s="102" t="s">
        <v>251</v>
      </c>
      <c r="DA41" s="102"/>
      <c r="DB41" s="102"/>
      <c r="DC41" s="102"/>
      <c r="DD41" s="102"/>
      <c r="DE41" s="102"/>
      <c r="DF41" s="102"/>
      <c r="DG41" s="102"/>
      <c r="DH41" s="102"/>
      <c r="DI41" s="102"/>
      <c r="DJ41" s="119" t="s">
        <v>199</v>
      </c>
      <c r="DK41" s="120" t="s">
        <v>199</v>
      </c>
      <c r="DL41" s="120" t="s">
        <v>199</v>
      </c>
      <c r="DM41" s="120" t="s">
        <v>199</v>
      </c>
      <c r="DN41" s="124" t="s">
        <v>199</v>
      </c>
      <c r="DO41" s="120" t="s">
        <v>199</v>
      </c>
      <c r="DP41" s="121" t="s">
        <v>199</v>
      </c>
      <c r="DQ41" s="119" t="s">
        <v>199</v>
      </c>
      <c r="DR41" s="120" t="s">
        <v>199</v>
      </c>
      <c r="DS41" s="120" t="s">
        <v>199</v>
      </c>
      <c r="DT41" s="120" t="s">
        <v>199</v>
      </c>
      <c r="DU41" s="120" t="s">
        <v>199</v>
      </c>
      <c r="DV41" s="120" t="s">
        <v>199</v>
      </c>
      <c r="DW41" s="121" t="s">
        <v>199</v>
      </c>
      <c r="DX41" s="94" t="s">
        <v>252</v>
      </c>
      <c r="DY41" s="94"/>
      <c r="DZ41" s="94"/>
      <c r="EA41" s="94"/>
      <c r="EB41" s="94"/>
      <c r="EC41" s="94"/>
      <c r="ED41" s="94"/>
      <c r="EE41" s="94"/>
      <c r="EF41" s="94"/>
      <c r="EG41" s="94"/>
      <c r="EH41" s="102" t="s">
        <v>251</v>
      </c>
      <c r="EI41" s="102"/>
      <c r="EJ41" s="102"/>
      <c r="EK41" s="102"/>
      <c r="EL41" s="102"/>
      <c r="EM41" s="102"/>
      <c r="EN41" s="102"/>
      <c r="EO41" s="102"/>
      <c r="EP41" s="102"/>
      <c r="EQ41" s="102"/>
      <c r="ER41" s="125" t="s">
        <v>199</v>
      </c>
      <c r="ES41" s="126" t="s">
        <v>199</v>
      </c>
      <c r="ET41" s="126" t="s">
        <v>199</v>
      </c>
      <c r="EU41" s="127" t="s">
        <v>199</v>
      </c>
      <c r="EV41" s="125" t="s">
        <v>199</v>
      </c>
      <c r="EW41" s="126" t="s">
        <v>199</v>
      </c>
      <c r="EX41" s="126" t="s">
        <v>199</v>
      </c>
      <c r="EY41" s="128" t="s">
        <v>199</v>
      </c>
      <c r="EZ41" s="129" t="s">
        <v>199</v>
      </c>
      <c r="FA41" s="126" t="s">
        <v>199</v>
      </c>
      <c r="FB41" s="126" t="s">
        <v>199</v>
      </c>
      <c r="FC41" s="128" t="s">
        <v>199</v>
      </c>
      <c r="FD41" s="94" t="s">
        <v>252</v>
      </c>
      <c r="FE41" s="94"/>
      <c r="FF41" s="94"/>
      <c r="FG41" s="94"/>
      <c r="FH41" s="94"/>
      <c r="FI41" s="94"/>
      <c r="FJ41" s="94"/>
      <c r="FK41" s="94"/>
      <c r="FL41" s="94"/>
      <c r="FM41" s="94"/>
      <c r="FN41" s="102" t="s">
        <v>251</v>
      </c>
      <c r="FO41" s="102"/>
      <c r="FP41" s="102"/>
      <c r="FQ41" s="102"/>
      <c r="FR41" s="102"/>
      <c r="FS41" s="102"/>
      <c r="FT41" s="102"/>
      <c r="FU41" s="102"/>
      <c r="FV41" s="102"/>
      <c r="FW41" s="102"/>
      <c r="FX41" s="125" t="s">
        <v>199</v>
      </c>
      <c r="FY41" s="126" t="s">
        <v>199</v>
      </c>
      <c r="FZ41" s="126" t="s">
        <v>199</v>
      </c>
      <c r="GA41" s="127" t="s">
        <v>199</v>
      </c>
      <c r="GB41" s="125" t="s">
        <v>199</v>
      </c>
      <c r="GC41" s="126" t="s">
        <v>199</v>
      </c>
      <c r="GD41" s="126" t="s">
        <v>199</v>
      </c>
      <c r="GE41" s="126" t="s">
        <v>199</v>
      </c>
      <c r="GF41" s="126" t="s">
        <v>199</v>
      </c>
      <c r="GG41" s="128" t="s">
        <v>199</v>
      </c>
      <c r="GH41" s="94" t="s">
        <v>252</v>
      </c>
      <c r="GI41" s="94"/>
      <c r="GJ41" s="94"/>
      <c r="GK41" s="94"/>
      <c r="GL41" s="94"/>
      <c r="GM41" s="94"/>
      <c r="GN41" s="94"/>
      <c r="GO41" s="94"/>
      <c r="GP41" s="94"/>
      <c r="GQ41" s="94"/>
    </row>
    <row r="42" customFormat="false" ht="17.1" hidden="false" customHeight="true" outlineLevel="0" collapsed="false">
      <c r="A42" s="87" t="s">
        <v>253</v>
      </c>
      <c r="B42" s="87"/>
      <c r="C42" s="87"/>
      <c r="D42" s="87"/>
      <c r="E42" s="87"/>
      <c r="F42" s="87"/>
      <c r="G42" s="87"/>
      <c r="H42" s="87"/>
      <c r="I42" s="87"/>
      <c r="J42" s="87"/>
      <c r="K42" s="153" t="s">
        <v>199</v>
      </c>
      <c r="L42" s="140" t="s">
        <v>199</v>
      </c>
      <c r="M42" s="141" t="s">
        <v>199</v>
      </c>
      <c r="N42" s="141" t="s">
        <v>199</v>
      </c>
      <c r="O42" s="142" t="s">
        <v>199</v>
      </c>
      <c r="P42" s="140" t="s">
        <v>199</v>
      </c>
      <c r="Q42" s="141" t="s">
        <v>199</v>
      </c>
      <c r="R42" s="141" t="s">
        <v>199</v>
      </c>
      <c r="S42" s="141" t="s">
        <v>199</v>
      </c>
      <c r="T42" s="141" t="s">
        <v>199</v>
      </c>
      <c r="U42" s="141" t="s">
        <v>199</v>
      </c>
      <c r="V42" s="141" t="s">
        <v>199</v>
      </c>
      <c r="W42" s="141" t="s">
        <v>199</v>
      </c>
      <c r="X42" s="141" t="s">
        <v>199</v>
      </c>
      <c r="Y42" s="141" t="s">
        <v>199</v>
      </c>
      <c r="Z42" s="141" t="s">
        <v>199</v>
      </c>
      <c r="AA42" s="94" t="s">
        <v>254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87" t="s">
        <v>253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140" t="s">
        <v>199</v>
      </c>
      <c r="AV42" s="141" t="s">
        <v>199</v>
      </c>
      <c r="AW42" s="141" t="s">
        <v>199</v>
      </c>
      <c r="AX42" s="141" t="s">
        <v>199</v>
      </c>
      <c r="AY42" s="141" t="s">
        <v>199</v>
      </c>
      <c r="AZ42" s="141" t="s">
        <v>199</v>
      </c>
      <c r="BA42" s="141" t="s">
        <v>199</v>
      </c>
      <c r="BB42" s="141" t="s">
        <v>199</v>
      </c>
      <c r="BC42" s="141" t="s">
        <v>199</v>
      </c>
      <c r="BD42" s="141" t="s">
        <v>199</v>
      </c>
      <c r="BE42" s="141" t="s">
        <v>199</v>
      </c>
      <c r="BF42" s="141" t="s">
        <v>199</v>
      </c>
      <c r="BG42" s="141" t="s">
        <v>199</v>
      </c>
      <c r="BH42" s="142" t="s">
        <v>199</v>
      </c>
      <c r="BI42" s="94" t="s">
        <v>254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87" t="s">
        <v>253</v>
      </c>
      <c r="BT42" s="87"/>
      <c r="BU42" s="87"/>
      <c r="BV42" s="87"/>
      <c r="BW42" s="87"/>
      <c r="BX42" s="87"/>
      <c r="BY42" s="87"/>
      <c r="BZ42" s="87"/>
      <c r="CA42" s="87"/>
      <c r="CB42" s="87"/>
      <c r="CC42" s="140" t="s">
        <v>199</v>
      </c>
      <c r="CD42" s="141" t="s">
        <v>199</v>
      </c>
      <c r="CE42" s="141" t="s">
        <v>199</v>
      </c>
      <c r="CF42" s="141" t="s">
        <v>199</v>
      </c>
      <c r="CG42" s="141" t="s">
        <v>199</v>
      </c>
      <c r="CH42" s="142" t="s">
        <v>199</v>
      </c>
      <c r="CI42" s="140" t="s">
        <v>199</v>
      </c>
      <c r="CJ42" s="155" t="s">
        <v>199</v>
      </c>
      <c r="CK42" s="141" t="s">
        <v>199</v>
      </c>
      <c r="CL42" s="141" t="s">
        <v>199</v>
      </c>
      <c r="CM42" s="141" t="s">
        <v>199</v>
      </c>
      <c r="CN42" s="155" t="s">
        <v>199</v>
      </c>
      <c r="CO42" s="142" t="s">
        <v>199</v>
      </c>
      <c r="CP42" s="94" t="s">
        <v>254</v>
      </c>
      <c r="CQ42" s="94"/>
      <c r="CR42" s="94"/>
      <c r="CS42" s="94"/>
      <c r="CT42" s="94"/>
      <c r="CU42" s="94"/>
      <c r="CV42" s="94"/>
      <c r="CW42" s="94"/>
      <c r="CX42" s="94"/>
      <c r="CY42" s="94"/>
      <c r="CZ42" s="87" t="s">
        <v>253</v>
      </c>
      <c r="DA42" s="87"/>
      <c r="DB42" s="87"/>
      <c r="DC42" s="87"/>
      <c r="DD42" s="87"/>
      <c r="DE42" s="87"/>
      <c r="DF42" s="87"/>
      <c r="DG42" s="87"/>
      <c r="DH42" s="87"/>
      <c r="DI42" s="87"/>
      <c r="DJ42" s="140" t="s">
        <v>199</v>
      </c>
      <c r="DK42" s="141" t="s">
        <v>199</v>
      </c>
      <c r="DL42" s="141" t="s">
        <v>199</v>
      </c>
      <c r="DM42" s="141" t="s">
        <v>199</v>
      </c>
      <c r="DN42" s="155" t="s">
        <v>199</v>
      </c>
      <c r="DO42" s="141" t="s">
        <v>199</v>
      </c>
      <c r="DP42" s="142" t="s">
        <v>199</v>
      </c>
      <c r="DQ42" s="140" t="s">
        <v>199</v>
      </c>
      <c r="DR42" s="141" t="s">
        <v>199</v>
      </c>
      <c r="DS42" s="141" t="s">
        <v>199</v>
      </c>
      <c r="DT42" s="141" t="s">
        <v>199</v>
      </c>
      <c r="DU42" s="141" t="s">
        <v>199</v>
      </c>
      <c r="DV42" s="141" t="s">
        <v>199</v>
      </c>
      <c r="DW42" s="142" t="s">
        <v>199</v>
      </c>
      <c r="DX42" s="94" t="s">
        <v>254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87" t="s">
        <v>253</v>
      </c>
      <c r="EI42" s="87"/>
      <c r="EJ42" s="87"/>
      <c r="EK42" s="87"/>
      <c r="EL42" s="87"/>
      <c r="EM42" s="87"/>
      <c r="EN42" s="87"/>
      <c r="EO42" s="87"/>
      <c r="EP42" s="87"/>
      <c r="EQ42" s="87"/>
      <c r="ER42" s="156" t="s">
        <v>199</v>
      </c>
      <c r="ES42" s="157" t="s">
        <v>199</v>
      </c>
      <c r="ET42" s="157" t="s">
        <v>199</v>
      </c>
      <c r="EU42" s="158" t="s">
        <v>199</v>
      </c>
      <c r="EV42" s="156" t="s">
        <v>199</v>
      </c>
      <c r="EW42" s="157" t="s">
        <v>199</v>
      </c>
      <c r="EX42" s="157" t="s">
        <v>199</v>
      </c>
      <c r="EY42" s="159" t="s">
        <v>199</v>
      </c>
      <c r="EZ42" s="160" t="s">
        <v>199</v>
      </c>
      <c r="FA42" s="157" t="s">
        <v>199</v>
      </c>
      <c r="FB42" s="157" t="s">
        <v>199</v>
      </c>
      <c r="FC42" s="159" t="s">
        <v>199</v>
      </c>
      <c r="FD42" s="94" t="s">
        <v>254</v>
      </c>
      <c r="FE42" s="94"/>
      <c r="FF42" s="94"/>
      <c r="FG42" s="94"/>
      <c r="FH42" s="94"/>
      <c r="FI42" s="94"/>
      <c r="FJ42" s="94"/>
      <c r="FK42" s="94"/>
      <c r="FL42" s="94"/>
      <c r="FM42" s="94"/>
      <c r="FN42" s="87" t="s">
        <v>253</v>
      </c>
      <c r="FO42" s="87"/>
      <c r="FP42" s="87"/>
      <c r="FQ42" s="87"/>
      <c r="FR42" s="87"/>
      <c r="FS42" s="87"/>
      <c r="FT42" s="87"/>
      <c r="FU42" s="87"/>
      <c r="FV42" s="87"/>
      <c r="FW42" s="87"/>
      <c r="FX42" s="156" t="s">
        <v>199</v>
      </c>
      <c r="FY42" s="157" t="s">
        <v>199</v>
      </c>
      <c r="FZ42" s="157" t="s">
        <v>199</v>
      </c>
      <c r="GA42" s="158" t="s">
        <v>199</v>
      </c>
      <c r="GB42" s="156" t="s">
        <v>199</v>
      </c>
      <c r="GC42" s="157" t="s">
        <v>199</v>
      </c>
      <c r="GD42" s="157" t="s">
        <v>199</v>
      </c>
      <c r="GE42" s="157" t="s">
        <v>199</v>
      </c>
      <c r="GF42" s="157" t="s">
        <v>199</v>
      </c>
      <c r="GG42" s="159" t="s">
        <v>199</v>
      </c>
      <c r="GH42" s="94" t="s">
        <v>254</v>
      </c>
      <c r="GI42" s="94"/>
      <c r="GJ42" s="94"/>
      <c r="GK42" s="94"/>
      <c r="GL42" s="94"/>
      <c r="GM42" s="94"/>
      <c r="GN42" s="94"/>
      <c r="GO42" s="94"/>
      <c r="GP42" s="94"/>
      <c r="GQ42" s="94"/>
    </row>
    <row r="43" customFormat="false" ht="17.1" hidden="false" customHeight="true" outlineLevel="0" collapsed="false">
      <c r="A43" s="87" t="s">
        <v>255</v>
      </c>
      <c r="B43" s="87"/>
      <c r="C43" s="87"/>
      <c r="D43" s="87"/>
      <c r="E43" s="87"/>
      <c r="F43" s="87"/>
      <c r="G43" s="87"/>
      <c r="H43" s="87"/>
      <c r="I43" s="87"/>
      <c r="J43" s="87"/>
      <c r="K43" s="88" t="s">
        <v>199</v>
      </c>
      <c r="L43" s="92" t="s">
        <v>199</v>
      </c>
      <c r="M43" s="90" t="s">
        <v>199</v>
      </c>
      <c r="N43" s="90" t="s">
        <v>199</v>
      </c>
      <c r="O43" s="91" t="s">
        <v>199</v>
      </c>
      <c r="P43" s="92" t="s">
        <v>199</v>
      </c>
      <c r="Q43" s="90" t="s">
        <v>199</v>
      </c>
      <c r="R43" s="90" t="s">
        <v>199</v>
      </c>
      <c r="S43" s="90" t="s">
        <v>199</v>
      </c>
      <c r="T43" s="90" t="s">
        <v>199</v>
      </c>
      <c r="U43" s="90" t="s">
        <v>199</v>
      </c>
      <c r="V43" s="90" t="s">
        <v>199</v>
      </c>
      <c r="W43" s="90" t="s">
        <v>199</v>
      </c>
      <c r="X43" s="90" t="s">
        <v>199</v>
      </c>
      <c r="Y43" s="90" t="s">
        <v>199</v>
      </c>
      <c r="Z43" s="90" t="s">
        <v>199</v>
      </c>
      <c r="AA43" s="94" t="s">
        <v>256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87" t="s">
        <v>255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92" t="s">
        <v>199</v>
      </c>
      <c r="AV43" s="90" t="s">
        <v>199</v>
      </c>
      <c r="AW43" s="90" t="s">
        <v>199</v>
      </c>
      <c r="AX43" s="90" t="s">
        <v>199</v>
      </c>
      <c r="AY43" s="90" t="s">
        <v>199</v>
      </c>
      <c r="AZ43" s="90" t="s">
        <v>199</v>
      </c>
      <c r="BA43" s="90" t="s">
        <v>199</v>
      </c>
      <c r="BB43" s="90" t="s">
        <v>199</v>
      </c>
      <c r="BC43" s="90" t="s">
        <v>199</v>
      </c>
      <c r="BD43" s="90" t="s">
        <v>199</v>
      </c>
      <c r="BE43" s="90" t="s">
        <v>199</v>
      </c>
      <c r="BF43" s="90" t="s">
        <v>199</v>
      </c>
      <c r="BG43" s="90" t="s">
        <v>199</v>
      </c>
      <c r="BH43" s="91" t="s">
        <v>199</v>
      </c>
      <c r="BI43" s="94" t="s">
        <v>256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87" t="s">
        <v>255</v>
      </c>
      <c r="BT43" s="87"/>
      <c r="BU43" s="87"/>
      <c r="BV43" s="87"/>
      <c r="BW43" s="87"/>
      <c r="BX43" s="87"/>
      <c r="BY43" s="87"/>
      <c r="BZ43" s="87"/>
      <c r="CA43" s="87"/>
      <c r="CB43" s="87"/>
      <c r="CC43" s="92" t="s">
        <v>199</v>
      </c>
      <c r="CD43" s="90" t="s">
        <v>199</v>
      </c>
      <c r="CE43" s="90" t="s">
        <v>199</v>
      </c>
      <c r="CF43" s="90" t="s">
        <v>199</v>
      </c>
      <c r="CG43" s="90" t="s">
        <v>199</v>
      </c>
      <c r="CH43" s="91" t="s">
        <v>199</v>
      </c>
      <c r="CI43" s="92" t="s">
        <v>199</v>
      </c>
      <c r="CJ43" s="93" t="s">
        <v>199</v>
      </c>
      <c r="CK43" s="90" t="s">
        <v>199</v>
      </c>
      <c r="CL43" s="90" t="s">
        <v>199</v>
      </c>
      <c r="CM43" s="90" t="s">
        <v>199</v>
      </c>
      <c r="CN43" s="90" t="s">
        <v>199</v>
      </c>
      <c r="CO43" s="176" t="s">
        <v>199</v>
      </c>
      <c r="CP43" s="94" t="s">
        <v>256</v>
      </c>
      <c r="CQ43" s="94"/>
      <c r="CR43" s="94"/>
      <c r="CS43" s="94"/>
      <c r="CT43" s="94"/>
      <c r="CU43" s="94"/>
      <c r="CV43" s="94"/>
      <c r="CW43" s="94"/>
      <c r="CX43" s="94"/>
      <c r="CY43" s="94"/>
      <c r="CZ43" s="87" t="s">
        <v>255</v>
      </c>
      <c r="DA43" s="87"/>
      <c r="DB43" s="87"/>
      <c r="DC43" s="87"/>
      <c r="DD43" s="87"/>
      <c r="DE43" s="87"/>
      <c r="DF43" s="87"/>
      <c r="DG43" s="87"/>
      <c r="DH43" s="87"/>
      <c r="DI43" s="87"/>
      <c r="DJ43" s="92" t="s">
        <v>199</v>
      </c>
      <c r="DK43" s="89" t="s">
        <v>199</v>
      </c>
      <c r="DL43" s="90" t="s">
        <v>199</v>
      </c>
      <c r="DM43" s="90" t="s">
        <v>199</v>
      </c>
      <c r="DN43" s="93" t="s">
        <v>199</v>
      </c>
      <c r="DO43" s="90" t="s">
        <v>199</v>
      </c>
      <c r="DP43" s="91" t="s">
        <v>199</v>
      </c>
      <c r="DQ43" s="92" t="s">
        <v>199</v>
      </c>
      <c r="DR43" s="90" t="s">
        <v>199</v>
      </c>
      <c r="DS43" s="90" t="s">
        <v>199</v>
      </c>
      <c r="DT43" s="90" t="s">
        <v>199</v>
      </c>
      <c r="DU43" s="90" t="s">
        <v>199</v>
      </c>
      <c r="DV43" s="90" t="s">
        <v>199</v>
      </c>
      <c r="DW43" s="91" t="s">
        <v>199</v>
      </c>
      <c r="DX43" s="94" t="s">
        <v>256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87" t="s">
        <v>255</v>
      </c>
      <c r="EI43" s="87"/>
      <c r="EJ43" s="87"/>
      <c r="EK43" s="87"/>
      <c r="EL43" s="87"/>
      <c r="EM43" s="87"/>
      <c r="EN43" s="87"/>
      <c r="EO43" s="87"/>
      <c r="EP43" s="87"/>
      <c r="EQ43" s="87"/>
      <c r="ER43" s="96" t="s">
        <v>199</v>
      </c>
      <c r="ES43" s="97" t="s">
        <v>199</v>
      </c>
      <c r="ET43" s="97" t="s">
        <v>199</v>
      </c>
      <c r="EU43" s="98" t="s">
        <v>199</v>
      </c>
      <c r="EV43" s="96" t="s">
        <v>199</v>
      </c>
      <c r="EW43" s="97" t="s">
        <v>199</v>
      </c>
      <c r="EX43" s="97" t="s">
        <v>199</v>
      </c>
      <c r="EY43" s="99" t="s">
        <v>199</v>
      </c>
      <c r="EZ43" s="100" t="s">
        <v>199</v>
      </c>
      <c r="FA43" s="97" t="s">
        <v>199</v>
      </c>
      <c r="FB43" s="97" t="s">
        <v>199</v>
      </c>
      <c r="FC43" s="99" t="s">
        <v>199</v>
      </c>
      <c r="FD43" s="94" t="s">
        <v>256</v>
      </c>
      <c r="FE43" s="94"/>
      <c r="FF43" s="94"/>
      <c r="FG43" s="94"/>
      <c r="FH43" s="94"/>
      <c r="FI43" s="94"/>
      <c r="FJ43" s="94"/>
      <c r="FK43" s="94"/>
      <c r="FL43" s="94"/>
      <c r="FM43" s="94"/>
      <c r="FN43" s="87" t="s">
        <v>255</v>
      </c>
      <c r="FO43" s="87"/>
      <c r="FP43" s="87"/>
      <c r="FQ43" s="87"/>
      <c r="FR43" s="87"/>
      <c r="FS43" s="87"/>
      <c r="FT43" s="87"/>
      <c r="FU43" s="87"/>
      <c r="FV43" s="87"/>
      <c r="FW43" s="87"/>
      <c r="FX43" s="92" t="s">
        <v>199</v>
      </c>
      <c r="FY43" s="90" t="s">
        <v>199</v>
      </c>
      <c r="FZ43" s="90" t="s">
        <v>199</v>
      </c>
      <c r="GA43" s="93" t="s">
        <v>199</v>
      </c>
      <c r="GB43" s="92" t="s">
        <v>199</v>
      </c>
      <c r="GC43" s="90" t="s">
        <v>199</v>
      </c>
      <c r="GD43" s="90" t="s">
        <v>199</v>
      </c>
      <c r="GE43" s="90" t="s">
        <v>199</v>
      </c>
      <c r="GF43" s="90" t="s">
        <v>199</v>
      </c>
      <c r="GG43" s="91" t="s">
        <v>199</v>
      </c>
      <c r="GH43" s="94" t="s">
        <v>256</v>
      </c>
      <c r="GI43" s="94"/>
      <c r="GJ43" s="94"/>
      <c r="GK43" s="94"/>
      <c r="GL43" s="94"/>
      <c r="GM43" s="94"/>
      <c r="GN43" s="94"/>
      <c r="GO43" s="94"/>
      <c r="GP43" s="94"/>
      <c r="GQ43" s="94"/>
    </row>
    <row r="44" customFormat="false" ht="17.1" hidden="false" customHeight="true" outlineLevel="0" collapsed="false">
      <c r="A44" s="87" t="s">
        <v>257</v>
      </c>
      <c r="B44" s="87"/>
      <c r="C44" s="87"/>
      <c r="D44" s="87"/>
      <c r="E44" s="87"/>
      <c r="F44" s="87"/>
      <c r="G44" s="87"/>
      <c r="H44" s="87"/>
      <c r="I44" s="87"/>
      <c r="J44" s="87"/>
      <c r="K44" s="118" t="n">
        <v>51713.5821554109</v>
      </c>
      <c r="L44" s="119" t="n">
        <v>7544.38552453481</v>
      </c>
      <c r="M44" s="136" t="n">
        <v>2624.40189180639</v>
      </c>
      <c r="N44" s="136" t="n">
        <v>4114.42966195535</v>
      </c>
      <c r="O44" s="109" t="n">
        <v>805.553970773065</v>
      </c>
      <c r="P44" s="119" t="n">
        <v>5231.2943192662</v>
      </c>
      <c r="Q44" s="136" t="n">
        <v>718.391448556778</v>
      </c>
      <c r="R44" s="136" t="n">
        <v>40.9700589972447</v>
      </c>
      <c r="S44" s="136" t="n">
        <v>678.258295838966</v>
      </c>
      <c r="T44" s="136" t="s">
        <v>191</v>
      </c>
      <c r="U44" s="136" t="n">
        <v>1472.58361201566</v>
      </c>
      <c r="V44" s="136" t="n">
        <v>79.825153744005</v>
      </c>
      <c r="W44" s="136" t="n">
        <v>436.927593103867</v>
      </c>
      <c r="X44" s="136" t="n">
        <v>1.34735702789836</v>
      </c>
      <c r="Y44" s="136" t="s">
        <v>191</v>
      </c>
      <c r="Z44" s="136" t="n">
        <v>111.383145919767</v>
      </c>
      <c r="AA44" s="177" t="s">
        <v>258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178" t="s">
        <v>257</v>
      </c>
      <c r="AL44" s="178"/>
      <c r="AM44" s="178"/>
      <c r="AN44" s="178"/>
      <c r="AO44" s="178"/>
      <c r="AP44" s="178"/>
      <c r="AQ44" s="178"/>
      <c r="AR44" s="178"/>
      <c r="AS44" s="178"/>
      <c r="AT44" s="178"/>
      <c r="AU44" s="119" t="n">
        <v>30.7780130477178</v>
      </c>
      <c r="AV44" s="136" t="n">
        <v>31.5707390149936</v>
      </c>
      <c r="AW44" s="136" t="n">
        <v>72.1693668489404</v>
      </c>
      <c r="AX44" s="136" t="n">
        <v>126.661618608897</v>
      </c>
      <c r="AY44" s="136" t="n">
        <v>47.0413869089832</v>
      </c>
      <c r="AZ44" s="136" t="n">
        <v>282.814504333168</v>
      </c>
      <c r="BA44" s="136" t="n">
        <v>2.10487574154085</v>
      </c>
      <c r="BB44" s="136" t="n">
        <v>576.632008594501</v>
      </c>
      <c r="BC44" s="136" t="s">
        <v>191</v>
      </c>
      <c r="BD44" s="136" t="n">
        <v>16.9480772480435</v>
      </c>
      <c r="BE44" s="136" t="n">
        <v>21.3005965894057</v>
      </c>
      <c r="BF44" s="136" t="s">
        <v>191</v>
      </c>
      <c r="BG44" s="136" t="n">
        <v>42.6025086020846</v>
      </c>
      <c r="BH44" s="109" t="n">
        <v>440.983958523737</v>
      </c>
      <c r="BI44" s="177" t="s">
        <v>258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178" t="s">
        <v>257</v>
      </c>
      <c r="BT44" s="178"/>
      <c r="BU44" s="178"/>
      <c r="BV44" s="178"/>
      <c r="BW44" s="178"/>
      <c r="BX44" s="178"/>
      <c r="BY44" s="178"/>
      <c r="BZ44" s="178"/>
      <c r="CA44" s="178"/>
      <c r="CB44" s="178"/>
      <c r="CC44" s="119" t="n">
        <v>136.712141707031</v>
      </c>
      <c r="CD44" s="136" t="s">
        <v>191</v>
      </c>
      <c r="CE44" s="136" t="s">
        <v>191</v>
      </c>
      <c r="CF44" s="136" t="n">
        <v>120.213859357395</v>
      </c>
      <c r="CG44" s="136" t="n">
        <v>2.05764962281922</v>
      </c>
      <c r="CH44" s="109" t="n">
        <v>14.4406327268165</v>
      </c>
      <c r="CI44" s="119" t="n">
        <v>330.697762890347</v>
      </c>
      <c r="CJ44" s="124" t="n">
        <v>165.412481304604</v>
      </c>
      <c r="CK44" s="136" t="n">
        <v>157.040745162688</v>
      </c>
      <c r="CL44" s="136" t="s">
        <v>191</v>
      </c>
      <c r="CM44" s="136" t="s">
        <v>191</v>
      </c>
      <c r="CN44" s="136" t="n">
        <v>8.24453642305588</v>
      </c>
      <c r="CO44" s="179" t="s">
        <v>191</v>
      </c>
      <c r="CP44" s="177" t="s">
        <v>258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178" t="s">
        <v>257</v>
      </c>
      <c r="DA44" s="178"/>
      <c r="DB44" s="178"/>
      <c r="DC44" s="178"/>
      <c r="DD44" s="178"/>
      <c r="DE44" s="178"/>
      <c r="DF44" s="178"/>
      <c r="DG44" s="178"/>
      <c r="DH44" s="178"/>
      <c r="DI44" s="178"/>
      <c r="DJ44" s="119" t="n">
        <v>1033.35724450628</v>
      </c>
      <c r="DK44" s="137" t="n">
        <v>38.7657182953171</v>
      </c>
      <c r="DL44" s="136" t="n">
        <v>69.6259550977736</v>
      </c>
      <c r="DM44" s="136" t="n">
        <v>371.147513511203</v>
      </c>
      <c r="DN44" s="124" t="n">
        <v>251.033695523954</v>
      </c>
      <c r="DO44" s="136" t="n">
        <v>141.94599106196</v>
      </c>
      <c r="DP44" s="109" t="n">
        <v>160.838371016076</v>
      </c>
      <c r="DQ44" s="119" t="n">
        <v>6258.77916844027</v>
      </c>
      <c r="DR44" s="136" t="n">
        <v>0.330829065521796</v>
      </c>
      <c r="DS44" s="136" t="n">
        <v>691.28149309128</v>
      </c>
      <c r="DT44" s="136" t="n">
        <v>1306.87256521528</v>
      </c>
      <c r="DU44" s="136" t="n">
        <v>426.530921389454</v>
      </c>
      <c r="DV44" s="136" t="n">
        <v>3612.66367113934</v>
      </c>
      <c r="DW44" s="109" t="n">
        <v>221.099688539391</v>
      </c>
      <c r="DX44" s="177" t="s">
        <v>258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178" t="s">
        <v>257</v>
      </c>
      <c r="EI44" s="178"/>
      <c r="EJ44" s="178"/>
      <c r="EK44" s="178"/>
      <c r="EL44" s="178"/>
      <c r="EM44" s="178"/>
      <c r="EN44" s="178"/>
      <c r="EO44" s="178"/>
      <c r="EP44" s="178"/>
      <c r="EQ44" s="178"/>
      <c r="ER44" s="125" t="n">
        <v>4371.50507455438</v>
      </c>
      <c r="ES44" s="126" t="n">
        <v>217.321327476041</v>
      </c>
      <c r="ET44" s="126" t="n">
        <v>4029.02773369586</v>
      </c>
      <c r="EU44" s="127" t="n">
        <v>125.156013382481</v>
      </c>
      <c r="EV44" s="125" t="n">
        <v>8582.42508674229</v>
      </c>
      <c r="EW44" s="126" t="n">
        <v>6458.74566087202</v>
      </c>
      <c r="EX44" s="126" t="n">
        <v>1.0191401677559</v>
      </c>
      <c r="EY44" s="128" t="n">
        <v>2122.66028570252</v>
      </c>
      <c r="EZ44" s="129" t="n">
        <v>7611.39555498194</v>
      </c>
      <c r="FA44" s="126" t="n">
        <v>462.6464703757</v>
      </c>
      <c r="FB44" s="126" t="n">
        <v>6871.66106524049</v>
      </c>
      <c r="FC44" s="128" t="n">
        <v>277.088019365753</v>
      </c>
      <c r="FD44" s="177" t="s">
        <v>258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178" t="s">
        <v>257</v>
      </c>
      <c r="FO44" s="178"/>
      <c r="FP44" s="178"/>
      <c r="FQ44" s="178"/>
      <c r="FR44" s="178"/>
      <c r="FS44" s="178"/>
      <c r="FT44" s="178"/>
      <c r="FU44" s="178"/>
      <c r="FV44" s="178"/>
      <c r="FW44" s="178"/>
      <c r="FX44" s="125" t="n">
        <v>8750.65167547466</v>
      </c>
      <c r="FY44" s="126" t="n">
        <v>7762.57602341913</v>
      </c>
      <c r="FZ44" s="126" t="n">
        <v>750.181858494527</v>
      </c>
      <c r="GA44" s="127" t="n">
        <v>237.893793561002</v>
      </c>
      <c r="GB44" s="125" t="n">
        <v>1862.37860231272</v>
      </c>
      <c r="GC44" s="126" t="n">
        <v>33.5444071754413</v>
      </c>
      <c r="GD44" s="126" t="n">
        <v>1248.80359809289</v>
      </c>
      <c r="GE44" s="126" t="n">
        <v>329.023907593606</v>
      </c>
      <c r="GF44" s="126" t="n">
        <v>3.41209271752516</v>
      </c>
      <c r="GG44" s="128" t="n">
        <v>247.594596733251</v>
      </c>
      <c r="GH44" s="180" t="s">
        <v>258</v>
      </c>
      <c r="GI44" s="180"/>
      <c r="GJ44" s="180"/>
      <c r="GK44" s="180"/>
      <c r="GL44" s="180"/>
      <c r="GM44" s="180"/>
      <c r="GN44" s="180"/>
      <c r="GO44" s="180"/>
      <c r="GP44" s="180"/>
      <c r="GQ44" s="180"/>
    </row>
    <row r="45" customFormat="false" ht="17.1" hidden="false" customHeight="true" outlineLevel="0" collapsed="false">
      <c r="A45" s="87" t="s">
        <v>259</v>
      </c>
      <c r="B45" s="87"/>
      <c r="C45" s="87"/>
      <c r="D45" s="87"/>
      <c r="E45" s="87"/>
      <c r="F45" s="87"/>
      <c r="G45" s="87"/>
      <c r="H45" s="87"/>
      <c r="I45" s="87"/>
      <c r="J45" s="87"/>
      <c r="K45" s="118" t="n">
        <v>22183.2316758951</v>
      </c>
      <c r="L45" s="119" t="n">
        <v>2801.32448478378</v>
      </c>
      <c r="M45" s="136" t="n">
        <v>1503.70148315513</v>
      </c>
      <c r="N45" s="136" t="n">
        <v>682.959341672008</v>
      </c>
      <c r="O45" s="109" t="n">
        <v>614.663659956645</v>
      </c>
      <c r="P45" s="119" t="n">
        <v>2978.82925516523</v>
      </c>
      <c r="Q45" s="136" t="n">
        <v>487.149505096683</v>
      </c>
      <c r="R45" s="136" t="n">
        <v>11.3877254460437</v>
      </c>
      <c r="S45" s="136" t="n">
        <v>472.272815803875</v>
      </c>
      <c r="T45" s="136" t="s">
        <v>191</v>
      </c>
      <c r="U45" s="136" t="n">
        <v>973.811455604901</v>
      </c>
      <c r="V45" s="136" t="n">
        <v>14.6878282888969</v>
      </c>
      <c r="W45" s="136" t="n">
        <v>134.270276736336</v>
      </c>
      <c r="X45" s="120" t="s">
        <v>260</v>
      </c>
      <c r="Y45" s="136" t="s">
        <v>191</v>
      </c>
      <c r="Z45" s="109" t="n">
        <v>21.5526387354749</v>
      </c>
      <c r="AA45" s="181" t="s">
        <v>261</v>
      </c>
      <c r="AB45" s="181"/>
      <c r="AC45" s="181"/>
      <c r="AD45" s="181"/>
      <c r="AE45" s="181"/>
      <c r="AF45" s="181"/>
      <c r="AG45" s="181"/>
      <c r="AH45" s="181"/>
      <c r="AI45" s="181"/>
      <c r="AJ45" s="181"/>
      <c r="AK45" s="87" t="s">
        <v>259</v>
      </c>
      <c r="AL45" s="87"/>
      <c r="AM45" s="87"/>
      <c r="AN45" s="87"/>
      <c r="AO45" s="87"/>
      <c r="AP45" s="87"/>
      <c r="AQ45" s="87"/>
      <c r="AR45" s="87"/>
      <c r="AS45" s="87"/>
      <c r="AT45" s="87"/>
      <c r="AU45" s="119" t="n">
        <v>8.98278295092678</v>
      </c>
      <c r="AV45" s="136" t="n">
        <v>2.66772744676696</v>
      </c>
      <c r="AW45" s="136" t="n">
        <v>9.81503389145589</v>
      </c>
      <c r="AX45" s="136" t="n">
        <v>104.087703470156</v>
      </c>
      <c r="AY45" s="136" t="n">
        <v>25.7005819038014</v>
      </c>
      <c r="AZ45" s="136" t="n">
        <v>158.755002687406</v>
      </c>
      <c r="BA45" s="120" t="s">
        <v>260</v>
      </c>
      <c r="BB45" s="136" t="n">
        <v>324.934246185878</v>
      </c>
      <c r="BC45" s="136" t="s">
        <v>191</v>
      </c>
      <c r="BD45" s="136" t="n">
        <v>4.03787940434636</v>
      </c>
      <c r="BE45" s="136" t="n">
        <v>4.75003303943747</v>
      </c>
      <c r="BF45" s="136" t="s">
        <v>191</v>
      </c>
      <c r="BG45" s="136" t="n">
        <v>22.5232217442997</v>
      </c>
      <c r="BH45" s="109" t="n">
        <v>196.414255126473</v>
      </c>
      <c r="BI45" s="181" t="s">
        <v>261</v>
      </c>
      <c r="BJ45" s="181"/>
      <c r="BK45" s="181"/>
      <c r="BL45" s="181"/>
      <c r="BM45" s="181"/>
      <c r="BN45" s="181"/>
      <c r="BO45" s="181"/>
      <c r="BP45" s="181"/>
      <c r="BQ45" s="181"/>
      <c r="BR45" s="181"/>
      <c r="BS45" s="87" t="s">
        <v>259</v>
      </c>
      <c r="BT45" s="87"/>
      <c r="BU45" s="87"/>
      <c r="BV45" s="87"/>
      <c r="BW45" s="87"/>
      <c r="BX45" s="87"/>
      <c r="BY45" s="87"/>
      <c r="BZ45" s="87"/>
      <c r="CA45" s="87"/>
      <c r="CB45" s="87"/>
      <c r="CC45" s="119" t="n">
        <v>30.8561754077099</v>
      </c>
      <c r="CD45" s="136" t="s">
        <v>191</v>
      </c>
      <c r="CE45" s="136" t="s">
        <v>191</v>
      </c>
      <c r="CF45" s="136" t="n">
        <v>23.2167418935403</v>
      </c>
      <c r="CG45" s="120" t="s">
        <v>260</v>
      </c>
      <c r="CH45" s="121" t="s">
        <v>260</v>
      </c>
      <c r="CI45" s="119" t="n">
        <v>91.1580553362089</v>
      </c>
      <c r="CJ45" s="124" t="n">
        <v>58.7765683569026</v>
      </c>
      <c r="CK45" s="136" t="n">
        <v>27.3811756387229</v>
      </c>
      <c r="CL45" s="136" t="s">
        <v>191</v>
      </c>
      <c r="CM45" s="136" t="s">
        <v>191</v>
      </c>
      <c r="CN45" s="136" t="n">
        <v>5.00031134058339</v>
      </c>
      <c r="CO45" s="182" t="s">
        <v>191</v>
      </c>
      <c r="CP45" s="181" t="s">
        <v>261</v>
      </c>
      <c r="CQ45" s="181"/>
      <c r="CR45" s="181"/>
      <c r="CS45" s="181"/>
      <c r="CT45" s="181"/>
      <c r="CU45" s="181"/>
      <c r="CV45" s="181"/>
      <c r="CW45" s="181"/>
      <c r="CX45" s="181"/>
      <c r="CY45" s="181"/>
      <c r="CZ45" s="87" t="s">
        <v>259</v>
      </c>
      <c r="DA45" s="87"/>
      <c r="DB45" s="87"/>
      <c r="DC45" s="87"/>
      <c r="DD45" s="87"/>
      <c r="DE45" s="87"/>
      <c r="DF45" s="87"/>
      <c r="DG45" s="87"/>
      <c r="DH45" s="87"/>
      <c r="DI45" s="87"/>
      <c r="DJ45" s="119" t="n">
        <v>364.280871667652</v>
      </c>
      <c r="DK45" s="137" t="n">
        <v>8.45092658837912</v>
      </c>
      <c r="DL45" s="136" t="n">
        <v>14.6562635480813</v>
      </c>
      <c r="DM45" s="136" t="n">
        <v>127.51926711279</v>
      </c>
      <c r="DN45" s="124" t="n">
        <v>132.032015508845</v>
      </c>
      <c r="DO45" s="136" t="n">
        <v>31.651845133622</v>
      </c>
      <c r="DP45" s="109" t="n">
        <v>49.970553775935</v>
      </c>
      <c r="DQ45" s="119" t="n">
        <v>3315.8315138303</v>
      </c>
      <c r="DR45" s="120" t="s">
        <v>260</v>
      </c>
      <c r="DS45" s="136" t="n">
        <v>150.887046745634</v>
      </c>
      <c r="DT45" s="136" t="n">
        <v>398.465342449695</v>
      </c>
      <c r="DU45" s="136" t="n">
        <v>317.900673044681</v>
      </c>
      <c r="DV45" s="136" t="n">
        <v>2398.54276368008</v>
      </c>
      <c r="DW45" s="121" t="s">
        <v>260</v>
      </c>
      <c r="DX45" s="181" t="s">
        <v>261</v>
      </c>
      <c r="DY45" s="181"/>
      <c r="DZ45" s="181"/>
      <c r="EA45" s="181"/>
      <c r="EB45" s="181"/>
      <c r="EC45" s="181"/>
      <c r="ED45" s="181"/>
      <c r="EE45" s="181"/>
      <c r="EF45" s="181"/>
      <c r="EG45" s="181"/>
      <c r="EH45" s="87" t="s">
        <v>259</v>
      </c>
      <c r="EI45" s="87"/>
      <c r="EJ45" s="87"/>
      <c r="EK45" s="87"/>
      <c r="EL45" s="87"/>
      <c r="EM45" s="87"/>
      <c r="EN45" s="87"/>
      <c r="EO45" s="87"/>
      <c r="EP45" s="87"/>
      <c r="EQ45" s="87"/>
      <c r="ER45" s="125" t="n">
        <v>1816.24034112097</v>
      </c>
      <c r="ES45" s="126" t="n">
        <v>36.2926616884988</v>
      </c>
      <c r="ET45" s="126" t="n">
        <v>1571.61297955599</v>
      </c>
      <c r="EU45" s="127" t="n">
        <v>208.334699876478</v>
      </c>
      <c r="EV45" s="125" t="n">
        <v>2692.61958995181</v>
      </c>
      <c r="EW45" s="126" t="n">
        <v>1867.72171218444</v>
      </c>
      <c r="EX45" s="126" t="s">
        <v>260</v>
      </c>
      <c r="EY45" s="128" t="s">
        <v>260</v>
      </c>
      <c r="EZ45" s="129" t="n">
        <v>3895.9753120897</v>
      </c>
      <c r="FA45" s="126" t="n">
        <v>71.7102029082335</v>
      </c>
      <c r="FB45" s="126" t="n">
        <v>3783.00274469763</v>
      </c>
      <c r="FC45" s="128" t="n">
        <v>41.2623644838374</v>
      </c>
      <c r="FD45" s="181" t="s">
        <v>261</v>
      </c>
      <c r="FE45" s="181"/>
      <c r="FF45" s="181"/>
      <c r="FG45" s="181"/>
      <c r="FH45" s="181"/>
      <c r="FI45" s="181"/>
      <c r="FJ45" s="181"/>
      <c r="FK45" s="181"/>
      <c r="FL45" s="181"/>
      <c r="FM45" s="181"/>
      <c r="FN45" s="87" t="s">
        <v>259</v>
      </c>
      <c r="FO45" s="87"/>
      <c r="FP45" s="87"/>
      <c r="FQ45" s="87"/>
      <c r="FR45" s="87"/>
      <c r="FS45" s="87"/>
      <c r="FT45" s="87"/>
      <c r="FU45" s="87"/>
      <c r="FV45" s="87"/>
      <c r="FW45" s="87"/>
      <c r="FX45" s="125" t="n">
        <v>3825.43583776759</v>
      </c>
      <c r="FY45" s="126" t="n">
        <v>3163.04914470784</v>
      </c>
      <c r="FZ45" s="126" t="n">
        <v>566.307081306266</v>
      </c>
      <c r="GA45" s="127" t="n">
        <v>96.0796117534834</v>
      </c>
      <c r="GB45" s="125" t="n">
        <v>370.680238774148</v>
      </c>
      <c r="GC45" s="126" t="n">
        <v>24.7222280883003</v>
      </c>
      <c r="GD45" s="126" t="n">
        <v>238.752605718686</v>
      </c>
      <c r="GE45" s="126" t="n">
        <v>68.8078548592209</v>
      </c>
      <c r="GF45" s="126" t="n">
        <v>0.763171404486462</v>
      </c>
      <c r="GG45" s="128" t="n">
        <v>37.6343787034542</v>
      </c>
      <c r="GH45" s="181" t="s">
        <v>261</v>
      </c>
      <c r="GI45" s="181"/>
      <c r="GJ45" s="181"/>
      <c r="GK45" s="181"/>
      <c r="GL45" s="181"/>
      <c r="GM45" s="181"/>
      <c r="GN45" s="181"/>
      <c r="GO45" s="181"/>
      <c r="GP45" s="181"/>
      <c r="GQ45" s="181"/>
    </row>
    <row r="46" customFormat="false" ht="17.1" hidden="false" customHeight="true" outlineLevel="0" collapsed="false">
      <c r="A46" s="183" t="s">
        <v>26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4" t="n">
        <v>146331.178483799</v>
      </c>
      <c r="L46" s="185" t="n">
        <v>22112.1862378592</v>
      </c>
      <c r="M46" s="186" t="n">
        <v>8442.46160041562</v>
      </c>
      <c r="N46" s="186" t="n">
        <v>10857.0165772093</v>
      </c>
      <c r="O46" s="187" t="n">
        <v>2812.70806023427</v>
      </c>
      <c r="P46" s="185" t="n">
        <v>21029.0538899136</v>
      </c>
      <c r="Q46" s="186" t="n">
        <v>6266.54799080531</v>
      </c>
      <c r="R46" s="186" t="n">
        <v>76.0872524234543</v>
      </c>
      <c r="S46" s="186" t="n">
        <v>2433.58524324915</v>
      </c>
      <c r="T46" s="188" t="s">
        <v>191</v>
      </c>
      <c r="U46" s="188" t="n">
        <v>5605.67501283503</v>
      </c>
      <c r="V46" s="188" t="n">
        <v>99.7814421800063</v>
      </c>
      <c r="W46" s="188" t="n">
        <v>764.623287931767</v>
      </c>
      <c r="X46" s="188" t="n">
        <v>2.73678513949179</v>
      </c>
      <c r="Y46" s="188" t="s">
        <v>191</v>
      </c>
      <c r="Z46" s="188" t="n">
        <v>111.383145919767</v>
      </c>
      <c r="AA46" s="189" t="s">
        <v>263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3" t="s">
        <v>262</v>
      </c>
      <c r="AL46" s="183"/>
      <c r="AM46" s="183"/>
      <c r="AN46" s="183"/>
      <c r="AO46" s="183"/>
      <c r="AP46" s="183"/>
      <c r="AQ46" s="183"/>
      <c r="AR46" s="183"/>
      <c r="AS46" s="183"/>
      <c r="AT46" s="183"/>
      <c r="AU46" s="185" t="n">
        <v>48.3654490749851</v>
      </c>
      <c r="AV46" s="188" t="n">
        <v>31.5707390149936</v>
      </c>
      <c r="AW46" s="188" t="n">
        <v>72.1693668489404</v>
      </c>
      <c r="AX46" s="188" t="n">
        <v>633.308093044485</v>
      </c>
      <c r="AY46" s="188" t="n">
        <v>104.023872916317</v>
      </c>
      <c r="AZ46" s="188" t="n">
        <v>774.0855193929</v>
      </c>
      <c r="BA46" s="188" t="n">
        <v>2.10487574154085</v>
      </c>
      <c r="BB46" s="188" t="n">
        <v>2578.72841808973</v>
      </c>
      <c r="BC46" s="188" t="s">
        <v>191</v>
      </c>
      <c r="BD46" s="188" t="n">
        <v>22.5974363307246</v>
      </c>
      <c r="BE46" s="188" t="n">
        <v>21.3005965894057</v>
      </c>
      <c r="BF46" s="188" t="s">
        <v>191</v>
      </c>
      <c r="BG46" s="188" t="n">
        <v>145.624278519179</v>
      </c>
      <c r="BH46" s="187" t="n">
        <v>1234.75508386646</v>
      </c>
      <c r="BI46" s="189" t="s">
        <v>263</v>
      </c>
      <c r="BJ46" s="189"/>
      <c r="BK46" s="189"/>
      <c r="BL46" s="189"/>
      <c r="BM46" s="189"/>
      <c r="BN46" s="189"/>
      <c r="BO46" s="189"/>
      <c r="BP46" s="189"/>
      <c r="BQ46" s="189"/>
      <c r="BR46" s="189"/>
      <c r="BS46" s="183" t="s">
        <v>262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5" t="n">
        <v>216.105904820161</v>
      </c>
      <c r="CD46" s="188" t="s">
        <v>191</v>
      </c>
      <c r="CE46" s="188" t="s">
        <v>191</v>
      </c>
      <c r="CF46" s="188" t="n">
        <v>135.040013661123</v>
      </c>
      <c r="CG46" s="188" t="n">
        <v>3.08647443422883</v>
      </c>
      <c r="CH46" s="187" t="n">
        <v>77.9794167248092</v>
      </c>
      <c r="CI46" s="185" t="n">
        <v>610.000905565204</v>
      </c>
      <c r="CJ46" s="190" t="n">
        <v>297.742466348287</v>
      </c>
      <c r="CK46" s="188" t="n">
        <v>291.647098159277</v>
      </c>
      <c r="CL46" s="188" t="s">
        <v>191</v>
      </c>
      <c r="CM46" s="188" t="s">
        <v>191</v>
      </c>
      <c r="CN46" s="188" t="n">
        <v>20.6113410576397</v>
      </c>
      <c r="CO46" s="191" t="s">
        <v>191</v>
      </c>
      <c r="CP46" s="189" t="s">
        <v>263</v>
      </c>
      <c r="CQ46" s="189"/>
      <c r="CR46" s="189"/>
      <c r="CS46" s="189"/>
      <c r="CT46" s="189"/>
      <c r="CU46" s="189"/>
      <c r="CV46" s="189"/>
      <c r="CW46" s="189"/>
      <c r="CX46" s="189"/>
      <c r="CY46" s="189"/>
      <c r="CZ46" s="183" t="s">
        <v>262</v>
      </c>
      <c r="DA46" s="183"/>
      <c r="DB46" s="183"/>
      <c r="DC46" s="183"/>
      <c r="DD46" s="183"/>
      <c r="DE46" s="183"/>
      <c r="DF46" s="183"/>
      <c r="DG46" s="183"/>
      <c r="DH46" s="183"/>
      <c r="DI46" s="183"/>
      <c r="DJ46" s="185" t="n">
        <v>2795.42214766373</v>
      </c>
      <c r="DK46" s="192" t="n">
        <v>77.5314365906342</v>
      </c>
      <c r="DL46" s="188" t="n">
        <v>104.43893264666</v>
      </c>
      <c r="DM46" s="188" t="n">
        <v>1407.39111535668</v>
      </c>
      <c r="DN46" s="190" t="n">
        <v>658.975126171445</v>
      </c>
      <c r="DO46" s="188" t="n">
        <v>290.47422682982</v>
      </c>
      <c r="DP46" s="187" t="n">
        <v>256.611310068494</v>
      </c>
      <c r="DQ46" s="185" t="n">
        <v>20930.7309960112</v>
      </c>
      <c r="DR46" s="188" t="n">
        <v>0.661658131043591</v>
      </c>
      <c r="DS46" s="188" t="n">
        <v>711.907646638468</v>
      </c>
      <c r="DT46" s="188" t="n">
        <v>3118.41391117562</v>
      </c>
      <c r="DU46" s="188" t="n">
        <v>1657.8913848484</v>
      </c>
      <c r="DV46" s="188" t="n">
        <v>14115.2582639813</v>
      </c>
      <c r="DW46" s="187" t="n">
        <v>1326.59813123634</v>
      </c>
      <c r="DX46" s="189" t="s">
        <v>263</v>
      </c>
      <c r="DY46" s="189"/>
      <c r="DZ46" s="189"/>
      <c r="EA46" s="189"/>
      <c r="EB46" s="189"/>
      <c r="EC46" s="189"/>
      <c r="ED46" s="189"/>
      <c r="EE46" s="189"/>
      <c r="EF46" s="189"/>
      <c r="EG46" s="189"/>
      <c r="EH46" s="183" t="s">
        <v>262</v>
      </c>
      <c r="EI46" s="183"/>
      <c r="EJ46" s="183"/>
      <c r="EK46" s="183"/>
      <c r="EL46" s="183"/>
      <c r="EM46" s="183"/>
      <c r="EN46" s="183"/>
      <c r="EO46" s="183"/>
      <c r="EP46" s="183"/>
      <c r="EQ46" s="183"/>
      <c r="ER46" s="193" t="n">
        <v>10751.5315404038</v>
      </c>
      <c r="ES46" s="194" t="n">
        <v>217.321327476041</v>
      </c>
      <c r="ET46" s="194" t="n">
        <v>9132.46286304395</v>
      </c>
      <c r="EU46" s="195" t="n">
        <v>1401.74734988379</v>
      </c>
      <c r="EV46" s="193" t="n">
        <v>16759.1897087584</v>
      </c>
      <c r="EW46" s="194" t="n">
        <v>11776.2465106132</v>
      </c>
      <c r="EX46" s="194" t="n">
        <v>1.0191401677559</v>
      </c>
      <c r="EY46" s="196" t="n">
        <v>4981.92405797738</v>
      </c>
      <c r="EZ46" s="197" t="n">
        <v>22741.5901507348</v>
      </c>
      <c r="FA46" s="194" t="n">
        <v>462.6464703757</v>
      </c>
      <c r="FB46" s="194" t="n">
        <v>22001.8556609933</v>
      </c>
      <c r="FC46" s="196" t="n">
        <v>277.088019365753</v>
      </c>
      <c r="FD46" s="189" t="s">
        <v>263</v>
      </c>
      <c r="FE46" s="189"/>
      <c r="FF46" s="189"/>
      <c r="FG46" s="189"/>
      <c r="FH46" s="189"/>
      <c r="FI46" s="189"/>
      <c r="FJ46" s="189"/>
      <c r="FK46" s="189"/>
      <c r="FL46" s="189"/>
      <c r="FM46" s="189"/>
      <c r="FN46" s="183" t="s">
        <v>262</v>
      </c>
      <c r="FO46" s="183"/>
      <c r="FP46" s="183"/>
      <c r="FQ46" s="183"/>
      <c r="FR46" s="183"/>
      <c r="FS46" s="183"/>
      <c r="FT46" s="183"/>
      <c r="FU46" s="183"/>
      <c r="FV46" s="183"/>
      <c r="FW46" s="183"/>
      <c r="FX46" s="193" t="n">
        <v>25033.6997416536</v>
      </c>
      <c r="FY46" s="194" t="n">
        <v>21165.664748774</v>
      </c>
      <c r="FZ46" s="194" t="n">
        <v>3097.25430180087</v>
      </c>
      <c r="GA46" s="195" t="n">
        <v>770.780691078674</v>
      </c>
      <c r="GB46" s="193" t="n">
        <v>3351.66726041534</v>
      </c>
      <c r="GC46" s="194" t="n">
        <v>100.633221526324</v>
      </c>
      <c r="GD46" s="194" t="n">
        <v>2250.64669384974</v>
      </c>
      <c r="GE46" s="194" t="n">
        <v>661.162302148209</v>
      </c>
      <c r="GF46" s="194" t="n">
        <v>9.09891391340044</v>
      </c>
      <c r="GG46" s="196" t="n">
        <v>330.126128977669</v>
      </c>
      <c r="GH46" s="189" t="s">
        <v>263</v>
      </c>
      <c r="GI46" s="189"/>
      <c r="GJ46" s="189"/>
      <c r="GK46" s="189"/>
      <c r="GL46" s="189"/>
      <c r="GM46" s="189"/>
      <c r="GN46" s="189"/>
      <c r="GO46" s="189"/>
      <c r="GP46" s="189"/>
      <c r="GQ46" s="189"/>
    </row>
    <row r="47" s="198" customFormat="true" ht="12.75" hidden="false" customHeight="true" outlineLevel="0" collapsed="false">
      <c r="A47" s="198" t="s">
        <v>264</v>
      </c>
      <c r="B47" s="199"/>
      <c r="C47" s="199"/>
      <c r="D47" s="199"/>
      <c r="E47" s="199"/>
      <c r="F47" s="199"/>
      <c r="G47" s="199"/>
      <c r="H47" s="199"/>
      <c r="I47" s="199"/>
      <c r="J47" s="199"/>
      <c r="K47" s="200"/>
      <c r="L47" s="200"/>
      <c r="M47" s="200"/>
      <c r="N47" s="200"/>
      <c r="O47" s="200"/>
      <c r="P47" s="200"/>
      <c r="Q47" s="201"/>
      <c r="S47" s="202" t="s">
        <v>265</v>
      </c>
      <c r="T47" s="203"/>
      <c r="AA47" s="202"/>
      <c r="AB47" s="203"/>
      <c r="AC47" s="203"/>
      <c r="AD47" s="203"/>
      <c r="AE47" s="203"/>
      <c r="AF47" s="203"/>
      <c r="AG47" s="203"/>
      <c r="AH47" s="203"/>
      <c r="AI47" s="203"/>
      <c r="AJ47" s="203"/>
      <c r="AK47" s="198" t="s">
        <v>264</v>
      </c>
      <c r="AL47" s="199"/>
      <c r="AM47" s="199"/>
      <c r="AN47" s="199"/>
      <c r="AO47" s="199"/>
      <c r="AP47" s="199"/>
      <c r="AQ47" s="199"/>
      <c r="AR47" s="199"/>
      <c r="AS47" s="199"/>
      <c r="AT47" s="199"/>
      <c r="AV47" s="200"/>
      <c r="AW47" s="200"/>
      <c r="BB47" s="202" t="s">
        <v>265</v>
      </c>
      <c r="BC47" s="203"/>
      <c r="BD47" s="200"/>
      <c r="BE47" s="200"/>
      <c r="BF47" s="200"/>
      <c r="BG47" s="200"/>
      <c r="BH47" s="200"/>
      <c r="BI47" s="202"/>
      <c r="BJ47" s="203"/>
      <c r="BK47" s="203"/>
      <c r="BL47" s="203"/>
      <c r="BM47" s="203"/>
      <c r="BN47" s="203"/>
      <c r="BO47" s="203"/>
      <c r="BP47" s="203"/>
      <c r="BQ47" s="203"/>
      <c r="BR47" s="203"/>
      <c r="BS47" s="198" t="s">
        <v>264</v>
      </c>
      <c r="BT47" s="199"/>
      <c r="BU47" s="199"/>
      <c r="BV47" s="199"/>
      <c r="BW47" s="199"/>
      <c r="BX47" s="199"/>
      <c r="BY47" s="199"/>
      <c r="BZ47" s="199"/>
      <c r="CA47" s="199"/>
      <c r="CB47" s="199"/>
      <c r="CC47" s="200"/>
      <c r="CI47" s="202" t="s">
        <v>265</v>
      </c>
      <c r="CJ47" s="203"/>
      <c r="CP47" s="202"/>
      <c r="CQ47" s="203"/>
      <c r="CR47" s="203"/>
      <c r="CS47" s="203"/>
      <c r="CT47" s="203"/>
      <c r="CU47" s="203"/>
      <c r="CV47" s="203"/>
      <c r="CW47" s="203"/>
      <c r="CX47" s="203"/>
      <c r="CY47" s="203"/>
      <c r="CZ47" s="198" t="s">
        <v>264</v>
      </c>
      <c r="DA47" s="199"/>
      <c r="DB47" s="199"/>
      <c r="DC47" s="199"/>
      <c r="DD47" s="199"/>
      <c r="DE47" s="199"/>
      <c r="DF47" s="199"/>
      <c r="DG47" s="199"/>
      <c r="DH47" s="199"/>
      <c r="DI47" s="199"/>
      <c r="DP47" s="200"/>
      <c r="DQ47" s="202" t="s">
        <v>265</v>
      </c>
      <c r="DT47" s="200"/>
      <c r="DU47" s="200"/>
      <c r="DV47" s="200"/>
      <c r="DX47" s="202"/>
      <c r="DY47" s="203"/>
      <c r="DZ47" s="203"/>
      <c r="EA47" s="203"/>
      <c r="EB47" s="203"/>
      <c r="EC47" s="203"/>
      <c r="ED47" s="203"/>
      <c r="EE47" s="203"/>
      <c r="EF47" s="203"/>
      <c r="EG47" s="203"/>
      <c r="EH47" s="198" t="s">
        <v>264</v>
      </c>
      <c r="EI47" s="199"/>
      <c r="EJ47" s="199"/>
      <c r="EK47" s="199"/>
      <c r="EL47" s="199"/>
      <c r="EM47" s="199"/>
      <c r="EN47" s="199"/>
      <c r="EO47" s="199"/>
      <c r="EP47" s="199"/>
      <c r="EQ47" s="199"/>
      <c r="ER47" s="200"/>
      <c r="ES47" s="200"/>
      <c r="ET47" s="200"/>
      <c r="EU47" s="200"/>
      <c r="EV47" s="200"/>
      <c r="EX47" s="202" t="s">
        <v>265</v>
      </c>
      <c r="FB47" s="203"/>
      <c r="FD47" s="202"/>
      <c r="FE47" s="203"/>
      <c r="FF47" s="203"/>
      <c r="FG47" s="203"/>
      <c r="FH47" s="203"/>
      <c r="FI47" s="203"/>
      <c r="FJ47" s="203"/>
      <c r="FK47" s="203"/>
      <c r="FL47" s="203"/>
      <c r="FM47" s="203"/>
      <c r="FN47" s="198" t="s">
        <v>264</v>
      </c>
      <c r="FO47" s="199"/>
      <c r="FP47" s="199"/>
      <c r="FQ47" s="199"/>
      <c r="FR47" s="199"/>
      <c r="FS47" s="199"/>
      <c r="FT47" s="199"/>
      <c r="FU47" s="199"/>
      <c r="FV47" s="199"/>
      <c r="FW47" s="199"/>
      <c r="FX47" s="200"/>
      <c r="FY47" s="200"/>
      <c r="FZ47" s="200"/>
      <c r="GA47" s="200"/>
      <c r="GB47" s="200"/>
      <c r="GC47" s="202" t="s">
        <v>265</v>
      </c>
      <c r="GH47" s="202"/>
      <c r="GI47" s="203"/>
      <c r="GJ47" s="203"/>
      <c r="GK47" s="203"/>
      <c r="GL47" s="203"/>
      <c r="GM47" s="203"/>
      <c r="GN47" s="203"/>
      <c r="GO47" s="203"/>
      <c r="GP47" s="203"/>
      <c r="GQ47" s="203"/>
      <c r="GR47" s="200"/>
      <c r="GS47" s="200"/>
      <c r="GT47" s="200"/>
      <c r="GU47" s="200"/>
      <c r="GV47" s="200"/>
      <c r="GW47" s="200"/>
      <c r="HH47" s="200"/>
      <c r="HI47" s="200"/>
      <c r="HJ47" s="200"/>
      <c r="HK47" s="200"/>
      <c r="HL47" s="200"/>
      <c r="HM47" s="200"/>
      <c r="HN47" s="200"/>
    </row>
    <row r="48" s="198" customFormat="true" ht="12.75" hidden="false" customHeight="true" outlineLevel="0" collapsed="false">
      <c r="A48" s="204" t="s">
        <v>266</v>
      </c>
      <c r="B48" s="199"/>
      <c r="C48" s="199"/>
      <c r="D48" s="199"/>
      <c r="E48" s="199"/>
      <c r="F48" s="199"/>
      <c r="G48" s="199"/>
      <c r="H48" s="199"/>
      <c r="I48" s="199"/>
      <c r="J48" s="199"/>
      <c r="K48" s="200"/>
      <c r="L48" s="200"/>
      <c r="M48" s="200"/>
      <c r="N48" s="200"/>
      <c r="O48" s="200"/>
      <c r="P48" s="200"/>
      <c r="Q48" s="200"/>
      <c r="S48" s="205" t="s">
        <v>267</v>
      </c>
      <c r="AA48" s="202"/>
      <c r="AB48" s="203"/>
      <c r="AC48" s="203"/>
      <c r="AD48" s="206"/>
      <c r="AE48" s="203"/>
      <c r="AF48" s="203"/>
      <c r="AG48" s="203"/>
      <c r="AH48" s="203"/>
      <c r="AI48" s="203"/>
      <c r="AJ48" s="203"/>
      <c r="AK48" s="204" t="s">
        <v>266</v>
      </c>
      <c r="AL48" s="199"/>
      <c r="AM48" s="199"/>
      <c r="AN48" s="199"/>
      <c r="AO48" s="199"/>
      <c r="AP48" s="199"/>
      <c r="AQ48" s="199"/>
      <c r="AR48" s="199"/>
      <c r="AS48" s="199"/>
      <c r="AT48" s="199"/>
      <c r="AV48" s="200"/>
      <c r="AW48" s="200"/>
      <c r="BB48" s="205" t="s">
        <v>267</v>
      </c>
      <c r="BC48" s="203"/>
      <c r="BD48" s="200"/>
      <c r="BE48" s="200"/>
      <c r="BF48" s="200"/>
      <c r="BG48" s="200"/>
      <c r="BH48" s="200"/>
      <c r="BI48" s="202"/>
      <c r="BJ48" s="203"/>
      <c r="BK48" s="203"/>
      <c r="BL48" s="206"/>
      <c r="BM48" s="203"/>
      <c r="BN48" s="203"/>
      <c r="BO48" s="203"/>
      <c r="BP48" s="203"/>
      <c r="BQ48" s="203"/>
      <c r="BR48" s="203"/>
      <c r="BS48" s="204" t="s">
        <v>266</v>
      </c>
      <c r="BT48" s="199"/>
      <c r="BU48" s="199"/>
      <c r="BV48" s="199"/>
      <c r="BW48" s="199"/>
      <c r="BX48" s="199"/>
      <c r="BY48" s="199"/>
      <c r="BZ48" s="199"/>
      <c r="CA48" s="199"/>
      <c r="CB48" s="199"/>
      <c r="CC48" s="200"/>
      <c r="CI48" s="205" t="s">
        <v>267</v>
      </c>
      <c r="CJ48" s="203"/>
      <c r="CP48" s="202"/>
      <c r="CQ48" s="203"/>
      <c r="CR48" s="203"/>
      <c r="CS48" s="206"/>
      <c r="CT48" s="203"/>
      <c r="CU48" s="203"/>
      <c r="CV48" s="203"/>
      <c r="CW48" s="203"/>
      <c r="CX48" s="203"/>
      <c r="CY48" s="203"/>
      <c r="CZ48" s="204" t="s">
        <v>266</v>
      </c>
      <c r="DA48" s="199"/>
      <c r="DB48" s="199"/>
      <c r="DC48" s="199"/>
      <c r="DD48" s="199"/>
      <c r="DE48" s="199"/>
      <c r="DF48" s="199"/>
      <c r="DG48" s="199"/>
      <c r="DH48" s="199"/>
      <c r="DI48" s="199"/>
      <c r="DP48" s="200"/>
      <c r="DQ48" s="205" t="s">
        <v>267</v>
      </c>
      <c r="DT48" s="200"/>
      <c r="DU48" s="200"/>
      <c r="DV48" s="200"/>
      <c r="DX48" s="202"/>
      <c r="DY48" s="203"/>
      <c r="DZ48" s="203"/>
      <c r="EA48" s="206"/>
      <c r="EB48" s="203"/>
      <c r="EC48" s="203"/>
      <c r="ED48" s="203"/>
      <c r="EE48" s="203"/>
      <c r="EF48" s="203"/>
      <c r="EG48" s="203"/>
      <c r="EH48" s="204" t="s">
        <v>266</v>
      </c>
      <c r="EI48" s="199"/>
      <c r="EJ48" s="199"/>
      <c r="EK48" s="199"/>
      <c r="EL48" s="199"/>
      <c r="EM48" s="199"/>
      <c r="EN48" s="199"/>
      <c r="EO48" s="199"/>
      <c r="EP48" s="199"/>
      <c r="EQ48" s="199"/>
      <c r="ER48" s="200"/>
      <c r="ES48" s="200"/>
      <c r="ET48" s="200"/>
      <c r="EU48" s="200"/>
      <c r="EV48" s="200"/>
      <c r="EX48" s="205" t="s">
        <v>267</v>
      </c>
      <c r="FB48" s="203"/>
      <c r="FD48" s="202"/>
      <c r="FE48" s="203"/>
      <c r="FF48" s="203"/>
      <c r="FG48" s="206"/>
      <c r="FH48" s="203"/>
      <c r="FI48" s="203"/>
      <c r="FJ48" s="203"/>
      <c r="FK48" s="203"/>
      <c r="FL48" s="203"/>
      <c r="FM48" s="203"/>
      <c r="FN48" s="204" t="s">
        <v>266</v>
      </c>
      <c r="FO48" s="199"/>
      <c r="FP48" s="199"/>
      <c r="FQ48" s="199"/>
      <c r="FR48" s="199"/>
      <c r="FS48" s="199"/>
      <c r="FT48" s="199"/>
      <c r="FU48" s="199"/>
      <c r="FV48" s="199"/>
      <c r="FW48" s="199"/>
      <c r="FX48" s="200"/>
      <c r="FY48" s="200"/>
      <c r="FZ48" s="200"/>
      <c r="GA48" s="200"/>
      <c r="GB48" s="200"/>
      <c r="GC48" s="205" t="s">
        <v>267</v>
      </c>
      <c r="GH48" s="202"/>
      <c r="GI48" s="203"/>
      <c r="GJ48" s="203"/>
      <c r="GK48" s="206"/>
      <c r="GL48" s="203"/>
      <c r="GM48" s="203"/>
      <c r="GN48" s="203"/>
      <c r="GO48" s="203"/>
      <c r="GP48" s="203"/>
      <c r="GQ48" s="203"/>
      <c r="GR48" s="200"/>
      <c r="GS48" s="200"/>
      <c r="GT48" s="200"/>
      <c r="GU48" s="200"/>
      <c r="GV48" s="200"/>
      <c r="GW48" s="200"/>
      <c r="HH48" s="200"/>
      <c r="HI48" s="200"/>
      <c r="HJ48" s="200"/>
      <c r="HK48" s="200"/>
      <c r="HL48" s="200"/>
      <c r="HM48" s="200"/>
      <c r="HN48" s="200"/>
    </row>
    <row r="49" s="208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7"/>
      <c r="L49" s="207"/>
      <c r="M49" s="207"/>
      <c r="N49" s="207"/>
      <c r="O49" s="207"/>
      <c r="P49" s="207"/>
      <c r="Q49" s="207"/>
      <c r="S49" s="205" t="s">
        <v>268</v>
      </c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7"/>
      <c r="AW49" s="207"/>
      <c r="BB49" s="205" t="s">
        <v>268</v>
      </c>
      <c r="BC49" s="207"/>
      <c r="BD49" s="207"/>
      <c r="BE49" s="207"/>
      <c r="BF49" s="207"/>
      <c r="BG49" s="207"/>
      <c r="BH49" s="207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7"/>
      <c r="CI49" s="205" t="s">
        <v>268</v>
      </c>
      <c r="CJ49" s="207"/>
      <c r="CP49" s="209"/>
      <c r="CQ49" s="209"/>
      <c r="CR49" s="209"/>
      <c r="CS49" s="209"/>
      <c r="CT49" s="209"/>
      <c r="CU49" s="209"/>
      <c r="CV49" s="209"/>
      <c r="CW49" s="209"/>
      <c r="CX49" s="209"/>
      <c r="CY49" s="209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7"/>
      <c r="DQ49" s="205" t="s">
        <v>268</v>
      </c>
      <c r="DR49" s="207"/>
      <c r="DS49" s="207"/>
      <c r="DT49" s="207"/>
      <c r="DU49" s="207"/>
      <c r="DV49" s="207"/>
      <c r="DX49" s="209"/>
      <c r="DY49" s="209"/>
      <c r="DZ49" s="209"/>
      <c r="EA49" s="209"/>
      <c r="EB49" s="209"/>
      <c r="EC49" s="209"/>
      <c r="ED49" s="209"/>
      <c r="EE49" s="209"/>
      <c r="EF49" s="209"/>
      <c r="EG49" s="209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7"/>
      <c r="ES49" s="207"/>
      <c r="ET49" s="207"/>
      <c r="EU49" s="207"/>
      <c r="EV49" s="207"/>
      <c r="EX49" s="205" t="s">
        <v>268</v>
      </c>
      <c r="FD49" s="209"/>
      <c r="FE49" s="209"/>
      <c r="FF49" s="209"/>
      <c r="FG49" s="209"/>
      <c r="FH49" s="209"/>
      <c r="FI49" s="209"/>
      <c r="FJ49" s="209"/>
      <c r="FK49" s="209"/>
      <c r="FL49" s="209"/>
      <c r="FM49" s="209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7"/>
      <c r="FY49" s="207"/>
      <c r="FZ49" s="207"/>
      <c r="GA49" s="207"/>
      <c r="GB49" s="207"/>
      <c r="GC49" s="205" t="s">
        <v>268</v>
      </c>
      <c r="GH49" s="209"/>
      <c r="GI49" s="209"/>
      <c r="GJ49" s="209"/>
      <c r="GK49" s="209"/>
      <c r="GL49" s="209"/>
      <c r="GM49" s="209"/>
      <c r="GN49" s="209"/>
      <c r="GO49" s="209"/>
      <c r="GP49" s="209"/>
      <c r="GQ49" s="209"/>
      <c r="GR49" s="207"/>
      <c r="GS49" s="207"/>
      <c r="GT49" s="207"/>
      <c r="GU49" s="207"/>
      <c r="GV49" s="207"/>
      <c r="GW49" s="207"/>
      <c r="HH49" s="207"/>
      <c r="HI49" s="207"/>
      <c r="HJ49" s="207"/>
      <c r="HK49" s="207"/>
      <c r="HL49" s="207"/>
      <c r="HM49" s="207"/>
      <c r="HN49" s="207"/>
    </row>
    <row r="50" s="208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7"/>
      <c r="L50" s="207"/>
      <c r="M50" s="207"/>
      <c r="N50" s="207"/>
      <c r="O50" s="207"/>
      <c r="P50" s="207"/>
      <c r="Q50" s="207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7"/>
      <c r="AW50" s="207"/>
      <c r="BC50" s="207"/>
      <c r="BD50" s="207"/>
      <c r="BE50" s="207"/>
      <c r="BF50" s="207"/>
      <c r="BG50" s="207"/>
      <c r="BH50" s="207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7"/>
      <c r="CI50" s="207"/>
      <c r="CJ50" s="207"/>
      <c r="CP50" s="209"/>
      <c r="CQ50" s="209"/>
      <c r="CR50" s="209"/>
      <c r="CS50" s="209"/>
      <c r="CT50" s="209"/>
      <c r="CU50" s="209"/>
      <c r="CV50" s="209"/>
      <c r="CW50" s="209"/>
      <c r="CX50" s="209"/>
      <c r="CY50" s="209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7"/>
      <c r="DQ50" s="207"/>
      <c r="DR50" s="207"/>
      <c r="DS50" s="207"/>
      <c r="DT50" s="207"/>
      <c r="DU50" s="207"/>
      <c r="DV50" s="207"/>
      <c r="DX50" s="209"/>
      <c r="DY50" s="209"/>
      <c r="DZ50" s="209"/>
      <c r="EA50" s="209"/>
      <c r="EB50" s="209"/>
      <c r="EC50" s="209"/>
      <c r="ED50" s="209"/>
      <c r="EE50" s="209"/>
      <c r="EF50" s="209"/>
      <c r="EG50" s="209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7"/>
      <c r="ES50" s="207"/>
      <c r="ET50" s="207"/>
      <c r="EU50" s="207"/>
      <c r="EV50" s="207"/>
      <c r="FD50" s="209"/>
      <c r="FE50" s="209"/>
      <c r="FF50" s="209"/>
      <c r="FG50" s="209"/>
      <c r="FH50" s="209"/>
      <c r="FI50" s="209"/>
      <c r="FJ50" s="209"/>
      <c r="FK50" s="209"/>
      <c r="FL50" s="209"/>
      <c r="FM50" s="209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7"/>
      <c r="FY50" s="207"/>
      <c r="FZ50" s="207"/>
      <c r="GA50" s="207"/>
      <c r="GB50" s="207"/>
      <c r="GC50" s="207"/>
      <c r="GH50" s="209"/>
      <c r="GI50" s="209"/>
      <c r="GJ50" s="209"/>
      <c r="GK50" s="209"/>
      <c r="GL50" s="209"/>
      <c r="GM50" s="209"/>
      <c r="GN50" s="209"/>
      <c r="GO50" s="209"/>
      <c r="GP50" s="209"/>
      <c r="GQ50" s="209"/>
      <c r="GR50" s="207"/>
      <c r="GS50" s="207"/>
      <c r="GT50" s="207"/>
      <c r="GU50" s="207"/>
      <c r="GV50" s="207"/>
      <c r="GW50" s="207"/>
      <c r="HH50" s="207"/>
      <c r="HI50" s="207"/>
      <c r="HJ50" s="207"/>
      <c r="HK50" s="207"/>
      <c r="HL50" s="207"/>
      <c r="HM50" s="207"/>
      <c r="HN50" s="207"/>
    </row>
    <row r="51" s="20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7"/>
      <c r="L51" s="207"/>
      <c r="M51" s="207"/>
      <c r="N51" s="207"/>
      <c r="O51" s="207"/>
      <c r="P51" s="207"/>
      <c r="Q51" s="207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7"/>
      <c r="AW51" s="207"/>
      <c r="BC51" s="207"/>
      <c r="BD51" s="207"/>
      <c r="BE51" s="207"/>
      <c r="BF51" s="207"/>
      <c r="BG51" s="207"/>
      <c r="BH51" s="207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7"/>
      <c r="CI51" s="207"/>
      <c r="CJ51" s="207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7"/>
      <c r="DQ51" s="207"/>
      <c r="DR51" s="207"/>
      <c r="DS51" s="207"/>
      <c r="DT51" s="207"/>
      <c r="DU51" s="207"/>
      <c r="DV51" s="207"/>
      <c r="DX51" s="209"/>
      <c r="DY51" s="209"/>
      <c r="DZ51" s="209"/>
      <c r="EA51" s="209"/>
      <c r="EB51" s="209"/>
      <c r="EC51" s="209"/>
      <c r="ED51" s="209"/>
      <c r="EE51" s="209"/>
      <c r="EF51" s="209"/>
      <c r="EG51" s="209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7"/>
      <c r="ES51" s="207"/>
      <c r="ET51" s="207"/>
      <c r="EU51" s="207"/>
      <c r="EV51" s="207"/>
      <c r="FD51" s="209"/>
      <c r="FE51" s="209"/>
      <c r="FF51" s="209"/>
      <c r="FG51" s="209"/>
      <c r="FH51" s="209"/>
      <c r="FI51" s="209"/>
      <c r="FJ51" s="209"/>
      <c r="FK51" s="209"/>
      <c r="FL51" s="209"/>
      <c r="FM51" s="209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7"/>
      <c r="FY51" s="207"/>
      <c r="FZ51" s="207"/>
      <c r="GA51" s="207"/>
      <c r="GB51" s="207"/>
      <c r="GC51" s="207"/>
      <c r="GH51" s="209"/>
      <c r="GI51" s="209"/>
      <c r="GJ51" s="209"/>
      <c r="GK51" s="209"/>
      <c r="GL51" s="209"/>
      <c r="GM51" s="209"/>
      <c r="GN51" s="209"/>
      <c r="GO51" s="209"/>
      <c r="GP51" s="209"/>
      <c r="GQ51" s="209"/>
      <c r="GR51" s="207"/>
      <c r="GS51" s="207"/>
      <c r="GT51" s="207"/>
      <c r="GU51" s="207"/>
      <c r="GV51" s="207"/>
      <c r="GW51" s="207"/>
      <c r="HH51" s="207"/>
      <c r="HI51" s="207"/>
      <c r="HJ51" s="207"/>
      <c r="HK51" s="207"/>
      <c r="HL51" s="207"/>
      <c r="HM51" s="207"/>
      <c r="HN51" s="207"/>
    </row>
    <row r="52" s="20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7"/>
      <c r="L52" s="207"/>
      <c r="M52" s="207"/>
      <c r="N52" s="207"/>
      <c r="O52" s="207"/>
      <c r="P52" s="207"/>
      <c r="Q52" s="207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7"/>
      <c r="AW52" s="207"/>
      <c r="BC52" s="207"/>
      <c r="BD52" s="207"/>
      <c r="BE52" s="207"/>
      <c r="BF52" s="207"/>
      <c r="BG52" s="207"/>
      <c r="BH52" s="207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7"/>
      <c r="CI52" s="207"/>
      <c r="CJ52" s="207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7"/>
      <c r="DQ52" s="207"/>
      <c r="DR52" s="207"/>
      <c r="DS52" s="207"/>
      <c r="DT52" s="207"/>
      <c r="DU52" s="207"/>
      <c r="DV52" s="207"/>
      <c r="DX52" s="209"/>
      <c r="DY52" s="209"/>
      <c r="DZ52" s="209"/>
      <c r="EA52" s="209"/>
      <c r="EB52" s="209"/>
      <c r="EC52" s="209"/>
      <c r="ED52" s="209"/>
      <c r="EE52" s="209"/>
      <c r="EF52" s="209"/>
      <c r="EG52" s="209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7"/>
      <c r="ES52" s="207"/>
      <c r="ET52" s="207"/>
      <c r="EU52" s="207"/>
      <c r="EV52" s="207"/>
      <c r="FD52" s="209"/>
      <c r="FE52" s="209"/>
      <c r="FF52" s="209"/>
      <c r="FG52" s="209"/>
      <c r="FH52" s="209"/>
      <c r="FI52" s="209"/>
      <c r="FJ52" s="209"/>
      <c r="FK52" s="209"/>
      <c r="FL52" s="209"/>
      <c r="FM52" s="209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7"/>
      <c r="FY52" s="207"/>
      <c r="FZ52" s="207"/>
      <c r="GA52" s="207"/>
      <c r="GB52" s="207"/>
      <c r="GC52" s="207"/>
      <c r="GH52" s="209"/>
      <c r="GI52" s="209"/>
      <c r="GJ52" s="209"/>
      <c r="GK52" s="209"/>
      <c r="GL52" s="209"/>
      <c r="GM52" s="209"/>
      <c r="GN52" s="209"/>
      <c r="GO52" s="209"/>
      <c r="GP52" s="209"/>
      <c r="GQ52" s="209"/>
      <c r="GR52" s="207"/>
      <c r="GS52" s="207"/>
      <c r="GT52" s="207"/>
      <c r="GU52" s="207"/>
      <c r="GV52" s="207"/>
      <c r="GW52" s="207"/>
      <c r="HH52" s="207"/>
      <c r="HI52" s="207"/>
      <c r="HJ52" s="207"/>
      <c r="HK52" s="207"/>
      <c r="HL52" s="207"/>
      <c r="HM52" s="207"/>
      <c r="HN52" s="207"/>
    </row>
    <row r="53" s="20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7"/>
      <c r="L53" s="207"/>
      <c r="M53" s="207"/>
      <c r="N53" s="207"/>
      <c r="O53" s="207"/>
      <c r="P53" s="207"/>
      <c r="Q53" s="207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7"/>
      <c r="AW53" s="207"/>
      <c r="BC53" s="207"/>
      <c r="BD53" s="207"/>
      <c r="BE53" s="207"/>
      <c r="BF53" s="207"/>
      <c r="BG53" s="207"/>
      <c r="BH53" s="207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7"/>
      <c r="CI53" s="207"/>
      <c r="CJ53" s="207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7"/>
      <c r="DQ53" s="207"/>
      <c r="DR53" s="207"/>
      <c r="DS53" s="207"/>
      <c r="DT53" s="207"/>
      <c r="DU53" s="207"/>
      <c r="DV53" s="207"/>
      <c r="DX53" s="209"/>
      <c r="DY53" s="209"/>
      <c r="DZ53" s="209"/>
      <c r="EA53" s="209"/>
      <c r="EB53" s="209"/>
      <c r="EC53" s="209"/>
      <c r="ED53" s="209"/>
      <c r="EE53" s="209"/>
      <c r="EF53" s="209"/>
      <c r="EG53" s="209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7"/>
      <c r="ES53" s="207"/>
      <c r="ET53" s="207"/>
      <c r="EU53" s="207"/>
      <c r="EV53" s="207"/>
      <c r="FD53" s="209"/>
      <c r="FE53" s="209"/>
      <c r="FF53" s="209"/>
      <c r="FG53" s="209"/>
      <c r="FH53" s="209"/>
      <c r="FI53" s="209"/>
      <c r="FJ53" s="209"/>
      <c r="FK53" s="209"/>
      <c r="FL53" s="209"/>
      <c r="FM53" s="209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7"/>
      <c r="FY53" s="207"/>
      <c r="FZ53" s="207"/>
      <c r="GA53" s="207"/>
      <c r="GB53" s="207"/>
      <c r="GC53" s="207"/>
      <c r="GH53" s="209"/>
      <c r="GI53" s="209"/>
      <c r="GJ53" s="209"/>
      <c r="GK53" s="209"/>
      <c r="GL53" s="209"/>
      <c r="GM53" s="209"/>
      <c r="GN53" s="209"/>
      <c r="GO53" s="209"/>
      <c r="GP53" s="209"/>
      <c r="GQ53" s="209"/>
      <c r="GR53" s="207"/>
      <c r="GS53" s="207"/>
      <c r="GT53" s="207"/>
      <c r="GU53" s="207"/>
      <c r="GV53" s="207"/>
      <c r="GW53" s="207"/>
      <c r="HH53" s="207"/>
      <c r="HI53" s="207"/>
      <c r="HJ53" s="207"/>
      <c r="HK53" s="207"/>
      <c r="HL53" s="207"/>
      <c r="HM53" s="207"/>
      <c r="HN53" s="207"/>
    </row>
    <row r="54" s="20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7"/>
      <c r="L54" s="207"/>
      <c r="M54" s="207"/>
      <c r="N54" s="207"/>
      <c r="O54" s="207"/>
      <c r="P54" s="207"/>
      <c r="Q54" s="207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7"/>
      <c r="AW54" s="207"/>
      <c r="BC54" s="207"/>
      <c r="BD54" s="207"/>
      <c r="BE54" s="207"/>
      <c r="BF54" s="207"/>
      <c r="BG54" s="207"/>
      <c r="BH54" s="207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7"/>
      <c r="CI54" s="207"/>
      <c r="CJ54" s="207"/>
      <c r="CP54" s="209"/>
      <c r="CQ54" s="209"/>
      <c r="CR54" s="209"/>
      <c r="CS54" s="209"/>
      <c r="CT54" s="209"/>
      <c r="CU54" s="209"/>
      <c r="CV54" s="209"/>
      <c r="CW54" s="209"/>
      <c r="CX54" s="209"/>
      <c r="CY54" s="209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7"/>
      <c r="DQ54" s="207"/>
      <c r="DR54" s="207"/>
      <c r="DS54" s="207"/>
      <c r="DT54" s="207"/>
      <c r="DU54" s="207"/>
      <c r="DV54" s="207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7"/>
      <c r="ES54" s="207"/>
      <c r="ET54" s="207"/>
      <c r="EU54" s="207"/>
      <c r="EV54" s="207"/>
      <c r="FD54" s="209"/>
      <c r="FE54" s="209"/>
      <c r="FF54" s="209"/>
      <c r="FG54" s="209"/>
      <c r="FH54" s="209"/>
      <c r="FI54" s="209"/>
      <c r="FJ54" s="209"/>
      <c r="FK54" s="209"/>
      <c r="FL54" s="209"/>
      <c r="FM54" s="209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7"/>
      <c r="FY54" s="207"/>
      <c r="FZ54" s="207"/>
      <c r="GA54" s="207"/>
      <c r="GB54" s="207"/>
      <c r="GC54" s="207"/>
      <c r="GH54" s="209"/>
      <c r="GI54" s="209"/>
      <c r="GJ54" s="209"/>
      <c r="GK54" s="209"/>
      <c r="GL54" s="209"/>
      <c r="GM54" s="209"/>
      <c r="GN54" s="209"/>
      <c r="GO54" s="209"/>
      <c r="GP54" s="209"/>
      <c r="GQ54" s="209"/>
      <c r="GR54" s="207"/>
      <c r="GS54" s="207"/>
      <c r="GT54" s="207"/>
      <c r="GU54" s="207"/>
      <c r="GV54" s="207"/>
      <c r="GW54" s="207"/>
      <c r="HH54" s="207"/>
      <c r="HI54" s="207"/>
      <c r="HJ54" s="207"/>
      <c r="HK54" s="207"/>
      <c r="HL54" s="207"/>
      <c r="HM54" s="207"/>
      <c r="HN54" s="207"/>
    </row>
    <row r="55" s="20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7"/>
      <c r="L55" s="207"/>
      <c r="M55" s="207"/>
      <c r="N55" s="207"/>
      <c r="O55" s="207"/>
      <c r="P55" s="207"/>
      <c r="Q55" s="207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7"/>
      <c r="AW55" s="207"/>
      <c r="BC55" s="207"/>
      <c r="BD55" s="207"/>
      <c r="BE55" s="207"/>
      <c r="BF55" s="207"/>
      <c r="BG55" s="207"/>
      <c r="BH55" s="207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7"/>
      <c r="CI55" s="207"/>
      <c r="CJ55" s="207"/>
      <c r="CP55" s="209"/>
      <c r="CQ55" s="209"/>
      <c r="CR55" s="209"/>
      <c r="CS55" s="209"/>
      <c r="CT55" s="209"/>
      <c r="CU55" s="209"/>
      <c r="CV55" s="209"/>
      <c r="CW55" s="209"/>
      <c r="CX55" s="209"/>
      <c r="CY55" s="209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7"/>
      <c r="DQ55" s="207"/>
      <c r="DR55" s="207"/>
      <c r="DS55" s="207"/>
      <c r="DT55" s="207"/>
      <c r="DU55" s="207"/>
      <c r="DV55" s="207"/>
      <c r="DX55" s="209"/>
      <c r="DY55" s="209"/>
      <c r="DZ55" s="209"/>
      <c r="EA55" s="209"/>
      <c r="EB55" s="209"/>
      <c r="EC55" s="209"/>
      <c r="ED55" s="209"/>
      <c r="EE55" s="209"/>
      <c r="EF55" s="209"/>
      <c r="EG55" s="209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7"/>
      <c r="ES55" s="207"/>
      <c r="ET55" s="207"/>
      <c r="EU55" s="207"/>
      <c r="EV55" s="207"/>
      <c r="FD55" s="209"/>
      <c r="FE55" s="209"/>
      <c r="FF55" s="209"/>
      <c r="FG55" s="209"/>
      <c r="FH55" s="209"/>
      <c r="FI55" s="209"/>
      <c r="FJ55" s="209"/>
      <c r="FK55" s="209"/>
      <c r="FL55" s="209"/>
      <c r="FM55" s="209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7"/>
      <c r="FY55" s="207"/>
      <c r="FZ55" s="207"/>
      <c r="GA55" s="207"/>
      <c r="GB55" s="207"/>
      <c r="GC55" s="207"/>
      <c r="GH55" s="209"/>
      <c r="GI55" s="209"/>
      <c r="GJ55" s="209"/>
      <c r="GK55" s="209"/>
      <c r="GL55" s="209"/>
      <c r="GM55" s="209"/>
      <c r="GN55" s="209"/>
      <c r="GO55" s="209"/>
      <c r="GP55" s="209"/>
      <c r="GQ55" s="209"/>
      <c r="GR55" s="207"/>
      <c r="GS55" s="207"/>
      <c r="GT55" s="207"/>
      <c r="GU55" s="207"/>
      <c r="GV55" s="207"/>
      <c r="GW55" s="207"/>
      <c r="HH55" s="207"/>
      <c r="HI55" s="207"/>
      <c r="HJ55" s="207"/>
      <c r="HK55" s="207"/>
      <c r="HL55" s="207"/>
      <c r="HM55" s="207"/>
      <c r="HN55" s="207"/>
    </row>
    <row r="56" s="20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7"/>
      <c r="L56" s="207"/>
      <c r="M56" s="207"/>
      <c r="N56" s="207"/>
      <c r="O56" s="207"/>
      <c r="P56" s="207"/>
      <c r="Q56" s="210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7"/>
      <c r="AW56" s="207"/>
      <c r="BC56" s="207"/>
      <c r="BD56" s="207"/>
      <c r="BE56" s="207"/>
      <c r="BF56" s="207"/>
      <c r="BG56" s="207"/>
      <c r="BH56" s="207"/>
      <c r="BI56" s="209"/>
      <c r="BJ56" s="209"/>
      <c r="BK56" s="209"/>
      <c r="BL56" s="209"/>
      <c r="BM56" s="209"/>
      <c r="BN56" s="209"/>
      <c r="BO56" s="209"/>
      <c r="BP56" s="209"/>
      <c r="BQ56" s="209"/>
      <c r="BR56" s="209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7"/>
      <c r="CI56" s="207"/>
      <c r="CJ56" s="207"/>
      <c r="CP56" s="209"/>
      <c r="CQ56" s="209"/>
      <c r="CR56" s="209"/>
      <c r="CS56" s="209"/>
      <c r="CT56" s="209"/>
      <c r="CU56" s="209"/>
      <c r="CV56" s="209"/>
      <c r="CW56" s="209"/>
      <c r="CX56" s="209"/>
      <c r="CY56" s="209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7"/>
      <c r="DQ56" s="207"/>
      <c r="DR56" s="207"/>
      <c r="DS56" s="207"/>
      <c r="DT56" s="207"/>
      <c r="DU56" s="207"/>
      <c r="DV56" s="207"/>
      <c r="DX56" s="209"/>
      <c r="DY56" s="209"/>
      <c r="DZ56" s="209"/>
      <c r="EA56" s="209"/>
      <c r="EB56" s="209"/>
      <c r="EC56" s="209"/>
      <c r="ED56" s="209"/>
      <c r="EE56" s="209"/>
      <c r="EF56" s="209"/>
      <c r="EG56" s="209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7"/>
      <c r="ES56" s="207"/>
      <c r="ET56" s="207"/>
      <c r="EU56" s="207"/>
      <c r="EV56" s="207"/>
      <c r="FD56" s="209"/>
      <c r="FE56" s="209"/>
      <c r="FF56" s="209"/>
      <c r="FG56" s="209"/>
      <c r="FH56" s="209"/>
      <c r="FI56" s="209"/>
      <c r="FJ56" s="209"/>
      <c r="FK56" s="209"/>
      <c r="FL56" s="209"/>
      <c r="FM56" s="209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7"/>
      <c r="FY56" s="207"/>
      <c r="FZ56" s="207"/>
      <c r="GA56" s="207"/>
      <c r="GB56" s="207"/>
      <c r="GC56" s="207"/>
      <c r="GH56" s="209"/>
      <c r="GI56" s="209"/>
      <c r="GJ56" s="209"/>
      <c r="GK56" s="209"/>
      <c r="GL56" s="209"/>
      <c r="GM56" s="209"/>
      <c r="GN56" s="209"/>
      <c r="GO56" s="209"/>
      <c r="GP56" s="209"/>
      <c r="GQ56" s="209"/>
      <c r="GR56" s="207"/>
      <c r="GS56" s="207"/>
      <c r="GT56" s="207"/>
      <c r="GU56" s="207"/>
      <c r="GV56" s="207"/>
      <c r="GW56" s="207"/>
      <c r="HH56" s="207"/>
      <c r="HI56" s="207"/>
      <c r="HJ56" s="207"/>
      <c r="HK56" s="207"/>
      <c r="HL56" s="207"/>
      <c r="HM56" s="207"/>
      <c r="HN56" s="207"/>
    </row>
    <row r="57" s="20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7"/>
      <c r="L57" s="207"/>
      <c r="M57" s="207"/>
      <c r="N57" s="207"/>
      <c r="O57" s="207"/>
      <c r="P57" s="207"/>
      <c r="Q57" s="207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7"/>
      <c r="AW57" s="207"/>
      <c r="BC57" s="207"/>
      <c r="BD57" s="207"/>
      <c r="BE57" s="207"/>
      <c r="BF57" s="207"/>
      <c r="BG57" s="207"/>
      <c r="BH57" s="207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7"/>
      <c r="CI57" s="207"/>
      <c r="CJ57" s="207"/>
      <c r="CP57" s="209"/>
      <c r="CQ57" s="209"/>
      <c r="CR57" s="209"/>
      <c r="CS57" s="209"/>
      <c r="CT57" s="209"/>
      <c r="CU57" s="209"/>
      <c r="CV57" s="209"/>
      <c r="CW57" s="209"/>
      <c r="CX57" s="209"/>
      <c r="CY57" s="209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7"/>
      <c r="DQ57" s="207"/>
      <c r="DR57" s="207"/>
      <c r="DS57" s="207"/>
      <c r="DT57" s="207"/>
      <c r="DU57" s="207"/>
      <c r="DV57" s="207"/>
      <c r="DX57" s="209"/>
      <c r="DY57" s="209"/>
      <c r="DZ57" s="209"/>
      <c r="EA57" s="209"/>
      <c r="EB57" s="209"/>
      <c r="EC57" s="209"/>
      <c r="ED57" s="209"/>
      <c r="EE57" s="209"/>
      <c r="EF57" s="209"/>
      <c r="EG57" s="209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7"/>
      <c r="ES57" s="207"/>
      <c r="ET57" s="207"/>
      <c r="EU57" s="207"/>
      <c r="EV57" s="207"/>
      <c r="FD57" s="209"/>
      <c r="FE57" s="209"/>
      <c r="FF57" s="209"/>
      <c r="FG57" s="209"/>
      <c r="FH57" s="209"/>
      <c r="FI57" s="209"/>
      <c r="FJ57" s="209"/>
      <c r="FK57" s="209"/>
      <c r="FL57" s="209"/>
      <c r="FM57" s="209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7"/>
      <c r="FY57" s="207"/>
      <c r="FZ57" s="207"/>
      <c r="GA57" s="207"/>
      <c r="GB57" s="207"/>
      <c r="GC57" s="207"/>
      <c r="GH57" s="209"/>
      <c r="GI57" s="209"/>
      <c r="GJ57" s="209"/>
      <c r="GK57" s="209"/>
      <c r="GL57" s="209"/>
      <c r="GM57" s="209"/>
      <c r="GN57" s="209"/>
      <c r="GO57" s="209"/>
      <c r="GP57" s="209"/>
      <c r="GQ57" s="209"/>
      <c r="GR57" s="207"/>
      <c r="GS57" s="207"/>
      <c r="GT57" s="207"/>
      <c r="GU57" s="207"/>
      <c r="GV57" s="207"/>
      <c r="GW57" s="207"/>
      <c r="HH57" s="207"/>
      <c r="HI57" s="207"/>
      <c r="HJ57" s="207"/>
      <c r="HK57" s="207"/>
      <c r="HL57" s="207"/>
      <c r="HM57" s="207"/>
      <c r="HN57" s="207"/>
    </row>
    <row r="58" s="20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7"/>
      <c r="L58" s="207"/>
      <c r="M58" s="207"/>
      <c r="N58" s="207"/>
      <c r="O58" s="207"/>
      <c r="P58" s="207"/>
      <c r="Q58" s="211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7"/>
      <c r="AW58" s="207"/>
      <c r="BC58" s="207"/>
      <c r="BD58" s="207"/>
      <c r="BE58" s="207"/>
      <c r="BF58" s="207"/>
      <c r="BG58" s="207"/>
      <c r="BH58" s="207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7"/>
      <c r="CI58" s="207"/>
      <c r="CJ58" s="207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7"/>
      <c r="DQ58" s="207"/>
      <c r="DR58" s="207"/>
      <c r="DS58" s="207"/>
      <c r="DT58" s="207"/>
      <c r="DU58" s="207"/>
      <c r="DV58" s="207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7"/>
      <c r="ES58" s="207"/>
      <c r="ET58" s="207"/>
      <c r="EU58" s="207"/>
      <c r="EV58" s="207"/>
      <c r="FD58" s="209"/>
      <c r="FE58" s="209"/>
      <c r="FF58" s="209"/>
      <c r="FG58" s="209"/>
      <c r="FH58" s="209"/>
      <c r="FI58" s="209"/>
      <c r="FJ58" s="209"/>
      <c r="FK58" s="209"/>
      <c r="FL58" s="209"/>
      <c r="FM58" s="209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7"/>
      <c r="FY58" s="207"/>
      <c r="FZ58" s="207"/>
      <c r="GA58" s="207"/>
      <c r="GB58" s="207"/>
      <c r="GC58" s="207"/>
      <c r="GH58" s="209"/>
      <c r="GI58" s="209"/>
      <c r="GJ58" s="209"/>
      <c r="GK58" s="209"/>
      <c r="GL58" s="209"/>
      <c r="GM58" s="209"/>
      <c r="GN58" s="209"/>
      <c r="GO58" s="209"/>
      <c r="GP58" s="209"/>
      <c r="GQ58" s="209"/>
      <c r="GR58" s="207"/>
      <c r="GS58" s="207"/>
      <c r="GT58" s="207"/>
      <c r="GU58" s="207"/>
      <c r="GV58" s="207"/>
      <c r="GW58" s="207"/>
      <c r="HH58" s="207"/>
      <c r="HI58" s="207"/>
      <c r="HJ58" s="207"/>
      <c r="HK58" s="207"/>
      <c r="HL58" s="207"/>
      <c r="HM58" s="207"/>
      <c r="HN58" s="207"/>
    </row>
    <row r="59" s="20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7"/>
      <c r="L59" s="207"/>
      <c r="M59" s="207"/>
      <c r="N59" s="207"/>
      <c r="O59" s="207"/>
      <c r="P59" s="207"/>
      <c r="Q59" s="207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7"/>
      <c r="AW59" s="207"/>
      <c r="BC59" s="207"/>
      <c r="BD59" s="207"/>
      <c r="BE59" s="207"/>
      <c r="BF59" s="207"/>
      <c r="BG59" s="207"/>
      <c r="BH59" s="207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7"/>
      <c r="CI59" s="207"/>
      <c r="CJ59" s="207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7"/>
      <c r="DQ59" s="207"/>
      <c r="DR59" s="207"/>
      <c r="DS59" s="207"/>
      <c r="DT59" s="207"/>
      <c r="DU59" s="207"/>
      <c r="DV59" s="207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7"/>
      <c r="ES59" s="207"/>
      <c r="ET59" s="207"/>
      <c r="EU59" s="207"/>
      <c r="EV59" s="207"/>
      <c r="FD59" s="209"/>
      <c r="FE59" s="209"/>
      <c r="FF59" s="209"/>
      <c r="FG59" s="209"/>
      <c r="FH59" s="209"/>
      <c r="FI59" s="209"/>
      <c r="FJ59" s="209"/>
      <c r="FK59" s="209"/>
      <c r="FL59" s="209"/>
      <c r="FM59" s="209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7"/>
      <c r="FY59" s="207"/>
      <c r="FZ59" s="207"/>
      <c r="GA59" s="207"/>
      <c r="GB59" s="207"/>
      <c r="GC59" s="207"/>
      <c r="GH59" s="209"/>
      <c r="GI59" s="209"/>
      <c r="GJ59" s="209"/>
      <c r="GK59" s="209"/>
      <c r="GL59" s="209"/>
      <c r="GM59" s="209"/>
      <c r="GN59" s="209"/>
      <c r="GO59" s="209"/>
      <c r="GP59" s="209"/>
      <c r="GQ59" s="209"/>
      <c r="GR59" s="207"/>
      <c r="GS59" s="207"/>
      <c r="GT59" s="207"/>
      <c r="GU59" s="207"/>
      <c r="GV59" s="207"/>
      <c r="GW59" s="207"/>
      <c r="HH59" s="207"/>
      <c r="HI59" s="207"/>
      <c r="HJ59" s="207"/>
      <c r="HK59" s="207"/>
      <c r="HL59" s="207"/>
      <c r="HM59" s="207"/>
      <c r="HN59" s="207"/>
    </row>
    <row r="60" s="20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7"/>
      <c r="L60" s="207"/>
      <c r="M60" s="207"/>
      <c r="N60" s="207"/>
      <c r="O60" s="207"/>
      <c r="P60" s="207"/>
      <c r="Q60" s="207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7"/>
      <c r="AW60" s="207"/>
      <c r="BC60" s="207"/>
      <c r="BD60" s="207"/>
      <c r="BE60" s="207"/>
      <c r="BF60" s="207"/>
      <c r="BG60" s="207"/>
      <c r="BH60" s="207"/>
      <c r="BI60" s="209"/>
      <c r="BJ60" s="209"/>
      <c r="BK60" s="209"/>
      <c r="BL60" s="209"/>
      <c r="BM60" s="209"/>
      <c r="BN60" s="209"/>
      <c r="BO60" s="209"/>
      <c r="BP60" s="209"/>
      <c r="BQ60" s="209"/>
      <c r="BR60" s="209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7"/>
      <c r="CI60" s="207"/>
      <c r="CJ60" s="207"/>
      <c r="CP60" s="209"/>
      <c r="CQ60" s="209"/>
      <c r="CR60" s="209"/>
      <c r="CS60" s="209"/>
      <c r="CT60" s="209"/>
      <c r="CU60" s="209"/>
      <c r="CV60" s="209"/>
      <c r="CW60" s="209"/>
      <c r="CX60" s="209"/>
      <c r="CY60" s="209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7"/>
      <c r="DQ60" s="207"/>
      <c r="DR60" s="207"/>
      <c r="DS60" s="207"/>
      <c r="DT60" s="207"/>
      <c r="DU60" s="207"/>
      <c r="DV60" s="207"/>
      <c r="DX60" s="209"/>
      <c r="DY60" s="209"/>
      <c r="DZ60" s="209"/>
      <c r="EA60" s="209"/>
      <c r="EB60" s="209"/>
      <c r="EC60" s="209"/>
      <c r="ED60" s="209"/>
      <c r="EE60" s="209"/>
      <c r="EF60" s="209"/>
      <c r="EG60" s="209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7"/>
      <c r="ES60" s="207"/>
      <c r="ET60" s="207"/>
      <c r="EU60" s="207"/>
      <c r="EV60" s="207"/>
      <c r="FD60" s="209"/>
      <c r="FE60" s="209"/>
      <c r="FF60" s="209"/>
      <c r="FG60" s="209"/>
      <c r="FH60" s="209"/>
      <c r="FI60" s="209"/>
      <c r="FJ60" s="209"/>
      <c r="FK60" s="209"/>
      <c r="FL60" s="209"/>
      <c r="FM60" s="209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7"/>
      <c r="FY60" s="207"/>
      <c r="FZ60" s="207"/>
      <c r="GA60" s="207"/>
      <c r="GB60" s="207"/>
      <c r="GC60" s="207"/>
      <c r="GH60" s="209"/>
      <c r="GI60" s="209"/>
      <c r="GJ60" s="209"/>
      <c r="GK60" s="209"/>
      <c r="GL60" s="209"/>
      <c r="GM60" s="209"/>
      <c r="GN60" s="209"/>
      <c r="GO60" s="209"/>
      <c r="GP60" s="209"/>
      <c r="GQ60" s="209"/>
      <c r="GR60" s="207"/>
      <c r="GS60" s="207"/>
      <c r="GT60" s="207"/>
      <c r="GU60" s="207"/>
      <c r="GV60" s="207"/>
      <c r="GW60" s="207"/>
      <c r="HH60" s="207"/>
      <c r="HI60" s="207"/>
      <c r="HJ60" s="207"/>
      <c r="HK60" s="207"/>
      <c r="HL60" s="207"/>
      <c r="HM60" s="207"/>
      <c r="HN60" s="207"/>
    </row>
    <row r="61" s="20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7"/>
      <c r="L61" s="207"/>
      <c r="M61" s="207"/>
      <c r="N61" s="207"/>
      <c r="O61" s="207"/>
      <c r="P61" s="207"/>
      <c r="Q61" s="207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7"/>
      <c r="AW61" s="207"/>
      <c r="BC61" s="207"/>
      <c r="BD61" s="207"/>
      <c r="BE61" s="207"/>
      <c r="BF61" s="207"/>
      <c r="BG61" s="207"/>
      <c r="BH61" s="207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7"/>
      <c r="CI61" s="207"/>
      <c r="CJ61" s="207"/>
      <c r="CP61" s="209"/>
      <c r="CQ61" s="209"/>
      <c r="CR61" s="209"/>
      <c r="CS61" s="209"/>
      <c r="CT61" s="209"/>
      <c r="CU61" s="209"/>
      <c r="CV61" s="209"/>
      <c r="CW61" s="209"/>
      <c r="CX61" s="209"/>
      <c r="CY61" s="209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7"/>
      <c r="DQ61" s="207"/>
      <c r="DR61" s="207"/>
      <c r="DS61" s="207"/>
      <c r="DT61" s="207"/>
      <c r="DU61" s="207"/>
      <c r="DV61" s="207"/>
      <c r="DX61" s="209"/>
      <c r="DY61" s="209"/>
      <c r="DZ61" s="209"/>
      <c r="EA61" s="209"/>
      <c r="EB61" s="209"/>
      <c r="EC61" s="209"/>
      <c r="ED61" s="209"/>
      <c r="EE61" s="209"/>
      <c r="EF61" s="209"/>
      <c r="EG61" s="209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7"/>
      <c r="ES61" s="207"/>
      <c r="ET61" s="207"/>
      <c r="EU61" s="207"/>
      <c r="EV61" s="207"/>
      <c r="FD61" s="209"/>
      <c r="FE61" s="209"/>
      <c r="FF61" s="209"/>
      <c r="FG61" s="209"/>
      <c r="FH61" s="209"/>
      <c r="FI61" s="209"/>
      <c r="FJ61" s="209"/>
      <c r="FK61" s="209"/>
      <c r="FL61" s="209"/>
      <c r="FM61" s="209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7"/>
      <c r="FY61" s="207"/>
      <c r="FZ61" s="207"/>
      <c r="GA61" s="207"/>
      <c r="GB61" s="207"/>
      <c r="GC61" s="207"/>
      <c r="GH61" s="209"/>
      <c r="GI61" s="209"/>
      <c r="GJ61" s="209"/>
      <c r="GK61" s="209"/>
      <c r="GL61" s="209"/>
      <c r="GM61" s="209"/>
      <c r="GN61" s="209"/>
      <c r="GO61" s="209"/>
      <c r="GP61" s="209"/>
      <c r="GQ61" s="209"/>
      <c r="GR61" s="207"/>
      <c r="GS61" s="207"/>
      <c r="GT61" s="207"/>
      <c r="GU61" s="207"/>
      <c r="GV61" s="207"/>
      <c r="GW61" s="207"/>
      <c r="HH61" s="207"/>
      <c r="HI61" s="207"/>
      <c r="HJ61" s="207"/>
      <c r="HK61" s="207"/>
      <c r="HL61" s="207"/>
      <c r="HM61" s="207"/>
      <c r="HN61" s="207"/>
    </row>
    <row r="62" s="20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7"/>
      <c r="L62" s="207"/>
      <c r="M62" s="207"/>
      <c r="N62" s="207"/>
      <c r="O62" s="207"/>
      <c r="P62" s="207"/>
      <c r="Q62" s="207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7"/>
      <c r="AW62" s="207"/>
      <c r="BC62" s="207"/>
      <c r="BD62" s="207"/>
      <c r="BE62" s="207"/>
      <c r="BF62" s="207"/>
      <c r="BG62" s="207"/>
      <c r="BH62" s="207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7"/>
      <c r="CI62" s="207"/>
      <c r="CJ62" s="207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7"/>
      <c r="DQ62" s="207"/>
      <c r="DR62" s="207"/>
      <c r="DS62" s="207"/>
      <c r="DT62" s="207"/>
      <c r="DU62" s="207"/>
      <c r="DV62" s="207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7"/>
      <c r="ES62" s="207"/>
      <c r="ET62" s="207"/>
      <c r="EU62" s="207"/>
      <c r="EV62" s="207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7"/>
      <c r="FY62" s="207"/>
      <c r="FZ62" s="207"/>
      <c r="GA62" s="207"/>
      <c r="GB62" s="207"/>
      <c r="GC62" s="207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7"/>
      <c r="GS62" s="207"/>
      <c r="GT62" s="207"/>
      <c r="GU62" s="207"/>
      <c r="GV62" s="207"/>
      <c r="GW62" s="207"/>
      <c r="HH62" s="207"/>
      <c r="HI62" s="207"/>
      <c r="HJ62" s="207"/>
      <c r="HK62" s="207"/>
      <c r="HL62" s="207"/>
      <c r="HM62" s="207"/>
      <c r="HN62" s="207"/>
    </row>
    <row r="63" s="20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7"/>
      <c r="L63" s="207"/>
      <c r="M63" s="207"/>
      <c r="N63" s="207"/>
      <c r="O63" s="207"/>
      <c r="P63" s="207"/>
      <c r="Q63" s="207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7"/>
      <c r="AW63" s="207"/>
      <c r="BC63" s="207"/>
      <c r="BD63" s="207"/>
      <c r="BE63" s="207"/>
      <c r="BF63" s="207"/>
      <c r="BG63" s="207"/>
      <c r="BH63" s="207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7"/>
      <c r="CI63" s="207"/>
      <c r="CJ63" s="207"/>
      <c r="CP63" s="209"/>
      <c r="CQ63" s="209"/>
      <c r="CR63" s="209"/>
      <c r="CS63" s="209"/>
      <c r="CT63" s="209"/>
      <c r="CU63" s="209"/>
      <c r="CV63" s="209"/>
      <c r="CW63" s="209"/>
      <c r="CX63" s="209"/>
      <c r="CY63" s="209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7"/>
      <c r="DQ63" s="207"/>
      <c r="DR63" s="207"/>
      <c r="DS63" s="207"/>
      <c r="DT63" s="207"/>
      <c r="DU63" s="207"/>
      <c r="DV63" s="207"/>
      <c r="DX63" s="209"/>
      <c r="DY63" s="209"/>
      <c r="DZ63" s="209"/>
      <c r="EA63" s="209"/>
      <c r="EB63" s="209"/>
      <c r="EC63" s="209"/>
      <c r="ED63" s="209"/>
      <c r="EE63" s="209"/>
      <c r="EF63" s="209"/>
      <c r="EG63" s="209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7"/>
      <c r="ES63" s="207"/>
      <c r="ET63" s="207"/>
      <c r="EU63" s="207"/>
      <c r="EV63" s="207"/>
      <c r="FD63" s="209"/>
      <c r="FE63" s="209"/>
      <c r="FF63" s="209"/>
      <c r="FG63" s="209"/>
      <c r="FH63" s="209"/>
      <c r="FI63" s="209"/>
      <c r="FJ63" s="209"/>
      <c r="FK63" s="209"/>
      <c r="FL63" s="209"/>
      <c r="FM63" s="209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7"/>
      <c r="FY63" s="207"/>
      <c r="FZ63" s="207"/>
      <c r="GA63" s="207"/>
      <c r="GB63" s="207"/>
      <c r="GC63" s="207"/>
      <c r="GH63" s="209"/>
      <c r="GI63" s="209"/>
      <c r="GJ63" s="209"/>
      <c r="GK63" s="209"/>
      <c r="GL63" s="209"/>
      <c r="GM63" s="209"/>
      <c r="GN63" s="209"/>
      <c r="GO63" s="209"/>
      <c r="GP63" s="209"/>
      <c r="GQ63" s="209"/>
      <c r="GR63" s="207"/>
      <c r="GS63" s="207"/>
      <c r="GT63" s="207"/>
      <c r="GU63" s="207"/>
      <c r="GV63" s="207"/>
      <c r="GW63" s="207"/>
      <c r="HH63" s="207"/>
      <c r="HI63" s="207"/>
      <c r="HJ63" s="207"/>
      <c r="HK63" s="207"/>
      <c r="HL63" s="207"/>
      <c r="HM63" s="207"/>
      <c r="HN63" s="207"/>
    </row>
    <row r="64" s="20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7"/>
      <c r="L64" s="207"/>
      <c r="M64" s="207"/>
      <c r="N64" s="207"/>
      <c r="O64" s="207"/>
      <c r="P64" s="207"/>
      <c r="Q64" s="207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7"/>
      <c r="AW64" s="207"/>
      <c r="BC64" s="207"/>
      <c r="BD64" s="207"/>
      <c r="BE64" s="207"/>
      <c r="BF64" s="207"/>
      <c r="BG64" s="207"/>
      <c r="BH64" s="207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7"/>
      <c r="CI64" s="207"/>
      <c r="CJ64" s="207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7"/>
      <c r="DQ64" s="207"/>
      <c r="DR64" s="207"/>
      <c r="DS64" s="207"/>
      <c r="DT64" s="207"/>
      <c r="DU64" s="207"/>
      <c r="DV64" s="207"/>
      <c r="DX64" s="209"/>
      <c r="DY64" s="209"/>
      <c r="DZ64" s="209"/>
      <c r="EA64" s="209"/>
      <c r="EB64" s="209"/>
      <c r="EC64" s="209"/>
      <c r="ED64" s="209"/>
      <c r="EE64" s="209"/>
      <c r="EF64" s="209"/>
      <c r="EG64" s="209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7"/>
      <c r="ES64" s="207"/>
      <c r="ET64" s="207"/>
      <c r="EU64" s="207"/>
      <c r="EV64" s="207"/>
      <c r="FD64" s="209"/>
      <c r="FE64" s="209"/>
      <c r="FF64" s="209"/>
      <c r="FG64" s="209"/>
      <c r="FH64" s="209"/>
      <c r="FI64" s="209"/>
      <c r="FJ64" s="209"/>
      <c r="FK64" s="209"/>
      <c r="FL64" s="209"/>
      <c r="FM64" s="209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7"/>
      <c r="FY64" s="207"/>
      <c r="FZ64" s="207"/>
      <c r="GA64" s="207"/>
      <c r="GB64" s="207"/>
      <c r="GC64" s="207"/>
      <c r="GH64" s="209"/>
      <c r="GI64" s="209"/>
      <c r="GJ64" s="209"/>
      <c r="GK64" s="209"/>
      <c r="GL64" s="209"/>
      <c r="GM64" s="209"/>
      <c r="GN64" s="209"/>
      <c r="GO64" s="209"/>
      <c r="GP64" s="209"/>
      <c r="GQ64" s="209"/>
      <c r="GR64" s="207"/>
      <c r="GS64" s="207"/>
      <c r="GT64" s="207"/>
      <c r="GU64" s="207"/>
      <c r="GV64" s="207"/>
      <c r="GW64" s="207"/>
      <c r="HH64" s="207"/>
      <c r="HI64" s="207"/>
      <c r="HJ64" s="207"/>
      <c r="HK64" s="207"/>
      <c r="HL64" s="207"/>
      <c r="HM64" s="207"/>
      <c r="HN64" s="207"/>
    </row>
    <row r="65" s="20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7"/>
      <c r="L65" s="207"/>
      <c r="M65" s="207"/>
      <c r="N65" s="207"/>
      <c r="O65" s="207"/>
      <c r="P65" s="207"/>
      <c r="Q65" s="207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7"/>
      <c r="AW65" s="207"/>
      <c r="BC65" s="207"/>
      <c r="BD65" s="207"/>
      <c r="BE65" s="207"/>
      <c r="BF65" s="207"/>
      <c r="BG65" s="207"/>
      <c r="BH65" s="207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7"/>
      <c r="CI65" s="207"/>
      <c r="CJ65" s="207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7"/>
      <c r="DQ65" s="207"/>
      <c r="DR65" s="207"/>
      <c r="DS65" s="207"/>
      <c r="DT65" s="207"/>
      <c r="DU65" s="207"/>
      <c r="DV65" s="207"/>
      <c r="DX65" s="209"/>
      <c r="DY65" s="209"/>
      <c r="DZ65" s="209"/>
      <c r="EA65" s="209"/>
      <c r="EB65" s="209"/>
      <c r="EC65" s="209"/>
      <c r="ED65" s="209"/>
      <c r="EE65" s="209"/>
      <c r="EF65" s="209"/>
      <c r="EG65" s="209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7"/>
      <c r="ES65" s="207"/>
      <c r="ET65" s="207"/>
      <c r="EU65" s="207"/>
      <c r="EV65" s="207"/>
      <c r="FD65" s="209"/>
      <c r="FE65" s="209"/>
      <c r="FF65" s="209"/>
      <c r="FG65" s="209"/>
      <c r="FH65" s="209"/>
      <c r="FI65" s="209"/>
      <c r="FJ65" s="209"/>
      <c r="FK65" s="209"/>
      <c r="FL65" s="209"/>
      <c r="FM65" s="209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7"/>
      <c r="FY65" s="207"/>
      <c r="FZ65" s="207"/>
      <c r="GA65" s="207"/>
      <c r="GB65" s="207"/>
      <c r="GC65" s="207"/>
      <c r="GH65" s="209"/>
      <c r="GI65" s="209"/>
      <c r="GJ65" s="209"/>
      <c r="GK65" s="209"/>
      <c r="GL65" s="209"/>
      <c r="GM65" s="209"/>
      <c r="GN65" s="209"/>
      <c r="GO65" s="209"/>
      <c r="GP65" s="209"/>
      <c r="GQ65" s="209"/>
      <c r="GR65" s="207"/>
      <c r="GS65" s="207"/>
      <c r="GT65" s="207"/>
      <c r="GU65" s="207"/>
      <c r="GV65" s="207"/>
      <c r="GW65" s="207"/>
      <c r="HH65" s="207"/>
      <c r="HI65" s="207"/>
      <c r="HJ65" s="207"/>
      <c r="HK65" s="207"/>
      <c r="HL65" s="207"/>
      <c r="HM65" s="207"/>
      <c r="HN65" s="207"/>
    </row>
    <row r="66" s="20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7"/>
      <c r="L66" s="207"/>
      <c r="M66" s="207"/>
      <c r="N66" s="207"/>
      <c r="O66" s="207"/>
      <c r="P66" s="207"/>
      <c r="Q66" s="207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7"/>
      <c r="AW66" s="207"/>
      <c r="BC66" s="207"/>
      <c r="BD66" s="207"/>
      <c r="BE66" s="207"/>
      <c r="BF66" s="207"/>
      <c r="BG66" s="207"/>
      <c r="BH66" s="207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7"/>
      <c r="CI66" s="207"/>
      <c r="CJ66" s="207"/>
      <c r="CP66" s="209"/>
      <c r="CQ66" s="209"/>
      <c r="CR66" s="209"/>
      <c r="CS66" s="209"/>
      <c r="CT66" s="209"/>
      <c r="CU66" s="209"/>
      <c r="CV66" s="209"/>
      <c r="CW66" s="209"/>
      <c r="CX66" s="209"/>
      <c r="CY66" s="209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7"/>
      <c r="DQ66" s="207"/>
      <c r="DR66" s="207"/>
      <c r="DS66" s="207"/>
      <c r="DT66" s="207"/>
      <c r="DU66" s="207"/>
      <c r="DV66" s="207"/>
      <c r="DX66" s="209"/>
      <c r="DY66" s="209"/>
      <c r="DZ66" s="209"/>
      <c r="EA66" s="209"/>
      <c r="EB66" s="209"/>
      <c r="EC66" s="209"/>
      <c r="ED66" s="209"/>
      <c r="EE66" s="209"/>
      <c r="EF66" s="209"/>
      <c r="EG66" s="209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7"/>
      <c r="ES66" s="207"/>
      <c r="ET66" s="207"/>
      <c r="EU66" s="207"/>
      <c r="EV66" s="207"/>
      <c r="FD66" s="209"/>
      <c r="FE66" s="209"/>
      <c r="FF66" s="209"/>
      <c r="FG66" s="209"/>
      <c r="FH66" s="209"/>
      <c r="FI66" s="209"/>
      <c r="FJ66" s="209"/>
      <c r="FK66" s="209"/>
      <c r="FL66" s="209"/>
      <c r="FM66" s="209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7"/>
      <c r="FY66" s="207"/>
      <c r="FZ66" s="207"/>
      <c r="GA66" s="207"/>
      <c r="GB66" s="207"/>
      <c r="GC66" s="207"/>
      <c r="GH66" s="209"/>
      <c r="GI66" s="209"/>
      <c r="GJ66" s="209"/>
      <c r="GK66" s="209"/>
      <c r="GL66" s="209"/>
      <c r="GM66" s="209"/>
      <c r="GN66" s="209"/>
      <c r="GO66" s="209"/>
      <c r="GP66" s="209"/>
      <c r="GQ66" s="209"/>
      <c r="GR66" s="207"/>
      <c r="GS66" s="207"/>
      <c r="GT66" s="207"/>
      <c r="GU66" s="207"/>
      <c r="GV66" s="207"/>
      <c r="GW66" s="207"/>
      <c r="HH66" s="207"/>
      <c r="HI66" s="207"/>
      <c r="HJ66" s="207"/>
      <c r="HK66" s="207"/>
      <c r="HL66" s="207"/>
      <c r="HM66" s="207"/>
      <c r="HN66" s="207"/>
    </row>
    <row r="67" s="20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7"/>
      <c r="L67" s="207"/>
      <c r="M67" s="207"/>
      <c r="N67" s="207"/>
      <c r="O67" s="207"/>
      <c r="P67" s="207"/>
      <c r="Q67" s="207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7"/>
      <c r="AW67" s="207"/>
      <c r="BC67" s="207"/>
      <c r="BD67" s="207"/>
      <c r="BE67" s="207"/>
      <c r="BF67" s="207"/>
      <c r="BG67" s="207"/>
      <c r="BH67" s="207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7"/>
      <c r="CI67" s="207"/>
      <c r="CJ67" s="207"/>
      <c r="CP67" s="209"/>
      <c r="CQ67" s="209"/>
      <c r="CR67" s="209"/>
      <c r="CS67" s="209"/>
      <c r="CT67" s="209"/>
      <c r="CU67" s="209"/>
      <c r="CV67" s="209"/>
      <c r="CW67" s="209"/>
      <c r="CX67" s="209"/>
      <c r="CY67" s="209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7"/>
      <c r="DQ67" s="207"/>
      <c r="DR67" s="207"/>
      <c r="DS67" s="207"/>
      <c r="DT67" s="207"/>
      <c r="DU67" s="207"/>
      <c r="DV67" s="207"/>
      <c r="DX67" s="209"/>
      <c r="DY67" s="209"/>
      <c r="DZ67" s="209"/>
      <c r="EA67" s="209"/>
      <c r="EB67" s="209"/>
      <c r="EC67" s="209"/>
      <c r="ED67" s="209"/>
      <c r="EE67" s="209"/>
      <c r="EF67" s="209"/>
      <c r="EG67" s="209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7"/>
      <c r="ES67" s="207"/>
      <c r="ET67" s="207"/>
      <c r="EU67" s="207"/>
      <c r="EV67" s="207"/>
      <c r="FD67" s="209"/>
      <c r="FE67" s="209"/>
      <c r="FF67" s="209"/>
      <c r="FG67" s="209"/>
      <c r="FH67" s="209"/>
      <c r="FI67" s="209"/>
      <c r="FJ67" s="209"/>
      <c r="FK67" s="209"/>
      <c r="FL67" s="209"/>
      <c r="FM67" s="209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7"/>
      <c r="FY67" s="207"/>
      <c r="FZ67" s="207"/>
      <c r="GA67" s="207"/>
      <c r="GB67" s="207"/>
      <c r="GC67" s="207"/>
      <c r="GH67" s="209"/>
      <c r="GI67" s="209"/>
      <c r="GJ67" s="209"/>
      <c r="GK67" s="209"/>
      <c r="GL67" s="209"/>
      <c r="GM67" s="209"/>
      <c r="GN67" s="209"/>
      <c r="GO67" s="209"/>
      <c r="GP67" s="209"/>
      <c r="GQ67" s="209"/>
      <c r="GR67" s="207"/>
      <c r="GS67" s="207"/>
      <c r="GT67" s="207"/>
      <c r="GU67" s="207"/>
      <c r="GV67" s="207"/>
      <c r="GW67" s="207"/>
      <c r="HH67" s="207"/>
      <c r="HI67" s="207"/>
      <c r="HJ67" s="207"/>
      <c r="HK67" s="207"/>
      <c r="HL67" s="207"/>
      <c r="HM67" s="207"/>
      <c r="HN67" s="207"/>
    </row>
    <row r="68" s="20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7"/>
      <c r="L68" s="207"/>
      <c r="M68" s="207"/>
      <c r="N68" s="207"/>
      <c r="O68" s="207"/>
      <c r="P68" s="207"/>
      <c r="Q68" s="207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7"/>
      <c r="AW68" s="207"/>
      <c r="BC68" s="207"/>
      <c r="BD68" s="207"/>
      <c r="BE68" s="207"/>
      <c r="BF68" s="207"/>
      <c r="BG68" s="207"/>
      <c r="BH68" s="207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7"/>
      <c r="CI68" s="207"/>
      <c r="CJ68" s="207"/>
      <c r="CP68" s="209"/>
      <c r="CQ68" s="209"/>
      <c r="CR68" s="209"/>
      <c r="CS68" s="209"/>
      <c r="CT68" s="209"/>
      <c r="CU68" s="209"/>
      <c r="CV68" s="209"/>
      <c r="CW68" s="209"/>
      <c r="CX68" s="209"/>
      <c r="CY68" s="209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7"/>
      <c r="DQ68" s="207"/>
      <c r="DR68" s="207"/>
      <c r="DS68" s="207"/>
      <c r="DT68" s="207"/>
      <c r="DU68" s="207"/>
      <c r="DV68" s="207"/>
      <c r="DX68" s="209"/>
      <c r="DY68" s="209"/>
      <c r="DZ68" s="209"/>
      <c r="EA68" s="209"/>
      <c r="EB68" s="209"/>
      <c r="EC68" s="209"/>
      <c r="ED68" s="209"/>
      <c r="EE68" s="209"/>
      <c r="EF68" s="209"/>
      <c r="EG68" s="209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7"/>
      <c r="ES68" s="207"/>
      <c r="ET68" s="207"/>
      <c r="EU68" s="207"/>
      <c r="EV68" s="207"/>
      <c r="FD68" s="209"/>
      <c r="FE68" s="209"/>
      <c r="FF68" s="209"/>
      <c r="FG68" s="209"/>
      <c r="FH68" s="209"/>
      <c r="FI68" s="209"/>
      <c r="FJ68" s="209"/>
      <c r="FK68" s="209"/>
      <c r="FL68" s="209"/>
      <c r="FM68" s="209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7"/>
      <c r="FY68" s="207"/>
      <c r="FZ68" s="207"/>
      <c r="GA68" s="207"/>
      <c r="GB68" s="207"/>
      <c r="GC68" s="207"/>
      <c r="GH68" s="209"/>
      <c r="GI68" s="209"/>
      <c r="GJ68" s="209"/>
      <c r="GK68" s="209"/>
      <c r="GL68" s="209"/>
      <c r="GM68" s="209"/>
      <c r="GN68" s="209"/>
      <c r="GO68" s="209"/>
      <c r="GP68" s="209"/>
      <c r="GQ68" s="209"/>
      <c r="GR68" s="207"/>
      <c r="GS68" s="207"/>
      <c r="GT68" s="207"/>
      <c r="GU68" s="207"/>
      <c r="GV68" s="207"/>
      <c r="GW68" s="207"/>
      <c r="HH68" s="207"/>
      <c r="HI68" s="207"/>
      <c r="HJ68" s="207"/>
      <c r="HK68" s="207"/>
      <c r="HL68" s="207"/>
      <c r="HM68" s="207"/>
      <c r="HN68" s="207"/>
    </row>
    <row r="69" s="20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7"/>
      <c r="L69" s="207"/>
      <c r="M69" s="207"/>
      <c r="N69" s="207"/>
      <c r="O69" s="207"/>
      <c r="P69" s="207"/>
      <c r="Q69" s="207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7"/>
      <c r="AW69" s="207"/>
      <c r="BC69" s="207"/>
      <c r="BD69" s="207"/>
      <c r="BE69" s="207"/>
      <c r="BF69" s="207"/>
      <c r="BG69" s="207"/>
      <c r="BH69" s="207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7"/>
      <c r="CI69" s="207"/>
      <c r="CJ69" s="207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7"/>
      <c r="DQ69" s="207"/>
      <c r="DR69" s="207"/>
      <c r="DS69" s="207"/>
      <c r="DT69" s="207"/>
      <c r="DU69" s="207"/>
      <c r="DV69" s="207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7"/>
      <c r="ES69" s="207"/>
      <c r="ET69" s="207"/>
      <c r="EU69" s="207"/>
      <c r="EV69" s="207"/>
      <c r="FD69" s="209"/>
      <c r="FE69" s="209"/>
      <c r="FF69" s="209"/>
      <c r="FG69" s="209"/>
      <c r="FH69" s="209"/>
      <c r="FI69" s="209"/>
      <c r="FJ69" s="209"/>
      <c r="FK69" s="209"/>
      <c r="FL69" s="209"/>
      <c r="FM69" s="209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7"/>
      <c r="FY69" s="207"/>
      <c r="FZ69" s="207"/>
      <c r="GA69" s="207"/>
      <c r="GB69" s="207"/>
      <c r="GC69" s="207"/>
      <c r="GH69" s="209"/>
      <c r="GI69" s="209"/>
      <c r="GJ69" s="209"/>
      <c r="GK69" s="209"/>
      <c r="GL69" s="209"/>
      <c r="GM69" s="209"/>
      <c r="GN69" s="209"/>
      <c r="GO69" s="209"/>
      <c r="GP69" s="209"/>
      <c r="GQ69" s="209"/>
      <c r="GR69" s="207"/>
      <c r="GS69" s="207"/>
      <c r="GT69" s="207"/>
      <c r="GU69" s="207"/>
      <c r="GV69" s="207"/>
      <c r="GW69" s="207"/>
      <c r="HH69" s="207"/>
      <c r="HI69" s="207"/>
      <c r="HJ69" s="207"/>
      <c r="HK69" s="207"/>
      <c r="HL69" s="207"/>
      <c r="HM69" s="207"/>
      <c r="HN69" s="207"/>
    </row>
    <row r="70" s="20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7"/>
      <c r="L70" s="207"/>
      <c r="M70" s="207"/>
      <c r="N70" s="207"/>
      <c r="O70" s="207"/>
      <c r="P70" s="207"/>
      <c r="Q70" s="207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7"/>
      <c r="AW70" s="207"/>
      <c r="BC70" s="207"/>
      <c r="BD70" s="207"/>
      <c r="BE70" s="207"/>
      <c r="BF70" s="207"/>
      <c r="BG70" s="207"/>
      <c r="BH70" s="207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7"/>
      <c r="CI70" s="207"/>
      <c r="CJ70" s="207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7"/>
      <c r="DQ70" s="207"/>
      <c r="DR70" s="207"/>
      <c r="DS70" s="207"/>
      <c r="DT70" s="207"/>
      <c r="DU70" s="207"/>
      <c r="DV70" s="207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7"/>
      <c r="ES70" s="207"/>
      <c r="ET70" s="207"/>
      <c r="EU70" s="207"/>
      <c r="EV70" s="207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7"/>
      <c r="FY70" s="207"/>
      <c r="FZ70" s="207"/>
      <c r="GA70" s="207"/>
      <c r="GB70" s="207"/>
      <c r="GC70" s="207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7"/>
      <c r="GS70" s="207"/>
      <c r="GT70" s="207"/>
      <c r="GU70" s="207"/>
      <c r="GV70" s="207"/>
      <c r="GW70" s="207"/>
      <c r="HH70" s="207"/>
      <c r="HI70" s="207"/>
      <c r="HJ70" s="207"/>
      <c r="HK70" s="207"/>
      <c r="HL70" s="207"/>
      <c r="HM70" s="207"/>
      <c r="HN70" s="207"/>
    </row>
    <row r="71" s="20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7"/>
      <c r="L71" s="207"/>
      <c r="M71" s="207"/>
      <c r="N71" s="207"/>
      <c r="O71" s="207"/>
      <c r="P71" s="207"/>
      <c r="Q71" s="207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7"/>
      <c r="AW71" s="207"/>
      <c r="BC71" s="207"/>
      <c r="BD71" s="207"/>
      <c r="BE71" s="207"/>
      <c r="BF71" s="207"/>
      <c r="BG71" s="207"/>
      <c r="BH71" s="207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7"/>
      <c r="CI71" s="207"/>
      <c r="CJ71" s="207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7"/>
      <c r="DQ71" s="207"/>
      <c r="DR71" s="207"/>
      <c r="DS71" s="207"/>
      <c r="DT71" s="207"/>
      <c r="DU71" s="207"/>
      <c r="DV71" s="207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7"/>
      <c r="ES71" s="207"/>
      <c r="ET71" s="207"/>
      <c r="EU71" s="207"/>
      <c r="EV71" s="207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7"/>
      <c r="FY71" s="207"/>
      <c r="FZ71" s="207"/>
      <c r="GA71" s="207"/>
      <c r="GB71" s="207"/>
      <c r="GC71" s="207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7"/>
      <c r="GS71" s="207"/>
      <c r="GT71" s="207"/>
      <c r="GU71" s="207"/>
      <c r="GV71" s="207"/>
      <c r="GW71" s="207"/>
      <c r="HH71" s="207"/>
      <c r="HI71" s="207"/>
      <c r="HJ71" s="207"/>
      <c r="HK71" s="207"/>
      <c r="HL71" s="207"/>
      <c r="HM71" s="207"/>
      <c r="HN71" s="207"/>
    </row>
    <row r="72" s="20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7"/>
      <c r="L72" s="207"/>
      <c r="M72" s="207"/>
      <c r="N72" s="207"/>
      <c r="O72" s="207"/>
      <c r="P72" s="207"/>
      <c r="Q72" s="210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7"/>
      <c r="AW72" s="207"/>
      <c r="BC72" s="207"/>
      <c r="BD72" s="207"/>
      <c r="BE72" s="207"/>
      <c r="BF72" s="207"/>
      <c r="BG72" s="207"/>
      <c r="BH72" s="207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7"/>
      <c r="CI72" s="207"/>
      <c r="CJ72" s="207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7"/>
      <c r="DQ72" s="207"/>
      <c r="DR72" s="207"/>
      <c r="DS72" s="207"/>
      <c r="DT72" s="207"/>
      <c r="DU72" s="207"/>
      <c r="DV72" s="207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7"/>
      <c r="ES72" s="207"/>
      <c r="ET72" s="207"/>
      <c r="EU72" s="207"/>
      <c r="EV72" s="207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7"/>
      <c r="FY72" s="207"/>
      <c r="FZ72" s="207"/>
      <c r="GA72" s="207"/>
      <c r="GB72" s="207"/>
      <c r="GC72" s="207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7"/>
      <c r="GS72" s="207"/>
      <c r="GT72" s="207"/>
      <c r="GU72" s="207"/>
      <c r="GV72" s="207"/>
      <c r="GW72" s="207"/>
      <c r="HH72" s="207"/>
      <c r="HI72" s="207"/>
      <c r="HJ72" s="207"/>
      <c r="HK72" s="207"/>
      <c r="HL72" s="207"/>
      <c r="HM72" s="207"/>
      <c r="HN72" s="207"/>
    </row>
    <row r="73" s="20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7"/>
      <c r="L73" s="207"/>
      <c r="M73" s="207"/>
      <c r="N73" s="207"/>
      <c r="O73" s="207"/>
      <c r="P73" s="207"/>
      <c r="Q73" s="207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7"/>
      <c r="AW73" s="207"/>
      <c r="BC73" s="207"/>
      <c r="BD73" s="207"/>
      <c r="BE73" s="207"/>
      <c r="BF73" s="207"/>
      <c r="BG73" s="207"/>
      <c r="BH73" s="207"/>
      <c r="BI73" s="209"/>
      <c r="BJ73" s="209"/>
      <c r="BK73" s="209"/>
      <c r="BL73" s="209"/>
      <c r="BM73" s="209"/>
      <c r="BN73" s="209"/>
      <c r="BO73" s="209"/>
      <c r="BP73" s="209"/>
      <c r="BQ73" s="209"/>
      <c r="BR73" s="209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7"/>
      <c r="CI73" s="207"/>
      <c r="CJ73" s="207"/>
      <c r="CP73" s="209"/>
      <c r="CQ73" s="209"/>
      <c r="CR73" s="209"/>
      <c r="CS73" s="209"/>
      <c r="CT73" s="209"/>
      <c r="CU73" s="209"/>
      <c r="CV73" s="209"/>
      <c r="CW73" s="209"/>
      <c r="CX73" s="209"/>
      <c r="CY73" s="209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7"/>
      <c r="DQ73" s="207"/>
      <c r="DR73" s="207"/>
      <c r="DS73" s="207"/>
      <c r="DT73" s="207"/>
      <c r="DU73" s="207"/>
      <c r="DV73" s="207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7"/>
      <c r="ES73" s="207"/>
      <c r="ET73" s="207"/>
      <c r="EU73" s="207"/>
      <c r="EV73" s="207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7"/>
      <c r="FY73" s="207"/>
      <c r="FZ73" s="207"/>
      <c r="GA73" s="207"/>
      <c r="GB73" s="207"/>
      <c r="GC73" s="207"/>
      <c r="GH73" s="209"/>
      <c r="GI73" s="209"/>
      <c r="GJ73" s="209"/>
      <c r="GK73" s="209"/>
      <c r="GL73" s="209"/>
      <c r="GM73" s="209"/>
      <c r="GN73" s="209"/>
      <c r="GO73" s="209"/>
      <c r="GP73" s="209"/>
      <c r="GQ73" s="209"/>
      <c r="GR73" s="207"/>
      <c r="GS73" s="207"/>
      <c r="GT73" s="207"/>
      <c r="GU73" s="207"/>
      <c r="GV73" s="207"/>
      <c r="GW73" s="207"/>
      <c r="HH73" s="207"/>
      <c r="HI73" s="207"/>
      <c r="HJ73" s="207"/>
      <c r="HK73" s="207"/>
      <c r="HL73" s="207"/>
      <c r="HM73" s="207"/>
      <c r="HN73" s="207"/>
    </row>
    <row r="74" s="20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7"/>
      <c r="L74" s="207"/>
      <c r="M74" s="207"/>
      <c r="N74" s="207"/>
      <c r="O74" s="207"/>
      <c r="P74" s="207"/>
      <c r="Q74" s="211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7"/>
      <c r="AW74" s="207"/>
      <c r="BC74" s="207"/>
      <c r="BD74" s="207"/>
      <c r="BE74" s="207"/>
      <c r="BF74" s="207"/>
      <c r="BG74" s="207"/>
      <c r="BH74" s="207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7"/>
      <c r="CI74" s="207"/>
      <c r="CJ74" s="207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7"/>
      <c r="DQ74" s="207"/>
      <c r="DR74" s="207"/>
      <c r="DS74" s="207"/>
      <c r="DT74" s="207"/>
      <c r="DU74" s="207"/>
      <c r="DV74" s="207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7"/>
      <c r="ES74" s="207"/>
      <c r="ET74" s="207"/>
      <c r="EU74" s="207"/>
      <c r="EV74" s="207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7"/>
      <c r="FY74" s="207"/>
      <c r="FZ74" s="207"/>
      <c r="GA74" s="207"/>
      <c r="GB74" s="207"/>
      <c r="GC74" s="207"/>
      <c r="GH74" s="209"/>
      <c r="GI74" s="209"/>
      <c r="GJ74" s="209"/>
      <c r="GK74" s="209"/>
      <c r="GL74" s="209"/>
      <c r="GM74" s="209"/>
      <c r="GN74" s="209"/>
      <c r="GO74" s="209"/>
      <c r="GP74" s="209"/>
      <c r="GQ74" s="209"/>
      <c r="GR74" s="207"/>
      <c r="GS74" s="207"/>
      <c r="GT74" s="207"/>
      <c r="GU74" s="207"/>
      <c r="GV74" s="207"/>
      <c r="GW74" s="207"/>
      <c r="HH74" s="207"/>
      <c r="HI74" s="207"/>
      <c r="HJ74" s="207"/>
      <c r="HK74" s="207"/>
      <c r="HL74" s="207"/>
      <c r="HM74" s="207"/>
      <c r="HN74" s="207"/>
    </row>
    <row r="75" s="20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7"/>
      <c r="L75" s="207"/>
      <c r="M75" s="207"/>
      <c r="N75" s="207"/>
      <c r="O75" s="207"/>
      <c r="P75" s="207"/>
      <c r="Q75" s="207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7"/>
      <c r="AW75" s="207"/>
      <c r="BC75" s="207"/>
      <c r="BD75" s="207"/>
      <c r="BE75" s="207"/>
      <c r="BF75" s="207"/>
      <c r="BG75" s="207"/>
      <c r="BH75" s="207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7"/>
      <c r="CI75" s="207"/>
      <c r="CJ75" s="207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7"/>
      <c r="DQ75" s="207"/>
      <c r="DR75" s="207"/>
      <c r="DS75" s="207"/>
      <c r="DT75" s="207"/>
      <c r="DU75" s="207"/>
      <c r="DV75" s="207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7"/>
      <c r="ES75" s="207"/>
      <c r="ET75" s="207"/>
      <c r="EU75" s="207"/>
      <c r="EV75" s="207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7"/>
      <c r="FY75" s="207"/>
      <c r="FZ75" s="207"/>
      <c r="GA75" s="207"/>
      <c r="GB75" s="207"/>
      <c r="GC75" s="207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7"/>
      <c r="GS75" s="207"/>
      <c r="GT75" s="207"/>
      <c r="GU75" s="207"/>
      <c r="GV75" s="207"/>
      <c r="GW75" s="207"/>
      <c r="HH75" s="207"/>
      <c r="HI75" s="207"/>
      <c r="HJ75" s="207"/>
      <c r="HK75" s="207"/>
      <c r="HL75" s="207"/>
      <c r="HM75" s="207"/>
      <c r="HN75" s="207"/>
    </row>
    <row r="76" s="20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7"/>
      <c r="L76" s="207"/>
      <c r="M76" s="207"/>
      <c r="N76" s="207"/>
      <c r="O76" s="207"/>
      <c r="P76" s="207"/>
      <c r="Q76" s="207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7"/>
      <c r="AW76" s="207"/>
      <c r="BC76" s="207"/>
      <c r="BD76" s="207"/>
      <c r="BE76" s="207"/>
      <c r="BF76" s="207"/>
      <c r="BG76" s="207"/>
      <c r="BH76" s="207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7"/>
      <c r="CI76" s="207"/>
      <c r="CJ76" s="207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7"/>
      <c r="DQ76" s="207"/>
      <c r="DR76" s="207"/>
      <c r="DS76" s="207"/>
      <c r="DT76" s="207"/>
      <c r="DU76" s="207"/>
      <c r="DV76" s="207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7"/>
      <c r="ES76" s="207"/>
      <c r="ET76" s="207"/>
      <c r="EU76" s="207"/>
      <c r="EV76" s="207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7"/>
      <c r="FY76" s="207"/>
      <c r="FZ76" s="207"/>
      <c r="GA76" s="207"/>
      <c r="GB76" s="207"/>
      <c r="GC76" s="207"/>
      <c r="GH76" s="209"/>
      <c r="GI76" s="209"/>
      <c r="GJ76" s="209"/>
      <c r="GK76" s="209"/>
      <c r="GL76" s="209"/>
      <c r="GM76" s="209"/>
      <c r="GN76" s="209"/>
      <c r="GO76" s="209"/>
      <c r="GP76" s="209"/>
      <c r="GQ76" s="209"/>
      <c r="GR76" s="207"/>
      <c r="GS76" s="207"/>
      <c r="GT76" s="207"/>
      <c r="GU76" s="207"/>
      <c r="GV76" s="207"/>
      <c r="GW76" s="207"/>
      <c r="HH76" s="207"/>
      <c r="HI76" s="207"/>
      <c r="HJ76" s="207"/>
      <c r="HK76" s="207"/>
      <c r="HL76" s="207"/>
      <c r="HM76" s="207"/>
      <c r="HN76" s="207"/>
    </row>
    <row r="77" s="20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7"/>
      <c r="L77" s="207"/>
      <c r="M77" s="207"/>
      <c r="N77" s="207"/>
      <c r="O77" s="207"/>
      <c r="P77" s="207"/>
      <c r="Q77" s="207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7"/>
      <c r="AW77" s="207"/>
      <c r="BC77" s="207"/>
      <c r="BD77" s="207"/>
      <c r="BE77" s="207"/>
      <c r="BF77" s="207"/>
      <c r="BG77" s="207"/>
      <c r="BH77" s="207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7"/>
      <c r="CI77" s="207"/>
      <c r="CJ77" s="207"/>
      <c r="CP77" s="209"/>
      <c r="CQ77" s="209"/>
      <c r="CR77" s="209"/>
      <c r="CS77" s="209"/>
      <c r="CT77" s="209"/>
      <c r="CU77" s="209"/>
      <c r="CV77" s="209"/>
      <c r="CW77" s="209"/>
      <c r="CX77" s="209"/>
      <c r="CY77" s="209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7"/>
      <c r="DQ77" s="207"/>
      <c r="DR77" s="207"/>
      <c r="DS77" s="207"/>
      <c r="DT77" s="207"/>
      <c r="DU77" s="207"/>
      <c r="DV77" s="207"/>
      <c r="DX77" s="209"/>
      <c r="DY77" s="209"/>
      <c r="DZ77" s="209"/>
      <c r="EA77" s="209"/>
      <c r="EB77" s="209"/>
      <c r="EC77" s="209"/>
      <c r="ED77" s="209"/>
      <c r="EE77" s="209"/>
      <c r="EF77" s="209"/>
      <c r="EG77" s="209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7"/>
      <c r="ES77" s="207"/>
      <c r="ET77" s="207"/>
      <c r="EU77" s="207"/>
      <c r="EV77" s="207"/>
      <c r="FD77" s="209"/>
      <c r="FE77" s="209"/>
      <c r="FF77" s="209"/>
      <c r="FG77" s="209"/>
      <c r="FH77" s="209"/>
      <c r="FI77" s="209"/>
      <c r="FJ77" s="209"/>
      <c r="FK77" s="209"/>
      <c r="FL77" s="209"/>
      <c r="FM77" s="209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7"/>
      <c r="FY77" s="207"/>
      <c r="FZ77" s="207"/>
      <c r="GA77" s="207"/>
      <c r="GB77" s="207"/>
      <c r="GC77" s="207"/>
      <c r="GH77" s="209"/>
      <c r="GI77" s="209"/>
      <c r="GJ77" s="209"/>
      <c r="GK77" s="209"/>
      <c r="GL77" s="209"/>
      <c r="GM77" s="209"/>
      <c r="GN77" s="209"/>
      <c r="GO77" s="209"/>
      <c r="GP77" s="209"/>
      <c r="GQ77" s="209"/>
      <c r="GR77" s="207"/>
      <c r="GS77" s="207"/>
      <c r="GT77" s="207"/>
      <c r="GU77" s="207"/>
      <c r="GV77" s="207"/>
      <c r="GW77" s="207"/>
      <c r="HH77" s="207"/>
      <c r="HI77" s="207"/>
      <c r="HJ77" s="207"/>
      <c r="HK77" s="207"/>
      <c r="HL77" s="207"/>
      <c r="HM77" s="207"/>
      <c r="HN77" s="207"/>
    </row>
    <row r="78" s="20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7"/>
      <c r="L78" s="207"/>
      <c r="M78" s="207"/>
      <c r="N78" s="207"/>
      <c r="O78" s="207"/>
      <c r="P78" s="207"/>
      <c r="Q78" s="207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7"/>
      <c r="AW78" s="207"/>
      <c r="BC78" s="207"/>
      <c r="BD78" s="207"/>
      <c r="BE78" s="207"/>
      <c r="BF78" s="207"/>
      <c r="BG78" s="207"/>
      <c r="BH78" s="207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7"/>
      <c r="CI78" s="207"/>
      <c r="CJ78" s="207"/>
      <c r="CP78" s="209"/>
      <c r="CQ78" s="209"/>
      <c r="CR78" s="209"/>
      <c r="CS78" s="209"/>
      <c r="CT78" s="209"/>
      <c r="CU78" s="209"/>
      <c r="CV78" s="209"/>
      <c r="CW78" s="209"/>
      <c r="CX78" s="209"/>
      <c r="CY78" s="209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7"/>
      <c r="DQ78" s="207"/>
      <c r="DR78" s="207"/>
      <c r="DS78" s="207"/>
      <c r="DT78" s="207"/>
      <c r="DU78" s="207"/>
      <c r="DV78" s="207"/>
      <c r="DX78" s="209"/>
      <c r="DY78" s="209"/>
      <c r="DZ78" s="209"/>
      <c r="EA78" s="209"/>
      <c r="EB78" s="209"/>
      <c r="EC78" s="209"/>
      <c r="ED78" s="209"/>
      <c r="EE78" s="209"/>
      <c r="EF78" s="209"/>
      <c r="EG78" s="209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7"/>
      <c r="ES78" s="207"/>
      <c r="ET78" s="207"/>
      <c r="EU78" s="207"/>
      <c r="EV78" s="207"/>
      <c r="FD78" s="209"/>
      <c r="FE78" s="209"/>
      <c r="FF78" s="209"/>
      <c r="FG78" s="209"/>
      <c r="FH78" s="209"/>
      <c r="FI78" s="209"/>
      <c r="FJ78" s="209"/>
      <c r="FK78" s="209"/>
      <c r="FL78" s="209"/>
      <c r="FM78" s="209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7"/>
      <c r="FY78" s="207"/>
      <c r="FZ78" s="207"/>
      <c r="GA78" s="207"/>
      <c r="GB78" s="207"/>
      <c r="GC78" s="207"/>
      <c r="GH78" s="209"/>
      <c r="GI78" s="209"/>
      <c r="GJ78" s="209"/>
      <c r="GK78" s="209"/>
      <c r="GL78" s="209"/>
      <c r="GM78" s="209"/>
      <c r="GN78" s="209"/>
      <c r="GO78" s="209"/>
      <c r="GP78" s="209"/>
      <c r="GQ78" s="209"/>
      <c r="GR78" s="207"/>
      <c r="GS78" s="207"/>
      <c r="GT78" s="207"/>
      <c r="GU78" s="207"/>
      <c r="GV78" s="207"/>
      <c r="GW78" s="207"/>
      <c r="HH78" s="207"/>
      <c r="HI78" s="207"/>
      <c r="HJ78" s="207"/>
      <c r="HK78" s="207"/>
      <c r="HL78" s="207"/>
      <c r="HM78" s="207"/>
      <c r="HN78" s="207"/>
    </row>
    <row r="79" s="20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7"/>
      <c r="L79" s="207"/>
      <c r="M79" s="207"/>
      <c r="N79" s="207"/>
      <c r="O79" s="207"/>
      <c r="P79" s="207"/>
      <c r="Q79" s="207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7"/>
      <c r="AW79" s="207"/>
      <c r="BC79" s="207"/>
      <c r="BD79" s="207"/>
      <c r="BE79" s="207"/>
      <c r="BF79" s="207"/>
      <c r="BG79" s="207"/>
      <c r="BH79" s="207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7"/>
      <c r="CI79" s="207"/>
      <c r="CJ79" s="207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7"/>
      <c r="DQ79" s="207"/>
      <c r="DR79" s="207"/>
      <c r="DS79" s="207"/>
      <c r="DT79" s="207"/>
      <c r="DU79" s="207"/>
      <c r="DV79" s="207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7"/>
      <c r="ES79" s="207"/>
      <c r="ET79" s="207"/>
      <c r="EU79" s="207"/>
      <c r="EV79" s="207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7"/>
      <c r="FY79" s="207"/>
      <c r="FZ79" s="207"/>
      <c r="GA79" s="207"/>
      <c r="GB79" s="207"/>
      <c r="GC79" s="207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7"/>
      <c r="GS79" s="207"/>
      <c r="GT79" s="207"/>
      <c r="GU79" s="207"/>
      <c r="GV79" s="207"/>
      <c r="GW79" s="207"/>
      <c r="HH79" s="207"/>
      <c r="HI79" s="207"/>
      <c r="HJ79" s="207"/>
      <c r="HK79" s="207"/>
      <c r="HL79" s="207"/>
      <c r="HM79" s="207"/>
      <c r="HN79" s="207"/>
    </row>
    <row r="80" s="208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7"/>
      <c r="L80" s="207"/>
      <c r="M80" s="207"/>
      <c r="N80" s="207"/>
      <c r="O80" s="207"/>
      <c r="P80" s="207"/>
      <c r="Q80" s="207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7"/>
      <c r="AW80" s="207"/>
      <c r="BC80" s="207"/>
      <c r="BD80" s="207"/>
      <c r="BE80" s="207"/>
      <c r="BF80" s="207"/>
      <c r="BG80" s="207"/>
      <c r="BH80" s="20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7"/>
      <c r="CI80" s="207"/>
      <c r="CJ80" s="207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7"/>
      <c r="DQ80" s="207"/>
      <c r="DR80" s="207"/>
      <c r="DS80" s="207"/>
      <c r="DT80" s="207"/>
      <c r="DU80" s="207"/>
      <c r="DV80" s="207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7"/>
      <c r="ES80" s="207"/>
      <c r="ET80" s="207"/>
      <c r="EU80" s="207"/>
      <c r="EV80" s="207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7"/>
      <c r="FY80" s="207"/>
      <c r="FZ80" s="207"/>
      <c r="GA80" s="207"/>
      <c r="GB80" s="207"/>
      <c r="GC80" s="207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7"/>
      <c r="GS80" s="207"/>
      <c r="GT80" s="207"/>
      <c r="GU80" s="207"/>
      <c r="GV80" s="207"/>
      <c r="GW80" s="207"/>
      <c r="HH80" s="207"/>
      <c r="HI80" s="207"/>
      <c r="HJ80" s="207"/>
      <c r="HK80" s="207"/>
      <c r="HL80" s="207"/>
      <c r="HM80" s="207"/>
      <c r="HN80" s="207"/>
    </row>
    <row r="81" s="208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7"/>
      <c r="L81" s="207"/>
      <c r="M81" s="207"/>
      <c r="N81" s="207"/>
      <c r="O81" s="207"/>
      <c r="P81" s="207"/>
      <c r="Q81" s="207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7"/>
      <c r="AW81" s="207"/>
      <c r="BC81" s="207"/>
      <c r="BD81" s="207"/>
      <c r="BE81" s="207"/>
      <c r="BF81" s="207"/>
      <c r="BG81" s="207"/>
      <c r="BH81" s="207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7"/>
      <c r="CI81" s="207"/>
      <c r="CJ81" s="207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7"/>
      <c r="DQ81" s="207"/>
      <c r="DR81" s="207"/>
      <c r="DS81" s="207"/>
      <c r="DT81" s="207"/>
      <c r="DU81" s="207"/>
      <c r="DV81" s="207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7"/>
      <c r="ES81" s="207"/>
      <c r="ET81" s="207"/>
      <c r="EU81" s="207"/>
      <c r="EV81" s="207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7"/>
      <c r="FY81" s="207"/>
      <c r="FZ81" s="207"/>
      <c r="GA81" s="207"/>
      <c r="GB81" s="207"/>
      <c r="GC81" s="207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7"/>
      <c r="GS81" s="207"/>
      <c r="GT81" s="207"/>
      <c r="GU81" s="207"/>
      <c r="GV81" s="207"/>
      <c r="GW81" s="207"/>
      <c r="HH81" s="207"/>
      <c r="HI81" s="207"/>
      <c r="HJ81" s="207"/>
      <c r="HK81" s="207"/>
      <c r="HL81" s="207"/>
      <c r="HM81" s="207"/>
      <c r="HN81" s="207"/>
    </row>
    <row r="82" s="208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7"/>
      <c r="L82" s="207"/>
      <c r="M82" s="207"/>
      <c r="N82" s="207"/>
      <c r="O82" s="207"/>
      <c r="P82" s="207"/>
      <c r="Q82" s="207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7"/>
      <c r="AW82" s="207"/>
      <c r="BC82" s="207"/>
      <c r="BD82" s="207"/>
      <c r="BE82" s="207"/>
      <c r="BF82" s="207"/>
      <c r="BG82" s="207"/>
      <c r="BH82" s="207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7"/>
      <c r="CI82" s="207"/>
      <c r="CJ82" s="207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7"/>
      <c r="DQ82" s="207"/>
      <c r="DR82" s="207"/>
      <c r="DS82" s="207"/>
      <c r="DT82" s="207"/>
      <c r="DU82" s="207"/>
      <c r="DV82" s="207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7"/>
      <c r="ES82" s="207"/>
      <c r="ET82" s="207"/>
      <c r="EU82" s="207"/>
      <c r="EV82" s="207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7"/>
      <c r="FY82" s="207"/>
      <c r="FZ82" s="207"/>
      <c r="GA82" s="207"/>
      <c r="GB82" s="207"/>
      <c r="GC82" s="207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7"/>
      <c r="GS82" s="207"/>
      <c r="GT82" s="207"/>
      <c r="GU82" s="207"/>
      <c r="GV82" s="207"/>
      <c r="GW82" s="207"/>
      <c r="HH82" s="207"/>
      <c r="HI82" s="207"/>
      <c r="HJ82" s="207"/>
      <c r="HK82" s="207"/>
      <c r="HL82" s="207"/>
      <c r="HM82" s="207"/>
      <c r="HN82" s="207"/>
    </row>
    <row r="83" s="208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7"/>
      <c r="L83" s="207"/>
      <c r="M83" s="207"/>
      <c r="N83" s="207"/>
      <c r="O83" s="207"/>
      <c r="P83" s="207"/>
      <c r="Q83" s="207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7"/>
      <c r="AW83" s="207"/>
      <c r="BC83" s="207"/>
      <c r="BD83" s="207"/>
      <c r="BE83" s="207"/>
      <c r="BF83" s="207"/>
      <c r="BG83" s="207"/>
      <c r="BH83" s="207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7"/>
      <c r="CI83" s="207"/>
      <c r="CJ83" s="207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7"/>
      <c r="DQ83" s="207"/>
      <c r="DR83" s="207"/>
      <c r="DS83" s="207"/>
      <c r="DT83" s="207"/>
      <c r="DU83" s="207"/>
      <c r="DV83" s="207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7"/>
      <c r="ES83" s="207"/>
      <c r="ET83" s="207"/>
      <c r="EU83" s="207"/>
      <c r="EV83" s="207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7"/>
      <c r="FY83" s="207"/>
      <c r="FZ83" s="207"/>
      <c r="GA83" s="207"/>
      <c r="GB83" s="207"/>
      <c r="GC83" s="207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7"/>
      <c r="GS83" s="207"/>
      <c r="GT83" s="207"/>
      <c r="GU83" s="207"/>
      <c r="GV83" s="207"/>
      <c r="GW83" s="207"/>
      <c r="HH83" s="207"/>
      <c r="HI83" s="207"/>
      <c r="HJ83" s="207"/>
      <c r="HK83" s="207"/>
      <c r="HL83" s="207"/>
      <c r="HM83" s="207"/>
      <c r="HN83" s="207"/>
    </row>
    <row r="84" customFormat="false" ht="20.1" hidden="false" customHeight="true" outlineLevel="0" collapsed="false"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ER84" s="212"/>
      <c r="ES84" s="212"/>
      <c r="ET84" s="212"/>
      <c r="EU84" s="212"/>
      <c r="EV84" s="212"/>
      <c r="EW84" s="212"/>
      <c r="EX84" s="212"/>
      <c r="EY84" s="212"/>
      <c r="EZ84" s="212"/>
      <c r="FA84" s="212"/>
      <c r="FB84" s="212"/>
      <c r="FC84" s="212"/>
      <c r="FX84" s="212"/>
      <c r="FY84" s="212"/>
      <c r="FZ84" s="212"/>
      <c r="GA84" s="212"/>
      <c r="GB84" s="212"/>
      <c r="GC84" s="212"/>
      <c r="GD84" s="212"/>
      <c r="GE84" s="212"/>
      <c r="GF84" s="212"/>
      <c r="GG84" s="212"/>
    </row>
    <row r="85" customFormat="false" ht="20.1" hidden="false" customHeight="true" outlineLevel="0" collapsed="false"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ER85" s="212"/>
      <c r="ES85" s="212"/>
      <c r="ET85" s="212"/>
      <c r="EU85" s="212"/>
      <c r="EV85" s="212"/>
      <c r="EW85" s="212"/>
      <c r="EX85" s="212"/>
      <c r="EY85" s="212"/>
      <c r="EZ85" s="212"/>
      <c r="FA85" s="212"/>
      <c r="FB85" s="212"/>
      <c r="FC85" s="212"/>
      <c r="FX85" s="212"/>
      <c r="FY85" s="212"/>
      <c r="FZ85" s="212"/>
      <c r="GA85" s="212"/>
      <c r="GB85" s="212"/>
      <c r="GC85" s="212"/>
      <c r="GD85" s="212"/>
      <c r="GE85" s="212"/>
      <c r="GF85" s="212"/>
      <c r="GG85" s="212"/>
    </row>
    <row r="86" customFormat="false" ht="20.1" hidden="false" customHeight="true" outlineLevel="0" collapsed="false"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ER86" s="212"/>
      <c r="ES86" s="212"/>
      <c r="ET86" s="212"/>
      <c r="EU86" s="212"/>
      <c r="EV86" s="212"/>
      <c r="EW86" s="212"/>
      <c r="EX86" s="212"/>
      <c r="EY86" s="212"/>
      <c r="EZ86" s="212"/>
      <c r="FA86" s="212"/>
      <c r="FB86" s="212"/>
      <c r="FC86" s="212"/>
      <c r="FX86" s="212"/>
      <c r="FY86" s="212"/>
      <c r="FZ86" s="212"/>
      <c r="GA86" s="212"/>
      <c r="GB86" s="212"/>
      <c r="GC86" s="212"/>
      <c r="GD86" s="212"/>
      <c r="GE86" s="212"/>
      <c r="GF86" s="212"/>
      <c r="GG86" s="212"/>
    </row>
    <row r="87" customFormat="false" ht="20.1" hidden="false" customHeight="true" outlineLevel="0" collapsed="false"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ER87" s="212"/>
      <c r="ES87" s="212"/>
      <c r="ET87" s="212"/>
      <c r="EU87" s="212"/>
      <c r="EV87" s="212"/>
      <c r="EW87" s="212"/>
      <c r="EX87" s="212"/>
      <c r="EY87" s="212"/>
      <c r="EZ87" s="212"/>
      <c r="FA87" s="212"/>
      <c r="FB87" s="212"/>
      <c r="FC87" s="212"/>
      <c r="FX87" s="212"/>
      <c r="FY87" s="212"/>
      <c r="FZ87" s="212"/>
      <c r="GA87" s="212"/>
      <c r="GB87" s="212"/>
      <c r="GC87" s="212"/>
      <c r="GD87" s="212"/>
      <c r="GE87" s="212"/>
      <c r="GF87" s="212"/>
      <c r="GG87" s="212"/>
    </row>
    <row r="88" customFormat="false" ht="20.1" hidden="false" customHeight="true" outlineLevel="0" collapsed="false"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ER88" s="212"/>
      <c r="ES88" s="212"/>
      <c r="ET88" s="212"/>
      <c r="EU88" s="212"/>
      <c r="EV88" s="212"/>
      <c r="EW88" s="212"/>
      <c r="EX88" s="212"/>
      <c r="EY88" s="212"/>
      <c r="EZ88" s="212"/>
      <c r="FA88" s="212"/>
      <c r="FB88" s="212"/>
      <c r="FC88" s="212"/>
      <c r="FX88" s="212"/>
      <c r="FY88" s="212"/>
      <c r="FZ88" s="212"/>
      <c r="GA88" s="212"/>
      <c r="GB88" s="212"/>
      <c r="GC88" s="212"/>
      <c r="GD88" s="212"/>
      <c r="GE88" s="212"/>
      <c r="GF88" s="212"/>
      <c r="GG88" s="212"/>
    </row>
    <row r="89" customFormat="false" ht="20.1" hidden="false" customHeight="true" outlineLevel="0" collapsed="false"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ER89" s="212"/>
      <c r="ES89" s="212"/>
      <c r="ET89" s="212"/>
      <c r="EU89" s="212"/>
      <c r="EV89" s="212"/>
      <c r="EW89" s="212"/>
      <c r="EX89" s="212"/>
      <c r="EY89" s="212"/>
      <c r="EZ89" s="212"/>
      <c r="FA89" s="212"/>
      <c r="FB89" s="212"/>
      <c r="FC89" s="212"/>
      <c r="FX89" s="212"/>
      <c r="FY89" s="212"/>
      <c r="FZ89" s="212"/>
      <c r="GA89" s="212"/>
      <c r="GB89" s="212"/>
      <c r="GC89" s="212"/>
      <c r="GD89" s="212"/>
      <c r="GE89" s="212"/>
      <c r="GF89" s="212"/>
      <c r="GG89" s="212"/>
    </row>
    <row r="90" customFormat="false" ht="20.1" hidden="false" customHeight="true" outlineLevel="0" collapsed="false"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ER90" s="212"/>
      <c r="ES90" s="212"/>
      <c r="ET90" s="212"/>
      <c r="EU90" s="212"/>
      <c r="EV90" s="212"/>
      <c r="EW90" s="212"/>
      <c r="EX90" s="212"/>
      <c r="EY90" s="212"/>
      <c r="EZ90" s="212"/>
      <c r="FA90" s="212"/>
      <c r="FB90" s="212"/>
      <c r="FC90" s="212"/>
      <c r="FX90" s="212"/>
      <c r="FY90" s="212"/>
      <c r="FZ90" s="212"/>
      <c r="GA90" s="212"/>
      <c r="GB90" s="212"/>
      <c r="GC90" s="212"/>
      <c r="GD90" s="212"/>
      <c r="GE90" s="212"/>
      <c r="GF90" s="212"/>
      <c r="GG90" s="212"/>
    </row>
    <row r="91" customFormat="false" ht="20.1" hidden="false" customHeight="true" outlineLevel="0" collapsed="false"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ER91" s="212"/>
      <c r="ES91" s="212"/>
      <c r="ET91" s="212"/>
      <c r="EU91" s="212"/>
      <c r="EV91" s="212"/>
      <c r="EW91" s="212"/>
      <c r="EX91" s="212"/>
      <c r="EY91" s="212"/>
      <c r="EZ91" s="212"/>
      <c r="FA91" s="212"/>
      <c r="FB91" s="212"/>
      <c r="FC91" s="212"/>
      <c r="FX91" s="212"/>
      <c r="FY91" s="212"/>
      <c r="FZ91" s="212"/>
      <c r="GA91" s="212"/>
      <c r="GB91" s="212"/>
      <c r="GC91" s="212"/>
      <c r="GD91" s="212"/>
      <c r="GE91" s="212"/>
      <c r="GF91" s="212"/>
      <c r="GG91" s="212"/>
    </row>
    <row r="92" customFormat="false" ht="20.1" hidden="false" customHeight="true" outlineLevel="0" collapsed="false"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ER92" s="212"/>
      <c r="ES92" s="212"/>
      <c r="ET92" s="212"/>
      <c r="EU92" s="212"/>
      <c r="EV92" s="212"/>
      <c r="EW92" s="212"/>
      <c r="EX92" s="212"/>
      <c r="EY92" s="212"/>
      <c r="EZ92" s="212"/>
      <c r="FA92" s="212"/>
      <c r="FB92" s="212"/>
      <c r="FC92" s="212"/>
      <c r="FX92" s="212"/>
      <c r="FY92" s="212"/>
      <c r="FZ92" s="212"/>
      <c r="GA92" s="212"/>
      <c r="GB92" s="212"/>
      <c r="GC92" s="212"/>
      <c r="GD92" s="212"/>
      <c r="GE92" s="212"/>
      <c r="GF92" s="212"/>
      <c r="GG92" s="212"/>
    </row>
    <row r="93" customFormat="false" ht="20.1" hidden="false" customHeight="true" outlineLevel="0" collapsed="false"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ER93" s="212"/>
      <c r="ES93" s="212"/>
      <c r="ET93" s="212"/>
      <c r="EU93" s="212"/>
      <c r="EV93" s="212"/>
      <c r="EW93" s="212"/>
      <c r="EX93" s="212"/>
      <c r="EY93" s="212"/>
      <c r="EZ93" s="212"/>
      <c r="FA93" s="212"/>
      <c r="FB93" s="212"/>
      <c r="FC93" s="212"/>
      <c r="FX93" s="212"/>
      <c r="FY93" s="212"/>
      <c r="FZ93" s="212"/>
      <c r="GA93" s="212"/>
      <c r="GB93" s="212"/>
      <c r="GC93" s="212"/>
      <c r="GD93" s="212"/>
      <c r="GE93" s="212"/>
      <c r="GF93" s="212"/>
      <c r="GG93" s="212"/>
    </row>
    <row r="94" customFormat="false" ht="20.1" hidden="false" customHeight="true" outlineLevel="0" collapsed="false"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ER94" s="212"/>
      <c r="ES94" s="212"/>
      <c r="ET94" s="212"/>
      <c r="EU94" s="212"/>
      <c r="EV94" s="212"/>
      <c r="EW94" s="212"/>
      <c r="EX94" s="212"/>
      <c r="EY94" s="212"/>
      <c r="EZ94" s="212"/>
      <c r="FA94" s="212"/>
      <c r="FB94" s="212"/>
      <c r="FC94" s="212"/>
      <c r="FX94" s="212"/>
      <c r="FY94" s="212"/>
      <c r="FZ94" s="212"/>
      <c r="GA94" s="212"/>
      <c r="GB94" s="212"/>
      <c r="GC94" s="212"/>
      <c r="GD94" s="212"/>
      <c r="GE94" s="212"/>
      <c r="GF94" s="212"/>
      <c r="GG94" s="212"/>
    </row>
    <row r="95" customFormat="false" ht="20.1" hidden="false" customHeight="true" outlineLevel="0" collapsed="false"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ER95" s="212"/>
      <c r="ES95" s="212"/>
      <c r="ET95" s="212"/>
      <c r="EU95" s="212"/>
      <c r="EV95" s="212"/>
      <c r="EW95" s="212"/>
      <c r="EX95" s="212"/>
      <c r="EY95" s="212"/>
      <c r="EZ95" s="212"/>
      <c r="FA95" s="212"/>
      <c r="FB95" s="212"/>
      <c r="FC95" s="212"/>
      <c r="FX95" s="212"/>
      <c r="FY95" s="212"/>
      <c r="FZ95" s="212"/>
      <c r="GA95" s="212"/>
      <c r="GB95" s="212"/>
      <c r="GC95" s="212"/>
      <c r="GD95" s="212"/>
      <c r="GE95" s="212"/>
      <c r="GF95" s="212"/>
      <c r="GG95" s="212"/>
    </row>
    <row r="96" customFormat="false" ht="20.1" hidden="false" customHeight="true" outlineLevel="0" collapsed="false"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ER96" s="212"/>
      <c r="ES96" s="212"/>
      <c r="ET96" s="212"/>
      <c r="EU96" s="212"/>
      <c r="EV96" s="212"/>
      <c r="EW96" s="212"/>
      <c r="EX96" s="212"/>
      <c r="EY96" s="212"/>
      <c r="EZ96" s="212"/>
      <c r="FA96" s="212"/>
      <c r="FB96" s="212"/>
      <c r="FC96" s="212"/>
      <c r="FX96" s="212"/>
      <c r="FY96" s="212"/>
      <c r="FZ96" s="212"/>
      <c r="GA96" s="212"/>
      <c r="GB96" s="212"/>
      <c r="GC96" s="212"/>
      <c r="GD96" s="212"/>
      <c r="GE96" s="212"/>
      <c r="GF96" s="212"/>
      <c r="GG96" s="212"/>
    </row>
    <row r="97" customFormat="false" ht="20.1" hidden="false" customHeight="true" outlineLevel="0" collapsed="false"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ER97" s="212"/>
      <c r="ES97" s="212"/>
      <c r="ET97" s="212"/>
      <c r="EU97" s="212"/>
      <c r="EV97" s="212"/>
      <c r="EW97" s="212"/>
      <c r="EX97" s="212"/>
      <c r="EY97" s="212"/>
      <c r="EZ97" s="212"/>
      <c r="FA97" s="212"/>
      <c r="FB97" s="212"/>
      <c r="FC97" s="212"/>
      <c r="FX97" s="212"/>
      <c r="FY97" s="212"/>
      <c r="FZ97" s="212"/>
      <c r="GA97" s="212"/>
      <c r="GB97" s="212"/>
      <c r="GC97" s="212"/>
      <c r="GD97" s="212"/>
      <c r="GE97" s="212"/>
      <c r="GF97" s="212"/>
      <c r="GG97" s="212"/>
    </row>
    <row r="98" customFormat="false" ht="20.1" hidden="false" customHeight="true" outlineLevel="0" collapsed="false"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ER98" s="212"/>
      <c r="ES98" s="212"/>
      <c r="ET98" s="212"/>
      <c r="EU98" s="212"/>
      <c r="EV98" s="212"/>
      <c r="EW98" s="212"/>
      <c r="EX98" s="212"/>
      <c r="EY98" s="212"/>
      <c r="EZ98" s="212"/>
      <c r="FA98" s="212"/>
      <c r="FB98" s="212"/>
      <c r="FC98" s="212"/>
      <c r="FX98" s="212"/>
      <c r="FY98" s="212"/>
      <c r="FZ98" s="212"/>
      <c r="GA98" s="212"/>
      <c r="GB98" s="212"/>
      <c r="GC98" s="212"/>
      <c r="GD98" s="212"/>
      <c r="GE98" s="212"/>
      <c r="GF98" s="212"/>
      <c r="GG98" s="212"/>
    </row>
    <row r="99" customFormat="false" ht="20.1" hidden="false" customHeight="true" outlineLevel="0" collapsed="false"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ER99" s="212"/>
      <c r="ES99" s="212"/>
      <c r="ET99" s="212"/>
      <c r="EU99" s="212"/>
      <c r="EV99" s="212"/>
      <c r="EW99" s="212"/>
      <c r="EX99" s="212"/>
      <c r="EY99" s="212"/>
      <c r="EZ99" s="212"/>
      <c r="FA99" s="212"/>
      <c r="FB99" s="212"/>
      <c r="FC99" s="212"/>
      <c r="FX99" s="212"/>
      <c r="FY99" s="212"/>
      <c r="FZ99" s="212"/>
      <c r="GA99" s="212"/>
      <c r="GB99" s="212"/>
      <c r="GC99" s="212"/>
      <c r="GD99" s="212"/>
      <c r="GE99" s="212"/>
      <c r="GF99" s="212"/>
      <c r="GG99" s="212"/>
    </row>
    <row r="100" customFormat="false" ht="20.1" hidden="false" customHeight="true" outlineLevel="0" collapsed="false"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ER100" s="212"/>
      <c r="ES100" s="212"/>
      <c r="ET100" s="212"/>
      <c r="EU100" s="212"/>
      <c r="EV100" s="212"/>
      <c r="EW100" s="212"/>
      <c r="EX100" s="212"/>
      <c r="EY100" s="212"/>
      <c r="EZ100" s="212"/>
      <c r="FA100" s="212"/>
      <c r="FB100" s="212"/>
      <c r="FC100" s="212"/>
      <c r="FX100" s="212"/>
      <c r="FY100" s="212"/>
      <c r="FZ100" s="212"/>
      <c r="GA100" s="212"/>
      <c r="GB100" s="212"/>
      <c r="GC100" s="212"/>
      <c r="GD100" s="212"/>
      <c r="GE100" s="212"/>
      <c r="GF100" s="212"/>
      <c r="GG100" s="212"/>
    </row>
    <row r="101" customFormat="false" ht="20.1" hidden="false" customHeight="true" outlineLevel="0" collapsed="false"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ER101" s="212"/>
      <c r="ES101" s="212"/>
      <c r="ET101" s="212"/>
      <c r="EU101" s="212"/>
      <c r="EV101" s="212"/>
      <c r="EW101" s="212"/>
      <c r="EX101" s="212"/>
      <c r="EY101" s="212"/>
      <c r="EZ101" s="212"/>
      <c r="FA101" s="212"/>
      <c r="FB101" s="212"/>
      <c r="FC101" s="212"/>
      <c r="FX101" s="212"/>
      <c r="FY101" s="212"/>
      <c r="FZ101" s="212"/>
      <c r="GA101" s="212"/>
      <c r="GB101" s="212"/>
      <c r="GC101" s="212"/>
      <c r="GD101" s="212"/>
      <c r="GE101" s="212"/>
      <c r="GF101" s="212"/>
      <c r="GG101" s="212"/>
    </row>
    <row r="102" customFormat="false" ht="20.1" hidden="false" customHeight="true" outlineLevel="0" collapsed="false"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ER102" s="212"/>
      <c r="ES102" s="212"/>
      <c r="ET102" s="212"/>
      <c r="EU102" s="212"/>
      <c r="EV102" s="212"/>
      <c r="EW102" s="212"/>
      <c r="EX102" s="212"/>
      <c r="EY102" s="212"/>
      <c r="EZ102" s="212"/>
      <c r="FA102" s="212"/>
      <c r="FB102" s="212"/>
      <c r="FC102" s="212"/>
      <c r="FX102" s="212"/>
      <c r="FY102" s="212"/>
      <c r="FZ102" s="212"/>
      <c r="GA102" s="212"/>
      <c r="GB102" s="212"/>
      <c r="GC102" s="212"/>
      <c r="GD102" s="212"/>
      <c r="GE102" s="212"/>
      <c r="GF102" s="212"/>
      <c r="GG102" s="212"/>
    </row>
    <row r="103" customFormat="false" ht="20.1" hidden="false" customHeight="true" outlineLevel="0" collapsed="false"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ER103" s="212"/>
      <c r="ES103" s="212"/>
      <c r="ET103" s="212"/>
      <c r="EU103" s="212"/>
      <c r="EV103" s="212"/>
      <c r="EW103" s="212"/>
      <c r="EX103" s="212"/>
      <c r="EY103" s="212"/>
      <c r="EZ103" s="212"/>
      <c r="FA103" s="212"/>
      <c r="FB103" s="212"/>
      <c r="FC103" s="212"/>
      <c r="FX103" s="212"/>
      <c r="FY103" s="212"/>
      <c r="FZ103" s="212"/>
      <c r="GA103" s="212"/>
      <c r="GB103" s="212"/>
      <c r="GC103" s="212"/>
      <c r="GD103" s="212"/>
      <c r="GE103" s="212"/>
      <c r="GF103" s="212"/>
      <c r="GG103" s="212"/>
    </row>
    <row r="104" customFormat="false" ht="14.25" hidden="false" customHeight="false" outlineLevel="0" collapsed="false"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ER104" s="212"/>
      <c r="ES104" s="212"/>
      <c r="ET104" s="212"/>
      <c r="EU104" s="212"/>
      <c r="EV104" s="212"/>
      <c r="EW104" s="212"/>
      <c r="EX104" s="212"/>
      <c r="EY104" s="212"/>
      <c r="EZ104" s="212"/>
      <c r="FA104" s="212"/>
      <c r="FB104" s="212"/>
      <c r="FC104" s="212"/>
      <c r="FX104" s="212"/>
      <c r="FY104" s="212"/>
      <c r="FZ104" s="212"/>
      <c r="GA104" s="212"/>
      <c r="GB104" s="212"/>
      <c r="GC104" s="212"/>
      <c r="GD104" s="212"/>
      <c r="GE104" s="212"/>
      <c r="GF104" s="212"/>
      <c r="GG104" s="212"/>
    </row>
    <row r="105" customFormat="false" ht="14.25" hidden="false" customHeight="false" outlineLevel="0" collapsed="false"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ER105" s="212"/>
      <c r="ES105" s="212"/>
      <c r="ET105" s="212"/>
      <c r="EU105" s="212"/>
      <c r="EV105" s="212"/>
      <c r="EW105" s="212"/>
      <c r="EX105" s="212"/>
      <c r="EY105" s="212"/>
      <c r="EZ105" s="212"/>
      <c r="FA105" s="212"/>
      <c r="FB105" s="212"/>
      <c r="FC105" s="212"/>
      <c r="FX105" s="212"/>
      <c r="FY105" s="212"/>
      <c r="FZ105" s="212"/>
      <c r="GA105" s="212"/>
      <c r="GB105" s="212"/>
      <c r="GC105" s="212"/>
      <c r="GD105" s="212"/>
      <c r="GE105" s="212"/>
      <c r="GF105" s="212"/>
      <c r="GG105" s="212"/>
    </row>
    <row r="106" customFormat="false" ht="14.25" hidden="false" customHeight="false" outlineLevel="0" collapsed="false"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  <c r="CM106" s="212"/>
      <c r="CN106" s="212"/>
      <c r="CO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ER106" s="212"/>
      <c r="ES106" s="212"/>
      <c r="ET106" s="212"/>
      <c r="EU106" s="212"/>
      <c r="EV106" s="212"/>
      <c r="EW106" s="212"/>
      <c r="EX106" s="212"/>
      <c r="EY106" s="212"/>
      <c r="EZ106" s="212"/>
      <c r="FA106" s="212"/>
      <c r="FB106" s="212"/>
      <c r="FC106" s="212"/>
      <c r="FX106" s="212"/>
      <c r="FY106" s="212"/>
      <c r="FZ106" s="212"/>
      <c r="GA106" s="212"/>
      <c r="GB106" s="212"/>
      <c r="GC106" s="212"/>
      <c r="GD106" s="212"/>
      <c r="GE106" s="212"/>
      <c r="GF106" s="212"/>
      <c r="GG106" s="212"/>
    </row>
    <row r="107" customFormat="false" ht="14.25" hidden="false" customHeight="false" outlineLevel="0" collapsed="false"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  <c r="CM107" s="212"/>
      <c r="CN107" s="212"/>
      <c r="CO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ER107" s="212"/>
      <c r="ES107" s="212"/>
      <c r="ET107" s="212"/>
      <c r="EU107" s="212"/>
      <c r="EV107" s="212"/>
      <c r="EW107" s="212"/>
      <c r="EX107" s="212"/>
      <c r="EY107" s="212"/>
      <c r="EZ107" s="212"/>
      <c r="FA107" s="212"/>
      <c r="FB107" s="212"/>
      <c r="FC107" s="212"/>
      <c r="FX107" s="212"/>
      <c r="FY107" s="212"/>
      <c r="FZ107" s="212"/>
      <c r="GA107" s="212"/>
      <c r="GB107" s="212"/>
      <c r="GC107" s="212"/>
      <c r="GD107" s="212"/>
      <c r="GE107" s="212"/>
      <c r="GF107" s="212"/>
      <c r="GG107" s="212"/>
    </row>
    <row r="108" customFormat="false" ht="14.25" hidden="false" customHeight="false" outlineLevel="0" collapsed="false"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  <c r="CM108" s="212"/>
      <c r="CN108" s="212"/>
      <c r="CO108" s="212"/>
      <c r="DJ108" s="212"/>
      <c r="DK108" s="212"/>
      <c r="DL108" s="212"/>
      <c r="DM108" s="212"/>
      <c r="DN108" s="212"/>
      <c r="DO108" s="212"/>
      <c r="DP108" s="212"/>
      <c r="DQ108" s="212"/>
      <c r="DR108" s="212"/>
      <c r="DS108" s="212"/>
      <c r="DT108" s="212"/>
      <c r="DU108" s="212"/>
      <c r="DV108" s="212"/>
      <c r="DW108" s="212"/>
      <c r="ER108" s="212"/>
      <c r="ES108" s="212"/>
      <c r="ET108" s="212"/>
      <c r="EU108" s="212"/>
      <c r="EV108" s="212"/>
      <c r="EW108" s="212"/>
      <c r="EX108" s="212"/>
      <c r="EY108" s="212"/>
      <c r="EZ108" s="212"/>
      <c r="FA108" s="212"/>
      <c r="FB108" s="212"/>
      <c r="FC108" s="212"/>
      <c r="FX108" s="212"/>
      <c r="FY108" s="212"/>
      <c r="FZ108" s="212"/>
      <c r="GA108" s="212"/>
      <c r="GB108" s="212"/>
      <c r="GC108" s="212"/>
      <c r="GD108" s="212"/>
      <c r="GE108" s="212"/>
      <c r="GF108" s="212"/>
      <c r="GG108" s="212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9</v>
      </c>
      <c r="K1" s="5"/>
      <c r="L1" s="6"/>
      <c r="M1" s="6"/>
      <c r="N1" s="6"/>
      <c r="O1" s="6"/>
      <c r="P1" s="6"/>
      <c r="Q1" s="6"/>
      <c r="R1" s="6"/>
      <c r="S1" s="7" t="s">
        <v>270</v>
      </c>
      <c r="T1" s="6"/>
      <c r="U1" s="6"/>
      <c r="V1" s="6"/>
      <c r="W1" s="6"/>
      <c r="X1" s="6"/>
      <c r="Y1" s="6"/>
      <c r="Z1" s="6"/>
      <c r="AA1" s="7"/>
      <c r="AB1" s="8"/>
      <c r="AK1" s="4" t="s">
        <v>269</v>
      </c>
      <c r="AU1" s="6"/>
      <c r="AV1" s="6"/>
      <c r="AW1" s="6"/>
      <c r="AX1" s="6"/>
      <c r="AY1" s="6"/>
      <c r="AZ1" s="6"/>
      <c r="BA1" s="6"/>
      <c r="BB1" s="7" t="s">
        <v>270</v>
      </c>
      <c r="BC1" s="6"/>
      <c r="BD1" s="6"/>
      <c r="BE1" s="6"/>
      <c r="BF1" s="6"/>
      <c r="BG1" s="6"/>
      <c r="BH1" s="6"/>
      <c r="BI1" s="7"/>
      <c r="BJ1" s="8"/>
      <c r="BS1" s="4" t="s">
        <v>269</v>
      </c>
      <c r="CC1" s="6"/>
      <c r="CD1" s="6"/>
      <c r="CE1" s="6"/>
      <c r="CF1" s="6"/>
      <c r="CG1" s="6"/>
      <c r="CH1" s="6"/>
      <c r="CI1" s="7" t="s">
        <v>270</v>
      </c>
      <c r="CJ1" s="6"/>
      <c r="CK1" s="6"/>
      <c r="CL1" s="6"/>
      <c r="CM1" s="6"/>
      <c r="CN1" s="6"/>
      <c r="CO1" s="6"/>
      <c r="CP1" s="7"/>
      <c r="CQ1" s="8"/>
      <c r="CZ1" s="4" t="s">
        <v>269</v>
      </c>
      <c r="DJ1" s="6"/>
      <c r="DK1" s="6"/>
      <c r="DL1" s="6"/>
      <c r="DM1" s="6"/>
      <c r="DN1" s="6"/>
      <c r="DO1" s="6"/>
      <c r="DP1" s="6"/>
      <c r="DQ1" s="7" t="s">
        <v>270</v>
      </c>
      <c r="DS1" s="6"/>
      <c r="DT1" s="6"/>
      <c r="DU1" s="6"/>
      <c r="DV1" s="6"/>
      <c r="DW1" s="6"/>
      <c r="DX1" s="7"/>
      <c r="DY1" s="8"/>
      <c r="EH1" s="4" t="s">
        <v>269</v>
      </c>
      <c r="ER1" s="6"/>
      <c r="ES1" s="6"/>
      <c r="ET1" s="6"/>
      <c r="EU1" s="6"/>
      <c r="EV1" s="6"/>
      <c r="EX1" s="7" t="s">
        <v>270</v>
      </c>
      <c r="FA1" s="6"/>
      <c r="FB1" s="6"/>
      <c r="FC1" s="6"/>
      <c r="FD1" s="7"/>
      <c r="FE1" s="8"/>
      <c r="FN1" s="4" t="s">
        <v>269</v>
      </c>
      <c r="FX1" s="6"/>
      <c r="FY1" s="6"/>
      <c r="FZ1" s="6"/>
      <c r="GA1" s="6"/>
      <c r="GB1" s="6"/>
      <c r="GC1" s="7" t="s">
        <v>270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EY2" s="6"/>
      <c r="FB2" s="6"/>
      <c r="FC2" s="6"/>
      <c r="FD2" s="8"/>
      <c r="FE2" s="8"/>
      <c r="FX2" s="6"/>
      <c r="FY2" s="6"/>
      <c r="FZ2" s="6"/>
      <c r="GA2" s="6"/>
      <c r="GB2" s="6"/>
      <c r="GC2" s="8"/>
      <c r="GD2" s="6"/>
      <c r="GE2" s="6"/>
      <c r="GF2" s="6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1" t="n">
        <v>74</v>
      </c>
      <c r="EZ6" s="38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5</v>
      </c>
      <c r="N7" s="41" t="s">
        <v>56</v>
      </c>
      <c r="O7" s="42" t="s">
        <v>57</v>
      </c>
      <c r="P7" s="29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29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29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5</v>
      </c>
      <c r="ET7" s="52" t="s">
        <v>106</v>
      </c>
      <c r="EU7" s="51" t="s">
        <v>107</v>
      </c>
      <c r="EV7" s="29"/>
      <c r="EW7" s="53" t="s">
        <v>108</v>
      </c>
      <c r="EX7" s="47" t="s">
        <v>109</v>
      </c>
      <c r="EY7" s="54" t="s">
        <v>110</v>
      </c>
      <c r="EZ7" s="38"/>
      <c r="FA7" s="47" t="s">
        <v>111</v>
      </c>
      <c r="FB7" s="47" t="s">
        <v>112</v>
      </c>
      <c r="FC7" s="46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4</v>
      </c>
      <c r="FZ7" s="41" t="s">
        <v>115</v>
      </c>
      <c r="GA7" s="45" t="s">
        <v>116</v>
      </c>
      <c r="GB7" s="29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9</v>
      </c>
      <c r="DV8" s="69" t="s">
        <v>170</v>
      </c>
      <c r="DW8" s="62" t="s">
        <v>171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2</v>
      </c>
      <c r="ES8" s="64" t="s">
        <v>172</v>
      </c>
      <c r="ET8" s="64" t="s">
        <v>173</v>
      </c>
      <c r="EU8" s="63" t="s">
        <v>174</v>
      </c>
      <c r="EV8" s="59" t="s">
        <v>122</v>
      </c>
      <c r="EW8" s="64" t="s">
        <v>175</v>
      </c>
      <c r="EX8" s="64" t="s">
        <v>176</v>
      </c>
      <c r="EY8" s="62" t="s">
        <v>177</v>
      </c>
      <c r="EZ8" s="71" t="s">
        <v>122</v>
      </c>
      <c r="FA8" s="66" t="s">
        <v>178</v>
      </c>
      <c r="FB8" s="69" t="s">
        <v>179</v>
      </c>
      <c r="FC8" s="62" t="s">
        <v>180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2</v>
      </c>
      <c r="FY8" s="69" t="s">
        <v>181</v>
      </c>
      <c r="FZ8" s="64" t="s">
        <v>182</v>
      </c>
      <c r="GA8" s="63" t="s">
        <v>183</v>
      </c>
      <c r="GB8" s="59" t="s">
        <v>122</v>
      </c>
      <c r="GC8" s="64" t="s">
        <v>184</v>
      </c>
      <c r="GD8" s="64" t="s">
        <v>185</v>
      </c>
      <c r="GE8" s="69" t="s">
        <v>186</v>
      </c>
      <c r="GF8" s="64" t="s">
        <v>187</v>
      </c>
      <c r="GG8" s="72" t="s">
        <v>188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1" hidden="false" customHeight="true" outlineLevel="0" collapsed="false">
      <c r="A9" s="73" t="s">
        <v>189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681989.3240246</v>
      </c>
      <c r="L9" s="75" t="n">
        <v>135440.571040001</v>
      </c>
      <c r="M9" s="76" t="n">
        <v>46553.6407700002</v>
      </c>
      <c r="N9" s="76" t="n">
        <v>65362.7524900004</v>
      </c>
      <c r="O9" s="81" t="n">
        <v>23524.17778</v>
      </c>
      <c r="P9" s="78" t="n">
        <v>143543.54048682</v>
      </c>
      <c r="Q9" s="76" t="n">
        <v>15450.74952</v>
      </c>
      <c r="R9" s="76" t="n">
        <v>1594.79288700001</v>
      </c>
      <c r="S9" s="76" t="n">
        <v>19325.69419</v>
      </c>
      <c r="T9" s="76" t="n">
        <v>5904.668262</v>
      </c>
      <c r="U9" s="76" t="n">
        <v>12776.59596</v>
      </c>
      <c r="V9" s="79" t="n">
        <v>2658.51132</v>
      </c>
      <c r="W9" s="79" t="n">
        <v>7601.21652800001</v>
      </c>
      <c r="X9" s="79" t="n">
        <v>205.4221522</v>
      </c>
      <c r="Y9" s="79" t="n">
        <v>28.14616212</v>
      </c>
      <c r="Z9" s="79" t="n">
        <v>5434.63756499999</v>
      </c>
      <c r="AA9" s="80" t="s">
        <v>190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9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v>1527.63360999999</v>
      </c>
      <c r="AV9" s="76" t="n">
        <v>2712.43561500001</v>
      </c>
      <c r="AW9" s="76" t="n">
        <v>7122.05612200001</v>
      </c>
      <c r="AX9" s="76" t="n">
        <v>5933.146649</v>
      </c>
      <c r="AY9" s="76" t="n">
        <v>2893.85326000001</v>
      </c>
      <c r="AZ9" s="76" t="n">
        <v>17384.1374499999</v>
      </c>
      <c r="BA9" s="76" t="n">
        <v>1555.453847</v>
      </c>
      <c r="BB9" s="76" t="n">
        <v>11202.15431</v>
      </c>
      <c r="BC9" s="76" t="n">
        <v>1192.33284</v>
      </c>
      <c r="BD9" s="76" t="n">
        <v>905.8299732</v>
      </c>
      <c r="BE9" s="76" t="n">
        <v>2750.08392</v>
      </c>
      <c r="BF9" s="76" t="n">
        <v>252.4471333</v>
      </c>
      <c r="BG9" s="76" t="n">
        <v>4106.027521</v>
      </c>
      <c r="BH9" s="81" t="n">
        <v>13025.51369</v>
      </c>
      <c r="BI9" s="80" t="s">
        <v>190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9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v>1875.040257434</v>
      </c>
      <c r="CD9" s="76" t="n">
        <v>65.16527216</v>
      </c>
      <c r="CE9" s="79" t="n">
        <v>3.665305564</v>
      </c>
      <c r="CF9" s="79" t="n">
        <v>650.483320400002</v>
      </c>
      <c r="CG9" s="79" t="n">
        <v>59.25254331</v>
      </c>
      <c r="CH9" s="81" t="n">
        <v>1096.473816</v>
      </c>
      <c r="CI9" s="78" t="n">
        <v>15254.38807554</v>
      </c>
      <c r="CJ9" s="79" t="n">
        <v>10411.24538</v>
      </c>
      <c r="CK9" s="76" t="n">
        <v>4109.64565799998</v>
      </c>
      <c r="CL9" s="76" t="n">
        <v>245.5571892</v>
      </c>
      <c r="CM9" s="76" t="n">
        <v>63.11056154</v>
      </c>
      <c r="CN9" s="79" t="n">
        <v>424.8292868</v>
      </c>
      <c r="CO9" s="81" t="s">
        <v>191</v>
      </c>
      <c r="CP9" s="80" t="s">
        <v>190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9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v>44752.6070020001</v>
      </c>
      <c r="DK9" s="75" t="n">
        <v>1677.580341</v>
      </c>
      <c r="DL9" s="76" t="n">
        <v>3254.510675</v>
      </c>
      <c r="DM9" s="76" t="n">
        <v>15720.42032</v>
      </c>
      <c r="DN9" s="79" t="n">
        <v>8836.250969</v>
      </c>
      <c r="DO9" s="76" t="n">
        <v>4654.31651699998</v>
      </c>
      <c r="DP9" s="81" t="n">
        <v>10609.5281800001</v>
      </c>
      <c r="DQ9" s="78" t="n">
        <v>389051.895020601</v>
      </c>
      <c r="DR9" s="76" t="n">
        <v>841.145880600001</v>
      </c>
      <c r="DS9" s="76" t="n">
        <v>43671.0938600001</v>
      </c>
      <c r="DT9" s="76" t="n">
        <v>122316.299500001</v>
      </c>
      <c r="DU9" s="76" t="n">
        <v>43126.4687599999</v>
      </c>
      <c r="DV9" s="76" t="n">
        <v>116351.5558</v>
      </c>
      <c r="DW9" s="81" t="n">
        <v>62745.3312199999</v>
      </c>
      <c r="DX9" s="80" t="s">
        <v>190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9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v>139131.739585998</v>
      </c>
      <c r="ES9" s="83" t="n">
        <v>8472.07950599999</v>
      </c>
      <c r="ET9" s="83" t="n">
        <v>127885.167399998</v>
      </c>
      <c r="EU9" s="84" t="n">
        <v>2774.49268</v>
      </c>
      <c r="EV9" s="82" t="n">
        <v>94325.1184355995</v>
      </c>
      <c r="EW9" s="83" t="n">
        <v>69170.4416899994</v>
      </c>
      <c r="EX9" s="83" t="n">
        <v>242.2526956</v>
      </c>
      <c r="EY9" s="85" t="n">
        <v>24912.4240500001</v>
      </c>
      <c r="EZ9" s="86" t="n">
        <v>372374.527879999</v>
      </c>
      <c r="FA9" s="83" t="n">
        <v>16325.56149</v>
      </c>
      <c r="FB9" s="83" t="n">
        <v>345330.538699999</v>
      </c>
      <c r="FC9" s="85" t="n">
        <v>10718.42769</v>
      </c>
      <c r="FD9" s="80" t="s">
        <v>190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9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v>291707.390110004</v>
      </c>
      <c r="FY9" s="83" t="n">
        <v>262920.196000004</v>
      </c>
      <c r="FZ9" s="83" t="n">
        <v>17386.0554200001</v>
      </c>
      <c r="GA9" s="84" t="n">
        <v>11401.1386899999</v>
      </c>
      <c r="GB9" s="82" t="n">
        <v>54532.5061306001</v>
      </c>
      <c r="GC9" s="83" t="n">
        <v>1449.412699</v>
      </c>
      <c r="GD9" s="83" t="n">
        <v>38516.9399700001</v>
      </c>
      <c r="GE9" s="83" t="n">
        <v>9510.43207099999</v>
      </c>
      <c r="GF9" s="83" t="n">
        <v>465.016815599999</v>
      </c>
      <c r="GG9" s="85" t="n">
        <v>4590.704575</v>
      </c>
      <c r="GH9" s="80" t="s">
        <v>190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17.1" hidden="false" customHeight="true" outlineLevel="0" collapsed="false">
      <c r="A10" s="87" t="s">
        <v>192</v>
      </c>
      <c r="B10" s="87"/>
      <c r="C10" s="87"/>
      <c r="D10" s="87"/>
      <c r="E10" s="87"/>
      <c r="F10" s="87"/>
      <c r="G10" s="87"/>
      <c r="H10" s="87"/>
      <c r="I10" s="87"/>
      <c r="J10" s="87"/>
      <c r="K10" s="88" t="n">
        <v>4543167.62128804</v>
      </c>
      <c r="L10" s="89" t="n">
        <v>364622.592018784</v>
      </c>
      <c r="M10" s="90" t="n">
        <v>143425.67103443</v>
      </c>
      <c r="N10" s="90" t="n">
        <v>166123.966439101</v>
      </c>
      <c r="O10" s="95" t="n">
        <v>55072.9545452536</v>
      </c>
      <c r="P10" s="92" t="n">
        <v>386788.130306279</v>
      </c>
      <c r="Q10" s="90" t="n">
        <v>53781.7619929273</v>
      </c>
      <c r="R10" s="90" t="n">
        <v>6074.80454493932</v>
      </c>
      <c r="S10" s="90" t="n">
        <v>47119.4581651458</v>
      </c>
      <c r="T10" s="90" t="n">
        <v>15163.5105716799</v>
      </c>
      <c r="U10" s="90" t="n">
        <v>26085.0891198831</v>
      </c>
      <c r="V10" s="130" t="n">
        <v>8459.18474506689</v>
      </c>
      <c r="W10" s="130" t="n">
        <v>17866.7896384834</v>
      </c>
      <c r="X10" s="130" t="n">
        <v>506.664268039273</v>
      </c>
      <c r="Y10" s="130" t="n">
        <v>32.14616212</v>
      </c>
      <c r="Z10" s="130" t="n">
        <v>20248.6371394239</v>
      </c>
      <c r="AA10" s="94" t="s">
        <v>193</v>
      </c>
      <c r="AB10" s="94"/>
      <c r="AC10" s="94"/>
      <c r="AD10" s="94"/>
      <c r="AE10" s="94"/>
      <c r="AF10" s="94"/>
      <c r="AG10" s="94"/>
      <c r="AH10" s="94"/>
      <c r="AI10" s="94"/>
      <c r="AJ10" s="94"/>
      <c r="AK10" s="87" t="s">
        <v>192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92" t="n">
        <v>5353.53253050416</v>
      </c>
      <c r="AV10" s="90" t="n">
        <v>7382.28306564347</v>
      </c>
      <c r="AW10" s="90" t="n">
        <v>17815.5118736213</v>
      </c>
      <c r="AX10" s="90" t="n">
        <v>13467.5855137006</v>
      </c>
      <c r="AY10" s="90" t="n">
        <v>8028.13847702468</v>
      </c>
      <c r="AZ10" s="90" t="n">
        <v>42852.2348189288</v>
      </c>
      <c r="BA10" s="90" t="n">
        <v>3719.20327454186</v>
      </c>
      <c r="BB10" s="90" t="n">
        <v>29157.4047548651</v>
      </c>
      <c r="BC10" s="90" t="n">
        <v>3765.36394389674</v>
      </c>
      <c r="BD10" s="90" t="n">
        <v>3760.84047759025</v>
      </c>
      <c r="BE10" s="90" t="n">
        <v>8110.51375479989</v>
      </c>
      <c r="BF10" s="90" t="n">
        <v>490.317923872678</v>
      </c>
      <c r="BG10" s="90" t="n">
        <v>14890.8874198408</v>
      </c>
      <c r="BH10" s="95" t="n">
        <v>32656.2661297396</v>
      </c>
      <c r="BI10" s="94" t="s">
        <v>193</v>
      </c>
      <c r="BJ10" s="94"/>
      <c r="BK10" s="94"/>
      <c r="BL10" s="94"/>
      <c r="BM10" s="94"/>
      <c r="BN10" s="94"/>
      <c r="BO10" s="94"/>
      <c r="BP10" s="94"/>
      <c r="BQ10" s="94"/>
      <c r="BR10" s="94"/>
      <c r="BS10" s="87" t="s">
        <v>192</v>
      </c>
      <c r="BT10" s="87"/>
      <c r="BU10" s="87"/>
      <c r="BV10" s="87"/>
      <c r="BW10" s="87"/>
      <c r="BX10" s="87"/>
      <c r="BY10" s="87"/>
      <c r="BZ10" s="87"/>
      <c r="CA10" s="87"/>
      <c r="CB10" s="87"/>
      <c r="CC10" s="92" t="n">
        <v>4924.74861258084</v>
      </c>
      <c r="CD10" s="90" t="n">
        <v>246.315256603077</v>
      </c>
      <c r="CE10" s="130" t="n">
        <v>7.665305564</v>
      </c>
      <c r="CF10" s="130" t="n">
        <v>1570.27411561702</v>
      </c>
      <c r="CG10" s="130" t="n">
        <v>95.2903988508757</v>
      </c>
      <c r="CH10" s="95" t="n">
        <v>3005.20353594586</v>
      </c>
      <c r="CI10" s="92" t="n">
        <v>25259.1863358576</v>
      </c>
      <c r="CJ10" s="130" t="n">
        <v>12902.7346532835</v>
      </c>
      <c r="CK10" s="90" t="n">
        <v>9686.47289340941</v>
      </c>
      <c r="CL10" s="90" t="n">
        <v>1059.81600949218</v>
      </c>
      <c r="CM10" s="90" t="n">
        <v>201.343739684599</v>
      </c>
      <c r="CN10" s="130" t="n">
        <v>1408.81903998797</v>
      </c>
      <c r="CO10" s="95" t="s">
        <v>191</v>
      </c>
      <c r="CP10" s="94" t="s">
        <v>193</v>
      </c>
      <c r="CQ10" s="94"/>
      <c r="CR10" s="94"/>
      <c r="CS10" s="94"/>
      <c r="CT10" s="94"/>
      <c r="CU10" s="94"/>
      <c r="CV10" s="94"/>
      <c r="CW10" s="94"/>
      <c r="CX10" s="94"/>
      <c r="CY10" s="94"/>
      <c r="CZ10" s="87" t="s">
        <v>192</v>
      </c>
      <c r="DA10" s="87"/>
      <c r="DB10" s="87"/>
      <c r="DC10" s="87"/>
      <c r="DD10" s="87"/>
      <c r="DE10" s="87"/>
      <c r="DF10" s="87"/>
      <c r="DG10" s="87"/>
      <c r="DH10" s="87"/>
      <c r="DI10" s="87"/>
      <c r="DJ10" s="92" t="n">
        <v>124599.408099441</v>
      </c>
      <c r="DK10" s="89" t="n">
        <v>4861.64747285523</v>
      </c>
      <c r="DL10" s="90" t="n">
        <v>6809.62534536688</v>
      </c>
      <c r="DM10" s="90" t="n">
        <v>46179.7286252919</v>
      </c>
      <c r="DN10" s="130" t="n">
        <v>25008.6301610344</v>
      </c>
      <c r="DO10" s="90" t="n">
        <v>12220.1480504884</v>
      </c>
      <c r="DP10" s="95" t="n">
        <v>29519.628444404</v>
      </c>
      <c r="DQ10" s="92" t="n">
        <v>1076427.09156307</v>
      </c>
      <c r="DR10" s="90" t="n">
        <v>3137.6165491246</v>
      </c>
      <c r="DS10" s="90" t="n">
        <v>89905.801909535</v>
      </c>
      <c r="DT10" s="90" t="n">
        <v>412147.435800659</v>
      </c>
      <c r="DU10" s="90" t="n">
        <v>99953.7504105331</v>
      </c>
      <c r="DV10" s="90" t="n">
        <v>376346.882669324</v>
      </c>
      <c r="DW10" s="95" t="n">
        <v>94935.6042238907</v>
      </c>
      <c r="DX10" s="94" t="s">
        <v>193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87" t="s">
        <v>192</v>
      </c>
      <c r="EI10" s="87"/>
      <c r="EJ10" s="87"/>
      <c r="EK10" s="87"/>
      <c r="EL10" s="87"/>
      <c r="EM10" s="87"/>
      <c r="EN10" s="87"/>
      <c r="EO10" s="87"/>
      <c r="EP10" s="87"/>
      <c r="EQ10" s="87"/>
      <c r="ER10" s="96" t="n">
        <v>234597.223083369</v>
      </c>
      <c r="ES10" s="97" t="n">
        <v>16868.0718577681</v>
      </c>
      <c r="ET10" s="97" t="n">
        <v>208861.029645595</v>
      </c>
      <c r="EU10" s="98" t="n">
        <v>8868.12158000637</v>
      </c>
      <c r="EV10" s="96" t="n">
        <v>326256.949410843</v>
      </c>
      <c r="EW10" s="97" t="n">
        <v>267158.546355393</v>
      </c>
      <c r="EX10" s="97" t="n">
        <v>620.953184447797</v>
      </c>
      <c r="EY10" s="99" t="n">
        <v>58477.4498710018</v>
      </c>
      <c r="EZ10" s="100" t="n">
        <v>1264292.03422722</v>
      </c>
      <c r="FA10" s="97" t="n">
        <v>48395.9878289402</v>
      </c>
      <c r="FB10" s="97" t="n">
        <v>1174108.55613341</v>
      </c>
      <c r="FC10" s="99" t="n">
        <v>41787.4902648747</v>
      </c>
      <c r="FD10" s="94" t="s">
        <v>193</v>
      </c>
      <c r="FE10" s="94"/>
      <c r="FF10" s="94"/>
      <c r="FG10" s="94"/>
      <c r="FH10" s="94"/>
      <c r="FI10" s="94"/>
      <c r="FJ10" s="94"/>
      <c r="FK10" s="94"/>
      <c r="FL10" s="94"/>
      <c r="FM10" s="94"/>
      <c r="FN10" s="87" t="s">
        <v>192</v>
      </c>
      <c r="FO10" s="87"/>
      <c r="FP10" s="87"/>
      <c r="FQ10" s="87"/>
      <c r="FR10" s="87"/>
      <c r="FS10" s="87"/>
      <c r="FT10" s="87"/>
      <c r="FU10" s="87"/>
      <c r="FV10" s="87"/>
      <c r="FW10" s="87"/>
      <c r="FX10" s="96" t="n">
        <v>588502.12639882</v>
      </c>
      <c r="FY10" s="97" t="n">
        <v>515273.703197313</v>
      </c>
      <c r="FZ10" s="97" t="n">
        <v>44705.6064946398</v>
      </c>
      <c r="GA10" s="98" t="n">
        <v>28522.8167068669</v>
      </c>
      <c r="GB10" s="96" t="n">
        <v>146898.131231773</v>
      </c>
      <c r="GC10" s="97" t="n">
        <v>4766.72503265102</v>
      </c>
      <c r="GD10" s="97" t="n">
        <v>98823.3396265951</v>
      </c>
      <c r="GE10" s="97" t="n">
        <v>19791.0005480864</v>
      </c>
      <c r="GF10" s="97" t="n">
        <v>1343.04912281071</v>
      </c>
      <c r="GG10" s="99" t="n">
        <v>22174.0169016297</v>
      </c>
      <c r="GH10" s="94" t="s">
        <v>193</v>
      </c>
      <c r="GI10" s="94"/>
      <c r="GJ10" s="94"/>
      <c r="GK10" s="94"/>
      <c r="GL10" s="94"/>
      <c r="GM10" s="94"/>
      <c r="GN10" s="94"/>
      <c r="GO10" s="94"/>
      <c r="GP10" s="94"/>
      <c r="GQ10" s="94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</row>
    <row r="11" customFormat="false" ht="17.1" hidden="false" customHeight="true" outlineLevel="0" collapsed="false">
      <c r="A11" s="87" t="s">
        <v>194</v>
      </c>
      <c r="B11" s="87"/>
      <c r="C11" s="87"/>
      <c r="D11" s="87"/>
      <c r="E11" s="87"/>
      <c r="F11" s="87"/>
      <c r="G11" s="87"/>
      <c r="H11" s="87"/>
      <c r="I11" s="87"/>
      <c r="J11" s="87"/>
      <c r="K11" s="88" t="n">
        <v>23596512.1157452</v>
      </c>
      <c r="L11" s="92" t="n">
        <v>2482671.85189273</v>
      </c>
      <c r="M11" s="90" t="n">
        <v>1132498.08840987</v>
      </c>
      <c r="N11" s="90" t="n">
        <v>1000750.31487075</v>
      </c>
      <c r="O11" s="95" t="n">
        <v>349423.448612115</v>
      </c>
      <c r="P11" s="92" t="n">
        <v>1770347.26267147</v>
      </c>
      <c r="Q11" s="90" t="n">
        <v>212469.223440069</v>
      </c>
      <c r="R11" s="90" t="n">
        <v>37312.0666026918</v>
      </c>
      <c r="S11" s="90" t="n">
        <v>174144.668816462</v>
      </c>
      <c r="T11" s="90" t="n">
        <v>81471.8984787765</v>
      </c>
      <c r="U11" s="90" t="n">
        <v>132526.587695797</v>
      </c>
      <c r="V11" s="90" t="n">
        <v>30254.0331844493</v>
      </c>
      <c r="W11" s="90" t="n">
        <v>76563.4232864288</v>
      </c>
      <c r="X11" s="90" t="n">
        <v>2635.56788727855</v>
      </c>
      <c r="Y11" s="90" t="n">
        <v>65.3049828461612</v>
      </c>
      <c r="Z11" s="90" t="n">
        <v>94956.9726525348</v>
      </c>
      <c r="AA11" s="94" t="s">
        <v>195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87" t="s">
        <v>194</v>
      </c>
      <c r="AL11" s="87"/>
      <c r="AM11" s="87"/>
      <c r="AN11" s="87"/>
      <c r="AO11" s="87"/>
      <c r="AP11" s="87"/>
      <c r="AQ11" s="87"/>
      <c r="AR11" s="87"/>
      <c r="AS11" s="87"/>
      <c r="AT11" s="87"/>
      <c r="AU11" s="92" t="n">
        <v>30887.0453170554</v>
      </c>
      <c r="AV11" s="90" t="n">
        <v>34324.4231785786</v>
      </c>
      <c r="AW11" s="90" t="n">
        <v>65481.8756087327</v>
      </c>
      <c r="AX11" s="90" t="n">
        <v>80287.4823993614</v>
      </c>
      <c r="AY11" s="90" t="n">
        <v>39639.8433140481</v>
      </c>
      <c r="AZ11" s="90" t="n">
        <v>243568.601036349</v>
      </c>
      <c r="BA11" s="90" t="n">
        <v>20645.6409968622</v>
      </c>
      <c r="BB11" s="90" t="n">
        <v>160496.620937337</v>
      </c>
      <c r="BC11" s="90" t="n">
        <v>14941.6570696425</v>
      </c>
      <c r="BD11" s="90" t="n">
        <v>10632.3158612713</v>
      </c>
      <c r="BE11" s="90" t="n">
        <v>34305.3050149394</v>
      </c>
      <c r="BF11" s="90" t="n">
        <v>1644.16964489633</v>
      </c>
      <c r="BG11" s="90" t="n">
        <v>67965.15551753</v>
      </c>
      <c r="BH11" s="95" t="n">
        <v>123127.379747531</v>
      </c>
      <c r="BI11" s="94" t="s">
        <v>195</v>
      </c>
      <c r="BJ11" s="94"/>
      <c r="BK11" s="94"/>
      <c r="BL11" s="94"/>
      <c r="BM11" s="94"/>
      <c r="BN11" s="94"/>
      <c r="BO11" s="94"/>
      <c r="BP11" s="94"/>
      <c r="BQ11" s="94"/>
      <c r="BR11" s="94"/>
      <c r="BS11" s="87" t="s">
        <v>194</v>
      </c>
      <c r="BT11" s="87"/>
      <c r="BU11" s="87"/>
      <c r="BV11" s="87"/>
      <c r="BW11" s="87"/>
      <c r="BX11" s="87"/>
      <c r="BY11" s="87"/>
      <c r="BZ11" s="87"/>
      <c r="CA11" s="87"/>
      <c r="CB11" s="87"/>
      <c r="CC11" s="92" t="n">
        <v>19048.0913023404</v>
      </c>
      <c r="CD11" s="90" t="n">
        <v>441.082974251138</v>
      </c>
      <c r="CE11" s="90" t="n">
        <v>39.258969638184</v>
      </c>
      <c r="CF11" s="90" t="n">
        <v>8185.00602860262</v>
      </c>
      <c r="CG11" s="90" t="n">
        <v>437.925228725301</v>
      </c>
      <c r="CH11" s="95" t="n">
        <v>9944.8181011232</v>
      </c>
      <c r="CI11" s="92" t="n">
        <v>109584.317762181</v>
      </c>
      <c r="CJ11" s="130" t="n">
        <v>44477.0886226254</v>
      </c>
      <c r="CK11" s="90" t="n">
        <v>52421.478274079</v>
      </c>
      <c r="CL11" s="90" t="n">
        <v>5575.31970752416</v>
      </c>
      <c r="CM11" s="90" t="n">
        <v>727.086906619466</v>
      </c>
      <c r="CN11" s="130" t="n">
        <v>6383.3442513331</v>
      </c>
      <c r="CO11" s="95" t="s">
        <v>191</v>
      </c>
      <c r="CP11" s="94" t="s">
        <v>195</v>
      </c>
      <c r="CQ11" s="94"/>
      <c r="CR11" s="94"/>
      <c r="CS11" s="94"/>
      <c r="CT11" s="94"/>
      <c r="CU11" s="94"/>
      <c r="CV11" s="94"/>
      <c r="CW11" s="94"/>
      <c r="CX11" s="94"/>
      <c r="CY11" s="94"/>
      <c r="CZ11" s="87" t="s">
        <v>194</v>
      </c>
      <c r="DA11" s="87"/>
      <c r="DB11" s="87"/>
      <c r="DC11" s="87"/>
      <c r="DD11" s="87"/>
      <c r="DE11" s="87"/>
      <c r="DF11" s="87"/>
      <c r="DG11" s="87"/>
      <c r="DH11" s="87"/>
      <c r="DI11" s="87"/>
      <c r="DJ11" s="92" t="n">
        <v>1361677.0428401</v>
      </c>
      <c r="DK11" s="89" t="n">
        <v>59166.3374946427</v>
      </c>
      <c r="DL11" s="90" t="n">
        <v>64712.4814934547</v>
      </c>
      <c r="DM11" s="90" t="n">
        <v>442746.59741424</v>
      </c>
      <c r="DN11" s="130" t="n">
        <v>352391.88465836</v>
      </c>
      <c r="DO11" s="90" t="n">
        <v>164614.312289894</v>
      </c>
      <c r="DP11" s="95" t="n">
        <v>278045.42948951</v>
      </c>
      <c r="DQ11" s="92" t="n">
        <v>7375686.28345849</v>
      </c>
      <c r="DR11" s="90" t="n">
        <v>34691.1215116865</v>
      </c>
      <c r="DS11" s="90" t="n">
        <v>539735.569191358</v>
      </c>
      <c r="DT11" s="90" t="n">
        <v>3259092.68661236</v>
      </c>
      <c r="DU11" s="90" t="n">
        <v>1008138.10336261</v>
      </c>
      <c r="DV11" s="90" t="n">
        <v>2149582.25937605</v>
      </c>
      <c r="DW11" s="95" t="n">
        <v>384446.543404422</v>
      </c>
      <c r="DX11" s="94" t="s">
        <v>195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87" t="s">
        <v>194</v>
      </c>
      <c r="EI11" s="87"/>
      <c r="EJ11" s="87"/>
      <c r="EK11" s="87"/>
      <c r="EL11" s="87"/>
      <c r="EM11" s="87"/>
      <c r="EN11" s="87"/>
      <c r="EO11" s="87"/>
      <c r="EP11" s="87"/>
      <c r="EQ11" s="87"/>
      <c r="ER11" s="96" t="n">
        <v>1381819.45912885</v>
      </c>
      <c r="ES11" s="97" t="n">
        <v>122762.528332679</v>
      </c>
      <c r="ET11" s="97" t="n">
        <v>1224937.62048851</v>
      </c>
      <c r="EU11" s="98" t="n">
        <v>34119.3103076583</v>
      </c>
      <c r="EV11" s="96" t="n">
        <v>2352533.06933819</v>
      </c>
      <c r="EW11" s="97" t="n">
        <v>2037423.68987671</v>
      </c>
      <c r="EX11" s="97" t="n">
        <v>3688.55880138934</v>
      </c>
      <c r="EY11" s="99" t="n">
        <v>311420.820660095</v>
      </c>
      <c r="EZ11" s="100" t="n">
        <v>4186757.14390725</v>
      </c>
      <c r="FA11" s="97" t="n">
        <v>146784.698586533</v>
      </c>
      <c r="FB11" s="97" t="n">
        <v>3898823.07793158</v>
      </c>
      <c r="FC11" s="99" t="n">
        <v>141149.367389141</v>
      </c>
      <c r="FD11" s="94" t="s">
        <v>195</v>
      </c>
      <c r="FE11" s="94"/>
      <c r="FF11" s="94"/>
      <c r="FG11" s="94"/>
      <c r="FH11" s="94"/>
      <c r="FI11" s="94"/>
      <c r="FJ11" s="94"/>
      <c r="FK11" s="94"/>
      <c r="FL11" s="94"/>
      <c r="FM11" s="94"/>
      <c r="FN11" s="87" t="s">
        <v>194</v>
      </c>
      <c r="FO11" s="87"/>
      <c r="FP11" s="87"/>
      <c r="FQ11" s="87"/>
      <c r="FR11" s="87"/>
      <c r="FS11" s="87"/>
      <c r="FT11" s="87"/>
      <c r="FU11" s="87"/>
      <c r="FV11" s="87"/>
      <c r="FW11" s="87"/>
      <c r="FX11" s="96" t="n">
        <v>1676579.65395109</v>
      </c>
      <c r="FY11" s="97" t="n">
        <v>1389785.97180736</v>
      </c>
      <c r="FZ11" s="97" t="n">
        <v>142666.129361907</v>
      </c>
      <c r="GA11" s="98" t="n">
        <v>144127.55278183</v>
      </c>
      <c r="GB11" s="96" t="n">
        <v>879807.939492505</v>
      </c>
      <c r="GC11" s="97" t="n">
        <v>24653.7932547032</v>
      </c>
      <c r="GD11" s="97" t="n">
        <v>678156.133159919</v>
      </c>
      <c r="GE11" s="97" t="n">
        <v>100794.643102205</v>
      </c>
      <c r="GF11" s="97" t="n">
        <v>2133.09790239953</v>
      </c>
      <c r="GG11" s="99" t="n">
        <v>74070.2720732783</v>
      </c>
      <c r="GH11" s="94" t="s">
        <v>195</v>
      </c>
      <c r="GI11" s="94"/>
      <c r="GJ11" s="94"/>
      <c r="GK11" s="94"/>
      <c r="GL11" s="94"/>
      <c r="GM11" s="94"/>
      <c r="GN11" s="94"/>
      <c r="GO11" s="94"/>
      <c r="GP11" s="94"/>
      <c r="GQ11" s="94"/>
    </row>
    <row r="12" customFormat="false" ht="17.1" hidden="false" customHeight="true" outlineLevel="0" collapsed="false">
      <c r="A12" s="102" t="s">
        <v>19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0539564.3899129</v>
      </c>
      <c r="L12" s="104" t="n">
        <v>1145738.6135175</v>
      </c>
      <c r="M12" s="105" t="n">
        <v>554623.715461307</v>
      </c>
      <c r="N12" s="105" t="n">
        <v>433323.675491198</v>
      </c>
      <c r="O12" s="109" t="n">
        <v>157791.222564997</v>
      </c>
      <c r="P12" s="104" t="n">
        <v>635860.291668204</v>
      </c>
      <c r="Q12" s="105" t="n">
        <v>91129.2980667219</v>
      </c>
      <c r="R12" s="105" t="n">
        <v>15907.6215665019</v>
      </c>
      <c r="S12" s="105" t="n">
        <v>63834.9125507954</v>
      </c>
      <c r="T12" s="105" t="n">
        <v>37989.6234946486</v>
      </c>
      <c r="U12" s="105" t="n">
        <v>48311.2425161305</v>
      </c>
      <c r="V12" s="105" t="n">
        <v>10582.8734679504</v>
      </c>
      <c r="W12" s="105" t="n">
        <v>24984.0350822578</v>
      </c>
      <c r="X12" s="105" t="n">
        <v>1361.85460871454</v>
      </c>
      <c r="Y12" s="105" t="n">
        <v>17.03</v>
      </c>
      <c r="Z12" s="105" t="n">
        <v>25172.807248883</v>
      </c>
      <c r="AA12" s="107" t="s">
        <v>19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6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12277.2375647379</v>
      </c>
      <c r="AV12" s="105" t="n">
        <v>15530.9950677148</v>
      </c>
      <c r="AW12" s="105" t="n">
        <v>21687.57863859</v>
      </c>
      <c r="AX12" s="105" t="n">
        <v>30712.3394819817</v>
      </c>
      <c r="AY12" s="105" t="n">
        <v>14403.9210446668</v>
      </c>
      <c r="AZ12" s="105" t="n">
        <v>84390.0871605954</v>
      </c>
      <c r="BA12" s="105" t="n">
        <v>7017.41677340545</v>
      </c>
      <c r="BB12" s="105" t="n">
        <v>46893.330824487</v>
      </c>
      <c r="BC12" s="105" t="n">
        <v>2806.08359326031</v>
      </c>
      <c r="BD12" s="105" t="n">
        <v>3196.65041374091</v>
      </c>
      <c r="BE12" s="105" t="n">
        <v>10894.220058228</v>
      </c>
      <c r="BF12" s="105" t="n">
        <v>273.142156906367</v>
      </c>
      <c r="BG12" s="105" t="n">
        <v>20530.7896385622</v>
      </c>
      <c r="BH12" s="109" t="n">
        <v>45955.2006487232</v>
      </c>
      <c r="BI12" s="107" t="s">
        <v>197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6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4759.88451195389</v>
      </c>
      <c r="CD12" s="105" t="n">
        <v>32.5285552098462</v>
      </c>
      <c r="CE12" s="105" t="n">
        <v>20.164</v>
      </c>
      <c r="CF12" s="105" t="n">
        <v>1338.91754111283</v>
      </c>
      <c r="CG12" s="105" t="n">
        <v>66.6652016242312</v>
      </c>
      <c r="CH12" s="109" t="n">
        <v>3301.60921400698</v>
      </c>
      <c r="CI12" s="104" t="n">
        <v>18479.2122900561</v>
      </c>
      <c r="CJ12" s="108" t="n">
        <v>5230.55656735335</v>
      </c>
      <c r="CK12" s="105" t="n">
        <v>10915.4242419588</v>
      </c>
      <c r="CL12" s="105" t="n">
        <v>1070.05015777144</v>
      </c>
      <c r="CM12" s="105" t="n">
        <v>43.8769113401538</v>
      </c>
      <c r="CN12" s="108" t="n">
        <v>1219.30441163235</v>
      </c>
      <c r="CO12" s="109" t="s">
        <v>191</v>
      </c>
      <c r="CP12" s="107" t="s">
        <v>197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6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1004586.82343605</v>
      </c>
      <c r="DK12" s="110" t="n">
        <v>46735.4409987129</v>
      </c>
      <c r="DL12" s="105" t="n">
        <v>49923.8371197045</v>
      </c>
      <c r="DM12" s="105" t="n">
        <v>330881.982784022</v>
      </c>
      <c r="DN12" s="108" t="n">
        <v>253984.670477711</v>
      </c>
      <c r="DO12" s="105" t="n">
        <v>118066.202009583</v>
      </c>
      <c r="DP12" s="109" t="n">
        <v>204994.690046315</v>
      </c>
      <c r="DQ12" s="104" t="n">
        <v>5039582.59183997</v>
      </c>
      <c r="DR12" s="105" t="n">
        <v>24736.5693957542</v>
      </c>
      <c r="DS12" s="105" t="n">
        <v>324041.791065003</v>
      </c>
      <c r="DT12" s="105" t="n">
        <v>2324335.77965313</v>
      </c>
      <c r="DU12" s="105" t="n">
        <v>682707.179362979</v>
      </c>
      <c r="DV12" s="105" t="n">
        <v>1419380.29029823</v>
      </c>
      <c r="DW12" s="109" t="n">
        <v>264380.982064873</v>
      </c>
      <c r="DX12" s="107" t="s">
        <v>197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6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11" t="n">
        <v>132194.851571675</v>
      </c>
      <c r="ES12" s="112" t="n">
        <v>56115.4422009794</v>
      </c>
      <c r="ET12" s="112" t="n">
        <v>69650.5388914538</v>
      </c>
      <c r="EU12" s="113" t="n">
        <v>6428.87047924211</v>
      </c>
      <c r="EV12" s="111" t="n">
        <v>142731.181294386</v>
      </c>
      <c r="EW12" s="112" t="n">
        <v>88174.6398902975</v>
      </c>
      <c r="EX12" s="112" t="n">
        <v>1653.78760836731</v>
      </c>
      <c r="EY12" s="114" t="n">
        <v>52902.7537957212</v>
      </c>
      <c r="EZ12" s="115" t="n">
        <v>1774627.26162662</v>
      </c>
      <c r="FA12" s="112" t="n">
        <v>33147.1574049481</v>
      </c>
      <c r="FB12" s="112" t="n">
        <v>1672703.03507939</v>
      </c>
      <c r="FC12" s="114" t="n">
        <v>68777.0691422853</v>
      </c>
      <c r="FD12" s="107" t="s">
        <v>197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6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11" t="n">
        <v>300062.306011628</v>
      </c>
      <c r="FY12" s="112" t="n">
        <v>192053.13008503</v>
      </c>
      <c r="FZ12" s="112" t="n">
        <v>54531.690702897</v>
      </c>
      <c r="GA12" s="113" t="n">
        <v>53477.4852237003</v>
      </c>
      <c r="GB12" s="111" t="n">
        <v>340941.372144837</v>
      </c>
      <c r="GC12" s="112" t="n">
        <v>5058.15882030982</v>
      </c>
      <c r="GD12" s="112" t="n">
        <v>288247.974731335</v>
      </c>
      <c r="GE12" s="112" t="n">
        <v>38185.6796691786</v>
      </c>
      <c r="GF12" s="112" t="n">
        <v>156.339178372081</v>
      </c>
      <c r="GG12" s="114" t="n">
        <v>9293.21974564127</v>
      </c>
      <c r="GH12" s="107" t="s">
        <v>197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customFormat="false" ht="17.1" hidden="false" customHeight="true" outlineLevel="0" collapsed="false">
      <c r="A13" s="116"/>
      <c r="B13" s="117" t="s">
        <v>198</v>
      </c>
      <c r="C13" s="117"/>
      <c r="D13" s="117"/>
      <c r="E13" s="117"/>
      <c r="F13" s="117"/>
      <c r="G13" s="117"/>
      <c r="H13" s="117"/>
      <c r="I13" s="117"/>
      <c r="J13" s="117"/>
      <c r="K13" s="118" t="s">
        <v>199</v>
      </c>
      <c r="L13" s="119" t="s">
        <v>199</v>
      </c>
      <c r="M13" s="120" t="s">
        <v>199</v>
      </c>
      <c r="N13" s="120" t="s">
        <v>199</v>
      </c>
      <c r="O13" s="121" t="s">
        <v>199</v>
      </c>
      <c r="P13" s="119" t="s">
        <v>199</v>
      </c>
      <c r="Q13" s="120" t="s">
        <v>199</v>
      </c>
      <c r="R13" s="120" t="s">
        <v>199</v>
      </c>
      <c r="S13" s="120" t="s">
        <v>199</v>
      </c>
      <c r="T13" s="120" t="s">
        <v>199</v>
      </c>
      <c r="U13" s="120" t="s">
        <v>199</v>
      </c>
      <c r="V13" s="120" t="s">
        <v>199</v>
      </c>
      <c r="W13" s="120" t="s">
        <v>199</v>
      </c>
      <c r="X13" s="120" t="s">
        <v>199</v>
      </c>
      <c r="Y13" s="120" t="s">
        <v>199</v>
      </c>
      <c r="Z13" s="120" t="s">
        <v>199</v>
      </c>
      <c r="AA13" s="122" t="s">
        <v>200</v>
      </c>
      <c r="AB13" s="122"/>
      <c r="AC13" s="122"/>
      <c r="AD13" s="122"/>
      <c r="AE13" s="122"/>
      <c r="AF13" s="122"/>
      <c r="AG13" s="122"/>
      <c r="AH13" s="122"/>
      <c r="AI13" s="122"/>
      <c r="AJ13" s="123"/>
      <c r="AK13" s="116"/>
      <c r="AL13" s="117" t="s">
        <v>198</v>
      </c>
      <c r="AM13" s="117"/>
      <c r="AN13" s="117"/>
      <c r="AO13" s="117"/>
      <c r="AP13" s="117"/>
      <c r="AQ13" s="117"/>
      <c r="AR13" s="117"/>
      <c r="AS13" s="117"/>
      <c r="AT13" s="117"/>
      <c r="AU13" s="119" t="s">
        <v>199</v>
      </c>
      <c r="AV13" s="120" t="s">
        <v>199</v>
      </c>
      <c r="AW13" s="120" t="s">
        <v>199</v>
      </c>
      <c r="AX13" s="120" t="s">
        <v>199</v>
      </c>
      <c r="AY13" s="120" t="s">
        <v>199</v>
      </c>
      <c r="AZ13" s="120" t="s">
        <v>199</v>
      </c>
      <c r="BA13" s="120" t="s">
        <v>199</v>
      </c>
      <c r="BB13" s="120" t="s">
        <v>199</v>
      </c>
      <c r="BC13" s="120" t="s">
        <v>199</v>
      </c>
      <c r="BD13" s="120" t="s">
        <v>199</v>
      </c>
      <c r="BE13" s="120" t="s">
        <v>199</v>
      </c>
      <c r="BF13" s="120" t="s">
        <v>199</v>
      </c>
      <c r="BG13" s="120" t="s">
        <v>199</v>
      </c>
      <c r="BH13" s="121" t="s">
        <v>199</v>
      </c>
      <c r="BI13" s="122" t="s">
        <v>200</v>
      </c>
      <c r="BJ13" s="122"/>
      <c r="BK13" s="122"/>
      <c r="BL13" s="122"/>
      <c r="BM13" s="122"/>
      <c r="BN13" s="122"/>
      <c r="BO13" s="122"/>
      <c r="BP13" s="122"/>
      <c r="BQ13" s="122"/>
      <c r="BR13" s="123"/>
      <c r="BS13" s="116"/>
      <c r="BT13" s="117" t="s">
        <v>198</v>
      </c>
      <c r="BU13" s="117"/>
      <c r="BV13" s="117"/>
      <c r="BW13" s="117"/>
      <c r="BX13" s="117"/>
      <c r="BY13" s="117"/>
      <c r="BZ13" s="117"/>
      <c r="CA13" s="117"/>
      <c r="CB13" s="117"/>
      <c r="CC13" s="119" t="s">
        <v>199</v>
      </c>
      <c r="CD13" s="120" t="s">
        <v>199</v>
      </c>
      <c r="CE13" s="120" t="s">
        <v>199</v>
      </c>
      <c r="CF13" s="120" t="s">
        <v>199</v>
      </c>
      <c r="CG13" s="120" t="s">
        <v>199</v>
      </c>
      <c r="CH13" s="121" t="s">
        <v>199</v>
      </c>
      <c r="CI13" s="119" t="s">
        <v>199</v>
      </c>
      <c r="CJ13" s="124" t="s">
        <v>199</v>
      </c>
      <c r="CK13" s="120" t="s">
        <v>199</v>
      </c>
      <c r="CL13" s="120" t="s">
        <v>199</v>
      </c>
      <c r="CM13" s="120" t="s">
        <v>199</v>
      </c>
      <c r="CN13" s="124" t="s">
        <v>199</v>
      </c>
      <c r="CO13" s="121" t="s">
        <v>199</v>
      </c>
      <c r="CP13" s="122" t="s">
        <v>200</v>
      </c>
      <c r="CQ13" s="122"/>
      <c r="CR13" s="122"/>
      <c r="CS13" s="122"/>
      <c r="CT13" s="122"/>
      <c r="CU13" s="122"/>
      <c r="CV13" s="122"/>
      <c r="CW13" s="122"/>
      <c r="CX13" s="122"/>
      <c r="CY13" s="123"/>
      <c r="CZ13" s="116"/>
      <c r="DA13" s="117" t="s">
        <v>198</v>
      </c>
      <c r="DB13" s="117"/>
      <c r="DC13" s="117"/>
      <c r="DD13" s="117"/>
      <c r="DE13" s="117"/>
      <c r="DF13" s="117"/>
      <c r="DG13" s="117"/>
      <c r="DH13" s="117"/>
      <c r="DI13" s="117"/>
      <c r="DJ13" s="119" t="s">
        <v>199</v>
      </c>
      <c r="DK13" s="120" t="s">
        <v>199</v>
      </c>
      <c r="DL13" s="120" t="s">
        <v>199</v>
      </c>
      <c r="DM13" s="120" t="s">
        <v>199</v>
      </c>
      <c r="DN13" s="124" t="s">
        <v>199</v>
      </c>
      <c r="DO13" s="120" t="s">
        <v>199</v>
      </c>
      <c r="DP13" s="121" t="s">
        <v>199</v>
      </c>
      <c r="DQ13" s="119" t="s">
        <v>199</v>
      </c>
      <c r="DR13" s="120" t="s">
        <v>199</v>
      </c>
      <c r="DS13" s="120" t="s">
        <v>199</v>
      </c>
      <c r="DT13" s="120" t="s">
        <v>199</v>
      </c>
      <c r="DU13" s="120" t="s">
        <v>199</v>
      </c>
      <c r="DV13" s="120" t="s">
        <v>199</v>
      </c>
      <c r="DW13" s="121" t="s">
        <v>199</v>
      </c>
      <c r="DX13" s="122" t="s">
        <v>200</v>
      </c>
      <c r="DY13" s="122"/>
      <c r="DZ13" s="122"/>
      <c r="EA13" s="122"/>
      <c r="EB13" s="122"/>
      <c r="EC13" s="122"/>
      <c r="ED13" s="122"/>
      <c r="EE13" s="122"/>
      <c r="EF13" s="122"/>
      <c r="EG13" s="123"/>
      <c r="EH13" s="116"/>
      <c r="EI13" s="117" t="s">
        <v>198</v>
      </c>
      <c r="EJ13" s="117"/>
      <c r="EK13" s="117"/>
      <c r="EL13" s="117"/>
      <c r="EM13" s="117"/>
      <c r="EN13" s="117"/>
      <c r="EO13" s="117"/>
      <c r="EP13" s="117"/>
      <c r="EQ13" s="117"/>
      <c r="ER13" s="125" t="s">
        <v>199</v>
      </c>
      <c r="ES13" s="126" t="s">
        <v>199</v>
      </c>
      <c r="ET13" s="126" t="s">
        <v>199</v>
      </c>
      <c r="EU13" s="127" t="s">
        <v>199</v>
      </c>
      <c r="EV13" s="125" t="s">
        <v>199</v>
      </c>
      <c r="EW13" s="126" t="s">
        <v>199</v>
      </c>
      <c r="EX13" s="126" t="s">
        <v>199</v>
      </c>
      <c r="EY13" s="128" t="s">
        <v>199</v>
      </c>
      <c r="EZ13" s="129" t="s">
        <v>199</v>
      </c>
      <c r="FA13" s="126" t="s">
        <v>199</v>
      </c>
      <c r="FB13" s="126" t="s">
        <v>199</v>
      </c>
      <c r="FC13" s="128" t="s">
        <v>199</v>
      </c>
      <c r="FD13" s="122" t="s">
        <v>200</v>
      </c>
      <c r="FE13" s="122"/>
      <c r="FF13" s="122"/>
      <c r="FG13" s="122"/>
      <c r="FH13" s="122"/>
      <c r="FI13" s="122"/>
      <c r="FJ13" s="122"/>
      <c r="FK13" s="122"/>
      <c r="FL13" s="122"/>
      <c r="FM13" s="123"/>
      <c r="FN13" s="116"/>
      <c r="FO13" s="117" t="s">
        <v>198</v>
      </c>
      <c r="FP13" s="117"/>
      <c r="FQ13" s="117"/>
      <c r="FR13" s="117"/>
      <c r="FS13" s="117"/>
      <c r="FT13" s="117"/>
      <c r="FU13" s="117"/>
      <c r="FV13" s="117"/>
      <c r="FW13" s="117"/>
      <c r="FX13" s="125" t="s">
        <v>199</v>
      </c>
      <c r="FY13" s="126" t="s">
        <v>199</v>
      </c>
      <c r="FZ13" s="126" t="s">
        <v>199</v>
      </c>
      <c r="GA13" s="127" t="s">
        <v>199</v>
      </c>
      <c r="GB13" s="125" t="s">
        <v>199</v>
      </c>
      <c r="GC13" s="126" t="s">
        <v>199</v>
      </c>
      <c r="GD13" s="126" t="s">
        <v>199</v>
      </c>
      <c r="GE13" s="126" t="s">
        <v>199</v>
      </c>
      <c r="GF13" s="126" t="s">
        <v>199</v>
      </c>
      <c r="GG13" s="128" t="s">
        <v>199</v>
      </c>
      <c r="GH13" s="122" t="s">
        <v>200</v>
      </c>
      <c r="GI13" s="122"/>
      <c r="GJ13" s="122"/>
      <c r="GK13" s="122"/>
      <c r="GL13" s="122"/>
      <c r="GM13" s="122"/>
      <c r="GN13" s="122"/>
      <c r="GO13" s="122"/>
      <c r="GP13" s="122"/>
      <c r="GQ13" s="123"/>
    </row>
    <row r="14" customFormat="false" ht="17.1" hidden="false" customHeight="true" outlineLevel="0" collapsed="false">
      <c r="A14" s="116"/>
      <c r="B14" s="117" t="s">
        <v>201</v>
      </c>
      <c r="C14" s="117"/>
      <c r="D14" s="117"/>
      <c r="E14" s="117"/>
      <c r="F14" s="117"/>
      <c r="G14" s="117"/>
      <c r="H14" s="117"/>
      <c r="I14" s="117"/>
      <c r="J14" s="117"/>
      <c r="K14" s="118" t="s">
        <v>199</v>
      </c>
      <c r="L14" s="119" t="s">
        <v>199</v>
      </c>
      <c r="M14" s="120" t="s">
        <v>199</v>
      </c>
      <c r="N14" s="120" t="s">
        <v>199</v>
      </c>
      <c r="O14" s="121" t="s">
        <v>199</v>
      </c>
      <c r="P14" s="119" t="s">
        <v>199</v>
      </c>
      <c r="Q14" s="120" t="s">
        <v>199</v>
      </c>
      <c r="R14" s="120" t="s">
        <v>199</v>
      </c>
      <c r="S14" s="120" t="s">
        <v>199</v>
      </c>
      <c r="T14" s="120" t="s">
        <v>199</v>
      </c>
      <c r="U14" s="120" t="s">
        <v>199</v>
      </c>
      <c r="V14" s="120" t="s">
        <v>199</v>
      </c>
      <c r="W14" s="120" t="s">
        <v>199</v>
      </c>
      <c r="X14" s="120" t="s">
        <v>199</v>
      </c>
      <c r="Y14" s="120" t="s">
        <v>199</v>
      </c>
      <c r="Z14" s="120" t="s">
        <v>199</v>
      </c>
      <c r="AA14" s="122" t="s">
        <v>202</v>
      </c>
      <c r="AB14" s="122"/>
      <c r="AC14" s="122"/>
      <c r="AD14" s="122"/>
      <c r="AE14" s="122"/>
      <c r="AF14" s="122"/>
      <c r="AG14" s="122"/>
      <c r="AH14" s="122"/>
      <c r="AI14" s="122"/>
      <c r="AJ14" s="123"/>
      <c r="AK14" s="116"/>
      <c r="AL14" s="117" t="s">
        <v>201</v>
      </c>
      <c r="AM14" s="117"/>
      <c r="AN14" s="117"/>
      <c r="AO14" s="117"/>
      <c r="AP14" s="117"/>
      <c r="AQ14" s="117"/>
      <c r="AR14" s="117"/>
      <c r="AS14" s="117"/>
      <c r="AT14" s="117"/>
      <c r="AU14" s="119" t="s">
        <v>199</v>
      </c>
      <c r="AV14" s="120" t="s">
        <v>199</v>
      </c>
      <c r="AW14" s="120" t="s">
        <v>199</v>
      </c>
      <c r="AX14" s="120" t="s">
        <v>199</v>
      </c>
      <c r="AY14" s="120" t="s">
        <v>199</v>
      </c>
      <c r="AZ14" s="120" t="s">
        <v>199</v>
      </c>
      <c r="BA14" s="120" t="s">
        <v>199</v>
      </c>
      <c r="BB14" s="120" t="s">
        <v>199</v>
      </c>
      <c r="BC14" s="120" t="s">
        <v>199</v>
      </c>
      <c r="BD14" s="120" t="s">
        <v>199</v>
      </c>
      <c r="BE14" s="120" t="s">
        <v>199</v>
      </c>
      <c r="BF14" s="120" t="s">
        <v>199</v>
      </c>
      <c r="BG14" s="120" t="s">
        <v>199</v>
      </c>
      <c r="BH14" s="121" t="s">
        <v>199</v>
      </c>
      <c r="BI14" s="122" t="s">
        <v>202</v>
      </c>
      <c r="BJ14" s="122"/>
      <c r="BK14" s="122"/>
      <c r="BL14" s="122"/>
      <c r="BM14" s="122"/>
      <c r="BN14" s="122"/>
      <c r="BO14" s="122"/>
      <c r="BP14" s="122"/>
      <c r="BQ14" s="122"/>
      <c r="BR14" s="123"/>
      <c r="BS14" s="116"/>
      <c r="BT14" s="117" t="s">
        <v>201</v>
      </c>
      <c r="BU14" s="117"/>
      <c r="BV14" s="117"/>
      <c r="BW14" s="117"/>
      <c r="BX14" s="117"/>
      <c r="BY14" s="117"/>
      <c r="BZ14" s="117"/>
      <c r="CA14" s="117"/>
      <c r="CB14" s="117"/>
      <c r="CC14" s="119" t="s">
        <v>199</v>
      </c>
      <c r="CD14" s="120" t="s">
        <v>199</v>
      </c>
      <c r="CE14" s="120" t="s">
        <v>199</v>
      </c>
      <c r="CF14" s="120" t="s">
        <v>199</v>
      </c>
      <c r="CG14" s="120" t="s">
        <v>199</v>
      </c>
      <c r="CH14" s="121" t="s">
        <v>199</v>
      </c>
      <c r="CI14" s="119" t="s">
        <v>199</v>
      </c>
      <c r="CJ14" s="124" t="s">
        <v>199</v>
      </c>
      <c r="CK14" s="120" t="s">
        <v>199</v>
      </c>
      <c r="CL14" s="120" t="s">
        <v>199</v>
      </c>
      <c r="CM14" s="120" t="s">
        <v>199</v>
      </c>
      <c r="CN14" s="124" t="s">
        <v>199</v>
      </c>
      <c r="CO14" s="121" t="s">
        <v>199</v>
      </c>
      <c r="CP14" s="122" t="s">
        <v>202</v>
      </c>
      <c r="CQ14" s="122"/>
      <c r="CR14" s="122"/>
      <c r="CS14" s="122"/>
      <c r="CT14" s="122"/>
      <c r="CU14" s="122"/>
      <c r="CV14" s="122"/>
      <c r="CW14" s="122"/>
      <c r="CX14" s="122"/>
      <c r="CY14" s="123"/>
      <c r="CZ14" s="116"/>
      <c r="DA14" s="117" t="s">
        <v>201</v>
      </c>
      <c r="DB14" s="117"/>
      <c r="DC14" s="117"/>
      <c r="DD14" s="117"/>
      <c r="DE14" s="117"/>
      <c r="DF14" s="117"/>
      <c r="DG14" s="117"/>
      <c r="DH14" s="117"/>
      <c r="DI14" s="117"/>
      <c r="DJ14" s="119" t="s">
        <v>199</v>
      </c>
      <c r="DK14" s="120" t="s">
        <v>199</v>
      </c>
      <c r="DL14" s="120" t="s">
        <v>199</v>
      </c>
      <c r="DM14" s="120" t="s">
        <v>199</v>
      </c>
      <c r="DN14" s="124" t="s">
        <v>199</v>
      </c>
      <c r="DO14" s="120" t="s">
        <v>199</v>
      </c>
      <c r="DP14" s="121" t="s">
        <v>199</v>
      </c>
      <c r="DQ14" s="119" t="s">
        <v>199</v>
      </c>
      <c r="DR14" s="120" t="s">
        <v>199</v>
      </c>
      <c r="DS14" s="120" t="s">
        <v>199</v>
      </c>
      <c r="DT14" s="120" t="s">
        <v>199</v>
      </c>
      <c r="DU14" s="120" t="s">
        <v>199</v>
      </c>
      <c r="DV14" s="120" t="s">
        <v>199</v>
      </c>
      <c r="DW14" s="121" t="s">
        <v>199</v>
      </c>
      <c r="DX14" s="122" t="s">
        <v>202</v>
      </c>
      <c r="DY14" s="122"/>
      <c r="DZ14" s="122"/>
      <c r="EA14" s="122"/>
      <c r="EB14" s="122"/>
      <c r="EC14" s="122"/>
      <c r="ED14" s="122"/>
      <c r="EE14" s="122"/>
      <c r="EF14" s="122"/>
      <c r="EG14" s="123"/>
      <c r="EH14" s="116"/>
      <c r="EI14" s="117" t="s">
        <v>201</v>
      </c>
      <c r="EJ14" s="117"/>
      <c r="EK14" s="117"/>
      <c r="EL14" s="117"/>
      <c r="EM14" s="117"/>
      <c r="EN14" s="117"/>
      <c r="EO14" s="117"/>
      <c r="EP14" s="117"/>
      <c r="EQ14" s="117"/>
      <c r="ER14" s="125" t="s">
        <v>199</v>
      </c>
      <c r="ES14" s="126" t="s">
        <v>199</v>
      </c>
      <c r="ET14" s="126" t="s">
        <v>199</v>
      </c>
      <c r="EU14" s="127" t="s">
        <v>199</v>
      </c>
      <c r="EV14" s="125" t="s">
        <v>199</v>
      </c>
      <c r="EW14" s="126" t="s">
        <v>199</v>
      </c>
      <c r="EX14" s="126" t="s">
        <v>199</v>
      </c>
      <c r="EY14" s="128" t="s">
        <v>199</v>
      </c>
      <c r="EZ14" s="129" t="s">
        <v>199</v>
      </c>
      <c r="FA14" s="126" t="s">
        <v>199</v>
      </c>
      <c r="FB14" s="126" t="s">
        <v>199</v>
      </c>
      <c r="FC14" s="128" t="s">
        <v>199</v>
      </c>
      <c r="FD14" s="122" t="s">
        <v>202</v>
      </c>
      <c r="FE14" s="122"/>
      <c r="FF14" s="122"/>
      <c r="FG14" s="122"/>
      <c r="FH14" s="122"/>
      <c r="FI14" s="122"/>
      <c r="FJ14" s="122"/>
      <c r="FK14" s="122"/>
      <c r="FL14" s="122"/>
      <c r="FM14" s="123"/>
      <c r="FN14" s="116"/>
      <c r="FO14" s="117" t="s">
        <v>201</v>
      </c>
      <c r="FP14" s="117"/>
      <c r="FQ14" s="117"/>
      <c r="FR14" s="117"/>
      <c r="FS14" s="117"/>
      <c r="FT14" s="117"/>
      <c r="FU14" s="117"/>
      <c r="FV14" s="117"/>
      <c r="FW14" s="117"/>
      <c r="FX14" s="125" t="s">
        <v>199</v>
      </c>
      <c r="FY14" s="126" t="s">
        <v>199</v>
      </c>
      <c r="FZ14" s="126" t="s">
        <v>199</v>
      </c>
      <c r="GA14" s="127" t="s">
        <v>199</v>
      </c>
      <c r="GB14" s="125" t="s">
        <v>199</v>
      </c>
      <c r="GC14" s="126" t="s">
        <v>199</v>
      </c>
      <c r="GD14" s="126" t="s">
        <v>199</v>
      </c>
      <c r="GE14" s="126" t="s">
        <v>199</v>
      </c>
      <c r="GF14" s="126" t="s">
        <v>199</v>
      </c>
      <c r="GG14" s="128" t="s">
        <v>199</v>
      </c>
      <c r="GH14" s="122" t="s">
        <v>202</v>
      </c>
      <c r="GI14" s="122"/>
      <c r="GJ14" s="122"/>
      <c r="GK14" s="122"/>
      <c r="GL14" s="122"/>
      <c r="GM14" s="122"/>
      <c r="GN14" s="122"/>
      <c r="GO14" s="122"/>
      <c r="GP14" s="122"/>
      <c r="GQ14" s="123"/>
    </row>
    <row r="15" customFormat="false" ht="17.1" hidden="false" customHeight="true" outlineLevel="0" collapsed="false">
      <c r="A15" s="116"/>
      <c r="B15" s="117" t="s">
        <v>203</v>
      </c>
      <c r="C15" s="117"/>
      <c r="D15" s="117"/>
      <c r="E15" s="117"/>
      <c r="F15" s="117"/>
      <c r="G15" s="117"/>
      <c r="H15" s="117"/>
      <c r="I15" s="117"/>
      <c r="J15" s="117"/>
      <c r="K15" s="118" t="s">
        <v>199</v>
      </c>
      <c r="L15" s="119" t="s">
        <v>199</v>
      </c>
      <c r="M15" s="120" t="s">
        <v>199</v>
      </c>
      <c r="N15" s="120" t="s">
        <v>199</v>
      </c>
      <c r="O15" s="121" t="s">
        <v>199</v>
      </c>
      <c r="P15" s="119" t="s">
        <v>199</v>
      </c>
      <c r="Q15" s="120" t="s">
        <v>199</v>
      </c>
      <c r="R15" s="120" t="s">
        <v>199</v>
      </c>
      <c r="S15" s="120" t="s">
        <v>199</v>
      </c>
      <c r="T15" s="120" t="s">
        <v>199</v>
      </c>
      <c r="U15" s="120" t="s">
        <v>199</v>
      </c>
      <c r="V15" s="120" t="s">
        <v>199</v>
      </c>
      <c r="W15" s="120" t="s">
        <v>199</v>
      </c>
      <c r="X15" s="120" t="s">
        <v>199</v>
      </c>
      <c r="Y15" s="120" t="s">
        <v>199</v>
      </c>
      <c r="Z15" s="120" t="s">
        <v>199</v>
      </c>
      <c r="AA15" s="122" t="s">
        <v>204</v>
      </c>
      <c r="AB15" s="122"/>
      <c r="AC15" s="122"/>
      <c r="AD15" s="122"/>
      <c r="AE15" s="122"/>
      <c r="AF15" s="122"/>
      <c r="AG15" s="122"/>
      <c r="AH15" s="122"/>
      <c r="AI15" s="122"/>
      <c r="AJ15" s="123"/>
      <c r="AK15" s="116"/>
      <c r="AL15" s="117" t="s">
        <v>203</v>
      </c>
      <c r="AM15" s="117"/>
      <c r="AN15" s="117"/>
      <c r="AO15" s="117"/>
      <c r="AP15" s="117"/>
      <c r="AQ15" s="117"/>
      <c r="AR15" s="117"/>
      <c r="AS15" s="117"/>
      <c r="AT15" s="117"/>
      <c r="AU15" s="119" t="s">
        <v>199</v>
      </c>
      <c r="AV15" s="120" t="s">
        <v>199</v>
      </c>
      <c r="AW15" s="120" t="s">
        <v>199</v>
      </c>
      <c r="AX15" s="120" t="s">
        <v>199</v>
      </c>
      <c r="AY15" s="120" t="s">
        <v>199</v>
      </c>
      <c r="AZ15" s="120" t="s">
        <v>199</v>
      </c>
      <c r="BA15" s="120" t="s">
        <v>199</v>
      </c>
      <c r="BB15" s="120" t="s">
        <v>199</v>
      </c>
      <c r="BC15" s="120" t="s">
        <v>199</v>
      </c>
      <c r="BD15" s="120" t="s">
        <v>199</v>
      </c>
      <c r="BE15" s="120" t="s">
        <v>199</v>
      </c>
      <c r="BF15" s="120" t="s">
        <v>199</v>
      </c>
      <c r="BG15" s="120" t="s">
        <v>199</v>
      </c>
      <c r="BH15" s="121" t="s">
        <v>199</v>
      </c>
      <c r="BI15" s="122" t="s">
        <v>204</v>
      </c>
      <c r="BJ15" s="122"/>
      <c r="BK15" s="122"/>
      <c r="BL15" s="122"/>
      <c r="BM15" s="122"/>
      <c r="BN15" s="122"/>
      <c r="BO15" s="122"/>
      <c r="BP15" s="122"/>
      <c r="BQ15" s="122"/>
      <c r="BR15" s="123"/>
      <c r="BS15" s="116"/>
      <c r="BT15" s="117" t="s">
        <v>203</v>
      </c>
      <c r="BU15" s="117"/>
      <c r="BV15" s="117"/>
      <c r="BW15" s="117"/>
      <c r="BX15" s="117"/>
      <c r="BY15" s="117"/>
      <c r="BZ15" s="117"/>
      <c r="CA15" s="117"/>
      <c r="CB15" s="117"/>
      <c r="CC15" s="119" t="s">
        <v>199</v>
      </c>
      <c r="CD15" s="120" t="s">
        <v>199</v>
      </c>
      <c r="CE15" s="120" t="s">
        <v>199</v>
      </c>
      <c r="CF15" s="120" t="s">
        <v>199</v>
      </c>
      <c r="CG15" s="120" t="s">
        <v>199</v>
      </c>
      <c r="CH15" s="121" t="s">
        <v>199</v>
      </c>
      <c r="CI15" s="119" t="s">
        <v>199</v>
      </c>
      <c r="CJ15" s="124" t="s">
        <v>199</v>
      </c>
      <c r="CK15" s="120" t="s">
        <v>199</v>
      </c>
      <c r="CL15" s="120" t="s">
        <v>199</v>
      </c>
      <c r="CM15" s="120" t="s">
        <v>199</v>
      </c>
      <c r="CN15" s="124" t="s">
        <v>199</v>
      </c>
      <c r="CO15" s="121" t="s">
        <v>199</v>
      </c>
      <c r="CP15" s="122" t="s">
        <v>204</v>
      </c>
      <c r="CQ15" s="122"/>
      <c r="CR15" s="122"/>
      <c r="CS15" s="122"/>
      <c r="CT15" s="122"/>
      <c r="CU15" s="122"/>
      <c r="CV15" s="122"/>
      <c r="CW15" s="122"/>
      <c r="CX15" s="122"/>
      <c r="CY15" s="123"/>
      <c r="CZ15" s="116"/>
      <c r="DA15" s="117" t="s">
        <v>203</v>
      </c>
      <c r="DB15" s="117"/>
      <c r="DC15" s="117"/>
      <c r="DD15" s="117"/>
      <c r="DE15" s="117"/>
      <c r="DF15" s="117"/>
      <c r="DG15" s="117"/>
      <c r="DH15" s="117"/>
      <c r="DI15" s="117"/>
      <c r="DJ15" s="119" t="s">
        <v>199</v>
      </c>
      <c r="DK15" s="120" t="s">
        <v>199</v>
      </c>
      <c r="DL15" s="120" t="s">
        <v>199</v>
      </c>
      <c r="DM15" s="120" t="s">
        <v>199</v>
      </c>
      <c r="DN15" s="124" t="s">
        <v>199</v>
      </c>
      <c r="DO15" s="120" t="s">
        <v>199</v>
      </c>
      <c r="DP15" s="121" t="s">
        <v>199</v>
      </c>
      <c r="DQ15" s="119" t="s">
        <v>199</v>
      </c>
      <c r="DR15" s="120" t="s">
        <v>199</v>
      </c>
      <c r="DS15" s="120" t="s">
        <v>199</v>
      </c>
      <c r="DT15" s="120" t="s">
        <v>199</v>
      </c>
      <c r="DU15" s="120" t="s">
        <v>199</v>
      </c>
      <c r="DV15" s="120" t="s">
        <v>199</v>
      </c>
      <c r="DW15" s="121" t="s">
        <v>199</v>
      </c>
      <c r="DX15" s="122" t="s">
        <v>204</v>
      </c>
      <c r="DY15" s="122"/>
      <c r="DZ15" s="122"/>
      <c r="EA15" s="122"/>
      <c r="EB15" s="122"/>
      <c r="EC15" s="122"/>
      <c r="ED15" s="122"/>
      <c r="EE15" s="122"/>
      <c r="EF15" s="122"/>
      <c r="EG15" s="123"/>
      <c r="EH15" s="116"/>
      <c r="EI15" s="117" t="s">
        <v>203</v>
      </c>
      <c r="EJ15" s="117"/>
      <c r="EK15" s="117"/>
      <c r="EL15" s="117"/>
      <c r="EM15" s="117"/>
      <c r="EN15" s="117"/>
      <c r="EO15" s="117"/>
      <c r="EP15" s="117"/>
      <c r="EQ15" s="117"/>
      <c r="ER15" s="125" t="s">
        <v>199</v>
      </c>
      <c r="ES15" s="126" t="s">
        <v>199</v>
      </c>
      <c r="ET15" s="126" t="s">
        <v>199</v>
      </c>
      <c r="EU15" s="127" t="s">
        <v>199</v>
      </c>
      <c r="EV15" s="125" t="s">
        <v>199</v>
      </c>
      <c r="EW15" s="126" t="s">
        <v>199</v>
      </c>
      <c r="EX15" s="126" t="s">
        <v>199</v>
      </c>
      <c r="EY15" s="128" t="s">
        <v>199</v>
      </c>
      <c r="EZ15" s="129" t="s">
        <v>199</v>
      </c>
      <c r="FA15" s="126" t="s">
        <v>199</v>
      </c>
      <c r="FB15" s="126" t="s">
        <v>199</v>
      </c>
      <c r="FC15" s="128" t="s">
        <v>199</v>
      </c>
      <c r="FD15" s="122" t="s">
        <v>204</v>
      </c>
      <c r="FE15" s="122"/>
      <c r="FF15" s="122"/>
      <c r="FG15" s="122"/>
      <c r="FH15" s="122"/>
      <c r="FI15" s="122"/>
      <c r="FJ15" s="122"/>
      <c r="FK15" s="122"/>
      <c r="FL15" s="122"/>
      <c r="FM15" s="123"/>
      <c r="FN15" s="116"/>
      <c r="FO15" s="117" t="s">
        <v>203</v>
      </c>
      <c r="FP15" s="117"/>
      <c r="FQ15" s="117"/>
      <c r="FR15" s="117"/>
      <c r="FS15" s="117"/>
      <c r="FT15" s="117"/>
      <c r="FU15" s="117"/>
      <c r="FV15" s="117"/>
      <c r="FW15" s="117"/>
      <c r="FX15" s="125" t="s">
        <v>199</v>
      </c>
      <c r="FY15" s="126" t="s">
        <v>199</v>
      </c>
      <c r="FZ15" s="126" t="s">
        <v>199</v>
      </c>
      <c r="GA15" s="127" t="s">
        <v>199</v>
      </c>
      <c r="GB15" s="125" t="s">
        <v>199</v>
      </c>
      <c r="GC15" s="126" t="s">
        <v>199</v>
      </c>
      <c r="GD15" s="126" t="s">
        <v>199</v>
      </c>
      <c r="GE15" s="126" t="s">
        <v>199</v>
      </c>
      <c r="GF15" s="126" t="s">
        <v>199</v>
      </c>
      <c r="GG15" s="128" t="s">
        <v>199</v>
      </c>
      <c r="GH15" s="122" t="s">
        <v>204</v>
      </c>
      <c r="GI15" s="122"/>
      <c r="GJ15" s="122"/>
      <c r="GK15" s="122"/>
      <c r="GL15" s="122"/>
      <c r="GM15" s="122"/>
      <c r="GN15" s="122"/>
      <c r="GO15" s="122"/>
      <c r="GP15" s="122"/>
      <c r="GQ15" s="123"/>
    </row>
    <row r="16" customFormat="false" ht="17.1" hidden="false" customHeight="true" outlineLevel="0" collapsed="false">
      <c r="A16" s="116"/>
      <c r="B16" s="117" t="s">
        <v>205</v>
      </c>
      <c r="C16" s="117"/>
      <c r="D16" s="117"/>
      <c r="E16" s="117"/>
      <c r="F16" s="117"/>
      <c r="G16" s="117"/>
      <c r="H16" s="117"/>
      <c r="I16" s="117"/>
      <c r="J16" s="117"/>
      <c r="K16" s="118" t="s">
        <v>199</v>
      </c>
      <c r="L16" s="119" t="s">
        <v>199</v>
      </c>
      <c r="M16" s="120" t="s">
        <v>199</v>
      </c>
      <c r="N16" s="120" t="s">
        <v>199</v>
      </c>
      <c r="O16" s="121" t="s">
        <v>199</v>
      </c>
      <c r="P16" s="119" t="s">
        <v>199</v>
      </c>
      <c r="Q16" s="120" t="s">
        <v>199</v>
      </c>
      <c r="R16" s="120" t="s">
        <v>199</v>
      </c>
      <c r="S16" s="120" t="s">
        <v>199</v>
      </c>
      <c r="T16" s="120" t="s">
        <v>199</v>
      </c>
      <c r="U16" s="120" t="s">
        <v>199</v>
      </c>
      <c r="V16" s="120" t="s">
        <v>199</v>
      </c>
      <c r="W16" s="120" t="s">
        <v>199</v>
      </c>
      <c r="X16" s="120" t="s">
        <v>199</v>
      </c>
      <c r="Y16" s="120" t="s">
        <v>199</v>
      </c>
      <c r="Z16" s="120" t="s">
        <v>199</v>
      </c>
      <c r="AA16" s="122" t="s">
        <v>206</v>
      </c>
      <c r="AB16" s="122"/>
      <c r="AC16" s="122"/>
      <c r="AD16" s="122"/>
      <c r="AE16" s="122"/>
      <c r="AF16" s="122"/>
      <c r="AG16" s="122"/>
      <c r="AH16" s="122"/>
      <c r="AI16" s="122"/>
      <c r="AJ16" s="123"/>
      <c r="AK16" s="116"/>
      <c r="AL16" s="117" t="s">
        <v>205</v>
      </c>
      <c r="AM16" s="117"/>
      <c r="AN16" s="117"/>
      <c r="AO16" s="117"/>
      <c r="AP16" s="117"/>
      <c r="AQ16" s="117"/>
      <c r="AR16" s="117"/>
      <c r="AS16" s="117"/>
      <c r="AT16" s="117"/>
      <c r="AU16" s="119" t="s">
        <v>199</v>
      </c>
      <c r="AV16" s="120" t="s">
        <v>199</v>
      </c>
      <c r="AW16" s="120" t="s">
        <v>199</v>
      </c>
      <c r="AX16" s="120" t="s">
        <v>199</v>
      </c>
      <c r="AY16" s="120" t="s">
        <v>199</v>
      </c>
      <c r="AZ16" s="120" t="s">
        <v>199</v>
      </c>
      <c r="BA16" s="120" t="s">
        <v>199</v>
      </c>
      <c r="BB16" s="120" t="s">
        <v>199</v>
      </c>
      <c r="BC16" s="120" t="s">
        <v>199</v>
      </c>
      <c r="BD16" s="120" t="s">
        <v>199</v>
      </c>
      <c r="BE16" s="120" t="s">
        <v>199</v>
      </c>
      <c r="BF16" s="120" t="s">
        <v>199</v>
      </c>
      <c r="BG16" s="120" t="s">
        <v>199</v>
      </c>
      <c r="BH16" s="121" t="s">
        <v>199</v>
      </c>
      <c r="BI16" s="122" t="s">
        <v>206</v>
      </c>
      <c r="BJ16" s="122"/>
      <c r="BK16" s="122"/>
      <c r="BL16" s="122"/>
      <c r="BM16" s="122"/>
      <c r="BN16" s="122"/>
      <c r="BO16" s="122"/>
      <c r="BP16" s="122"/>
      <c r="BQ16" s="122"/>
      <c r="BR16" s="123"/>
      <c r="BS16" s="116"/>
      <c r="BT16" s="117" t="s">
        <v>205</v>
      </c>
      <c r="BU16" s="117"/>
      <c r="BV16" s="117"/>
      <c r="BW16" s="117"/>
      <c r="BX16" s="117"/>
      <c r="BY16" s="117"/>
      <c r="BZ16" s="117"/>
      <c r="CA16" s="117"/>
      <c r="CB16" s="117"/>
      <c r="CC16" s="119" t="s">
        <v>199</v>
      </c>
      <c r="CD16" s="120" t="s">
        <v>199</v>
      </c>
      <c r="CE16" s="120" t="s">
        <v>199</v>
      </c>
      <c r="CF16" s="120" t="s">
        <v>199</v>
      </c>
      <c r="CG16" s="120" t="s">
        <v>199</v>
      </c>
      <c r="CH16" s="121" t="s">
        <v>199</v>
      </c>
      <c r="CI16" s="119" t="s">
        <v>199</v>
      </c>
      <c r="CJ16" s="124" t="s">
        <v>199</v>
      </c>
      <c r="CK16" s="120" t="s">
        <v>199</v>
      </c>
      <c r="CL16" s="120" t="s">
        <v>199</v>
      </c>
      <c r="CM16" s="120" t="s">
        <v>199</v>
      </c>
      <c r="CN16" s="124" t="s">
        <v>199</v>
      </c>
      <c r="CO16" s="121" t="s">
        <v>199</v>
      </c>
      <c r="CP16" s="122" t="s">
        <v>206</v>
      </c>
      <c r="CQ16" s="122"/>
      <c r="CR16" s="122"/>
      <c r="CS16" s="122"/>
      <c r="CT16" s="122"/>
      <c r="CU16" s="122"/>
      <c r="CV16" s="122"/>
      <c r="CW16" s="122"/>
      <c r="CX16" s="122"/>
      <c r="CY16" s="123"/>
      <c r="CZ16" s="116"/>
      <c r="DA16" s="117" t="s">
        <v>205</v>
      </c>
      <c r="DB16" s="117"/>
      <c r="DC16" s="117"/>
      <c r="DD16" s="117"/>
      <c r="DE16" s="117"/>
      <c r="DF16" s="117"/>
      <c r="DG16" s="117"/>
      <c r="DH16" s="117"/>
      <c r="DI16" s="117"/>
      <c r="DJ16" s="119" t="s">
        <v>199</v>
      </c>
      <c r="DK16" s="120" t="s">
        <v>199</v>
      </c>
      <c r="DL16" s="120" t="s">
        <v>199</v>
      </c>
      <c r="DM16" s="120" t="s">
        <v>199</v>
      </c>
      <c r="DN16" s="124" t="s">
        <v>199</v>
      </c>
      <c r="DO16" s="120" t="s">
        <v>199</v>
      </c>
      <c r="DP16" s="121" t="s">
        <v>199</v>
      </c>
      <c r="DQ16" s="119" t="s">
        <v>199</v>
      </c>
      <c r="DR16" s="120" t="s">
        <v>199</v>
      </c>
      <c r="DS16" s="120" t="s">
        <v>199</v>
      </c>
      <c r="DT16" s="120" t="s">
        <v>199</v>
      </c>
      <c r="DU16" s="120" t="s">
        <v>199</v>
      </c>
      <c r="DV16" s="120" t="s">
        <v>199</v>
      </c>
      <c r="DW16" s="121" t="s">
        <v>199</v>
      </c>
      <c r="DX16" s="122" t="s">
        <v>206</v>
      </c>
      <c r="DY16" s="122"/>
      <c r="DZ16" s="122"/>
      <c r="EA16" s="122"/>
      <c r="EB16" s="122"/>
      <c r="EC16" s="122"/>
      <c r="ED16" s="122"/>
      <c r="EE16" s="122"/>
      <c r="EF16" s="122"/>
      <c r="EG16" s="123"/>
      <c r="EH16" s="116"/>
      <c r="EI16" s="117" t="s">
        <v>205</v>
      </c>
      <c r="EJ16" s="117"/>
      <c r="EK16" s="117"/>
      <c r="EL16" s="117"/>
      <c r="EM16" s="117"/>
      <c r="EN16" s="117"/>
      <c r="EO16" s="117"/>
      <c r="EP16" s="117"/>
      <c r="EQ16" s="117"/>
      <c r="ER16" s="125" t="s">
        <v>199</v>
      </c>
      <c r="ES16" s="126" t="s">
        <v>199</v>
      </c>
      <c r="ET16" s="126" t="s">
        <v>199</v>
      </c>
      <c r="EU16" s="127" t="s">
        <v>199</v>
      </c>
      <c r="EV16" s="125" t="s">
        <v>199</v>
      </c>
      <c r="EW16" s="126" t="s">
        <v>199</v>
      </c>
      <c r="EX16" s="126" t="s">
        <v>199</v>
      </c>
      <c r="EY16" s="128" t="s">
        <v>199</v>
      </c>
      <c r="EZ16" s="129" t="s">
        <v>199</v>
      </c>
      <c r="FA16" s="126" t="s">
        <v>199</v>
      </c>
      <c r="FB16" s="126" t="s">
        <v>199</v>
      </c>
      <c r="FC16" s="128" t="s">
        <v>199</v>
      </c>
      <c r="FD16" s="122" t="s">
        <v>206</v>
      </c>
      <c r="FE16" s="122"/>
      <c r="FF16" s="122"/>
      <c r="FG16" s="122"/>
      <c r="FH16" s="122"/>
      <c r="FI16" s="122"/>
      <c r="FJ16" s="122"/>
      <c r="FK16" s="122"/>
      <c r="FL16" s="122"/>
      <c r="FM16" s="123"/>
      <c r="FN16" s="116"/>
      <c r="FO16" s="117" t="s">
        <v>205</v>
      </c>
      <c r="FP16" s="117"/>
      <c r="FQ16" s="117"/>
      <c r="FR16" s="117"/>
      <c r="FS16" s="117"/>
      <c r="FT16" s="117"/>
      <c r="FU16" s="117"/>
      <c r="FV16" s="117"/>
      <c r="FW16" s="117"/>
      <c r="FX16" s="125" t="s">
        <v>199</v>
      </c>
      <c r="FY16" s="126" t="s">
        <v>199</v>
      </c>
      <c r="FZ16" s="126" t="s">
        <v>199</v>
      </c>
      <c r="GA16" s="127" t="s">
        <v>199</v>
      </c>
      <c r="GB16" s="125" t="s">
        <v>199</v>
      </c>
      <c r="GC16" s="126" t="s">
        <v>199</v>
      </c>
      <c r="GD16" s="126" t="s">
        <v>199</v>
      </c>
      <c r="GE16" s="126" t="s">
        <v>199</v>
      </c>
      <c r="GF16" s="126" t="s">
        <v>199</v>
      </c>
      <c r="GG16" s="128" t="s">
        <v>199</v>
      </c>
      <c r="GH16" s="122" t="s">
        <v>206</v>
      </c>
      <c r="GI16" s="122"/>
      <c r="GJ16" s="122"/>
      <c r="GK16" s="122"/>
      <c r="GL16" s="122"/>
      <c r="GM16" s="122"/>
      <c r="GN16" s="122"/>
      <c r="GO16" s="122"/>
      <c r="GP16" s="122"/>
      <c r="GQ16" s="123"/>
    </row>
    <row r="17" customFormat="false" ht="17.1" hidden="false" customHeight="true" outlineLevel="0" collapsed="false">
      <c r="A17" s="116"/>
      <c r="B17" s="117" t="s">
        <v>207</v>
      </c>
      <c r="C17" s="117"/>
      <c r="D17" s="117"/>
      <c r="E17" s="117"/>
      <c r="F17" s="117"/>
      <c r="G17" s="117"/>
      <c r="H17" s="117"/>
      <c r="I17" s="117"/>
      <c r="J17" s="117"/>
      <c r="K17" s="118" t="s">
        <v>199</v>
      </c>
      <c r="L17" s="119" t="s">
        <v>199</v>
      </c>
      <c r="M17" s="120" t="s">
        <v>199</v>
      </c>
      <c r="N17" s="120" t="s">
        <v>199</v>
      </c>
      <c r="O17" s="121" t="s">
        <v>199</v>
      </c>
      <c r="P17" s="119" t="s">
        <v>199</v>
      </c>
      <c r="Q17" s="120" t="s">
        <v>199</v>
      </c>
      <c r="R17" s="120" t="s">
        <v>199</v>
      </c>
      <c r="S17" s="120" t="s">
        <v>199</v>
      </c>
      <c r="T17" s="120" t="s">
        <v>199</v>
      </c>
      <c r="U17" s="120" t="s">
        <v>199</v>
      </c>
      <c r="V17" s="120" t="s">
        <v>199</v>
      </c>
      <c r="W17" s="120" t="s">
        <v>199</v>
      </c>
      <c r="X17" s="120" t="s">
        <v>199</v>
      </c>
      <c r="Y17" s="120" t="s">
        <v>199</v>
      </c>
      <c r="Z17" s="120" t="s">
        <v>199</v>
      </c>
      <c r="AA17" s="122" t="s">
        <v>208</v>
      </c>
      <c r="AB17" s="122"/>
      <c r="AC17" s="122"/>
      <c r="AD17" s="122"/>
      <c r="AE17" s="122"/>
      <c r="AF17" s="122"/>
      <c r="AG17" s="122"/>
      <c r="AH17" s="122"/>
      <c r="AI17" s="122"/>
      <c r="AJ17" s="123"/>
      <c r="AK17" s="116"/>
      <c r="AL17" s="117" t="s">
        <v>207</v>
      </c>
      <c r="AM17" s="117"/>
      <c r="AN17" s="117"/>
      <c r="AO17" s="117"/>
      <c r="AP17" s="117"/>
      <c r="AQ17" s="117"/>
      <c r="AR17" s="117"/>
      <c r="AS17" s="117"/>
      <c r="AT17" s="117"/>
      <c r="AU17" s="119" t="s">
        <v>199</v>
      </c>
      <c r="AV17" s="120" t="s">
        <v>199</v>
      </c>
      <c r="AW17" s="120" t="s">
        <v>199</v>
      </c>
      <c r="AX17" s="120" t="s">
        <v>199</v>
      </c>
      <c r="AY17" s="120" t="s">
        <v>199</v>
      </c>
      <c r="AZ17" s="120" t="s">
        <v>199</v>
      </c>
      <c r="BA17" s="120" t="s">
        <v>199</v>
      </c>
      <c r="BB17" s="120" t="s">
        <v>199</v>
      </c>
      <c r="BC17" s="120" t="s">
        <v>199</v>
      </c>
      <c r="BD17" s="120" t="s">
        <v>199</v>
      </c>
      <c r="BE17" s="120" t="s">
        <v>199</v>
      </c>
      <c r="BF17" s="120" t="s">
        <v>199</v>
      </c>
      <c r="BG17" s="120" t="s">
        <v>199</v>
      </c>
      <c r="BH17" s="121" t="s">
        <v>199</v>
      </c>
      <c r="BI17" s="122" t="s">
        <v>208</v>
      </c>
      <c r="BJ17" s="122"/>
      <c r="BK17" s="122"/>
      <c r="BL17" s="122"/>
      <c r="BM17" s="122"/>
      <c r="BN17" s="122"/>
      <c r="BO17" s="122"/>
      <c r="BP17" s="122"/>
      <c r="BQ17" s="122"/>
      <c r="BR17" s="123"/>
      <c r="BS17" s="116"/>
      <c r="BT17" s="117" t="s">
        <v>207</v>
      </c>
      <c r="BU17" s="117"/>
      <c r="BV17" s="117"/>
      <c r="BW17" s="117"/>
      <c r="BX17" s="117"/>
      <c r="BY17" s="117"/>
      <c r="BZ17" s="117"/>
      <c r="CA17" s="117"/>
      <c r="CB17" s="117"/>
      <c r="CC17" s="119" t="s">
        <v>199</v>
      </c>
      <c r="CD17" s="120" t="s">
        <v>199</v>
      </c>
      <c r="CE17" s="120" t="s">
        <v>199</v>
      </c>
      <c r="CF17" s="120" t="s">
        <v>199</v>
      </c>
      <c r="CG17" s="120" t="s">
        <v>199</v>
      </c>
      <c r="CH17" s="121" t="s">
        <v>199</v>
      </c>
      <c r="CI17" s="119" t="s">
        <v>199</v>
      </c>
      <c r="CJ17" s="124" t="s">
        <v>199</v>
      </c>
      <c r="CK17" s="120" t="s">
        <v>199</v>
      </c>
      <c r="CL17" s="120" t="s">
        <v>199</v>
      </c>
      <c r="CM17" s="120" t="s">
        <v>199</v>
      </c>
      <c r="CN17" s="124" t="s">
        <v>199</v>
      </c>
      <c r="CO17" s="121" t="s">
        <v>199</v>
      </c>
      <c r="CP17" s="122" t="s">
        <v>208</v>
      </c>
      <c r="CQ17" s="122"/>
      <c r="CR17" s="122"/>
      <c r="CS17" s="122"/>
      <c r="CT17" s="122"/>
      <c r="CU17" s="122"/>
      <c r="CV17" s="122"/>
      <c r="CW17" s="122"/>
      <c r="CX17" s="122"/>
      <c r="CY17" s="123"/>
      <c r="CZ17" s="116"/>
      <c r="DA17" s="117" t="s">
        <v>207</v>
      </c>
      <c r="DB17" s="117"/>
      <c r="DC17" s="117"/>
      <c r="DD17" s="117"/>
      <c r="DE17" s="117"/>
      <c r="DF17" s="117"/>
      <c r="DG17" s="117"/>
      <c r="DH17" s="117"/>
      <c r="DI17" s="117"/>
      <c r="DJ17" s="119" t="s">
        <v>199</v>
      </c>
      <c r="DK17" s="120" t="s">
        <v>199</v>
      </c>
      <c r="DL17" s="120" t="s">
        <v>199</v>
      </c>
      <c r="DM17" s="120" t="s">
        <v>199</v>
      </c>
      <c r="DN17" s="124" t="s">
        <v>199</v>
      </c>
      <c r="DO17" s="120" t="s">
        <v>199</v>
      </c>
      <c r="DP17" s="121" t="s">
        <v>199</v>
      </c>
      <c r="DQ17" s="119" t="s">
        <v>199</v>
      </c>
      <c r="DR17" s="120" t="s">
        <v>199</v>
      </c>
      <c r="DS17" s="120" t="s">
        <v>199</v>
      </c>
      <c r="DT17" s="120" t="s">
        <v>199</v>
      </c>
      <c r="DU17" s="120" t="s">
        <v>199</v>
      </c>
      <c r="DV17" s="120" t="s">
        <v>199</v>
      </c>
      <c r="DW17" s="121" t="s">
        <v>199</v>
      </c>
      <c r="DX17" s="122" t="s">
        <v>208</v>
      </c>
      <c r="DY17" s="122"/>
      <c r="DZ17" s="122"/>
      <c r="EA17" s="122"/>
      <c r="EB17" s="122"/>
      <c r="EC17" s="122"/>
      <c r="ED17" s="122"/>
      <c r="EE17" s="122"/>
      <c r="EF17" s="122"/>
      <c r="EG17" s="123"/>
      <c r="EH17" s="116"/>
      <c r="EI17" s="117" t="s">
        <v>207</v>
      </c>
      <c r="EJ17" s="117"/>
      <c r="EK17" s="117"/>
      <c r="EL17" s="117"/>
      <c r="EM17" s="117"/>
      <c r="EN17" s="117"/>
      <c r="EO17" s="117"/>
      <c r="EP17" s="117"/>
      <c r="EQ17" s="117"/>
      <c r="ER17" s="125" t="s">
        <v>199</v>
      </c>
      <c r="ES17" s="126" t="s">
        <v>199</v>
      </c>
      <c r="ET17" s="126" t="s">
        <v>199</v>
      </c>
      <c r="EU17" s="127" t="s">
        <v>199</v>
      </c>
      <c r="EV17" s="125" t="s">
        <v>199</v>
      </c>
      <c r="EW17" s="126" t="s">
        <v>199</v>
      </c>
      <c r="EX17" s="126" t="s">
        <v>199</v>
      </c>
      <c r="EY17" s="128" t="s">
        <v>199</v>
      </c>
      <c r="EZ17" s="129" t="s">
        <v>199</v>
      </c>
      <c r="FA17" s="126" t="s">
        <v>199</v>
      </c>
      <c r="FB17" s="126" t="s">
        <v>199</v>
      </c>
      <c r="FC17" s="128" t="s">
        <v>199</v>
      </c>
      <c r="FD17" s="122" t="s">
        <v>208</v>
      </c>
      <c r="FE17" s="122"/>
      <c r="FF17" s="122"/>
      <c r="FG17" s="122"/>
      <c r="FH17" s="122"/>
      <c r="FI17" s="122"/>
      <c r="FJ17" s="122"/>
      <c r="FK17" s="122"/>
      <c r="FL17" s="122"/>
      <c r="FM17" s="123"/>
      <c r="FN17" s="116"/>
      <c r="FO17" s="117" t="s">
        <v>207</v>
      </c>
      <c r="FP17" s="117"/>
      <c r="FQ17" s="117"/>
      <c r="FR17" s="117"/>
      <c r="FS17" s="117"/>
      <c r="FT17" s="117"/>
      <c r="FU17" s="117"/>
      <c r="FV17" s="117"/>
      <c r="FW17" s="117"/>
      <c r="FX17" s="125" t="s">
        <v>199</v>
      </c>
      <c r="FY17" s="126" t="s">
        <v>199</v>
      </c>
      <c r="FZ17" s="126" t="s">
        <v>199</v>
      </c>
      <c r="GA17" s="127" t="s">
        <v>199</v>
      </c>
      <c r="GB17" s="125" t="s">
        <v>199</v>
      </c>
      <c r="GC17" s="126" t="s">
        <v>199</v>
      </c>
      <c r="GD17" s="126" t="s">
        <v>199</v>
      </c>
      <c r="GE17" s="126" t="s">
        <v>199</v>
      </c>
      <c r="GF17" s="126" t="s">
        <v>199</v>
      </c>
      <c r="GG17" s="128" t="s">
        <v>199</v>
      </c>
      <c r="GH17" s="122" t="s">
        <v>208</v>
      </c>
      <c r="GI17" s="122"/>
      <c r="GJ17" s="122"/>
      <c r="GK17" s="122"/>
      <c r="GL17" s="122"/>
      <c r="GM17" s="122"/>
      <c r="GN17" s="122"/>
      <c r="GO17" s="122"/>
      <c r="GP17" s="122"/>
      <c r="GQ17" s="123"/>
    </row>
    <row r="18" customFormat="false" ht="17.1" hidden="false" customHeight="true" outlineLevel="0" collapsed="false">
      <c r="A18" s="116"/>
      <c r="B18" s="117" t="s">
        <v>209</v>
      </c>
      <c r="C18" s="117"/>
      <c r="D18" s="117"/>
      <c r="E18" s="117"/>
      <c r="F18" s="117"/>
      <c r="G18" s="117"/>
      <c r="H18" s="117"/>
      <c r="I18" s="117"/>
      <c r="J18" s="117"/>
      <c r="K18" s="118" t="s">
        <v>199</v>
      </c>
      <c r="L18" s="119" t="s">
        <v>199</v>
      </c>
      <c r="M18" s="120" t="s">
        <v>199</v>
      </c>
      <c r="N18" s="120" t="s">
        <v>199</v>
      </c>
      <c r="O18" s="121" t="s">
        <v>199</v>
      </c>
      <c r="P18" s="119" t="s">
        <v>199</v>
      </c>
      <c r="Q18" s="120" t="s">
        <v>199</v>
      </c>
      <c r="R18" s="120" t="s">
        <v>199</v>
      </c>
      <c r="S18" s="120" t="s">
        <v>199</v>
      </c>
      <c r="T18" s="120" t="s">
        <v>199</v>
      </c>
      <c r="U18" s="120" t="s">
        <v>199</v>
      </c>
      <c r="V18" s="120" t="s">
        <v>199</v>
      </c>
      <c r="W18" s="120" t="s">
        <v>199</v>
      </c>
      <c r="X18" s="120" t="s">
        <v>199</v>
      </c>
      <c r="Y18" s="120" t="s">
        <v>199</v>
      </c>
      <c r="Z18" s="120" t="s">
        <v>199</v>
      </c>
      <c r="AA18" s="122" t="s">
        <v>210</v>
      </c>
      <c r="AB18" s="122"/>
      <c r="AC18" s="122"/>
      <c r="AD18" s="122"/>
      <c r="AE18" s="122"/>
      <c r="AF18" s="122"/>
      <c r="AG18" s="122"/>
      <c r="AH18" s="122"/>
      <c r="AI18" s="122"/>
      <c r="AJ18" s="123"/>
      <c r="AK18" s="116"/>
      <c r="AL18" s="117" t="s">
        <v>209</v>
      </c>
      <c r="AM18" s="117"/>
      <c r="AN18" s="117"/>
      <c r="AO18" s="117"/>
      <c r="AP18" s="117"/>
      <c r="AQ18" s="117"/>
      <c r="AR18" s="117"/>
      <c r="AS18" s="117"/>
      <c r="AT18" s="117"/>
      <c r="AU18" s="119" t="s">
        <v>199</v>
      </c>
      <c r="AV18" s="120" t="s">
        <v>199</v>
      </c>
      <c r="AW18" s="120" t="s">
        <v>199</v>
      </c>
      <c r="AX18" s="120" t="s">
        <v>199</v>
      </c>
      <c r="AY18" s="120" t="s">
        <v>199</v>
      </c>
      <c r="AZ18" s="120" t="s">
        <v>199</v>
      </c>
      <c r="BA18" s="120" t="s">
        <v>199</v>
      </c>
      <c r="BB18" s="120" t="s">
        <v>199</v>
      </c>
      <c r="BC18" s="120" t="s">
        <v>199</v>
      </c>
      <c r="BD18" s="120" t="s">
        <v>199</v>
      </c>
      <c r="BE18" s="120" t="s">
        <v>199</v>
      </c>
      <c r="BF18" s="120" t="s">
        <v>199</v>
      </c>
      <c r="BG18" s="120" t="s">
        <v>199</v>
      </c>
      <c r="BH18" s="121" t="s">
        <v>199</v>
      </c>
      <c r="BI18" s="122" t="s">
        <v>210</v>
      </c>
      <c r="BJ18" s="122"/>
      <c r="BK18" s="122"/>
      <c r="BL18" s="122"/>
      <c r="BM18" s="122"/>
      <c r="BN18" s="122"/>
      <c r="BO18" s="122"/>
      <c r="BP18" s="122"/>
      <c r="BQ18" s="122"/>
      <c r="BR18" s="123"/>
      <c r="BS18" s="116"/>
      <c r="BT18" s="117" t="s">
        <v>209</v>
      </c>
      <c r="BU18" s="117"/>
      <c r="BV18" s="117"/>
      <c r="BW18" s="117"/>
      <c r="BX18" s="117"/>
      <c r="BY18" s="117"/>
      <c r="BZ18" s="117"/>
      <c r="CA18" s="117"/>
      <c r="CB18" s="117"/>
      <c r="CC18" s="119" t="s">
        <v>199</v>
      </c>
      <c r="CD18" s="120" t="s">
        <v>199</v>
      </c>
      <c r="CE18" s="120" t="s">
        <v>199</v>
      </c>
      <c r="CF18" s="120" t="s">
        <v>199</v>
      </c>
      <c r="CG18" s="120" t="s">
        <v>199</v>
      </c>
      <c r="CH18" s="121" t="s">
        <v>199</v>
      </c>
      <c r="CI18" s="119" t="s">
        <v>199</v>
      </c>
      <c r="CJ18" s="124" t="s">
        <v>199</v>
      </c>
      <c r="CK18" s="120" t="s">
        <v>199</v>
      </c>
      <c r="CL18" s="120" t="s">
        <v>199</v>
      </c>
      <c r="CM18" s="120" t="s">
        <v>199</v>
      </c>
      <c r="CN18" s="124" t="s">
        <v>199</v>
      </c>
      <c r="CO18" s="121" t="s">
        <v>199</v>
      </c>
      <c r="CP18" s="122" t="s">
        <v>210</v>
      </c>
      <c r="CQ18" s="122"/>
      <c r="CR18" s="122"/>
      <c r="CS18" s="122"/>
      <c r="CT18" s="122"/>
      <c r="CU18" s="122"/>
      <c r="CV18" s="122"/>
      <c r="CW18" s="122"/>
      <c r="CX18" s="122"/>
      <c r="CY18" s="123"/>
      <c r="CZ18" s="116"/>
      <c r="DA18" s="117" t="s">
        <v>209</v>
      </c>
      <c r="DB18" s="117"/>
      <c r="DC18" s="117"/>
      <c r="DD18" s="117"/>
      <c r="DE18" s="117"/>
      <c r="DF18" s="117"/>
      <c r="DG18" s="117"/>
      <c r="DH18" s="117"/>
      <c r="DI18" s="117"/>
      <c r="DJ18" s="119" t="s">
        <v>199</v>
      </c>
      <c r="DK18" s="120" t="s">
        <v>199</v>
      </c>
      <c r="DL18" s="120" t="s">
        <v>199</v>
      </c>
      <c r="DM18" s="120" t="s">
        <v>199</v>
      </c>
      <c r="DN18" s="124" t="s">
        <v>199</v>
      </c>
      <c r="DO18" s="120" t="s">
        <v>199</v>
      </c>
      <c r="DP18" s="121" t="s">
        <v>199</v>
      </c>
      <c r="DQ18" s="119" t="s">
        <v>199</v>
      </c>
      <c r="DR18" s="120" t="s">
        <v>199</v>
      </c>
      <c r="DS18" s="120" t="s">
        <v>199</v>
      </c>
      <c r="DT18" s="120" t="s">
        <v>199</v>
      </c>
      <c r="DU18" s="120" t="s">
        <v>199</v>
      </c>
      <c r="DV18" s="120" t="s">
        <v>199</v>
      </c>
      <c r="DW18" s="121" t="s">
        <v>199</v>
      </c>
      <c r="DX18" s="122" t="s">
        <v>210</v>
      </c>
      <c r="DY18" s="122"/>
      <c r="DZ18" s="122"/>
      <c r="EA18" s="122"/>
      <c r="EB18" s="122"/>
      <c r="EC18" s="122"/>
      <c r="ED18" s="122"/>
      <c r="EE18" s="122"/>
      <c r="EF18" s="122"/>
      <c r="EG18" s="123"/>
      <c r="EH18" s="116"/>
      <c r="EI18" s="117" t="s">
        <v>209</v>
      </c>
      <c r="EJ18" s="117"/>
      <c r="EK18" s="117"/>
      <c r="EL18" s="117"/>
      <c r="EM18" s="117"/>
      <c r="EN18" s="117"/>
      <c r="EO18" s="117"/>
      <c r="EP18" s="117"/>
      <c r="EQ18" s="117"/>
      <c r="ER18" s="125" t="s">
        <v>199</v>
      </c>
      <c r="ES18" s="126" t="s">
        <v>199</v>
      </c>
      <c r="ET18" s="126" t="s">
        <v>199</v>
      </c>
      <c r="EU18" s="127" t="s">
        <v>199</v>
      </c>
      <c r="EV18" s="125" t="s">
        <v>199</v>
      </c>
      <c r="EW18" s="126" t="s">
        <v>199</v>
      </c>
      <c r="EX18" s="126" t="s">
        <v>199</v>
      </c>
      <c r="EY18" s="128" t="s">
        <v>199</v>
      </c>
      <c r="EZ18" s="129" t="s">
        <v>199</v>
      </c>
      <c r="FA18" s="126" t="s">
        <v>199</v>
      </c>
      <c r="FB18" s="126" t="s">
        <v>199</v>
      </c>
      <c r="FC18" s="128" t="s">
        <v>199</v>
      </c>
      <c r="FD18" s="122" t="s">
        <v>210</v>
      </c>
      <c r="FE18" s="122"/>
      <c r="FF18" s="122"/>
      <c r="FG18" s="122"/>
      <c r="FH18" s="122"/>
      <c r="FI18" s="122"/>
      <c r="FJ18" s="122"/>
      <c r="FK18" s="122"/>
      <c r="FL18" s="122"/>
      <c r="FM18" s="123"/>
      <c r="FN18" s="116"/>
      <c r="FO18" s="117" t="s">
        <v>209</v>
      </c>
      <c r="FP18" s="117"/>
      <c r="FQ18" s="117"/>
      <c r="FR18" s="117"/>
      <c r="FS18" s="117"/>
      <c r="FT18" s="117"/>
      <c r="FU18" s="117"/>
      <c r="FV18" s="117"/>
      <c r="FW18" s="117"/>
      <c r="FX18" s="125" t="s">
        <v>199</v>
      </c>
      <c r="FY18" s="126" t="s">
        <v>199</v>
      </c>
      <c r="FZ18" s="126" t="s">
        <v>199</v>
      </c>
      <c r="GA18" s="127" t="s">
        <v>199</v>
      </c>
      <c r="GB18" s="125" t="s">
        <v>199</v>
      </c>
      <c r="GC18" s="126" t="s">
        <v>199</v>
      </c>
      <c r="GD18" s="126" t="s">
        <v>199</v>
      </c>
      <c r="GE18" s="126" t="s">
        <v>199</v>
      </c>
      <c r="GF18" s="126" t="s">
        <v>199</v>
      </c>
      <c r="GG18" s="128" t="s">
        <v>199</v>
      </c>
      <c r="GH18" s="122" t="s">
        <v>210</v>
      </c>
      <c r="GI18" s="122"/>
      <c r="GJ18" s="122"/>
      <c r="GK18" s="122"/>
      <c r="GL18" s="122"/>
      <c r="GM18" s="122"/>
      <c r="GN18" s="122"/>
      <c r="GO18" s="122"/>
      <c r="GP18" s="122"/>
      <c r="GQ18" s="123"/>
    </row>
    <row r="19" customFormat="false" ht="17.1" hidden="false" customHeight="true" outlineLevel="0" collapsed="false">
      <c r="A19" s="87" t="s">
        <v>211</v>
      </c>
      <c r="B19" s="87"/>
      <c r="C19" s="87"/>
      <c r="D19" s="87"/>
      <c r="E19" s="87"/>
      <c r="F19" s="87"/>
      <c r="G19" s="87"/>
      <c r="H19" s="87"/>
      <c r="I19" s="87"/>
      <c r="J19" s="87"/>
      <c r="K19" s="88" t="n">
        <v>13056947.7258323</v>
      </c>
      <c r="L19" s="92" t="n">
        <v>1336933.23837523</v>
      </c>
      <c r="M19" s="90" t="n">
        <v>577874.372948566</v>
      </c>
      <c r="N19" s="90" t="n">
        <v>567426.639379548</v>
      </c>
      <c r="O19" s="95" t="n">
        <v>191632.226047117</v>
      </c>
      <c r="P19" s="92" t="n">
        <v>1134486.97100326</v>
      </c>
      <c r="Q19" s="90" t="n">
        <v>121339.925373347</v>
      </c>
      <c r="R19" s="90" t="n">
        <v>21404.4450361899</v>
      </c>
      <c r="S19" s="90" t="n">
        <v>110309.756265667</v>
      </c>
      <c r="T19" s="90" t="n">
        <v>43482.2749841279</v>
      </c>
      <c r="U19" s="90" t="n">
        <v>84215.3451796666</v>
      </c>
      <c r="V19" s="90" t="n">
        <v>19671.1597164989</v>
      </c>
      <c r="W19" s="90" t="n">
        <v>51579.388204171</v>
      </c>
      <c r="X19" s="90" t="n">
        <v>1273.713278564</v>
      </c>
      <c r="Y19" s="90" t="n">
        <v>48.2749828461612</v>
      </c>
      <c r="Z19" s="95" t="n">
        <v>69784.1654036518</v>
      </c>
      <c r="AA19" s="94" t="s">
        <v>212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87" t="s">
        <v>211</v>
      </c>
      <c r="AL19" s="87"/>
      <c r="AM19" s="87"/>
      <c r="AN19" s="87"/>
      <c r="AO19" s="87"/>
      <c r="AP19" s="87"/>
      <c r="AQ19" s="87"/>
      <c r="AR19" s="87"/>
      <c r="AS19" s="87"/>
      <c r="AT19" s="87"/>
      <c r="AU19" s="92" t="n">
        <v>18609.8077523175</v>
      </c>
      <c r="AV19" s="90" t="n">
        <v>18793.4281108638</v>
      </c>
      <c r="AW19" s="90" t="n">
        <v>43794.2969701427</v>
      </c>
      <c r="AX19" s="90" t="n">
        <v>49575.1429173797</v>
      </c>
      <c r="AY19" s="90" t="n">
        <v>25235.9222693813</v>
      </c>
      <c r="AZ19" s="90" t="n">
        <v>159178.513875754</v>
      </c>
      <c r="BA19" s="90" t="n">
        <v>13628.2242234568</v>
      </c>
      <c r="BB19" s="90" t="n">
        <v>113603.29011285</v>
      </c>
      <c r="BC19" s="90" t="n">
        <v>12135.5734763822</v>
      </c>
      <c r="BD19" s="90" t="n">
        <v>7435.66544753038</v>
      </c>
      <c r="BE19" s="90" t="n">
        <v>23411.0849567114</v>
      </c>
      <c r="BF19" s="90" t="n">
        <v>1371.02748798997</v>
      </c>
      <c r="BG19" s="90" t="n">
        <v>47434.3658789679</v>
      </c>
      <c r="BH19" s="95" t="n">
        <v>77172.1790988076</v>
      </c>
      <c r="BI19" s="94" t="s">
        <v>212</v>
      </c>
      <c r="BJ19" s="94"/>
      <c r="BK19" s="94"/>
      <c r="BL19" s="94"/>
      <c r="BM19" s="94"/>
      <c r="BN19" s="94"/>
      <c r="BO19" s="94"/>
      <c r="BP19" s="94"/>
      <c r="BQ19" s="94"/>
      <c r="BR19" s="94"/>
      <c r="BS19" s="87" t="s">
        <v>211</v>
      </c>
      <c r="BT19" s="87"/>
      <c r="BU19" s="87"/>
      <c r="BV19" s="87"/>
      <c r="BW19" s="87"/>
      <c r="BX19" s="87"/>
      <c r="BY19" s="87"/>
      <c r="BZ19" s="87"/>
      <c r="CA19" s="87"/>
      <c r="CB19" s="87"/>
      <c r="CC19" s="92" t="n">
        <v>14288.2067903866</v>
      </c>
      <c r="CD19" s="90" t="n">
        <v>408.554419041292</v>
      </c>
      <c r="CE19" s="90" t="n">
        <v>19.094969638184</v>
      </c>
      <c r="CF19" s="90" t="n">
        <v>6846.08848748979</v>
      </c>
      <c r="CG19" s="90" t="n">
        <v>371.26002710107</v>
      </c>
      <c r="CH19" s="95" t="n">
        <v>6643.20888711622</v>
      </c>
      <c r="CI19" s="92" t="n">
        <v>91105.105472125</v>
      </c>
      <c r="CJ19" s="130" t="n">
        <v>39246.5320552721</v>
      </c>
      <c r="CK19" s="90" t="n">
        <v>41506.0540321202</v>
      </c>
      <c r="CL19" s="90" t="n">
        <v>4505.26954975271</v>
      </c>
      <c r="CM19" s="90" t="n">
        <v>683.209995279312</v>
      </c>
      <c r="CN19" s="130" t="n">
        <v>5164.03983970075</v>
      </c>
      <c r="CO19" s="130" t="s">
        <v>191</v>
      </c>
      <c r="CP19" s="94" t="s">
        <v>212</v>
      </c>
      <c r="CQ19" s="94"/>
      <c r="CR19" s="94"/>
      <c r="CS19" s="94"/>
      <c r="CT19" s="94"/>
      <c r="CU19" s="94"/>
      <c r="CV19" s="94"/>
      <c r="CW19" s="94"/>
      <c r="CX19" s="94"/>
      <c r="CY19" s="94"/>
      <c r="CZ19" s="87" t="s">
        <v>211</v>
      </c>
      <c r="DA19" s="87"/>
      <c r="DB19" s="87"/>
      <c r="DC19" s="87"/>
      <c r="DD19" s="87"/>
      <c r="DE19" s="87"/>
      <c r="DF19" s="87"/>
      <c r="DG19" s="87"/>
      <c r="DH19" s="87"/>
      <c r="DI19" s="87"/>
      <c r="DJ19" s="92" t="n">
        <v>357090.219404054</v>
      </c>
      <c r="DK19" s="89" t="n">
        <v>12430.8964959297</v>
      </c>
      <c r="DL19" s="90" t="n">
        <v>14788.6443737502</v>
      </c>
      <c r="DM19" s="90" t="n">
        <v>111864.614630218</v>
      </c>
      <c r="DN19" s="130" t="n">
        <v>98407.2141806494</v>
      </c>
      <c r="DO19" s="90" t="n">
        <v>46548.1102803116</v>
      </c>
      <c r="DP19" s="95" t="n">
        <v>73050.7394431947</v>
      </c>
      <c r="DQ19" s="92" t="n">
        <v>2336103.69161852</v>
      </c>
      <c r="DR19" s="90" t="n">
        <v>9954.5521159323</v>
      </c>
      <c r="DS19" s="90" t="n">
        <v>215693.778126355</v>
      </c>
      <c r="DT19" s="90" t="n">
        <v>934756.906959228</v>
      </c>
      <c r="DU19" s="90" t="n">
        <v>325430.923999633</v>
      </c>
      <c r="DV19" s="90" t="n">
        <v>730201.969077824</v>
      </c>
      <c r="DW19" s="95" t="n">
        <v>120065.56133955</v>
      </c>
      <c r="DX19" s="94" t="s">
        <v>2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87" t="s">
        <v>211</v>
      </c>
      <c r="EI19" s="87"/>
      <c r="EJ19" s="87"/>
      <c r="EK19" s="87"/>
      <c r="EL19" s="87"/>
      <c r="EM19" s="87"/>
      <c r="EN19" s="87"/>
      <c r="EO19" s="87"/>
      <c r="EP19" s="87"/>
      <c r="EQ19" s="87"/>
      <c r="ER19" s="96" t="n">
        <v>1249624.60755717</v>
      </c>
      <c r="ES19" s="97" t="n">
        <v>66647.0861316992</v>
      </c>
      <c r="ET19" s="97" t="n">
        <v>1155287.08159706</v>
      </c>
      <c r="EU19" s="98" t="n">
        <v>27690.4398284162</v>
      </c>
      <c r="EV19" s="96" t="n">
        <v>2209801.88804381</v>
      </c>
      <c r="EW19" s="97" t="n">
        <v>1949249.04998641</v>
      </c>
      <c r="EX19" s="97" t="n">
        <v>2034.77119302203</v>
      </c>
      <c r="EY19" s="99" t="n">
        <v>258518.066864374</v>
      </c>
      <c r="EZ19" s="100" t="n">
        <v>2412129.88228063</v>
      </c>
      <c r="FA19" s="97" t="n">
        <v>113637.541181585</v>
      </c>
      <c r="FB19" s="97" t="n">
        <v>2226120.04285219</v>
      </c>
      <c r="FC19" s="99" t="n">
        <v>72372.2982468553</v>
      </c>
      <c r="FD19" s="94" t="s">
        <v>212</v>
      </c>
      <c r="FE19" s="94"/>
      <c r="FF19" s="94"/>
      <c r="FG19" s="94"/>
      <c r="FH19" s="94"/>
      <c r="FI19" s="94"/>
      <c r="FJ19" s="94"/>
      <c r="FK19" s="94"/>
      <c r="FL19" s="94"/>
      <c r="FM19" s="94"/>
      <c r="FN19" s="87" t="s">
        <v>211</v>
      </c>
      <c r="FO19" s="87"/>
      <c r="FP19" s="87"/>
      <c r="FQ19" s="87"/>
      <c r="FR19" s="87"/>
      <c r="FS19" s="87"/>
      <c r="FT19" s="87"/>
      <c r="FU19" s="87"/>
      <c r="FV19" s="87"/>
      <c r="FW19" s="87"/>
      <c r="FX19" s="96" t="n">
        <v>1376517.34793946</v>
      </c>
      <c r="FY19" s="97" t="n">
        <v>1197732.84172233</v>
      </c>
      <c r="FZ19" s="97" t="n">
        <v>88134.4386590099</v>
      </c>
      <c r="GA19" s="98" t="n">
        <v>90650.0675581292</v>
      </c>
      <c r="GB19" s="96" t="n">
        <v>538866.567347668</v>
      </c>
      <c r="GC19" s="97" t="n">
        <v>19595.6344343934</v>
      </c>
      <c r="GD19" s="97" t="n">
        <v>389908.158428583</v>
      </c>
      <c r="GE19" s="97" t="n">
        <v>62608.9634330265</v>
      </c>
      <c r="GF19" s="97" t="n">
        <v>1976.75872402745</v>
      </c>
      <c r="GG19" s="99" t="n">
        <v>64777.052327637</v>
      </c>
      <c r="GH19" s="94" t="s">
        <v>212</v>
      </c>
      <c r="GI19" s="94"/>
      <c r="GJ19" s="94"/>
      <c r="GK19" s="94"/>
      <c r="GL19" s="94"/>
      <c r="GM19" s="94"/>
      <c r="GN19" s="94"/>
      <c r="GO19" s="94"/>
      <c r="GP19" s="94"/>
      <c r="GQ19" s="94"/>
    </row>
    <row r="20" customFormat="false" ht="17.1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3" t="n">
        <v>9133645.03337589</v>
      </c>
      <c r="L20" s="104" t="n">
        <v>856961.21132963</v>
      </c>
      <c r="M20" s="105" t="n">
        <v>417216.88503613</v>
      </c>
      <c r="N20" s="105" t="n">
        <v>326327.410356054</v>
      </c>
      <c r="O20" s="105" t="n">
        <v>113416.915937445</v>
      </c>
      <c r="P20" s="104" t="n">
        <v>735688.110638707</v>
      </c>
      <c r="Q20" s="105" t="n">
        <v>99984.8515641265</v>
      </c>
      <c r="R20" s="105" t="n">
        <v>12306.2290547921</v>
      </c>
      <c r="S20" s="105" t="n">
        <v>71131.8371080419</v>
      </c>
      <c r="T20" s="105" t="n">
        <v>29302.6983629442</v>
      </c>
      <c r="U20" s="105" t="n">
        <v>51098.2921213682</v>
      </c>
      <c r="V20" s="105" t="n">
        <v>12842.3441673274</v>
      </c>
      <c r="W20" s="105" t="n">
        <v>33833.6635504083</v>
      </c>
      <c r="X20" s="105" t="n">
        <v>921.432921127517</v>
      </c>
      <c r="Y20" s="105" t="n">
        <v>44.7650900838878</v>
      </c>
      <c r="Z20" s="105" t="n">
        <v>48293.176729853</v>
      </c>
      <c r="AA20" s="131" t="s">
        <v>214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2" t="s">
        <v>213</v>
      </c>
      <c r="AL20" s="102"/>
      <c r="AM20" s="102"/>
      <c r="AN20" s="102"/>
      <c r="AO20" s="102"/>
      <c r="AP20" s="102"/>
      <c r="AQ20" s="102"/>
      <c r="AR20" s="102"/>
      <c r="AS20" s="102"/>
      <c r="AT20" s="102"/>
      <c r="AU20" s="105" t="n">
        <v>13812.8499152142</v>
      </c>
      <c r="AV20" s="105" t="n">
        <v>11877.5232898036</v>
      </c>
      <c r="AW20" s="105" t="n">
        <v>28489.655858055</v>
      </c>
      <c r="AX20" s="105" t="n">
        <v>26497.7346313414</v>
      </c>
      <c r="AY20" s="105" t="n">
        <v>15719.435318397</v>
      </c>
      <c r="AZ20" s="105" t="n">
        <v>97034.8424357164</v>
      </c>
      <c r="BA20" s="105" t="n">
        <v>8070.03114657614</v>
      </c>
      <c r="BB20" s="105" t="n">
        <v>66055.2165927708</v>
      </c>
      <c r="BC20" s="105" t="n">
        <v>9064.289500036</v>
      </c>
      <c r="BD20" s="105" t="n">
        <v>5669.36794112881</v>
      </c>
      <c r="BE20" s="105" t="n">
        <v>13847.8983108187</v>
      </c>
      <c r="BF20" s="105" t="n">
        <v>987.188929397297</v>
      </c>
      <c r="BG20" s="105" t="n">
        <v>31349.171081337</v>
      </c>
      <c r="BH20" s="105" t="n">
        <v>47453.6150180415</v>
      </c>
      <c r="BI20" s="131" t="s">
        <v>214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2" t="s">
        <v>213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4" t="n">
        <v>9740.64826005245</v>
      </c>
      <c r="CD20" s="105" t="n">
        <v>254.247004675311</v>
      </c>
      <c r="CE20" s="105" t="n">
        <v>13.823492438428</v>
      </c>
      <c r="CF20" s="105" t="n">
        <v>4082.94595562255</v>
      </c>
      <c r="CG20" s="105" t="n">
        <v>300.639526836067</v>
      </c>
      <c r="CH20" s="132" t="n">
        <v>5088.9922804801</v>
      </c>
      <c r="CI20" s="104" t="n">
        <v>64500.7234092601</v>
      </c>
      <c r="CJ20" s="105" t="n">
        <v>23369.9228902236</v>
      </c>
      <c r="CK20" s="105" t="n">
        <v>33565.4931485806</v>
      </c>
      <c r="CL20" s="105" t="n">
        <v>3724.73641578043</v>
      </c>
      <c r="CM20" s="105" t="n">
        <v>425.538842849867</v>
      </c>
      <c r="CN20" s="105" t="n">
        <v>3415.03211182559</v>
      </c>
      <c r="CO20" s="109" t="s">
        <v>191</v>
      </c>
      <c r="CP20" s="131" t="s">
        <v>214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2" t="s">
        <v>213</v>
      </c>
      <c r="DA20" s="102"/>
      <c r="DB20" s="102"/>
      <c r="DC20" s="102"/>
      <c r="DD20" s="102"/>
      <c r="DE20" s="102"/>
      <c r="DF20" s="102"/>
      <c r="DG20" s="102"/>
      <c r="DH20" s="102"/>
      <c r="DI20" s="102"/>
      <c r="DJ20" s="104" t="n">
        <v>248933.184113475</v>
      </c>
      <c r="DK20" s="105" t="n">
        <v>10344.164462647</v>
      </c>
      <c r="DL20" s="105" t="n">
        <v>11383.673737377</v>
      </c>
      <c r="DM20" s="105" t="n">
        <v>77627.4009132106</v>
      </c>
      <c r="DN20" s="105" t="n">
        <v>62874.3083786164</v>
      </c>
      <c r="DO20" s="105" t="n">
        <v>33440.0094579944</v>
      </c>
      <c r="DP20" s="132" t="n">
        <v>53263.6271636293</v>
      </c>
      <c r="DQ20" s="104" t="n">
        <v>1678862.42569424</v>
      </c>
      <c r="DR20" s="105" t="n">
        <v>8050.35015300773</v>
      </c>
      <c r="DS20" s="105" t="n">
        <v>165044.755749235</v>
      </c>
      <c r="DT20" s="105" t="n">
        <v>738372.54653124</v>
      </c>
      <c r="DU20" s="105" t="n">
        <v>218741.25643523</v>
      </c>
      <c r="DV20" s="105" t="n">
        <v>463958.940469531</v>
      </c>
      <c r="DW20" s="105" t="n">
        <v>84694.5763559921</v>
      </c>
      <c r="DX20" s="131" t="s">
        <v>214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2" t="s">
        <v>213</v>
      </c>
      <c r="EI20" s="102"/>
      <c r="EJ20" s="102"/>
      <c r="EK20" s="102"/>
      <c r="EL20" s="102"/>
      <c r="EM20" s="102"/>
      <c r="EN20" s="102"/>
      <c r="EO20" s="102"/>
      <c r="EP20" s="102"/>
      <c r="EQ20" s="102"/>
      <c r="ER20" s="111" t="n">
        <v>786081.94196699</v>
      </c>
      <c r="ES20" s="105" t="n">
        <v>51270.3462253407</v>
      </c>
      <c r="ET20" s="105" t="n">
        <v>714189.514311112</v>
      </c>
      <c r="EU20" s="105" t="n">
        <v>20622.081430538</v>
      </c>
      <c r="EV20" s="111" t="n">
        <v>1527370.80045722</v>
      </c>
      <c r="EW20" s="105" t="n">
        <v>1361618.08420502</v>
      </c>
      <c r="EX20" s="105" t="n">
        <v>1535.35584334758</v>
      </c>
      <c r="EY20" s="132" t="n">
        <v>164217.360408854</v>
      </c>
      <c r="EZ20" s="115" t="n">
        <v>1940891.82762469</v>
      </c>
      <c r="FA20" s="105" t="n">
        <v>89218.6972466753</v>
      </c>
      <c r="FB20" s="105" t="n">
        <v>1792932.3444867</v>
      </c>
      <c r="FC20" s="105" t="n">
        <v>58740.7858913178</v>
      </c>
      <c r="FD20" s="131" t="s">
        <v>214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2" t="s">
        <v>213</v>
      </c>
      <c r="FO20" s="102"/>
      <c r="FP20" s="102"/>
      <c r="FQ20" s="102"/>
      <c r="FR20" s="102"/>
      <c r="FS20" s="102"/>
      <c r="FT20" s="102"/>
      <c r="FU20" s="102"/>
      <c r="FV20" s="102"/>
      <c r="FW20" s="102"/>
      <c r="FX20" s="111" t="n">
        <v>908047.320402099</v>
      </c>
      <c r="FY20" s="105" t="n">
        <v>768295.811971028</v>
      </c>
      <c r="FZ20" s="105" t="n">
        <v>64763.4232026147</v>
      </c>
      <c r="GA20" s="105" t="n">
        <v>74988.0852284565</v>
      </c>
      <c r="GB20" s="133" t="n">
        <v>376566.839479532</v>
      </c>
      <c r="GC20" s="134" t="n">
        <v>13120.4468649069</v>
      </c>
      <c r="GD20" s="105" t="n">
        <v>270344.739188099</v>
      </c>
      <c r="GE20" s="105" t="n">
        <v>40241.7251820113</v>
      </c>
      <c r="GF20" s="105" t="n">
        <v>1414.93123603362</v>
      </c>
      <c r="GG20" s="105" t="n">
        <v>51444.9970084805</v>
      </c>
      <c r="GH20" s="131" t="s">
        <v>214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1" hidden="false" customHeight="true" outlineLevel="0" collapsed="false">
      <c r="A21" s="116"/>
      <c r="B21" s="117" t="s">
        <v>215</v>
      </c>
      <c r="C21" s="117"/>
      <c r="D21" s="117"/>
      <c r="E21" s="117"/>
      <c r="F21" s="117"/>
      <c r="G21" s="117"/>
      <c r="H21" s="117"/>
      <c r="I21" s="117"/>
      <c r="J21" s="117"/>
      <c r="K21" s="118" t="n">
        <v>2283872.22125107</v>
      </c>
      <c r="L21" s="119" t="n">
        <v>193066.171305945</v>
      </c>
      <c r="M21" s="136" t="n">
        <v>87663.6863452773</v>
      </c>
      <c r="N21" s="136" t="n">
        <v>85900.9932110723</v>
      </c>
      <c r="O21" s="109" t="n">
        <v>19501.491749595</v>
      </c>
      <c r="P21" s="119" t="n">
        <v>191936.500379852</v>
      </c>
      <c r="Q21" s="136" t="n">
        <v>27707.2360746855</v>
      </c>
      <c r="R21" s="136" t="n">
        <v>1127.7275566768</v>
      </c>
      <c r="S21" s="136" t="n">
        <v>17009.851312912</v>
      </c>
      <c r="T21" s="136" t="n">
        <v>7346.64399751407</v>
      </c>
      <c r="U21" s="136" t="n">
        <v>8143.12803194597</v>
      </c>
      <c r="V21" s="136" t="n">
        <v>4275.5754439651</v>
      </c>
      <c r="W21" s="136" t="n">
        <v>7562.82946325072</v>
      </c>
      <c r="X21" s="136" t="n">
        <v>234.209557426888</v>
      </c>
      <c r="Y21" s="136" t="n">
        <v>0.942</v>
      </c>
      <c r="Z21" s="136" t="n">
        <v>11201.1590737854</v>
      </c>
      <c r="AA21" s="135" t="s">
        <v>216</v>
      </c>
      <c r="AB21" s="135"/>
      <c r="AC21" s="135"/>
      <c r="AD21" s="135"/>
      <c r="AE21" s="135"/>
      <c r="AF21" s="135"/>
      <c r="AG21" s="135"/>
      <c r="AH21" s="135"/>
      <c r="AI21" s="135"/>
      <c r="AJ21" s="123"/>
      <c r="AK21" s="116"/>
      <c r="AL21" s="117" t="s">
        <v>215</v>
      </c>
      <c r="AM21" s="117"/>
      <c r="AN21" s="117"/>
      <c r="AO21" s="117"/>
      <c r="AP21" s="117"/>
      <c r="AQ21" s="117"/>
      <c r="AR21" s="117"/>
      <c r="AS21" s="117"/>
      <c r="AT21" s="117"/>
      <c r="AU21" s="119" t="n">
        <v>5200.43561791026</v>
      </c>
      <c r="AV21" s="136" t="n">
        <v>3998.51245811005</v>
      </c>
      <c r="AW21" s="136" t="n">
        <v>4817.5510796938</v>
      </c>
      <c r="AX21" s="136" t="n">
        <v>8206.8685201713</v>
      </c>
      <c r="AY21" s="136" t="n">
        <v>3952.3692404524</v>
      </c>
      <c r="AZ21" s="136" t="n">
        <v>28697.7552234866</v>
      </c>
      <c r="BA21" s="136" t="n">
        <v>2482.99508518814</v>
      </c>
      <c r="BB21" s="136" t="n">
        <v>17488.9727766765</v>
      </c>
      <c r="BC21" s="136" t="n">
        <v>3334.8229160884</v>
      </c>
      <c r="BD21" s="136" t="n">
        <v>2500.19967538801</v>
      </c>
      <c r="BE21" s="136" t="n">
        <v>3780.80137247055</v>
      </c>
      <c r="BF21" s="136" t="n">
        <v>271.70892668606</v>
      </c>
      <c r="BG21" s="136" t="n">
        <v>10634.2427049609</v>
      </c>
      <c r="BH21" s="109" t="n">
        <v>11959.962270407</v>
      </c>
      <c r="BI21" s="135" t="s">
        <v>216</v>
      </c>
      <c r="BJ21" s="135"/>
      <c r="BK21" s="135"/>
      <c r="BL21" s="135"/>
      <c r="BM21" s="135"/>
      <c r="BN21" s="135"/>
      <c r="BO21" s="135"/>
      <c r="BP21" s="135"/>
      <c r="BQ21" s="135"/>
      <c r="BR21" s="123"/>
      <c r="BS21" s="116"/>
      <c r="BT21" s="117" t="s">
        <v>215</v>
      </c>
      <c r="BU21" s="117"/>
      <c r="BV21" s="117"/>
      <c r="BW21" s="117"/>
      <c r="BX21" s="117"/>
      <c r="BY21" s="117"/>
      <c r="BZ21" s="117"/>
      <c r="CA21" s="117"/>
      <c r="CB21" s="117"/>
      <c r="CC21" s="119" t="n">
        <v>3108.1766875765</v>
      </c>
      <c r="CD21" s="136" t="n">
        <v>84.2177036217477</v>
      </c>
      <c r="CE21" s="136" t="s">
        <v>191</v>
      </c>
      <c r="CF21" s="136" t="n">
        <v>1876.830886765</v>
      </c>
      <c r="CG21" s="136" t="n">
        <v>79.9187487070959</v>
      </c>
      <c r="CH21" s="109" t="n">
        <v>1067.20934848266</v>
      </c>
      <c r="CI21" s="119" t="n">
        <v>11152.0999890267</v>
      </c>
      <c r="CJ21" s="124" t="n">
        <v>2257.51061565076</v>
      </c>
      <c r="CK21" s="136" t="n">
        <v>6987.72398869485</v>
      </c>
      <c r="CL21" s="136" t="n">
        <v>893.941389424618</v>
      </c>
      <c r="CM21" s="136" t="n">
        <v>98.418174431349</v>
      </c>
      <c r="CN21" s="124" t="n">
        <v>914.505820825143</v>
      </c>
      <c r="CO21" s="109" t="s">
        <v>191</v>
      </c>
      <c r="CP21" s="135" t="s">
        <v>216</v>
      </c>
      <c r="CQ21" s="135"/>
      <c r="CR21" s="135"/>
      <c r="CS21" s="135"/>
      <c r="CT21" s="135"/>
      <c r="CU21" s="135"/>
      <c r="CV21" s="135"/>
      <c r="CW21" s="135"/>
      <c r="CX21" s="135"/>
      <c r="CY21" s="123"/>
      <c r="CZ21" s="116"/>
      <c r="DA21" s="117" t="s">
        <v>215</v>
      </c>
      <c r="DB21" s="117"/>
      <c r="DC21" s="117"/>
      <c r="DD21" s="117"/>
      <c r="DE21" s="117"/>
      <c r="DF21" s="117"/>
      <c r="DG21" s="117"/>
      <c r="DH21" s="117"/>
      <c r="DI21" s="117"/>
      <c r="DJ21" s="119" t="n">
        <v>60434.7481659289</v>
      </c>
      <c r="DK21" s="137" t="n">
        <v>2254.14242821376</v>
      </c>
      <c r="DL21" s="136" t="n">
        <v>2158.09359427229</v>
      </c>
      <c r="DM21" s="136" t="n">
        <v>14537.6423879682</v>
      </c>
      <c r="DN21" s="124" t="n">
        <v>17642.0627916946</v>
      </c>
      <c r="DO21" s="136" t="n">
        <v>9490.9963060294</v>
      </c>
      <c r="DP21" s="109" t="n">
        <v>14351.8106577507</v>
      </c>
      <c r="DQ21" s="119" t="n">
        <v>362923.170700618</v>
      </c>
      <c r="DR21" s="136" t="n">
        <v>1370.43311388164</v>
      </c>
      <c r="DS21" s="136" t="n">
        <v>25548.8459067893</v>
      </c>
      <c r="DT21" s="136" t="n">
        <v>164894.668238172</v>
      </c>
      <c r="DU21" s="136" t="n">
        <v>49951.9054528852</v>
      </c>
      <c r="DV21" s="136" t="n">
        <v>115225.403085783</v>
      </c>
      <c r="DW21" s="109" t="n">
        <v>5931.91490310729</v>
      </c>
      <c r="DX21" s="135" t="s">
        <v>216</v>
      </c>
      <c r="DY21" s="135"/>
      <c r="DZ21" s="135"/>
      <c r="EA21" s="135"/>
      <c r="EB21" s="135"/>
      <c r="EC21" s="135"/>
      <c r="ED21" s="135"/>
      <c r="EE21" s="135"/>
      <c r="EF21" s="135"/>
      <c r="EG21" s="123"/>
      <c r="EH21" s="116"/>
      <c r="EI21" s="117" t="s">
        <v>215</v>
      </c>
      <c r="EJ21" s="117"/>
      <c r="EK21" s="117"/>
      <c r="EL21" s="117"/>
      <c r="EM21" s="117"/>
      <c r="EN21" s="117"/>
      <c r="EO21" s="117"/>
      <c r="EP21" s="117"/>
      <c r="EQ21" s="117"/>
      <c r="ER21" s="125" t="n">
        <v>39339.5541159649</v>
      </c>
      <c r="ES21" s="126" t="n">
        <v>9822.90030726351</v>
      </c>
      <c r="ET21" s="126" t="n">
        <v>24655.5899945826</v>
      </c>
      <c r="EU21" s="127" t="n">
        <v>4861.06381411879</v>
      </c>
      <c r="EV21" s="125" t="n">
        <v>586419.903896738</v>
      </c>
      <c r="EW21" s="126" t="n">
        <v>549556.050139695</v>
      </c>
      <c r="EX21" s="126" t="n">
        <v>356.370438868152</v>
      </c>
      <c r="EY21" s="128" t="n">
        <v>36507.4833181753</v>
      </c>
      <c r="EZ21" s="129" t="n">
        <v>488521.490868963</v>
      </c>
      <c r="FA21" s="126" t="n">
        <v>9983.7393886844</v>
      </c>
      <c r="FB21" s="126" t="n">
        <v>460375.440725345</v>
      </c>
      <c r="FC21" s="128" t="n">
        <v>18162.3107549336</v>
      </c>
      <c r="FD21" s="135" t="s">
        <v>216</v>
      </c>
      <c r="FE21" s="135"/>
      <c r="FF21" s="135"/>
      <c r="FG21" s="135"/>
      <c r="FH21" s="135"/>
      <c r="FI21" s="135"/>
      <c r="FJ21" s="135"/>
      <c r="FK21" s="135"/>
      <c r="FL21" s="135"/>
      <c r="FM21" s="123"/>
      <c r="FN21" s="116"/>
      <c r="FO21" s="117" t="s">
        <v>215</v>
      </c>
      <c r="FP21" s="117"/>
      <c r="FQ21" s="117"/>
      <c r="FR21" s="117"/>
      <c r="FS21" s="117"/>
      <c r="FT21" s="117"/>
      <c r="FU21" s="117"/>
      <c r="FV21" s="117"/>
      <c r="FW21" s="117"/>
      <c r="FX21" s="125" t="n">
        <v>236975.452887195</v>
      </c>
      <c r="FY21" s="126" t="n">
        <v>204781.041868816</v>
      </c>
      <c r="FZ21" s="126" t="n">
        <v>19028.2137920232</v>
      </c>
      <c r="GA21" s="127" t="n">
        <v>13166.1972263554</v>
      </c>
      <c r="GB21" s="125" t="n">
        <v>109994.952253259</v>
      </c>
      <c r="GC21" s="126" t="n">
        <v>3840.10578052184</v>
      </c>
      <c r="GD21" s="126" t="n">
        <v>70217.7715418681</v>
      </c>
      <c r="GE21" s="126" t="n">
        <v>9717.30264671558</v>
      </c>
      <c r="GF21" s="126" t="n">
        <v>824.225917335847</v>
      </c>
      <c r="GG21" s="128" t="n">
        <v>25395.5463668174</v>
      </c>
      <c r="GH21" s="135" t="s">
        <v>216</v>
      </c>
      <c r="GI21" s="135"/>
      <c r="GJ21" s="135"/>
      <c r="GK21" s="135"/>
      <c r="GL21" s="135"/>
      <c r="GM21" s="135"/>
      <c r="GN21" s="135"/>
      <c r="GO21" s="135"/>
      <c r="GP21" s="135"/>
      <c r="GQ21" s="123"/>
    </row>
    <row r="22" customFormat="false" ht="17.1" hidden="false" customHeight="true" outlineLevel="0" collapsed="false">
      <c r="A22" s="116"/>
      <c r="B22" s="117" t="s">
        <v>217</v>
      </c>
      <c r="C22" s="117"/>
      <c r="D22" s="117"/>
      <c r="E22" s="117"/>
      <c r="F22" s="117"/>
      <c r="G22" s="117"/>
      <c r="H22" s="117"/>
      <c r="I22" s="117"/>
      <c r="J22" s="117"/>
      <c r="K22" s="118" t="n">
        <v>714985.919418319</v>
      </c>
      <c r="L22" s="119" t="n">
        <v>18800.1707386524</v>
      </c>
      <c r="M22" s="136" t="n">
        <v>11509.4138231005</v>
      </c>
      <c r="N22" s="136" t="n">
        <v>4612.32321916346</v>
      </c>
      <c r="O22" s="109" t="n">
        <v>2678.4336963884</v>
      </c>
      <c r="P22" s="119" t="n">
        <v>35435.3200862255</v>
      </c>
      <c r="Q22" s="136" t="n">
        <v>3293.30719867333</v>
      </c>
      <c r="R22" s="136" t="n">
        <v>459.091711329953</v>
      </c>
      <c r="S22" s="136" t="n">
        <v>2508.6337101876</v>
      </c>
      <c r="T22" s="136" t="n">
        <v>864.982055160039</v>
      </c>
      <c r="U22" s="136" t="n">
        <v>1548.89922112999</v>
      </c>
      <c r="V22" s="136" t="n">
        <v>1036.60478720103</v>
      </c>
      <c r="W22" s="136" t="n">
        <v>2211.1058647899</v>
      </c>
      <c r="X22" s="136" t="n">
        <v>40.6537255563156</v>
      </c>
      <c r="Y22" s="136" t="n">
        <v>2.9078414311594</v>
      </c>
      <c r="Z22" s="136" t="n">
        <v>3621.61402798576</v>
      </c>
      <c r="AA22" s="122" t="s">
        <v>218</v>
      </c>
      <c r="AB22" s="122"/>
      <c r="AC22" s="122"/>
      <c r="AD22" s="122"/>
      <c r="AE22" s="122"/>
      <c r="AF22" s="122"/>
      <c r="AG22" s="122"/>
      <c r="AH22" s="122"/>
      <c r="AI22" s="122"/>
      <c r="AJ22" s="123"/>
      <c r="AK22" s="116"/>
      <c r="AL22" s="117" t="s">
        <v>217</v>
      </c>
      <c r="AM22" s="117"/>
      <c r="AN22" s="117"/>
      <c r="AO22" s="117"/>
      <c r="AP22" s="117"/>
      <c r="AQ22" s="117"/>
      <c r="AR22" s="117"/>
      <c r="AS22" s="117"/>
      <c r="AT22" s="117"/>
      <c r="AU22" s="119" t="n">
        <v>964.869914235969</v>
      </c>
      <c r="AV22" s="136" t="n">
        <v>702.005583737739</v>
      </c>
      <c r="AW22" s="136" t="n">
        <v>1115.34720442664</v>
      </c>
      <c r="AX22" s="136" t="n">
        <v>1643.57677161855</v>
      </c>
      <c r="AY22" s="136" t="n">
        <v>841.960676113257</v>
      </c>
      <c r="AZ22" s="136" t="n">
        <v>5434.60610228126</v>
      </c>
      <c r="BA22" s="136" t="n">
        <v>514.959043792247</v>
      </c>
      <c r="BB22" s="136" t="n">
        <v>3750.69519413922</v>
      </c>
      <c r="BC22" s="136" t="n">
        <v>558.278693800099</v>
      </c>
      <c r="BD22" s="136" t="n">
        <v>237.447963871214</v>
      </c>
      <c r="BE22" s="136" t="n">
        <v>1176.30510857615</v>
      </c>
      <c r="BF22" s="136" t="n">
        <v>50.3762645474482</v>
      </c>
      <c r="BG22" s="136" t="n">
        <v>1142.02798237109</v>
      </c>
      <c r="BH22" s="109" t="n">
        <v>1715.0634392695</v>
      </c>
      <c r="BI22" s="122" t="s">
        <v>218</v>
      </c>
      <c r="BJ22" s="122"/>
      <c r="BK22" s="122"/>
      <c r="BL22" s="122"/>
      <c r="BM22" s="122"/>
      <c r="BN22" s="122"/>
      <c r="BO22" s="122"/>
      <c r="BP22" s="122"/>
      <c r="BQ22" s="122"/>
      <c r="BR22" s="123"/>
      <c r="BS22" s="116"/>
      <c r="BT22" s="117" t="s">
        <v>217</v>
      </c>
      <c r="BU22" s="117"/>
      <c r="BV22" s="117"/>
      <c r="BW22" s="117"/>
      <c r="BX22" s="117"/>
      <c r="BY22" s="117"/>
      <c r="BZ22" s="117"/>
      <c r="CA22" s="117"/>
      <c r="CB22" s="117"/>
      <c r="CC22" s="119" t="n">
        <v>1227.12204104109</v>
      </c>
      <c r="CD22" s="136" t="n">
        <v>10.7385323791754</v>
      </c>
      <c r="CE22" s="136" t="n">
        <v>0.06</v>
      </c>
      <c r="CF22" s="136" t="n">
        <v>321.65042360418</v>
      </c>
      <c r="CG22" s="136" t="n">
        <v>23.2169757847012</v>
      </c>
      <c r="CH22" s="109" t="n">
        <v>871.456109273036</v>
      </c>
      <c r="CI22" s="119" t="n">
        <v>1681.05236683634</v>
      </c>
      <c r="CJ22" s="124" t="n">
        <v>1020.09735481445</v>
      </c>
      <c r="CK22" s="136" t="n">
        <v>420.912226878628</v>
      </c>
      <c r="CL22" s="136" t="n">
        <v>25.4451788099841</v>
      </c>
      <c r="CM22" s="136" t="n">
        <v>79.2836857016297</v>
      </c>
      <c r="CN22" s="124" t="n">
        <v>135.313920631644</v>
      </c>
      <c r="CO22" s="109" t="s">
        <v>191</v>
      </c>
      <c r="CP22" s="122" t="s">
        <v>218</v>
      </c>
      <c r="CQ22" s="122"/>
      <c r="CR22" s="122"/>
      <c r="CS22" s="122"/>
      <c r="CT22" s="122"/>
      <c r="CU22" s="122"/>
      <c r="CV22" s="122"/>
      <c r="CW22" s="122"/>
      <c r="CX22" s="122"/>
      <c r="CY22" s="123"/>
      <c r="CZ22" s="116"/>
      <c r="DA22" s="117" t="s">
        <v>217</v>
      </c>
      <c r="DB22" s="117"/>
      <c r="DC22" s="117"/>
      <c r="DD22" s="117"/>
      <c r="DE22" s="117"/>
      <c r="DF22" s="117"/>
      <c r="DG22" s="117"/>
      <c r="DH22" s="117"/>
      <c r="DI22" s="117"/>
      <c r="DJ22" s="119" t="n">
        <v>17312.8110760755</v>
      </c>
      <c r="DK22" s="137" t="n">
        <v>1255.0777480788</v>
      </c>
      <c r="DL22" s="136" t="n">
        <v>996.186496690716</v>
      </c>
      <c r="DM22" s="136" t="n">
        <v>7344.37340744359</v>
      </c>
      <c r="DN22" s="124" t="n">
        <v>2036.64392939969</v>
      </c>
      <c r="DO22" s="136" t="n">
        <v>3216.41551458914</v>
      </c>
      <c r="DP22" s="109" t="n">
        <v>2464.11397987359</v>
      </c>
      <c r="DQ22" s="119" t="n">
        <v>128537.427000148</v>
      </c>
      <c r="DR22" s="136" t="n">
        <v>101.175036584046</v>
      </c>
      <c r="DS22" s="136" t="n">
        <v>24226.0915064914</v>
      </c>
      <c r="DT22" s="136" t="n">
        <v>36053.6306752922</v>
      </c>
      <c r="DU22" s="136" t="n">
        <v>17265.3949757659</v>
      </c>
      <c r="DV22" s="136" t="n">
        <v>38131.5470163524</v>
      </c>
      <c r="DW22" s="109" t="n">
        <v>12759.5877896621</v>
      </c>
      <c r="DX22" s="122" t="s">
        <v>218</v>
      </c>
      <c r="DY22" s="122"/>
      <c r="DZ22" s="122"/>
      <c r="EA22" s="122"/>
      <c r="EB22" s="122"/>
      <c r="EC22" s="122"/>
      <c r="ED22" s="122"/>
      <c r="EE22" s="122"/>
      <c r="EF22" s="122"/>
      <c r="EG22" s="123"/>
      <c r="EH22" s="116"/>
      <c r="EI22" s="117" t="s">
        <v>217</v>
      </c>
      <c r="EJ22" s="117"/>
      <c r="EK22" s="117"/>
      <c r="EL22" s="117"/>
      <c r="EM22" s="117"/>
      <c r="EN22" s="117"/>
      <c r="EO22" s="117"/>
      <c r="EP22" s="117"/>
      <c r="EQ22" s="117"/>
      <c r="ER22" s="125" t="n">
        <v>13443.5489783091</v>
      </c>
      <c r="ES22" s="126" t="n">
        <v>3561.82487048683</v>
      </c>
      <c r="ET22" s="126" t="n">
        <v>9081.57245948476</v>
      </c>
      <c r="EU22" s="127" t="n">
        <v>800.151648337463</v>
      </c>
      <c r="EV22" s="125" t="n">
        <v>91048.9673697593</v>
      </c>
      <c r="EW22" s="126" t="n">
        <v>82154.6386263842</v>
      </c>
      <c r="EX22" s="126" t="n">
        <v>107.266167151002</v>
      </c>
      <c r="EY22" s="128" t="n">
        <v>8787.06257622415</v>
      </c>
      <c r="EZ22" s="129" t="n">
        <v>264008.551380104</v>
      </c>
      <c r="FA22" s="126" t="n">
        <v>1371.03957519113</v>
      </c>
      <c r="FB22" s="126" t="n">
        <v>258225.200414352</v>
      </c>
      <c r="FC22" s="128" t="n">
        <v>4412.31139056042</v>
      </c>
      <c r="FD22" s="122" t="s">
        <v>218</v>
      </c>
      <c r="FE22" s="122"/>
      <c r="FF22" s="122"/>
      <c r="FG22" s="122"/>
      <c r="FH22" s="122"/>
      <c r="FI22" s="122"/>
      <c r="FJ22" s="122"/>
      <c r="FK22" s="122"/>
      <c r="FL22" s="122"/>
      <c r="FM22" s="123"/>
      <c r="FN22" s="116"/>
      <c r="FO22" s="117" t="s">
        <v>217</v>
      </c>
      <c r="FP22" s="117"/>
      <c r="FQ22" s="117"/>
      <c r="FR22" s="117"/>
      <c r="FS22" s="117"/>
      <c r="FT22" s="117"/>
      <c r="FU22" s="117"/>
      <c r="FV22" s="117"/>
      <c r="FW22" s="117"/>
      <c r="FX22" s="125" t="n">
        <v>120768.111244525</v>
      </c>
      <c r="FY22" s="126" t="n">
        <v>102271.476064218</v>
      </c>
      <c r="FZ22" s="126" t="n">
        <v>6226.18573466317</v>
      </c>
      <c r="GA22" s="127" t="n">
        <v>12270.4494456438</v>
      </c>
      <c r="GB22" s="125" t="n">
        <v>22722.837136643</v>
      </c>
      <c r="GC22" s="126" t="n">
        <v>285.053302896621</v>
      </c>
      <c r="GD22" s="126" t="n">
        <v>16702.019957534</v>
      </c>
      <c r="GE22" s="126" t="n">
        <v>3578.40069181407</v>
      </c>
      <c r="GF22" s="126" t="n">
        <v>33.1524744813463</v>
      </c>
      <c r="GG22" s="128" t="n">
        <v>2124.21070991701</v>
      </c>
      <c r="GH22" s="122" t="s">
        <v>218</v>
      </c>
      <c r="GI22" s="122"/>
      <c r="GJ22" s="122"/>
      <c r="GK22" s="122"/>
      <c r="GL22" s="122"/>
      <c r="GM22" s="122"/>
      <c r="GN22" s="122"/>
      <c r="GO22" s="122"/>
      <c r="GP22" s="122"/>
      <c r="GQ22" s="123"/>
    </row>
    <row r="23" customFormat="false" ht="17.1" hidden="false" customHeight="true" outlineLevel="0" collapsed="false">
      <c r="A23" s="116"/>
      <c r="B23" s="117" t="s">
        <v>219</v>
      </c>
      <c r="C23" s="117"/>
      <c r="D23" s="117"/>
      <c r="E23" s="117"/>
      <c r="F23" s="117"/>
      <c r="G23" s="117"/>
      <c r="H23" s="117"/>
      <c r="I23" s="117"/>
      <c r="J23" s="117"/>
      <c r="K23" s="118" t="s">
        <v>199</v>
      </c>
      <c r="L23" s="119" t="s">
        <v>199</v>
      </c>
      <c r="M23" s="120" t="s">
        <v>199</v>
      </c>
      <c r="N23" s="120" t="s">
        <v>199</v>
      </c>
      <c r="O23" s="121" t="s">
        <v>199</v>
      </c>
      <c r="P23" s="119" t="s">
        <v>199</v>
      </c>
      <c r="Q23" s="120" t="s">
        <v>199</v>
      </c>
      <c r="R23" s="120" t="s">
        <v>199</v>
      </c>
      <c r="S23" s="120" t="s">
        <v>199</v>
      </c>
      <c r="T23" s="120" t="s">
        <v>199</v>
      </c>
      <c r="U23" s="120" t="s">
        <v>199</v>
      </c>
      <c r="V23" s="120" t="s">
        <v>199</v>
      </c>
      <c r="W23" s="120" t="s">
        <v>199</v>
      </c>
      <c r="X23" s="120" t="s">
        <v>199</v>
      </c>
      <c r="Y23" s="120" t="s">
        <v>199</v>
      </c>
      <c r="Z23" s="120" t="s">
        <v>199</v>
      </c>
      <c r="AA23" s="122" t="s">
        <v>220</v>
      </c>
      <c r="AB23" s="122"/>
      <c r="AC23" s="122"/>
      <c r="AD23" s="122"/>
      <c r="AE23" s="122"/>
      <c r="AF23" s="122"/>
      <c r="AG23" s="122"/>
      <c r="AH23" s="122"/>
      <c r="AI23" s="122"/>
      <c r="AJ23" s="123"/>
      <c r="AK23" s="116"/>
      <c r="AL23" s="117" t="s">
        <v>219</v>
      </c>
      <c r="AM23" s="117"/>
      <c r="AN23" s="117"/>
      <c r="AO23" s="117"/>
      <c r="AP23" s="117"/>
      <c r="AQ23" s="117"/>
      <c r="AR23" s="117"/>
      <c r="AS23" s="117"/>
      <c r="AT23" s="117"/>
      <c r="AU23" s="119" t="s">
        <v>199</v>
      </c>
      <c r="AV23" s="120" t="s">
        <v>199</v>
      </c>
      <c r="AW23" s="120" t="s">
        <v>199</v>
      </c>
      <c r="AX23" s="120" t="s">
        <v>199</v>
      </c>
      <c r="AY23" s="120" t="s">
        <v>199</v>
      </c>
      <c r="AZ23" s="120" t="s">
        <v>199</v>
      </c>
      <c r="BA23" s="120" t="s">
        <v>199</v>
      </c>
      <c r="BB23" s="120" t="s">
        <v>199</v>
      </c>
      <c r="BC23" s="120" t="s">
        <v>199</v>
      </c>
      <c r="BD23" s="120" t="s">
        <v>199</v>
      </c>
      <c r="BE23" s="120" t="s">
        <v>199</v>
      </c>
      <c r="BF23" s="120" t="s">
        <v>199</v>
      </c>
      <c r="BG23" s="120" t="s">
        <v>199</v>
      </c>
      <c r="BH23" s="121" t="s">
        <v>199</v>
      </c>
      <c r="BI23" s="122" t="s">
        <v>220</v>
      </c>
      <c r="BJ23" s="122"/>
      <c r="BK23" s="122"/>
      <c r="BL23" s="122"/>
      <c r="BM23" s="122"/>
      <c r="BN23" s="122"/>
      <c r="BO23" s="122"/>
      <c r="BP23" s="122"/>
      <c r="BQ23" s="122"/>
      <c r="BR23" s="123"/>
      <c r="BS23" s="116"/>
      <c r="BT23" s="117" t="s">
        <v>219</v>
      </c>
      <c r="BU23" s="117"/>
      <c r="BV23" s="117"/>
      <c r="BW23" s="117"/>
      <c r="BX23" s="117"/>
      <c r="BY23" s="117"/>
      <c r="BZ23" s="117"/>
      <c r="CA23" s="117"/>
      <c r="CB23" s="117"/>
      <c r="CC23" s="119" t="s">
        <v>199</v>
      </c>
      <c r="CD23" s="120" t="s">
        <v>199</v>
      </c>
      <c r="CE23" s="120" t="s">
        <v>199</v>
      </c>
      <c r="CF23" s="120" t="s">
        <v>199</v>
      </c>
      <c r="CG23" s="120" t="s">
        <v>199</v>
      </c>
      <c r="CH23" s="121" t="s">
        <v>199</v>
      </c>
      <c r="CI23" s="119" t="s">
        <v>199</v>
      </c>
      <c r="CJ23" s="124" t="s">
        <v>199</v>
      </c>
      <c r="CK23" s="120" t="s">
        <v>199</v>
      </c>
      <c r="CL23" s="120" t="s">
        <v>199</v>
      </c>
      <c r="CM23" s="120" t="s">
        <v>199</v>
      </c>
      <c r="CN23" s="124" t="s">
        <v>199</v>
      </c>
      <c r="CO23" s="121" t="s">
        <v>199</v>
      </c>
      <c r="CP23" s="122" t="s">
        <v>220</v>
      </c>
      <c r="CQ23" s="122"/>
      <c r="CR23" s="122"/>
      <c r="CS23" s="122"/>
      <c r="CT23" s="122"/>
      <c r="CU23" s="122"/>
      <c r="CV23" s="122"/>
      <c r="CW23" s="122"/>
      <c r="CX23" s="122"/>
      <c r="CY23" s="123"/>
      <c r="CZ23" s="116"/>
      <c r="DA23" s="117" t="s">
        <v>219</v>
      </c>
      <c r="DB23" s="117"/>
      <c r="DC23" s="117"/>
      <c r="DD23" s="117"/>
      <c r="DE23" s="117"/>
      <c r="DF23" s="117"/>
      <c r="DG23" s="117"/>
      <c r="DH23" s="117"/>
      <c r="DI23" s="117"/>
      <c r="DJ23" s="119" t="s">
        <v>199</v>
      </c>
      <c r="DK23" s="120" t="s">
        <v>199</v>
      </c>
      <c r="DL23" s="120" t="s">
        <v>199</v>
      </c>
      <c r="DM23" s="120" t="s">
        <v>199</v>
      </c>
      <c r="DN23" s="124" t="s">
        <v>199</v>
      </c>
      <c r="DO23" s="120" t="s">
        <v>199</v>
      </c>
      <c r="DP23" s="121" t="s">
        <v>199</v>
      </c>
      <c r="DQ23" s="119" t="s">
        <v>199</v>
      </c>
      <c r="DR23" s="120" t="s">
        <v>199</v>
      </c>
      <c r="DS23" s="120" t="s">
        <v>199</v>
      </c>
      <c r="DT23" s="120" t="s">
        <v>199</v>
      </c>
      <c r="DU23" s="120" t="s">
        <v>199</v>
      </c>
      <c r="DV23" s="120" t="s">
        <v>199</v>
      </c>
      <c r="DW23" s="121" t="s">
        <v>199</v>
      </c>
      <c r="DX23" s="122" t="s">
        <v>220</v>
      </c>
      <c r="DY23" s="122"/>
      <c r="DZ23" s="122"/>
      <c r="EA23" s="122"/>
      <c r="EB23" s="122"/>
      <c r="EC23" s="122"/>
      <c r="ED23" s="122"/>
      <c r="EE23" s="122"/>
      <c r="EF23" s="122"/>
      <c r="EG23" s="123"/>
      <c r="EH23" s="116"/>
      <c r="EI23" s="117" t="s">
        <v>219</v>
      </c>
      <c r="EJ23" s="117"/>
      <c r="EK23" s="117"/>
      <c r="EL23" s="117"/>
      <c r="EM23" s="117"/>
      <c r="EN23" s="117"/>
      <c r="EO23" s="117"/>
      <c r="EP23" s="117"/>
      <c r="EQ23" s="117"/>
      <c r="ER23" s="125" t="s">
        <v>199</v>
      </c>
      <c r="ES23" s="126" t="s">
        <v>199</v>
      </c>
      <c r="ET23" s="126" t="s">
        <v>199</v>
      </c>
      <c r="EU23" s="127" t="s">
        <v>199</v>
      </c>
      <c r="EV23" s="125" t="s">
        <v>199</v>
      </c>
      <c r="EW23" s="126" t="s">
        <v>199</v>
      </c>
      <c r="EX23" s="126" t="s">
        <v>199</v>
      </c>
      <c r="EY23" s="128" t="s">
        <v>199</v>
      </c>
      <c r="EZ23" s="129" t="s">
        <v>199</v>
      </c>
      <c r="FA23" s="126" t="s">
        <v>199</v>
      </c>
      <c r="FB23" s="126" t="s">
        <v>199</v>
      </c>
      <c r="FC23" s="128" t="s">
        <v>199</v>
      </c>
      <c r="FD23" s="122" t="s">
        <v>220</v>
      </c>
      <c r="FE23" s="122"/>
      <c r="FF23" s="122"/>
      <c r="FG23" s="122"/>
      <c r="FH23" s="122"/>
      <c r="FI23" s="122"/>
      <c r="FJ23" s="122"/>
      <c r="FK23" s="122"/>
      <c r="FL23" s="122"/>
      <c r="FM23" s="123"/>
      <c r="FN23" s="116"/>
      <c r="FO23" s="117" t="s">
        <v>219</v>
      </c>
      <c r="FP23" s="117"/>
      <c r="FQ23" s="117"/>
      <c r="FR23" s="117"/>
      <c r="FS23" s="117"/>
      <c r="FT23" s="117"/>
      <c r="FU23" s="117"/>
      <c r="FV23" s="117"/>
      <c r="FW23" s="117"/>
      <c r="FX23" s="125" t="s">
        <v>199</v>
      </c>
      <c r="FY23" s="126" t="s">
        <v>199</v>
      </c>
      <c r="FZ23" s="126" t="s">
        <v>199</v>
      </c>
      <c r="GA23" s="127" t="s">
        <v>199</v>
      </c>
      <c r="GB23" s="125" t="s">
        <v>199</v>
      </c>
      <c r="GC23" s="126" t="s">
        <v>199</v>
      </c>
      <c r="GD23" s="126" t="s">
        <v>199</v>
      </c>
      <c r="GE23" s="126" t="s">
        <v>199</v>
      </c>
      <c r="GF23" s="126" t="s">
        <v>199</v>
      </c>
      <c r="GG23" s="128" t="s">
        <v>199</v>
      </c>
      <c r="GH23" s="122" t="s">
        <v>220</v>
      </c>
      <c r="GI23" s="122"/>
      <c r="GJ23" s="122"/>
      <c r="GK23" s="122"/>
      <c r="GL23" s="122"/>
      <c r="GM23" s="122"/>
      <c r="GN23" s="122"/>
      <c r="GO23" s="122"/>
      <c r="GP23" s="122"/>
      <c r="GQ23" s="123"/>
    </row>
    <row r="24" customFormat="false" ht="17.1" hidden="false" customHeight="true" outlineLevel="0" collapsed="false">
      <c r="A24" s="116"/>
      <c r="B24" s="117" t="s">
        <v>221</v>
      </c>
      <c r="C24" s="117"/>
      <c r="D24" s="117"/>
      <c r="E24" s="117"/>
      <c r="F24" s="117"/>
      <c r="G24" s="117"/>
      <c r="H24" s="117"/>
      <c r="I24" s="117"/>
      <c r="J24" s="117"/>
      <c r="K24" s="118" t="s">
        <v>199</v>
      </c>
      <c r="L24" s="119" t="s">
        <v>199</v>
      </c>
      <c r="M24" s="120" t="s">
        <v>199</v>
      </c>
      <c r="N24" s="120" t="s">
        <v>199</v>
      </c>
      <c r="O24" s="121" t="s">
        <v>199</v>
      </c>
      <c r="P24" s="119" t="s">
        <v>199</v>
      </c>
      <c r="Q24" s="120" t="s">
        <v>199</v>
      </c>
      <c r="R24" s="120" t="s">
        <v>199</v>
      </c>
      <c r="S24" s="120" t="s">
        <v>199</v>
      </c>
      <c r="T24" s="120" t="s">
        <v>199</v>
      </c>
      <c r="U24" s="120" t="s">
        <v>199</v>
      </c>
      <c r="V24" s="120" t="s">
        <v>199</v>
      </c>
      <c r="W24" s="120" t="s">
        <v>199</v>
      </c>
      <c r="X24" s="120" t="s">
        <v>199</v>
      </c>
      <c r="Y24" s="120" t="s">
        <v>199</v>
      </c>
      <c r="Z24" s="120" t="s">
        <v>199</v>
      </c>
      <c r="AA24" s="122" t="s">
        <v>222</v>
      </c>
      <c r="AB24" s="122"/>
      <c r="AC24" s="122"/>
      <c r="AD24" s="122"/>
      <c r="AE24" s="122"/>
      <c r="AF24" s="122"/>
      <c r="AG24" s="122"/>
      <c r="AH24" s="122"/>
      <c r="AI24" s="122"/>
      <c r="AJ24" s="123"/>
      <c r="AK24" s="116"/>
      <c r="AL24" s="117" t="s">
        <v>221</v>
      </c>
      <c r="AM24" s="117"/>
      <c r="AN24" s="117"/>
      <c r="AO24" s="117"/>
      <c r="AP24" s="117"/>
      <c r="AQ24" s="117"/>
      <c r="AR24" s="117"/>
      <c r="AS24" s="117"/>
      <c r="AT24" s="117"/>
      <c r="AU24" s="119" t="s">
        <v>199</v>
      </c>
      <c r="AV24" s="120" t="s">
        <v>199</v>
      </c>
      <c r="AW24" s="120" t="s">
        <v>199</v>
      </c>
      <c r="AX24" s="120" t="s">
        <v>199</v>
      </c>
      <c r="AY24" s="120" t="s">
        <v>199</v>
      </c>
      <c r="AZ24" s="120" t="s">
        <v>199</v>
      </c>
      <c r="BA24" s="120" t="s">
        <v>199</v>
      </c>
      <c r="BB24" s="120" t="s">
        <v>199</v>
      </c>
      <c r="BC24" s="120" t="s">
        <v>199</v>
      </c>
      <c r="BD24" s="120" t="s">
        <v>199</v>
      </c>
      <c r="BE24" s="120" t="s">
        <v>199</v>
      </c>
      <c r="BF24" s="120" t="s">
        <v>199</v>
      </c>
      <c r="BG24" s="120" t="s">
        <v>199</v>
      </c>
      <c r="BH24" s="121" t="s">
        <v>199</v>
      </c>
      <c r="BI24" s="122" t="s">
        <v>222</v>
      </c>
      <c r="BJ24" s="122"/>
      <c r="BK24" s="122"/>
      <c r="BL24" s="122"/>
      <c r="BM24" s="122"/>
      <c r="BN24" s="122"/>
      <c r="BO24" s="122"/>
      <c r="BP24" s="122"/>
      <c r="BQ24" s="122"/>
      <c r="BR24" s="123"/>
      <c r="BS24" s="116"/>
      <c r="BT24" s="117" t="s">
        <v>221</v>
      </c>
      <c r="BU24" s="117"/>
      <c r="BV24" s="117"/>
      <c r="BW24" s="117"/>
      <c r="BX24" s="117"/>
      <c r="BY24" s="117"/>
      <c r="BZ24" s="117"/>
      <c r="CA24" s="117"/>
      <c r="CB24" s="117"/>
      <c r="CC24" s="119" t="s">
        <v>199</v>
      </c>
      <c r="CD24" s="120" t="s">
        <v>199</v>
      </c>
      <c r="CE24" s="120" t="s">
        <v>199</v>
      </c>
      <c r="CF24" s="120" t="s">
        <v>199</v>
      </c>
      <c r="CG24" s="120" t="s">
        <v>199</v>
      </c>
      <c r="CH24" s="121" t="s">
        <v>199</v>
      </c>
      <c r="CI24" s="119" t="s">
        <v>199</v>
      </c>
      <c r="CJ24" s="124" t="s">
        <v>199</v>
      </c>
      <c r="CK24" s="120" t="s">
        <v>199</v>
      </c>
      <c r="CL24" s="120" t="s">
        <v>199</v>
      </c>
      <c r="CM24" s="120" t="s">
        <v>199</v>
      </c>
      <c r="CN24" s="124" t="s">
        <v>199</v>
      </c>
      <c r="CO24" s="121" t="s">
        <v>199</v>
      </c>
      <c r="CP24" s="122" t="s">
        <v>222</v>
      </c>
      <c r="CQ24" s="122"/>
      <c r="CR24" s="122"/>
      <c r="CS24" s="122"/>
      <c r="CT24" s="122"/>
      <c r="CU24" s="122"/>
      <c r="CV24" s="122"/>
      <c r="CW24" s="122"/>
      <c r="CX24" s="122"/>
      <c r="CY24" s="123"/>
      <c r="CZ24" s="116"/>
      <c r="DA24" s="117" t="s">
        <v>221</v>
      </c>
      <c r="DB24" s="117"/>
      <c r="DC24" s="117"/>
      <c r="DD24" s="117"/>
      <c r="DE24" s="117"/>
      <c r="DF24" s="117"/>
      <c r="DG24" s="117"/>
      <c r="DH24" s="117"/>
      <c r="DI24" s="117"/>
      <c r="DJ24" s="119" t="s">
        <v>199</v>
      </c>
      <c r="DK24" s="120" t="s">
        <v>199</v>
      </c>
      <c r="DL24" s="120" t="s">
        <v>199</v>
      </c>
      <c r="DM24" s="120" t="s">
        <v>199</v>
      </c>
      <c r="DN24" s="124" t="s">
        <v>199</v>
      </c>
      <c r="DO24" s="120" t="s">
        <v>199</v>
      </c>
      <c r="DP24" s="121" t="s">
        <v>199</v>
      </c>
      <c r="DQ24" s="119" t="s">
        <v>199</v>
      </c>
      <c r="DR24" s="120" t="s">
        <v>199</v>
      </c>
      <c r="DS24" s="120" t="s">
        <v>199</v>
      </c>
      <c r="DT24" s="120" t="s">
        <v>199</v>
      </c>
      <c r="DU24" s="120" t="s">
        <v>199</v>
      </c>
      <c r="DV24" s="120" t="s">
        <v>199</v>
      </c>
      <c r="DW24" s="121" t="s">
        <v>199</v>
      </c>
      <c r="DX24" s="122" t="s">
        <v>222</v>
      </c>
      <c r="DY24" s="122"/>
      <c r="DZ24" s="122"/>
      <c r="EA24" s="122"/>
      <c r="EB24" s="122"/>
      <c r="EC24" s="122"/>
      <c r="ED24" s="122"/>
      <c r="EE24" s="122"/>
      <c r="EF24" s="122"/>
      <c r="EG24" s="123"/>
      <c r="EH24" s="116"/>
      <c r="EI24" s="117" t="s">
        <v>221</v>
      </c>
      <c r="EJ24" s="117"/>
      <c r="EK24" s="117"/>
      <c r="EL24" s="117"/>
      <c r="EM24" s="117"/>
      <c r="EN24" s="117"/>
      <c r="EO24" s="117"/>
      <c r="EP24" s="117"/>
      <c r="EQ24" s="117"/>
      <c r="ER24" s="125" t="s">
        <v>199</v>
      </c>
      <c r="ES24" s="126" t="s">
        <v>199</v>
      </c>
      <c r="ET24" s="126" t="s">
        <v>199</v>
      </c>
      <c r="EU24" s="127" t="s">
        <v>199</v>
      </c>
      <c r="EV24" s="125" t="s">
        <v>199</v>
      </c>
      <c r="EW24" s="126" t="s">
        <v>199</v>
      </c>
      <c r="EX24" s="126" t="s">
        <v>199</v>
      </c>
      <c r="EY24" s="128" t="s">
        <v>199</v>
      </c>
      <c r="EZ24" s="129" t="s">
        <v>199</v>
      </c>
      <c r="FA24" s="126" t="s">
        <v>199</v>
      </c>
      <c r="FB24" s="126" t="s">
        <v>199</v>
      </c>
      <c r="FC24" s="128" t="s">
        <v>199</v>
      </c>
      <c r="FD24" s="122" t="s">
        <v>222</v>
      </c>
      <c r="FE24" s="122"/>
      <c r="FF24" s="122"/>
      <c r="FG24" s="122"/>
      <c r="FH24" s="122"/>
      <c r="FI24" s="122"/>
      <c r="FJ24" s="122"/>
      <c r="FK24" s="122"/>
      <c r="FL24" s="122"/>
      <c r="FM24" s="123"/>
      <c r="FN24" s="116"/>
      <c r="FO24" s="117" t="s">
        <v>221</v>
      </c>
      <c r="FP24" s="117"/>
      <c r="FQ24" s="117"/>
      <c r="FR24" s="117"/>
      <c r="FS24" s="117"/>
      <c r="FT24" s="117"/>
      <c r="FU24" s="117"/>
      <c r="FV24" s="117"/>
      <c r="FW24" s="117"/>
      <c r="FX24" s="125" t="s">
        <v>199</v>
      </c>
      <c r="FY24" s="126" t="s">
        <v>199</v>
      </c>
      <c r="FZ24" s="126" t="s">
        <v>199</v>
      </c>
      <c r="GA24" s="127" t="s">
        <v>199</v>
      </c>
      <c r="GB24" s="125" t="s">
        <v>199</v>
      </c>
      <c r="GC24" s="126" t="s">
        <v>199</v>
      </c>
      <c r="GD24" s="126" t="s">
        <v>199</v>
      </c>
      <c r="GE24" s="126" t="s">
        <v>199</v>
      </c>
      <c r="GF24" s="126" t="s">
        <v>199</v>
      </c>
      <c r="GG24" s="128" t="s">
        <v>199</v>
      </c>
      <c r="GH24" s="122" t="s">
        <v>222</v>
      </c>
      <c r="GI24" s="122"/>
      <c r="GJ24" s="122"/>
      <c r="GK24" s="122"/>
      <c r="GL24" s="122"/>
      <c r="GM24" s="122"/>
      <c r="GN24" s="122"/>
      <c r="GO24" s="122"/>
      <c r="GP24" s="122"/>
      <c r="GQ24" s="123"/>
    </row>
    <row r="25" customFormat="false" ht="17.1" hidden="false" customHeight="true" outlineLevel="0" collapsed="false">
      <c r="A25" s="116"/>
      <c r="B25" s="117" t="s">
        <v>223</v>
      </c>
      <c r="C25" s="117"/>
      <c r="D25" s="117"/>
      <c r="E25" s="117"/>
      <c r="F25" s="117"/>
      <c r="G25" s="117"/>
      <c r="H25" s="117"/>
      <c r="I25" s="117"/>
      <c r="J25" s="117"/>
      <c r="K25" s="118" t="s">
        <v>199</v>
      </c>
      <c r="L25" s="119" t="s">
        <v>199</v>
      </c>
      <c r="M25" s="120" t="s">
        <v>199</v>
      </c>
      <c r="N25" s="120" t="s">
        <v>199</v>
      </c>
      <c r="O25" s="121" t="s">
        <v>199</v>
      </c>
      <c r="P25" s="119" t="s">
        <v>199</v>
      </c>
      <c r="Q25" s="120" t="s">
        <v>199</v>
      </c>
      <c r="R25" s="120" t="s">
        <v>199</v>
      </c>
      <c r="S25" s="120" t="s">
        <v>199</v>
      </c>
      <c r="T25" s="120" t="s">
        <v>199</v>
      </c>
      <c r="U25" s="120" t="s">
        <v>199</v>
      </c>
      <c r="V25" s="120" t="s">
        <v>199</v>
      </c>
      <c r="W25" s="120" t="s">
        <v>199</v>
      </c>
      <c r="X25" s="120" t="s">
        <v>199</v>
      </c>
      <c r="Y25" s="120" t="s">
        <v>199</v>
      </c>
      <c r="Z25" s="120" t="s">
        <v>199</v>
      </c>
      <c r="AA25" s="122" t="s">
        <v>224</v>
      </c>
      <c r="AB25" s="122"/>
      <c r="AC25" s="122"/>
      <c r="AD25" s="122"/>
      <c r="AE25" s="122"/>
      <c r="AF25" s="122"/>
      <c r="AG25" s="122"/>
      <c r="AH25" s="122"/>
      <c r="AI25" s="122"/>
      <c r="AJ25" s="123"/>
      <c r="AK25" s="116"/>
      <c r="AL25" s="117" t="s">
        <v>223</v>
      </c>
      <c r="AM25" s="117"/>
      <c r="AN25" s="117"/>
      <c r="AO25" s="117"/>
      <c r="AP25" s="117"/>
      <c r="AQ25" s="117"/>
      <c r="AR25" s="117"/>
      <c r="AS25" s="117"/>
      <c r="AT25" s="117"/>
      <c r="AU25" s="119" t="s">
        <v>199</v>
      </c>
      <c r="AV25" s="120" t="s">
        <v>199</v>
      </c>
      <c r="AW25" s="120" t="s">
        <v>199</v>
      </c>
      <c r="AX25" s="120" t="s">
        <v>199</v>
      </c>
      <c r="AY25" s="120" t="s">
        <v>199</v>
      </c>
      <c r="AZ25" s="120" t="s">
        <v>199</v>
      </c>
      <c r="BA25" s="120" t="s">
        <v>199</v>
      </c>
      <c r="BB25" s="120" t="s">
        <v>199</v>
      </c>
      <c r="BC25" s="120" t="s">
        <v>199</v>
      </c>
      <c r="BD25" s="120" t="s">
        <v>199</v>
      </c>
      <c r="BE25" s="120" t="s">
        <v>199</v>
      </c>
      <c r="BF25" s="120" t="s">
        <v>199</v>
      </c>
      <c r="BG25" s="120" t="s">
        <v>199</v>
      </c>
      <c r="BH25" s="121" t="s">
        <v>199</v>
      </c>
      <c r="BI25" s="122" t="s">
        <v>224</v>
      </c>
      <c r="BJ25" s="122"/>
      <c r="BK25" s="122"/>
      <c r="BL25" s="122"/>
      <c r="BM25" s="122"/>
      <c r="BN25" s="122"/>
      <c r="BO25" s="122"/>
      <c r="BP25" s="122"/>
      <c r="BQ25" s="122"/>
      <c r="BR25" s="123"/>
      <c r="BS25" s="116"/>
      <c r="BT25" s="117" t="s">
        <v>223</v>
      </c>
      <c r="BU25" s="117"/>
      <c r="BV25" s="117"/>
      <c r="BW25" s="117"/>
      <c r="BX25" s="117"/>
      <c r="BY25" s="117"/>
      <c r="BZ25" s="117"/>
      <c r="CA25" s="117"/>
      <c r="CB25" s="117"/>
      <c r="CC25" s="119" t="s">
        <v>199</v>
      </c>
      <c r="CD25" s="120" t="s">
        <v>199</v>
      </c>
      <c r="CE25" s="120" t="s">
        <v>199</v>
      </c>
      <c r="CF25" s="120" t="s">
        <v>199</v>
      </c>
      <c r="CG25" s="120" t="s">
        <v>199</v>
      </c>
      <c r="CH25" s="121" t="s">
        <v>199</v>
      </c>
      <c r="CI25" s="119" t="s">
        <v>199</v>
      </c>
      <c r="CJ25" s="124" t="s">
        <v>199</v>
      </c>
      <c r="CK25" s="120" t="s">
        <v>199</v>
      </c>
      <c r="CL25" s="120" t="s">
        <v>199</v>
      </c>
      <c r="CM25" s="120" t="s">
        <v>199</v>
      </c>
      <c r="CN25" s="124" t="s">
        <v>199</v>
      </c>
      <c r="CO25" s="121" t="s">
        <v>199</v>
      </c>
      <c r="CP25" s="122" t="s">
        <v>224</v>
      </c>
      <c r="CQ25" s="122"/>
      <c r="CR25" s="122"/>
      <c r="CS25" s="122"/>
      <c r="CT25" s="122"/>
      <c r="CU25" s="122"/>
      <c r="CV25" s="122"/>
      <c r="CW25" s="122"/>
      <c r="CX25" s="122"/>
      <c r="CY25" s="123"/>
      <c r="CZ25" s="116"/>
      <c r="DA25" s="117" t="s">
        <v>223</v>
      </c>
      <c r="DB25" s="117"/>
      <c r="DC25" s="117"/>
      <c r="DD25" s="117"/>
      <c r="DE25" s="117"/>
      <c r="DF25" s="117"/>
      <c r="DG25" s="117"/>
      <c r="DH25" s="117"/>
      <c r="DI25" s="117"/>
      <c r="DJ25" s="119" t="s">
        <v>199</v>
      </c>
      <c r="DK25" s="120" t="s">
        <v>199</v>
      </c>
      <c r="DL25" s="120" t="s">
        <v>199</v>
      </c>
      <c r="DM25" s="120" t="s">
        <v>199</v>
      </c>
      <c r="DN25" s="124" t="s">
        <v>199</v>
      </c>
      <c r="DO25" s="120" t="s">
        <v>199</v>
      </c>
      <c r="DP25" s="121" t="s">
        <v>199</v>
      </c>
      <c r="DQ25" s="119" t="s">
        <v>199</v>
      </c>
      <c r="DR25" s="120" t="s">
        <v>199</v>
      </c>
      <c r="DS25" s="120" t="s">
        <v>199</v>
      </c>
      <c r="DT25" s="120" t="s">
        <v>199</v>
      </c>
      <c r="DU25" s="120" t="s">
        <v>199</v>
      </c>
      <c r="DV25" s="120" t="s">
        <v>199</v>
      </c>
      <c r="DW25" s="121" t="s">
        <v>199</v>
      </c>
      <c r="DX25" s="122" t="s">
        <v>224</v>
      </c>
      <c r="DY25" s="122"/>
      <c r="DZ25" s="122"/>
      <c r="EA25" s="122"/>
      <c r="EB25" s="122"/>
      <c r="EC25" s="122"/>
      <c r="ED25" s="122"/>
      <c r="EE25" s="122"/>
      <c r="EF25" s="122"/>
      <c r="EG25" s="123"/>
      <c r="EH25" s="116"/>
      <c r="EI25" s="117" t="s">
        <v>223</v>
      </c>
      <c r="EJ25" s="117"/>
      <c r="EK25" s="117"/>
      <c r="EL25" s="117"/>
      <c r="EM25" s="117"/>
      <c r="EN25" s="117"/>
      <c r="EO25" s="117"/>
      <c r="EP25" s="117"/>
      <c r="EQ25" s="117"/>
      <c r="ER25" s="125" t="s">
        <v>199</v>
      </c>
      <c r="ES25" s="126" t="s">
        <v>199</v>
      </c>
      <c r="ET25" s="126" t="s">
        <v>199</v>
      </c>
      <c r="EU25" s="127" t="s">
        <v>199</v>
      </c>
      <c r="EV25" s="125" t="s">
        <v>199</v>
      </c>
      <c r="EW25" s="126" t="s">
        <v>199</v>
      </c>
      <c r="EX25" s="126" t="s">
        <v>199</v>
      </c>
      <c r="EY25" s="128" t="s">
        <v>199</v>
      </c>
      <c r="EZ25" s="129" t="s">
        <v>199</v>
      </c>
      <c r="FA25" s="126" t="s">
        <v>199</v>
      </c>
      <c r="FB25" s="126" t="s">
        <v>199</v>
      </c>
      <c r="FC25" s="128" t="s">
        <v>199</v>
      </c>
      <c r="FD25" s="122" t="s">
        <v>224</v>
      </c>
      <c r="FE25" s="122"/>
      <c r="FF25" s="122"/>
      <c r="FG25" s="122"/>
      <c r="FH25" s="122"/>
      <c r="FI25" s="122"/>
      <c r="FJ25" s="122"/>
      <c r="FK25" s="122"/>
      <c r="FL25" s="122"/>
      <c r="FM25" s="123"/>
      <c r="FN25" s="116"/>
      <c r="FO25" s="117" t="s">
        <v>223</v>
      </c>
      <c r="FP25" s="117"/>
      <c r="FQ25" s="117"/>
      <c r="FR25" s="117"/>
      <c r="FS25" s="117"/>
      <c r="FT25" s="117"/>
      <c r="FU25" s="117"/>
      <c r="FV25" s="117"/>
      <c r="FW25" s="117"/>
      <c r="FX25" s="125" t="s">
        <v>199</v>
      </c>
      <c r="FY25" s="126" t="s">
        <v>199</v>
      </c>
      <c r="FZ25" s="126" t="s">
        <v>199</v>
      </c>
      <c r="GA25" s="127" t="s">
        <v>199</v>
      </c>
      <c r="GB25" s="125" t="s">
        <v>199</v>
      </c>
      <c r="GC25" s="126" t="s">
        <v>199</v>
      </c>
      <c r="GD25" s="126" t="s">
        <v>199</v>
      </c>
      <c r="GE25" s="126" t="s">
        <v>199</v>
      </c>
      <c r="GF25" s="126" t="s">
        <v>199</v>
      </c>
      <c r="GG25" s="128" t="s">
        <v>199</v>
      </c>
      <c r="GH25" s="122" t="s">
        <v>224</v>
      </c>
      <c r="GI25" s="122"/>
      <c r="GJ25" s="122"/>
      <c r="GK25" s="122"/>
      <c r="GL25" s="122"/>
      <c r="GM25" s="122"/>
      <c r="GN25" s="122"/>
      <c r="GO25" s="122"/>
      <c r="GP25" s="122"/>
      <c r="GQ25" s="123"/>
    </row>
    <row r="26" customFormat="false" ht="17.1" hidden="false" customHeight="true" outlineLevel="0" collapsed="false">
      <c r="A26" s="116"/>
      <c r="B26" s="117" t="s">
        <v>225</v>
      </c>
      <c r="C26" s="117"/>
      <c r="D26" s="117"/>
      <c r="E26" s="117"/>
      <c r="F26" s="117"/>
      <c r="G26" s="117"/>
      <c r="H26" s="117"/>
      <c r="I26" s="117"/>
      <c r="J26" s="117"/>
      <c r="K26" s="118" t="s">
        <v>199</v>
      </c>
      <c r="L26" s="119" t="s">
        <v>199</v>
      </c>
      <c r="M26" s="120" t="s">
        <v>199</v>
      </c>
      <c r="N26" s="120" t="s">
        <v>199</v>
      </c>
      <c r="O26" s="121" t="s">
        <v>199</v>
      </c>
      <c r="P26" s="119" t="s">
        <v>199</v>
      </c>
      <c r="Q26" s="120" t="s">
        <v>199</v>
      </c>
      <c r="R26" s="120" t="s">
        <v>199</v>
      </c>
      <c r="S26" s="120" t="s">
        <v>199</v>
      </c>
      <c r="T26" s="120" t="s">
        <v>199</v>
      </c>
      <c r="U26" s="120" t="s">
        <v>199</v>
      </c>
      <c r="V26" s="120" t="s">
        <v>199</v>
      </c>
      <c r="W26" s="120" t="s">
        <v>199</v>
      </c>
      <c r="X26" s="120" t="s">
        <v>199</v>
      </c>
      <c r="Y26" s="120" t="s">
        <v>199</v>
      </c>
      <c r="Z26" s="120" t="s">
        <v>199</v>
      </c>
      <c r="AA26" s="122" t="s">
        <v>226</v>
      </c>
      <c r="AB26" s="122"/>
      <c r="AC26" s="122"/>
      <c r="AD26" s="122"/>
      <c r="AE26" s="122"/>
      <c r="AF26" s="122"/>
      <c r="AG26" s="122"/>
      <c r="AH26" s="122"/>
      <c r="AI26" s="122"/>
      <c r="AJ26" s="123"/>
      <c r="AK26" s="116"/>
      <c r="AL26" s="117" t="s">
        <v>225</v>
      </c>
      <c r="AM26" s="117"/>
      <c r="AN26" s="117"/>
      <c r="AO26" s="117"/>
      <c r="AP26" s="117"/>
      <c r="AQ26" s="117"/>
      <c r="AR26" s="117"/>
      <c r="AS26" s="117"/>
      <c r="AT26" s="117"/>
      <c r="AU26" s="119" t="s">
        <v>199</v>
      </c>
      <c r="AV26" s="120" t="s">
        <v>199</v>
      </c>
      <c r="AW26" s="120" t="s">
        <v>199</v>
      </c>
      <c r="AX26" s="120" t="s">
        <v>199</v>
      </c>
      <c r="AY26" s="120" t="s">
        <v>199</v>
      </c>
      <c r="AZ26" s="120" t="s">
        <v>199</v>
      </c>
      <c r="BA26" s="120" t="s">
        <v>199</v>
      </c>
      <c r="BB26" s="120" t="s">
        <v>199</v>
      </c>
      <c r="BC26" s="120" t="s">
        <v>199</v>
      </c>
      <c r="BD26" s="120" t="s">
        <v>199</v>
      </c>
      <c r="BE26" s="120" t="s">
        <v>199</v>
      </c>
      <c r="BF26" s="120" t="s">
        <v>199</v>
      </c>
      <c r="BG26" s="120" t="s">
        <v>199</v>
      </c>
      <c r="BH26" s="121" t="s">
        <v>199</v>
      </c>
      <c r="BI26" s="122" t="s">
        <v>226</v>
      </c>
      <c r="BJ26" s="122"/>
      <c r="BK26" s="122"/>
      <c r="BL26" s="122"/>
      <c r="BM26" s="122"/>
      <c r="BN26" s="122"/>
      <c r="BO26" s="122"/>
      <c r="BP26" s="122"/>
      <c r="BQ26" s="122"/>
      <c r="BR26" s="123"/>
      <c r="BS26" s="116"/>
      <c r="BT26" s="117" t="s">
        <v>225</v>
      </c>
      <c r="BU26" s="117"/>
      <c r="BV26" s="117"/>
      <c r="BW26" s="117"/>
      <c r="BX26" s="117"/>
      <c r="BY26" s="117"/>
      <c r="BZ26" s="117"/>
      <c r="CA26" s="117"/>
      <c r="CB26" s="117"/>
      <c r="CC26" s="119" t="s">
        <v>199</v>
      </c>
      <c r="CD26" s="120" t="s">
        <v>199</v>
      </c>
      <c r="CE26" s="120" t="s">
        <v>199</v>
      </c>
      <c r="CF26" s="120" t="s">
        <v>199</v>
      </c>
      <c r="CG26" s="120" t="s">
        <v>199</v>
      </c>
      <c r="CH26" s="121" t="s">
        <v>199</v>
      </c>
      <c r="CI26" s="119" t="s">
        <v>199</v>
      </c>
      <c r="CJ26" s="124" t="s">
        <v>199</v>
      </c>
      <c r="CK26" s="120" t="s">
        <v>199</v>
      </c>
      <c r="CL26" s="120" t="s">
        <v>199</v>
      </c>
      <c r="CM26" s="120" t="s">
        <v>199</v>
      </c>
      <c r="CN26" s="124" t="s">
        <v>199</v>
      </c>
      <c r="CO26" s="121" t="s">
        <v>199</v>
      </c>
      <c r="CP26" s="122" t="s">
        <v>226</v>
      </c>
      <c r="CQ26" s="122"/>
      <c r="CR26" s="122"/>
      <c r="CS26" s="122"/>
      <c r="CT26" s="122"/>
      <c r="CU26" s="122"/>
      <c r="CV26" s="122"/>
      <c r="CW26" s="122"/>
      <c r="CX26" s="122"/>
      <c r="CY26" s="123"/>
      <c r="CZ26" s="116"/>
      <c r="DA26" s="117" t="s">
        <v>225</v>
      </c>
      <c r="DB26" s="117"/>
      <c r="DC26" s="117"/>
      <c r="DD26" s="117"/>
      <c r="DE26" s="117"/>
      <c r="DF26" s="117"/>
      <c r="DG26" s="117"/>
      <c r="DH26" s="117"/>
      <c r="DI26" s="117"/>
      <c r="DJ26" s="119" t="s">
        <v>199</v>
      </c>
      <c r="DK26" s="120" t="s">
        <v>199</v>
      </c>
      <c r="DL26" s="120" t="s">
        <v>199</v>
      </c>
      <c r="DM26" s="120" t="s">
        <v>199</v>
      </c>
      <c r="DN26" s="124" t="s">
        <v>199</v>
      </c>
      <c r="DO26" s="120" t="s">
        <v>199</v>
      </c>
      <c r="DP26" s="121" t="s">
        <v>199</v>
      </c>
      <c r="DQ26" s="119" t="s">
        <v>199</v>
      </c>
      <c r="DR26" s="120" t="s">
        <v>199</v>
      </c>
      <c r="DS26" s="120" t="s">
        <v>199</v>
      </c>
      <c r="DT26" s="120" t="s">
        <v>199</v>
      </c>
      <c r="DU26" s="120" t="s">
        <v>199</v>
      </c>
      <c r="DV26" s="120" t="s">
        <v>199</v>
      </c>
      <c r="DW26" s="121" t="s">
        <v>199</v>
      </c>
      <c r="DX26" s="122" t="s">
        <v>226</v>
      </c>
      <c r="DY26" s="122"/>
      <c r="DZ26" s="122"/>
      <c r="EA26" s="122"/>
      <c r="EB26" s="122"/>
      <c r="EC26" s="122"/>
      <c r="ED26" s="122"/>
      <c r="EE26" s="122"/>
      <c r="EF26" s="122"/>
      <c r="EG26" s="123"/>
      <c r="EH26" s="116"/>
      <c r="EI26" s="117" t="s">
        <v>225</v>
      </c>
      <c r="EJ26" s="117"/>
      <c r="EK26" s="117"/>
      <c r="EL26" s="117"/>
      <c r="EM26" s="117"/>
      <c r="EN26" s="117"/>
      <c r="EO26" s="117"/>
      <c r="EP26" s="117"/>
      <c r="EQ26" s="117"/>
      <c r="ER26" s="125" t="s">
        <v>199</v>
      </c>
      <c r="ES26" s="126" t="s">
        <v>199</v>
      </c>
      <c r="ET26" s="126" t="s">
        <v>199</v>
      </c>
      <c r="EU26" s="127" t="s">
        <v>199</v>
      </c>
      <c r="EV26" s="125" t="s">
        <v>199</v>
      </c>
      <c r="EW26" s="126" t="s">
        <v>199</v>
      </c>
      <c r="EX26" s="126" t="s">
        <v>199</v>
      </c>
      <c r="EY26" s="128" t="s">
        <v>199</v>
      </c>
      <c r="EZ26" s="129" t="s">
        <v>199</v>
      </c>
      <c r="FA26" s="126" t="s">
        <v>199</v>
      </c>
      <c r="FB26" s="126" t="s">
        <v>199</v>
      </c>
      <c r="FC26" s="128" t="s">
        <v>199</v>
      </c>
      <c r="FD26" s="122" t="s">
        <v>226</v>
      </c>
      <c r="FE26" s="122"/>
      <c r="FF26" s="122"/>
      <c r="FG26" s="122"/>
      <c r="FH26" s="122"/>
      <c r="FI26" s="122"/>
      <c r="FJ26" s="122"/>
      <c r="FK26" s="122"/>
      <c r="FL26" s="122"/>
      <c r="FM26" s="123"/>
      <c r="FN26" s="116"/>
      <c r="FO26" s="117" t="s">
        <v>225</v>
      </c>
      <c r="FP26" s="117"/>
      <c r="FQ26" s="117"/>
      <c r="FR26" s="117"/>
      <c r="FS26" s="117"/>
      <c r="FT26" s="117"/>
      <c r="FU26" s="117"/>
      <c r="FV26" s="117"/>
      <c r="FW26" s="117"/>
      <c r="FX26" s="125" t="s">
        <v>199</v>
      </c>
      <c r="FY26" s="126" t="s">
        <v>199</v>
      </c>
      <c r="FZ26" s="126" t="s">
        <v>199</v>
      </c>
      <c r="GA26" s="127" t="s">
        <v>199</v>
      </c>
      <c r="GB26" s="125" t="s">
        <v>199</v>
      </c>
      <c r="GC26" s="126" t="s">
        <v>199</v>
      </c>
      <c r="GD26" s="126" t="s">
        <v>199</v>
      </c>
      <c r="GE26" s="126" t="s">
        <v>199</v>
      </c>
      <c r="GF26" s="126" t="s">
        <v>199</v>
      </c>
      <c r="GG26" s="128" t="s">
        <v>199</v>
      </c>
      <c r="GH26" s="122" t="s">
        <v>226</v>
      </c>
      <c r="GI26" s="122"/>
      <c r="GJ26" s="122"/>
      <c r="GK26" s="122"/>
      <c r="GL26" s="122"/>
      <c r="GM26" s="122"/>
      <c r="GN26" s="122"/>
      <c r="GO26" s="122"/>
      <c r="GP26" s="122"/>
      <c r="GQ26" s="123"/>
    </row>
    <row r="27" customFormat="false" ht="17.1" hidden="false" customHeight="true" outlineLevel="0" collapsed="false">
      <c r="A27" s="116"/>
      <c r="B27" s="117" t="s">
        <v>227</v>
      </c>
      <c r="C27" s="117"/>
      <c r="D27" s="117"/>
      <c r="E27" s="117"/>
      <c r="F27" s="117"/>
      <c r="G27" s="117"/>
      <c r="H27" s="117"/>
      <c r="I27" s="117"/>
      <c r="J27" s="117"/>
      <c r="K27" s="118" t="s">
        <v>199</v>
      </c>
      <c r="L27" s="119" t="s">
        <v>199</v>
      </c>
      <c r="M27" s="120" t="s">
        <v>199</v>
      </c>
      <c r="N27" s="120" t="s">
        <v>199</v>
      </c>
      <c r="O27" s="121" t="s">
        <v>199</v>
      </c>
      <c r="P27" s="119" t="s">
        <v>199</v>
      </c>
      <c r="Q27" s="120" t="s">
        <v>199</v>
      </c>
      <c r="R27" s="120" t="s">
        <v>199</v>
      </c>
      <c r="S27" s="120" t="s">
        <v>199</v>
      </c>
      <c r="T27" s="120" t="s">
        <v>199</v>
      </c>
      <c r="U27" s="120" t="s">
        <v>199</v>
      </c>
      <c r="V27" s="120" t="s">
        <v>199</v>
      </c>
      <c r="W27" s="120" t="s">
        <v>199</v>
      </c>
      <c r="X27" s="120" t="s">
        <v>199</v>
      </c>
      <c r="Y27" s="120" t="s">
        <v>199</v>
      </c>
      <c r="Z27" s="120" t="s">
        <v>199</v>
      </c>
      <c r="AA27" s="122" t="s">
        <v>228</v>
      </c>
      <c r="AB27" s="122"/>
      <c r="AC27" s="122"/>
      <c r="AD27" s="122"/>
      <c r="AE27" s="122"/>
      <c r="AF27" s="122"/>
      <c r="AG27" s="122"/>
      <c r="AH27" s="122"/>
      <c r="AI27" s="122"/>
      <c r="AJ27" s="123"/>
      <c r="AK27" s="116"/>
      <c r="AL27" s="117" t="s">
        <v>227</v>
      </c>
      <c r="AM27" s="117"/>
      <c r="AN27" s="117"/>
      <c r="AO27" s="117"/>
      <c r="AP27" s="117"/>
      <c r="AQ27" s="117"/>
      <c r="AR27" s="117"/>
      <c r="AS27" s="117"/>
      <c r="AT27" s="117"/>
      <c r="AU27" s="119" t="s">
        <v>199</v>
      </c>
      <c r="AV27" s="120" t="s">
        <v>199</v>
      </c>
      <c r="AW27" s="120" t="s">
        <v>199</v>
      </c>
      <c r="AX27" s="120" t="s">
        <v>199</v>
      </c>
      <c r="AY27" s="120" t="s">
        <v>199</v>
      </c>
      <c r="AZ27" s="120" t="s">
        <v>199</v>
      </c>
      <c r="BA27" s="120" t="s">
        <v>199</v>
      </c>
      <c r="BB27" s="120" t="s">
        <v>199</v>
      </c>
      <c r="BC27" s="120" t="s">
        <v>199</v>
      </c>
      <c r="BD27" s="120" t="s">
        <v>199</v>
      </c>
      <c r="BE27" s="120" t="s">
        <v>199</v>
      </c>
      <c r="BF27" s="120" t="s">
        <v>199</v>
      </c>
      <c r="BG27" s="120" t="s">
        <v>199</v>
      </c>
      <c r="BH27" s="121" t="s">
        <v>199</v>
      </c>
      <c r="BI27" s="122" t="s">
        <v>228</v>
      </c>
      <c r="BJ27" s="122"/>
      <c r="BK27" s="122"/>
      <c r="BL27" s="122"/>
      <c r="BM27" s="122"/>
      <c r="BN27" s="122"/>
      <c r="BO27" s="122"/>
      <c r="BP27" s="122"/>
      <c r="BQ27" s="122"/>
      <c r="BR27" s="123"/>
      <c r="BS27" s="116"/>
      <c r="BT27" s="117" t="s">
        <v>227</v>
      </c>
      <c r="BU27" s="117"/>
      <c r="BV27" s="117"/>
      <c r="BW27" s="117"/>
      <c r="BX27" s="117"/>
      <c r="BY27" s="117"/>
      <c r="BZ27" s="117"/>
      <c r="CA27" s="117"/>
      <c r="CB27" s="117"/>
      <c r="CC27" s="119" t="s">
        <v>199</v>
      </c>
      <c r="CD27" s="120" t="s">
        <v>199</v>
      </c>
      <c r="CE27" s="120" t="s">
        <v>199</v>
      </c>
      <c r="CF27" s="120" t="s">
        <v>199</v>
      </c>
      <c r="CG27" s="120" t="s">
        <v>199</v>
      </c>
      <c r="CH27" s="121" t="s">
        <v>199</v>
      </c>
      <c r="CI27" s="119" t="s">
        <v>199</v>
      </c>
      <c r="CJ27" s="124" t="s">
        <v>199</v>
      </c>
      <c r="CK27" s="120" t="s">
        <v>199</v>
      </c>
      <c r="CL27" s="120" t="s">
        <v>199</v>
      </c>
      <c r="CM27" s="120" t="s">
        <v>199</v>
      </c>
      <c r="CN27" s="124" t="s">
        <v>199</v>
      </c>
      <c r="CO27" s="121" t="s">
        <v>199</v>
      </c>
      <c r="CP27" s="122" t="s">
        <v>228</v>
      </c>
      <c r="CQ27" s="122"/>
      <c r="CR27" s="122"/>
      <c r="CS27" s="122"/>
      <c r="CT27" s="122"/>
      <c r="CU27" s="122"/>
      <c r="CV27" s="122"/>
      <c r="CW27" s="122"/>
      <c r="CX27" s="122"/>
      <c r="CY27" s="123"/>
      <c r="CZ27" s="116"/>
      <c r="DA27" s="117" t="s">
        <v>227</v>
      </c>
      <c r="DB27" s="117"/>
      <c r="DC27" s="117"/>
      <c r="DD27" s="117"/>
      <c r="DE27" s="117"/>
      <c r="DF27" s="117"/>
      <c r="DG27" s="117"/>
      <c r="DH27" s="117"/>
      <c r="DI27" s="117"/>
      <c r="DJ27" s="119" t="s">
        <v>199</v>
      </c>
      <c r="DK27" s="120" t="s">
        <v>199</v>
      </c>
      <c r="DL27" s="120" t="s">
        <v>199</v>
      </c>
      <c r="DM27" s="120" t="s">
        <v>199</v>
      </c>
      <c r="DN27" s="124" t="s">
        <v>199</v>
      </c>
      <c r="DO27" s="120" t="s">
        <v>199</v>
      </c>
      <c r="DP27" s="121" t="s">
        <v>199</v>
      </c>
      <c r="DQ27" s="119" t="s">
        <v>199</v>
      </c>
      <c r="DR27" s="120" t="s">
        <v>199</v>
      </c>
      <c r="DS27" s="120" t="s">
        <v>199</v>
      </c>
      <c r="DT27" s="120" t="s">
        <v>199</v>
      </c>
      <c r="DU27" s="120" t="s">
        <v>199</v>
      </c>
      <c r="DV27" s="120" t="s">
        <v>199</v>
      </c>
      <c r="DW27" s="121" t="s">
        <v>199</v>
      </c>
      <c r="DX27" s="122" t="s">
        <v>228</v>
      </c>
      <c r="DY27" s="122"/>
      <c r="DZ27" s="122"/>
      <c r="EA27" s="122"/>
      <c r="EB27" s="122"/>
      <c r="EC27" s="122"/>
      <c r="ED27" s="122"/>
      <c r="EE27" s="122"/>
      <c r="EF27" s="122"/>
      <c r="EG27" s="123"/>
      <c r="EH27" s="116"/>
      <c r="EI27" s="117" t="s">
        <v>227</v>
      </c>
      <c r="EJ27" s="117"/>
      <c r="EK27" s="117"/>
      <c r="EL27" s="117"/>
      <c r="EM27" s="117"/>
      <c r="EN27" s="117"/>
      <c r="EO27" s="117"/>
      <c r="EP27" s="117"/>
      <c r="EQ27" s="117"/>
      <c r="ER27" s="125" t="s">
        <v>199</v>
      </c>
      <c r="ES27" s="126" t="s">
        <v>199</v>
      </c>
      <c r="ET27" s="126" t="s">
        <v>199</v>
      </c>
      <c r="EU27" s="127" t="s">
        <v>199</v>
      </c>
      <c r="EV27" s="125" t="s">
        <v>199</v>
      </c>
      <c r="EW27" s="126" t="s">
        <v>199</v>
      </c>
      <c r="EX27" s="126" t="s">
        <v>199</v>
      </c>
      <c r="EY27" s="128" t="s">
        <v>199</v>
      </c>
      <c r="EZ27" s="129" t="s">
        <v>199</v>
      </c>
      <c r="FA27" s="126" t="s">
        <v>199</v>
      </c>
      <c r="FB27" s="126" t="s">
        <v>199</v>
      </c>
      <c r="FC27" s="128" t="s">
        <v>199</v>
      </c>
      <c r="FD27" s="122" t="s">
        <v>228</v>
      </c>
      <c r="FE27" s="122"/>
      <c r="FF27" s="122"/>
      <c r="FG27" s="122"/>
      <c r="FH27" s="122"/>
      <c r="FI27" s="122"/>
      <c r="FJ27" s="122"/>
      <c r="FK27" s="122"/>
      <c r="FL27" s="122"/>
      <c r="FM27" s="123"/>
      <c r="FN27" s="116"/>
      <c r="FO27" s="117" t="s">
        <v>227</v>
      </c>
      <c r="FP27" s="117"/>
      <c r="FQ27" s="117"/>
      <c r="FR27" s="117"/>
      <c r="FS27" s="117"/>
      <c r="FT27" s="117"/>
      <c r="FU27" s="117"/>
      <c r="FV27" s="117"/>
      <c r="FW27" s="117"/>
      <c r="FX27" s="125" t="s">
        <v>199</v>
      </c>
      <c r="FY27" s="126" t="s">
        <v>199</v>
      </c>
      <c r="FZ27" s="126" t="s">
        <v>199</v>
      </c>
      <c r="GA27" s="127" t="s">
        <v>199</v>
      </c>
      <c r="GB27" s="125" t="s">
        <v>199</v>
      </c>
      <c r="GC27" s="126" t="s">
        <v>199</v>
      </c>
      <c r="GD27" s="126" t="s">
        <v>199</v>
      </c>
      <c r="GE27" s="126" t="s">
        <v>199</v>
      </c>
      <c r="GF27" s="126" t="s">
        <v>199</v>
      </c>
      <c r="GG27" s="128" t="s">
        <v>199</v>
      </c>
      <c r="GH27" s="122" t="s">
        <v>228</v>
      </c>
      <c r="GI27" s="122"/>
      <c r="GJ27" s="122"/>
      <c r="GK27" s="122"/>
      <c r="GL27" s="122"/>
      <c r="GM27" s="122"/>
      <c r="GN27" s="122"/>
      <c r="GO27" s="122"/>
      <c r="GP27" s="122"/>
      <c r="GQ27" s="123"/>
    </row>
    <row r="28" customFormat="false" ht="17.1" hidden="false" customHeight="true" outlineLevel="0" collapsed="false">
      <c r="A28" s="116"/>
      <c r="B28" s="117" t="s">
        <v>207</v>
      </c>
      <c r="C28" s="117"/>
      <c r="D28" s="117"/>
      <c r="E28" s="117"/>
      <c r="F28" s="117"/>
      <c r="G28" s="117"/>
      <c r="H28" s="117"/>
      <c r="I28" s="117"/>
      <c r="J28" s="117"/>
      <c r="K28" s="118" t="n">
        <v>854993.566420027</v>
      </c>
      <c r="L28" s="119" t="n">
        <v>51501.7720955173</v>
      </c>
      <c r="M28" s="136" t="n">
        <v>21551.6281437042</v>
      </c>
      <c r="N28" s="136" t="n">
        <v>19647.0261397878</v>
      </c>
      <c r="O28" s="109" t="n">
        <v>10303.1178120253</v>
      </c>
      <c r="P28" s="119" t="n">
        <v>57685.7598244561</v>
      </c>
      <c r="Q28" s="136" t="n">
        <v>9931.53115837409</v>
      </c>
      <c r="R28" s="136" t="n">
        <v>1556.08234541623</v>
      </c>
      <c r="S28" s="136" t="n">
        <v>4657.2790090918</v>
      </c>
      <c r="T28" s="136" t="n">
        <v>1334.17477366852</v>
      </c>
      <c r="U28" s="136" t="n">
        <v>4517.65092009077</v>
      </c>
      <c r="V28" s="136" t="n">
        <v>986.623858103114</v>
      </c>
      <c r="W28" s="136" t="n">
        <v>2671.78688432817</v>
      </c>
      <c r="X28" s="136" t="n">
        <v>72.6772260385395</v>
      </c>
      <c r="Y28" s="136" t="n">
        <v>3.02362901217791</v>
      </c>
      <c r="Z28" s="136" t="n">
        <v>2999.44855999525</v>
      </c>
      <c r="AA28" s="122" t="s">
        <v>208</v>
      </c>
      <c r="AB28" s="122"/>
      <c r="AC28" s="122"/>
      <c r="AD28" s="122"/>
      <c r="AE28" s="122"/>
      <c r="AF28" s="122"/>
      <c r="AG28" s="122"/>
      <c r="AH28" s="122"/>
      <c r="AI28" s="122"/>
      <c r="AJ28" s="123"/>
      <c r="AK28" s="116"/>
      <c r="AL28" s="117" t="s">
        <v>207</v>
      </c>
      <c r="AM28" s="117"/>
      <c r="AN28" s="117"/>
      <c r="AO28" s="117"/>
      <c r="AP28" s="117"/>
      <c r="AQ28" s="117"/>
      <c r="AR28" s="117"/>
      <c r="AS28" s="117"/>
      <c r="AT28" s="117"/>
      <c r="AU28" s="119" t="n">
        <v>701.56853998639</v>
      </c>
      <c r="AV28" s="136" t="n">
        <v>652.57054391473</v>
      </c>
      <c r="AW28" s="136" t="n">
        <v>2433.61416450102</v>
      </c>
      <c r="AX28" s="136" t="n">
        <v>1692.57014555778</v>
      </c>
      <c r="AY28" s="136" t="n">
        <v>1124.27559770014</v>
      </c>
      <c r="AZ28" s="136" t="n">
        <v>7598.80441415349</v>
      </c>
      <c r="BA28" s="136" t="n">
        <v>650.36349127459</v>
      </c>
      <c r="BB28" s="136" t="n">
        <v>5157.39365273462</v>
      </c>
      <c r="BC28" s="136" t="n">
        <v>588.839797122619</v>
      </c>
      <c r="BD28" s="136" t="n">
        <v>312.449804623504</v>
      </c>
      <c r="BE28" s="136" t="n">
        <v>997.838301663497</v>
      </c>
      <c r="BF28" s="136" t="n">
        <v>105.99249121775</v>
      </c>
      <c r="BG28" s="136" t="n">
        <v>2272.40201813368</v>
      </c>
      <c r="BH28" s="109" t="n">
        <v>4666.79849775357</v>
      </c>
      <c r="BI28" s="122" t="s">
        <v>208</v>
      </c>
      <c r="BJ28" s="122"/>
      <c r="BK28" s="122"/>
      <c r="BL28" s="122"/>
      <c r="BM28" s="122"/>
      <c r="BN28" s="122"/>
      <c r="BO28" s="122"/>
      <c r="BP28" s="122"/>
      <c r="BQ28" s="122"/>
      <c r="BR28" s="123"/>
      <c r="BS28" s="116"/>
      <c r="BT28" s="117" t="s">
        <v>207</v>
      </c>
      <c r="BU28" s="117"/>
      <c r="BV28" s="117"/>
      <c r="BW28" s="117"/>
      <c r="BX28" s="117"/>
      <c r="BY28" s="117"/>
      <c r="BZ28" s="117"/>
      <c r="CA28" s="117"/>
      <c r="CB28" s="117"/>
      <c r="CC28" s="119" t="n">
        <v>401.424435451581</v>
      </c>
      <c r="CD28" s="136" t="n">
        <v>16.5606667647631</v>
      </c>
      <c r="CE28" s="136" t="n">
        <v>1.954</v>
      </c>
      <c r="CF28" s="136" t="n">
        <v>134.463507952298</v>
      </c>
      <c r="CG28" s="136" t="n">
        <v>5.00784057377612</v>
      </c>
      <c r="CH28" s="109" t="n">
        <v>243.438420160744</v>
      </c>
      <c r="CI28" s="119" t="n">
        <v>6017.20416218155</v>
      </c>
      <c r="CJ28" s="124" t="n">
        <v>3043.7635712786</v>
      </c>
      <c r="CK28" s="136" t="n">
        <v>2347.51024395608</v>
      </c>
      <c r="CL28" s="136" t="n">
        <v>387.991390791099</v>
      </c>
      <c r="CM28" s="136" t="n">
        <v>38.1807725876238</v>
      </c>
      <c r="CN28" s="124" t="n">
        <v>199.75818356815</v>
      </c>
      <c r="CO28" s="109" t="s">
        <v>191</v>
      </c>
      <c r="CP28" s="122" t="s">
        <v>208</v>
      </c>
      <c r="CQ28" s="122"/>
      <c r="CR28" s="122"/>
      <c r="CS28" s="122"/>
      <c r="CT28" s="122"/>
      <c r="CU28" s="122"/>
      <c r="CV28" s="122"/>
      <c r="CW28" s="122"/>
      <c r="CX28" s="122"/>
      <c r="CY28" s="123"/>
      <c r="CZ28" s="116"/>
      <c r="DA28" s="117" t="s">
        <v>207</v>
      </c>
      <c r="DB28" s="117"/>
      <c r="DC28" s="117"/>
      <c r="DD28" s="117"/>
      <c r="DE28" s="117"/>
      <c r="DF28" s="117"/>
      <c r="DG28" s="117"/>
      <c r="DH28" s="117"/>
      <c r="DI28" s="117"/>
      <c r="DJ28" s="119" t="n">
        <v>19165.4794812398</v>
      </c>
      <c r="DK28" s="137" t="n">
        <v>1314.19311652316</v>
      </c>
      <c r="DL28" s="136" t="n">
        <v>722.373122569609</v>
      </c>
      <c r="DM28" s="136" t="n">
        <v>5782.93107161189</v>
      </c>
      <c r="DN28" s="124" t="n">
        <v>4722.29195790716</v>
      </c>
      <c r="DO28" s="136" t="n">
        <v>2172.15159989644</v>
      </c>
      <c r="DP28" s="109" t="n">
        <v>4451.53861273148</v>
      </c>
      <c r="DQ28" s="119" t="n">
        <v>112484.707372137</v>
      </c>
      <c r="DR28" s="136" t="n">
        <v>366.108299435705</v>
      </c>
      <c r="DS28" s="136" t="n">
        <v>9969.31637996723</v>
      </c>
      <c r="DT28" s="136" t="n">
        <v>40071.2382101829</v>
      </c>
      <c r="DU28" s="136" t="n">
        <v>15196.7330534987</v>
      </c>
      <c r="DV28" s="136" t="n">
        <v>41251.9771285927</v>
      </c>
      <c r="DW28" s="109" t="n">
        <v>5629.33430045934</v>
      </c>
      <c r="DX28" s="122" t="s">
        <v>208</v>
      </c>
      <c r="DY28" s="122"/>
      <c r="DZ28" s="122"/>
      <c r="EA28" s="122"/>
      <c r="EB28" s="122"/>
      <c r="EC28" s="122"/>
      <c r="ED28" s="122"/>
      <c r="EE28" s="122"/>
      <c r="EF28" s="122"/>
      <c r="EG28" s="123"/>
      <c r="EH28" s="116"/>
      <c r="EI28" s="117" t="s">
        <v>207</v>
      </c>
      <c r="EJ28" s="117"/>
      <c r="EK28" s="117"/>
      <c r="EL28" s="117"/>
      <c r="EM28" s="117"/>
      <c r="EN28" s="117"/>
      <c r="EO28" s="117"/>
      <c r="EP28" s="117"/>
      <c r="EQ28" s="117"/>
      <c r="ER28" s="125" t="n">
        <v>247157.470905683</v>
      </c>
      <c r="ES28" s="126" t="n">
        <v>2783.4227802076</v>
      </c>
      <c r="ET28" s="126" t="n">
        <v>241417.544954584</v>
      </c>
      <c r="EU28" s="127" t="n">
        <v>2956.50317089164</v>
      </c>
      <c r="EV28" s="125" t="n">
        <v>69893.9038480236</v>
      </c>
      <c r="EW28" s="126" t="n">
        <v>53230.9779943759</v>
      </c>
      <c r="EX28" s="126" t="n">
        <v>100.42436181832</v>
      </c>
      <c r="EY28" s="128" t="n">
        <v>16562.5014918294</v>
      </c>
      <c r="EZ28" s="129" t="n">
        <v>191560.183156718</v>
      </c>
      <c r="FA28" s="126" t="n">
        <v>17925.0482714901</v>
      </c>
      <c r="FB28" s="126" t="n">
        <v>169857.953201116</v>
      </c>
      <c r="FC28" s="128" t="n">
        <v>3777.18168411264</v>
      </c>
      <c r="FD28" s="122" t="s">
        <v>208</v>
      </c>
      <c r="FE28" s="122"/>
      <c r="FF28" s="122"/>
      <c r="FG28" s="122"/>
      <c r="FH28" s="122"/>
      <c r="FI28" s="122"/>
      <c r="FJ28" s="122"/>
      <c r="FK28" s="122"/>
      <c r="FL28" s="122"/>
      <c r="FM28" s="123"/>
      <c r="FN28" s="116"/>
      <c r="FO28" s="117" t="s">
        <v>207</v>
      </c>
      <c r="FP28" s="117"/>
      <c r="FQ28" s="117"/>
      <c r="FR28" s="117"/>
      <c r="FS28" s="117"/>
      <c r="FT28" s="117"/>
      <c r="FU28" s="117"/>
      <c r="FV28" s="117"/>
      <c r="FW28" s="117"/>
      <c r="FX28" s="125" t="n">
        <v>75422.1390703413</v>
      </c>
      <c r="FY28" s="126" t="n">
        <v>63096.145399486</v>
      </c>
      <c r="FZ28" s="126" t="n">
        <v>4928.25085025407</v>
      </c>
      <c r="GA28" s="127" t="n">
        <v>7397.7428206012</v>
      </c>
      <c r="GB28" s="125" t="n">
        <v>23703.5220682776</v>
      </c>
      <c r="GC28" s="126" t="n">
        <v>1110.22154998186</v>
      </c>
      <c r="GD28" s="126" t="n">
        <v>18329.5959351527</v>
      </c>
      <c r="GE28" s="126" t="n">
        <v>2611.14014334888</v>
      </c>
      <c r="GF28" s="126" t="n">
        <v>10.4645447189537</v>
      </c>
      <c r="GG28" s="128" t="n">
        <v>1642.09989507515</v>
      </c>
      <c r="GH28" s="122" t="s">
        <v>208</v>
      </c>
      <c r="GI28" s="122"/>
      <c r="GJ28" s="122"/>
      <c r="GK28" s="122"/>
      <c r="GL28" s="122"/>
      <c r="GM28" s="122"/>
      <c r="GN28" s="122"/>
      <c r="GO28" s="122"/>
      <c r="GP28" s="122"/>
      <c r="GQ28" s="123"/>
    </row>
    <row r="29" customFormat="false" ht="17.1" hidden="false" customHeight="true" outlineLevel="0" collapsed="false">
      <c r="A29" s="116"/>
      <c r="B29" s="117" t="s">
        <v>229</v>
      </c>
      <c r="C29" s="117"/>
      <c r="D29" s="117"/>
      <c r="E29" s="117"/>
      <c r="F29" s="117"/>
      <c r="G29" s="117"/>
      <c r="H29" s="117"/>
      <c r="I29" s="117"/>
      <c r="J29" s="117"/>
      <c r="K29" s="118" t="s">
        <v>199</v>
      </c>
      <c r="L29" s="119" t="s">
        <v>199</v>
      </c>
      <c r="M29" s="120" t="s">
        <v>199</v>
      </c>
      <c r="N29" s="120" t="s">
        <v>199</v>
      </c>
      <c r="O29" s="121" t="s">
        <v>199</v>
      </c>
      <c r="P29" s="119" t="s">
        <v>199</v>
      </c>
      <c r="Q29" s="120" t="s">
        <v>199</v>
      </c>
      <c r="R29" s="120" t="s">
        <v>199</v>
      </c>
      <c r="S29" s="120" t="s">
        <v>199</v>
      </c>
      <c r="T29" s="120" t="s">
        <v>199</v>
      </c>
      <c r="U29" s="120" t="s">
        <v>199</v>
      </c>
      <c r="V29" s="120" t="s">
        <v>199</v>
      </c>
      <c r="W29" s="120" t="s">
        <v>199</v>
      </c>
      <c r="X29" s="120" t="s">
        <v>199</v>
      </c>
      <c r="Y29" s="120" t="s">
        <v>199</v>
      </c>
      <c r="Z29" s="120" t="s">
        <v>199</v>
      </c>
      <c r="AA29" s="122" t="s">
        <v>230</v>
      </c>
      <c r="AB29" s="122"/>
      <c r="AC29" s="122"/>
      <c r="AD29" s="122"/>
      <c r="AE29" s="122"/>
      <c r="AF29" s="122"/>
      <c r="AG29" s="122"/>
      <c r="AH29" s="122"/>
      <c r="AI29" s="122"/>
      <c r="AJ29" s="123"/>
      <c r="AK29" s="116"/>
      <c r="AL29" s="117" t="s">
        <v>229</v>
      </c>
      <c r="AM29" s="117"/>
      <c r="AN29" s="117"/>
      <c r="AO29" s="117"/>
      <c r="AP29" s="117"/>
      <c r="AQ29" s="117"/>
      <c r="AR29" s="117"/>
      <c r="AS29" s="117"/>
      <c r="AT29" s="117"/>
      <c r="AU29" s="119" t="s">
        <v>199</v>
      </c>
      <c r="AV29" s="120" t="s">
        <v>199</v>
      </c>
      <c r="AW29" s="120" t="s">
        <v>199</v>
      </c>
      <c r="AX29" s="120" t="s">
        <v>199</v>
      </c>
      <c r="AY29" s="120" t="s">
        <v>199</v>
      </c>
      <c r="AZ29" s="120" t="s">
        <v>199</v>
      </c>
      <c r="BA29" s="120" t="s">
        <v>199</v>
      </c>
      <c r="BB29" s="120" t="s">
        <v>199</v>
      </c>
      <c r="BC29" s="120" t="s">
        <v>199</v>
      </c>
      <c r="BD29" s="120" t="s">
        <v>199</v>
      </c>
      <c r="BE29" s="120" t="s">
        <v>199</v>
      </c>
      <c r="BF29" s="120" t="s">
        <v>199</v>
      </c>
      <c r="BG29" s="120" t="s">
        <v>199</v>
      </c>
      <c r="BH29" s="121" t="s">
        <v>199</v>
      </c>
      <c r="BI29" s="122" t="s">
        <v>230</v>
      </c>
      <c r="BJ29" s="122"/>
      <c r="BK29" s="122"/>
      <c r="BL29" s="122"/>
      <c r="BM29" s="122"/>
      <c r="BN29" s="122"/>
      <c r="BO29" s="122"/>
      <c r="BP29" s="122"/>
      <c r="BQ29" s="122"/>
      <c r="BR29" s="123"/>
      <c r="BS29" s="116"/>
      <c r="BT29" s="117" t="s">
        <v>229</v>
      </c>
      <c r="BU29" s="117"/>
      <c r="BV29" s="117"/>
      <c r="BW29" s="117"/>
      <c r="BX29" s="117"/>
      <c r="BY29" s="117"/>
      <c r="BZ29" s="117"/>
      <c r="CA29" s="117"/>
      <c r="CB29" s="117"/>
      <c r="CC29" s="119" t="s">
        <v>199</v>
      </c>
      <c r="CD29" s="120" t="s">
        <v>199</v>
      </c>
      <c r="CE29" s="120" t="s">
        <v>199</v>
      </c>
      <c r="CF29" s="120" t="s">
        <v>199</v>
      </c>
      <c r="CG29" s="120" t="s">
        <v>199</v>
      </c>
      <c r="CH29" s="121" t="s">
        <v>199</v>
      </c>
      <c r="CI29" s="119" t="s">
        <v>199</v>
      </c>
      <c r="CJ29" s="124" t="s">
        <v>199</v>
      </c>
      <c r="CK29" s="120" t="s">
        <v>199</v>
      </c>
      <c r="CL29" s="120" t="s">
        <v>199</v>
      </c>
      <c r="CM29" s="120" t="s">
        <v>199</v>
      </c>
      <c r="CN29" s="124" t="s">
        <v>199</v>
      </c>
      <c r="CO29" s="121" t="s">
        <v>199</v>
      </c>
      <c r="CP29" s="122" t="s">
        <v>230</v>
      </c>
      <c r="CQ29" s="122"/>
      <c r="CR29" s="122"/>
      <c r="CS29" s="122"/>
      <c r="CT29" s="122"/>
      <c r="CU29" s="122"/>
      <c r="CV29" s="122"/>
      <c r="CW29" s="122"/>
      <c r="CX29" s="122"/>
      <c r="CY29" s="123"/>
      <c r="CZ29" s="116"/>
      <c r="DA29" s="117" t="s">
        <v>229</v>
      </c>
      <c r="DB29" s="117"/>
      <c r="DC29" s="117"/>
      <c r="DD29" s="117"/>
      <c r="DE29" s="117"/>
      <c r="DF29" s="117"/>
      <c r="DG29" s="117"/>
      <c r="DH29" s="117"/>
      <c r="DI29" s="117"/>
      <c r="DJ29" s="119" t="s">
        <v>199</v>
      </c>
      <c r="DK29" s="137" t="s">
        <v>199</v>
      </c>
      <c r="DL29" s="120" t="s">
        <v>199</v>
      </c>
      <c r="DM29" s="120" t="s">
        <v>199</v>
      </c>
      <c r="DN29" s="124" t="s">
        <v>199</v>
      </c>
      <c r="DO29" s="120" t="s">
        <v>199</v>
      </c>
      <c r="DP29" s="121" t="s">
        <v>199</v>
      </c>
      <c r="DQ29" s="119" t="s">
        <v>199</v>
      </c>
      <c r="DR29" s="120" t="s">
        <v>199</v>
      </c>
      <c r="DS29" s="120" t="s">
        <v>199</v>
      </c>
      <c r="DT29" s="120" t="s">
        <v>199</v>
      </c>
      <c r="DU29" s="120" t="s">
        <v>199</v>
      </c>
      <c r="DV29" s="120" t="s">
        <v>199</v>
      </c>
      <c r="DW29" s="121" t="s">
        <v>199</v>
      </c>
      <c r="DX29" s="122" t="s">
        <v>230</v>
      </c>
      <c r="DY29" s="122"/>
      <c r="DZ29" s="122"/>
      <c r="EA29" s="122"/>
      <c r="EB29" s="122"/>
      <c r="EC29" s="122"/>
      <c r="ED29" s="122"/>
      <c r="EE29" s="122"/>
      <c r="EF29" s="122"/>
      <c r="EG29" s="123"/>
      <c r="EH29" s="116"/>
      <c r="EI29" s="117" t="s">
        <v>229</v>
      </c>
      <c r="EJ29" s="117"/>
      <c r="EK29" s="117"/>
      <c r="EL29" s="117"/>
      <c r="EM29" s="117"/>
      <c r="EN29" s="117"/>
      <c r="EO29" s="117"/>
      <c r="EP29" s="117"/>
      <c r="EQ29" s="117"/>
      <c r="ER29" s="125" t="s">
        <v>199</v>
      </c>
      <c r="ES29" s="126" t="s">
        <v>199</v>
      </c>
      <c r="ET29" s="126" t="s">
        <v>199</v>
      </c>
      <c r="EU29" s="127" t="s">
        <v>199</v>
      </c>
      <c r="EV29" s="125" t="s">
        <v>199</v>
      </c>
      <c r="EW29" s="126" t="s">
        <v>199</v>
      </c>
      <c r="EX29" s="126" t="s">
        <v>199</v>
      </c>
      <c r="EY29" s="128" t="s">
        <v>199</v>
      </c>
      <c r="EZ29" s="129" t="s">
        <v>199</v>
      </c>
      <c r="FA29" s="126" t="s">
        <v>199</v>
      </c>
      <c r="FB29" s="126" t="s">
        <v>199</v>
      </c>
      <c r="FC29" s="128" t="s">
        <v>199</v>
      </c>
      <c r="FD29" s="122" t="s">
        <v>230</v>
      </c>
      <c r="FE29" s="122"/>
      <c r="FF29" s="122"/>
      <c r="FG29" s="122"/>
      <c r="FH29" s="122"/>
      <c r="FI29" s="122"/>
      <c r="FJ29" s="122"/>
      <c r="FK29" s="122"/>
      <c r="FL29" s="122"/>
      <c r="FM29" s="123"/>
      <c r="FN29" s="116"/>
      <c r="FO29" s="117" t="s">
        <v>229</v>
      </c>
      <c r="FP29" s="117"/>
      <c r="FQ29" s="117"/>
      <c r="FR29" s="117"/>
      <c r="FS29" s="117"/>
      <c r="FT29" s="117"/>
      <c r="FU29" s="117"/>
      <c r="FV29" s="117"/>
      <c r="FW29" s="117"/>
      <c r="FX29" s="125" t="s">
        <v>199</v>
      </c>
      <c r="FY29" s="126" t="s">
        <v>199</v>
      </c>
      <c r="FZ29" s="126" t="s">
        <v>199</v>
      </c>
      <c r="GA29" s="127" t="s">
        <v>199</v>
      </c>
      <c r="GB29" s="125" t="s">
        <v>199</v>
      </c>
      <c r="GC29" s="126" t="s">
        <v>199</v>
      </c>
      <c r="GD29" s="126" t="s">
        <v>199</v>
      </c>
      <c r="GE29" s="126" t="s">
        <v>199</v>
      </c>
      <c r="GF29" s="126" t="s">
        <v>199</v>
      </c>
      <c r="GG29" s="128" t="s">
        <v>199</v>
      </c>
      <c r="GH29" s="122" t="s">
        <v>230</v>
      </c>
      <c r="GI29" s="122"/>
      <c r="GJ29" s="122"/>
      <c r="GK29" s="122"/>
      <c r="GL29" s="122"/>
      <c r="GM29" s="122"/>
      <c r="GN29" s="122"/>
      <c r="GO29" s="122"/>
      <c r="GP29" s="122"/>
      <c r="GQ29" s="123"/>
    </row>
    <row r="30" customFormat="false" ht="17.1" hidden="false" customHeight="true" outlineLevel="0" collapsed="false">
      <c r="A30" s="116"/>
      <c r="B30" s="117" t="s">
        <v>231</v>
      </c>
      <c r="C30" s="117"/>
      <c r="D30" s="117"/>
      <c r="E30" s="117"/>
      <c r="F30" s="117"/>
      <c r="G30" s="117"/>
      <c r="H30" s="117"/>
      <c r="I30" s="117"/>
      <c r="J30" s="117"/>
      <c r="K30" s="118" t="n">
        <v>506237.082807562</v>
      </c>
      <c r="L30" s="119" t="n">
        <v>44528.803665225</v>
      </c>
      <c r="M30" s="136" t="n">
        <v>20408.1620862675</v>
      </c>
      <c r="N30" s="136" t="n">
        <v>17729.8855552693</v>
      </c>
      <c r="O30" s="109" t="n">
        <v>6390.75602368822</v>
      </c>
      <c r="P30" s="119" t="n">
        <v>36513.6205932387</v>
      </c>
      <c r="Q30" s="136" t="n">
        <v>3691.74736909311</v>
      </c>
      <c r="R30" s="136" t="n">
        <v>1447.63043093615</v>
      </c>
      <c r="S30" s="136" t="n">
        <v>3984.37487002718</v>
      </c>
      <c r="T30" s="136" t="n">
        <v>1641.4907558603</v>
      </c>
      <c r="U30" s="136" t="n">
        <v>2623.55871361351</v>
      </c>
      <c r="V30" s="136" t="n">
        <v>763.181200557841</v>
      </c>
      <c r="W30" s="136" t="n">
        <v>1384.29518142937</v>
      </c>
      <c r="X30" s="136" t="n">
        <v>41.6988057419358</v>
      </c>
      <c r="Y30" s="136" t="n">
        <v>1.97128671106567</v>
      </c>
      <c r="Z30" s="136" t="n">
        <v>1656.88638146695</v>
      </c>
      <c r="AA30" s="122" t="s">
        <v>232</v>
      </c>
      <c r="AB30" s="122"/>
      <c r="AC30" s="122"/>
      <c r="AD30" s="122"/>
      <c r="AE30" s="122"/>
      <c r="AF30" s="122"/>
      <c r="AG30" s="122"/>
      <c r="AH30" s="122"/>
      <c r="AI30" s="122"/>
      <c r="AJ30" s="123"/>
      <c r="AK30" s="116"/>
      <c r="AL30" s="117" t="s">
        <v>231</v>
      </c>
      <c r="AM30" s="117"/>
      <c r="AN30" s="117"/>
      <c r="AO30" s="117"/>
      <c r="AP30" s="117"/>
      <c r="AQ30" s="117"/>
      <c r="AR30" s="117"/>
      <c r="AS30" s="117"/>
      <c r="AT30" s="117"/>
      <c r="AU30" s="119" t="n">
        <v>397.670007658293</v>
      </c>
      <c r="AV30" s="136" t="n">
        <v>633.026411549233</v>
      </c>
      <c r="AW30" s="136" t="n">
        <v>1307.10440682071</v>
      </c>
      <c r="AX30" s="136" t="n">
        <v>1478.04107348331</v>
      </c>
      <c r="AY30" s="136" t="n">
        <v>735.432489193849</v>
      </c>
      <c r="AZ30" s="136" t="n">
        <v>5584.79469788397</v>
      </c>
      <c r="BA30" s="136" t="n">
        <v>354.69510374227</v>
      </c>
      <c r="BB30" s="136" t="n">
        <v>3488.60578577067</v>
      </c>
      <c r="BC30" s="136" t="n">
        <v>230.493969773619</v>
      </c>
      <c r="BD30" s="136" t="n">
        <v>311.385887392091</v>
      </c>
      <c r="BE30" s="136" t="n">
        <v>756.006244816603</v>
      </c>
      <c r="BF30" s="136" t="n">
        <v>30.3174046882938</v>
      </c>
      <c r="BG30" s="136" t="n">
        <v>1712.99509432932</v>
      </c>
      <c r="BH30" s="109" t="n">
        <v>2256.21702069909</v>
      </c>
      <c r="BI30" s="122" t="s">
        <v>232</v>
      </c>
      <c r="BJ30" s="122"/>
      <c r="BK30" s="122"/>
      <c r="BL30" s="122"/>
      <c r="BM30" s="122"/>
      <c r="BN30" s="122"/>
      <c r="BO30" s="122"/>
      <c r="BP30" s="122"/>
      <c r="BQ30" s="122"/>
      <c r="BR30" s="123"/>
      <c r="BS30" s="116"/>
      <c r="BT30" s="117" t="s">
        <v>231</v>
      </c>
      <c r="BU30" s="117"/>
      <c r="BV30" s="117"/>
      <c r="BW30" s="117"/>
      <c r="BX30" s="117"/>
      <c r="BY30" s="117"/>
      <c r="BZ30" s="117"/>
      <c r="CA30" s="117"/>
      <c r="CB30" s="117"/>
      <c r="CC30" s="119" t="n">
        <v>279.874537053744</v>
      </c>
      <c r="CD30" s="136" t="n">
        <v>5.30234954884923</v>
      </c>
      <c r="CE30" s="136" t="n">
        <v>0.402648972332</v>
      </c>
      <c r="CF30" s="136" t="n">
        <v>158.346538713272</v>
      </c>
      <c r="CG30" s="136" t="n">
        <v>7.9815051900452</v>
      </c>
      <c r="CH30" s="109" t="n">
        <v>107.841494629246</v>
      </c>
      <c r="CI30" s="119" t="n">
        <v>3221.88332519295</v>
      </c>
      <c r="CJ30" s="124" t="n">
        <v>1531.02656748478</v>
      </c>
      <c r="CK30" s="136" t="n">
        <v>1428.79454833574</v>
      </c>
      <c r="CL30" s="136" t="n">
        <v>89.7485484186536</v>
      </c>
      <c r="CM30" s="136" t="n">
        <v>16.4975146865789</v>
      </c>
      <c r="CN30" s="124" t="n">
        <v>155.816146267199</v>
      </c>
      <c r="CO30" s="109" t="s">
        <v>191</v>
      </c>
      <c r="CP30" s="122" t="s">
        <v>232</v>
      </c>
      <c r="CQ30" s="122"/>
      <c r="CR30" s="122"/>
      <c r="CS30" s="122"/>
      <c r="CT30" s="122"/>
      <c r="CU30" s="122"/>
      <c r="CV30" s="122"/>
      <c r="CW30" s="122"/>
      <c r="CX30" s="122"/>
      <c r="CY30" s="123"/>
      <c r="CZ30" s="116"/>
      <c r="DA30" s="117" t="s">
        <v>231</v>
      </c>
      <c r="DB30" s="117"/>
      <c r="DC30" s="117"/>
      <c r="DD30" s="117"/>
      <c r="DE30" s="117"/>
      <c r="DF30" s="117"/>
      <c r="DG30" s="117"/>
      <c r="DH30" s="117"/>
      <c r="DI30" s="117"/>
      <c r="DJ30" s="119" t="n">
        <v>15532.6624353668</v>
      </c>
      <c r="DK30" s="137" t="n">
        <v>688.569431480625</v>
      </c>
      <c r="DL30" s="136" t="n">
        <v>700.37242956349</v>
      </c>
      <c r="DM30" s="136" t="n">
        <v>3986.59845269937</v>
      </c>
      <c r="DN30" s="124" t="n">
        <v>4543.56081389109</v>
      </c>
      <c r="DO30" s="136" t="n">
        <v>2472.3718938769</v>
      </c>
      <c r="DP30" s="109" t="n">
        <v>3141.18941385536</v>
      </c>
      <c r="DQ30" s="119" t="n">
        <v>75149.1465230889</v>
      </c>
      <c r="DR30" s="136" t="n">
        <v>198.321567470877</v>
      </c>
      <c r="DS30" s="136" t="n">
        <v>6428.96466010858</v>
      </c>
      <c r="DT30" s="136" t="n">
        <v>25397.8765107237</v>
      </c>
      <c r="DU30" s="136" t="n">
        <v>13097.6891366089</v>
      </c>
      <c r="DV30" s="136" t="n">
        <v>24311.3373622188</v>
      </c>
      <c r="DW30" s="109" t="n">
        <v>5714.95728595803</v>
      </c>
      <c r="DX30" s="122" t="s">
        <v>232</v>
      </c>
      <c r="DY30" s="122"/>
      <c r="DZ30" s="122"/>
      <c r="EA30" s="122"/>
      <c r="EB30" s="122"/>
      <c r="EC30" s="122"/>
      <c r="ED30" s="122"/>
      <c r="EE30" s="122"/>
      <c r="EF30" s="122"/>
      <c r="EG30" s="123"/>
      <c r="EH30" s="116"/>
      <c r="EI30" s="117" t="s">
        <v>231</v>
      </c>
      <c r="EJ30" s="117"/>
      <c r="EK30" s="117"/>
      <c r="EL30" s="117"/>
      <c r="EM30" s="117"/>
      <c r="EN30" s="117"/>
      <c r="EO30" s="117"/>
      <c r="EP30" s="117"/>
      <c r="EQ30" s="117"/>
      <c r="ER30" s="125" t="n">
        <v>114858.79562511</v>
      </c>
      <c r="ES30" s="126" t="n">
        <v>3615.39648631251</v>
      </c>
      <c r="ET30" s="126" t="n">
        <v>110460.576790255</v>
      </c>
      <c r="EU30" s="127" t="n">
        <v>782.822348541874</v>
      </c>
      <c r="EV30" s="125" t="n">
        <v>79911.5658835913</v>
      </c>
      <c r="EW30" s="126" t="n">
        <v>69695.4484428581</v>
      </c>
      <c r="EX30" s="126" t="n">
        <v>68.37166993219</v>
      </c>
      <c r="EY30" s="128" t="n">
        <v>10147.745770801</v>
      </c>
      <c r="EZ30" s="129" t="n">
        <v>81747.3711415271</v>
      </c>
      <c r="FA30" s="126" t="n">
        <v>5652.80495733639</v>
      </c>
      <c r="FB30" s="126" t="n">
        <v>74484.244145657</v>
      </c>
      <c r="FC30" s="128" t="n">
        <v>1610.32203853369</v>
      </c>
      <c r="FD30" s="122" t="s">
        <v>232</v>
      </c>
      <c r="FE30" s="122"/>
      <c r="FF30" s="122"/>
      <c r="FG30" s="122"/>
      <c r="FH30" s="122"/>
      <c r="FI30" s="122"/>
      <c r="FJ30" s="122"/>
      <c r="FK30" s="122"/>
      <c r="FL30" s="122"/>
      <c r="FM30" s="123"/>
      <c r="FN30" s="116"/>
      <c r="FO30" s="117" t="s">
        <v>231</v>
      </c>
      <c r="FP30" s="117"/>
      <c r="FQ30" s="117"/>
      <c r="FR30" s="117"/>
      <c r="FS30" s="117"/>
      <c r="FT30" s="117"/>
      <c r="FU30" s="117"/>
      <c r="FV30" s="117"/>
      <c r="FW30" s="117"/>
      <c r="FX30" s="125" t="n">
        <v>34249.7752544565</v>
      </c>
      <c r="FY30" s="126" t="n">
        <v>28835.5207234351</v>
      </c>
      <c r="FZ30" s="126" t="n">
        <v>2789.36569364066</v>
      </c>
      <c r="GA30" s="127" t="n">
        <v>2624.88883738069</v>
      </c>
      <c r="GB30" s="125" t="n">
        <v>20243.5838237113</v>
      </c>
      <c r="GC30" s="126" t="n">
        <v>796.204650049874</v>
      </c>
      <c r="GD30" s="126" t="n">
        <v>14448.7431219906</v>
      </c>
      <c r="GE30" s="126" t="n">
        <v>2366.37003481007</v>
      </c>
      <c r="GF30" s="126" t="n">
        <v>43.2908514646841</v>
      </c>
      <c r="GG30" s="128" t="n">
        <v>2588.97516539604</v>
      </c>
      <c r="GH30" s="122" t="s">
        <v>232</v>
      </c>
      <c r="GI30" s="122"/>
      <c r="GJ30" s="122"/>
      <c r="GK30" s="122"/>
      <c r="GL30" s="122"/>
      <c r="GM30" s="122"/>
      <c r="GN30" s="122"/>
      <c r="GO30" s="122"/>
      <c r="GP30" s="122"/>
      <c r="GQ30" s="123"/>
    </row>
    <row r="31" customFormat="false" ht="17.1" hidden="false" customHeight="true" outlineLevel="0" collapsed="false">
      <c r="A31" s="138"/>
      <c r="B31" s="117" t="s">
        <v>233</v>
      </c>
      <c r="C31" s="117"/>
      <c r="D31" s="117"/>
      <c r="E31" s="117"/>
      <c r="F31" s="117"/>
      <c r="G31" s="117"/>
      <c r="H31" s="117"/>
      <c r="I31" s="117"/>
      <c r="J31" s="117"/>
      <c r="K31" s="118" t="n">
        <v>4773556.24347892</v>
      </c>
      <c r="L31" s="119" t="n">
        <v>549064.293524291</v>
      </c>
      <c r="M31" s="136" t="n">
        <v>276083.994637781</v>
      </c>
      <c r="N31" s="136" t="n">
        <v>198437.182230762</v>
      </c>
      <c r="O31" s="109" t="n">
        <v>74543.1166557484</v>
      </c>
      <c r="P31" s="119" t="n">
        <v>414116.909754934</v>
      </c>
      <c r="Q31" s="136" t="n">
        <v>55361.0297633003</v>
      </c>
      <c r="R31" s="136" t="n">
        <v>7715.69701043293</v>
      </c>
      <c r="S31" s="136" t="n">
        <v>42971.6982058233</v>
      </c>
      <c r="T31" s="136" t="n">
        <v>18115.4067807413</v>
      </c>
      <c r="U31" s="136" t="n">
        <v>34265.0552345879</v>
      </c>
      <c r="V31" s="136" t="n">
        <v>5780.35887750031</v>
      </c>
      <c r="W31" s="136" t="n">
        <v>20003.6461566102</v>
      </c>
      <c r="X31" s="136" t="n">
        <v>532.193606363838</v>
      </c>
      <c r="Y31" s="136" t="n">
        <v>35.9203329294848</v>
      </c>
      <c r="Z31" s="136" t="n">
        <v>28814.0686866197</v>
      </c>
      <c r="AA31" s="122" t="s">
        <v>210</v>
      </c>
      <c r="AB31" s="122"/>
      <c r="AC31" s="122"/>
      <c r="AD31" s="122"/>
      <c r="AE31" s="122"/>
      <c r="AF31" s="122"/>
      <c r="AG31" s="122"/>
      <c r="AH31" s="122"/>
      <c r="AI31" s="122"/>
      <c r="AJ31" s="139"/>
      <c r="AK31" s="138"/>
      <c r="AL31" s="117" t="s">
        <v>233</v>
      </c>
      <c r="AM31" s="117"/>
      <c r="AN31" s="117"/>
      <c r="AO31" s="117"/>
      <c r="AP31" s="117"/>
      <c r="AQ31" s="117"/>
      <c r="AR31" s="117"/>
      <c r="AS31" s="117"/>
      <c r="AT31" s="117"/>
      <c r="AU31" s="140" t="n">
        <v>6548.30583542331</v>
      </c>
      <c r="AV31" s="141" t="n">
        <v>5891.40829249183</v>
      </c>
      <c r="AW31" s="141" t="n">
        <v>18816.0390026128</v>
      </c>
      <c r="AX31" s="141" t="n">
        <v>13476.6781205105</v>
      </c>
      <c r="AY31" s="141" t="n">
        <v>9065.39731493735</v>
      </c>
      <c r="AZ31" s="141" t="n">
        <v>49718.8819979111</v>
      </c>
      <c r="BA31" s="141" t="n">
        <v>4067.0184225789</v>
      </c>
      <c r="BB31" s="141" t="n">
        <v>36169.5491834498</v>
      </c>
      <c r="BC31" s="141" t="n">
        <v>4351.85412325126</v>
      </c>
      <c r="BD31" s="141" t="n">
        <v>2307.88460985399</v>
      </c>
      <c r="BE31" s="141" t="n">
        <v>7136.94728329185</v>
      </c>
      <c r="BF31" s="141" t="n">
        <v>528.793842257745</v>
      </c>
      <c r="BG31" s="141" t="n">
        <v>15587.503281542</v>
      </c>
      <c r="BH31" s="143" t="n">
        <v>26855.5737899123</v>
      </c>
      <c r="BI31" s="122" t="s">
        <v>210</v>
      </c>
      <c r="BJ31" s="122"/>
      <c r="BK31" s="122"/>
      <c r="BL31" s="122"/>
      <c r="BM31" s="122"/>
      <c r="BN31" s="122"/>
      <c r="BO31" s="122"/>
      <c r="BP31" s="122"/>
      <c r="BQ31" s="122"/>
      <c r="BR31" s="139"/>
      <c r="BS31" s="138"/>
      <c r="BT31" s="117" t="s">
        <v>233</v>
      </c>
      <c r="BU31" s="117"/>
      <c r="BV31" s="117"/>
      <c r="BW31" s="117"/>
      <c r="BX31" s="117"/>
      <c r="BY31" s="117"/>
      <c r="BZ31" s="117"/>
      <c r="CA31" s="117"/>
      <c r="CB31" s="117"/>
      <c r="CC31" s="119" t="n">
        <v>4724.05055892953</v>
      </c>
      <c r="CD31" s="136" t="n">
        <v>137.427752360775</v>
      </c>
      <c r="CE31" s="136" t="n">
        <v>11.406843466096</v>
      </c>
      <c r="CF31" s="136" t="n">
        <v>1591.6545985878</v>
      </c>
      <c r="CG31" s="136" t="n">
        <v>184.514456580448</v>
      </c>
      <c r="CH31" s="109" t="n">
        <v>2799.04690793441</v>
      </c>
      <c r="CI31" s="119" t="n">
        <v>42428.4835660226</v>
      </c>
      <c r="CJ31" s="124" t="n">
        <v>15517.524780995</v>
      </c>
      <c r="CK31" s="136" t="n">
        <v>22380.5521407153</v>
      </c>
      <c r="CL31" s="136" t="n">
        <v>2327.60990833608</v>
      </c>
      <c r="CM31" s="136" t="n">
        <v>193.158695442685</v>
      </c>
      <c r="CN31" s="124" t="n">
        <v>2009.63804053345</v>
      </c>
      <c r="CO31" s="143" t="s">
        <v>191</v>
      </c>
      <c r="CP31" s="122" t="s">
        <v>210</v>
      </c>
      <c r="CQ31" s="122"/>
      <c r="CR31" s="122"/>
      <c r="CS31" s="122"/>
      <c r="CT31" s="122"/>
      <c r="CU31" s="122"/>
      <c r="CV31" s="122"/>
      <c r="CW31" s="122"/>
      <c r="CX31" s="122"/>
      <c r="CY31" s="139"/>
      <c r="CZ31" s="138"/>
      <c r="DA31" s="117" t="s">
        <v>233</v>
      </c>
      <c r="DB31" s="117"/>
      <c r="DC31" s="117"/>
      <c r="DD31" s="117"/>
      <c r="DE31" s="117"/>
      <c r="DF31" s="117"/>
      <c r="DG31" s="117"/>
      <c r="DH31" s="117"/>
      <c r="DI31" s="117"/>
      <c r="DJ31" s="119" t="n">
        <v>136487.482954864</v>
      </c>
      <c r="DK31" s="137" t="n">
        <v>4832.18173835062</v>
      </c>
      <c r="DL31" s="136" t="n">
        <v>6806.64809428091</v>
      </c>
      <c r="DM31" s="136" t="n">
        <v>45975.8555934876</v>
      </c>
      <c r="DN31" s="124" t="n">
        <v>33929.7488857239</v>
      </c>
      <c r="DO31" s="136" t="n">
        <v>16088.0741436025</v>
      </c>
      <c r="DP31" s="109" t="n">
        <v>28854.9744994181</v>
      </c>
      <c r="DQ31" s="119" t="n">
        <v>999767.974098245</v>
      </c>
      <c r="DR31" s="136" t="n">
        <v>6014.31213563546</v>
      </c>
      <c r="DS31" s="136" t="n">
        <v>98871.5372958789</v>
      </c>
      <c r="DT31" s="136" t="n">
        <v>471955.132896869</v>
      </c>
      <c r="DU31" s="136" t="n">
        <v>123229.533816471</v>
      </c>
      <c r="DV31" s="136" t="n">
        <v>245038.675876585</v>
      </c>
      <c r="DW31" s="109" t="n">
        <v>54658.7820768054</v>
      </c>
      <c r="DX31" s="122" t="s">
        <v>210</v>
      </c>
      <c r="DY31" s="122"/>
      <c r="DZ31" s="122"/>
      <c r="EA31" s="122"/>
      <c r="EB31" s="122"/>
      <c r="EC31" s="122"/>
      <c r="ED31" s="122"/>
      <c r="EE31" s="122"/>
      <c r="EF31" s="122"/>
      <c r="EG31" s="139"/>
      <c r="EH31" s="138"/>
      <c r="EI31" s="117" t="s">
        <v>233</v>
      </c>
      <c r="EJ31" s="117"/>
      <c r="EK31" s="117"/>
      <c r="EL31" s="117"/>
      <c r="EM31" s="117"/>
      <c r="EN31" s="117"/>
      <c r="EO31" s="117"/>
      <c r="EP31" s="117"/>
      <c r="EQ31" s="117"/>
      <c r="ER31" s="125" t="n">
        <v>371282.572341922</v>
      </c>
      <c r="ES31" s="126" t="n">
        <v>31486.8017810703</v>
      </c>
      <c r="ET31" s="126" t="n">
        <v>328574.230112204</v>
      </c>
      <c r="EU31" s="127" t="n">
        <v>11221.5404486482</v>
      </c>
      <c r="EV31" s="125" t="n">
        <v>700096.459459108</v>
      </c>
      <c r="EW31" s="126" t="n">
        <v>606980.969001705</v>
      </c>
      <c r="EX31" s="126" t="n">
        <v>902.923205577914</v>
      </c>
      <c r="EY31" s="128" t="n">
        <v>92212.5672518247</v>
      </c>
      <c r="EZ31" s="129" t="n">
        <v>915054.231077379</v>
      </c>
      <c r="FA31" s="126" t="n">
        <v>54286.0650539733</v>
      </c>
      <c r="FB31" s="126" t="n">
        <v>829989.506000228</v>
      </c>
      <c r="FC31" s="128" t="n">
        <v>30778.6600231774</v>
      </c>
      <c r="FD31" s="122" t="s">
        <v>210</v>
      </c>
      <c r="FE31" s="122"/>
      <c r="FF31" s="122"/>
      <c r="FG31" s="122"/>
      <c r="FH31" s="122"/>
      <c r="FI31" s="122"/>
      <c r="FJ31" s="122"/>
      <c r="FK31" s="122"/>
      <c r="FL31" s="122"/>
      <c r="FM31" s="139"/>
      <c r="FN31" s="138"/>
      <c r="FO31" s="117" t="s">
        <v>233</v>
      </c>
      <c r="FP31" s="117"/>
      <c r="FQ31" s="117"/>
      <c r="FR31" s="117"/>
      <c r="FS31" s="117"/>
      <c r="FT31" s="117"/>
      <c r="FU31" s="117"/>
      <c r="FV31" s="117"/>
      <c r="FW31" s="117"/>
      <c r="FX31" s="125" t="n">
        <v>440631.841945581</v>
      </c>
      <c r="FY31" s="126" t="n">
        <v>369311.627915072</v>
      </c>
      <c r="FZ31" s="126" t="n">
        <v>31791.4071320336</v>
      </c>
      <c r="GA31" s="127" t="n">
        <v>39528.8068984755</v>
      </c>
      <c r="GB31" s="125" t="n">
        <v>199901.944197641</v>
      </c>
      <c r="GC31" s="126" t="n">
        <v>7088.86158145668</v>
      </c>
      <c r="GD31" s="126" t="n">
        <v>150646.608631554</v>
      </c>
      <c r="GE31" s="126" t="n">
        <v>21968.5116653227</v>
      </c>
      <c r="GF31" s="126" t="n">
        <v>503.797448032793</v>
      </c>
      <c r="GG31" s="128" t="n">
        <v>19694.1648712748</v>
      </c>
      <c r="GH31" s="122" t="s">
        <v>210</v>
      </c>
      <c r="GI31" s="122"/>
      <c r="GJ31" s="122"/>
      <c r="GK31" s="122"/>
      <c r="GL31" s="122"/>
      <c r="GM31" s="122"/>
      <c r="GN31" s="122"/>
      <c r="GO31" s="122"/>
      <c r="GP31" s="122"/>
      <c r="GQ31" s="139"/>
    </row>
    <row r="32" customFormat="false" ht="17.1" hidden="false" customHeight="true" outlineLevel="0" collapsed="false">
      <c r="A32" s="87" t="s">
        <v>234</v>
      </c>
      <c r="B32" s="87"/>
      <c r="C32" s="87"/>
      <c r="D32" s="87"/>
      <c r="E32" s="87"/>
      <c r="F32" s="87"/>
      <c r="G32" s="87"/>
      <c r="H32" s="87"/>
      <c r="I32" s="87"/>
      <c r="J32" s="87"/>
      <c r="K32" s="88" t="n">
        <v>3923302.69245644</v>
      </c>
      <c r="L32" s="92" t="n">
        <v>479972.027045601</v>
      </c>
      <c r="M32" s="90" t="n">
        <v>160657.487912436</v>
      </c>
      <c r="N32" s="90" t="n">
        <v>241099.229023493</v>
      </c>
      <c r="O32" s="95" t="n">
        <v>78215.310109672</v>
      </c>
      <c r="P32" s="92" t="n">
        <v>398798.860364558</v>
      </c>
      <c r="Q32" s="90" t="n">
        <v>21355.0738092204</v>
      </c>
      <c r="R32" s="90" t="n">
        <v>9098.21598139779</v>
      </c>
      <c r="S32" s="90" t="n">
        <v>39177.9191576252</v>
      </c>
      <c r="T32" s="90" t="n">
        <v>14179.5766211837</v>
      </c>
      <c r="U32" s="90" t="n">
        <v>33117.0530582984</v>
      </c>
      <c r="V32" s="90" t="n">
        <v>6828.81554917153</v>
      </c>
      <c r="W32" s="90" t="n">
        <v>17745.7246537627</v>
      </c>
      <c r="X32" s="90" t="n">
        <v>352.280357436484</v>
      </c>
      <c r="Y32" s="90" t="n">
        <v>3.50989276227342</v>
      </c>
      <c r="Z32" s="95" t="n">
        <v>21490.9886737989</v>
      </c>
      <c r="AA32" s="94" t="s">
        <v>235</v>
      </c>
      <c r="AB32" s="94"/>
      <c r="AC32" s="94"/>
      <c r="AD32" s="94"/>
      <c r="AE32" s="94"/>
      <c r="AF32" s="94"/>
      <c r="AG32" s="94"/>
      <c r="AH32" s="94"/>
      <c r="AI32" s="94"/>
      <c r="AJ32" s="94"/>
      <c r="AK32" s="87" t="s">
        <v>23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92" t="n">
        <v>4796.95783710332</v>
      </c>
      <c r="AV32" s="90" t="n">
        <v>6915.90482106027</v>
      </c>
      <c r="AW32" s="90" t="n">
        <v>15304.6411120877</v>
      </c>
      <c r="AX32" s="90" t="n">
        <v>23077.4082860383</v>
      </c>
      <c r="AY32" s="90" t="n">
        <v>9516.48695098427</v>
      </c>
      <c r="AZ32" s="90" t="n">
        <v>62143.6714400372</v>
      </c>
      <c r="BA32" s="90" t="n">
        <v>5558.19307688063</v>
      </c>
      <c r="BB32" s="90" t="n">
        <v>47548.073520079</v>
      </c>
      <c r="BC32" s="90" t="n">
        <v>3071.28397634621</v>
      </c>
      <c r="BD32" s="90" t="n">
        <v>1766.29750640157</v>
      </c>
      <c r="BE32" s="90" t="n">
        <v>9563.18664589278</v>
      </c>
      <c r="BF32" s="90" t="n">
        <v>383.838558592669</v>
      </c>
      <c r="BG32" s="90" t="n">
        <v>16085.1947976308</v>
      </c>
      <c r="BH32" s="95" t="n">
        <v>29718.5640807661</v>
      </c>
      <c r="BI32" s="94" t="s">
        <v>235</v>
      </c>
      <c r="BJ32" s="94"/>
      <c r="BK32" s="94"/>
      <c r="BL32" s="94"/>
      <c r="BM32" s="94"/>
      <c r="BN32" s="94"/>
      <c r="BO32" s="94"/>
      <c r="BP32" s="94"/>
      <c r="BQ32" s="94"/>
      <c r="BR32" s="94"/>
      <c r="BS32" s="87" t="s">
        <v>234</v>
      </c>
      <c r="BT32" s="87"/>
      <c r="BU32" s="87"/>
      <c r="BV32" s="87"/>
      <c r="BW32" s="87"/>
      <c r="BX32" s="87"/>
      <c r="BY32" s="87"/>
      <c r="BZ32" s="87"/>
      <c r="CA32" s="87"/>
      <c r="CB32" s="87"/>
      <c r="CC32" s="92" t="n">
        <v>4547.5585303341</v>
      </c>
      <c r="CD32" s="90" t="n">
        <v>154.307414365982</v>
      </c>
      <c r="CE32" s="90" t="n">
        <v>5.271477199756</v>
      </c>
      <c r="CF32" s="90" t="n">
        <v>2763.14253186724</v>
      </c>
      <c r="CG32" s="90" t="n">
        <v>70.6205002650033</v>
      </c>
      <c r="CH32" s="95" t="n">
        <v>1554.21660663612</v>
      </c>
      <c r="CI32" s="92" t="n">
        <v>26604.3820628649</v>
      </c>
      <c r="CJ32" s="130" t="n">
        <v>15876.6091650484</v>
      </c>
      <c r="CK32" s="90" t="n">
        <v>7940.56088353959</v>
      </c>
      <c r="CL32" s="90" t="n">
        <v>780.533133972282</v>
      </c>
      <c r="CM32" s="90" t="n">
        <v>257.671152429445</v>
      </c>
      <c r="CN32" s="130" t="n">
        <v>1749.00772787516</v>
      </c>
      <c r="CO32" s="130" t="s">
        <v>191</v>
      </c>
      <c r="CP32" s="94" t="s">
        <v>235</v>
      </c>
      <c r="CQ32" s="94"/>
      <c r="CR32" s="94"/>
      <c r="CS32" s="94"/>
      <c r="CT32" s="94"/>
      <c r="CU32" s="94"/>
      <c r="CV32" s="94"/>
      <c r="CW32" s="94"/>
      <c r="CX32" s="94"/>
      <c r="CY32" s="94"/>
      <c r="CZ32" s="87" t="s">
        <v>234</v>
      </c>
      <c r="DA32" s="87"/>
      <c r="DB32" s="87"/>
      <c r="DC32" s="87"/>
      <c r="DD32" s="87"/>
      <c r="DE32" s="87"/>
      <c r="DF32" s="87"/>
      <c r="DG32" s="87"/>
      <c r="DH32" s="87"/>
      <c r="DI32" s="87"/>
      <c r="DJ32" s="92" t="n">
        <v>108157.035290579</v>
      </c>
      <c r="DK32" s="89" t="n">
        <v>2086.73203328277</v>
      </c>
      <c r="DL32" s="90" t="n">
        <v>3404.97063637321</v>
      </c>
      <c r="DM32" s="90" t="n">
        <v>34237.2137170072</v>
      </c>
      <c r="DN32" s="130" t="n">
        <v>35532.905802033</v>
      </c>
      <c r="DO32" s="90" t="n">
        <v>13108.1008223172</v>
      </c>
      <c r="DP32" s="95" t="n">
        <v>19787.1122795654</v>
      </c>
      <c r="DQ32" s="92" t="n">
        <v>657241.265924285</v>
      </c>
      <c r="DR32" s="90" t="n">
        <v>1904.20196292457</v>
      </c>
      <c r="DS32" s="90" t="n">
        <v>50649.0223771195</v>
      </c>
      <c r="DT32" s="90" t="n">
        <v>196384.360427987</v>
      </c>
      <c r="DU32" s="90" t="n">
        <v>106689.667564403</v>
      </c>
      <c r="DV32" s="90" t="n">
        <v>266243.028608293</v>
      </c>
      <c r="DW32" s="95" t="n">
        <v>35370.9849835578</v>
      </c>
      <c r="DX32" s="94" t="s">
        <v>235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87" t="s">
        <v>234</v>
      </c>
      <c r="EI32" s="87"/>
      <c r="EJ32" s="87"/>
      <c r="EK32" s="87"/>
      <c r="EL32" s="87"/>
      <c r="EM32" s="87"/>
      <c r="EN32" s="87"/>
      <c r="EO32" s="87"/>
      <c r="EP32" s="87"/>
      <c r="EQ32" s="87"/>
      <c r="ER32" s="96" t="n">
        <v>463542.665590182</v>
      </c>
      <c r="ES32" s="97" t="n">
        <v>15376.7399063584</v>
      </c>
      <c r="ET32" s="97" t="n">
        <v>441097.567285945</v>
      </c>
      <c r="EU32" s="98" t="n">
        <v>7068.35839787819</v>
      </c>
      <c r="EV32" s="96" t="n">
        <v>682431.08758659</v>
      </c>
      <c r="EW32" s="97" t="n">
        <v>587630.965781396</v>
      </c>
      <c r="EX32" s="97" t="n">
        <v>499.415349674455</v>
      </c>
      <c r="EY32" s="99" t="n">
        <v>94300.7064555196</v>
      </c>
      <c r="EZ32" s="100" t="n">
        <v>471238.054655941</v>
      </c>
      <c r="FA32" s="97" t="n">
        <v>24418.8439349098</v>
      </c>
      <c r="FB32" s="97" t="n">
        <v>433187.698365493</v>
      </c>
      <c r="FC32" s="99" t="n">
        <v>13631.5123555375</v>
      </c>
      <c r="FD32" s="94" t="s">
        <v>235</v>
      </c>
      <c r="FE32" s="94"/>
      <c r="FF32" s="94"/>
      <c r="FG32" s="94"/>
      <c r="FH32" s="94"/>
      <c r="FI32" s="94"/>
      <c r="FJ32" s="94"/>
      <c r="FK32" s="94"/>
      <c r="FL32" s="94"/>
      <c r="FM32" s="94"/>
      <c r="FN32" s="87" t="s">
        <v>234</v>
      </c>
      <c r="FO32" s="87"/>
      <c r="FP32" s="87"/>
      <c r="FQ32" s="87"/>
      <c r="FR32" s="87"/>
      <c r="FS32" s="87"/>
      <c r="FT32" s="87"/>
      <c r="FU32" s="87"/>
      <c r="FV32" s="87"/>
      <c r="FW32" s="87"/>
      <c r="FX32" s="96" t="n">
        <v>468470.027537365</v>
      </c>
      <c r="FY32" s="97" t="n">
        <v>429437.029751297</v>
      </c>
      <c r="FZ32" s="97" t="n">
        <v>23371.0154563952</v>
      </c>
      <c r="GA32" s="98" t="n">
        <v>15661.9823296728</v>
      </c>
      <c r="GB32" s="96" t="n">
        <v>162299.727868136</v>
      </c>
      <c r="GC32" s="97" t="n">
        <v>6475.18756948656</v>
      </c>
      <c r="GD32" s="97" t="n">
        <v>119563.419240484</v>
      </c>
      <c r="GE32" s="97" t="n">
        <v>22367.2382510152</v>
      </c>
      <c r="GF32" s="97" t="n">
        <v>561.82748799383</v>
      </c>
      <c r="GG32" s="99" t="n">
        <v>13332.0553191566</v>
      </c>
      <c r="GH32" s="94" t="s">
        <v>235</v>
      </c>
      <c r="GI32" s="94"/>
      <c r="GJ32" s="94"/>
      <c r="GK32" s="94"/>
      <c r="GL32" s="94"/>
      <c r="GM32" s="94"/>
      <c r="GN32" s="94"/>
      <c r="GO32" s="94"/>
      <c r="GP32" s="94"/>
      <c r="GQ32" s="94"/>
    </row>
    <row r="33" customFormat="false" ht="17.1" hidden="false" customHeight="true" outlineLevel="0" collapsed="false">
      <c r="A33" s="102" t="s">
        <v>23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3" t="s">
        <v>199</v>
      </c>
      <c r="L33" s="104" t="s">
        <v>199</v>
      </c>
      <c r="M33" s="105" t="s">
        <v>199</v>
      </c>
      <c r="N33" s="105" t="s">
        <v>199</v>
      </c>
      <c r="O33" s="106" t="s">
        <v>199</v>
      </c>
      <c r="P33" s="104" t="s">
        <v>199</v>
      </c>
      <c r="Q33" s="105" t="s">
        <v>199</v>
      </c>
      <c r="R33" s="105" t="s">
        <v>199</v>
      </c>
      <c r="S33" s="105" t="s">
        <v>199</v>
      </c>
      <c r="T33" s="105" t="s">
        <v>199</v>
      </c>
      <c r="U33" s="105" t="s">
        <v>199</v>
      </c>
      <c r="V33" s="105" t="s">
        <v>199</v>
      </c>
      <c r="W33" s="105" t="s">
        <v>199</v>
      </c>
      <c r="X33" s="105" t="s">
        <v>199</v>
      </c>
      <c r="Y33" s="105" t="s">
        <v>199</v>
      </c>
      <c r="Z33" s="105" t="s">
        <v>199</v>
      </c>
      <c r="AA33" s="144" t="s">
        <v>237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2" t="s">
        <v>236</v>
      </c>
      <c r="AL33" s="102"/>
      <c r="AM33" s="102"/>
      <c r="AN33" s="102"/>
      <c r="AO33" s="102"/>
      <c r="AP33" s="102"/>
      <c r="AQ33" s="102"/>
      <c r="AR33" s="102"/>
      <c r="AS33" s="102"/>
      <c r="AT33" s="102"/>
      <c r="AU33" s="104" t="s">
        <v>199</v>
      </c>
      <c r="AV33" s="105" t="s">
        <v>199</v>
      </c>
      <c r="AW33" s="105" t="s">
        <v>199</v>
      </c>
      <c r="AX33" s="105" t="s">
        <v>199</v>
      </c>
      <c r="AY33" s="105" t="s">
        <v>199</v>
      </c>
      <c r="AZ33" s="105" t="s">
        <v>199</v>
      </c>
      <c r="BA33" s="105" t="s">
        <v>199</v>
      </c>
      <c r="BB33" s="105" t="s">
        <v>199</v>
      </c>
      <c r="BC33" s="105" t="s">
        <v>199</v>
      </c>
      <c r="BD33" s="105" t="s">
        <v>199</v>
      </c>
      <c r="BE33" s="105" t="s">
        <v>199</v>
      </c>
      <c r="BF33" s="105" t="s">
        <v>199</v>
      </c>
      <c r="BG33" s="105" t="s">
        <v>199</v>
      </c>
      <c r="BH33" s="106" t="s">
        <v>199</v>
      </c>
      <c r="BI33" s="144" t="s">
        <v>237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2" t="s">
        <v>236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4" t="s">
        <v>199</v>
      </c>
      <c r="CD33" s="105" t="s">
        <v>199</v>
      </c>
      <c r="CE33" s="105" t="s">
        <v>199</v>
      </c>
      <c r="CF33" s="105" t="s">
        <v>199</v>
      </c>
      <c r="CG33" s="105" t="s">
        <v>199</v>
      </c>
      <c r="CH33" s="106" t="s">
        <v>199</v>
      </c>
      <c r="CI33" s="104" t="s">
        <v>199</v>
      </c>
      <c r="CJ33" s="108" t="s">
        <v>199</v>
      </c>
      <c r="CK33" s="105" t="s">
        <v>199</v>
      </c>
      <c r="CL33" s="105" t="s">
        <v>199</v>
      </c>
      <c r="CM33" s="105" t="s">
        <v>199</v>
      </c>
      <c r="CN33" s="108" t="s">
        <v>199</v>
      </c>
      <c r="CO33" s="106" t="s">
        <v>199</v>
      </c>
      <c r="CP33" s="144" t="s">
        <v>237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2" t="s">
        <v>236</v>
      </c>
      <c r="DA33" s="102"/>
      <c r="DB33" s="102"/>
      <c r="DC33" s="102"/>
      <c r="DD33" s="102"/>
      <c r="DE33" s="102"/>
      <c r="DF33" s="102"/>
      <c r="DG33" s="102"/>
      <c r="DH33" s="102"/>
      <c r="DI33" s="102"/>
      <c r="DJ33" s="104" t="s">
        <v>199</v>
      </c>
      <c r="DK33" s="105" t="s">
        <v>199</v>
      </c>
      <c r="DL33" s="105" t="s">
        <v>199</v>
      </c>
      <c r="DM33" s="105" t="s">
        <v>199</v>
      </c>
      <c r="DN33" s="108" t="s">
        <v>199</v>
      </c>
      <c r="DO33" s="105" t="s">
        <v>199</v>
      </c>
      <c r="DP33" s="106" t="s">
        <v>199</v>
      </c>
      <c r="DQ33" s="104" t="s">
        <v>199</v>
      </c>
      <c r="DR33" s="105" t="s">
        <v>199</v>
      </c>
      <c r="DS33" s="105" t="s">
        <v>199</v>
      </c>
      <c r="DT33" s="105" t="s">
        <v>199</v>
      </c>
      <c r="DU33" s="105" t="s">
        <v>199</v>
      </c>
      <c r="DV33" s="105" t="s">
        <v>199</v>
      </c>
      <c r="DW33" s="106" t="s">
        <v>199</v>
      </c>
      <c r="DX33" s="144" t="s">
        <v>237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2" t="s">
        <v>236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11" t="s">
        <v>199</v>
      </c>
      <c r="ES33" s="112" t="s">
        <v>199</v>
      </c>
      <c r="ET33" s="112" t="s">
        <v>199</v>
      </c>
      <c r="EU33" s="113" t="s">
        <v>199</v>
      </c>
      <c r="EV33" s="111" t="s">
        <v>199</v>
      </c>
      <c r="EW33" s="112" t="s">
        <v>199</v>
      </c>
      <c r="EX33" s="112" t="s">
        <v>199</v>
      </c>
      <c r="EY33" s="114" t="s">
        <v>199</v>
      </c>
      <c r="EZ33" s="115" t="s">
        <v>199</v>
      </c>
      <c r="FA33" s="112" t="s">
        <v>199</v>
      </c>
      <c r="FB33" s="112" t="s">
        <v>199</v>
      </c>
      <c r="FC33" s="114" t="s">
        <v>199</v>
      </c>
      <c r="FD33" s="144" t="s">
        <v>237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2" t="s">
        <v>236</v>
      </c>
      <c r="FO33" s="102"/>
      <c r="FP33" s="102"/>
      <c r="FQ33" s="102"/>
      <c r="FR33" s="102"/>
      <c r="FS33" s="102"/>
      <c r="FT33" s="102"/>
      <c r="FU33" s="102"/>
      <c r="FV33" s="102"/>
      <c r="FW33" s="102"/>
      <c r="FX33" s="111" t="s">
        <v>199</v>
      </c>
      <c r="FY33" s="112" t="s">
        <v>199</v>
      </c>
      <c r="FZ33" s="112" t="s">
        <v>199</v>
      </c>
      <c r="GA33" s="113" t="s">
        <v>199</v>
      </c>
      <c r="GB33" s="111" t="s">
        <v>199</v>
      </c>
      <c r="GC33" s="112" t="s">
        <v>199</v>
      </c>
      <c r="GD33" s="112" t="s">
        <v>199</v>
      </c>
      <c r="GE33" s="112" t="s">
        <v>199</v>
      </c>
      <c r="GF33" s="112" t="s">
        <v>199</v>
      </c>
      <c r="GG33" s="114" t="s">
        <v>199</v>
      </c>
      <c r="GH33" s="144" t="s">
        <v>237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1" hidden="false" customHeight="true" outlineLevel="0" collapsed="false">
      <c r="A34" s="116"/>
      <c r="B34" s="117" t="s">
        <v>238</v>
      </c>
      <c r="C34" s="117"/>
      <c r="D34" s="117"/>
      <c r="E34" s="117"/>
      <c r="F34" s="117"/>
      <c r="G34" s="117"/>
      <c r="H34" s="117"/>
      <c r="I34" s="117"/>
      <c r="J34" s="117"/>
      <c r="K34" s="118" t="s">
        <v>199</v>
      </c>
      <c r="L34" s="119" t="s">
        <v>199</v>
      </c>
      <c r="M34" s="120" t="s">
        <v>199</v>
      </c>
      <c r="N34" s="120" t="s">
        <v>199</v>
      </c>
      <c r="O34" s="121" t="s">
        <v>199</v>
      </c>
      <c r="P34" s="119" t="s">
        <v>199</v>
      </c>
      <c r="Q34" s="120" t="s">
        <v>199</v>
      </c>
      <c r="R34" s="120" t="s">
        <v>199</v>
      </c>
      <c r="S34" s="120" t="s">
        <v>199</v>
      </c>
      <c r="T34" s="120" t="s">
        <v>199</v>
      </c>
      <c r="U34" s="120" t="s">
        <v>199</v>
      </c>
      <c r="V34" s="120" t="s">
        <v>199</v>
      </c>
      <c r="W34" s="120" t="s">
        <v>199</v>
      </c>
      <c r="X34" s="120" t="s">
        <v>199</v>
      </c>
      <c r="Y34" s="120" t="s">
        <v>199</v>
      </c>
      <c r="Z34" s="120" t="s">
        <v>199</v>
      </c>
      <c r="AA34" s="145" t="s">
        <v>239</v>
      </c>
      <c r="AB34" s="145"/>
      <c r="AC34" s="145"/>
      <c r="AD34" s="145"/>
      <c r="AE34" s="145"/>
      <c r="AF34" s="145"/>
      <c r="AG34" s="145"/>
      <c r="AH34" s="145"/>
      <c r="AI34" s="145"/>
      <c r="AJ34" s="123"/>
      <c r="AK34" s="116"/>
      <c r="AL34" s="117" t="s">
        <v>238</v>
      </c>
      <c r="AM34" s="117"/>
      <c r="AN34" s="117"/>
      <c r="AO34" s="117"/>
      <c r="AP34" s="117"/>
      <c r="AQ34" s="117"/>
      <c r="AR34" s="117"/>
      <c r="AS34" s="117"/>
      <c r="AT34" s="117"/>
      <c r="AU34" s="119" t="s">
        <v>199</v>
      </c>
      <c r="AV34" s="120" t="s">
        <v>199</v>
      </c>
      <c r="AW34" s="120" t="s">
        <v>199</v>
      </c>
      <c r="AX34" s="120" t="s">
        <v>199</v>
      </c>
      <c r="AY34" s="120" t="s">
        <v>199</v>
      </c>
      <c r="AZ34" s="120" t="s">
        <v>199</v>
      </c>
      <c r="BA34" s="120" t="s">
        <v>199</v>
      </c>
      <c r="BB34" s="120" t="s">
        <v>199</v>
      </c>
      <c r="BC34" s="120" t="s">
        <v>199</v>
      </c>
      <c r="BD34" s="120" t="s">
        <v>199</v>
      </c>
      <c r="BE34" s="120" t="s">
        <v>199</v>
      </c>
      <c r="BF34" s="120" t="s">
        <v>199</v>
      </c>
      <c r="BG34" s="120" t="s">
        <v>199</v>
      </c>
      <c r="BH34" s="121" t="s">
        <v>199</v>
      </c>
      <c r="BI34" s="145" t="s">
        <v>239</v>
      </c>
      <c r="BJ34" s="145"/>
      <c r="BK34" s="145"/>
      <c r="BL34" s="145"/>
      <c r="BM34" s="145"/>
      <c r="BN34" s="145"/>
      <c r="BO34" s="145"/>
      <c r="BP34" s="145"/>
      <c r="BQ34" s="145"/>
      <c r="BR34" s="123"/>
      <c r="BS34" s="116"/>
      <c r="BT34" s="117" t="s">
        <v>238</v>
      </c>
      <c r="BU34" s="117"/>
      <c r="BV34" s="117"/>
      <c r="BW34" s="117"/>
      <c r="BX34" s="117"/>
      <c r="BY34" s="117"/>
      <c r="BZ34" s="117"/>
      <c r="CA34" s="117"/>
      <c r="CB34" s="117"/>
      <c r="CC34" s="119" t="s">
        <v>199</v>
      </c>
      <c r="CD34" s="120" t="s">
        <v>199</v>
      </c>
      <c r="CE34" s="120" t="s">
        <v>199</v>
      </c>
      <c r="CF34" s="120" t="s">
        <v>199</v>
      </c>
      <c r="CG34" s="120" t="s">
        <v>199</v>
      </c>
      <c r="CH34" s="121" t="s">
        <v>199</v>
      </c>
      <c r="CI34" s="119" t="s">
        <v>199</v>
      </c>
      <c r="CJ34" s="124" t="s">
        <v>199</v>
      </c>
      <c r="CK34" s="120" t="s">
        <v>199</v>
      </c>
      <c r="CL34" s="120" t="s">
        <v>199</v>
      </c>
      <c r="CM34" s="120" t="s">
        <v>199</v>
      </c>
      <c r="CN34" s="124" t="s">
        <v>199</v>
      </c>
      <c r="CO34" s="121" t="s">
        <v>199</v>
      </c>
      <c r="CP34" s="145" t="s">
        <v>239</v>
      </c>
      <c r="CQ34" s="145"/>
      <c r="CR34" s="145"/>
      <c r="CS34" s="145"/>
      <c r="CT34" s="145"/>
      <c r="CU34" s="145"/>
      <c r="CV34" s="145"/>
      <c r="CW34" s="145"/>
      <c r="CX34" s="145"/>
      <c r="CY34" s="123"/>
      <c r="CZ34" s="116"/>
      <c r="DA34" s="117" t="s">
        <v>238</v>
      </c>
      <c r="DB34" s="117"/>
      <c r="DC34" s="117"/>
      <c r="DD34" s="117"/>
      <c r="DE34" s="117"/>
      <c r="DF34" s="117"/>
      <c r="DG34" s="117"/>
      <c r="DH34" s="117"/>
      <c r="DI34" s="117"/>
      <c r="DJ34" s="119" t="s">
        <v>199</v>
      </c>
      <c r="DK34" s="120" t="s">
        <v>199</v>
      </c>
      <c r="DL34" s="120" t="s">
        <v>199</v>
      </c>
      <c r="DM34" s="120" t="s">
        <v>199</v>
      </c>
      <c r="DN34" s="124" t="s">
        <v>199</v>
      </c>
      <c r="DO34" s="120" t="s">
        <v>199</v>
      </c>
      <c r="DP34" s="121" t="s">
        <v>199</v>
      </c>
      <c r="DQ34" s="119" t="s">
        <v>199</v>
      </c>
      <c r="DR34" s="120" t="s">
        <v>199</v>
      </c>
      <c r="DS34" s="120" t="s">
        <v>199</v>
      </c>
      <c r="DT34" s="120" t="s">
        <v>199</v>
      </c>
      <c r="DU34" s="120" t="s">
        <v>199</v>
      </c>
      <c r="DV34" s="120" t="s">
        <v>199</v>
      </c>
      <c r="DW34" s="121" t="s">
        <v>199</v>
      </c>
      <c r="DX34" s="145" t="s">
        <v>239</v>
      </c>
      <c r="DY34" s="145"/>
      <c r="DZ34" s="145"/>
      <c r="EA34" s="145"/>
      <c r="EB34" s="145"/>
      <c r="EC34" s="145"/>
      <c r="ED34" s="145"/>
      <c r="EE34" s="145"/>
      <c r="EF34" s="145"/>
      <c r="EG34" s="123"/>
      <c r="EH34" s="116"/>
      <c r="EI34" s="117" t="s">
        <v>238</v>
      </c>
      <c r="EJ34" s="117"/>
      <c r="EK34" s="117"/>
      <c r="EL34" s="117"/>
      <c r="EM34" s="117"/>
      <c r="EN34" s="117"/>
      <c r="EO34" s="117"/>
      <c r="EP34" s="117"/>
      <c r="EQ34" s="117"/>
      <c r="ER34" s="125" t="s">
        <v>199</v>
      </c>
      <c r="ES34" s="126" t="s">
        <v>199</v>
      </c>
      <c r="ET34" s="126" t="s">
        <v>199</v>
      </c>
      <c r="EU34" s="127" t="s">
        <v>199</v>
      </c>
      <c r="EV34" s="125" t="s">
        <v>199</v>
      </c>
      <c r="EW34" s="126" t="s">
        <v>199</v>
      </c>
      <c r="EX34" s="126" t="s">
        <v>199</v>
      </c>
      <c r="EY34" s="128" t="s">
        <v>199</v>
      </c>
      <c r="EZ34" s="129" t="s">
        <v>199</v>
      </c>
      <c r="FA34" s="126" t="s">
        <v>199</v>
      </c>
      <c r="FB34" s="126" t="s">
        <v>199</v>
      </c>
      <c r="FC34" s="128" t="s">
        <v>199</v>
      </c>
      <c r="FD34" s="145" t="s">
        <v>239</v>
      </c>
      <c r="FE34" s="145"/>
      <c r="FF34" s="145"/>
      <c r="FG34" s="145"/>
      <c r="FH34" s="145"/>
      <c r="FI34" s="145"/>
      <c r="FJ34" s="145"/>
      <c r="FK34" s="145"/>
      <c r="FL34" s="145"/>
      <c r="FM34" s="123"/>
      <c r="FN34" s="116"/>
      <c r="FO34" s="117" t="s">
        <v>238</v>
      </c>
      <c r="FP34" s="117"/>
      <c r="FQ34" s="117"/>
      <c r="FR34" s="117"/>
      <c r="FS34" s="117"/>
      <c r="FT34" s="117"/>
      <c r="FU34" s="117"/>
      <c r="FV34" s="117"/>
      <c r="FW34" s="117"/>
      <c r="FX34" s="125" t="s">
        <v>199</v>
      </c>
      <c r="FY34" s="126" t="s">
        <v>199</v>
      </c>
      <c r="FZ34" s="126" t="s">
        <v>199</v>
      </c>
      <c r="GA34" s="127" t="s">
        <v>199</v>
      </c>
      <c r="GB34" s="125" t="s">
        <v>199</v>
      </c>
      <c r="GC34" s="126" t="s">
        <v>199</v>
      </c>
      <c r="GD34" s="126" t="s">
        <v>199</v>
      </c>
      <c r="GE34" s="126" t="s">
        <v>199</v>
      </c>
      <c r="GF34" s="126" t="s">
        <v>199</v>
      </c>
      <c r="GG34" s="128" t="s">
        <v>199</v>
      </c>
      <c r="GH34" s="145" t="s">
        <v>239</v>
      </c>
      <c r="GI34" s="145"/>
      <c r="GJ34" s="145"/>
      <c r="GK34" s="145"/>
      <c r="GL34" s="145"/>
      <c r="GM34" s="145"/>
      <c r="GN34" s="145"/>
      <c r="GO34" s="145"/>
      <c r="GP34" s="145"/>
      <c r="GQ34" s="123"/>
    </row>
    <row r="35" customFormat="false" ht="17.1" hidden="false" customHeight="true" outlineLevel="0" collapsed="false">
      <c r="A35" s="146"/>
      <c r="B35" s="117" t="s">
        <v>240</v>
      </c>
      <c r="C35" s="117"/>
      <c r="D35" s="117"/>
      <c r="E35" s="117"/>
      <c r="F35" s="117"/>
      <c r="G35" s="117"/>
      <c r="H35" s="117"/>
      <c r="I35" s="117"/>
      <c r="J35" s="117"/>
      <c r="K35" s="103" t="s">
        <v>199</v>
      </c>
      <c r="L35" s="104" t="s">
        <v>199</v>
      </c>
      <c r="M35" s="105" t="s">
        <v>199</v>
      </c>
      <c r="N35" s="105" t="s">
        <v>199</v>
      </c>
      <c r="O35" s="106" t="s">
        <v>199</v>
      </c>
      <c r="P35" s="104" t="s">
        <v>199</v>
      </c>
      <c r="Q35" s="105" t="s">
        <v>199</v>
      </c>
      <c r="R35" s="105" t="s">
        <v>199</v>
      </c>
      <c r="S35" s="105" t="s">
        <v>199</v>
      </c>
      <c r="T35" s="105" t="s">
        <v>199</v>
      </c>
      <c r="U35" s="105" t="s">
        <v>199</v>
      </c>
      <c r="V35" s="105" t="s">
        <v>199</v>
      </c>
      <c r="W35" s="105" t="s">
        <v>199</v>
      </c>
      <c r="X35" s="105" t="s">
        <v>199</v>
      </c>
      <c r="Y35" s="105" t="s">
        <v>199</v>
      </c>
      <c r="Z35" s="105" t="s">
        <v>199</v>
      </c>
      <c r="AA35" s="147" t="s">
        <v>241</v>
      </c>
      <c r="AB35" s="147"/>
      <c r="AC35" s="147"/>
      <c r="AD35" s="147"/>
      <c r="AE35" s="147"/>
      <c r="AF35" s="147"/>
      <c r="AG35" s="147"/>
      <c r="AH35" s="147"/>
      <c r="AI35" s="147"/>
      <c r="AJ35" s="123"/>
      <c r="AK35" s="146"/>
      <c r="AL35" s="117" t="s">
        <v>240</v>
      </c>
      <c r="AM35" s="117"/>
      <c r="AN35" s="117"/>
      <c r="AO35" s="117"/>
      <c r="AP35" s="117"/>
      <c r="AQ35" s="117"/>
      <c r="AR35" s="117"/>
      <c r="AS35" s="117"/>
      <c r="AT35" s="117"/>
      <c r="AU35" s="104" t="s">
        <v>199</v>
      </c>
      <c r="AV35" s="105" t="s">
        <v>199</v>
      </c>
      <c r="AW35" s="105" t="s">
        <v>199</v>
      </c>
      <c r="AX35" s="105" t="s">
        <v>199</v>
      </c>
      <c r="AY35" s="105" t="s">
        <v>199</v>
      </c>
      <c r="AZ35" s="105" t="s">
        <v>199</v>
      </c>
      <c r="BA35" s="105" t="s">
        <v>199</v>
      </c>
      <c r="BB35" s="105" t="s">
        <v>199</v>
      </c>
      <c r="BC35" s="105" t="s">
        <v>199</v>
      </c>
      <c r="BD35" s="105" t="s">
        <v>199</v>
      </c>
      <c r="BE35" s="105" t="s">
        <v>199</v>
      </c>
      <c r="BF35" s="105" t="s">
        <v>199</v>
      </c>
      <c r="BG35" s="105" t="s">
        <v>199</v>
      </c>
      <c r="BH35" s="106" t="s">
        <v>199</v>
      </c>
      <c r="BI35" s="147" t="s">
        <v>241</v>
      </c>
      <c r="BJ35" s="147"/>
      <c r="BK35" s="147"/>
      <c r="BL35" s="147"/>
      <c r="BM35" s="147"/>
      <c r="BN35" s="147"/>
      <c r="BO35" s="147"/>
      <c r="BP35" s="147"/>
      <c r="BQ35" s="147"/>
      <c r="BR35" s="123"/>
      <c r="BS35" s="146"/>
      <c r="BT35" s="117" t="s">
        <v>240</v>
      </c>
      <c r="BU35" s="117"/>
      <c r="BV35" s="117"/>
      <c r="BW35" s="117"/>
      <c r="BX35" s="117"/>
      <c r="BY35" s="117"/>
      <c r="BZ35" s="117"/>
      <c r="CA35" s="117"/>
      <c r="CB35" s="117"/>
      <c r="CC35" s="104" t="s">
        <v>199</v>
      </c>
      <c r="CD35" s="105" t="s">
        <v>199</v>
      </c>
      <c r="CE35" s="105" t="s">
        <v>199</v>
      </c>
      <c r="CF35" s="105" t="s">
        <v>199</v>
      </c>
      <c r="CG35" s="105" t="s">
        <v>199</v>
      </c>
      <c r="CH35" s="106" t="s">
        <v>199</v>
      </c>
      <c r="CI35" s="104" t="s">
        <v>199</v>
      </c>
      <c r="CJ35" s="108" t="s">
        <v>199</v>
      </c>
      <c r="CK35" s="105" t="s">
        <v>199</v>
      </c>
      <c r="CL35" s="105" t="s">
        <v>199</v>
      </c>
      <c r="CM35" s="105" t="s">
        <v>199</v>
      </c>
      <c r="CN35" s="108" t="s">
        <v>199</v>
      </c>
      <c r="CO35" s="106" t="s">
        <v>199</v>
      </c>
      <c r="CP35" s="147" t="s">
        <v>241</v>
      </c>
      <c r="CQ35" s="147"/>
      <c r="CR35" s="147"/>
      <c r="CS35" s="147"/>
      <c r="CT35" s="147"/>
      <c r="CU35" s="147"/>
      <c r="CV35" s="147"/>
      <c r="CW35" s="147"/>
      <c r="CX35" s="147"/>
      <c r="CY35" s="123"/>
      <c r="CZ35" s="146"/>
      <c r="DA35" s="117" t="s">
        <v>240</v>
      </c>
      <c r="DB35" s="117"/>
      <c r="DC35" s="117"/>
      <c r="DD35" s="117"/>
      <c r="DE35" s="117"/>
      <c r="DF35" s="117"/>
      <c r="DG35" s="117"/>
      <c r="DH35" s="117"/>
      <c r="DI35" s="117"/>
      <c r="DJ35" s="104" t="s">
        <v>199</v>
      </c>
      <c r="DK35" s="105" t="s">
        <v>199</v>
      </c>
      <c r="DL35" s="105" t="s">
        <v>199</v>
      </c>
      <c r="DM35" s="105" t="s">
        <v>199</v>
      </c>
      <c r="DN35" s="108" t="s">
        <v>199</v>
      </c>
      <c r="DO35" s="105" t="s">
        <v>199</v>
      </c>
      <c r="DP35" s="106" t="s">
        <v>199</v>
      </c>
      <c r="DQ35" s="104" t="s">
        <v>199</v>
      </c>
      <c r="DR35" s="105" t="s">
        <v>199</v>
      </c>
      <c r="DS35" s="105" t="s">
        <v>199</v>
      </c>
      <c r="DT35" s="105" t="s">
        <v>199</v>
      </c>
      <c r="DU35" s="105" t="s">
        <v>199</v>
      </c>
      <c r="DV35" s="105" t="s">
        <v>199</v>
      </c>
      <c r="DW35" s="106" t="s">
        <v>199</v>
      </c>
      <c r="DX35" s="147" t="s">
        <v>241</v>
      </c>
      <c r="DY35" s="147"/>
      <c r="DZ35" s="147"/>
      <c r="EA35" s="147"/>
      <c r="EB35" s="147"/>
      <c r="EC35" s="147"/>
      <c r="ED35" s="147"/>
      <c r="EE35" s="147"/>
      <c r="EF35" s="147"/>
      <c r="EG35" s="123"/>
      <c r="EH35" s="146"/>
      <c r="EI35" s="117" t="s">
        <v>240</v>
      </c>
      <c r="EJ35" s="117"/>
      <c r="EK35" s="117"/>
      <c r="EL35" s="117"/>
      <c r="EM35" s="117"/>
      <c r="EN35" s="117"/>
      <c r="EO35" s="117"/>
      <c r="EP35" s="117"/>
      <c r="EQ35" s="117"/>
      <c r="ER35" s="111" t="s">
        <v>199</v>
      </c>
      <c r="ES35" s="112" t="s">
        <v>199</v>
      </c>
      <c r="ET35" s="112" t="s">
        <v>199</v>
      </c>
      <c r="EU35" s="113" t="s">
        <v>199</v>
      </c>
      <c r="EV35" s="111" t="s">
        <v>199</v>
      </c>
      <c r="EW35" s="112" t="s">
        <v>199</v>
      </c>
      <c r="EX35" s="112" t="s">
        <v>199</v>
      </c>
      <c r="EY35" s="114" t="s">
        <v>199</v>
      </c>
      <c r="EZ35" s="115" t="s">
        <v>199</v>
      </c>
      <c r="FA35" s="112" t="s">
        <v>199</v>
      </c>
      <c r="FB35" s="112" t="s">
        <v>199</v>
      </c>
      <c r="FC35" s="114" t="s">
        <v>199</v>
      </c>
      <c r="FD35" s="147" t="s">
        <v>241</v>
      </c>
      <c r="FE35" s="147"/>
      <c r="FF35" s="147"/>
      <c r="FG35" s="147"/>
      <c r="FH35" s="147"/>
      <c r="FI35" s="147"/>
      <c r="FJ35" s="147"/>
      <c r="FK35" s="147"/>
      <c r="FL35" s="147"/>
      <c r="FM35" s="123"/>
      <c r="FN35" s="146"/>
      <c r="FO35" s="117" t="s">
        <v>240</v>
      </c>
      <c r="FP35" s="117"/>
      <c r="FQ35" s="117"/>
      <c r="FR35" s="117"/>
      <c r="FS35" s="117"/>
      <c r="FT35" s="117"/>
      <c r="FU35" s="117"/>
      <c r="FV35" s="117"/>
      <c r="FW35" s="117"/>
      <c r="FX35" s="111" t="s">
        <v>199</v>
      </c>
      <c r="FY35" s="112" t="s">
        <v>199</v>
      </c>
      <c r="FZ35" s="112" t="s">
        <v>199</v>
      </c>
      <c r="GA35" s="113" t="s">
        <v>199</v>
      </c>
      <c r="GB35" s="111" t="s">
        <v>199</v>
      </c>
      <c r="GC35" s="112" t="s">
        <v>199</v>
      </c>
      <c r="GD35" s="112" t="s">
        <v>199</v>
      </c>
      <c r="GE35" s="112" t="s">
        <v>199</v>
      </c>
      <c r="GF35" s="112" t="s">
        <v>199</v>
      </c>
      <c r="GG35" s="114" t="s">
        <v>199</v>
      </c>
      <c r="GH35" s="147" t="s">
        <v>241</v>
      </c>
      <c r="GI35" s="147"/>
      <c r="GJ35" s="147"/>
      <c r="GK35" s="147"/>
      <c r="GL35" s="147"/>
      <c r="GM35" s="147"/>
      <c r="GN35" s="147"/>
      <c r="GO35" s="147"/>
      <c r="GP35" s="147"/>
      <c r="GQ35" s="123"/>
    </row>
    <row r="36" customFormat="false" ht="17.1" hidden="false" customHeight="true" outlineLevel="0" collapsed="false">
      <c r="A36" s="116"/>
      <c r="B36" s="148"/>
      <c r="C36" s="117" t="s">
        <v>242</v>
      </c>
      <c r="D36" s="117"/>
      <c r="E36" s="117"/>
      <c r="F36" s="117"/>
      <c r="G36" s="117"/>
      <c r="H36" s="117"/>
      <c r="I36" s="117"/>
      <c r="J36" s="117"/>
      <c r="K36" s="118" t="s">
        <v>199</v>
      </c>
      <c r="L36" s="119" t="s">
        <v>199</v>
      </c>
      <c r="M36" s="120" t="s">
        <v>199</v>
      </c>
      <c r="N36" s="120" t="s">
        <v>199</v>
      </c>
      <c r="O36" s="121" t="s">
        <v>199</v>
      </c>
      <c r="P36" s="119" t="s">
        <v>199</v>
      </c>
      <c r="Q36" s="120" t="s">
        <v>199</v>
      </c>
      <c r="R36" s="120" t="s">
        <v>199</v>
      </c>
      <c r="S36" s="120" t="s">
        <v>199</v>
      </c>
      <c r="T36" s="120" t="s">
        <v>199</v>
      </c>
      <c r="U36" s="120" t="s">
        <v>199</v>
      </c>
      <c r="V36" s="120" t="s">
        <v>199</v>
      </c>
      <c r="W36" s="120" t="s">
        <v>199</v>
      </c>
      <c r="X36" s="120" t="s">
        <v>199</v>
      </c>
      <c r="Y36" s="120" t="s">
        <v>199</v>
      </c>
      <c r="Z36" s="120" t="s">
        <v>199</v>
      </c>
      <c r="AA36" s="149" t="s">
        <v>243</v>
      </c>
      <c r="AB36" s="149"/>
      <c r="AC36" s="149"/>
      <c r="AD36" s="149"/>
      <c r="AE36" s="149"/>
      <c r="AF36" s="149"/>
      <c r="AG36" s="149"/>
      <c r="AH36" s="149"/>
      <c r="AI36" s="150"/>
      <c r="AJ36" s="123"/>
      <c r="AK36" s="116"/>
      <c r="AL36" s="148"/>
      <c r="AM36" s="117" t="s">
        <v>242</v>
      </c>
      <c r="AN36" s="117"/>
      <c r="AO36" s="117"/>
      <c r="AP36" s="117"/>
      <c r="AQ36" s="117"/>
      <c r="AR36" s="117"/>
      <c r="AS36" s="117"/>
      <c r="AT36" s="117"/>
      <c r="AU36" s="119" t="s">
        <v>199</v>
      </c>
      <c r="AV36" s="120" t="s">
        <v>199</v>
      </c>
      <c r="AW36" s="120" t="s">
        <v>199</v>
      </c>
      <c r="AX36" s="120" t="s">
        <v>199</v>
      </c>
      <c r="AY36" s="120" t="s">
        <v>199</v>
      </c>
      <c r="AZ36" s="120" t="s">
        <v>199</v>
      </c>
      <c r="BA36" s="120" t="s">
        <v>199</v>
      </c>
      <c r="BB36" s="120" t="s">
        <v>199</v>
      </c>
      <c r="BC36" s="120" t="s">
        <v>199</v>
      </c>
      <c r="BD36" s="120" t="s">
        <v>199</v>
      </c>
      <c r="BE36" s="120" t="s">
        <v>199</v>
      </c>
      <c r="BF36" s="120" t="s">
        <v>199</v>
      </c>
      <c r="BG36" s="120" t="s">
        <v>199</v>
      </c>
      <c r="BH36" s="121" t="s">
        <v>199</v>
      </c>
      <c r="BI36" s="149" t="s">
        <v>243</v>
      </c>
      <c r="BJ36" s="149"/>
      <c r="BK36" s="149"/>
      <c r="BL36" s="149"/>
      <c r="BM36" s="149"/>
      <c r="BN36" s="149"/>
      <c r="BO36" s="149"/>
      <c r="BP36" s="149"/>
      <c r="BQ36" s="150"/>
      <c r="BR36" s="123"/>
      <c r="BS36" s="116"/>
      <c r="BT36" s="148"/>
      <c r="BU36" s="117" t="s">
        <v>242</v>
      </c>
      <c r="BV36" s="117"/>
      <c r="BW36" s="117"/>
      <c r="BX36" s="117"/>
      <c r="BY36" s="117"/>
      <c r="BZ36" s="117"/>
      <c r="CA36" s="117"/>
      <c r="CB36" s="117"/>
      <c r="CC36" s="119" t="s">
        <v>199</v>
      </c>
      <c r="CD36" s="120" t="s">
        <v>199</v>
      </c>
      <c r="CE36" s="120" t="s">
        <v>199</v>
      </c>
      <c r="CF36" s="120" t="s">
        <v>199</v>
      </c>
      <c r="CG36" s="120" t="s">
        <v>199</v>
      </c>
      <c r="CH36" s="121" t="s">
        <v>199</v>
      </c>
      <c r="CI36" s="119" t="s">
        <v>199</v>
      </c>
      <c r="CJ36" s="124" t="s">
        <v>199</v>
      </c>
      <c r="CK36" s="120" t="s">
        <v>199</v>
      </c>
      <c r="CL36" s="120" t="s">
        <v>199</v>
      </c>
      <c r="CM36" s="120" t="s">
        <v>199</v>
      </c>
      <c r="CN36" s="124" t="s">
        <v>199</v>
      </c>
      <c r="CO36" s="121" t="s">
        <v>199</v>
      </c>
      <c r="CP36" s="149" t="s">
        <v>243</v>
      </c>
      <c r="CQ36" s="149"/>
      <c r="CR36" s="149"/>
      <c r="CS36" s="149"/>
      <c r="CT36" s="149"/>
      <c r="CU36" s="149"/>
      <c r="CV36" s="149"/>
      <c r="CW36" s="149"/>
      <c r="CX36" s="150"/>
      <c r="CY36" s="123"/>
      <c r="CZ36" s="116"/>
      <c r="DA36" s="148"/>
      <c r="DB36" s="117" t="s">
        <v>242</v>
      </c>
      <c r="DC36" s="117"/>
      <c r="DD36" s="117"/>
      <c r="DE36" s="117"/>
      <c r="DF36" s="117"/>
      <c r="DG36" s="117"/>
      <c r="DH36" s="117"/>
      <c r="DI36" s="117"/>
      <c r="DJ36" s="119" t="s">
        <v>199</v>
      </c>
      <c r="DK36" s="120" t="s">
        <v>199</v>
      </c>
      <c r="DL36" s="120" t="s">
        <v>199</v>
      </c>
      <c r="DM36" s="120" t="s">
        <v>199</v>
      </c>
      <c r="DN36" s="124" t="s">
        <v>199</v>
      </c>
      <c r="DO36" s="120" t="s">
        <v>199</v>
      </c>
      <c r="DP36" s="121" t="s">
        <v>199</v>
      </c>
      <c r="DQ36" s="119" t="s">
        <v>199</v>
      </c>
      <c r="DR36" s="120" t="s">
        <v>199</v>
      </c>
      <c r="DS36" s="120" t="s">
        <v>199</v>
      </c>
      <c r="DT36" s="120" t="s">
        <v>199</v>
      </c>
      <c r="DU36" s="120" t="s">
        <v>199</v>
      </c>
      <c r="DV36" s="120" t="s">
        <v>199</v>
      </c>
      <c r="DW36" s="121" t="s">
        <v>199</v>
      </c>
      <c r="DX36" s="149" t="s">
        <v>243</v>
      </c>
      <c r="DY36" s="149"/>
      <c r="DZ36" s="149"/>
      <c r="EA36" s="149"/>
      <c r="EB36" s="149"/>
      <c r="EC36" s="149"/>
      <c r="ED36" s="149"/>
      <c r="EE36" s="149"/>
      <c r="EF36" s="150"/>
      <c r="EG36" s="123"/>
      <c r="EH36" s="116"/>
      <c r="EI36" s="148"/>
      <c r="EJ36" s="117" t="s">
        <v>242</v>
      </c>
      <c r="EK36" s="117"/>
      <c r="EL36" s="117"/>
      <c r="EM36" s="117"/>
      <c r="EN36" s="117"/>
      <c r="EO36" s="117"/>
      <c r="EP36" s="117"/>
      <c r="EQ36" s="117"/>
      <c r="ER36" s="125" t="s">
        <v>199</v>
      </c>
      <c r="ES36" s="126" t="s">
        <v>199</v>
      </c>
      <c r="ET36" s="126" t="s">
        <v>199</v>
      </c>
      <c r="EU36" s="127" t="s">
        <v>199</v>
      </c>
      <c r="EV36" s="125" t="s">
        <v>199</v>
      </c>
      <c r="EW36" s="126" t="s">
        <v>199</v>
      </c>
      <c r="EX36" s="126" t="s">
        <v>199</v>
      </c>
      <c r="EY36" s="128" t="s">
        <v>199</v>
      </c>
      <c r="EZ36" s="129" t="s">
        <v>199</v>
      </c>
      <c r="FA36" s="126" t="s">
        <v>199</v>
      </c>
      <c r="FB36" s="126" t="s">
        <v>199</v>
      </c>
      <c r="FC36" s="128" t="s">
        <v>199</v>
      </c>
      <c r="FD36" s="149" t="s">
        <v>243</v>
      </c>
      <c r="FE36" s="149"/>
      <c r="FF36" s="149"/>
      <c r="FG36" s="149"/>
      <c r="FH36" s="149"/>
      <c r="FI36" s="149"/>
      <c r="FJ36" s="149"/>
      <c r="FK36" s="149"/>
      <c r="FL36" s="150"/>
      <c r="FM36" s="123"/>
      <c r="FN36" s="116"/>
      <c r="FO36" s="148"/>
      <c r="FP36" s="117" t="s">
        <v>242</v>
      </c>
      <c r="FQ36" s="117"/>
      <c r="FR36" s="117"/>
      <c r="FS36" s="117"/>
      <c r="FT36" s="117"/>
      <c r="FU36" s="117"/>
      <c r="FV36" s="117"/>
      <c r="FW36" s="117"/>
      <c r="FX36" s="125" t="s">
        <v>199</v>
      </c>
      <c r="FY36" s="126" t="s">
        <v>199</v>
      </c>
      <c r="FZ36" s="126" t="s">
        <v>199</v>
      </c>
      <c r="GA36" s="127" t="s">
        <v>199</v>
      </c>
      <c r="GB36" s="125" t="s">
        <v>199</v>
      </c>
      <c r="GC36" s="126" t="s">
        <v>199</v>
      </c>
      <c r="GD36" s="126" t="s">
        <v>199</v>
      </c>
      <c r="GE36" s="126" t="s">
        <v>199</v>
      </c>
      <c r="GF36" s="126" t="s">
        <v>199</v>
      </c>
      <c r="GG36" s="128" t="s">
        <v>199</v>
      </c>
      <c r="GH36" s="149" t="s">
        <v>243</v>
      </c>
      <c r="GI36" s="149"/>
      <c r="GJ36" s="149"/>
      <c r="GK36" s="149"/>
      <c r="GL36" s="149"/>
      <c r="GM36" s="149"/>
      <c r="GN36" s="149"/>
      <c r="GO36" s="149"/>
      <c r="GP36" s="150"/>
      <c r="GQ36" s="123"/>
    </row>
    <row r="37" customFormat="false" ht="17.1" hidden="false" customHeight="true" outlineLevel="0" collapsed="false">
      <c r="A37" s="138"/>
      <c r="B37" s="151"/>
      <c r="C37" s="152" t="s">
        <v>244</v>
      </c>
      <c r="D37" s="152"/>
      <c r="E37" s="152"/>
      <c r="F37" s="152"/>
      <c r="G37" s="152"/>
      <c r="H37" s="152"/>
      <c r="I37" s="152"/>
      <c r="J37" s="152"/>
      <c r="K37" s="153" t="s">
        <v>199</v>
      </c>
      <c r="L37" s="140" t="s">
        <v>199</v>
      </c>
      <c r="M37" s="141" t="s">
        <v>199</v>
      </c>
      <c r="N37" s="141" t="s">
        <v>199</v>
      </c>
      <c r="O37" s="142" t="s">
        <v>199</v>
      </c>
      <c r="P37" s="140" t="s">
        <v>199</v>
      </c>
      <c r="Q37" s="141" t="s">
        <v>199</v>
      </c>
      <c r="R37" s="141" t="s">
        <v>199</v>
      </c>
      <c r="S37" s="141" t="s">
        <v>199</v>
      </c>
      <c r="T37" s="141" t="s">
        <v>199</v>
      </c>
      <c r="U37" s="141" t="s">
        <v>199</v>
      </c>
      <c r="V37" s="141" t="s">
        <v>199</v>
      </c>
      <c r="W37" s="141" t="s">
        <v>199</v>
      </c>
      <c r="X37" s="141" t="s">
        <v>199</v>
      </c>
      <c r="Y37" s="141" t="s">
        <v>199</v>
      </c>
      <c r="Z37" s="141" t="s">
        <v>199</v>
      </c>
      <c r="AA37" s="145" t="s">
        <v>210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4</v>
      </c>
      <c r="AN37" s="152"/>
      <c r="AO37" s="152"/>
      <c r="AP37" s="152"/>
      <c r="AQ37" s="152"/>
      <c r="AR37" s="152"/>
      <c r="AS37" s="152"/>
      <c r="AT37" s="152"/>
      <c r="AU37" s="140" t="s">
        <v>199</v>
      </c>
      <c r="AV37" s="141" t="s">
        <v>199</v>
      </c>
      <c r="AW37" s="141" t="s">
        <v>199</v>
      </c>
      <c r="AX37" s="141" t="s">
        <v>199</v>
      </c>
      <c r="AY37" s="141" t="s">
        <v>199</v>
      </c>
      <c r="AZ37" s="141" t="s">
        <v>199</v>
      </c>
      <c r="BA37" s="141" t="s">
        <v>199</v>
      </c>
      <c r="BB37" s="141" t="s">
        <v>199</v>
      </c>
      <c r="BC37" s="141" t="s">
        <v>199</v>
      </c>
      <c r="BD37" s="141" t="s">
        <v>199</v>
      </c>
      <c r="BE37" s="141" t="s">
        <v>199</v>
      </c>
      <c r="BF37" s="141" t="s">
        <v>199</v>
      </c>
      <c r="BG37" s="141" t="s">
        <v>199</v>
      </c>
      <c r="BH37" s="142" t="s">
        <v>199</v>
      </c>
      <c r="BI37" s="145" t="s">
        <v>210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4</v>
      </c>
      <c r="BV37" s="152"/>
      <c r="BW37" s="152"/>
      <c r="BX37" s="152"/>
      <c r="BY37" s="152"/>
      <c r="BZ37" s="152"/>
      <c r="CA37" s="152"/>
      <c r="CB37" s="152"/>
      <c r="CC37" s="140" t="s">
        <v>199</v>
      </c>
      <c r="CD37" s="141" t="s">
        <v>199</v>
      </c>
      <c r="CE37" s="141" t="s">
        <v>199</v>
      </c>
      <c r="CF37" s="141" t="s">
        <v>199</v>
      </c>
      <c r="CG37" s="141" t="s">
        <v>199</v>
      </c>
      <c r="CH37" s="142" t="s">
        <v>199</v>
      </c>
      <c r="CI37" s="140" t="s">
        <v>199</v>
      </c>
      <c r="CJ37" s="155" t="s">
        <v>199</v>
      </c>
      <c r="CK37" s="141" t="s">
        <v>199</v>
      </c>
      <c r="CL37" s="141" t="s">
        <v>199</v>
      </c>
      <c r="CM37" s="141" t="s">
        <v>199</v>
      </c>
      <c r="CN37" s="155" t="s">
        <v>199</v>
      </c>
      <c r="CO37" s="142" t="s">
        <v>199</v>
      </c>
      <c r="CP37" s="145" t="s">
        <v>210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4</v>
      </c>
      <c r="DC37" s="152"/>
      <c r="DD37" s="152"/>
      <c r="DE37" s="152"/>
      <c r="DF37" s="152"/>
      <c r="DG37" s="152"/>
      <c r="DH37" s="152"/>
      <c r="DI37" s="152"/>
      <c r="DJ37" s="140" t="s">
        <v>199</v>
      </c>
      <c r="DK37" s="141" t="s">
        <v>199</v>
      </c>
      <c r="DL37" s="141" t="s">
        <v>199</v>
      </c>
      <c r="DM37" s="141" t="s">
        <v>199</v>
      </c>
      <c r="DN37" s="155" t="s">
        <v>199</v>
      </c>
      <c r="DO37" s="141" t="s">
        <v>199</v>
      </c>
      <c r="DP37" s="142" t="s">
        <v>199</v>
      </c>
      <c r="DQ37" s="140" t="s">
        <v>199</v>
      </c>
      <c r="DR37" s="141" t="s">
        <v>199</v>
      </c>
      <c r="DS37" s="141" t="s">
        <v>199</v>
      </c>
      <c r="DT37" s="141" t="s">
        <v>199</v>
      </c>
      <c r="DU37" s="141" t="s">
        <v>199</v>
      </c>
      <c r="DV37" s="141" t="s">
        <v>199</v>
      </c>
      <c r="DW37" s="142" t="s">
        <v>199</v>
      </c>
      <c r="DX37" s="145" t="s">
        <v>210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4</v>
      </c>
      <c r="EK37" s="152"/>
      <c r="EL37" s="152"/>
      <c r="EM37" s="152"/>
      <c r="EN37" s="152"/>
      <c r="EO37" s="152"/>
      <c r="EP37" s="152"/>
      <c r="EQ37" s="152"/>
      <c r="ER37" s="156" t="s">
        <v>199</v>
      </c>
      <c r="ES37" s="157" t="s">
        <v>199</v>
      </c>
      <c r="ET37" s="157" t="s">
        <v>199</v>
      </c>
      <c r="EU37" s="158" t="s">
        <v>199</v>
      </c>
      <c r="EV37" s="156" t="s">
        <v>199</v>
      </c>
      <c r="EW37" s="157" t="s">
        <v>199</v>
      </c>
      <c r="EX37" s="157" t="s">
        <v>199</v>
      </c>
      <c r="EY37" s="159" t="s">
        <v>199</v>
      </c>
      <c r="EZ37" s="160" t="s">
        <v>199</v>
      </c>
      <c r="FA37" s="157" t="s">
        <v>199</v>
      </c>
      <c r="FB37" s="157" t="s">
        <v>199</v>
      </c>
      <c r="FC37" s="159" t="s">
        <v>199</v>
      </c>
      <c r="FD37" s="145" t="s">
        <v>210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4</v>
      </c>
      <c r="FQ37" s="152"/>
      <c r="FR37" s="152"/>
      <c r="FS37" s="152"/>
      <c r="FT37" s="152"/>
      <c r="FU37" s="152"/>
      <c r="FV37" s="152"/>
      <c r="FW37" s="152"/>
      <c r="FX37" s="156" t="s">
        <v>199</v>
      </c>
      <c r="FY37" s="157" t="s">
        <v>199</v>
      </c>
      <c r="FZ37" s="157" t="s">
        <v>199</v>
      </c>
      <c r="GA37" s="158" t="s">
        <v>199</v>
      </c>
      <c r="GB37" s="156" t="s">
        <v>199</v>
      </c>
      <c r="GC37" s="157" t="s">
        <v>199</v>
      </c>
      <c r="GD37" s="157" t="s">
        <v>199</v>
      </c>
      <c r="GE37" s="157" t="s">
        <v>199</v>
      </c>
      <c r="GF37" s="157" t="s">
        <v>199</v>
      </c>
      <c r="GG37" s="159" t="s">
        <v>199</v>
      </c>
      <c r="GH37" s="145" t="s">
        <v>210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1" hidden="false" customHeight="true" outlineLevel="0" collapsed="false">
      <c r="A38" s="161" t="s">
        <v>245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18" t="n">
        <v>3923302.69245644</v>
      </c>
      <c r="L38" s="119" t="n">
        <v>479972.027045601</v>
      </c>
      <c r="M38" s="162" t="n">
        <v>160657.487912436</v>
      </c>
      <c r="N38" s="162" t="n">
        <v>241099.229023493</v>
      </c>
      <c r="O38" s="162" t="n">
        <v>78215.310109672</v>
      </c>
      <c r="P38" s="119" t="n">
        <v>398798.860364558</v>
      </c>
      <c r="Q38" s="162" t="n">
        <v>21355.0738092204</v>
      </c>
      <c r="R38" s="162" t="n">
        <v>9098.21598139783</v>
      </c>
      <c r="S38" s="162" t="n">
        <v>39177.9191576252</v>
      </c>
      <c r="T38" s="162" t="n">
        <v>14179.5766211837</v>
      </c>
      <c r="U38" s="162" t="n">
        <v>33117.0530582983</v>
      </c>
      <c r="V38" s="162" t="n">
        <v>6828.81554917153</v>
      </c>
      <c r="W38" s="162" t="n">
        <v>17745.7246537627</v>
      </c>
      <c r="X38" s="162" t="n">
        <v>352.280357436484</v>
      </c>
      <c r="Y38" s="162" t="n">
        <v>3.50989276227343</v>
      </c>
      <c r="Z38" s="162" t="n">
        <v>21490.9886737989</v>
      </c>
      <c r="AA38" s="163" t="s">
        <v>246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5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19" t="n">
        <v>4796.95783710331</v>
      </c>
      <c r="AV38" s="136" t="n">
        <v>6915.90482106026</v>
      </c>
      <c r="AW38" s="136" t="n">
        <v>15304.6411120877</v>
      </c>
      <c r="AX38" s="136" t="n">
        <v>23077.4082860383</v>
      </c>
      <c r="AY38" s="136" t="n">
        <v>9516.48695098428</v>
      </c>
      <c r="AZ38" s="136" t="n">
        <v>62143.6714400374</v>
      </c>
      <c r="BA38" s="136" t="n">
        <v>5558.19307688065</v>
      </c>
      <c r="BB38" s="136" t="n">
        <v>47548.073520079</v>
      </c>
      <c r="BC38" s="136" t="n">
        <v>3071.28397634621</v>
      </c>
      <c r="BD38" s="136" t="n">
        <v>1766.29750640158</v>
      </c>
      <c r="BE38" s="136" t="n">
        <v>9563.1866458928</v>
      </c>
      <c r="BF38" s="136" t="n">
        <v>383.838558592668</v>
      </c>
      <c r="BG38" s="136" t="n">
        <v>16085.1947976309</v>
      </c>
      <c r="BH38" s="109" t="n">
        <v>29718.5640807661</v>
      </c>
      <c r="BI38" s="163" t="s">
        <v>246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5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19" t="n">
        <v>4547.5585303341</v>
      </c>
      <c r="CD38" s="136" t="n">
        <v>154.307414365982</v>
      </c>
      <c r="CE38" s="136" t="n">
        <v>5.271477199756</v>
      </c>
      <c r="CF38" s="136" t="n">
        <v>2763.14253186724</v>
      </c>
      <c r="CG38" s="136" t="n">
        <v>70.6205002650034</v>
      </c>
      <c r="CH38" s="109" t="n">
        <v>1554.21660663612</v>
      </c>
      <c r="CI38" s="119" t="n">
        <v>26604.382062865</v>
      </c>
      <c r="CJ38" s="124" t="n">
        <v>15876.6091650485</v>
      </c>
      <c r="CK38" s="136" t="n">
        <v>7940.56088353961</v>
      </c>
      <c r="CL38" s="136" t="n">
        <v>780.533133972282</v>
      </c>
      <c r="CM38" s="136" t="n">
        <v>257.671152429445</v>
      </c>
      <c r="CN38" s="124" t="n">
        <v>1749.00772787516</v>
      </c>
      <c r="CO38" s="109" t="s">
        <v>191</v>
      </c>
      <c r="CP38" s="163" t="s">
        <v>246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5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19" t="n">
        <v>108157.035290579</v>
      </c>
      <c r="DK38" s="137" t="n">
        <v>2086.73203328275</v>
      </c>
      <c r="DL38" s="136" t="n">
        <v>3404.97063637325</v>
      </c>
      <c r="DM38" s="136" t="n">
        <v>34237.213717007</v>
      </c>
      <c r="DN38" s="124" t="n">
        <v>35532.9058020331</v>
      </c>
      <c r="DO38" s="136" t="n">
        <v>13108.1008223172</v>
      </c>
      <c r="DP38" s="109" t="n">
        <v>19787.1122795657</v>
      </c>
      <c r="DQ38" s="119" t="n">
        <v>657241.265924288</v>
      </c>
      <c r="DR38" s="136" t="n">
        <v>1904.20196292457</v>
      </c>
      <c r="DS38" s="136" t="n">
        <v>50649.0223771195</v>
      </c>
      <c r="DT38" s="136" t="n">
        <v>196384.360427993</v>
      </c>
      <c r="DU38" s="136" t="n">
        <v>106689.667564403</v>
      </c>
      <c r="DV38" s="136" t="n">
        <v>266243.028608291</v>
      </c>
      <c r="DW38" s="109" t="n">
        <v>35370.9849835579</v>
      </c>
      <c r="DX38" s="163" t="s">
        <v>246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5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25" t="n">
        <v>463542.665590182</v>
      </c>
      <c r="ES38" s="126" t="n">
        <v>15376.7399063583</v>
      </c>
      <c r="ET38" s="126" t="n">
        <v>441097.567285946</v>
      </c>
      <c r="EU38" s="127" t="n">
        <v>7068.35839787819</v>
      </c>
      <c r="EV38" s="125" t="n">
        <v>682431.08758659</v>
      </c>
      <c r="EW38" s="126" t="n">
        <v>587630.965781396</v>
      </c>
      <c r="EX38" s="126" t="n">
        <v>499.415349674456</v>
      </c>
      <c r="EY38" s="128" t="n">
        <v>94300.7064555195</v>
      </c>
      <c r="EZ38" s="129" t="n">
        <v>471238.054655942</v>
      </c>
      <c r="FA38" s="126" t="n">
        <v>24418.8439349098</v>
      </c>
      <c r="FB38" s="126" t="n">
        <v>433187.698365495</v>
      </c>
      <c r="FC38" s="128" t="n">
        <v>13631.5123555375</v>
      </c>
      <c r="FD38" s="163" t="s">
        <v>246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5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25" t="n">
        <v>468470.027537369</v>
      </c>
      <c r="FY38" s="126" t="n">
        <v>429437.0297513</v>
      </c>
      <c r="FZ38" s="126" t="n">
        <v>23371.0154563952</v>
      </c>
      <c r="GA38" s="127" t="n">
        <v>15661.9823296729</v>
      </c>
      <c r="GB38" s="125" t="n">
        <v>162299.727868137</v>
      </c>
      <c r="GC38" s="126" t="n">
        <v>6475.18756948656</v>
      </c>
      <c r="GD38" s="126" t="n">
        <v>119563.419240484</v>
      </c>
      <c r="GE38" s="126" t="n">
        <v>22367.2382510152</v>
      </c>
      <c r="GF38" s="126" t="n">
        <v>561.82748799383</v>
      </c>
      <c r="GG38" s="128" t="n">
        <v>13332.0553191566</v>
      </c>
      <c r="GH38" s="163" t="s">
        <v>246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1" hidden="false" customHeight="true" outlineLevel="0" collapsed="false">
      <c r="A39" s="87" t="s">
        <v>247</v>
      </c>
      <c r="B39" s="87"/>
      <c r="C39" s="87"/>
      <c r="D39" s="87"/>
      <c r="E39" s="87"/>
      <c r="F39" s="87"/>
      <c r="G39" s="87"/>
      <c r="H39" s="87"/>
      <c r="I39" s="87"/>
      <c r="J39" s="87"/>
      <c r="K39" s="164" t="s">
        <v>199</v>
      </c>
      <c r="L39" s="165" t="s">
        <v>199</v>
      </c>
      <c r="M39" s="166" t="s">
        <v>199</v>
      </c>
      <c r="N39" s="166" t="s">
        <v>199</v>
      </c>
      <c r="O39" s="167" t="s">
        <v>199</v>
      </c>
      <c r="P39" s="165" t="s">
        <v>199</v>
      </c>
      <c r="Q39" s="166" t="s">
        <v>199</v>
      </c>
      <c r="R39" s="166" t="s">
        <v>199</v>
      </c>
      <c r="S39" s="166" t="s">
        <v>199</v>
      </c>
      <c r="T39" s="166" t="s">
        <v>199</v>
      </c>
      <c r="U39" s="166" t="s">
        <v>199</v>
      </c>
      <c r="V39" s="166" t="s">
        <v>199</v>
      </c>
      <c r="W39" s="166" t="s">
        <v>199</v>
      </c>
      <c r="X39" s="166" t="s">
        <v>199</v>
      </c>
      <c r="Y39" s="166" t="s">
        <v>199</v>
      </c>
      <c r="Z39" s="166" t="s">
        <v>199</v>
      </c>
      <c r="AA39" s="94" t="s">
        <v>248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87" t="s">
        <v>247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165" t="s">
        <v>199</v>
      </c>
      <c r="AV39" s="166" t="s">
        <v>199</v>
      </c>
      <c r="AW39" s="166" t="s">
        <v>199</v>
      </c>
      <c r="AX39" s="166" t="s">
        <v>199</v>
      </c>
      <c r="AY39" s="166" t="s">
        <v>199</v>
      </c>
      <c r="AZ39" s="166" t="s">
        <v>199</v>
      </c>
      <c r="BA39" s="166" t="s">
        <v>199</v>
      </c>
      <c r="BB39" s="166" t="s">
        <v>199</v>
      </c>
      <c r="BC39" s="166" t="s">
        <v>199</v>
      </c>
      <c r="BD39" s="166" t="s">
        <v>199</v>
      </c>
      <c r="BE39" s="166" t="s">
        <v>199</v>
      </c>
      <c r="BF39" s="166" t="s">
        <v>199</v>
      </c>
      <c r="BG39" s="166" t="s">
        <v>199</v>
      </c>
      <c r="BH39" s="167" t="s">
        <v>199</v>
      </c>
      <c r="BI39" s="94" t="s">
        <v>248</v>
      </c>
      <c r="BJ39" s="94"/>
      <c r="BK39" s="94"/>
      <c r="BL39" s="94"/>
      <c r="BM39" s="94"/>
      <c r="BN39" s="94"/>
      <c r="BO39" s="94"/>
      <c r="BP39" s="94"/>
      <c r="BQ39" s="94"/>
      <c r="BR39" s="94"/>
      <c r="BS39" s="87" t="s">
        <v>247</v>
      </c>
      <c r="BT39" s="87"/>
      <c r="BU39" s="87"/>
      <c r="BV39" s="87"/>
      <c r="BW39" s="87"/>
      <c r="BX39" s="87"/>
      <c r="BY39" s="87"/>
      <c r="BZ39" s="87"/>
      <c r="CA39" s="87"/>
      <c r="CB39" s="87"/>
      <c r="CC39" s="165" t="s">
        <v>199</v>
      </c>
      <c r="CD39" s="166" t="s">
        <v>199</v>
      </c>
      <c r="CE39" s="166" t="s">
        <v>199</v>
      </c>
      <c r="CF39" s="166" t="s">
        <v>199</v>
      </c>
      <c r="CG39" s="166" t="s">
        <v>199</v>
      </c>
      <c r="CH39" s="167" t="s">
        <v>199</v>
      </c>
      <c r="CI39" s="165" t="s">
        <v>199</v>
      </c>
      <c r="CJ39" s="168" t="s">
        <v>199</v>
      </c>
      <c r="CK39" s="166" t="s">
        <v>199</v>
      </c>
      <c r="CL39" s="166" t="s">
        <v>199</v>
      </c>
      <c r="CM39" s="166" t="s">
        <v>199</v>
      </c>
      <c r="CN39" s="168" t="s">
        <v>199</v>
      </c>
      <c r="CO39" s="167" t="s">
        <v>199</v>
      </c>
      <c r="CP39" s="94" t="s">
        <v>248</v>
      </c>
      <c r="CQ39" s="94"/>
      <c r="CR39" s="94"/>
      <c r="CS39" s="94"/>
      <c r="CT39" s="94"/>
      <c r="CU39" s="94"/>
      <c r="CV39" s="94"/>
      <c r="CW39" s="94"/>
      <c r="CX39" s="94"/>
      <c r="CY39" s="94"/>
      <c r="CZ39" s="87" t="s">
        <v>247</v>
      </c>
      <c r="DA39" s="87"/>
      <c r="DB39" s="87"/>
      <c r="DC39" s="87"/>
      <c r="DD39" s="87"/>
      <c r="DE39" s="87"/>
      <c r="DF39" s="87"/>
      <c r="DG39" s="87"/>
      <c r="DH39" s="87"/>
      <c r="DI39" s="87"/>
      <c r="DJ39" s="165" t="s">
        <v>199</v>
      </c>
      <c r="DK39" s="169" t="s">
        <v>199</v>
      </c>
      <c r="DL39" s="166" t="s">
        <v>199</v>
      </c>
      <c r="DM39" s="166" t="s">
        <v>199</v>
      </c>
      <c r="DN39" s="168" t="s">
        <v>199</v>
      </c>
      <c r="DO39" s="166" t="s">
        <v>199</v>
      </c>
      <c r="DP39" s="167" t="s">
        <v>199</v>
      </c>
      <c r="DQ39" s="165" t="s">
        <v>199</v>
      </c>
      <c r="DR39" s="166" t="s">
        <v>199</v>
      </c>
      <c r="DS39" s="166" t="s">
        <v>199</v>
      </c>
      <c r="DT39" s="166" t="s">
        <v>199</v>
      </c>
      <c r="DU39" s="166" t="s">
        <v>199</v>
      </c>
      <c r="DV39" s="166" t="s">
        <v>199</v>
      </c>
      <c r="DW39" s="167" t="s">
        <v>199</v>
      </c>
      <c r="DX39" s="94" t="s">
        <v>248</v>
      </c>
      <c r="DY39" s="94"/>
      <c r="DZ39" s="94"/>
      <c r="EA39" s="94"/>
      <c r="EB39" s="94"/>
      <c r="EC39" s="94"/>
      <c r="ED39" s="94"/>
      <c r="EE39" s="94"/>
      <c r="EF39" s="94"/>
      <c r="EG39" s="94"/>
      <c r="EH39" s="87" t="s">
        <v>247</v>
      </c>
      <c r="EI39" s="87"/>
      <c r="EJ39" s="87"/>
      <c r="EK39" s="87"/>
      <c r="EL39" s="87"/>
      <c r="EM39" s="87"/>
      <c r="EN39" s="87"/>
      <c r="EO39" s="87"/>
      <c r="EP39" s="87"/>
      <c r="EQ39" s="87"/>
      <c r="ER39" s="170" t="s">
        <v>199</v>
      </c>
      <c r="ES39" s="171" t="s">
        <v>199</v>
      </c>
      <c r="ET39" s="171" t="s">
        <v>199</v>
      </c>
      <c r="EU39" s="172" t="s">
        <v>199</v>
      </c>
      <c r="EV39" s="170" t="s">
        <v>199</v>
      </c>
      <c r="EW39" s="171" t="s">
        <v>199</v>
      </c>
      <c r="EX39" s="171" t="s">
        <v>199</v>
      </c>
      <c r="EY39" s="173" t="s">
        <v>199</v>
      </c>
      <c r="EZ39" s="174" t="s">
        <v>199</v>
      </c>
      <c r="FA39" s="171" t="s">
        <v>199</v>
      </c>
      <c r="FB39" s="171" t="s">
        <v>199</v>
      </c>
      <c r="FC39" s="173" t="s">
        <v>199</v>
      </c>
      <c r="FD39" s="94" t="s">
        <v>248</v>
      </c>
      <c r="FE39" s="94"/>
      <c r="FF39" s="94"/>
      <c r="FG39" s="94"/>
      <c r="FH39" s="94"/>
      <c r="FI39" s="94"/>
      <c r="FJ39" s="94"/>
      <c r="FK39" s="94"/>
      <c r="FL39" s="94"/>
      <c r="FM39" s="94"/>
      <c r="FN39" s="87" t="s">
        <v>247</v>
      </c>
      <c r="FO39" s="87"/>
      <c r="FP39" s="87"/>
      <c r="FQ39" s="87"/>
      <c r="FR39" s="87"/>
      <c r="FS39" s="87"/>
      <c r="FT39" s="87"/>
      <c r="FU39" s="87"/>
      <c r="FV39" s="87"/>
      <c r="FW39" s="87"/>
      <c r="FX39" s="170" t="s">
        <v>199</v>
      </c>
      <c r="FY39" s="171" t="s">
        <v>199</v>
      </c>
      <c r="FZ39" s="171" t="s">
        <v>199</v>
      </c>
      <c r="GA39" s="172" t="s">
        <v>199</v>
      </c>
      <c r="GB39" s="170" t="s">
        <v>199</v>
      </c>
      <c r="GC39" s="171" t="s">
        <v>199</v>
      </c>
      <c r="GD39" s="171" t="s">
        <v>199</v>
      </c>
      <c r="GE39" s="171" t="s">
        <v>199</v>
      </c>
      <c r="GF39" s="171" t="s">
        <v>199</v>
      </c>
      <c r="GG39" s="173" t="s">
        <v>199</v>
      </c>
      <c r="GH39" s="94" t="s">
        <v>248</v>
      </c>
      <c r="GI39" s="94"/>
      <c r="GJ39" s="94"/>
      <c r="GK39" s="94"/>
      <c r="GL39" s="94"/>
      <c r="GM39" s="94"/>
      <c r="GN39" s="94"/>
      <c r="GO39" s="94"/>
      <c r="GP39" s="94"/>
      <c r="GQ39" s="94"/>
    </row>
    <row r="40" customFormat="false" ht="17.1" hidden="false" customHeight="true" outlineLevel="0" collapsed="false">
      <c r="A40" s="87" t="s">
        <v>249</v>
      </c>
      <c r="B40" s="87"/>
      <c r="C40" s="87"/>
      <c r="D40" s="87"/>
      <c r="E40" s="87"/>
      <c r="F40" s="87"/>
      <c r="G40" s="87"/>
      <c r="H40" s="87"/>
      <c r="I40" s="87"/>
      <c r="J40" s="87"/>
      <c r="K40" s="153" t="s">
        <v>199</v>
      </c>
      <c r="L40" s="140" t="s">
        <v>199</v>
      </c>
      <c r="M40" s="141" t="s">
        <v>199</v>
      </c>
      <c r="N40" s="141" t="s">
        <v>199</v>
      </c>
      <c r="O40" s="142" t="s">
        <v>199</v>
      </c>
      <c r="P40" s="140" t="s">
        <v>199</v>
      </c>
      <c r="Q40" s="141" t="s">
        <v>199</v>
      </c>
      <c r="R40" s="141" t="s">
        <v>199</v>
      </c>
      <c r="S40" s="141" t="s">
        <v>199</v>
      </c>
      <c r="T40" s="141" t="s">
        <v>199</v>
      </c>
      <c r="U40" s="141" t="s">
        <v>199</v>
      </c>
      <c r="V40" s="141" t="s">
        <v>199</v>
      </c>
      <c r="W40" s="141" t="s">
        <v>199</v>
      </c>
      <c r="X40" s="141" t="s">
        <v>199</v>
      </c>
      <c r="Y40" s="141" t="s">
        <v>199</v>
      </c>
      <c r="Z40" s="141" t="s">
        <v>199</v>
      </c>
      <c r="AA40" s="94" t="s">
        <v>250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87" t="s">
        <v>249</v>
      </c>
      <c r="AL40" s="87"/>
      <c r="AM40" s="87"/>
      <c r="AN40" s="87"/>
      <c r="AO40" s="87"/>
      <c r="AP40" s="87"/>
      <c r="AQ40" s="87"/>
      <c r="AR40" s="87"/>
      <c r="AS40" s="87"/>
      <c r="AT40" s="87"/>
      <c r="AU40" s="140" t="s">
        <v>199</v>
      </c>
      <c r="AV40" s="141" t="s">
        <v>199</v>
      </c>
      <c r="AW40" s="141" t="s">
        <v>199</v>
      </c>
      <c r="AX40" s="141" t="s">
        <v>199</v>
      </c>
      <c r="AY40" s="141" t="s">
        <v>199</v>
      </c>
      <c r="AZ40" s="141" t="s">
        <v>199</v>
      </c>
      <c r="BA40" s="141" t="s">
        <v>199</v>
      </c>
      <c r="BB40" s="141" t="s">
        <v>199</v>
      </c>
      <c r="BC40" s="141" t="s">
        <v>199</v>
      </c>
      <c r="BD40" s="141" t="s">
        <v>199</v>
      </c>
      <c r="BE40" s="141" t="s">
        <v>199</v>
      </c>
      <c r="BF40" s="141" t="s">
        <v>199</v>
      </c>
      <c r="BG40" s="141" t="s">
        <v>199</v>
      </c>
      <c r="BH40" s="142" t="s">
        <v>199</v>
      </c>
      <c r="BI40" s="94" t="s">
        <v>250</v>
      </c>
      <c r="BJ40" s="94"/>
      <c r="BK40" s="94"/>
      <c r="BL40" s="94"/>
      <c r="BM40" s="94"/>
      <c r="BN40" s="94"/>
      <c r="BO40" s="94"/>
      <c r="BP40" s="94"/>
      <c r="BQ40" s="94"/>
      <c r="BR40" s="94"/>
      <c r="BS40" s="87" t="s">
        <v>249</v>
      </c>
      <c r="BT40" s="87"/>
      <c r="BU40" s="87"/>
      <c r="BV40" s="87"/>
      <c r="BW40" s="87"/>
      <c r="BX40" s="87"/>
      <c r="BY40" s="87"/>
      <c r="BZ40" s="87"/>
      <c r="CA40" s="87"/>
      <c r="CB40" s="87"/>
      <c r="CC40" s="140" t="s">
        <v>199</v>
      </c>
      <c r="CD40" s="141" t="s">
        <v>199</v>
      </c>
      <c r="CE40" s="141" t="s">
        <v>199</v>
      </c>
      <c r="CF40" s="141" t="s">
        <v>199</v>
      </c>
      <c r="CG40" s="141" t="s">
        <v>199</v>
      </c>
      <c r="CH40" s="142" t="s">
        <v>199</v>
      </c>
      <c r="CI40" s="140" t="s">
        <v>199</v>
      </c>
      <c r="CJ40" s="155" t="s">
        <v>199</v>
      </c>
      <c r="CK40" s="141" t="s">
        <v>199</v>
      </c>
      <c r="CL40" s="141" t="s">
        <v>199</v>
      </c>
      <c r="CM40" s="141" t="s">
        <v>199</v>
      </c>
      <c r="CN40" s="155" t="s">
        <v>199</v>
      </c>
      <c r="CO40" s="142" t="s">
        <v>199</v>
      </c>
      <c r="CP40" s="94" t="s">
        <v>250</v>
      </c>
      <c r="CQ40" s="94"/>
      <c r="CR40" s="94"/>
      <c r="CS40" s="94"/>
      <c r="CT40" s="94"/>
      <c r="CU40" s="94"/>
      <c r="CV40" s="94"/>
      <c r="CW40" s="94"/>
      <c r="CX40" s="94"/>
      <c r="CY40" s="94"/>
      <c r="CZ40" s="87" t="s">
        <v>249</v>
      </c>
      <c r="DA40" s="87"/>
      <c r="DB40" s="87"/>
      <c r="DC40" s="87"/>
      <c r="DD40" s="87"/>
      <c r="DE40" s="87"/>
      <c r="DF40" s="87"/>
      <c r="DG40" s="87"/>
      <c r="DH40" s="87"/>
      <c r="DI40" s="87"/>
      <c r="DJ40" s="140" t="s">
        <v>199</v>
      </c>
      <c r="DK40" s="175" t="s">
        <v>199</v>
      </c>
      <c r="DL40" s="141" t="s">
        <v>199</v>
      </c>
      <c r="DM40" s="141" t="s">
        <v>199</v>
      </c>
      <c r="DN40" s="155" t="s">
        <v>199</v>
      </c>
      <c r="DO40" s="141" t="s">
        <v>199</v>
      </c>
      <c r="DP40" s="142" t="s">
        <v>199</v>
      </c>
      <c r="DQ40" s="140" t="s">
        <v>199</v>
      </c>
      <c r="DR40" s="141" t="s">
        <v>199</v>
      </c>
      <c r="DS40" s="141" t="s">
        <v>199</v>
      </c>
      <c r="DT40" s="141" t="s">
        <v>199</v>
      </c>
      <c r="DU40" s="141" t="s">
        <v>199</v>
      </c>
      <c r="DV40" s="141" t="s">
        <v>199</v>
      </c>
      <c r="DW40" s="142" t="s">
        <v>199</v>
      </c>
      <c r="DX40" s="94" t="s">
        <v>250</v>
      </c>
      <c r="DY40" s="94"/>
      <c r="DZ40" s="94"/>
      <c r="EA40" s="94"/>
      <c r="EB40" s="94"/>
      <c r="EC40" s="94"/>
      <c r="ED40" s="94"/>
      <c r="EE40" s="94"/>
      <c r="EF40" s="94"/>
      <c r="EG40" s="94"/>
      <c r="EH40" s="87" t="s">
        <v>249</v>
      </c>
      <c r="EI40" s="87"/>
      <c r="EJ40" s="87"/>
      <c r="EK40" s="87"/>
      <c r="EL40" s="87"/>
      <c r="EM40" s="87"/>
      <c r="EN40" s="87"/>
      <c r="EO40" s="87"/>
      <c r="EP40" s="87"/>
      <c r="EQ40" s="87"/>
      <c r="ER40" s="156" t="s">
        <v>199</v>
      </c>
      <c r="ES40" s="157" t="s">
        <v>199</v>
      </c>
      <c r="ET40" s="157" t="s">
        <v>199</v>
      </c>
      <c r="EU40" s="158" t="s">
        <v>199</v>
      </c>
      <c r="EV40" s="156" t="s">
        <v>199</v>
      </c>
      <c r="EW40" s="157" t="s">
        <v>199</v>
      </c>
      <c r="EX40" s="157" t="s">
        <v>199</v>
      </c>
      <c r="EY40" s="159" t="s">
        <v>199</v>
      </c>
      <c r="EZ40" s="160" t="s">
        <v>199</v>
      </c>
      <c r="FA40" s="157" t="s">
        <v>199</v>
      </c>
      <c r="FB40" s="157" t="s">
        <v>199</v>
      </c>
      <c r="FC40" s="159" t="s">
        <v>199</v>
      </c>
      <c r="FD40" s="94" t="s">
        <v>250</v>
      </c>
      <c r="FE40" s="94"/>
      <c r="FF40" s="94"/>
      <c r="FG40" s="94"/>
      <c r="FH40" s="94"/>
      <c r="FI40" s="94"/>
      <c r="FJ40" s="94"/>
      <c r="FK40" s="94"/>
      <c r="FL40" s="94"/>
      <c r="FM40" s="94"/>
      <c r="FN40" s="87" t="s">
        <v>249</v>
      </c>
      <c r="FO40" s="87"/>
      <c r="FP40" s="87"/>
      <c r="FQ40" s="87"/>
      <c r="FR40" s="87"/>
      <c r="FS40" s="87"/>
      <c r="FT40" s="87"/>
      <c r="FU40" s="87"/>
      <c r="FV40" s="87"/>
      <c r="FW40" s="87"/>
      <c r="FX40" s="156" t="s">
        <v>199</v>
      </c>
      <c r="FY40" s="157" t="s">
        <v>199</v>
      </c>
      <c r="FZ40" s="157" t="s">
        <v>199</v>
      </c>
      <c r="GA40" s="158" t="s">
        <v>199</v>
      </c>
      <c r="GB40" s="156" t="s">
        <v>199</v>
      </c>
      <c r="GC40" s="157" t="s">
        <v>199</v>
      </c>
      <c r="GD40" s="157" t="s">
        <v>199</v>
      </c>
      <c r="GE40" s="157" t="s">
        <v>199</v>
      </c>
      <c r="GF40" s="157" t="s">
        <v>199</v>
      </c>
      <c r="GG40" s="159" t="s">
        <v>199</v>
      </c>
      <c r="GH40" s="94" t="s">
        <v>250</v>
      </c>
      <c r="GI40" s="94"/>
      <c r="GJ40" s="94"/>
      <c r="GK40" s="94"/>
      <c r="GL40" s="94"/>
      <c r="GM40" s="94"/>
      <c r="GN40" s="94"/>
      <c r="GO40" s="94"/>
      <c r="GP40" s="94"/>
      <c r="GQ40" s="94"/>
    </row>
    <row r="41" customFormat="false" ht="17.1" hidden="false" customHeight="true" outlineLevel="0" collapsed="false">
      <c r="A41" s="102" t="s">
        <v>25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18" t="s">
        <v>199</v>
      </c>
      <c r="L41" s="119" t="s">
        <v>199</v>
      </c>
      <c r="M41" s="120" t="s">
        <v>199</v>
      </c>
      <c r="N41" s="120" t="s">
        <v>199</v>
      </c>
      <c r="O41" s="121" t="s">
        <v>199</v>
      </c>
      <c r="P41" s="119" t="s">
        <v>199</v>
      </c>
      <c r="Q41" s="120" t="s">
        <v>199</v>
      </c>
      <c r="R41" s="120" t="s">
        <v>199</v>
      </c>
      <c r="S41" s="120" t="s">
        <v>199</v>
      </c>
      <c r="T41" s="120" t="s">
        <v>199</v>
      </c>
      <c r="U41" s="120" t="s">
        <v>199</v>
      </c>
      <c r="V41" s="120" t="s">
        <v>199</v>
      </c>
      <c r="W41" s="120" t="s">
        <v>199</v>
      </c>
      <c r="X41" s="120" t="s">
        <v>199</v>
      </c>
      <c r="Y41" s="120" t="s">
        <v>199</v>
      </c>
      <c r="Z41" s="120" t="s">
        <v>199</v>
      </c>
      <c r="AA41" s="94" t="s">
        <v>252</v>
      </c>
      <c r="AB41" s="94"/>
      <c r="AC41" s="94"/>
      <c r="AD41" s="94"/>
      <c r="AE41" s="94"/>
      <c r="AF41" s="94"/>
      <c r="AG41" s="94"/>
      <c r="AH41" s="94"/>
      <c r="AI41" s="94"/>
      <c r="AJ41" s="94"/>
      <c r="AK41" s="102" t="s">
        <v>251</v>
      </c>
      <c r="AL41" s="102"/>
      <c r="AM41" s="102"/>
      <c r="AN41" s="102"/>
      <c r="AO41" s="102"/>
      <c r="AP41" s="102"/>
      <c r="AQ41" s="102"/>
      <c r="AR41" s="102"/>
      <c r="AS41" s="102"/>
      <c r="AT41" s="102"/>
      <c r="AU41" s="119" t="s">
        <v>199</v>
      </c>
      <c r="AV41" s="120" t="s">
        <v>199</v>
      </c>
      <c r="AW41" s="120" t="s">
        <v>199</v>
      </c>
      <c r="AX41" s="120" t="s">
        <v>199</v>
      </c>
      <c r="AY41" s="120" t="s">
        <v>199</v>
      </c>
      <c r="AZ41" s="120" t="s">
        <v>199</v>
      </c>
      <c r="BA41" s="120" t="s">
        <v>199</v>
      </c>
      <c r="BB41" s="120" t="s">
        <v>199</v>
      </c>
      <c r="BC41" s="120" t="s">
        <v>199</v>
      </c>
      <c r="BD41" s="120" t="s">
        <v>199</v>
      </c>
      <c r="BE41" s="120" t="s">
        <v>199</v>
      </c>
      <c r="BF41" s="120" t="s">
        <v>199</v>
      </c>
      <c r="BG41" s="120" t="s">
        <v>199</v>
      </c>
      <c r="BH41" s="121" t="s">
        <v>199</v>
      </c>
      <c r="BI41" s="94" t="s">
        <v>252</v>
      </c>
      <c r="BJ41" s="94"/>
      <c r="BK41" s="94"/>
      <c r="BL41" s="94"/>
      <c r="BM41" s="94"/>
      <c r="BN41" s="94"/>
      <c r="BO41" s="94"/>
      <c r="BP41" s="94"/>
      <c r="BQ41" s="94"/>
      <c r="BR41" s="94"/>
      <c r="BS41" s="102" t="s">
        <v>25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19" t="s">
        <v>199</v>
      </c>
      <c r="CD41" s="120" t="s">
        <v>199</v>
      </c>
      <c r="CE41" s="120" t="s">
        <v>199</v>
      </c>
      <c r="CF41" s="120" t="s">
        <v>199</v>
      </c>
      <c r="CG41" s="120" t="s">
        <v>199</v>
      </c>
      <c r="CH41" s="121" t="s">
        <v>199</v>
      </c>
      <c r="CI41" s="119" t="s">
        <v>199</v>
      </c>
      <c r="CJ41" s="124" t="s">
        <v>199</v>
      </c>
      <c r="CK41" s="120" t="s">
        <v>199</v>
      </c>
      <c r="CL41" s="120" t="s">
        <v>199</v>
      </c>
      <c r="CM41" s="120" t="s">
        <v>199</v>
      </c>
      <c r="CN41" s="124" t="s">
        <v>199</v>
      </c>
      <c r="CO41" s="121" t="s">
        <v>199</v>
      </c>
      <c r="CP41" s="94" t="s">
        <v>252</v>
      </c>
      <c r="CQ41" s="94"/>
      <c r="CR41" s="94"/>
      <c r="CS41" s="94"/>
      <c r="CT41" s="94"/>
      <c r="CU41" s="94"/>
      <c r="CV41" s="94"/>
      <c r="CW41" s="94"/>
      <c r="CX41" s="94"/>
      <c r="CY41" s="94"/>
      <c r="CZ41" s="102" t="s">
        <v>251</v>
      </c>
      <c r="DA41" s="102"/>
      <c r="DB41" s="102"/>
      <c r="DC41" s="102"/>
      <c r="DD41" s="102"/>
      <c r="DE41" s="102"/>
      <c r="DF41" s="102"/>
      <c r="DG41" s="102"/>
      <c r="DH41" s="102"/>
      <c r="DI41" s="102"/>
      <c r="DJ41" s="119" t="s">
        <v>199</v>
      </c>
      <c r="DK41" s="120" t="s">
        <v>199</v>
      </c>
      <c r="DL41" s="120" t="s">
        <v>199</v>
      </c>
      <c r="DM41" s="120" t="s">
        <v>199</v>
      </c>
      <c r="DN41" s="124" t="s">
        <v>199</v>
      </c>
      <c r="DO41" s="120" t="s">
        <v>199</v>
      </c>
      <c r="DP41" s="121" t="s">
        <v>199</v>
      </c>
      <c r="DQ41" s="119" t="s">
        <v>199</v>
      </c>
      <c r="DR41" s="120" t="s">
        <v>199</v>
      </c>
      <c r="DS41" s="120" t="s">
        <v>199</v>
      </c>
      <c r="DT41" s="120" t="s">
        <v>199</v>
      </c>
      <c r="DU41" s="120" t="s">
        <v>199</v>
      </c>
      <c r="DV41" s="120" t="s">
        <v>199</v>
      </c>
      <c r="DW41" s="121" t="s">
        <v>199</v>
      </c>
      <c r="DX41" s="94" t="s">
        <v>252</v>
      </c>
      <c r="DY41" s="94"/>
      <c r="DZ41" s="94"/>
      <c r="EA41" s="94"/>
      <c r="EB41" s="94"/>
      <c r="EC41" s="94"/>
      <c r="ED41" s="94"/>
      <c r="EE41" s="94"/>
      <c r="EF41" s="94"/>
      <c r="EG41" s="94"/>
      <c r="EH41" s="102" t="s">
        <v>251</v>
      </c>
      <c r="EI41" s="102"/>
      <c r="EJ41" s="102"/>
      <c r="EK41" s="102"/>
      <c r="EL41" s="102"/>
      <c r="EM41" s="102"/>
      <c r="EN41" s="102"/>
      <c r="EO41" s="102"/>
      <c r="EP41" s="102"/>
      <c r="EQ41" s="102"/>
      <c r="ER41" s="125" t="s">
        <v>199</v>
      </c>
      <c r="ES41" s="126" t="s">
        <v>199</v>
      </c>
      <c r="ET41" s="126" t="s">
        <v>199</v>
      </c>
      <c r="EU41" s="127" t="s">
        <v>199</v>
      </c>
      <c r="EV41" s="125" t="s">
        <v>199</v>
      </c>
      <c r="EW41" s="126" t="s">
        <v>199</v>
      </c>
      <c r="EX41" s="126" t="s">
        <v>199</v>
      </c>
      <c r="EY41" s="128" t="s">
        <v>199</v>
      </c>
      <c r="EZ41" s="129" t="s">
        <v>199</v>
      </c>
      <c r="FA41" s="126" t="s">
        <v>199</v>
      </c>
      <c r="FB41" s="126" t="s">
        <v>199</v>
      </c>
      <c r="FC41" s="128" t="s">
        <v>199</v>
      </c>
      <c r="FD41" s="94" t="s">
        <v>252</v>
      </c>
      <c r="FE41" s="94"/>
      <c r="FF41" s="94"/>
      <c r="FG41" s="94"/>
      <c r="FH41" s="94"/>
      <c r="FI41" s="94"/>
      <c r="FJ41" s="94"/>
      <c r="FK41" s="94"/>
      <c r="FL41" s="94"/>
      <c r="FM41" s="94"/>
      <c r="FN41" s="102" t="s">
        <v>251</v>
      </c>
      <c r="FO41" s="102"/>
      <c r="FP41" s="102"/>
      <c r="FQ41" s="102"/>
      <c r="FR41" s="102"/>
      <c r="FS41" s="102"/>
      <c r="FT41" s="102"/>
      <c r="FU41" s="102"/>
      <c r="FV41" s="102"/>
      <c r="FW41" s="102"/>
      <c r="FX41" s="125" t="s">
        <v>199</v>
      </c>
      <c r="FY41" s="126" t="s">
        <v>199</v>
      </c>
      <c r="FZ41" s="126" t="s">
        <v>199</v>
      </c>
      <c r="GA41" s="127" t="s">
        <v>199</v>
      </c>
      <c r="GB41" s="125" t="s">
        <v>199</v>
      </c>
      <c r="GC41" s="126" t="s">
        <v>199</v>
      </c>
      <c r="GD41" s="126" t="s">
        <v>199</v>
      </c>
      <c r="GE41" s="126" t="s">
        <v>199</v>
      </c>
      <c r="GF41" s="126" t="s">
        <v>199</v>
      </c>
      <c r="GG41" s="128" t="s">
        <v>199</v>
      </c>
      <c r="GH41" s="94" t="s">
        <v>252</v>
      </c>
      <c r="GI41" s="94"/>
      <c r="GJ41" s="94"/>
      <c r="GK41" s="94"/>
      <c r="GL41" s="94"/>
      <c r="GM41" s="94"/>
      <c r="GN41" s="94"/>
      <c r="GO41" s="94"/>
      <c r="GP41" s="94"/>
      <c r="GQ41" s="94"/>
    </row>
    <row r="42" customFormat="false" ht="17.1" hidden="false" customHeight="true" outlineLevel="0" collapsed="false">
      <c r="A42" s="87" t="s">
        <v>253</v>
      </c>
      <c r="B42" s="87"/>
      <c r="C42" s="87"/>
      <c r="D42" s="87"/>
      <c r="E42" s="87"/>
      <c r="F42" s="87"/>
      <c r="G42" s="87"/>
      <c r="H42" s="87"/>
      <c r="I42" s="87"/>
      <c r="J42" s="87"/>
      <c r="K42" s="153" t="s">
        <v>199</v>
      </c>
      <c r="L42" s="140" t="s">
        <v>199</v>
      </c>
      <c r="M42" s="141" t="s">
        <v>199</v>
      </c>
      <c r="N42" s="141" t="s">
        <v>199</v>
      </c>
      <c r="O42" s="142" t="s">
        <v>199</v>
      </c>
      <c r="P42" s="140" t="s">
        <v>199</v>
      </c>
      <c r="Q42" s="141" t="s">
        <v>199</v>
      </c>
      <c r="R42" s="141" t="s">
        <v>199</v>
      </c>
      <c r="S42" s="141" t="s">
        <v>199</v>
      </c>
      <c r="T42" s="141" t="s">
        <v>199</v>
      </c>
      <c r="U42" s="141" t="s">
        <v>199</v>
      </c>
      <c r="V42" s="141" t="s">
        <v>199</v>
      </c>
      <c r="W42" s="141" t="s">
        <v>199</v>
      </c>
      <c r="X42" s="141" t="s">
        <v>199</v>
      </c>
      <c r="Y42" s="141" t="s">
        <v>199</v>
      </c>
      <c r="Z42" s="141" t="s">
        <v>199</v>
      </c>
      <c r="AA42" s="94" t="s">
        <v>254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87" t="s">
        <v>253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140" t="s">
        <v>199</v>
      </c>
      <c r="AV42" s="141" t="s">
        <v>199</v>
      </c>
      <c r="AW42" s="141" t="s">
        <v>199</v>
      </c>
      <c r="AX42" s="141" t="s">
        <v>199</v>
      </c>
      <c r="AY42" s="141" t="s">
        <v>199</v>
      </c>
      <c r="AZ42" s="141" t="s">
        <v>199</v>
      </c>
      <c r="BA42" s="141" t="s">
        <v>199</v>
      </c>
      <c r="BB42" s="141" t="s">
        <v>199</v>
      </c>
      <c r="BC42" s="141" t="s">
        <v>199</v>
      </c>
      <c r="BD42" s="141" t="s">
        <v>199</v>
      </c>
      <c r="BE42" s="141" t="s">
        <v>199</v>
      </c>
      <c r="BF42" s="141" t="s">
        <v>199</v>
      </c>
      <c r="BG42" s="141" t="s">
        <v>199</v>
      </c>
      <c r="BH42" s="142" t="s">
        <v>199</v>
      </c>
      <c r="BI42" s="94" t="s">
        <v>254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87" t="s">
        <v>253</v>
      </c>
      <c r="BT42" s="87"/>
      <c r="BU42" s="87"/>
      <c r="BV42" s="87"/>
      <c r="BW42" s="87"/>
      <c r="BX42" s="87"/>
      <c r="BY42" s="87"/>
      <c r="BZ42" s="87"/>
      <c r="CA42" s="87"/>
      <c r="CB42" s="87"/>
      <c r="CC42" s="140" t="s">
        <v>199</v>
      </c>
      <c r="CD42" s="141" t="s">
        <v>199</v>
      </c>
      <c r="CE42" s="141" t="s">
        <v>199</v>
      </c>
      <c r="CF42" s="141" t="s">
        <v>199</v>
      </c>
      <c r="CG42" s="141" t="s">
        <v>199</v>
      </c>
      <c r="CH42" s="142" t="s">
        <v>199</v>
      </c>
      <c r="CI42" s="140" t="s">
        <v>199</v>
      </c>
      <c r="CJ42" s="155" t="s">
        <v>199</v>
      </c>
      <c r="CK42" s="141" t="s">
        <v>199</v>
      </c>
      <c r="CL42" s="141" t="s">
        <v>199</v>
      </c>
      <c r="CM42" s="141" t="s">
        <v>199</v>
      </c>
      <c r="CN42" s="155" t="s">
        <v>199</v>
      </c>
      <c r="CO42" s="142" t="s">
        <v>199</v>
      </c>
      <c r="CP42" s="94" t="s">
        <v>254</v>
      </c>
      <c r="CQ42" s="94"/>
      <c r="CR42" s="94"/>
      <c r="CS42" s="94"/>
      <c r="CT42" s="94"/>
      <c r="CU42" s="94"/>
      <c r="CV42" s="94"/>
      <c r="CW42" s="94"/>
      <c r="CX42" s="94"/>
      <c r="CY42" s="94"/>
      <c r="CZ42" s="87" t="s">
        <v>253</v>
      </c>
      <c r="DA42" s="87"/>
      <c r="DB42" s="87"/>
      <c r="DC42" s="87"/>
      <c r="DD42" s="87"/>
      <c r="DE42" s="87"/>
      <c r="DF42" s="87"/>
      <c r="DG42" s="87"/>
      <c r="DH42" s="87"/>
      <c r="DI42" s="87"/>
      <c r="DJ42" s="140" t="s">
        <v>199</v>
      </c>
      <c r="DK42" s="141" t="s">
        <v>199</v>
      </c>
      <c r="DL42" s="141" t="s">
        <v>199</v>
      </c>
      <c r="DM42" s="141" t="s">
        <v>199</v>
      </c>
      <c r="DN42" s="155" t="s">
        <v>199</v>
      </c>
      <c r="DO42" s="141" t="s">
        <v>199</v>
      </c>
      <c r="DP42" s="142" t="s">
        <v>199</v>
      </c>
      <c r="DQ42" s="140" t="s">
        <v>199</v>
      </c>
      <c r="DR42" s="141" t="s">
        <v>199</v>
      </c>
      <c r="DS42" s="141" t="s">
        <v>199</v>
      </c>
      <c r="DT42" s="141" t="s">
        <v>199</v>
      </c>
      <c r="DU42" s="141" t="s">
        <v>199</v>
      </c>
      <c r="DV42" s="141" t="s">
        <v>199</v>
      </c>
      <c r="DW42" s="142" t="s">
        <v>199</v>
      </c>
      <c r="DX42" s="94" t="s">
        <v>254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87" t="s">
        <v>253</v>
      </c>
      <c r="EI42" s="87"/>
      <c r="EJ42" s="87"/>
      <c r="EK42" s="87"/>
      <c r="EL42" s="87"/>
      <c r="EM42" s="87"/>
      <c r="EN42" s="87"/>
      <c r="EO42" s="87"/>
      <c r="EP42" s="87"/>
      <c r="EQ42" s="87"/>
      <c r="ER42" s="156" t="s">
        <v>199</v>
      </c>
      <c r="ES42" s="157" t="s">
        <v>199</v>
      </c>
      <c r="ET42" s="157" t="s">
        <v>199</v>
      </c>
      <c r="EU42" s="158" t="s">
        <v>199</v>
      </c>
      <c r="EV42" s="156" t="s">
        <v>199</v>
      </c>
      <c r="EW42" s="157" t="s">
        <v>199</v>
      </c>
      <c r="EX42" s="157" t="s">
        <v>199</v>
      </c>
      <c r="EY42" s="159" t="s">
        <v>199</v>
      </c>
      <c r="EZ42" s="160" t="s">
        <v>199</v>
      </c>
      <c r="FA42" s="157" t="s">
        <v>199</v>
      </c>
      <c r="FB42" s="157" t="s">
        <v>199</v>
      </c>
      <c r="FC42" s="159" t="s">
        <v>199</v>
      </c>
      <c r="FD42" s="94" t="s">
        <v>254</v>
      </c>
      <c r="FE42" s="94"/>
      <c r="FF42" s="94"/>
      <c r="FG42" s="94"/>
      <c r="FH42" s="94"/>
      <c r="FI42" s="94"/>
      <c r="FJ42" s="94"/>
      <c r="FK42" s="94"/>
      <c r="FL42" s="94"/>
      <c r="FM42" s="94"/>
      <c r="FN42" s="87" t="s">
        <v>253</v>
      </c>
      <c r="FO42" s="87"/>
      <c r="FP42" s="87"/>
      <c r="FQ42" s="87"/>
      <c r="FR42" s="87"/>
      <c r="FS42" s="87"/>
      <c r="FT42" s="87"/>
      <c r="FU42" s="87"/>
      <c r="FV42" s="87"/>
      <c r="FW42" s="87"/>
      <c r="FX42" s="156" t="s">
        <v>199</v>
      </c>
      <c r="FY42" s="157" t="s">
        <v>199</v>
      </c>
      <c r="FZ42" s="157" t="s">
        <v>199</v>
      </c>
      <c r="GA42" s="158" t="s">
        <v>199</v>
      </c>
      <c r="GB42" s="156" t="s">
        <v>199</v>
      </c>
      <c r="GC42" s="157" t="s">
        <v>199</v>
      </c>
      <c r="GD42" s="157" t="s">
        <v>199</v>
      </c>
      <c r="GE42" s="157" t="s">
        <v>199</v>
      </c>
      <c r="GF42" s="157" t="s">
        <v>199</v>
      </c>
      <c r="GG42" s="159" t="s">
        <v>199</v>
      </c>
      <c r="GH42" s="94" t="s">
        <v>254</v>
      </c>
      <c r="GI42" s="94"/>
      <c r="GJ42" s="94"/>
      <c r="GK42" s="94"/>
      <c r="GL42" s="94"/>
      <c r="GM42" s="94"/>
      <c r="GN42" s="94"/>
      <c r="GO42" s="94"/>
      <c r="GP42" s="94"/>
      <c r="GQ42" s="94"/>
    </row>
    <row r="43" customFormat="false" ht="17.1" hidden="false" customHeight="true" outlineLevel="0" collapsed="false">
      <c r="A43" s="87" t="s">
        <v>255</v>
      </c>
      <c r="B43" s="87"/>
      <c r="C43" s="87"/>
      <c r="D43" s="87"/>
      <c r="E43" s="87"/>
      <c r="F43" s="87"/>
      <c r="G43" s="87"/>
      <c r="H43" s="87"/>
      <c r="I43" s="87"/>
      <c r="J43" s="87"/>
      <c r="K43" s="88" t="s">
        <v>199</v>
      </c>
      <c r="L43" s="92" t="s">
        <v>199</v>
      </c>
      <c r="M43" s="90" t="s">
        <v>199</v>
      </c>
      <c r="N43" s="90" t="s">
        <v>199</v>
      </c>
      <c r="O43" s="91" t="s">
        <v>199</v>
      </c>
      <c r="P43" s="92" t="s">
        <v>199</v>
      </c>
      <c r="Q43" s="90" t="s">
        <v>199</v>
      </c>
      <c r="R43" s="90" t="s">
        <v>199</v>
      </c>
      <c r="S43" s="90" t="s">
        <v>199</v>
      </c>
      <c r="T43" s="90" t="s">
        <v>199</v>
      </c>
      <c r="U43" s="90" t="s">
        <v>199</v>
      </c>
      <c r="V43" s="90" t="s">
        <v>199</v>
      </c>
      <c r="W43" s="90" t="s">
        <v>199</v>
      </c>
      <c r="X43" s="90" t="s">
        <v>199</v>
      </c>
      <c r="Y43" s="90" t="s">
        <v>199</v>
      </c>
      <c r="Z43" s="90" t="s">
        <v>199</v>
      </c>
      <c r="AA43" s="94" t="s">
        <v>256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87" t="s">
        <v>255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92" t="s">
        <v>199</v>
      </c>
      <c r="AV43" s="90" t="s">
        <v>199</v>
      </c>
      <c r="AW43" s="90" t="s">
        <v>199</v>
      </c>
      <c r="AX43" s="90" t="s">
        <v>199</v>
      </c>
      <c r="AY43" s="90" t="s">
        <v>199</v>
      </c>
      <c r="AZ43" s="90" t="s">
        <v>199</v>
      </c>
      <c r="BA43" s="90" t="s">
        <v>199</v>
      </c>
      <c r="BB43" s="90" t="s">
        <v>199</v>
      </c>
      <c r="BC43" s="90" t="s">
        <v>199</v>
      </c>
      <c r="BD43" s="90" t="s">
        <v>199</v>
      </c>
      <c r="BE43" s="90" t="s">
        <v>199</v>
      </c>
      <c r="BF43" s="90" t="s">
        <v>199</v>
      </c>
      <c r="BG43" s="90" t="s">
        <v>199</v>
      </c>
      <c r="BH43" s="91" t="s">
        <v>199</v>
      </c>
      <c r="BI43" s="94" t="s">
        <v>256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87" t="s">
        <v>255</v>
      </c>
      <c r="BT43" s="87"/>
      <c r="BU43" s="87"/>
      <c r="BV43" s="87"/>
      <c r="BW43" s="87"/>
      <c r="BX43" s="87"/>
      <c r="BY43" s="87"/>
      <c r="BZ43" s="87"/>
      <c r="CA43" s="87"/>
      <c r="CB43" s="87"/>
      <c r="CC43" s="92" t="s">
        <v>199</v>
      </c>
      <c r="CD43" s="90" t="s">
        <v>199</v>
      </c>
      <c r="CE43" s="90" t="s">
        <v>199</v>
      </c>
      <c r="CF43" s="90" t="s">
        <v>199</v>
      </c>
      <c r="CG43" s="90" t="s">
        <v>199</v>
      </c>
      <c r="CH43" s="91" t="s">
        <v>199</v>
      </c>
      <c r="CI43" s="92" t="s">
        <v>199</v>
      </c>
      <c r="CJ43" s="93" t="s">
        <v>199</v>
      </c>
      <c r="CK43" s="90" t="s">
        <v>199</v>
      </c>
      <c r="CL43" s="90" t="s">
        <v>199</v>
      </c>
      <c r="CM43" s="90" t="s">
        <v>199</v>
      </c>
      <c r="CN43" s="90" t="s">
        <v>199</v>
      </c>
      <c r="CO43" s="176" t="s">
        <v>199</v>
      </c>
      <c r="CP43" s="94" t="s">
        <v>256</v>
      </c>
      <c r="CQ43" s="94"/>
      <c r="CR43" s="94"/>
      <c r="CS43" s="94"/>
      <c r="CT43" s="94"/>
      <c r="CU43" s="94"/>
      <c r="CV43" s="94"/>
      <c r="CW43" s="94"/>
      <c r="CX43" s="94"/>
      <c r="CY43" s="94"/>
      <c r="CZ43" s="87" t="s">
        <v>255</v>
      </c>
      <c r="DA43" s="87"/>
      <c r="DB43" s="87"/>
      <c r="DC43" s="87"/>
      <c r="DD43" s="87"/>
      <c r="DE43" s="87"/>
      <c r="DF43" s="87"/>
      <c r="DG43" s="87"/>
      <c r="DH43" s="87"/>
      <c r="DI43" s="87"/>
      <c r="DJ43" s="92" t="s">
        <v>199</v>
      </c>
      <c r="DK43" s="89" t="s">
        <v>199</v>
      </c>
      <c r="DL43" s="90" t="s">
        <v>199</v>
      </c>
      <c r="DM43" s="90" t="s">
        <v>199</v>
      </c>
      <c r="DN43" s="93" t="s">
        <v>199</v>
      </c>
      <c r="DO43" s="90" t="s">
        <v>199</v>
      </c>
      <c r="DP43" s="91" t="s">
        <v>199</v>
      </c>
      <c r="DQ43" s="92" t="s">
        <v>199</v>
      </c>
      <c r="DR43" s="90" t="s">
        <v>199</v>
      </c>
      <c r="DS43" s="90" t="s">
        <v>199</v>
      </c>
      <c r="DT43" s="90" t="s">
        <v>199</v>
      </c>
      <c r="DU43" s="90" t="s">
        <v>199</v>
      </c>
      <c r="DV43" s="90" t="s">
        <v>199</v>
      </c>
      <c r="DW43" s="91" t="s">
        <v>199</v>
      </c>
      <c r="DX43" s="94" t="s">
        <v>256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87" t="s">
        <v>255</v>
      </c>
      <c r="EI43" s="87"/>
      <c r="EJ43" s="87"/>
      <c r="EK43" s="87"/>
      <c r="EL43" s="87"/>
      <c r="EM43" s="87"/>
      <c r="EN43" s="87"/>
      <c r="EO43" s="87"/>
      <c r="EP43" s="87"/>
      <c r="EQ43" s="87"/>
      <c r="ER43" s="96" t="s">
        <v>199</v>
      </c>
      <c r="ES43" s="97" t="s">
        <v>199</v>
      </c>
      <c r="ET43" s="97" t="s">
        <v>199</v>
      </c>
      <c r="EU43" s="98" t="s">
        <v>199</v>
      </c>
      <c r="EV43" s="96" t="s">
        <v>199</v>
      </c>
      <c r="EW43" s="97" t="s">
        <v>199</v>
      </c>
      <c r="EX43" s="97" t="s">
        <v>199</v>
      </c>
      <c r="EY43" s="99" t="s">
        <v>199</v>
      </c>
      <c r="EZ43" s="100" t="s">
        <v>199</v>
      </c>
      <c r="FA43" s="97" t="s">
        <v>199</v>
      </c>
      <c r="FB43" s="97" t="s">
        <v>199</v>
      </c>
      <c r="FC43" s="99" t="s">
        <v>199</v>
      </c>
      <c r="FD43" s="94" t="s">
        <v>256</v>
      </c>
      <c r="FE43" s="94"/>
      <c r="FF43" s="94"/>
      <c r="FG43" s="94"/>
      <c r="FH43" s="94"/>
      <c r="FI43" s="94"/>
      <c r="FJ43" s="94"/>
      <c r="FK43" s="94"/>
      <c r="FL43" s="94"/>
      <c r="FM43" s="94"/>
      <c r="FN43" s="87" t="s">
        <v>255</v>
      </c>
      <c r="FO43" s="87"/>
      <c r="FP43" s="87"/>
      <c r="FQ43" s="87"/>
      <c r="FR43" s="87"/>
      <c r="FS43" s="87"/>
      <c r="FT43" s="87"/>
      <c r="FU43" s="87"/>
      <c r="FV43" s="87"/>
      <c r="FW43" s="87"/>
      <c r="FX43" s="92" t="s">
        <v>199</v>
      </c>
      <c r="FY43" s="90" t="s">
        <v>199</v>
      </c>
      <c r="FZ43" s="90" t="s">
        <v>199</v>
      </c>
      <c r="GA43" s="93" t="s">
        <v>199</v>
      </c>
      <c r="GB43" s="92" t="s">
        <v>199</v>
      </c>
      <c r="GC43" s="90" t="s">
        <v>199</v>
      </c>
      <c r="GD43" s="90" t="s">
        <v>199</v>
      </c>
      <c r="GE43" s="90" t="s">
        <v>199</v>
      </c>
      <c r="GF43" s="90" t="s">
        <v>199</v>
      </c>
      <c r="GG43" s="91" t="s">
        <v>199</v>
      </c>
      <c r="GH43" s="94" t="s">
        <v>256</v>
      </c>
      <c r="GI43" s="94"/>
      <c r="GJ43" s="94"/>
      <c r="GK43" s="94"/>
      <c r="GL43" s="94"/>
      <c r="GM43" s="94"/>
      <c r="GN43" s="94"/>
      <c r="GO43" s="94"/>
      <c r="GP43" s="94"/>
      <c r="GQ43" s="94"/>
    </row>
    <row r="44" customFormat="false" ht="17.1" hidden="false" customHeight="true" outlineLevel="0" collapsed="false">
      <c r="A44" s="87" t="s">
        <v>257</v>
      </c>
      <c r="B44" s="87"/>
      <c r="C44" s="87"/>
      <c r="D44" s="87"/>
      <c r="E44" s="87"/>
      <c r="F44" s="87"/>
      <c r="G44" s="87"/>
      <c r="H44" s="87"/>
      <c r="I44" s="87"/>
      <c r="J44" s="87"/>
      <c r="K44" s="118" t="n">
        <v>51764.361910098</v>
      </c>
      <c r="L44" s="119" t="n">
        <v>7549.45731228857</v>
      </c>
      <c r="M44" s="136" t="n">
        <v>2615.37896839058</v>
      </c>
      <c r="N44" s="136" t="n">
        <v>4122.48487901441</v>
      </c>
      <c r="O44" s="109" t="n">
        <v>811.593464883585</v>
      </c>
      <c r="P44" s="119" t="n">
        <v>5261.27413742881</v>
      </c>
      <c r="Q44" s="136" t="n">
        <v>740.16170311851</v>
      </c>
      <c r="R44" s="136" t="n">
        <v>38.688677052044</v>
      </c>
      <c r="S44" s="136" t="n">
        <v>681.424864723392</v>
      </c>
      <c r="T44" s="136" t="s">
        <v>191</v>
      </c>
      <c r="U44" s="136" t="n">
        <v>1491.85808260455</v>
      </c>
      <c r="V44" s="136" t="n">
        <v>80.1672823929961</v>
      </c>
      <c r="W44" s="136" t="n">
        <v>437.860805851803</v>
      </c>
      <c r="X44" s="136" t="n">
        <v>1.39802706547823</v>
      </c>
      <c r="Y44" s="136" t="s">
        <v>191</v>
      </c>
      <c r="Z44" s="136" t="n">
        <v>108.096039481832</v>
      </c>
      <c r="AA44" s="177" t="s">
        <v>258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178" t="s">
        <v>257</v>
      </c>
      <c r="AL44" s="178"/>
      <c r="AM44" s="178"/>
      <c r="AN44" s="178"/>
      <c r="AO44" s="178"/>
      <c r="AP44" s="178"/>
      <c r="AQ44" s="178"/>
      <c r="AR44" s="178"/>
      <c r="AS44" s="178"/>
      <c r="AT44" s="178"/>
      <c r="AU44" s="119" t="n">
        <v>31.0214630127083</v>
      </c>
      <c r="AV44" s="136" t="n">
        <v>32.1222647513457</v>
      </c>
      <c r="AW44" s="136" t="n">
        <v>69.94213308337</v>
      </c>
      <c r="AX44" s="136" t="n">
        <v>81.1317645700203</v>
      </c>
      <c r="AY44" s="136" t="n">
        <v>46.2050047882817</v>
      </c>
      <c r="AZ44" s="136" t="n">
        <v>265.685295775575</v>
      </c>
      <c r="BA44" s="136" t="n">
        <v>1.73380646307695</v>
      </c>
      <c r="BB44" s="136" t="n">
        <v>645.244763955818</v>
      </c>
      <c r="BC44" s="136" t="s">
        <v>191</v>
      </c>
      <c r="BD44" s="136" t="n">
        <v>18.6656109850572</v>
      </c>
      <c r="BE44" s="136" t="n">
        <v>21.1986285124361</v>
      </c>
      <c r="BF44" s="136" t="s">
        <v>191</v>
      </c>
      <c r="BG44" s="136" t="n">
        <v>42.0960243962432</v>
      </c>
      <c r="BH44" s="109" t="n">
        <v>426.571894844273</v>
      </c>
      <c r="BI44" s="177" t="s">
        <v>258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178" t="s">
        <v>257</v>
      </c>
      <c r="BT44" s="178"/>
      <c r="BU44" s="178"/>
      <c r="BV44" s="178"/>
      <c r="BW44" s="178"/>
      <c r="BX44" s="178"/>
      <c r="BY44" s="178"/>
      <c r="BZ44" s="178"/>
      <c r="CA44" s="178"/>
      <c r="CB44" s="178"/>
      <c r="CC44" s="119" t="n">
        <v>155.53813253705</v>
      </c>
      <c r="CD44" s="136" t="s">
        <v>191</v>
      </c>
      <c r="CE44" s="136" t="s">
        <v>191</v>
      </c>
      <c r="CF44" s="136" t="n">
        <v>139.610984302277</v>
      </c>
      <c r="CG44" s="136" t="n">
        <v>3.10397393504293</v>
      </c>
      <c r="CH44" s="109" t="n">
        <v>12.8231742997298</v>
      </c>
      <c r="CI44" s="119" t="n">
        <v>330.544539073863</v>
      </c>
      <c r="CJ44" s="124" t="n">
        <v>165.650519424362</v>
      </c>
      <c r="CK44" s="136" t="n">
        <v>156.619764899417</v>
      </c>
      <c r="CL44" s="136" t="s">
        <v>191</v>
      </c>
      <c r="CM44" s="136" t="s">
        <v>191</v>
      </c>
      <c r="CN44" s="136" t="n">
        <v>8.27425475008426</v>
      </c>
      <c r="CO44" s="179" t="s">
        <v>191</v>
      </c>
      <c r="CP44" s="177" t="s">
        <v>258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178" t="s">
        <v>257</v>
      </c>
      <c r="DA44" s="178"/>
      <c r="DB44" s="178"/>
      <c r="DC44" s="178"/>
      <c r="DD44" s="178"/>
      <c r="DE44" s="178"/>
      <c r="DF44" s="178"/>
      <c r="DG44" s="178"/>
      <c r="DH44" s="178"/>
      <c r="DI44" s="178"/>
      <c r="DJ44" s="119" t="n">
        <v>1000.50389081193</v>
      </c>
      <c r="DK44" s="137" t="n">
        <v>40.4295709483005</v>
      </c>
      <c r="DL44" s="136" t="n">
        <v>70.5220299325937</v>
      </c>
      <c r="DM44" s="136" t="n">
        <v>330.315854181381</v>
      </c>
      <c r="DN44" s="124" t="n">
        <v>251.674001538441</v>
      </c>
      <c r="DO44" s="136" t="n">
        <v>143.34294390808</v>
      </c>
      <c r="DP44" s="109" t="n">
        <v>164.219490303132</v>
      </c>
      <c r="DQ44" s="119" t="n">
        <v>6314.22955997457</v>
      </c>
      <c r="DR44" s="136" t="n">
        <v>0.408736914715549</v>
      </c>
      <c r="DS44" s="136" t="n">
        <v>696.654950530919</v>
      </c>
      <c r="DT44" s="136" t="n">
        <v>1298.46049771136</v>
      </c>
      <c r="DU44" s="136" t="n">
        <v>430.413469864327</v>
      </c>
      <c r="DV44" s="136" t="n">
        <v>3607.66866427317</v>
      </c>
      <c r="DW44" s="109" t="n">
        <v>280.623240680078</v>
      </c>
      <c r="DX44" s="177" t="s">
        <v>258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178" t="s">
        <v>257</v>
      </c>
      <c r="EI44" s="178"/>
      <c r="EJ44" s="178"/>
      <c r="EK44" s="178"/>
      <c r="EL44" s="178"/>
      <c r="EM44" s="178"/>
      <c r="EN44" s="178"/>
      <c r="EO44" s="178"/>
      <c r="EP44" s="178"/>
      <c r="EQ44" s="178"/>
      <c r="ER44" s="125" t="n">
        <v>4352.32250580954</v>
      </c>
      <c r="ES44" s="126" t="n">
        <v>218.415179471135</v>
      </c>
      <c r="ET44" s="126" t="n">
        <v>4008.86978342967</v>
      </c>
      <c r="EU44" s="127" t="n">
        <v>125.03754290873</v>
      </c>
      <c r="EV44" s="125" t="n">
        <v>8559.23369166027</v>
      </c>
      <c r="EW44" s="126" t="n">
        <v>6453.84953218919</v>
      </c>
      <c r="EX44" s="126" t="n">
        <v>1.38769944730088</v>
      </c>
      <c r="EY44" s="128" t="n">
        <v>2103.99646002378</v>
      </c>
      <c r="EZ44" s="129" t="n">
        <v>7548.34413164387</v>
      </c>
      <c r="FA44" s="126" t="n">
        <v>463.074456341377</v>
      </c>
      <c r="FB44" s="126" t="n">
        <v>6822.18505829605</v>
      </c>
      <c r="FC44" s="128" t="n">
        <v>263.084617006445</v>
      </c>
      <c r="FD44" s="177" t="s">
        <v>258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178" t="s">
        <v>257</v>
      </c>
      <c r="FO44" s="178"/>
      <c r="FP44" s="178"/>
      <c r="FQ44" s="178"/>
      <c r="FR44" s="178"/>
      <c r="FS44" s="178"/>
      <c r="FT44" s="178"/>
      <c r="FU44" s="178"/>
      <c r="FV44" s="178"/>
      <c r="FW44" s="178"/>
      <c r="FX44" s="125" t="n">
        <v>8754.81222470948</v>
      </c>
      <c r="FY44" s="126" t="n">
        <v>7761.68210151923</v>
      </c>
      <c r="FZ44" s="126" t="n">
        <v>749.874285573181</v>
      </c>
      <c r="GA44" s="127" t="n">
        <v>243.255837617074</v>
      </c>
      <c r="GB44" s="125" t="n">
        <v>1938.10178415999</v>
      </c>
      <c r="GC44" s="126" t="n">
        <v>33.1533235394245</v>
      </c>
      <c r="GD44" s="126" t="n">
        <v>1318.42481288248</v>
      </c>
      <c r="GE44" s="126" t="n">
        <v>329.122189246135</v>
      </c>
      <c r="GF44" s="126" t="n">
        <v>3.23241993568577</v>
      </c>
      <c r="GG44" s="128" t="n">
        <v>254.169038556266</v>
      </c>
      <c r="GH44" s="180" t="s">
        <v>258</v>
      </c>
      <c r="GI44" s="180"/>
      <c r="GJ44" s="180"/>
      <c r="GK44" s="180"/>
      <c r="GL44" s="180"/>
      <c r="GM44" s="180"/>
      <c r="GN44" s="180"/>
      <c r="GO44" s="180"/>
      <c r="GP44" s="180"/>
      <c r="GQ44" s="180"/>
    </row>
    <row r="45" customFormat="false" ht="17.1" hidden="false" customHeight="true" outlineLevel="0" collapsed="false">
      <c r="A45" s="87" t="s">
        <v>259</v>
      </c>
      <c r="B45" s="87"/>
      <c r="C45" s="87"/>
      <c r="D45" s="87"/>
      <c r="E45" s="87"/>
      <c r="F45" s="87"/>
      <c r="G45" s="87"/>
      <c r="H45" s="87"/>
      <c r="I45" s="87"/>
      <c r="J45" s="87"/>
      <c r="K45" s="118" t="n">
        <v>22160.7427151147</v>
      </c>
      <c r="L45" s="119" t="n">
        <v>2811.34298582815</v>
      </c>
      <c r="M45" s="136" t="n">
        <v>1496.98119433238</v>
      </c>
      <c r="N45" s="136" t="n">
        <v>695.281796006991</v>
      </c>
      <c r="O45" s="109" t="n">
        <v>619.079995488777</v>
      </c>
      <c r="P45" s="119" t="n">
        <v>2961.15351038183</v>
      </c>
      <c r="Q45" s="136" t="n">
        <v>536.459340981865</v>
      </c>
      <c r="R45" s="136" t="n">
        <v>10.7536099025134</v>
      </c>
      <c r="S45" s="136" t="n">
        <v>474.624475992782</v>
      </c>
      <c r="T45" s="136" t="s">
        <v>191</v>
      </c>
      <c r="U45" s="136" t="n">
        <v>969.247467058655</v>
      </c>
      <c r="V45" s="136" t="n">
        <v>14.7507799603113</v>
      </c>
      <c r="W45" s="136" t="n">
        <v>134.557058198291</v>
      </c>
      <c r="X45" s="120" t="s">
        <v>260</v>
      </c>
      <c r="Y45" s="136" t="s">
        <v>191</v>
      </c>
      <c r="Z45" s="109" t="n">
        <v>20.9165836397345</v>
      </c>
      <c r="AA45" s="181" t="s">
        <v>261</v>
      </c>
      <c r="AB45" s="181"/>
      <c r="AC45" s="181"/>
      <c r="AD45" s="181"/>
      <c r="AE45" s="181"/>
      <c r="AF45" s="181"/>
      <c r="AG45" s="181"/>
      <c r="AH45" s="181"/>
      <c r="AI45" s="181"/>
      <c r="AJ45" s="181"/>
      <c r="AK45" s="87" t="s">
        <v>259</v>
      </c>
      <c r="AL45" s="87"/>
      <c r="AM45" s="87"/>
      <c r="AN45" s="87"/>
      <c r="AO45" s="87"/>
      <c r="AP45" s="87"/>
      <c r="AQ45" s="87"/>
      <c r="AR45" s="87"/>
      <c r="AS45" s="87"/>
      <c r="AT45" s="87"/>
      <c r="AU45" s="119" t="n">
        <v>9.05383556213757</v>
      </c>
      <c r="AV45" s="136" t="n">
        <v>2.71433137148871</v>
      </c>
      <c r="AW45" s="136" t="n">
        <v>9.51213009933831</v>
      </c>
      <c r="AX45" s="136" t="n">
        <v>66.6722811955411</v>
      </c>
      <c r="AY45" s="136" t="n">
        <v>25.1747147510495</v>
      </c>
      <c r="AZ45" s="136" t="n">
        <v>153.754733763443</v>
      </c>
      <c r="BA45" s="120" t="s">
        <v>260</v>
      </c>
      <c r="BB45" s="136" t="n">
        <v>310.513018498725</v>
      </c>
      <c r="BC45" s="136" t="s">
        <v>191</v>
      </c>
      <c r="BD45" s="136" t="n">
        <v>4.44708181718988</v>
      </c>
      <c r="BE45" s="136" t="n">
        <v>4.72729415827324</v>
      </c>
      <c r="BF45" s="136" t="s">
        <v>191</v>
      </c>
      <c r="BG45" s="136" t="n">
        <v>22.2926523584987</v>
      </c>
      <c r="BH45" s="109" t="n">
        <v>189.995121963639</v>
      </c>
      <c r="BI45" s="181" t="s">
        <v>261</v>
      </c>
      <c r="BJ45" s="181"/>
      <c r="BK45" s="181"/>
      <c r="BL45" s="181"/>
      <c r="BM45" s="181"/>
      <c r="BN45" s="181"/>
      <c r="BO45" s="181"/>
      <c r="BP45" s="181"/>
      <c r="BQ45" s="181"/>
      <c r="BR45" s="181"/>
      <c r="BS45" s="87" t="s">
        <v>259</v>
      </c>
      <c r="BT45" s="87"/>
      <c r="BU45" s="87"/>
      <c r="BV45" s="87"/>
      <c r="BW45" s="87"/>
      <c r="BX45" s="87"/>
      <c r="BY45" s="87"/>
      <c r="BZ45" s="87"/>
      <c r="CA45" s="87"/>
      <c r="CB45" s="87"/>
      <c r="CC45" s="119" t="n">
        <v>33.5693333843205</v>
      </c>
      <c r="CD45" s="136" t="s">
        <v>191</v>
      </c>
      <c r="CE45" s="136" t="s">
        <v>191</v>
      </c>
      <c r="CF45" s="136" t="n">
        <v>26.4197711588026</v>
      </c>
      <c r="CG45" s="136" t="n">
        <v>0.889288532389798</v>
      </c>
      <c r="CH45" s="109" t="n">
        <v>6.2602736931281</v>
      </c>
      <c r="CI45" s="119" t="n">
        <v>91.1872614642026</v>
      </c>
      <c r="CJ45" s="124" t="n">
        <v>58.8611512354567</v>
      </c>
      <c r="CK45" s="136" t="n">
        <v>27.3077747228197</v>
      </c>
      <c r="CL45" s="136" t="s">
        <v>191</v>
      </c>
      <c r="CM45" s="136" t="s">
        <v>191</v>
      </c>
      <c r="CN45" s="136" t="n">
        <v>5.0183355059261</v>
      </c>
      <c r="CO45" s="182" t="s">
        <v>191</v>
      </c>
      <c r="CP45" s="181" t="s">
        <v>261</v>
      </c>
      <c r="CQ45" s="181"/>
      <c r="CR45" s="181"/>
      <c r="CS45" s="181"/>
      <c r="CT45" s="181"/>
      <c r="CU45" s="181"/>
      <c r="CV45" s="181"/>
      <c r="CW45" s="181"/>
      <c r="CX45" s="181"/>
      <c r="CY45" s="181"/>
      <c r="CZ45" s="87" t="s">
        <v>259</v>
      </c>
      <c r="DA45" s="87"/>
      <c r="DB45" s="87"/>
      <c r="DC45" s="87"/>
      <c r="DD45" s="87"/>
      <c r="DE45" s="87"/>
      <c r="DF45" s="87"/>
      <c r="DG45" s="87"/>
      <c r="DH45" s="87"/>
      <c r="DI45" s="87"/>
      <c r="DJ45" s="119" t="n">
        <v>350.660513478388</v>
      </c>
      <c r="DK45" s="137" t="n">
        <v>8.81364646672951</v>
      </c>
      <c r="DL45" s="136" t="n">
        <v>14.844887300811</v>
      </c>
      <c r="DM45" s="136" t="n">
        <v>111.861818335638</v>
      </c>
      <c r="DN45" s="124" t="n">
        <v>132.161439557756</v>
      </c>
      <c r="DO45" s="136" t="n">
        <v>31.9626110064541</v>
      </c>
      <c r="DP45" s="109" t="n">
        <v>51.0161108109988</v>
      </c>
      <c r="DQ45" s="119" t="n">
        <v>3321.16520066068</v>
      </c>
      <c r="DR45" s="120" t="s">
        <v>260</v>
      </c>
      <c r="DS45" s="136" t="n">
        <v>151.854041125929</v>
      </c>
      <c r="DT45" s="136" t="n">
        <v>387.326953038533</v>
      </c>
      <c r="DU45" s="136" t="n">
        <v>320.67350760026</v>
      </c>
      <c r="DV45" s="136" t="n">
        <v>2397.80687290857</v>
      </c>
      <c r="DW45" s="121" t="s">
        <v>260</v>
      </c>
      <c r="DX45" s="181" t="s">
        <v>261</v>
      </c>
      <c r="DY45" s="181"/>
      <c r="DZ45" s="181"/>
      <c r="EA45" s="181"/>
      <c r="EB45" s="181"/>
      <c r="EC45" s="181"/>
      <c r="ED45" s="181"/>
      <c r="EE45" s="181"/>
      <c r="EF45" s="181"/>
      <c r="EG45" s="181"/>
      <c r="EH45" s="87" t="s">
        <v>259</v>
      </c>
      <c r="EI45" s="87"/>
      <c r="EJ45" s="87"/>
      <c r="EK45" s="87"/>
      <c r="EL45" s="87"/>
      <c r="EM45" s="87"/>
      <c r="EN45" s="87"/>
      <c r="EO45" s="87"/>
      <c r="EP45" s="87"/>
      <c r="EQ45" s="87"/>
      <c r="ER45" s="125" t="n">
        <v>1808.36274610363</v>
      </c>
      <c r="ES45" s="126" t="n">
        <v>36.4753349716796</v>
      </c>
      <c r="ET45" s="126" t="n">
        <v>1563.74991720608</v>
      </c>
      <c r="EU45" s="127" t="n">
        <v>208.137493925873</v>
      </c>
      <c r="EV45" s="125" t="n">
        <v>2681.51424240401</v>
      </c>
      <c r="EW45" s="126" t="n">
        <v>1864.98524129131</v>
      </c>
      <c r="EX45" s="126" t="s">
        <v>260</v>
      </c>
      <c r="EY45" s="128" t="s">
        <v>260</v>
      </c>
      <c r="EZ45" s="129" t="n">
        <v>3888.08786898023</v>
      </c>
      <c r="FA45" s="126" t="n">
        <v>71.7765407329135</v>
      </c>
      <c r="FB45" s="126" t="n">
        <v>3777.13427042339</v>
      </c>
      <c r="FC45" s="128" t="n">
        <v>39.1770578239313</v>
      </c>
      <c r="FD45" s="181" t="s">
        <v>261</v>
      </c>
      <c r="FE45" s="181"/>
      <c r="FF45" s="181"/>
      <c r="FG45" s="181"/>
      <c r="FH45" s="181"/>
      <c r="FI45" s="181"/>
      <c r="FJ45" s="181"/>
      <c r="FK45" s="181"/>
      <c r="FL45" s="181"/>
      <c r="FM45" s="181"/>
      <c r="FN45" s="87" t="s">
        <v>259</v>
      </c>
      <c r="FO45" s="87"/>
      <c r="FP45" s="87"/>
      <c r="FQ45" s="87"/>
      <c r="FR45" s="87"/>
      <c r="FS45" s="87"/>
      <c r="FT45" s="87"/>
      <c r="FU45" s="87"/>
      <c r="FV45" s="87"/>
      <c r="FW45" s="87"/>
      <c r="FX45" s="125" t="n">
        <v>3837.99900647917</v>
      </c>
      <c r="FY45" s="126" t="n">
        <v>3162.21783821646</v>
      </c>
      <c r="FZ45" s="126" t="n">
        <v>572.494714973777</v>
      </c>
      <c r="GA45" s="127" t="n">
        <v>103.286453288927</v>
      </c>
      <c r="GB45" s="125" t="n">
        <v>375.700045950124</v>
      </c>
      <c r="GC45" s="126" t="n">
        <v>24.4339994485559</v>
      </c>
      <c r="GD45" s="126" t="n">
        <v>244.829004150955</v>
      </c>
      <c r="GE45" s="126" t="n">
        <v>67.0803638977791</v>
      </c>
      <c r="GF45" s="126" t="n">
        <v>0.722984592281717</v>
      </c>
      <c r="GG45" s="128" t="n">
        <v>38.6336938605524</v>
      </c>
      <c r="GH45" s="181" t="s">
        <v>261</v>
      </c>
      <c r="GI45" s="181"/>
      <c r="GJ45" s="181"/>
      <c r="GK45" s="181"/>
      <c r="GL45" s="181"/>
      <c r="GM45" s="181"/>
      <c r="GN45" s="181"/>
      <c r="GO45" s="181"/>
      <c r="GP45" s="181"/>
      <c r="GQ45" s="181"/>
    </row>
    <row r="46" customFormat="false" ht="17.1" hidden="false" customHeight="true" outlineLevel="0" collapsed="false">
      <c r="A46" s="183" t="s">
        <v>26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4" t="n">
        <v>146513.817832744</v>
      </c>
      <c r="L46" s="185" t="n">
        <v>22140.96068454</v>
      </c>
      <c r="M46" s="188" t="n">
        <v>8405.3547942279</v>
      </c>
      <c r="N46" s="188" t="n">
        <v>10901.9337713683</v>
      </c>
      <c r="O46" s="187" t="n">
        <v>2833.67211894383</v>
      </c>
      <c r="P46" s="185" t="n">
        <v>21086.6426265796</v>
      </c>
      <c r="Q46" s="188" t="n">
        <v>6869.5890931936</v>
      </c>
      <c r="R46" s="188" t="n">
        <v>71.8504002395104</v>
      </c>
      <c r="S46" s="188" t="n">
        <v>2445.65249629304</v>
      </c>
      <c r="T46" s="188" t="s">
        <v>191</v>
      </c>
      <c r="U46" s="188" t="n">
        <v>5555.52941418563</v>
      </c>
      <c r="V46" s="188" t="n">
        <v>100.209102991245</v>
      </c>
      <c r="W46" s="188" t="n">
        <v>766.256410240654</v>
      </c>
      <c r="X46" s="188" t="n">
        <v>2.99013532739114</v>
      </c>
      <c r="Y46" s="188" t="s">
        <v>191</v>
      </c>
      <c r="Z46" s="188" t="n">
        <v>108.096039481832</v>
      </c>
      <c r="AA46" s="189" t="s">
        <v>263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3" t="s">
        <v>262</v>
      </c>
      <c r="AL46" s="183"/>
      <c r="AM46" s="183"/>
      <c r="AN46" s="183"/>
      <c r="AO46" s="183"/>
      <c r="AP46" s="183"/>
      <c r="AQ46" s="183"/>
      <c r="AR46" s="183"/>
      <c r="AS46" s="183"/>
      <c r="AT46" s="183"/>
      <c r="AU46" s="185" t="n">
        <v>48.7480133056844</v>
      </c>
      <c r="AV46" s="188" t="n">
        <v>32.1222647513457</v>
      </c>
      <c r="AW46" s="188" t="n">
        <v>69.94213308337</v>
      </c>
      <c r="AX46" s="188" t="n">
        <v>405.658822850101</v>
      </c>
      <c r="AY46" s="188" t="n">
        <v>99.8770817558083</v>
      </c>
      <c r="AZ46" s="188" t="n">
        <v>723.152627013719</v>
      </c>
      <c r="BA46" s="188" t="n">
        <v>1.73380646307695</v>
      </c>
      <c r="BB46" s="188" t="n">
        <v>2400.61384183386</v>
      </c>
      <c r="BC46" s="188" t="s">
        <v>191</v>
      </c>
      <c r="BD46" s="188" t="n">
        <v>24.8874813134096</v>
      </c>
      <c r="BE46" s="188" t="n">
        <v>21.1986285124361</v>
      </c>
      <c r="BF46" s="188" t="s">
        <v>191</v>
      </c>
      <c r="BG46" s="188" t="n">
        <v>144.133528179949</v>
      </c>
      <c r="BH46" s="187" t="n">
        <v>1194.40130556396</v>
      </c>
      <c r="BI46" s="189" t="s">
        <v>263</v>
      </c>
      <c r="BJ46" s="189"/>
      <c r="BK46" s="189"/>
      <c r="BL46" s="189"/>
      <c r="BM46" s="189"/>
      <c r="BN46" s="189"/>
      <c r="BO46" s="189"/>
      <c r="BP46" s="189"/>
      <c r="BQ46" s="189"/>
      <c r="BR46" s="189"/>
      <c r="BS46" s="183" t="s">
        <v>262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5" t="n">
        <v>226.302977344556</v>
      </c>
      <c r="CD46" s="188" t="s">
        <v>191</v>
      </c>
      <c r="CE46" s="188" t="s">
        <v>191</v>
      </c>
      <c r="CF46" s="188" t="n">
        <v>152.40187522345</v>
      </c>
      <c r="CG46" s="188" t="n">
        <v>4.65596090256439</v>
      </c>
      <c r="CH46" s="187" t="n">
        <v>69.2451412185411</v>
      </c>
      <c r="CI46" s="185" t="n">
        <v>609.721849509408</v>
      </c>
      <c r="CJ46" s="190" t="n">
        <v>298.170934963852</v>
      </c>
      <c r="CK46" s="188" t="n">
        <v>290.865277670345</v>
      </c>
      <c r="CL46" s="188" t="s">
        <v>191</v>
      </c>
      <c r="CM46" s="188" t="s">
        <v>191</v>
      </c>
      <c r="CN46" s="188" t="n">
        <v>20.6856368752106</v>
      </c>
      <c r="CO46" s="191" t="s">
        <v>191</v>
      </c>
      <c r="CP46" s="189" t="s">
        <v>263</v>
      </c>
      <c r="CQ46" s="189"/>
      <c r="CR46" s="189"/>
      <c r="CS46" s="189"/>
      <c r="CT46" s="189"/>
      <c r="CU46" s="189"/>
      <c r="CV46" s="189"/>
      <c r="CW46" s="189"/>
      <c r="CX46" s="189"/>
      <c r="CY46" s="189"/>
      <c r="CZ46" s="183" t="s">
        <v>262</v>
      </c>
      <c r="DA46" s="183"/>
      <c r="DB46" s="183"/>
      <c r="DC46" s="183"/>
      <c r="DD46" s="183"/>
      <c r="DE46" s="183"/>
      <c r="DF46" s="183"/>
      <c r="DG46" s="183"/>
      <c r="DH46" s="183"/>
      <c r="DI46" s="183"/>
      <c r="DJ46" s="185" t="n">
        <v>2693.76515731935</v>
      </c>
      <c r="DK46" s="192" t="n">
        <v>80.859141896601</v>
      </c>
      <c r="DL46" s="188" t="n">
        <v>105.783044898891</v>
      </c>
      <c r="DM46" s="188" t="n">
        <v>1291.89784003553</v>
      </c>
      <c r="DN46" s="190" t="n">
        <v>660.032735116442</v>
      </c>
      <c r="DO46" s="188" t="n">
        <v>293.335331681522</v>
      </c>
      <c r="DP46" s="187" t="n">
        <v>261.857063690363</v>
      </c>
      <c r="DQ46" s="185" t="n">
        <v>21199.9705767712</v>
      </c>
      <c r="DR46" s="188" t="n">
        <v>0.817473829431098</v>
      </c>
      <c r="DS46" s="188" t="n">
        <v>715.609402768403</v>
      </c>
      <c r="DT46" s="188" t="n">
        <v>3086.46317228426</v>
      </c>
      <c r="DU46" s="188" t="n">
        <v>1672.35206049679</v>
      </c>
      <c r="DV46" s="188" t="n">
        <v>14040.9890233118</v>
      </c>
      <c r="DW46" s="187" t="n">
        <v>1683.73944408047</v>
      </c>
      <c r="DX46" s="189" t="s">
        <v>263</v>
      </c>
      <c r="DY46" s="189"/>
      <c r="DZ46" s="189"/>
      <c r="EA46" s="189"/>
      <c r="EB46" s="189"/>
      <c r="EC46" s="189"/>
      <c r="ED46" s="189"/>
      <c r="EE46" s="189"/>
      <c r="EF46" s="189"/>
      <c r="EG46" s="189"/>
      <c r="EH46" s="183" t="s">
        <v>262</v>
      </c>
      <c r="EI46" s="183"/>
      <c r="EJ46" s="183"/>
      <c r="EK46" s="183"/>
      <c r="EL46" s="183"/>
      <c r="EM46" s="183"/>
      <c r="EN46" s="183"/>
      <c r="EO46" s="183"/>
      <c r="EP46" s="183"/>
      <c r="EQ46" s="183"/>
      <c r="ER46" s="193" t="n">
        <v>10705.6071691562</v>
      </c>
      <c r="ES46" s="194" t="n">
        <v>218.415179471135</v>
      </c>
      <c r="ET46" s="194" t="n">
        <v>9086.77150910726</v>
      </c>
      <c r="EU46" s="195" t="n">
        <v>1400.42048057778</v>
      </c>
      <c r="EV46" s="193" t="n">
        <v>16693.7482996502</v>
      </c>
      <c r="EW46" s="194" t="n">
        <v>11762.1202651963</v>
      </c>
      <c r="EX46" s="194" t="n">
        <v>1.38769944730088</v>
      </c>
      <c r="EY46" s="196" t="n">
        <v>4930.24033500662</v>
      </c>
      <c r="EZ46" s="197" t="n">
        <v>22688.0333696116</v>
      </c>
      <c r="FA46" s="194" t="n">
        <v>463.074456341377</v>
      </c>
      <c r="FB46" s="194" t="n">
        <v>21961.8742962638</v>
      </c>
      <c r="FC46" s="196" t="n">
        <v>263.084617006445</v>
      </c>
      <c r="FD46" s="189" t="s">
        <v>263</v>
      </c>
      <c r="FE46" s="189"/>
      <c r="FF46" s="189"/>
      <c r="FG46" s="189"/>
      <c r="FH46" s="189"/>
      <c r="FI46" s="189"/>
      <c r="FJ46" s="189"/>
      <c r="FK46" s="189"/>
      <c r="FL46" s="189"/>
      <c r="FM46" s="189"/>
      <c r="FN46" s="183" t="s">
        <v>262</v>
      </c>
      <c r="FO46" s="183"/>
      <c r="FP46" s="183"/>
      <c r="FQ46" s="183"/>
      <c r="FR46" s="183"/>
      <c r="FS46" s="183"/>
      <c r="FT46" s="183"/>
      <c r="FU46" s="183"/>
      <c r="FV46" s="183"/>
      <c r="FW46" s="183"/>
      <c r="FX46" s="193" t="n">
        <v>25082.2761082432</v>
      </c>
      <c r="FY46" s="194" t="n">
        <v>21158.4558083407</v>
      </c>
      <c r="FZ46" s="194" t="n">
        <v>3118.57991620495</v>
      </c>
      <c r="GA46" s="195" t="n">
        <v>805.240383697564</v>
      </c>
      <c r="GB46" s="193" t="n">
        <v>3386.78901401899</v>
      </c>
      <c r="GC46" s="194" t="n">
        <v>99.4599706182735</v>
      </c>
      <c r="GD46" s="194" t="n">
        <v>2303.34607547205</v>
      </c>
      <c r="GE46" s="194" t="n">
        <v>636.471130025146</v>
      </c>
      <c r="GF46" s="194" t="n">
        <v>8.61978649516205</v>
      </c>
      <c r="GG46" s="196" t="n">
        <v>338.892051408354</v>
      </c>
      <c r="GH46" s="189" t="s">
        <v>263</v>
      </c>
      <c r="GI46" s="189"/>
      <c r="GJ46" s="189"/>
      <c r="GK46" s="189"/>
      <c r="GL46" s="189"/>
      <c r="GM46" s="189"/>
      <c r="GN46" s="189"/>
      <c r="GO46" s="189"/>
      <c r="GP46" s="189"/>
      <c r="GQ46" s="189"/>
    </row>
    <row r="47" s="198" customFormat="true" ht="12.75" hidden="false" customHeight="true" outlineLevel="0" collapsed="false">
      <c r="A47" s="198" t="s">
        <v>264</v>
      </c>
      <c r="B47" s="199"/>
      <c r="C47" s="199"/>
      <c r="D47" s="199"/>
      <c r="E47" s="199"/>
      <c r="F47" s="199"/>
      <c r="G47" s="199"/>
      <c r="H47" s="199"/>
      <c r="I47" s="199"/>
      <c r="J47" s="199"/>
      <c r="K47" s="200"/>
      <c r="L47" s="200"/>
      <c r="M47" s="200"/>
      <c r="N47" s="200"/>
      <c r="O47" s="200"/>
      <c r="P47" s="200"/>
      <c r="Q47" s="201"/>
      <c r="S47" s="202" t="s">
        <v>265</v>
      </c>
      <c r="T47" s="203"/>
      <c r="AA47" s="202"/>
      <c r="AB47" s="203"/>
      <c r="AC47" s="203"/>
      <c r="AD47" s="203"/>
      <c r="AE47" s="203"/>
      <c r="AF47" s="203"/>
      <c r="AG47" s="203"/>
      <c r="AH47" s="203"/>
      <c r="AI47" s="203"/>
      <c r="AJ47" s="203"/>
      <c r="AK47" s="198" t="s">
        <v>264</v>
      </c>
      <c r="AL47" s="199"/>
      <c r="AM47" s="199"/>
      <c r="AN47" s="199"/>
      <c r="AO47" s="199"/>
      <c r="AP47" s="199"/>
      <c r="AQ47" s="199"/>
      <c r="AR47" s="199"/>
      <c r="AS47" s="199"/>
      <c r="AT47" s="199"/>
      <c r="AV47" s="200"/>
      <c r="AW47" s="200"/>
      <c r="BB47" s="202" t="s">
        <v>265</v>
      </c>
      <c r="BC47" s="203"/>
      <c r="BD47" s="200"/>
      <c r="BE47" s="200"/>
      <c r="BF47" s="200"/>
      <c r="BG47" s="200"/>
      <c r="BH47" s="200"/>
      <c r="BI47" s="202"/>
      <c r="BJ47" s="203"/>
      <c r="BK47" s="203"/>
      <c r="BL47" s="203"/>
      <c r="BM47" s="203"/>
      <c r="BN47" s="203"/>
      <c r="BO47" s="203"/>
      <c r="BP47" s="203"/>
      <c r="BQ47" s="203"/>
      <c r="BR47" s="203"/>
      <c r="BS47" s="198" t="s">
        <v>264</v>
      </c>
      <c r="BT47" s="199"/>
      <c r="BU47" s="199"/>
      <c r="BV47" s="199"/>
      <c r="BW47" s="199"/>
      <c r="BX47" s="199"/>
      <c r="BY47" s="199"/>
      <c r="BZ47" s="199"/>
      <c r="CA47" s="199"/>
      <c r="CB47" s="199"/>
      <c r="CC47" s="200"/>
      <c r="CI47" s="202" t="s">
        <v>265</v>
      </c>
      <c r="CJ47" s="203"/>
      <c r="CP47" s="202"/>
      <c r="CQ47" s="203"/>
      <c r="CR47" s="203"/>
      <c r="CS47" s="203"/>
      <c r="CT47" s="203"/>
      <c r="CU47" s="203"/>
      <c r="CV47" s="203"/>
      <c r="CW47" s="203"/>
      <c r="CX47" s="203"/>
      <c r="CY47" s="203"/>
      <c r="CZ47" s="198" t="s">
        <v>264</v>
      </c>
      <c r="DA47" s="199"/>
      <c r="DB47" s="199"/>
      <c r="DC47" s="199"/>
      <c r="DD47" s="199"/>
      <c r="DE47" s="199"/>
      <c r="DF47" s="199"/>
      <c r="DG47" s="199"/>
      <c r="DH47" s="199"/>
      <c r="DI47" s="199"/>
      <c r="DP47" s="200"/>
      <c r="DQ47" s="202" t="s">
        <v>265</v>
      </c>
      <c r="DT47" s="200"/>
      <c r="DU47" s="200"/>
      <c r="DV47" s="200"/>
      <c r="DX47" s="202"/>
      <c r="DY47" s="203"/>
      <c r="DZ47" s="203"/>
      <c r="EA47" s="203"/>
      <c r="EB47" s="203"/>
      <c r="EC47" s="203"/>
      <c r="ED47" s="203"/>
      <c r="EE47" s="203"/>
      <c r="EF47" s="203"/>
      <c r="EG47" s="203"/>
      <c r="EH47" s="198" t="s">
        <v>264</v>
      </c>
      <c r="EI47" s="199"/>
      <c r="EJ47" s="199"/>
      <c r="EK47" s="199"/>
      <c r="EL47" s="199"/>
      <c r="EM47" s="199"/>
      <c r="EN47" s="199"/>
      <c r="EO47" s="199"/>
      <c r="EP47" s="199"/>
      <c r="EQ47" s="199"/>
      <c r="ER47" s="200"/>
      <c r="ES47" s="200"/>
      <c r="ET47" s="200"/>
      <c r="EU47" s="200"/>
      <c r="EV47" s="200"/>
      <c r="EX47" s="202" t="s">
        <v>265</v>
      </c>
      <c r="FB47" s="203"/>
      <c r="FD47" s="202"/>
      <c r="FE47" s="203"/>
      <c r="FF47" s="203"/>
      <c r="FG47" s="203"/>
      <c r="FH47" s="203"/>
      <c r="FI47" s="203"/>
      <c r="FJ47" s="203"/>
      <c r="FK47" s="203"/>
      <c r="FL47" s="203"/>
      <c r="FM47" s="203"/>
      <c r="FN47" s="198" t="s">
        <v>264</v>
      </c>
      <c r="FO47" s="199"/>
      <c r="FP47" s="199"/>
      <c r="FQ47" s="199"/>
      <c r="FR47" s="199"/>
      <c r="FS47" s="199"/>
      <c r="FT47" s="199"/>
      <c r="FU47" s="199"/>
      <c r="FV47" s="199"/>
      <c r="FW47" s="199"/>
      <c r="FX47" s="200"/>
      <c r="FY47" s="200"/>
      <c r="FZ47" s="200"/>
      <c r="GA47" s="200"/>
      <c r="GB47" s="200"/>
      <c r="GC47" s="202" t="s">
        <v>265</v>
      </c>
      <c r="GH47" s="202"/>
      <c r="GI47" s="203"/>
      <c r="GJ47" s="203"/>
      <c r="GK47" s="203"/>
      <c r="GL47" s="203"/>
      <c r="GM47" s="203"/>
      <c r="GN47" s="203"/>
      <c r="GO47" s="203"/>
      <c r="GP47" s="203"/>
      <c r="GQ47" s="203"/>
      <c r="GR47" s="200"/>
      <c r="GS47" s="200"/>
      <c r="GT47" s="200"/>
      <c r="GU47" s="200"/>
      <c r="GV47" s="200"/>
      <c r="GW47" s="200"/>
      <c r="HH47" s="200"/>
      <c r="HI47" s="200"/>
      <c r="HJ47" s="200"/>
      <c r="HK47" s="200"/>
      <c r="HL47" s="200"/>
      <c r="HM47" s="200"/>
      <c r="HN47" s="200"/>
    </row>
    <row r="48" s="198" customFormat="true" ht="12.75" hidden="false" customHeight="true" outlineLevel="0" collapsed="false">
      <c r="A48" s="204" t="s">
        <v>266</v>
      </c>
      <c r="B48" s="199"/>
      <c r="C48" s="199"/>
      <c r="D48" s="199"/>
      <c r="E48" s="199"/>
      <c r="F48" s="199"/>
      <c r="G48" s="199"/>
      <c r="H48" s="199"/>
      <c r="I48" s="199"/>
      <c r="J48" s="199"/>
      <c r="K48" s="200"/>
      <c r="L48" s="200"/>
      <c r="M48" s="200"/>
      <c r="N48" s="200"/>
      <c r="O48" s="200"/>
      <c r="P48" s="200"/>
      <c r="Q48" s="200"/>
      <c r="S48" s="205" t="s">
        <v>267</v>
      </c>
      <c r="AA48" s="202"/>
      <c r="AB48" s="203"/>
      <c r="AC48" s="203"/>
      <c r="AD48" s="206"/>
      <c r="AE48" s="203"/>
      <c r="AF48" s="203"/>
      <c r="AG48" s="203"/>
      <c r="AH48" s="203"/>
      <c r="AI48" s="203"/>
      <c r="AJ48" s="203"/>
      <c r="AK48" s="204" t="s">
        <v>266</v>
      </c>
      <c r="AL48" s="199"/>
      <c r="AM48" s="199"/>
      <c r="AN48" s="199"/>
      <c r="AO48" s="199"/>
      <c r="AP48" s="199"/>
      <c r="AQ48" s="199"/>
      <c r="AR48" s="199"/>
      <c r="AS48" s="199"/>
      <c r="AT48" s="199"/>
      <c r="AV48" s="200"/>
      <c r="AW48" s="200"/>
      <c r="BB48" s="205" t="s">
        <v>267</v>
      </c>
      <c r="BC48" s="203"/>
      <c r="BD48" s="200"/>
      <c r="BE48" s="200"/>
      <c r="BF48" s="200"/>
      <c r="BG48" s="200"/>
      <c r="BH48" s="200"/>
      <c r="BI48" s="202"/>
      <c r="BJ48" s="203"/>
      <c r="BK48" s="203"/>
      <c r="BL48" s="206"/>
      <c r="BM48" s="203"/>
      <c r="BN48" s="203"/>
      <c r="BO48" s="203"/>
      <c r="BP48" s="203"/>
      <c r="BQ48" s="203"/>
      <c r="BR48" s="203"/>
      <c r="BS48" s="204" t="s">
        <v>266</v>
      </c>
      <c r="BT48" s="199"/>
      <c r="BU48" s="199"/>
      <c r="BV48" s="199"/>
      <c r="BW48" s="199"/>
      <c r="BX48" s="199"/>
      <c r="BY48" s="199"/>
      <c r="BZ48" s="199"/>
      <c r="CA48" s="199"/>
      <c r="CB48" s="199"/>
      <c r="CC48" s="200"/>
      <c r="CI48" s="205" t="s">
        <v>267</v>
      </c>
      <c r="CJ48" s="203"/>
      <c r="CP48" s="202"/>
      <c r="CQ48" s="203"/>
      <c r="CR48" s="203"/>
      <c r="CS48" s="206"/>
      <c r="CT48" s="203"/>
      <c r="CU48" s="203"/>
      <c r="CV48" s="203"/>
      <c r="CW48" s="203"/>
      <c r="CX48" s="203"/>
      <c r="CY48" s="203"/>
      <c r="CZ48" s="204" t="s">
        <v>266</v>
      </c>
      <c r="DA48" s="199"/>
      <c r="DB48" s="199"/>
      <c r="DC48" s="199"/>
      <c r="DD48" s="199"/>
      <c r="DE48" s="199"/>
      <c r="DF48" s="199"/>
      <c r="DG48" s="199"/>
      <c r="DH48" s="199"/>
      <c r="DI48" s="199"/>
      <c r="DP48" s="200"/>
      <c r="DQ48" s="205" t="s">
        <v>267</v>
      </c>
      <c r="DT48" s="200"/>
      <c r="DU48" s="200"/>
      <c r="DV48" s="200"/>
      <c r="DX48" s="202"/>
      <c r="DY48" s="203"/>
      <c r="DZ48" s="203"/>
      <c r="EA48" s="206"/>
      <c r="EB48" s="203"/>
      <c r="EC48" s="203"/>
      <c r="ED48" s="203"/>
      <c r="EE48" s="203"/>
      <c r="EF48" s="203"/>
      <c r="EG48" s="203"/>
      <c r="EH48" s="204" t="s">
        <v>266</v>
      </c>
      <c r="EI48" s="199"/>
      <c r="EJ48" s="199"/>
      <c r="EK48" s="199"/>
      <c r="EL48" s="199"/>
      <c r="EM48" s="199"/>
      <c r="EN48" s="199"/>
      <c r="EO48" s="199"/>
      <c r="EP48" s="199"/>
      <c r="EQ48" s="199"/>
      <c r="ER48" s="200"/>
      <c r="ES48" s="200"/>
      <c r="ET48" s="200"/>
      <c r="EU48" s="200"/>
      <c r="EV48" s="200"/>
      <c r="EX48" s="205" t="s">
        <v>267</v>
      </c>
      <c r="FB48" s="203"/>
      <c r="FD48" s="202"/>
      <c r="FE48" s="203"/>
      <c r="FF48" s="203"/>
      <c r="FG48" s="206"/>
      <c r="FH48" s="203"/>
      <c r="FI48" s="203"/>
      <c r="FJ48" s="203"/>
      <c r="FK48" s="203"/>
      <c r="FL48" s="203"/>
      <c r="FM48" s="203"/>
      <c r="FN48" s="204" t="s">
        <v>266</v>
      </c>
      <c r="FO48" s="199"/>
      <c r="FP48" s="199"/>
      <c r="FQ48" s="199"/>
      <c r="FR48" s="199"/>
      <c r="FS48" s="199"/>
      <c r="FT48" s="199"/>
      <c r="FU48" s="199"/>
      <c r="FV48" s="199"/>
      <c r="FW48" s="199"/>
      <c r="FX48" s="200"/>
      <c r="FY48" s="200"/>
      <c r="FZ48" s="200"/>
      <c r="GA48" s="200"/>
      <c r="GB48" s="200"/>
      <c r="GC48" s="205" t="s">
        <v>267</v>
      </c>
      <c r="GH48" s="202"/>
      <c r="GI48" s="203"/>
      <c r="GJ48" s="203"/>
      <c r="GK48" s="206"/>
      <c r="GL48" s="203"/>
      <c r="GM48" s="203"/>
      <c r="GN48" s="203"/>
      <c r="GO48" s="203"/>
      <c r="GP48" s="203"/>
      <c r="GQ48" s="203"/>
      <c r="GR48" s="200"/>
      <c r="GS48" s="200"/>
      <c r="GT48" s="200"/>
      <c r="GU48" s="200"/>
      <c r="GV48" s="200"/>
      <c r="GW48" s="200"/>
      <c r="HH48" s="200"/>
      <c r="HI48" s="200"/>
      <c r="HJ48" s="200"/>
      <c r="HK48" s="200"/>
      <c r="HL48" s="200"/>
      <c r="HM48" s="200"/>
      <c r="HN48" s="200"/>
    </row>
    <row r="49" s="208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7"/>
      <c r="L49" s="207"/>
      <c r="M49" s="207"/>
      <c r="N49" s="207"/>
      <c r="O49" s="207"/>
      <c r="P49" s="207"/>
      <c r="Q49" s="207"/>
      <c r="S49" s="205" t="s">
        <v>268</v>
      </c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7"/>
      <c r="AW49" s="207"/>
      <c r="BB49" s="205" t="s">
        <v>268</v>
      </c>
      <c r="BC49" s="207"/>
      <c r="BD49" s="207"/>
      <c r="BE49" s="207"/>
      <c r="BF49" s="207"/>
      <c r="BG49" s="207"/>
      <c r="BH49" s="207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7"/>
      <c r="CI49" s="205" t="s">
        <v>268</v>
      </c>
      <c r="CJ49" s="207"/>
      <c r="CP49" s="209"/>
      <c r="CQ49" s="209"/>
      <c r="CR49" s="209"/>
      <c r="CS49" s="209"/>
      <c r="CT49" s="209"/>
      <c r="CU49" s="209"/>
      <c r="CV49" s="209"/>
      <c r="CW49" s="209"/>
      <c r="CX49" s="209"/>
      <c r="CY49" s="209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7"/>
      <c r="DQ49" s="205" t="s">
        <v>268</v>
      </c>
      <c r="DR49" s="207"/>
      <c r="DS49" s="207"/>
      <c r="DT49" s="207"/>
      <c r="DU49" s="207"/>
      <c r="DV49" s="207"/>
      <c r="DX49" s="209"/>
      <c r="DY49" s="209"/>
      <c r="DZ49" s="209"/>
      <c r="EA49" s="209"/>
      <c r="EB49" s="209"/>
      <c r="EC49" s="209"/>
      <c r="ED49" s="209"/>
      <c r="EE49" s="209"/>
      <c r="EF49" s="209"/>
      <c r="EG49" s="209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7"/>
      <c r="ES49" s="207"/>
      <c r="ET49" s="207"/>
      <c r="EU49" s="207"/>
      <c r="EV49" s="207"/>
      <c r="EX49" s="205" t="s">
        <v>268</v>
      </c>
      <c r="FD49" s="209"/>
      <c r="FE49" s="209"/>
      <c r="FF49" s="209"/>
      <c r="FG49" s="209"/>
      <c r="FH49" s="209"/>
      <c r="FI49" s="209"/>
      <c r="FJ49" s="209"/>
      <c r="FK49" s="209"/>
      <c r="FL49" s="209"/>
      <c r="FM49" s="209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7"/>
      <c r="FY49" s="207"/>
      <c r="FZ49" s="207"/>
      <c r="GA49" s="207"/>
      <c r="GB49" s="207"/>
      <c r="GC49" s="205" t="s">
        <v>268</v>
      </c>
      <c r="GH49" s="209"/>
      <c r="GI49" s="209"/>
      <c r="GJ49" s="209"/>
      <c r="GK49" s="209"/>
      <c r="GL49" s="209"/>
      <c r="GM49" s="209"/>
      <c r="GN49" s="209"/>
      <c r="GO49" s="209"/>
      <c r="GP49" s="209"/>
      <c r="GQ49" s="209"/>
      <c r="GR49" s="207"/>
      <c r="GS49" s="207"/>
      <c r="GT49" s="207"/>
      <c r="GU49" s="207"/>
      <c r="GV49" s="207"/>
      <c r="GW49" s="207"/>
      <c r="HH49" s="207"/>
      <c r="HI49" s="207"/>
      <c r="HJ49" s="207"/>
      <c r="HK49" s="207"/>
      <c r="HL49" s="207"/>
      <c r="HM49" s="207"/>
      <c r="HN49" s="207"/>
    </row>
    <row r="50" s="208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7"/>
      <c r="L50" s="207"/>
      <c r="M50" s="207"/>
      <c r="N50" s="207"/>
      <c r="O50" s="207"/>
      <c r="P50" s="207"/>
      <c r="Q50" s="207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7"/>
      <c r="AW50" s="207"/>
      <c r="BC50" s="207"/>
      <c r="BD50" s="207"/>
      <c r="BE50" s="207"/>
      <c r="BF50" s="207"/>
      <c r="BG50" s="207"/>
      <c r="BH50" s="207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7"/>
      <c r="CI50" s="207"/>
      <c r="CJ50" s="207"/>
      <c r="CP50" s="209"/>
      <c r="CQ50" s="209"/>
      <c r="CR50" s="209"/>
      <c r="CS50" s="209"/>
      <c r="CT50" s="209"/>
      <c r="CU50" s="209"/>
      <c r="CV50" s="209"/>
      <c r="CW50" s="209"/>
      <c r="CX50" s="209"/>
      <c r="CY50" s="209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7"/>
      <c r="DQ50" s="207"/>
      <c r="DR50" s="207"/>
      <c r="DS50" s="207"/>
      <c r="DT50" s="207"/>
      <c r="DU50" s="207"/>
      <c r="DV50" s="207"/>
      <c r="DX50" s="209"/>
      <c r="DY50" s="209"/>
      <c r="DZ50" s="209"/>
      <c r="EA50" s="209"/>
      <c r="EB50" s="209"/>
      <c r="EC50" s="209"/>
      <c r="ED50" s="209"/>
      <c r="EE50" s="209"/>
      <c r="EF50" s="209"/>
      <c r="EG50" s="209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7"/>
      <c r="ES50" s="207"/>
      <c r="ET50" s="207"/>
      <c r="EU50" s="207"/>
      <c r="EV50" s="207"/>
      <c r="FD50" s="209"/>
      <c r="FE50" s="209"/>
      <c r="FF50" s="209"/>
      <c r="FG50" s="209"/>
      <c r="FH50" s="209"/>
      <c r="FI50" s="209"/>
      <c r="FJ50" s="209"/>
      <c r="FK50" s="209"/>
      <c r="FL50" s="209"/>
      <c r="FM50" s="209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7"/>
      <c r="FY50" s="207"/>
      <c r="FZ50" s="207"/>
      <c r="GA50" s="207"/>
      <c r="GB50" s="207"/>
      <c r="GC50" s="207"/>
      <c r="GH50" s="209"/>
      <c r="GI50" s="209"/>
      <c r="GJ50" s="209"/>
      <c r="GK50" s="209"/>
      <c r="GL50" s="209"/>
      <c r="GM50" s="209"/>
      <c r="GN50" s="209"/>
      <c r="GO50" s="209"/>
      <c r="GP50" s="209"/>
      <c r="GQ50" s="209"/>
      <c r="GR50" s="207"/>
      <c r="GS50" s="207"/>
      <c r="GT50" s="207"/>
      <c r="GU50" s="207"/>
      <c r="GV50" s="207"/>
      <c r="GW50" s="207"/>
      <c r="HH50" s="207"/>
      <c r="HI50" s="207"/>
      <c r="HJ50" s="207"/>
      <c r="HK50" s="207"/>
      <c r="HL50" s="207"/>
      <c r="HM50" s="207"/>
      <c r="HN50" s="207"/>
    </row>
    <row r="51" s="20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7"/>
      <c r="L51" s="207"/>
      <c r="M51" s="207"/>
      <c r="N51" s="207"/>
      <c r="O51" s="207"/>
      <c r="P51" s="207"/>
      <c r="Q51" s="207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7"/>
      <c r="AW51" s="207"/>
      <c r="BC51" s="207"/>
      <c r="BD51" s="207"/>
      <c r="BE51" s="207"/>
      <c r="BF51" s="207"/>
      <c r="BG51" s="207"/>
      <c r="BH51" s="207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7"/>
      <c r="CI51" s="207"/>
      <c r="CJ51" s="207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7"/>
      <c r="DQ51" s="207"/>
      <c r="DR51" s="207"/>
      <c r="DS51" s="207"/>
      <c r="DT51" s="207"/>
      <c r="DU51" s="207"/>
      <c r="DV51" s="207"/>
      <c r="DX51" s="209"/>
      <c r="DY51" s="209"/>
      <c r="DZ51" s="209"/>
      <c r="EA51" s="209"/>
      <c r="EB51" s="209"/>
      <c r="EC51" s="209"/>
      <c r="ED51" s="209"/>
      <c r="EE51" s="209"/>
      <c r="EF51" s="209"/>
      <c r="EG51" s="209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7"/>
      <c r="ES51" s="207"/>
      <c r="ET51" s="207"/>
      <c r="EU51" s="207"/>
      <c r="EV51" s="207"/>
      <c r="FD51" s="209"/>
      <c r="FE51" s="209"/>
      <c r="FF51" s="209"/>
      <c r="FG51" s="209"/>
      <c r="FH51" s="209"/>
      <c r="FI51" s="209"/>
      <c r="FJ51" s="209"/>
      <c r="FK51" s="209"/>
      <c r="FL51" s="209"/>
      <c r="FM51" s="209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7"/>
      <c r="FY51" s="207"/>
      <c r="FZ51" s="207"/>
      <c r="GA51" s="207"/>
      <c r="GB51" s="207"/>
      <c r="GC51" s="207"/>
      <c r="GH51" s="209"/>
      <c r="GI51" s="209"/>
      <c r="GJ51" s="209"/>
      <c r="GK51" s="209"/>
      <c r="GL51" s="209"/>
      <c r="GM51" s="209"/>
      <c r="GN51" s="209"/>
      <c r="GO51" s="209"/>
      <c r="GP51" s="209"/>
      <c r="GQ51" s="209"/>
      <c r="GR51" s="207"/>
      <c r="GS51" s="207"/>
      <c r="GT51" s="207"/>
      <c r="GU51" s="207"/>
      <c r="GV51" s="207"/>
      <c r="GW51" s="207"/>
      <c r="HH51" s="207"/>
      <c r="HI51" s="207"/>
      <c r="HJ51" s="207"/>
      <c r="HK51" s="207"/>
      <c r="HL51" s="207"/>
      <c r="HM51" s="207"/>
      <c r="HN51" s="207"/>
    </row>
    <row r="52" s="20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7"/>
      <c r="L52" s="207"/>
      <c r="M52" s="207"/>
      <c r="N52" s="207"/>
      <c r="O52" s="207"/>
      <c r="P52" s="207"/>
      <c r="Q52" s="207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7"/>
      <c r="AW52" s="207"/>
      <c r="BC52" s="207"/>
      <c r="BD52" s="207"/>
      <c r="BE52" s="207"/>
      <c r="BF52" s="207"/>
      <c r="BG52" s="207"/>
      <c r="BH52" s="207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7"/>
      <c r="CI52" s="207"/>
      <c r="CJ52" s="207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7"/>
      <c r="DQ52" s="207"/>
      <c r="DR52" s="207"/>
      <c r="DS52" s="207"/>
      <c r="DT52" s="207"/>
      <c r="DU52" s="207"/>
      <c r="DV52" s="207"/>
      <c r="DX52" s="209"/>
      <c r="DY52" s="209"/>
      <c r="DZ52" s="209"/>
      <c r="EA52" s="209"/>
      <c r="EB52" s="209"/>
      <c r="EC52" s="209"/>
      <c r="ED52" s="209"/>
      <c r="EE52" s="209"/>
      <c r="EF52" s="209"/>
      <c r="EG52" s="209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7"/>
      <c r="ES52" s="207"/>
      <c r="ET52" s="207"/>
      <c r="EU52" s="207"/>
      <c r="EV52" s="207"/>
      <c r="FD52" s="209"/>
      <c r="FE52" s="209"/>
      <c r="FF52" s="209"/>
      <c r="FG52" s="209"/>
      <c r="FH52" s="209"/>
      <c r="FI52" s="209"/>
      <c r="FJ52" s="209"/>
      <c r="FK52" s="209"/>
      <c r="FL52" s="209"/>
      <c r="FM52" s="209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7"/>
      <c r="FY52" s="207"/>
      <c r="FZ52" s="207"/>
      <c r="GA52" s="207"/>
      <c r="GB52" s="207"/>
      <c r="GC52" s="207"/>
      <c r="GH52" s="209"/>
      <c r="GI52" s="209"/>
      <c r="GJ52" s="209"/>
      <c r="GK52" s="209"/>
      <c r="GL52" s="209"/>
      <c r="GM52" s="209"/>
      <c r="GN52" s="209"/>
      <c r="GO52" s="209"/>
      <c r="GP52" s="209"/>
      <c r="GQ52" s="209"/>
      <c r="GR52" s="207"/>
      <c r="GS52" s="207"/>
      <c r="GT52" s="207"/>
      <c r="GU52" s="207"/>
      <c r="GV52" s="207"/>
      <c r="GW52" s="207"/>
      <c r="HH52" s="207"/>
      <c r="HI52" s="207"/>
      <c r="HJ52" s="207"/>
      <c r="HK52" s="207"/>
      <c r="HL52" s="207"/>
      <c r="HM52" s="207"/>
      <c r="HN52" s="207"/>
    </row>
    <row r="53" s="20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7"/>
      <c r="L53" s="207"/>
      <c r="M53" s="207"/>
      <c r="N53" s="207"/>
      <c r="O53" s="207"/>
      <c r="P53" s="207"/>
      <c r="Q53" s="207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7"/>
      <c r="AW53" s="207"/>
      <c r="BC53" s="207"/>
      <c r="BD53" s="207"/>
      <c r="BE53" s="207"/>
      <c r="BF53" s="207"/>
      <c r="BG53" s="207"/>
      <c r="BH53" s="207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7"/>
      <c r="CI53" s="207"/>
      <c r="CJ53" s="207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7"/>
      <c r="DQ53" s="207"/>
      <c r="DR53" s="207"/>
      <c r="DS53" s="207"/>
      <c r="DT53" s="207"/>
      <c r="DU53" s="207"/>
      <c r="DV53" s="207"/>
      <c r="DX53" s="209"/>
      <c r="DY53" s="209"/>
      <c r="DZ53" s="209"/>
      <c r="EA53" s="209"/>
      <c r="EB53" s="209"/>
      <c r="EC53" s="209"/>
      <c r="ED53" s="209"/>
      <c r="EE53" s="209"/>
      <c r="EF53" s="209"/>
      <c r="EG53" s="209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7"/>
      <c r="ES53" s="207"/>
      <c r="ET53" s="207"/>
      <c r="EU53" s="207"/>
      <c r="EV53" s="207"/>
      <c r="FD53" s="209"/>
      <c r="FE53" s="209"/>
      <c r="FF53" s="209"/>
      <c r="FG53" s="209"/>
      <c r="FH53" s="209"/>
      <c r="FI53" s="209"/>
      <c r="FJ53" s="209"/>
      <c r="FK53" s="209"/>
      <c r="FL53" s="209"/>
      <c r="FM53" s="209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7"/>
      <c r="FY53" s="207"/>
      <c r="FZ53" s="207"/>
      <c r="GA53" s="207"/>
      <c r="GB53" s="207"/>
      <c r="GC53" s="207"/>
      <c r="GH53" s="209"/>
      <c r="GI53" s="209"/>
      <c r="GJ53" s="209"/>
      <c r="GK53" s="209"/>
      <c r="GL53" s="209"/>
      <c r="GM53" s="209"/>
      <c r="GN53" s="209"/>
      <c r="GO53" s="209"/>
      <c r="GP53" s="209"/>
      <c r="GQ53" s="209"/>
      <c r="GR53" s="207"/>
      <c r="GS53" s="207"/>
      <c r="GT53" s="207"/>
      <c r="GU53" s="207"/>
      <c r="GV53" s="207"/>
      <c r="GW53" s="207"/>
      <c r="HH53" s="207"/>
      <c r="HI53" s="207"/>
      <c r="HJ53" s="207"/>
      <c r="HK53" s="207"/>
      <c r="HL53" s="207"/>
      <c r="HM53" s="207"/>
      <c r="HN53" s="207"/>
    </row>
    <row r="54" s="20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7"/>
      <c r="L54" s="207"/>
      <c r="M54" s="207"/>
      <c r="N54" s="207"/>
      <c r="O54" s="207"/>
      <c r="P54" s="207"/>
      <c r="Q54" s="207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7"/>
      <c r="AW54" s="207"/>
      <c r="BC54" s="207"/>
      <c r="BD54" s="207"/>
      <c r="BE54" s="207"/>
      <c r="BF54" s="207"/>
      <c r="BG54" s="207"/>
      <c r="BH54" s="207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7"/>
      <c r="CI54" s="207"/>
      <c r="CJ54" s="207"/>
      <c r="CP54" s="209"/>
      <c r="CQ54" s="209"/>
      <c r="CR54" s="209"/>
      <c r="CS54" s="209"/>
      <c r="CT54" s="209"/>
      <c r="CU54" s="209"/>
      <c r="CV54" s="209"/>
      <c r="CW54" s="209"/>
      <c r="CX54" s="209"/>
      <c r="CY54" s="209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7"/>
      <c r="DQ54" s="207"/>
      <c r="DR54" s="207"/>
      <c r="DS54" s="207"/>
      <c r="DT54" s="207"/>
      <c r="DU54" s="207"/>
      <c r="DV54" s="207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7"/>
      <c r="ES54" s="207"/>
      <c r="ET54" s="207"/>
      <c r="EU54" s="207"/>
      <c r="EV54" s="207"/>
      <c r="FD54" s="209"/>
      <c r="FE54" s="209"/>
      <c r="FF54" s="209"/>
      <c r="FG54" s="209"/>
      <c r="FH54" s="209"/>
      <c r="FI54" s="209"/>
      <c r="FJ54" s="209"/>
      <c r="FK54" s="209"/>
      <c r="FL54" s="209"/>
      <c r="FM54" s="209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7"/>
      <c r="FY54" s="207"/>
      <c r="FZ54" s="207"/>
      <c r="GA54" s="207"/>
      <c r="GB54" s="207"/>
      <c r="GC54" s="207"/>
      <c r="GH54" s="209"/>
      <c r="GI54" s="209"/>
      <c r="GJ54" s="209"/>
      <c r="GK54" s="209"/>
      <c r="GL54" s="209"/>
      <c r="GM54" s="209"/>
      <c r="GN54" s="209"/>
      <c r="GO54" s="209"/>
      <c r="GP54" s="209"/>
      <c r="GQ54" s="209"/>
      <c r="GR54" s="207"/>
      <c r="GS54" s="207"/>
      <c r="GT54" s="207"/>
      <c r="GU54" s="207"/>
      <c r="GV54" s="207"/>
      <c r="GW54" s="207"/>
      <c r="HH54" s="207"/>
      <c r="HI54" s="207"/>
      <c r="HJ54" s="207"/>
      <c r="HK54" s="207"/>
      <c r="HL54" s="207"/>
      <c r="HM54" s="207"/>
      <c r="HN54" s="207"/>
    </row>
    <row r="55" s="20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7"/>
      <c r="L55" s="207"/>
      <c r="M55" s="207"/>
      <c r="N55" s="207"/>
      <c r="O55" s="207"/>
      <c r="P55" s="207"/>
      <c r="Q55" s="207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7"/>
      <c r="AW55" s="207"/>
      <c r="BC55" s="207"/>
      <c r="BD55" s="207"/>
      <c r="BE55" s="207"/>
      <c r="BF55" s="207"/>
      <c r="BG55" s="207"/>
      <c r="BH55" s="207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7"/>
      <c r="CI55" s="207"/>
      <c r="CJ55" s="207"/>
      <c r="CP55" s="209"/>
      <c r="CQ55" s="209"/>
      <c r="CR55" s="209"/>
      <c r="CS55" s="209"/>
      <c r="CT55" s="209"/>
      <c r="CU55" s="209"/>
      <c r="CV55" s="209"/>
      <c r="CW55" s="209"/>
      <c r="CX55" s="209"/>
      <c r="CY55" s="209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7"/>
      <c r="DQ55" s="207"/>
      <c r="DR55" s="207"/>
      <c r="DS55" s="207"/>
      <c r="DT55" s="207"/>
      <c r="DU55" s="207"/>
      <c r="DV55" s="207"/>
      <c r="DX55" s="209"/>
      <c r="DY55" s="209"/>
      <c r="DZ55" s="209"/>
      <c r="EA55" s="209"/>
      <c r="EB55" s="209"/>
      <c r="EC55" s="209"/>
      <c r="ED55" s="209"/>
      <c r="EE55" s="209"/>
      <c r="EF55" s="209"/>
      <c r="EG55" s="209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7"/>
      <c r="ES55" s="207"/>
      <c r="ET55" s="207"/>
      <c r="EU55" s="207"/>
      <c r="EV55" s="207"/>
      <c r="FD55" s="209"/>
      <c r="FE55" s="209"/>
      <c r="FF55" s="209"/>
      <c r="FG55" s="209"/>
      <c r="FH55" s="209"/>
      <c r="FI55" s="209"/>
      <c r="FJ55" s="209"/>
      <c r="FK55" s="209"/>
      <c r="FL55" s="209"/>
      <c r="FM55" s="209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7"/>
      <c r="FY55" s="207"/>
      <c r="FZ55" s="207"/>
      <c r="GA55" s="207"/>
      <c r="GB55" s="207"/>
      <c r="GC55" s="207"/>
      <c r="GH55" s="209"/>
      <c r="GI55" s="209"/>
      <c r="GJ55" s="209"/>
      <c r="GK55" s="209"/>
      <c r="GL55" s="209"/>
      <c r="GM55" s="209"/>
      <c r="GN55" s="209"/>
      <c r="GO55" s="209"/>
      <c r="GP55" s="209"/>
      <c r="GQ55" s="209"/>
      <c r="GR55" s="207"/>
      <c r="GS55" s="207"/>
      <c r="GT55" s="207"/>
      <c r="GU55" s="207"/>
      <c r="GV55" s="207"/>
      <c r="GW55" s="207"/>
      <c r="HH55" s="207"/>
      <c r="HI55" s="207"/>
      <c r="HJ55" s="207"/>
      <c r="HK55" s="207"/>
      <c r="HL55" s="207"/>
      <c r="HM55" s="207"/>
      <c r="HN55" s="207"/>
    </row>
    <row r="56" s="20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7"/>
      <c r="L56" s="207"/>
      <c r="M56" s="207"/>
      <c r="N56" s="207"/>
      <c r="O56" s="207"/>
      <c r="P56" s="207"/>
      <c r="Q56" s="210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7"/>
      <c r="AW56" s="207"/>
      <c r="BC56" s="207"/>
      <c r="BD56" s="207"/>
      <c r="BE56" s="207"/>
      <c r="BF56" s="207"/>
      <c r="BG56" s="207"/>
      <c r="BH56" s="207"/>
      <c r="BI56" s="209"/>
      <c r="BJ56" s="209"/>
      <c r="BK56" s="209"/>
      <c r="BL56" s="209"/>
      <c r="BM56" s="209"/>
      <c r="BN56" s="209"/>
      <c r="BO56" s="209"/>
      <c r="BP56" s="209"/>
      <c r="BQ56" s="209"/>
      <c r="BR56" s="209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7"/>
      <c r="CI56" s="207"/>
      <c r="CJ56" s="207"/>
      <c r="CP56" s="209"/>
      <c r="CQ56" s="209"/>
      <c r="CR56" s="209"/>
      <c r="CS56" s="209"/>
      <c r="CT56" s="209"/>
      <c r="CU56" s="209"/>
      <c r="CV56" s="209"/>
      <c r="CW56" s="209"/>
      <c r="CX56" s="209"/>
      <c r="CY56" s="209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7"/>
      <c r="DQ56" s="207"/>
      <c r="DR56" s="207"/>
      <c r="DS56" s="207"/>
      <c r="DT56" s="207"/>
      <c r="DU56" s="207"/>
      <c r="DV56" s="207"/>
      <c r="DX56" s="209"/>
      <c r="DY56" s="209"/>
      <c r="DZ56" s="209"/>
      <c r="EA56" s="209"/>
      <c r="EB56" s="209"/>
      <c r="EC56" s="209"/>
      <c r="ED56" s="209"/>
      <c r="EE56" s="209"/>
      <c r="EF56" s="209"/>
      <c r="EG56" s="209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7"/>
      <c r="ES56" s="207"/>
      <c r="ET56" s="207"/>
      <c r="EU56" s="207"/>
      <c r="EV56" s="207"/>
      <c r="FD56" s="209"/>
      <c r="FE56" s="209"/>
      <c r="FF56" s="209"/>
      <c r="FG56" s="209"/>
      <c r="FH56" s="209"/>
      <c r="FI56" s="209"/>
      <c r="FJ56" s="209"/>
      <c r="FK56" s="209"/>
      <c r="FL56" s="209"/>
      <c r="FM56" s="209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7"/>
      <c r="FY56" s="207"/>
      <c r="FZ56" s="207"/>
      <c r="GA56" s="207"/>
      <c r="GB56" s="207"/>
      <c r="GC56" s="207"/>
      <c r="GH56" s="209"/>
      <c r="GI56" s="209"/>
      <c r="GJ56" s="209"/>
      <c r="GK56" s="209"/>
      <c r="GL56" s="209"/>
      <c r="GM56" s="209"/>
      <c r="GN56" s="209"/>
      <c r="GO56" s="209"/>
      <c r="GP56" s="209"/>
      <c r="GQ56" s="209"/>
      <c r="GR56" s="207"/>
      <c r="GS56" s="207"/>
      <c r="GT56" s="207"/>
      <c r="GU56" s="207"/>
      <c r="GV56" s="207"/>
      <c r="GW56" s="207"/>
      <c r="HH56" s="207"/>
      <c r="HI56" s="207"/>
      <c r="HJ56" s="207"/>
      <c r="HK56" s="207"/>
      <c r="HL56" s="207"/>
      <c r="HM56" s="207"/>
      <c r="HN56" s="207"/>
    </row>
    <row r="57" s="20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7"/>
      <c r="L57" s="207"/>
      <c r="M57" s="207"/>
      <c r="N57" s="207"/>
      <c r="O57" s="207"/>
      <c r="P57" s="207"/>
      <c r="Q57" s="207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7"/>
      <c r="AW57" s="207"/>
      <c r="BC57" s="207"/>
      <c r="BD57" s="207"/>
      <c r="BE57" s="207"/>
      <c r="BF57" s="207"/>
      <c r="BG57" s="207"/>
      <c r="BH57" s="207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7"/>
      <c r="CI57" s="207"/>
      <c r="CJ57" s="207"/>
      <c r="CP57" s="209"/>
      <c r="CQ57" s="209"/>
      <c r="CR57" s="209"/>
      <c r="CS57" s="209"/>
      <c r="CT57" s="209"/>
      <c r="CU57" s="209"/>
      <c r="CV57" s="209"/>
      <c r="CW57" s="209"/>
      <c r="CX57" s="209"/>
      <c r="CY57" s="209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7"/>
      <c r="DQ57" s="207"/>
      <c r="DR57" s="207"/>
      <c r="DS57" s="207"/>
      <c r="DT57" s="207"/>
      <c r="DU57" s="207"/>
      <c r="DV57" s="207"/>
      <c r="DX57" s="209"/>
      <c r="DY57" s="209"/>
      <c r="DZ57" s="209"/>
      <c r="EA57" s="209"/>
      <c r="EB57" s="209"/>
      <c r="EC57" s="209"/>
      <c r="ED57" s="209"/>
      <c r="EE57" s="209"/>
      <c r="EF57" s="209"/>
      <c r="EG57" s="209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7"/>
      <c r="ES57" s="207"/>
      <c r="ET57" s="207"/>
      <c r="EU57" s="207"/>
      <c r="EV57" s="207"/>
      <c r="FD57" s="209"/>
      <c r="FE57" s="209"/>
      <c r="FF57" s="209"/>
      <c r="FG57" s="209"/>
      <c r="FH57" s="209"/>
      <c r="FI57" s="209"/>
      <c r="FJ57" s="209"/>
      <c r="FK57" s="209"/>
      <c r="FL57" s="209"/>
      <c r="FM57" s="209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7"/>
      <c r="FY57" s="207"/>
      <c r="FZ57" s="207"/>
      <c r="GA57" s="207"/>
      <c r="GB57" s="207"/>
      <c r="GC57" s="207"/>
      <c r="GH57" s="209"/>
      <c r="GI57" s="209"/>
      <c r="GJ57" s="209"/>
      <c r="GK57" s="209"/>
      <c r="GL57" s="209"/>
      <c r="GM57" s="209"/>
      <c r="GN57" s="209"/>
      <c r="GO57" s="209"/>
      <c r="GP57" s="209"/>
      <c r="GQ57" s="209"/>
      <c r="GR57" s="207"/>
      <c r="GS57" s="207"/>
      <c r="GT57" s="207"/>
      <c r="GU57" s="207"/>
      <c r="GV57" s="207"/>
      <c r="GW57" s="207"/>
      <c r="HH57" s="207"/>
      <c r="HI57" s="207"/>
      <c r="HJ57" s="207"/>
      <c r="HK57" s="207"/>
      <c r="HL57" s="207"/>
      <c r="HM57" s="207"/>
      <c r="HN57" s="207"/>
    </row>
    <row r="58" s="20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7"/>
      <c r="L58" s="207"/>
      <c r="M58" s="207"/>
      <c r="N58" s="207"/>
      <c r="O58" s="207"/>
      <c r="P58" s="207"/>
      <c r="Q58" s="211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7"/>
      <c r="AW58" s="207"/>
      <c r="BC58" s="207"/>
      <c r="BD58" s="207"/>
      <c r="BE58" s="207"/>
      <c r="BF58" s="207"/>
      <c r="BG58" s="207"/>
      <c r="BH58" s="207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7"/>
      <c r="CI58" s="207"/>
      <c r="CJ58" s="207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7"/>
      <c r="DQ58" s="207"/>
      <c r="DR58" s="207"/>
      <c r="DS58" s="207"/>
      <c r="DT58" s="207"/>
      <c r="DU58" s="207"/>
      <c r="DV58" s="207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7"/>
      <c r="ES58" s="207"/>
      <c r="ET58" s="207"/>
      <c r="EU58" s="207"/>
      <c r="EV58" s="207"/>
      <c r="FD58" s="209"/>
      <c r="FE58" s="209"/>
      <c r="FF58" s="209"/>
      <c r="FG58" s="209"/>
      <c r="FH58" s="209"/>
      <c r="FI58" s="209"/>
      <c r="FJ58" s="209"/>
      <c r="FK58" s="209"/>
      <c r="FL58" s="209"/>
      <c r="FM58" s="209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7"/>
      <c r="FY58" s="207"/>
      <c r="FZ58" s="207"/>
      <c r="GA58" s="207"/>
      <c r="GB58" s="207"/>
      <c r="GC58" s="207"/>
      <c r="GH58" s="209"/>
      <c r="GI58" s="209"/>
      <c r="GJ58" s="209"/>
      <c r="GK58" s="209"/>
      <c r="GL58" s="209"/>
      <c r="GM58" s="209"/>
      <c r="GN58" s="209"/>
      <c r="GO58" s="209"/>
      <c r="GP58" s="209"/>
      <c r="GQ58" s="209"/>
      <c r="GR58" s="207"/>
      <c r="GS58" s="207"/>
      <c r="GT58" s="207"/>
      <c r="GU58" s="207"/>
      <c r="GV58" s="207"/>
      <c r="GW58" s="207"/>
      <c r="HH58" s="207"/>
      <c r="HI58" s="207"/>
      <c r="HJ58" s="207"/>
      <c r="HK58" s="207"/>
      <c r="HL58" s="207"/>
      <c r="HM58" s="207"/>
      <c r="HN58" s="207"/>
    </row>
    <row r="59" s="20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7"/>
      <c r="L59" s="207"/>
      <c r="M59" s="207"/>
      <c r="N59" s="207"/>
      <c r="O59" s="207"/>
      <c r="P59" s="207"/>
      <c r="Q59" s="207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7"/>
      <c r="AW59" s="207"/>
      <c r="BC59" s="207"/>
      <c r="BD59" s="207"/>
      <c r="BE59" s="207"/>
      <c r="BF59" s="207"/>
      <c r="BG59" s="207"/>
      <c r="BH59" s="207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7"/>
      <c r="CI59" s="207"/>
      <c r="CJ59" s="207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7"/>
      <c r="DQ59" s="207"/>
      <c r="DR59" s="207"/>
      <c r="DS59" s="207"/>
      <c r="DT59" s="207"/>
      <c r="DU59" s="207"/>
      <c r="DV59" s="207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7"/>
      <c r="ES59" s="207"/>
      <c r="ET59" s="207"/>
      <c r="EU59" s="207"/>
      <c r="EV59" s="207"/>
      <c r="FD59" s="209"/>
      <c r="FE59" s="209"/>
      <c r="FF59" s="209"/>
      <c r="FG59" s="209"/>
      <c r="FH59" s="209"/>
      <c r="FI59" s="209"/>
      <c r="FJ59" s="209"/>
      <c r="FK59" s="209"/>
      <c r="FL59" s="209"/>
      <c r="FM59" s="209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7"/>
      <c r="FY59" s="207"/>
      <c r="FZ59" s="207"/>
      <c r="GA59" s="207"/>
      <c r="GB59" s="207"/>
      <c r="GC59" s="207"/>
      <c r="GH59" s="209"/>
      <c r="GI59" s="209"/>
      <c r="GJ59" s="209"/>
      <c r="GK59" s="209"/>
      <c r="GL59" s="209"/>
      <c r="GM59" s="209"/>
      <c r="GN59" s="209"/>
      <c r="GO59" s="209"/>
      <c r="GP59" s="209"/>
      <c r="GQ59" s="209"/>
      <c r="GR59" s="207"/>
      <c r="GS59" s="207"/>
      <c r="GT59" s="207"/>
      <c r="GU59" s="207"/>
      <c r="GV59" s="207"/>
      <c r="GW59" s="207"/>
      <c r="HH59" s="207"/>
      <c r="HI59" s="207"/>
      <c r="HJ59" s="207"/>
      <c r="HK59" s="207"/>
      <c r="HL59" s="207"/>
      <c r="HM59" s="207"/>
      <c r="HN59" s="207"/>
    </row>
    <row r="60" s="20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7"/>
      <c r="L60" s="207"/>
      <c r="M60" s="207"/>
      <c r="N60" s="207"/>
      <c r="O60" s="207"/>
      <c r="P60" s="207"/>
      <c r="Q60" s="207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7"/>
      <c r="AW60" s="207"/>
      <c r="BC60" s="207"/>
      <c r="BD60" s="207"/>
      <c r="BE60" s="207"/>
      <c r="BF60" s="207"/>
      <c r="BG60" s="207"/>
      <c r="BH60" s="207"/>
      <c r="BI60" s="209"/>
      <c r="BJ60" s="209"/>
      <c r="BK60" s="209"/>
      <c r="BL60" s="209"/>
      <c r="BM60" s="209"/>
      <c r="BN60" s="209"/>
      <c r="BO60" s="209"/>
      <c r="BP60" s="209"/>
      <c r="BQ60" s="209"/>
      <c r="BR60" s="209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7"/>
      <c r="CI60" s="207"/>
      <c r="CJ60" s="207"/>
      <c r="CP60" s="209"/>
      <c r="CQ60" s="209"/>
      <c r="CR60" s="209"/>
      <c r="CS60" s="209"/>
      <c r="CT60" s="209"/>
      <c r="CU60" s="209"/>
      <c r="CV60" s="209"/>
      <c r="CW60" s="209"/>
      <c r="CX60" s="209"/>
      <c r="CY60" s="209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7"/>
      <c r="DQ60" s="207"/>
      <c r="DR60" s="207"/>
      <c r="DS60" s="207"/>
      <c r="DT60" s="207"/>
      <c r="DU60" s="207"/>
      <c r="DV60" s="207"/>
      <c r="DX60" s="209"/>
      <c r="DY60" s="209"/>
      <c r="DZ60" s="209"/>
      <c r="EA60" s="209"/>
      <c r="EB60" s="209"/>
      <c r="EC60" s="209"/>
      <c r="ED60" s="209"/>
      <c r="EE60" s="209"/>
      <c r="EF60" s="209"/>
      <c r="EG60" s="209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7"/>
      <c r="ES60" s="207"/>
      <c r="ET60" s="207"/>
      <c r="EU60" s="207"/>
      <c r="EV60" s="207"/>
      <c r="FD60" s="209"/>
      <c r="FE60" s="209"/>
      <c r="FF60" s="209"/>
      <c r="FG60" s="209"/>
      <c r="FH60" s="209"/>
      <c r="FI60" s="209"/>
      <c r="FJ60" s="209"/>
      <c r="FK60" s="209"/>
      <c r="FL60" s="209"/>
      <c r="FM60" s="209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7"/>
      <c r="FY60" s="207"/>
      <c r="FZ60" s="207"/>
      <c r="GA60" s="207"/>
      <c r="GB60" s="207"/>
      <c r="GC60" s="207"/>
      <c r="GH60" s="209"/>
      <c r="GI60" s="209"/>
      <c r="GJ60" s="209"/>
      <c r="GK60" s="209"/>
      <c r="GL60" s="209"/>
      <c r="GM60" s="209"/>
      <c r="GN60" s="209"/>
      <c r="GO60" s="209"/>
      <c r="GP60" s="209"/>
      <c r="GQ60" s="209"/>
      <c r="GR60" s="207"/>
      <c r="GS60" s="207"/>
      <c r="GT60" s="207"/>
      <c r="GU60" s="207"/>
      <c r="GV60" s="207"/>
      <c r="GW60" s="207"/>
      <c r="HH60" s="207"/>
      <c r="HI60" s="207"/>
      <c r="HJ60" s="207"/>
      <c r="HK60" s="207"/>
      <c r="HL60" s="207"/>
      <c r="HM60" s="207"/>
      <c r="HN60" s="207"/>
    </row>
    <row r="61" s="20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7"/>
      <c r="L61" s="207"/>
      <c r="M61" s="207"/>
      <c r="N61" s="207"/>
      <c r="O61" s="207"/>
      <c r="P61" s="207"/>
      <c r="Q61" s="207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7"/>
      <c r="AW61" s="207"/>
      <c r="BC61" s="207"/>
      <c r="BD61" s="207"/>
      <c r="BE61" s="207"/>
      <c r="BF61" s="207"/>
      <c r="BG61" s="207"/>
      <c r="BH61" s="207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7"/>
      <c r="CI61" s="207"/>
      <c r="CJ61" s="207"/>
      <c r="CP61" s="209"/>
      <c r="CQ61" s="209"/>
      <c r="CR61" s="209"/>
      <c r="CS61" s="209"/>
      <c r="CT61" s="209"/>
      <c r="CU61" s="209"/>
      <c r="CV61" s="209"/>
      <c r="CW61" s="209"/>
      <c r="CX61" s="209"/>
      <c r="CY61" s="209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7"/>
      <c r="DQ61" s="207"/>
      <c r="DR61" s="207"/>
      <c r="DS61" s="207"/>
      <c r="DT61" s="207"/>
      <c r="DU61" s="207"/>
      <c r="DV61" s="207"/>
      <c r="DX61" s="209"/>
      <c r="DY61" s="209"/>
      <c r="DZ61" s="209"/>
      <c r="EA61" s="209"/>
      <c r="EB61" s="209"/>
      <c r="EC61" s="209"/>
      <c r="ED61" s="209"/>
      <c r="EE61" s="209"/>
      <c r="EF61" s="209"/>
      <c r="EG61" s="209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7"/>
      <c r="ES61" s="207"/>
      <c r="ET61" s="207"/>
      <c r="EU61" s="207"/>
      <c r="EV61" s="207"/>
      <c r="FD61" s="209"/>
      <c r="FE61" s="209"/>
      <c r="FF61" s="209"/>
      <c r="FG61" s="209"/>
      <c r="FH61" s="209"/>
      <c r="FI61" s="209"/>
      <c r="FJ61" s="209"/>
      <c r="FK61" s="209"/>
      <c r="FL61" s="209"/>
      <c r="FM61" s="209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7"/>
      <c r="FY61" s="207"/>
      <c r="FZ61" s="207"/>
      <c r="GA61" s="207"/>
      <c r="GB61" s="207"/>
      <c r="GC61" s="207"/>
      <c r="GH61" s="209"/>
      <c r="GI61" s="209"/>
      <c r="GJ61" s="209"/>
      <c r="GK61" s="209"/>
      <c r="GL61" s="209"/>
      <c r="GM61" s="209"/>
      <c r="GN61" s="209"/>
      <c r="GO61" s="209"/>
      <c r="GP61" s="209"/>
      <c r="GQ61" s="209"/>
      <c r="GR61" s="207"/>
      <c r="GS61" s="207"/>
      <c r="GT61" s="207"/>
      <c r="GU61" s="207"/>
      <c r="GV61" s="207"/>
      <c r="GW61" s="207"/>
      <c r="HH61" s="207"/>
      <c r="HI61" s="207"/>
      <c r="HJ61" s="207"/>
      <c r="HK61" s="207"/>
      <c r="HL61" s="207"/>
      <c r="HM61" s="207"/>
      <c r="HN61" s="207"/>
    </row>
    <row r="62" s="20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7"/>
      <c r="L62" s="207"/>
      <c r="M62" s="207"/>
      <c r="N62" s="207"/>
      <c r="O62" s="207"/>
      <c r="P62" s="207"/>
      <c r="Q62" s="207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7"/>
      <c r="AW62" s="207"/>
      <c r="BC62" s="207"/>
      <c r="BD62" s="207"/>
      <c r="BE62" s="207"/>
      <c r="BF62" s="207"/>
      <c r="BG62" s="207"/>
      <c r="BH62" s="207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7"/>
      <c r="CI62" s="207"/>
      <c r="CJ62" s="207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7"/>
      <c r="DQ62" s="207"/>
      <c r="DR62" s="207"/>
      <c r="DS62" s="207"/>
      <c r="DT62" s="207"/>
      <c r="DU62" s="207"/>
      <c r="DV62" s="207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7"/>
      <c r="ES62" s="207"/>
      <c r="ET62" s="207"/>
      <c r="EU62" s="207"/>
      <c r="EV62" s="207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7"/>
      <c r="FY62" s="207"/>
      <c r="FZ62" s="207"/>
      <c r="GA62" s="207"/>
      <c r="GB62" s="207"/>
      <c r="GC62" s="207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7"/>
      <c r="GS62" s="207"/>
      <c r="GT62" s="207"/>
      <c r="GU62" s="207"/>
      <c r="GV62" s="207"/>
      <c r="GW62" s="207"/>
      <c r="HH62" s="207"/>
      <c r="HI62" s="207"/>
      <c r="HJ62" s="207"/>
      <c r="HK62" s="207"/>
      <c r="HL62" s="207"/>
      <c r="HM62" s="207"/>
      <c r="HN62" s="207"/>
    </row>
    <row r="63" s="20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7"/>
      <c r="L63" s="207"/>
      <c r="M63" s="207"/>
      <c r="N63" s="207"/>
      <c r="O63" s="207"/>
      <c r="P63" s="207"/>
      <c r="Q63" s="207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7"/>
      <c r="AW63" s="207"/>
      <c r="BC63" s="207"/>
      <c r="BD63" s="207"/>
      <c r="BE63" s="207"/>
      <c r="BF63" s="207"/>
      <c r="BG63" s="207"/>
      <c r="BH63" s="207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7"/>
      <c r="CI63" s="207"/>
      <c r="CJ63" s="207"/>
      <c r="CP63" s="209"/>
      <c r="CQ63" s="209"/>
      <c r="CR63" s="209"/>
      <c r="CS63" s="209"/>
      <c r="CT63" s="209"/>
      <c r="CU63" s="209"/>
      <c r="CV63" s="209"/>
      <c r="CW63" s="209"/>
      <c r="CX63" s="209"/>
      <c r="CY63" s="209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7"/>
      <c r="DQ63" s="207"/>
      <c r="DR63" s="207"/>
      <c r="DS63" s="207"/>
      <c r="DT63" s="207"/>
      <c r="DU63" s="207"/>
      <c r="DV63" s="207"/>
      <c r="DX63" s="209"/>
      <c r="DY63" s="209"/>
      <c r="DZ63" s="209"/>
      <c r="EA63" s="209"/>
      <c r="EB63" s="209"/>
      <c r="EC63" s="209"/>
      <c r="ED63" s="209"/>
      <c r="EE63" s="209"/>
      <c r="EF63" s="209"/>
      <c r="EG63" s="209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7"/>
      <c r="ES63" s="207"/>
      <c r="ET63" s="207"/>
      <c r="EU63" s="207"/>
      <c r="EV63" s="207"/>
      <c r="FD63" s="209"/>
      <c r="FE63" s="209"/>
      <c r="FF63" s="209"/>
      <c r="FG63" s="209"/>
      <c r="FH63" s="209"/>
      <c r="FI63" s="209"/>
      <c r="FJ63" s="209"/>
      <c r="FK63" s="209"/>
      <c r="FL63" s="209"/>
      <c r="FM63" s="209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7"/>
      <c r="FY63" s="207"/>
      <c r="FZ63" s="207"/>
      <c r="GA63" s="207"/>
      <c r="GB63" s="207"/>
      <c r="GC63" s="207"/>
      <c r="GH63" s="209"/>
      <c r="GI63" s="209"/>
      <c r="GJ63" s="209"/>
      <c r="GK63" s="209"/>
      <c r="GL63" s="209"/>
      <c r="GM63" s="209"/>
      <c r="GN63" s="209"/>
      <c r="GO63" s="209"/>
      <c r="GP63" s="209"/>
      <c r="GQ63" s="209"/>
      <c r="GR63" s="207"/>
      <c r="GS63" s="207"/>
      <c r="GT63" s="207"/>
      <c r="GU63" s="207"/>
      <c r="GV63" s="207"/>
      <c r="GW63" s="207"/>
      <c r="HH63" s="207"/>
      <c r="HI63" s="207"/>
      <c r="HJ63" s="207"/>
      <c r="HK63" s="207"/>
      <c r="HL63" s="207"/>
      <c r="HM63" s="207"/>
      <c r="HN63" s="207"/>
    </row>
    <row r="64" s="20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7"/>
      <c r="L64" s="207"/>
      <c r="M64" s="207"/>
      <c r="N64" s="207"/>
      <c r="O64" s="207"/>
      <c r="P64" s="207"/>
      <c r="Q64" s="207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7"/>
      <c r="AW64" s="207"/>
      <c r="BC64" s="207"/>
      <c r="BD64" s="207"/>
      <c r="BE64" s="207"/>
      <c r="BF64" s="207"/>
      <c r="BG64" s="207"/>
      <c r="BH64" s="207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7"/>
      <c r="CI64" s="207"/>
      <c r="CJ64" s="207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7"/>
      <c r="DQ64" s="207"/>
      <c r="DR64" s="207"/>
      <c r="DS64" s="207"/>
      <c r="DT64" s="207"/>
      <c r="DU64" s="207"/>
      <c r="DV64" s="207"/>
      <c r="DX64" s="209"/>
      <c r="DY64" s="209"/>
      <c r="DZ64" s="209"/>
      <c r="EA64" s="209"/>
      <c r="EB64" s="209"/>
      <c r="EC64" s="209"/>
      <c r="ED64" s="209"/>
      <c r="EE64" s="209"/>
      <c r="EF64" s="209"/>
      <c r="EG64" s="209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7"/>
      <c r="ES64" s="207"/>
      <c r="ET64" s="207"/>
      <c r="EU64" s="207"/>
      <c r="EV64" s="207"/>
      <c r="FD64" s="209"/>
      <c r="FE64" s="209"/>
      <c r="FF64" s="209"/>
      <c r="FG64" s="209"/>
      <c r="FH64" s="209"/>
      <c r="FI64" s="209"/>
      <c r="FJ64" s="209"/>
      <c r="FK64" s="209"/>
      <c r="FL64" s="209"/>
      <c r="FM64" s="209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7"/>
      <c r="FY64" s="207"/>
      <c r="FZ64" s="207"/>
      <c r="GA64" s="207"/>
      <c r="GB64" s="207"/>
      <c r="GC64" s="207"/>
      <c r="GH64" s="209"/>
      <c r="GI64" s="209"/>
      <c r="GJ64" s="209"/>
      <c r="GK64" s="209"/>
      <c r="GL64" s="209"/>
      <c r="GM64" s="209"/>
      <c r="GN64" s="209"/>
      <c r="GO64" s="209"/>
      <c r="GP64" s="209"/>
      <c r="GQ64" s="209"/>
      <c r="GR64" s="207"/>
      <c r="GS64" s="207"/>
      <c r="GT64" s="207"/>
      <c r="GU64" s="207"/>
      <c r="GV64" s="207"/>
      <c r="GW64" s="207"/>
      <c r="HH64" s="207"/>
      <c r="HI64" s="207"/>
      <c r="HJ64" s="207"/>
      <c r="HK64" s="207"/>
      <c r="HL64" s="207"/>
      <c r="HM64" s="207"/>
      <c r="HN64" s="207"/>
    </row>
    <row r="65" s="20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7"/>
      <c r="L65" s="207"/>
      <c r="M65" s="207"/>
      <c r="N65" s="207"/>
      <c r="O65" s="207"/>
      <c r="P65" s="207"/>
      <c r="Q65" s="207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7"/>
      <c r="AW65" s="207"/>
      <c r="BC65" s="207"/>
      <c r="BD65" s="207"/>
      <c r="BE65" s="207"/>
      <c r="BF65" s="207"/>
      <c r="BG65" s="207"/>
      <c r="BH65" s="207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7"/>
      <c r="CI65" s="207"/>
      <c r="CJ65" s="207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7"/>
      <c r="DQ65" s="207"/>
      <c r="DR65" s="207"/>
      <c r="DS65" s="207"/>
      <c r="DT65" s="207"/>
      <c r="DU65" s="207"/>
      <c r="DV65" s="207"/>
      <c r="DX65" s="209"/>
      <c r="DY65" s="209"/>
      <c r="DZ65" s="209"/>
      <c r="EA65" s="209"/>
      <c r="EB65" s="209"/>
      <c r="EC65" s="209"/>
      <c r="ED65" s="209"/>
      <c r="EE65" s="209"/>
      <c r="EF65" s="209"/>
      <c r="EG65" s="209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7"/>
      <c r="ES65" s="207"/>
      <c r="ET65" s="207"/>
      <c r="EU65" s="207"/>
      <c r="EV65" s="207"/>
      <c r="FD65" s="209"/>
      <c r="FE65" s="209"/>
      <c r="FF65" s="209"/>
      <c r="FG65" s="209"/>
      <c r="FH65" s="209"/>
      <c r="FI65" s="209"/>
      <c r="FJ65" s="209"/>
      <c r="FK65" s="209"/>
      <c r="FL65" s="209"/>
      <c r="FM65" s="209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7"/>
      <c r="FY65" s="207"/>
      <c r="FZ65" s="207"/>
      <c r="GA65" s="207"/>
      <c r="GB65" s="207"/>
      <c r="GC65" s="207"/>
      <c r="GH65" s="209"/>
      <c r="GI65" s="209"/>
      <c r="GJ65" s="209"/>
      <c r="GK65" s="209"/>
      <c r="GL65" s="209"/>
      <c r="GM65" s="209"/>
      <c r="GN65" s="209"/>
      <c r="GO65" s="209"/>
      <c r="GP65" s="209"/>
      <c r="GQ65" s="209"/>
      <c r="GR65" s="207"/>
      <c r="GS65" s="207"/>
      <c r="GT65" s="207"/>
      <c r="GU65" s="207"/>
      <c r="GV65" s="207"/>
      <c r="GW65" s="207"/>
      <c r="HH65" s="207"/>
      <c r="HI65" s="207"/>
      <c r="HJ65" s="207"/>
      <c r="HK65" s="207"/>
      <c r="HL65" s="207"/>
      <c r="HM65" s="207"/>
      <c r="HN65" s="207"/>
    </row>
    <row r="66" s="20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7"/>
      <c r="L66" s="207"/>
      <c r="M66" s="207"/>
      <c r="N66" s="207"/>
      <c r="O66" s="207"/>
      <c r="P66" s="207"/>
      <c r="Q66" s="207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7"/>
      <c r="AW66" s="207"/>
      <c r="BC66" s="207"/>
      <c r="BD66" s="207"/>
      <c r="BE66" s="207"/>
      <c r="BF66" s="207"/>
      <c r="BG66" s="207"/>
      <c r="BH66" s="207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7"/>
      <c r="CI66" s="207"/>
      <c r="CJ66" s="207"/>
      <c r="CP66" s="209"/>
      <c r="CQ66" s="209"/>
      <c r="CR66" s="209"/>
      <c r="CS66" s="209"/>
      <c r="CT66" s="209"/>
      <c r="CU66" s="209"/>
      <c r="CV66" s="209"/>
      <c r="CW66" s="209"/>
      <c r="CX66" s="209"/>
      <c r="CY66" s="209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7"/>
      <c r="DQ66" s="207"/>
      <c r="DR66" s="207"/>
      <c r="DS66" s="207"/>
      <c r="DT66" s="207"/>
      <c r="DU66" s="207"/>
      <c r="DV66" s="207"/>
      <c r="DX66" s="209"/>
      <c r="DY66" s="209"/>
      <c r="DZ66" s="209"/>
      <c r="EA66" s="209"/>
      <c r="EB66" s="209"/>
      <c r="EC66" s="209"/>
      <c r="ED66" s="209"/>
      <c r="EE66" s="209"/>
      <c r="EF66" s="209"/>
      <c r="EG66" s="209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7"/>
      <c r="ES66" s="207"/>
      <c r="ET66" s="207"/>
      <c r="EU66" s="207"/>
      <c r="EV66" s="207"/>
      <c r="FD66" s="209"/>
      <c r="FE66" s="209"/>
      <c r="FF66" s="209"/>
      <c r="FG66" s="209"/>
      <c r="FH66" s="209"/>
      <c r="FI66" s="209"/>
      <c r="FJ66" s="209"/>
      <c r="FK66" s="209"/>
      <c r="FL66" s="209"/>
      <c r="FM66" s="209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7"/>
      <c r="FY66" s="207"/>
      <c r="FZ66" s="207"/>
      <c r="GA66" s="207"/>
      <c r="GB66" s="207"/>
      <c r="GC66" s="207"/>
      <c r="GH66" s="209"/>
      <c r="GI66" s="209"/>
      <c r="GJ66" s="209"/>
      <c r="GK66" s="209"/>
      <c r="GL66" s="209"/>
      <c r="GM66" s="209"/>
      <c r="GN66" s="209"/>
      <c r="GO66" s="209"/>
      <c r="GP66" s="209"/>
      <c r="GQ66" s="209"/>
      <c r="GR66" s="207"/>
      <c r="GS66" s="207"/>
      <c r="GT66" s="207"/>
      <c r="GU66" s="207"/>
      <c r="GV66" s="207"/>
      <c r="GW66" s="207"/>
      <c r="HH66" s="207"/>
      <c r="HI66" s="207"/>
      <c r="HJ66" s="207"/>
      <c r="HK66" s="207"/>
      <c r="HL66" s="207"/>
      <c r="HM66" s="207"/>
      <c r="HN66" s="207"/>
    </row>
    <row r="67" s="20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7"/>
      <c r="L67" s="207"/>
      <c r="M67" s="207"/>
      <c r="N67" s="207"/>
      <c r="O67" s="207"/>
      <c r="P67" s="207"/>
      <c r="Q67" s="207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7"/>
      <c r="AW67" s="207"/>
      <c r="BC67" s="207"/>
      <c r="BD67" s="207"/>
      <c r="BE67" s="207"/>
      <c r="BF67" s="207"/>
      <c r="BG67" s="207"/>
      <c r="BH67" s="207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7"/>
      <c r="CI67" s="207"/>
      <c r="CJ67" s="207"/>
      <c r="CP67" s="209"/>
      <c r="CQ67" s="209"/>
      <c r="CR67" s="209"/>
      <c r="CS67" s="209"/>
      <c r="CT67" s="209"/>
      <c r="CU67" s="209"/>
      <c r="CV67" s="209"/>
      <c r="CW67" s="209"/>
      <c r="CX67" s="209"/>
      <c r="CY67" s="209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7"/>
      <c r="DQ67" s="207"/>
      <c r="DR67" s="207"/>
      <c r="DS67" s="207"/>
      <c r="DT67" s="207"/>
      <c r="DU67" s="207"/>
      <c r="DV67" s="207"/>
      <c r="DX67" s="209"/>
      <c r="DY67" s="209"/>
      <c r="DZ67" s="209"/>
      <c r="EA67" s="209"/>
      <c r="EB67" s="209"/>
      <c r="EC67" s="209"/>
      <c r="ED67" s="209"/>
      <c r="EE67" s="209"/>
      <c r="EF67" s="209"/>
      <c r="EG67" s="209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7"/>
      <c r="ES67" s="207"/>
      <c r="ET67" s="207"/>
      <c r="EU67" s="207"/>
      <c r="EV67" s="207"/>
      <c r="FD67" s="209"/>
      <c r="FE67" s="209"/>
      <c r="FF67" s="209"/>
      <c r="FG67" s="209"/>
      <c r="FH67" s="209"/>
      <c r="FI67" s="209"/>
      <c r="FJ67" s="209"/>
      <c r="FK67" s="209"/>
      <c r="FL67" s="209"/>
      <c r="FM67" s="209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7"/>
      <c r="FY67" s="207"/>
      <c r="FZ67" s="207"/>
      <c r="GA67" s="207"/>
      <c r="GB67" s="207"/>
      <c r="GC67" s="207"/>
      <c r="GH67" s="209"/>
      <c r="GI67" s="209"/>
      <c r="GJ67" s="209"/>
      <c r="GK67" s="209"/>
      <c r="GL67" s="209"/>
      <c r="GM67" s="209"/>
      <c r="GN67" s="209"/>
      <c r="GO67" s="209"/>
      <c r="GP67" s="209"/>
      <c r="GQ67" s="209"/>
      <c r="GR67" s="207"/>
      <c r="GS67" s="207"/>
      <c r="GT67" s="207"/>
      <c r="GU67" s="207"/>
      <c r="GV67" s="207"/>
      <c r="GW67" s="207"/>
      <c r="HH67" s="207"/>
      <c r="HI67" s="207"/>
      <c r="HJ67" s="207"/>
      <c r="HK67" s="207"/>
      <c r="HL67" s="207"/>
      <c r="HM67" s="207"/>
      <c r="HN67" s="207"/>
    </row>
    <row r="68" s="20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7"/>
      <c r="L68" s="207"/>
      <c r="M68" s="207"/>
      <c r="N68" s="207"/>
      <c r="O68" s="207"/>
      <c r="P68" s="207"/>
      <c r="Q68" s="207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7"/>
      <c r="AW68" s="207"/>
      <c r="BC68" s="207"/>
      <c r="BD68" s="207"/>
      <c r="BE68" s="207"/>
      <c r="BF68" s="207"/>
      <c r="BG68" s="207"/>
      <c r="BH68" s="207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7"/>
      <c r="CI68" s="207"/>
      <c r="CJ68" s="207"/>
      <c r="CP68" s="209"/>
      <c r="CQ68" s="209"/>
      <c r="CR68" s="209"/>
      <c r="CS68" s="209"/>
      <c r="CT68" s="209"/>
      <c r="CU68" s="209"/>
      <c r="CV68" s="209"/>
      <c r="CW68" s="209"/>
      <c r="CX68" s="209"/>
      <c r="CY68" s="209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7"/>
      <c r="DQ68" s="207"/>
      <c r="DR68" s="207"/>
      <c r="DS68" s="207"/>
      <c r="DT68" s="207"/>
      <c r="DU68" s="207"/>
      <c r="DV68" s="207"/>
      <c r="DX68" s="209"/>
      <c r="DY68" s="209"/>
      <c r="DZ68" s="209"/>
      <c r="EA68" s="209"/>
      <c r="EB68" s="209"/>
      <c r="EC68" s="209"/>
      <c r="ED68" s="209"/>
      <c r="EE68" s="209"/>
      <c r="EF68" s="209"/>
      <c r="EG68" s="209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7"/>
      <c r="ES68" s="207"/>
      <c r="ET68" s="207"/>
      <c r="EU68" s="207"/>
      <c r="EV68" s="207"/>
      <c r="FD68" s="209"/>
      <c r="FE68" s="209"/>
      <c r="FF68" s="209"/>
      <c r="FG68" s="209"/>
      <c r="FH68" s="209"/>
      <c r="FI68" s="209"/>
      <c r="FJ68" s="209"/>
      <c r="FK68" s="209"/>
      <c r="FL68" s="209"/>
      <c r="FM68" s="209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7"/>
      <c r="FY68" s="207"/>
      <c r="FZ68" s="207"/>
      <c r="GA68" s="207"/>
      <c r="GB68" s="207"/>
      <c r="GC68" s="207"/>
      <c r="GH68" s="209"/>
      <c r="GI68" s="209"/>
      <c r="GJ68" s="209"/>
      <c r="GK68" s="209"/>
      <c r="GL68" s="209"/>
      <c r="GM68" s="209"/>
      <c r="GN68" s="209"/>
      <c r="GO68" s="209"/>
      <c r="GP68" s="209"/>
      <c r="GQ68" s="209"/>
      <c r="GR68" s="207"/>
      <c r="GS68" s="207"/>
      <c r="GT68" s="207"/>
      <c r="GU68" s="207"/>
      <c r="GV68" s="207"/>
      <c r="GW68" s="207"/>
      <c r="HH68" s="207"/>
      <c r="HI68" s="207"/>
      <c r="HJ68" s="207"/>
      <c r="HK68" s="207"/>
      <c r="HL68" s="207"/>
      <c r="HM68" s="207"/>
      <c r="HN68" s="207"/>
    </row>
    <row r="69" s="20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7"/>
      <c r="L69" s="207"/>
      <c r="M69" s="207"/>
      <c r="N69" s="207"/>
      <c r="O69" s="207"/>
      <c r="P69" s="207"/>
      <c r="Q69" s="207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7"/>
      <c r="AW69" s="207"/>
      <c r="BC69" s="207"/>
      <c r="BD69" s="207"/>
      <c r="BE69" s="207"/>
      <c r="BF69" s="207"/>
      <c r="BG69" s="207"/>
      <c r="BH69" s="207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7"/>
      <c r="CI69" s="207"/>
      <c r="CJ69" s="207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7"/>
      <c r="DQ69" s="207"/>
      <c r="DR69" s="207"/>
      <c r="DS69" s="207"/>
      <c r="DT69" s="207"/>
      <c r="DU69" s="207"/>
      <c r="DV69" s="207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7"/>
      <c r="ES69" s="207"/>
      <c r="ET69" s="207"/>
      <c r="EU69" s="207"/>
      <c r="EV69" s="207"/>
      <c r="FD69" s="209"/>
      <c r="FE69" s="209"/>
      <c r="FF69" s="209"/>
      <c r="FG69" s="209"/>
      <c r="FH69" s="209"/>
      <c r="FI69" s="209"/>
      <c r="FJ69" s="209"/>
      <c r="FK69" s="209"/>
      <c r="FL69" s="209"/>
      <c r="FM69" s="209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7"/>
      <c r="FY69" s="207"/>
      <c r="FZ69" s="207"/>
      <c r="GA69" s="207"/>
      <c r="GB69" s="207"/>
      <c r="GC69" s="207"/>
      <c r="GH69" s="209"/>
      <c r="GI69" s="209"/>
      <c r="GJ69" s="209"/>
      <c r="GK69" s="209"/>
      <c r="GL69" s="209"/>
      <c r="GM69" s="209"/>
      <c r="GN69" s="209"/>
      <c r="GO69" s="209"/>
      <c r="GP69" s="209"/>
      <c r="GQ69" s="209"/>
      <c r="GR69" s="207"/>
      <c r="GS69" s="207"/>
      <c r="GT69" s="207"/>
      <c r="GU69" s="207"/>
      <c r="GV69" s="207"/>
      <c r="GW69" s="207"/>
      <c r="HH69" s="207"/>
      <c r="HI69" s="207"/>
      <c r="HJ69" s="207"/>
      <c r="HK69" s="207"/>
      <c r="HL69" s="207"/>
      <c r="HM69" s="207"/>
      <c r="HN69" s="207"/>
    </row>
    <row r="70" s="20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7"/>
      <c r="L70" s="207"/>
      <c r="M70" s="207"/>
      <c r="N70" s="207"/>
      <c r="O70" s="207"/>
      <c r="P70" s="207"/>
      <c r="Q70" s="207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7"/>
      <c r="AW70" s="207"/>
      <c r="BC70" s="207"/>
      <c r="BD70" s="207"/>
      <c r="BE70" s="207"/>
      <c r="BF70" s="207"/>
      <c r="BG70" s="207"/>
      <c r="BH70" s="207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7"/>
      <c r="CI70" s="207"/>
      <c r="CJ70" s="207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7"/>
      <c r="DQ70" s="207"/>
      <c r="DR70" s="207"/>
      <c r="DS70" s="207"/>
      <c r="DT70" s="207"/>
      <c r="DU70" s="207"/>
      <c r="DV70" s="207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7"/>
      <c r="ES70" s="207"/>
      <c r="ET70" s="207"/>
      <c r="EU70" s="207"/>
      <c r="EV70" s="207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7"/>
      <c r="FY70" s="207"/>
      <c r="FZ70" s="207"/>
      <c r="GA70" s="207"/>
      <c r="GB70" s="207"/>
      <c r="GC70" s="207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7"/>
      <c r="GS70" s="207"/>
      <c r="GT70" s="207"/>
      <c r="GU70" s="207"/>
      <c r="GV70" s="207"/>
      <c r="GW70" s="207"/>
      <c r="HH70" s="207"/>
      <c r="HI70" s="207"/>
      <c r="HJ70" s="207"/>
      <c r="HK70" s="207"/>
      <c r="HL70" s="207"/>
      <c r="HM70" s="207"/>
      <c r="HN70" s="207"/>
    </row>
    <row r="71" s="20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7"/>
      <c r="L71" s="207"/>
      <c r="M71" s="207"/>
      <c r="N71" s="207"/>
      <c r="O71" s="207"/>
      <c r="P71" s="207"/>
      <c r="Q71" s="207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7"/>
      <c r="AW71" s="207"/>
      <c r="BC71" s="207"/>
      <c r="BD71" s="207"/>
      <c r="BE71" s="207"/>
      <c r="BF71" s="207"/>
      <c r="BG71" s="207"/>
      <c r="BH71" s="207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7"/>
      <c r="CI71" s="207"/>
      <c r="CJ71" s="207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7"/>
      <c r="DQ71" s="207"/>
      <c r="DR71" s="207"/>
      <c r="DS71" s="207"/>
      <c r="DT71" s="207"/>
      <c r="DU71" s="207"/>
      <c r="DV71" s="207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7"/>
      <c r="ES71" s="207"/>
      <c r="ET71" s="207"/>
      <c r="EU71" s="207"/>
      <c r="EV71" s="207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7"/>
      <c r="FY71" s="207"/>
      <c r="FZ71" s="207"/>
      <c r="GA71" s="207"/>
      <c r="GB71" s="207"/>
      <c r="GC71" s="207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7"/>
      <c r="GS71" s="207"/>
      <c r="GT71" s="207"/>
      <c r="GU71" s="207"/>
      <c r="GV71" s="207"/>
      <c r="GW71" s="207"/>
      <c r="HH71" s="207"/>
      <c r="HI71" s="207"/>
      <c r="HJ71" s="207"/>
      <c r="HK71" s="207"/>
      <c r="HL71" s="207"/>
      <c r="HM71" s="207"/>
      <c r="HN71" s="207"/>
    </row>
    <row r="72" s="20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7"/>
      <c r="L72" s="207"/>
      <c r="M72" s="207"/>
      <c r="N72" s="207"/>
      <c r="O72" s="207"/>
      <c r="P72" s="207"/>
      <c r="Q72" s="210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7"/>
      <c r="AW72" s="207"/>
      <c r="BC72" s="207"/>
      <c r="BD72" s="207"/>
      <c r="BE72" s="207"/>
      <c r="BF72" s="207"/>
      <c r="BG72" s="207"/>
      <c r="BH72" s="207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7"/>
      <c r="CI72" s="207"/>
      <c r="CJ72" s="207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7"/>
      <c r="DQ72" s="207"/>
      <c r="DR72" s="207"/>
      <c r="DS72" s="207"/>
      <c r="DT72" s="207"/>
      <c r="DU72" s="207"/>
      <c r="DV72" s="207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7"/>
      <c r="ES72" s="207"/>
      <c r="ET72" s="207"/>
      <c r="EU72" s="207"/>
      <c r="EV72" s="207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7"/>
      <c r="FY72" s="207"/>
      <c r="FZ72" s="207"/>
      <c r="GA72" s="207"/>
      <c r="GB72" s="207"/>
      <c r="GC72" s="207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7"/>
      <c r="GS72" s="207"/>
      <c r="GT72" s="207"/>
      <c r="GU72" s="207"/>
      <c r="GV72" s="207"/>
      <c r="GW72" s="207"/>
      <c r="HH72" s="207"/>
      <c r="HI72" s="207"/>
      <c r="HJ72" s="207"/>
      <c r="HK72" s="207"/>
      <c r="HL72" s="207"/>
      <c r="HM72" s="207"/>
      <c r="HN72" s="207"/>
    </row>
    <row r="73" s="20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7"/>
      <c r="L73" s="207"/>
      <c r="M73" s="207"/>
      <c r="N73" s="207"/>
      <c r="O73" s="207"/>
      <c r="P73" s="207"/>
      <c r="Q73" s="207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7"/>
      <c r="AW73" s="207"/>
      <c r="BC73" s="207"/>
      <c r="BD73" s="207"/>
      <c r="BE73" s="207"/>
      <c r="BF73" s="207"/>
      <c r="BG73" s="207"/>
      <c r="BH73" s="207"/>
      <c r="BI73" s="209"/>
      <c r="BJ73" s="209"/>
      <c r="BK73" s="209"/>
      <c r="BL73" s="209"/>
      <c r="BM73" s="209"/>
      <c r="BN73" s="209"/>
      <c r="BO73" s="209"/>
      <c r="BP73" s="209"/>
      <c r="BQ73" s="209"/>
      <c r="BR73" s="209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7"/>
      <c r="CI73" s="207"/>
      <c r="CJ73" s="207"/>
      <c r="CP73" s="209"/>
      <c r="CQ73" s="209"/>
      <c r="CR73" s="209"/>
      <c r="CS73" s="209"/>
      <c r="CT73" s="209"/>
      <c r="CU73" s="209"/>
      <c r="CV73" s="209"/>
      <c r="CW73" s="209"/>
      <c r="CX73" s="209"/>
      <c r="CY73" s="209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7"/>
      <c r="DQ73" s="207"/>
      <c r="DR73" s="207"/>
      <c r="DS73" s="207"/>
      <c r="DT73" s="207"/>
      <c r="DU73" s="207"/>
      <c r="DV73" s="207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7"/>
      <c r="ES73" s="207"/>
      <c r="ET73" s="207"/>
      <c r="EU73" s="207"/>
      <c r="EV73" s="207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7"/>
      <c r="FY73" s="207"/>
      <c r="FZ73" s="207"/>
      <c r="GA73" s="207"/>
      <c r="GB73" s="207"/>
      <c r="GC73" s="207"/>
      <c r="GH73" s="209"/>
      <c r="GI73" s="209"/>
      <c r="GJ73" s="209"/>
      <c r="GK73" s="209"/>
      <c r="GL73" s="209"/>
      <c r="GM73" s="209"/>
      <c r="GN73" s="209"/>
      <c r="GO73" s="209"/>
      <c r="GP73" s="209"/>
      <c r="GQ73" s="209"/>
      <c r="GR73" s="207"/>
      <c r="GS73" s="207"/>
      <c r="GT73" s="207"/>
      <c r="GU73" s="207"/>
      <c r="GV73" s="207"/>
      <c r="GW73" s="207"/>
      <c r="HH73" s="207"/>
      <c r="HI73" s="207"/>
      <c r="HJ73" s="207"/>
      <c r="HK73" s="207"/>
      <c r="HL73" s="207"/>
      <c r="HM73" s="207"/>
      <c r="HN73" s="207"/>
    </row>
    <row r="74" s="20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7"/>
      <c r="L74" s="207"/>
      <c r="M74" s="207"/>
      <c r="N74" s="207"/>
      <c r="O74" s="207"/>
      <c r="P74" s="207"/>
      <c r="Q74" s="211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7"/>
      <c r="AW74" s="207"/>
      <c r="BC74" s="207"/>
      <c r="BD74" s="207"/>
      <c r="BE74" s="207"/>
      <c r="BF74" s="207"/>
      <c r="BG74" s="207"/>
      <c r="BH74" s="207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7"/>
      <c r="CI74" s="207"/>
      <c r="CJ74" s="207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7"/>
      <c r="DQ74" s="207"/>
      <c r="DR74" s="207"/>
      <c r="DS74" s="207"/>
      <c r="DT74" s="207"/>
      <c r="DU74" s="207"/>
      <c r="DV74" s="207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7"/>
      <c r="ES74" s="207"/>
      <c r="ET74" s="207"/>
      <c r="EU74" s="207"/>
      <c r="EV74" s="207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7"/>
      <c r="FY74" s="207"/>
      <c r="FZ74" s="207"/>
      <c r="GA74" s="207"/>
      <c r="GB74" s="207"/>
      <c r="GC74" s="207"/>
      <c r="GH74" s="209"/>
      <c r="GI74" s="209"/>
      <c r="GJ74" s="209"/>
      <c r="GK74" s="209"/>
      <c r="GL74" s="209"/>
      <c r="GM74" s="209"/>
      <c r="GN74" s="209"/>
      <c r="GO74" s="209"/>
      <c r="GP74" s="209"/>
      <c r="GQ74" s="209"/>
      <c r="GR74" s="207"/>
      <c r="GS74" s="207"/>
      <c r="GT74" s="207"/>
      <c r="GU74" s="207"/>
      <c r="GV74" s="207"/>
      <c r="GW74" s="207"/>
      <c r="HH74" s="207"/>
      <c r="HI74" s="207"/>
      <c r="HJ74" s="207"/>
      <c r="HK74" s="207"/>
      <c r="HL74" s="207"/>
      <c r="HM74" s="207"/>
      <c r="HN74" s="207"/>
    </row>
    <row r="75" s="20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7"/>
      <c r="L75" s="207"/>
      <c r="M75" s="207"/>
      <c r="N75" s="207"/>
      <c r="O75" s="207"/>
      <c r="P75" s="207"/>
      <c r="Q75" s="207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7"/>
      <c r="AW75" s="207"/>
      <c r="BC75" s="207"/>
      <c r="BD75" s="207"/>
      <c r="BE75" s="207"/>
      <c r="BF75" s="207"/>
      <c r="BG75" s="207"/>
      <c r="BH75" s="207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7"/>
      <c r="CI75" s="207"/>
      <c r="CJ75" s="207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7"/>
      <c r="DQ75" s="207"/>
      <c r="DR75" s="207"/>
      <c r="DS75" s="207"/>
      <c r="DT75" s="207"/>
      <c r="DU75" s="207"/>
      <c r="DV75" s="207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7"/>
      <c r="ES75" s="207"/>
      <c r="ET75" s="207"/>
      <c r="EU75" s="207"/>
      <c r="EV75" s="207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7"/>
      <c r="FY75" s="207"/>
      <c r="FZ75" s="207"/>
      <c r="GA75" s="207"/>
      <c r="GB75" s="207"/>
      <c r="GC75" s="207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7"/>
      <c r="GS75" s="207"/>
      <c r="GT75" s="207"/>
      <c r="GU75" s="207"/>
      <c r="GV75" s="207"/>
      <c r="GW75" s="207"/>
      <c r="HH75" s="207"/>
      <c r="HI75" s="207"/>
      <c r="HJ75" s="207"/>
      <c r="HK75" s="207"/>
      <c r="HL75" s="207"/>
      <c r="HM75" s="207"/>
      <c r="HN75" s="207"/>
    </row>
    <row r="76" s="20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7"/>
      <c r="L76" s="207"/>
      <c r="M76" s="207"/>
      <c r="N76" s="207"/>
      <c r="O76" s="207"/>
      <c r="P76" s="207"/>
      <c r="Q76" s="207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7"/>
      <c r="AW76" s="207"/>
      <c r="BC76" s="207"/>
      <c r="BD76" s="207"/>
      <c r="BE76" s="207"/>
      <c r="BF76" s="207"/>
      <c r="BG76" s="207"/>
      <c r="BH76" s="207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7"/>
      <c r="CI76" s="207"/>
      <c r="CJ76" s="207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7"/>
      <c r="DQ76" s="207"/>
      <c r="DR76" s="207"/>
      <c r="DS76" s="207"/>
      <c r="DT76" s="207"/>
      <c r="DU76" s="207"/>
      <c r="DV76" s="207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7"/>
      <c r="ES76" s="207"/>
      <c r="ET76" s="207"/>
      <c r="EU76" s="207"/>
      <c r="EV76" s="207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7"/>
      <c r="FY76" s="207"/>
      <c r="FZ76" s="207"/>
      <c r="GA76" s="207"/>
      <c r="GB76" s="207"/>
      <c r="GC76" s="207"/>
      <c r="GH76" s="209"/>
      <c r="GI76" s="209"/>
      <c r="GJ76" s="209"/>
      <c r="GK76" s="209"/>
      <c r="GL76" s="209"/>
      <c r="GM76" s="209"/>
      <c r="GN76" s="209"/>
      <c r="GO76" s="209"/>
      <c r="GP76" s="209"/>
      <c r="GQ76" s="209"/>
      <c r="GR76" s="207"/>
      <c r="GS76" s="207"/>
      <c r="GT76" s="207"/>
      <c r="GU76" s="207"/>
      <c r="GV76" s="207"/>
      <c r="GW76" s="207"/>
      <c r="HH76" s="207"/>
      <c r="HI76" s="207"/>
      <c r="HJ76" s="207"/>
      <c r="HK76" s="207"/>
      <c r="HL76" s="207"/>
      <c r="HM76" s="207"/>
      <c r="HN76" s="207"/>
    </row>
    <row r="77" s="20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7"/>
      <c r="L77" s="207"/>
      <c r="M77" s="207"/>
      <c r="N77" s="207"/>
      <c r="O77" s="207"/>
      <c r="P77" s="207"/>
      <c r="Q77" s="207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7"/>
      <c r="AW77" s="207"/>
      <c r="BC77" s="207"/>
      <c r="BD77" s="207"/>
      <c r="BE77" s="207"/>
      <c r="BF77" s="207"/>
      <c r="BG77" s="207"/>
      <c r="BH77" s="207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7"/>
      <c r="CI77" s="207"/>
      <c r="CJ77" s="207"/>
      <c r="CP77" s="209"/>
      <c r="CQ77" s="209"/>
      <c r="CR77" s="209"/>
      <c r="CS77" s="209"/>
      <c r="CT77" s="209"/>
      <c r="CU77" s="209"/>
      <c r="CV77" s="209"/>
      <c r="CW77" s="209"/>
      <c r="CX77" s="209"/>
      <c r="CY77" s="209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7"/>
      <c r="DQ77" s="207"/>
      <c r="DR77" s="207"/>
      <c r="DS77" s="207"/>
      <c r="DT77" s="207"/>
      <c r="DU77" s="207"/>
      <c r="DV77" s="207"/>
      <c r="DX77" s="209"/>
      <c r="DY77" s="209"/>
      <c r="DZ77" s="209"/>
      <c r="EA77" s="209"/>
      <c r="EB77" s="209"/>
      <c r="EC77" s="209"/>
      <c r="ED77" s="209"/>
      <c r="EE77" s="209"/>
      <c r="EF77" s="209"/>
      <c r="EG77" s="209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7"/>
      <c r="ES77" s="207"/>
      <c r="ET77" s="207"/>
      <c r="EU77" s="207"/>
      <c r="EV77" s="207"/>
      <c r="FD77" s="209"/>
      <c r="FE77" s="209"/>
      <c r="FF77" s="209"/>
      <c r="FG77" s="209"/>
      <c r="FH77" s="209"/>
      <c r="FI77" s="209"/>
      <c r="FJ77" s="209"/>
      <c r="FK77" s="209"/>
      <c r="FL77" s="209"/>
      <c r="FM77" s="209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7"/>
      <c r="FY77" s="207"/>
      <c r="FZ77" s="207"/>
      <c r="GA77" s="207"/>
      <c r="GB77" s="207"/>
      <c r="GC77" s="207"/>
      <c r="GH77" s="209"/>
      <c r="GI77" s="209"/>
      <c r="GJ77" s="209"/>
      <c r="GK77" s="209"/>
      <c r="GL77" s="209"/>
      <c r="GM77" s="209"/>
      <c r="GN77" s="209"/>
      <c r="GO77" s="209"/>
      <c r="GP77" s="209"/>
      <c r="GQ77" s="209"/>
      <c r="GR77" s="207"/>
      <c r="GS77" s="207"/>
      <c r="GT77" s="207"/>
      <c r="GU77" s="207"/>
      <c r="GV77" s="207"/>
      <c r="GW77" s="207"/>
      <c r="HH77" s="207"/>
      <c r="HI77" s="207"/>
      <c r="HJ77" s="207"/>
      <c r="HK77" s="207"/>
      <c r="HL77" s="207"/>
      <c r="HM77" s="207"/>
      <c r="HN77" s="207"/>
    </row>
    <row r="78" s="20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7"/>
      <c r="L78" s="207"/>
      <c r="M78" s="207"/>
      <c r="N78" s="207"/>
      <c r="O78" s="207"/>
      <c r="P78" s="207"/>
      <c r="Q78" s="207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7"/>
      <c r="AW78" s="207"/>
      <c r="BC78" s="207"/>
      <c r="BD78" s="207"/>
      <c r="BE78" s="207"/>
      <c r="BF78" s="207"/>
      <c r="BG78" s="207"/>
      <c r="BH78" s="207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7"/>
      <c r="CI78" s="207"/>
      <c r="CJ78" s="207"/>
      <c r="CP78" s="209"/>
      <c r="CQ78" s="209"/>
      <c r="CR78" s="209"/>
      <c r="CS78" s="209"/>
      <c r="CT78" s="209"/>
      <c r="CU78" s="209"/>
      <c r="CV78" s="209"/>
      <c r="CW78" s="209"/>
      <c r="CX78" s="209"/>
      <c r="CY78" s="209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7"/>
      <c r="DQ78" s="207"/>
      <c r="DR78" s="207"/>
      <c r="DS78" s="207"/>
      <c r="DT78" s="207"/>
      <c r="DU78" s="207"/>
      <c r="DV78" s="207"/>
      <c r="DX78" s="209"/>
      <c r="DY78" s="209"/>
      <c r="DZ78" s="209"/>
      <c r="EA78" s="209"/>
      <c r="EB78" s="209"/>
      <c r="EC78" s="209"/>
      <c r="ED78" s="209"/>
      <c r="EE78" s="209"/>
      <c r="EF78" s="209"/>
      <c r="EG78" s="209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7"/>
      <c r="ES78" s="207"/>
      <c r="ET78" s="207"/>
      <c r="EU78" s="207"/>
      <c r="EV78" s="207"/>
      <c r="FD78" s="209"/>
      <c r="FE78" s="209"/>
      <c r="FF78" s="209"/>
      <c r="FG78" s="209"/>
      <c r="FH78" s="209"/>
      <c r="FI78" s="209"/>
      <c r="FJ78" s="209"/>
      <c r="FK78" s="209"/>
      <c r="FL78" s="209"/>
      <c r="FM78" s="209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7"/>
      <c r="FY78" s="207"/>
      <c r="FZ78" s="207"/>
      <c r="GA78" s="207"/>
      <c r="GB78" s="207"/>
      <c r="GC78" s="207"/>
      <c r="GH78" s="209"/>
      <c r="GI78" s="209"/>
      <c r="GJ78" s="209"/>
      <c r="GK78" s="209"/>
      <c r="GL78" s="209"/>
      <c r="GM78" s="209"/>
      <c r="GN78" s="209"/>
      <c r="GO78" s="209"/>
      <c r="GP78" s="209"/>
      <c r="GQ78" s="209"/>
      <c r="GR78" s="207"/>
      <c r="GS78" s="207"/>
      <c r="GT78" s="207"/>
      <c r="GU78" s="207"/>
      <c r="GV78" s="207"/>
      <c r="GW78" s="207"/>
      <c r="HH78" s="207"/>
      <c r="HI78" s="207"/>
      <c r="HJ78" s="207"/>
      <c r="HK78" s="207"/>
      <c r="HL78" s="207"/>
      <c r="HM78" s="207"/>
      <c r="HN78" s="207"/>
    </row>
    <row r="79" s="20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7"/>
      <c r="L79" s="207"/>
      <c r="M79" s="207"/>
      <c r="N79" s="207"/>
      <c r="O79" s="207"/>
      <c r="P79" s="207"/>
      <c r="Q79" s="207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7"/>
      <c r="AW79" s="207"/>
      <c r="BC79" s="207"/>
      <c r="BD79" s="207"/>
      <c r="BE79" s="207"/>
      <c r="BF79" s="207"/>
      <c r="BG79" s="207"/>
      <c r="BH79" s="207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7"/>
      <c r="CI79" s="207"/>
      <c r="CJ79" s="207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7"/>
      <c r="DQ79" s="207"/>
      <c r="DR79" s="207"/>
      <c r="DS79" s="207"/>
      <c r="DT79" s="207"/>
      <c r="DU79" s="207"/>
      <c r="DV79" s="207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7"/>
      <c r="ES79" s="207"/>
      <c r="ET79" s="207"/>
      <c r="EU79" s="207"/>
      <c r="EV79" s="207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7"/>
      <c r="FY79" s="207"/>
      <c r="FZ79" s="207"/>
      <c r="GA79" s="207"/>
      <c r="GB79" s="207"/>
      <c r="GC79" s="207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7"/>
      <c r="GS79" s="207"/>
      <c r="GT79" s="207"/>
      <c r="GU79" s="207"/>
      <c r="GV79" s="207"/>
      <c r="GW79" s="207"/>
      <c r="HH79" s="207"/>
      <c r="HI79" s="207"/>
      <c r="HJ79" s="207"/>
      <c r="HK79" s="207"/>
      <c r="HL79" s="207"/>
      <c r="HM79" s="207"/>
      <c r="HN79" s="207"/>
    </row>
    <row r="80" s="208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7"/>
      <c r="L80" s="207"/>
      <c r="M80" s="207"/>
      <c r="N80" s="207"/>
      <c r="O80" s="207"/>
      <c r="P80" s="207"/>
      <c r="Q80" s="207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7"/>
      <c r="AW80" s="207"/>
      <c r="BC80" s="207"/>
      <c r="BD80" s="207"/>
      <c r="BE80" s="207"/>
      <c r="BF80" s="207"/>
      <c r="BG80" s="207"/>
      <c r="BH80" s="20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7"/>
      <c r="CI80" s="207"/>
      <c r="CJ80" s="207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7"/>
      <c r="DQ80" s="207"/>
      <c r="DR80" s="207"/>
      <c r="DS80" s="207"/>
      <c r="DT80" s="207"/>
      <c r="DU80" s="207"/>
      <c r="DV80" s="207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7"/>
      <c r="ES80" s="207"/>
      <c r="ET80" s="207"/>
      <c r="EU80" s="207"/>
      <c r="EV80" s="207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7"/>
      <c r="FY80" s="207"/>
      <c r="FZ80" s="207"/>
      <c r="GA80" s="207"/>
      <c r="GB80" s="207"/>
      <c r="GC80" s="207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7"/>
      <c r="GS80" s="207"/>
      <c r="GT80" s="207"/>
      <c r="GU80" s="207"/>
      <c r="GV80" s="207"/>
      <c r="GW80" s="207"/>
      <c r="HH80" s="207"/>
      <c r="HI80" s="207"/>
      <c r="HJ80" s="207"/>
      <c r="HK80" s="207"/>
      <c r="HL80" s="207"/>
      <c r="HM80" s="207"/>
      <c r="HN80" s="207"/>
    </row>
    <row r="81" s="208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7"/>
      <c r="L81" s="207"/>
      <c r="M81" s="207"/>
      <c r="N81" s="207"/>
      <c r="O81" s="207"/>
      <c r="P81" s="207"/>
      <c r="Q81" s="207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7"/>
      <c r="AW81" s="207"/>
      <c r="BC81" s="207"/>
      <c r="BD81" s="207"/>
      <c r="BE81" s="207"/>
      <c r="BF81" s="207"/>
      <c r="BG81" s="207"/>
      <c r="BH81" s="207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7"/>
      <c r="CI81" s="207"/>
      <c r="CJ81" s="207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7"/>
      <c r="DQ81" s="207"/>
      <c r="DR81" s="207"/>
      <c r="DS81" s="207"/>
      <c r="DT81" s="207"/>
      <c r="DU81" s="207"/>
      <c r="DV81" s="207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7"/>
      <c r="ES81" s="207"/>
      <c r="ET81" s="207"/>
      <c r="EU81" s="207"/>
      <c r="EV81" s="207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7"/>
      <c r="FY81" s="207"/>
      <c r="FZ81" s="207"/>
      <c r="GA81" s="207"/>
      <c r="GB81" s="207"/>
      <c r="GC81" s="207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7"/>
      <c r="GS81" s="207"/>
      <c r="GT81" s="207"/>
      <c r="GU81" s="207"/>
      <c r="GV81" s="207"/>
      <c r="GW81" s="207"/>
      <c r="HH81" s="207"/>
      <c r="HI81" s="207"/>
      <c r="HJ81" s="207"/>
      <c r="HK81" s="207"/>
      <c r="HL81" s="207"/>
      <c r="HM81" s="207"/>
      <c r="HN81" s="207"/>
    </row>
    <row r="82" s="208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7"/>
      <c r="L82" s="207"/>
      <c r="M82" s="207"/>
      <c r="N82" s="207"/>
      <c r="O82" s="207"/>
      <c r="P82" s="207"/>
      <c r="Q82" s="207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7"/>
      <c r="AW82" s="207"/>
      <c r="BC82" s="207"/>
      <c r="BD82" s="207"/>
      <c r="BE82" s="207"/>
      <c r="BF82" s="207"/>
      <c r="BG82" s="207"/>
      <c r="BH82" s="207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7"/>
      <c r="CI82" s="207"/>
      <c r="CJ82" s="207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7"/>
      <c r="DQ82" s="207"/>
      <c r="DR82" s="207"/>
      <c r="DS82" s="207"/>
      <c r="DT82" s="207"/>
      <c r="DU82" s="207"/>
      <c r="DV82" s="207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7"/>
      <c r="ES82" s="207"/>
      <c r="ET82" s="207"/>
      <c r="EU82" s="207"/>
      <c r="EV82" s="207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7"/>
      <c r="FY82" s="207"/>
      <c r="FZ82" s="207"/>
      <c r="GA82" s="207"/>
      <c r="GB82" s="207"/>
      <c r="GC82" s="207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7"/>
      <c r="GS82" s="207"/>
      <c r="GT82" s="207"/>
      <c r="GU82" s="207"/>
      <c r="GV82" s="207"/>
      <c r="GW82" s="207"/>
      <c r="HH82" s="207"/>
      <c r="HI82" s="207"/>
      <c r="HJ82" s="207"/>
      <c r="HK82" s="207"/>
      <c r="HL82" s="207"/>
      <c r="HM82" s="207"/>
      <c r="HN82" s="207"/>
    </row>
    <row r="83" s="208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7"/>
      <c r="L83" s="207"/>
      <c r="M83" s="207"/>
      <c r="N83" s="207"/>
      <c r="O83" s="207"/>
      <c r="P83" s="207"/>
      <c r="Q83" s="207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7"/>
      <c r="AW83" s="207"/>
      <c r="BC83" s="207"/>
      <c r="BD83" s="207"/>
      <c r="BE83" s="207"/>
      <c r="BF83" s="207"/>
      <c r="BG83" s="207"/>
      <c r="BH83" s="207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7"/>
      <c r="CI83" s="207"/>
      <c r="CJ83" s="207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7"/>
      <c r="DQ83" s="207"/>
      <c r="DR83" s="207"/>
      <c r="DS83" s="207"/>
      <c r="DT83" s="207"/>
      <c r="DU83" s="207"/>
      <c r="DV83" s="207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7"/>
      <c r="ES83" s="207"/>
      <c r="ET83" s="207"/>
      <c r="EU83" s="207"/>
      <c r="EV83" s="207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7"/>
      <c r="FY83" s="207"/>
      <c r="FZ83" s="207"/>
      <c r="GA83" s="207"/>
      <c r="GB83" s="207"/>
      <c r="GC83" s="207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7"/>
      <c r="GS83" s="207"/>
      <c r="GT83" s="207"/>
      <c r="GU83" s="207"/>
      <c r="GV83" s="207"/>
      <c r="GW83" s="207"/>
      <c r="HH83" s="207"/>
      <c r="HI83" s="207"/>
      <c r="HJ83" s="207"/>
      <c r="HK83" s="207"/>
      <c r="HL83" s="207"/>
      <c r="HM83" s="207"/>
      <c r="HN83" s="207"/>
    </row>
    <row r="84" customFormat="false" ht="20.1" hidden="false" customHeight="true" outlineLevel="0" collapsed="false"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ER84" s="212"/>
      <c r="ES84" s="212"/>
      <c r="ET84" s="212"/>
      <c r="EU84" s="212"/>
      <c r="EV84" s="212"/>
      <c r="EW84" s="212"/>
      <c r="EX84" s="212"/>
      <c r="EY84" s="212"/>
      <c r="EZ84" s="212"/>
      <c r="FA84" s="212"/>
      <c r="FB84" s="212"/>
      <c r="FC84" s="212"/>
      <c r="FX84" s="212"/>
      <c r="FY84" s="212"/>
      <c r="FZ84" s="212"/>
      <c r="GA84" s="212"/>
      <c r="GB84" s="212"/>
      <c r="GC84" s="212"/>
      <c r="GD84" s="212"/>
      <c r="GE84" s="212"/>
      <c r="GF84" s="212"/>
      <c r="GG84" s="212"/>
    </row>
    <row r="85" customFormat="false" ht="20.1" hidden="false" customHeight="true" outlineLevel="0" collapsed="false"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ER85" s="212"/>
      <c r="ES85" s="212"/>
      <c r="ET85" s="212"/>
      <c r="EU85" s="212"/>
      <c r="EV85" s="212"/>
      <c r="EW85" s="212"/>
      <c r="EX85" s="212"/>
      <c r="EY85" s="212"/>
      <c r="EZ85" s="212"/>
      <c r="FA85" s="212"/>
      <c r="FB85" s="212"/>
      <c r="FC85" s="212"/>
      <c r="FX85" s="212"/>
      <c r="FY85" s="212"/>
      <c r="FZ85" s="212"/>
      <c r="GA85" s="212"/>
      <c r="GB85" s="212"/>
      <c r="GC85" s="212"/>
      <c r="GD85" s="212"/>
      <c r="GE85" s="212"/>
      <c r="GF85" s="212"/>
      <c r="GG85" s="212"/>
    </row>
    <row r="86" customFormat="false" ht="20.1" hidden="false" customHeight="true" outlineLevel="0" collapsed="false"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ER86" s="212"/>
      <c r="ES86" s="212"/>
      <c r="ET86" s="212"/>
      <c r="EU86" s="212"/>
      <c r="EV86" s="212"/>
      <c r="EW86" s="212"/>
      <c r="EX86" s="212"/>
      <c r="EY86" s="212"/>
      <c r="EZ86" s="212"/>
      <c r="FA86" s="212"/>
      <c r="FB86" s="212"/>
      <c r="FC86" s="212"/>
      <c r="FX86" s="212"/>
      <c r="FY86" s="212"/>
      <c r="FZ86" s="212"/>
      <c r="GA86" s="212"/>
      <c r="GB86" s="212"/>
      <c r="GC86" s="212"/>
      <c r="GD86" s="212"/>
      <c r="GE86" s="212"/>
      <c r="GF86" s="212"/>
      <c r="GG86" s="212"/>
    </row>
    <row r="87" customFormat="false" ht="20.1" hidden="false" customHeight="true" outlineLevel="0" collapsed="false"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ER87" s="212"/>
      <c r="ES87" s="212"/>
      <c r="ET87" s="212"/>
      <c r="EU87" s="212"/>
      <c r="EV87" s="212"/>
      <c r="EW87" s="212"/>
      <c r="EX87" s="212"/>
      <c r="EY87" s="212"/>
      <c r="EZ87" s="212"/>
      <c r="FA87" s="212"/>
      <c r="FB87" s="212"/>
      <c r="FC87" s="212"/>
      <c r="FX87" s="212"/>
      <c r="FY87" s="212"/>
      <c r="FZ87" s="212"/>
      <c r="GA87" s="212"/>
      <c r="GB87" s="212"/>
      <c r="GC87" s="212"/>
      <c r="GD87" s="212"/>
      <c r="GE87" s="212"/>
      <c r="GF87" s="212"/>
      <c r="GG87" s="212"/>
    </row>
    <row r="88" customFormat="false" ht="20.1" hidden="false" customHeight="true" outlineLevel="0" collapsed="false"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ER88" s="212"/>
      <c r="ES88" s="212"/>
      <c r="ET88" s="212"/>
      <c r="EU88" s="212"/>
      <c r="EV88" s="212"/>
      <c r="EW88" s="212"/>
      <c r="EX88" s="212"/>
      <c r="EY88" s="212"/>
      <c r="EZ88" s="212"/>
      <c r="FA88" s="212"/>
      <c r="FB88" s="212"/>
      <c r="FC88" s="212"/>
      <c r="FX88" s="212"/>
      <c r="FY88" s="212"/>
      <c r="FZ88" s="212"/>
      <c r="GA88" s="212"/>
      <c r="GB88" s="212"/>
      <c r="GC88" s="212"/>
      <c r="GD88" s="212"/>
      <c r="GE88" s="212"/>
      <c r="GF88" s="212"/>
      <c r="GG88" s="212"/>
    </row>
    <row r="89" customFormat="false" ht="20.1" hidden="false" customHeight="true" outlineLevel="0" collapsed="false"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ER89" s="212"/>
      <c r="ES89" s="212"/>
      <c r="ET89" s="212"/>
      <c r="EU89" s="212"/>
      <c r="EV89" s="212"/>
      <c r="EW89" s="212"/>
      <c r="EX89" s="212"/>
      <c r="EY89" s="212"/>
      <c r="EZ89" s="212"/>
      <c r="FA89" s="212"/>
      <c r="FB89" s="212"/>
      <c r="FC89" s="212"/>
      <c r="FX89" s="212"/>
      <c r="FY89" s="212"/>
      <c r="FZ89" s="212"/>
      <c r="GA89" s="212"/>
      <c r="GB89" s="212"/>
      <c r="GC89" s="212"/>
      <c r="GD89" s="212"/>
      <c r="GE89" s="212"/>
      <c r="GF89" s="212"/>
      <c r="GG89" s="212"/>
    </row>
    <row r="90" customFormat="false" ht="20.1" hidden="false" customHeight="true" outlineLevel="0" collapsed="false"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ER90" s="212"/>
      <c r="ES90" s="212"/>
      <c r="ET90" s="212"/>
      <c r="EU90" s="212"/>
      <c r="EV90" s="212"/>
      <c r="EW90" s="212"/>
      <c r="EX90" s="212"/>
      <c r="EY90" s="212"/>
      <c r="EZ90" s="212"/>
      <c r="FA90" s="212"/>
      <c r="FB90" s="212"/>
      <c r="FC90" s="212"/>
      <c r="FX90" s="212"/>
      <c r="FY90" s="212"/>
      <c r="FZ90" s="212"/>
      <c r="GA90" s="212"/>
      <c r="GB90" s="212"/>
      <c r="GC90" s="212"/>
      <c r="GD90" s="212"/>
      <c r="GE90" s="212"/>
      <c r="GF90" s="212"/>
      <c r="GG90" s="212"/>
    </row>
    <row r="91" customFormat="false" ht="20.1" hidden="false" customHeight="true" outlineLevel="0" collapsed="false"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ER91" s="212"/>
      <c r="ES91" s="212"/>
      <c r="ET91" s="212"/>
      <c r="EU91" s="212"/>
      <c r="EV91" s="212"/>
      <c r="EW91" s="212"/>
      <c r="EX91" s="212"/>
      <c r="EY91" s="212"/>
      <c r="EZ91" s="212"/>
      <c r="FA91" s="212"/>
      <c r="FB91" s="212"/>
      <c r="FC91" s="212"/>
      <c r="FX91" s="212"/>
      <c r="FY91" s="212"/>
      <c r="FZ91" s="212"/>
      <c r="GA91" s="212"/>
      <c r="GB91" s="212"/>
      <c r="GC91" s="212"/>
      <c r="GD91" s="212"/>
      <c r="GE91" s="212"/>
      <c r="GF91" s="212"/>
      <c r="GG91" s="212"/>
    </row>
    <row r="92" customFormat="false" ht="20.1" hidden="false" customHeight="true" outlineLevel="0" collapsed="false"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ER92" s="212"/>
      <c r="ES92" s="212"/>
      <c r="ET92" s="212"/>
      <c r="EU92" s="212"/>
      <c r="EV92" s="212"/>
      <c r="EW92" s="212"/>
      <c r="EX92" s="212"/>
      <c r="EY92" s="212"/>
      <c r="EZ92" s="212"/>
      <c r="FA92" s="212"/>
      <c r="FB92" s="212"/>
      <c r="FC92" s="212"/>
      <c r="FX92" s="212"/>
      <c r="FY92" s="212"/>
      <c r="FZ92" s="212"/>
      <c r="GA92" s="212"/>
      <c r="GB92" s="212"/>
      <c r="GC92" s="212"/>
      <c r="GD92" s="212"/>
      <c r="GE92" s="212"/>
      <c r="GF92" s="212"/>
      <c r="GG92" s="212"/>
    </row>
    <row r="93" customFormat="false" ht="20.1" hidden="false" customHeight="true" outlineLevel="0" collapsed="false"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ER93" s="212"/>
      <c r="ES93" s="212"/>
      <c r="ET93" s="212"/>
      <c r="EU93" s="212"/>
      <c r="EV93" s="212"/>
      <c r="EW93" s="212"/>
      <c r="EX93" s="212"/>
      <c r="EY93" s="212"/>
      <c r="EZ93" s="212"/>
      <c r="FA93" s="212"/>
      <c r="FB93" s="212"/>
      <c r="FC93" s="212"/>
      <c r="FX93" s="212"/>
      <c r="FY93" s="212"/>
      <c r="FZ93" s="212"/>
      <c r="GA93" s="212"/>
      <c r="GB93" s="212"/>
      <c r="GC93" s="212"/>
      <c r="GD93" s="212"/>
      <c r="GE93" s="212"/>
      <c r="GF93" s="212"/>
      <c r="GG93" s="212"/>
    </row>
    <row r="94" customFormat="false" ht="20.1" hidden="false" customHeight="true" outlineLevel="0" collapsed="false"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ER94" s="212"/>
      <c r="ES94" s="212"/>
      <c r="ET94" s="212"/>
      <c r="EU94" s="212"/>
      <c r="EV94" s="212"/>
      <c r="EW94" s="212"/>
      <c r="EX94" s="212"/>
      <c r="EY94" s="212"/>
      <c r="EZ94" s="212"/>
      <c r="FA94" s="212"/>
      <c r="FB94" s="212"/>
      <c r="FC94" s="212"/>
      <c r="FX94" s="212"/>
      <c r="FY94" s="212"/>
      <c r="FZ94" s="212"/>
      <c r="GA94" s="212"/>
      <c r="GB94" s="212"/>
      <c r="GC94" s="212"/>
      <c r="GD94" s="212"/>
      <c r="GE94" s="212"/>
      <c r="GF94" s="212"/>
      <c r="GG94" s="212"/>
    </row>
    <row r="95" customFormat="false" ht="20.1" hidden="false" customHeight="true" outlineLevel="0" collapsed="false"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ER95" s="212"/>
      <c r="ES95" s="212"/>
      <c r="ET95" s="212"/>
      <c r="EU95" s="212"/>
      <c r="EV95" s="212"/>
      <c r="EW95" s="212"/>
      <c r="EX95" s="212"/>
      <c r="EY95" s="212"/>
      <c r="EZ95" s="212"/>
      <c r="FA95" s="212"/>
      <c r="FB95" s="212"/>
      <c r="FC95" s="212"/>
      <c r="FX95" s="212"/>
      <c r="FY95" s="212"/>
      <c r="FZ95" s="212"/>
      <c r="GA95" s="212"/>
      <c r="GB95" s="212"/>
      <c r="GC95" s="212"/>
      <c r="GD95" s="212"/>
      <c r="GE95" s="212"/>
      <c r="GF95" s="212"/>
      <c r="GG95" s="212"/>
    </row>
    <row r="96" customFormat="false" ht="20.1" hidden="false" customHeight="true" outlineLevel="0" collapsed="false"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ER96" s="212"/>
      <c r="ES96" s="212"/>
      <c r="ET96" s="212"/>
      <c r="EU96" s="212"/>
      <c r="EV96" s="212"/>
      <c r="EW96" s="212"/>
      <c r="EX96" s="212"/>
      <c r="EY96" s="212"/>
      <c r="EZ96" s="212"/>
      <c r="FA96" s="212"/>
      <c r="FB96" s="212"/>
      <c r="FC96" s="212"/>
      <c r="FX96" s="212"/>
      <c r="FY96" s="212"/>
      <c r="FZ96" s="212"/>
      <c r="GA96" s="212"/>
      <c r="GB96" s="212"/>
      <c r="GC96" s="212"/>
      <c r="GD96" s="212"/>
      <c r="GE96" s="212"/>
      <c r="GF96" s="212"/>
      <c r="GG96" s="212"/>
    </row>
    <row r="97" customFormat="false" ht="20.1" hidden="false" customHeight="true" outlineLevel="0" collapsed="false"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ER97" s="212"/>
      <c r="ES97" s="212"/>
      <c r="ET97" s="212"/>
      <c r="EU97" s="212"/>
      <c r="EV97" s="212"/>
      <c r="EW97" s="212"/>
      <c r="EX97" s="212"/>
      <c r="EY97" s="212"/>
      <c r="EZ97" s="212"/>
      <c r="FA97" s="212"/>
      <c r="FB97" s="212"/>
      <c r="FC97" s="212"/>
      <c r="FX97" s="212"/>
      <c r="FY97" s="212"/>
      <c r="FZ97" s="212"/>
      <c r="GA97" s="212"/>
      <c r="GB97" s="212"/>
      <c r="GC97" s="212"/>
      <c r="GD97" s="212"/>
      <c r="GE97" s="212"/>
      <c r="GF97" s="212"/>
      <c r="GG97" s="212"/>
    </row>
    <row r="98" customFormat="false" ht="20.1" hidden="false" customHeight="true" outlineLevel="0" collapsed="false"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ER98" s="212"/>
      <c r="ES98" s="212"/>
      <c r="ET98" s="212"/>
      <c r="EU98" s="212"/>
      <c r="EV98" s="212"/>
      <c r="EW98" s="212"/>
      <c r="EX98" s="212"/>
      <c r="EY98" s="212"/>
      <c r="EZ98" s="212"/>
      <c r="FA98" s="212"/>
      <c r="FB98" s="212"/>
      <c r="FC98" s="212"/>
      <c r="FX98" s="212"/>
      <c r="FY98" s="212"/>
      <c r="FZ98" s="212"/>
      <c r="GA98" s="212"/>
      <c r="GB98" s="212"/>
      <c r="GC98" s="212"/>
      <c r="GD98" s="212"/>
      <c r="GE98" s="212"/>
      <c r="GF98" s="212"/>
      <c r="GG98" s="212"/>
    </row>
    <row r="99" customFormat="false" ht="20.1" hidden="false" customHeight="true" outlineLevel="0" collapsed="false"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ER99" s="212"/>
      <c r="ES99" s="212"/>
      <c r="ET99" s="212"/>
      <c r="EU99" s="212"/>
      <c r="EV99" s="212"/>
      <c r="EW99" s="212"/>
      <c r="EX99" s="212"/>
      <c r="EY99" s="212"/>
      <c r="EZ99" s="212"/>
      <c r="FA99" s="212"/>
      <c r="FB99" s="212"/>
      <c r="FC99" s="212"/>
      <c r="FX99" s="212"/>
      <c r="FY99" s="212"/>
      <c r="FZ99" s="212"/>
      <c r="GA99" s="212"/>
      <c r="GB99" s="212"/>
      <c r="GC99" s="212"/>
      <c r="GD99" s="212"/>
      <c r="GE99" s="212"/>
      <c r="GF99" s="212"/>
      <c r="GG99" s="212"/>
    </row>
    <row r="100" customFormat="false" ht="20.1" hidden="false" customHeight="true" outlineLevel="0" collapsed="false"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ER100" s="212"/>
      <c r="ES100" s="212"/>
      <c r="ET100" s="212"/>
      <c r="EU100" s="212"/>
      <c r="EV100" s="212"/>
      <c r="EW100" s="212"/>
      <c r="EX100" s="212"/>
      <c r="EY100" s="212"/>
      <c r="EZ100" s="212"/>
      <c r="FA100" s="212"/>
      <c r="FB100" s="212"/>
      <c r="FC100" s="212"/>
      <c r="FX100" s="212"/>
      <c r="FY100" s="212"/>
      <c r="FZ100" s="212"/>
      <c r="GA100" s="212"/>
      <c r="GB100" s="212"/>
      <c r="GC100" s="212"/>
      <c r="GD100" s="212"/>
      <c r="GE100" s="212"/>
      <c r="GF100" s="212"/>
      <c r="GG100" s="212"/>
    </row>
    <row r="101" customFormat="false" ht="20.1" hidden="false" customHeight="true" outlineLevel="0" collapsed="false"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ER101" s="212"/>
      <c r="ES101" s="212"/>
      <c r="ET101" s="212"/>
      <c r="EU101" s="212"/>
      <c r="EV101" s="212"/>
      <c r="EW101" s="212"/>
      <c r="EX101" s="212"/>
      <c r="EY101" s="212"/>
      <c r="EZ101" s="212"/>
      <c r="FA101" s="212"/>
      <c r="FB101" s="212"/>
      <c r="FC101" s="212"/>
      <c r="FX101" s="212"/>
      <c r="FY101" s="212"/>
      <c r="FZ101" s="212"/>
      <c r="GA101" s="212"/>
      <c r="GB101" s="212"/>
      <c r="GC101" s="212"/>
      <c r="GD101" s="212"/>
      <c r="GE101" s="212"/>
      <c r="GF101" s="212"/>
      <c r="GG101" s="212"/>
    </row>
    <row r="102" customFormat="false" ht="20.1" hidden="false" customHeight="true" outlineLevel="0" collapsed="false"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ER102" s="212"/>
      <c r="ES102" s="212"/>
      <c r="ET102" s="212"/>
      <c r="EU102" s="212"/>
      <c r="EV102" s="212"/>
      <c r="EW102" s="212"/>
      <c r="EX102" s="212"/>
      <c r="EY102" s="212"/>
      <c r="EZ102" s="212"/>
      <c r="FA102" s="212"/>
      <c r="FB102" s="212"/>
      <c r="FC102" s="212"/>
      <c r="FX102" s="212"/>
      <c r="FY102" s="212"/>
      <c r="FZ102" s="212"/>
      <c r="GA102" s="212"/>
      <c r="GB102" s="212"/>
      <c r="GC102" s="212"/>
      <c r="GD102" s="212"/>
      <c r="GE102" s="212"/>
      <c r="GF102" s="212"/>
      <c r="GG102" s="212"/>
    </row>
    <row r="103" customFormat="false" ht="20.1" hidden="false" customHeight="true" outlineLevel="0" collapsed="false"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ER103" s="212"/>
      <c r="ES103" s="212"/>
      <c r="ET103" s="212"/>
      <c r="EU103" s="212"/>
      <c r="EV103" s="212"/>
      <c r="EW103" s="212"/>
      <c r="EX103" s="212"/>
      <c r="EY103" s="212"/>
      <c r="EZ103" s="212"/>
      <c r="FA103" s="212"/>
      <c r="FB103" s="212"/>
      <c r="FC103" s="212"/>
      <c r="FX103" s="212"/>
      <c r="FY103" s="212"/>
      <c r="FZ103" s="212"/>
      <c r="GA103" s="212"/>
      <c r="GB103" s="212"/>
      <c r="GC103" s="212"/>
      <c r="GD103" s="212"/>
      <c r="GE103" s="212"/>
      <c r="GF103" s="212"/>
      <c r="GG103" s="212"/>
    </row>
    <row r="104" customFormat="false" ht="14.25" hidden="false" customHeight="false" outlineLevel="0" collapsed="false"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ER104" s="212"/>
      <c r="ES104" s="212"/>
      <c r="ET104" s="212"/>
      <c r="EU104" s="212"/>
      <c r="EV104" s="212"/>
      <c r="EW104" s="212"/>
      <c r="EX104" s="212"/>
      <c r="EY104" s="212"/>
      <c r="EZ104" s="212"/>
      <c r="FA104" s="212"/>
      <c r="FB104" s="212"/>
      <c r="FC104" s="212"/>
      <c r="FX104" s="212"/>
      <c r="FY104" s="212"/>
      <c r="FZ104" s="212"/>
      <c r="GA104" s="212"/>
      <c r="GB104" s="212"/>
      <c r="GC104" s="212"/>
      <c r="GD104" s="212"/>
      <c r="GE104" s="212"/>
      <c r="GF104" s="212"/>
      <c r="GG104" s="212"/>
    </row>
    <row r="105" customFormat="false" ht="14.25" hidden="false" customHeight="false" outlineLevel="0" collapsed="false"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ER105" s="212"/>
      <c r="ES105" s="212"/>
      <c r="ET105" s="212"/>
      <c r="EU105" s="212"/>
      <c r="EV105" s="212"/>
      <c r="EW105" s="212"/>
      <c r="EX105" s="212"/>
      <c r="EY105" s="212"/>
      <c r="EZ105" s="212"/>
      <c r="FA105" s="212"/>
      <c r="FB105" s="212"/>
      <c r="FC105" s="212"/>
      <c r="FX105" s="212"/>
      <c r="FY105" s="212"/>
      <c r="FZ105" s="212"/>
      <c r="GA105" s="212"/>
      <c r="GB105" s="212"/>
      <c r="GC105" s="212"/>
      <c r="GD105" s="212"/>
      <c r="GE105" s="212"/>
      <c r="GF105" s="212"/>
      <c r="GG105" s="212"/>
    </row>
    <row r="106" customFormat="false" ht="14.25" hidden="false" customHeight="false" outlineLevel="0" collapsed="false"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  <c r="CM106" s="212"/>
      <c r="CN106" s="212"/>
      <c r="CO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ER106" s="212"/>
      <c r="ES106" s="212"/>
      <c r="ET106" s="212"/>
      <c r="EU106" s="212"/>
      <c r="EV106" s="212"/>
      <c r="EW106" s="212"/>
      <c r="EX106" s="212"/>
      <c r="EY106" s="212"/>
      <c r="EZ106" s="212"/>
      <c r="FA106" s="212"/>
      <c r="FB106" s="212"/>
      <c r="FC106" s="212"/>
      <c r="FX106" s="212"/>
      <c r="FY106" s="212"/>
      <c r="FZ106" s="212"/>
      <c r="GA106" s="212"/>
      <c r="GB106" s="212"/>
      <c r="GC106" s="212"/>
      <c r="GD106" s="212"/>
      <c r="GE106" s="212"/>
      <c r="GF106" s="212"/>
      <c r="GG106" s="212"/>
    </row>
    <row r="107" customFormat="false" ht="14.25" hidden="false" customHeight="false" outlineLevel="0" collapsed="false"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  <c r="CM107" s="212"/>
      <c r="CN107" s="212"/>
      <c r="CO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ER107" s="212"/>
      <c r="ES107" s="212"/>
      <c r="ET107" s="212"/>
      <c r="EU107" s="212"/>
      <c r="EV107" s="212"/>
      <c r="EW107" s="212"/>
      <c r="EX107" s="212"/>
      <c r="EY107" s="212"/>
      <c r="EZ107" s="212"/>
      <c r="FA107" s="212"/>
      <c r="FB107" s="212"/>
      <c r="FC107" s="212"/>
      <c r="FX107" s="212"/>
      <c r="FY107" s="212"/>
      <c r="FZ107" s="212"/>
      <c r="GA107" s="212"/>
      <c r="GB107" s="212"/>
      <c r="GC107" s="212"/>
      <c r="GD107" s="212"/>
      <c r="GE107" s="212"/>
      <c r="GF107" s="212"/>
      <c r="GG107" s="212"/>
    </row>
    <row r="108" customFormat="false" ht="14.25" hidden="false" customHeight="false" outlineLevel="0" collapsed="false"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  <c r="CM108" s="212"/>
      <c r="CN108" s="212"/>
      <c r="CO108" s="212"/>
      <c r="DJ108" s="212"/>
      <c r="DK108" s="212"/>
      <c r="DL108" s="212"/>
      <c r="DM108" s="212"/>
      <c r="DN108" s="212"/>
      <c r="DO108" s="212"/>
      <c r="DP108" s="212"/>
      <c r="DQ108" s="212"/>
      <c r="DR108" s="212"/>
      <c r="DS108" s="212"/>
      <c r="DT108" s="212"/>
      <c r="DU108" s="212"/>
      <c r="DV108" s="212"/>
      <c r="DW108" s="212"/>
      <c r="ER108" s="212"/>
      <c r="ES108" s="212"/>
      <c r="ET108" s="212"/>
      <c r="EU108" s="212"/>
      <c r="EV108" s="212"/>
      <c r="EW108" s="212"/>
      <c r="EX108" s="212"/>
      <c r="EY108" s="212"/>
      <c r="EZ108" s="212"/>
      <c r="FA108" s="212"/>
      <c r="FB108" s="212"/>
      <c r="FC108" s="212"/>
      <c r="FX108" s="212"/>
      <c r="FY108" s="212"/>
      <c r="FZ108" s="212"/>
      <c r="GA108" s="212"/>
      <c r="GB108" s="212"/>
      <c r="GC108" s="212"/>
      <c r="GD108" s="212"/>
      <c r="GE108" s="212"/>
      <c r="GF108" s="212"/>
      <c r="GG108" s="212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0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3" min="180" style="2" width="13.12"/>
    <col collapsed="false" customWidth="true" hidden="false" outlineLevel="0" max="189" min="184" style="2" width="13.25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269</v>
      </c>
      <c r="K1" s="5"/>
      <c r="L1" s="6"/>
      <c r="M1" s="6"/>
      <c r="N1" s="6"/>
      <c r="O1" s="6"/>
      <c r="P1" s="6"/>
      <c r="Q1" s="6"/>
      <c r="R1" s="6"/>
      <c r="S1" s="7" t="s">
        <v>270</v>
      </c>
      <c r="T1" s="6"/>
      <c r="U1" s="6"/>
      <c r="V1" s="6"/>
      <c r="W1" s="6"/>
      <c r="X1" s="6"/>
      <c r="Y1" s="6"/>
      <c r="Z1" s="6"/>
      <c r="AA1" s="7"/>
      <c r="AB1" s="8"/>
      <c r="AK1" s="4" t="s">
        <v>269</v>
      </c>
      <c r="AU1" s="6"/>
      <c r="AV1" s="6"/>
      <c r="AW1" s="6"/>
      <c r="AX1" s="6"/>
      <c r="AY1" s="6"/>
      <c r="AZ1" s="6"/>
      <c r="BA1" s="6"/>
      <c r="BB1" s="7" t="s">
        <v>270</v>
      </c>
      <c r="BC1" s="6"/>
      <c r="BD1" s="6"/>
      <c r="BE1" s="6"/>
      <c r="BF1" s="6"/>
      <c r="BG1" s="6"/>
      <c r="BH1" s="6"/>
      <c r="BI1" s="7"/>
      <c r="BJ1" s="8"/>
      <c r="BS1" s="4" t="s">
        <v>269</v>
      </c>
      <c r="CC1" s="6"/>
      <c r="CD1" s="6"/>
      <c r="CE1" s="6"/>
      <c r="CF1" s="6"/>
      <c r="CG1" s="6"/>
      <c r="CH1" s="6"/>
      <c r="CI1" s="7" t="s">
        <v>270</v>
      </c>
      <c r="CJ1" s="6"/>
      <c r="CK1" s="6"/>
      <c r="CL1" s="6"/>
      <c r="CM1" s="6"/>
      <c r="CN1" s="6"/>
      <c r="CO1" s="6"/>
      <c r="CP1" s="7"/>
      <c r="CQ1" s="8"/>
      <c r="CZ1" s="4" t="s">
        <v>269</v>
      </c>
      <c r="DJ1" s="6"/>
      <c r="DK1" s="6"/>
      <c r="DL1" s="6"/>
      <c r="DM1" s="6"/>
      <c r="DN1" s="6"/>
      <c r="DO1" s="6"/>
      <c r="DP1" s="6"/>
      <c r="DQ1" s="7" t="s">
        <v>270</v>
      </c>
      <c r="DS1" s="6"/>
      <c r="DT1" s="6"/>
      <c r="DU1" s="6"/>
      <c r="DV1" s="6"/>
      <c r="DW1" s="6"/>
      <c r="DX1" s="7"/>
      <c r="DY1" s="8"/>
      <c r="EH1" s="4" t="s">
        <v>269</v>
      </c>
      <c r="ER1" s="6"/>
      <c r="ES1" s="6"/>
      <c r="ET1" s="6"/>
      <c r="EU1" s="6"/>
      <c r="EV1" s="6"/>
      <c r="EX1" s="7" t="s">
        <v>270</v>
      </c>
      <c r="FA1" s="6"/>
      <c r="FB1" s="6"/>
      <c r="FC1" s="6"/>
      <c r="FD1" s="7"/>
      <c r="FE1" s="8"/>
      <c r="FN1" s="4" t="s">
        <v>269</v>
      </c>
      <c r="FX1" s="6"/>
      <c r="FY1" s="6"/>
      <c r="FZ1" s="6"/>
      <c r="GA1" s="6"/>
      <c r="GB1" s="6"/>
      <c r="GC1" s="7" t="s">
        <v>270</v>
      </c>
      <c r="GH1" s="7"/>
      <c r="GI1" s="8"/>
    </row>
    <row r="2" customFormat="false" ht="9" hidden="false" customHeight="true" outlineLevel="0" collapsed="false">
      <c r="K2" s="5"/>
      <c r="L2" s="6"/>
      <c r="M2" s="6"/>
      <c r="N2" s="6"/>
      <c r="O2" s="6"/>
      <c r="P2" s="6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B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BJ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CQ2" s="8"/>
      <c r="DJ2" s="6"/>
      <c r="DK2" s="6"/>
      <c r="DL2" s="6"/>
      <c r="DM2" s="6"/>
      <c r="DN2" s="6"/>
      <c r="DO2" s="6"/>
      <c r="DP2" s="6"/>
      <c r="DQ2" s="8"/>
      <c r="DT2" s="6"/>
      <c r="DU2" s="6"/>
      <c r="DV2" s="6"/>
      <c r="DW2" s="6"/>
      <c r="DX2" s="8"/>
      <c r="DY2" s="8"/>
      <c r="ER2" s="6"/>
      <c r="ES2" s="6"/>
      <c r="ET2" s="6"/>
      <c r="EU2" s="6"/>
      <c r="EV2" s="6"/>
      <c r="EX2" s="8"/>
      <c r="EY2" s="6"/>
      <c r="FB2" s="6"/>
      <c r="FC2" s="6"/>
      <c r="FD2" s="8"/>
      <c r="FE2" s="8"/>
      <c r="FX2" s="6"/>
      <c r="FY2" s="6"/>
      <c r="FZ2" s="6"/>
      <c r="GA2" s="6"/>
      <c r="GB2" s="6"/>
      <c r="GC2" s="8"/>
      <c r="GD2" s="6"/>
      <c r="GE2" s="6"/>
      <c r="GF2" s="6"/>
      <c r="GH2" s="8"/>
      <c r="GI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6"/>
      <c r="Q3" s="6"/>
      <c r="R3" s="6"/>
      <c r="S3" s="7" t="s">
        <v>3</v>
      </c>
      <c r="T3" s="6"/>
      <c r="U3" s="6"/>
      <c r="V3" s="6"/>
      <c r="W3" s="6"/>
      <c r="X3" s="6"/>
      <c r="Y3" s="6"/>
      <c r="Z3" s="6"/>
      <c r="AA3" s="7"/>
      <c r="AB3" s="8"/>
      <c r="AK3" s="4" t="s">
        <v>4</v>
      </c>
      <c r="AU3" s="6"/>
      <c r="AV3" s="6"/>
      <c r="AW3" s="6"/>
      <c r="AX3" s="6"/>
      <c r="AY3" s="6"/>
      <c r="AZ3" s="6"/>
      <c r="BA3" s="6"/>
      <c r="BB3" s="7" t="s">
        <v>5</v>
      </c>
      <c r="BC3" s="6"/>
      <c r="BD3" s="6"/>
      <c r="BE3" s="6"/>
      <c r="BF3" s="6"/>
      <c r="BG3" s="6"/>
      <c r="BH3" s="6"/>
      <c r="BI3" s="7"/>
      <c r="BJ3" s="8"/>
      <c r="BS3" s="4" t="s">
        <v>4</v>
      </c>
      <c r="CC3" s="6"/>
      <c r="CD3" s="6"/>
      <c r="CE3" s="6"/>
      <c r="CF3" s="6"/>
      <c r="CG3" s="6"/>
      <c r="CH3" s="6"/>
      <c r="CI3" s="7" t="s">
        <v>5</v>
      </c>
      <c r="CJ3" s="6"/>
      <c r="CK3" s="6"/>
      <c r="CL3" s="6"/>
      <c r="CM3" s="6"/>
      <c r="CN3" s="6"/>
      <c r="CO3" s="6"/>
      <c r="CP3" s="7"/>
      <c r="CQ3" s="8"/>
      <c r="CZ3" s="4" t="s">
        <v>4</v>
      </c>
      <c r="DJ3" s="6"/>
      <c r="DK3" s="6"/>
      <c r="DL3" s="6"/>
      <c r="DM3" s="6"/>
      <c r="DN3" s="6"/>
      <c r="DO3" s="6"/>
      <c r="DP3" s="6"/>
      <c r="DQ3" s="7" t="s">
        <v>5</v>
      </c>
      <c r="DT3" s="6"/>
      <c r="DU3" s="6"/>
      <c r="DV3" s="6"/>
      <c r="DW3" s="6"/>
      <c r="DX3" s="7"/>
      <c r="DY3" s="8"/>
      <c r="EH3" s="4" t="s">
        <v>4</v>
      </c>
      <c r="ER3" s="6"/>
      <c r="ES3" s="6"/>
      <c r="ET3" s="6"/>
      <c r="EU3" s="6"/>
      <c r="EV3" s="6"/>
      <c r="EX3" s="7" t="s">
        <v>5</v>
      </c>
      <c r="EY3" s="6"/>
      <c r="FB3" s="6"/>
      <c r="FC3" s="6"/>
      <c r="FD3" s="7"/>
      <c r="FE3" s="8"/>
      <c r="FN3" s="4" t="s">
        <v>4</v>
      </c>
      <c r="FX3" s="6"/>
      <c r="FY3" s="6"/>
      <c r="FZ3" s="6"/>
      <c r="GA3" s="6"/>
      <c r="GB3" s="6"/>
      <c r="GC3" s="7" t="s">
        <v>5</v>
      </c>
      <c r="GD3" s="6"/>
      <c r="GE3" s="6"/>
      <c r="GF3" s="6"/>
      <c r="GH3" s="7"/>
      <c r="GI3" s="8"/>
    </row>
    <row r="4" customFormat="false" ht="17.25" hidden="false" customHeight="true" outlineLevel="0" collapsed="false">
      <c r="A4" s="4" t="s">
        <v>6</v>
      </c>
      <c r="R4" s="10" t="s">
        <v>7</v>
      </c>
      <c r="S4" s="7" t="s">
        <v>8</v>
      </c>
      <c r="AJ4" s="11" t="s">
        <v>9</v>
      </c>
      <c r="AK4" s="4" t="s">
        <v>6</v>
      </c>
      <c r="AW4" s="10"/>
      <c r="BA4" s="10" t="s">
        <v>7</v>
      </c>
      <c r="BB4" s="7" t="s">
        <v>8</v>
      </c>
      <c r="BR4" s="11" t="s">
        <v>9</v>
      </c>
      <c r="BS4" s="4" t="s">
        <v>6</v>
      </c>
      <c r="CH4" s="10" t="s">
        <v>7</v>
      </c>
      <c r="CI4" s="7" t="s">
        <v>8</v>
      </c>
      <c r="CY4" s="11" t="s">
        <v>9</v>
      </c>
      <c r="CZ4" s="4" t="s">
        <v>6</v>
      </c>
      <c r="DP4" s="10" t="s">
        <v>7</v>
      </c>
      <c r="DQ4" s="7" t="s">
        <v>8</v>
      </c>
      <c r="DW4" s="10"/>
      <c r="EG4" s="11" t="s">
        <v>9</v>
      </c>
      <c r="EH4" s="4" t="s">
        <v>6</v>
      </c>
      <c r="EW4" s="10" t="s">
        <v>7</v>
      </c>
      <c r="EX4" s="7" t="s">
        <v>8</v>
      </c>
      <c r="FM4" s="11" t="s">
        <v>9</v>
      </c>
      <c r="FN4" s="4" t="s">
        <v>6</v>
      </c>
      <c r="GB4" s="10" t="s">
        <v>7</v>
      </c>
      <c r="GC4" s="7" t="s">
        <v>8</v>
      </c>
      <c r="GQ4" s="11" t="s">
        <v>9</v>
      </c>
    </row>
    <row r="5" s="28" customFormat="true" ht="13.5" hidden="false" customHeight="true" outlineLevel="0" collapsed="false">
      <c r="A5" s="12" t="s">
        <v>1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1</v>
      </c>
      <c r="L5" s="14" t="s">
        <v>12</v>
      </c>
      <c r="M5" s="14"/>
      <c r="N5" s="14"/>
      <c r="O5" s="14"/>
      <c r="P5" s="15" t="s">
        <v>13</v>
      </c>
      <c r="Q5" s="15"/>
      <c r="R5" s="15"/>
      <c r="S5" s="15"/>
      <c r="T5" s="15"/>
      <c r="U5" s="15"/>
      <c r="V5" s="15"/>
      <c r="W5" s="15"/>
      <c r="X5" s="15"/>
      <c r="Y5" s="15"/>
      <c r="Z5" s="15"/>
      <c r="AA5" s="16" t="s">
        <v>14</v>
      </c>
      <c r="AB5" s="16"/>
      <c r="AC5" s="16"/>
      <c r="AD5" s="16"/>
      <c r="AE5" s="16"/>
      <c r="AF5" s="16"/>
      <c r="AG5" s="16"/>
      <c r="AH5" s="16"/>
      <c r="AI5" s="16"/>
      <c r="AJ5" s="16"/>
      <c r="AK5" s="12" t="s">
        <v>10</v>
      </c>
      <c r="AL5" s="12"/>
      <c r="AM5" s="12"/>
      <c r="AN5" s="12"/>
      <c r="AO5" s="12"/>
      <c r="AP5" s="12"/>
      <c r="AQ5" s="12"/>
      <c r="AR5" s="12"/>
      <c r="AS5" s="12"/>
      <c r="AT5" s="12"/>
      <c r="AU5" s="17"/>
      <c r="AV5" s="18"/>
      <c r="AW5" s="18"/>
      <c r="AX5" s="18"/>
      <c r="AY5" s="18"/>
      <c r="AZ5" s="18"/>
      <c r="BA5" s="19" t="s">
        <v>15</v>
      </c>
      <c r="BB5" s="20" t="s">
        <v>16</v>
      </c>
      <c r="BC5" s="21"/>
      <c r="BD5" s="18"/>
      <c r="BE5" s="18"/>
      <c r="BF5" s="18"/>
      <c r="BG5" s="18"/>
      <c r="BH5" s="22"/>
      <c r="BI5" s="16" t="s">
        <v>14</v>
      </c>
      <c r="BJ5" s="16"/>
      <c r="BK5" s="16"/>
      <c r="BL5" s="16"/>
      <c r="BM5" s="16"/>
      <c r="BN5" s="16"/>
      <c r="BO5" s="16"/>
      <c r="BP5" s="16"/>
      <c r="BQ5" s="16"/>
      <c r="BR5" s="16"/>
      <c r="BS5" s="12" t="s">
        <v>10</v>
      </c>
      <c r="BT5" s="12"/>
      <c r="BU5" s="12"/>
      <c r="BV5" s="12"/>
      <c r="BW5" s="12"/>
      <c r="BX5" s="12"/>
      <c r="BY5" s="12"/>
      <c r="BZ5" s="12"/>
      <c r="CA5" s="12"/>
      <c r="CB5" s="12"/>
      <c r="CC5" s="23" t="s">
        <v>17</v>
      </c>
      <c r="CD5" s="23"/>
      <c r="CE5" s="23"/>
      <c r="CF5" s="23"/>
      <c r="CG5" s="23"/>
      <c r="CH5" s="23"/>
      <c r="CI5" s="15" t="s">
        <v>18</v>
      </c>
      <c r="CJ5" s="15"/>
      <c r="CK5" s="15"/>
      <c r="CL5" s="15"/>
      <c r="CM5" s="15"/>
      <c r="CN5" s="15"/>
      <c r="CO5" s="15"/>
      <c r="CP5" s="16" t="s">
        <v>14</v>
      </c>
      <c r="CQ5" s="16"/>
      <c r="CR5" s="16"/>
      <c r="CS5" s="16"/>
      <c r="CT5" s="16"/>
      <c r="CU5" s="16"/>
      <c r="CV5" s="16"/>
      <c r="CW5" s="16"/>
      <c r="CX5" s="16"/>
      <c r="CY5" s="16"/>
      <c r="CZ5" s="12" t="s">
        <v>10</v>
      </c>
      <c r="DA5" s="12"/>
      <c r="DB5" s="12"/>
      <c r="DC5" s="12"/>
      <c r="DD5" s="12"/>
      <c r="DE5" s="12"/>
      <c r="DF5" s="12"/>
      <c r="DG5" s="12"/>
      <c r="DH5" s="12"/>
      <c r="DI5" s="12"/>
      <c r="DJ5" s="15" t="s">
        <v>19</v>
      </c>
      <c r="DK5" s="15"/>
      <c r="DL5" s="15"/>
      <c r="DM5" s="15"/>
      <c r="DN5" s="15"/>
      <c r="DO5" s="15"/>
      <c r="DP5" s="15"/>
      <c r="DQ5" s="23" t="s">
        <v>20</v>
      </c>
      <c r="DR5" s="23"/>
      <c r="DS5" s="23"/>
      <c r="DT5" s="23"/>
      <c r="DU5" s="23"/>
      <c r="DV5" s="23"/>
      <c r="DW5" s="23"/>
      <c r="DX5" s="16" t="s">
        <v>14</v>
      </c>
      <c r="DY5" s="16"/>
      <c r="DZ5" s="16"/>
      <c r="EA5" s="16"/>
      <c r="EB5" s="16"/>
      <c r="EC5" s="16"/>
      <c r="ED5" s="16"/>
      <c r="EE5" s="16"/>
      <c r="EF5" s="16"/>
      <c r="EG5" s="16"/>
      <c r="EH5" s="12" t="s">
        <v>10</v>
      </c>
      <c r="EI5" s="12"/>
      <c r="EJ5" s="12"/>
      <c r="EK5" s="12"/>
      <c r="EL5" s="12"/>
      <c r="EM5" s="12"/>
      <c r="EN5" s="12"/>
      <c r="EO5" s="12"/>
      <c r="EP5" s="12"/>
      <c r="EQ5" s="12"/>
      <c r="ER5" s="24" t="s">
        <v>21</v>
      </c>
      <c r="ES5" s="24"/>
      <c r="ET5" s="24"/>
      <c r="EU5" s="24"/>
      <c r="EV5" s="25" t="s">
        <v>22</v>
      </c>
      <c r="EW5" s="25"/>
      <c r="EX5" s="26" t="s">
        <v>23</v>
      </c>
      <c r="EY5" s="26"/>
      <c r="EZ5" s="27" t="s">
        <v>24</v>
      </c>
      <c r="FA5" s="27"/>
      <c r="FB5" s="27"/>
      <c r="FC5" s="27"/>
      <c r="FD5" s="16" t="s">
        <v>14</v>
      </c>
      <c r="FE5" s="16"/>
      <c r="FF5" s="16"/>
      <c r="FG5" s="16"/>
      <c r="FH5" s="16"/>
      <c r="FI5" s="16"/>
      <c r="FJ5" s="16"/>
      <c r="FK5" s="16"/>
      <c r="FL5" s="16"/>
      <c r="FM5" s="16"/>
      <c r="FN5" s="12" t="s">
        <v>10</v>
      </c>
      <c r="FO5" s="12"/>
      <c r="FP5" s="12"/>
      <c r="FQ5" s="12"/>
      <c r="FR5" s="12"/>
      <c r="FS5" s="12"/>
      <c r="FT5" s="12"/>
      <c r="FU5" s="12"/>
      <c r="FV5" s="12"/>
      <c r="FW5" s="12"/>
      <c r="FX5" s="24" t="s">
        <v>25</v>
      </c>
      <c r="FY5" s="24"/>
      <c r="FZ5" s="24"/>
      <c r="GA5" s="24"/>
      <c r="GB5" s="23" t="s">
        <v>26</v>
      </c>
      <c r="GC5" s="23"/>
      <c r="GD5" s="23"/>
      <c r="GE5" s="23"/>
      <c r="GF5" s="23"/>
      <c r="GG5" s="23"/>
      <c r="GH5" s="16" t="s">
        <v>14</v>
      </c>
      <c r="GI5" s="16"/>
      <c r="GJ5" s="16"/>
      <c r="GK5" s="16"/>
      <c r="GL5" s="16"/>
      <c r="GM5" s="16"/>
      <c r="GN5" s="16"/>
      <c r="GO5" s="16"/>
      <c r="GP5" s="16"/>
      <c r="GQ5" s="16"/>
    </row>
    <row r="6" s="39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29" t="s">
        <v>27</v>
      </c>
      <c r="M6" s="30" t="s">
        <v>28</v>
      </c>
      <c r="N6" s="30" t="s">
        <v>29</v>
      </c>
      <c r="O6" s="31" t="s">
        <v>30</v>
      </c>
      <c r="P6" s="29" t="s">
        <v>27</v>
      </c>
      <c r="Q6" s="30" t="s">
        <v>31</v>
      </c>
      <c r="R6" s="32" t="s">
        <v>32</v>
      </c>
      <c r="S6" s="32" t="s">
        <v>33</v>
      </c>
      <c r="T6" s="32" t="s">
        <v>34</v>
      </c>
      <c r="U6" s="30" t="s">
        <v>35</v>
      </c>
      <c r="V6" s="30" t="s">
        <v>36</v>
      </c>
      <c r="W6" s="30" t="s">
        <v>37</v>
      </c>
      <c r="X6" s="30" t="s">
        <v>38</v>
      </c>
      <c r="Y6" s="30" t="s">
        <v>39</v>
      </c>
      <c r="Z6" s="30" t="s">
        <v>40</v>
      </c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33" t="s">
        <v>41</v>
      </c>
      <c r="AV6" s="32" t="s">
        <v>42</v>
      </c>
      <c r="AW6" s="32" t="s">
        <v>43</v>
      </c>
      <c r="AX6" s="32" t="s">
        <v>44</v>
      </c>
      <c r="AY6" s="32" t="s">
        <v>45</v>
      </c>
      <c r="AZ6" s="32" t="s">
        <v>46</v>
      </c>
      <c r="BA6" s="32" t="s">
        <v>47</v>
      </c>
      <c r="BB6" s="32" t="s">
        <v>48</v>
      </c>
      <c r="BC6" s="32" t="s">
        <v>49</v>
      </c>
      <c r="BD6" s="32" t="s">
        <v>50</v>
      </c>
      <c r="BE6" s="32" t="s">
        <v>51</v>
      </c>
      <c r="BF6" s="32" t="s">
        <v>52</v>
      </c>
      <c r="BG6" s="32" t="s">
        <v>53</v>
      </c>
      <c r="BH6" s="34" t="s">
        <v>54</v>
      </c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29" t="s">
        <v>27</v>
      </c>
      <c r="CD6" s="35" t="n">
        <v>37</v>
      </c>
      <c r="CE6" s="35" t="n">
        <v>38</v>
      </c>
      <c r="CF6" s="35" t="n">
        <v>39</v>
      </c>
      <c r="CG6" s="35" t="n">
        <v>40</v>
      </c>
      <c r="CH6" s="31" t="n">
        <v>41</v>
      </c>
      <c r="CI6" s="29" t="s">
        <v>27</v>
      </c>
      <c r="CJ6" s="36" t="n">
        <v>43</v>
      </c>
      <c r="CK6" s="35" t="n">
        <v>44</v>
      </c>
      <c r="CL6" s="35" t="n">
        <v>45</v>
      </c>
      <c r="CM6" s="35" t="n">
        <v>47</v>
      </c>
      <c r="CN6" s="35" t="n">
        <v>48</v>
      </c>
      <c r="CO6" s="35" t="n">
        <v>49</v>
      </c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29" t="s">
        <v>27</v>
      </c>
      <c r="DK6" s="35" t="n">
        <v>50</v>
      </c>
      <c r="DL6" s="35" t="n">
        <v>51</v>
      </c>
      <c r="DM6" s="35" t="n">
        <v>52</v>
      </c>
      <c r="DN6" s="36" t="n">
        <v>53</v>
      </c>
      <c r="DO6" s="35" t="n">
        <v>54</v>
      </c>
      <c r="DP6" s="31" t="n">
        <v>55</v>
      </c>
      <c r="DQ6" s="29" t="s">
        <v>27</v>
      </c>
      <c r="DR6" s="35" t="n">
        <v>56</v>
      </c>
      <c r="DS6" s="35" t="n">
        <v>57</v>
      </c>
      <c r="DT6" s="35" t="n">
        <v>58</v>
      </c>
      <c r="DU6" s="35" t="n">
        <v>59</v>
      </c>
      <c r="DV6" s="35" t="n">
        <v>60</v>
      </c>
      <c r="DW6" s="37" t="n">
        <v>61</v>
      </c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29" t="s">
        <v>27</v>
      </c>
      <c r="ES6" s="35" t="n">
        <v>68</v>
      </c>
      <c r="ET6" s="35" t="n">
        <v>69</v>
      </c>
      <c r="EU6" s="36" t="n">
        <v>70</v>
      </c>
      <c r="EV6" s="29" t="s">
        <v>27</v>
      </c>
      <c r="EW6" s="35" t="n">
        <v>72</v>
      </c>
      <c r="EX6" s="35" t="n">
        <v>73</v>
      </c>
      <c r="EY6" s="31" t="n">
        <v>74</v>
      </c>
      <c r="EZ6" s="38" t="s">
        <v>27</v>
      </c>
      <c r="FA6" s="35" t="n">
        <v>75</v>
      </c>
      <c r="FB6" s="35" t="n">
        <v>76</v>
      </c>
      <c r="FC6" s="37" t="n">
        <v>77</v>
      </c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29" t="s">
        <v>27</v>
      </c>
      <c r="FY6" s="35" t="n">
        <v>78</v>
      </c>
      <c r="FZ6" s="35" t="n">
        <v>79</v>
      </c>
      <c r="GA6" s="36" t="n">
        <v>80</v>
      </c>
      <c r="GB6" s="29" t="s">
        <v>27</v>
      </c>
      <c r="GC6" s="35" t="n">
        <v>88</v>
      </c>
      <c r="GD6" s="35" t="n">
        <v>89</v>
      </c>
      <c r="GE6" s="35" t="n">
        <v>90</v>
      </c>
      <c r="GF6" s="35" t="n">
        <v>91</v>
      </c>
      <c r="GG6" s="37" t="n">
        <v>92</v>
      </c>
      <c r="GH6" s="16"/>
      <c r="GI6" s="16"/>
      <c r="GJ6" s="16"/>
      <c r="GK6" s="16"/>
      <c r="GL6" s="16"/>
      <c r="GM6" s="16"/>
      <c r="GN6" s="16"/>
      <c r="GO6" s="16"/>
      <c r="GP6" s="16"/>
      <c r="GQ6" s="16"/>
    </row>
    <row r="7" s="57" customFormat="true" ht="34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3"/>
      <c r="L7" s="29"/>
      <c r="M7" s="40" t="s">
        <v>55</v>
      </c>
      <c r="N7" s="41" t="s">
        <v>56</v>
      </c>
      <c r="O7" s="42" t="s">
        <v>57</v>
      </c>
      <c r="P7" s="29"/>
      <c r="Q7" s="43" t="s">
        <v>58</v>
      </c>
      <c r="R7" s="43" t="s">
        <v>59</v>
      </c>
      <c r="S7" s="41" t="s">
        <v>60</v>
      </c>
      <c r="T7" s="43" t="s">
        <v>61</v>
      </c>
      <c r="U7" s="44" t="s">
        <v>62</v>
      </c>
      <c r="V7" s="45" t="s">
        <v>63</v>
      </c>
      <c r="W7" s="45" t="s">
        <v>64</v>
      </c>
      <c r="X7" s="45" t="s">
        <v>65</v>
      </c>
      <c r="Y7" s="45" t="s">
        <v>66</v>
      </c>
      <c r="Z7" s="46" t="s">
        <v>67</v>
      </c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47" t="s">
        <v>68</v>
      </c>
      <c r="AV7" s="47" t="s">
        <v>69</v>
      </c>
      <c r="AW7" s="47" t="s">
        <v>70</v>
      </c>
      <c r="AX7" s="47" t="s">
        <v>71</v>
      </c>
      <c r="AY7" s="47" t="s">
        <v>72</v>
      </c>
      <c r="AZ7" s="47" t="s">
        <v>73</v>
      </c>
      <c r="BA7" s="47" t="s">
        <v>74</v>
      </c>
      <c r="BB7" s="47" t="s">
        <v>75</v>
      </c>
      <c r="BC7" s="47" t="s">
        <v>76</v>
      </c>
      <c r="BD7" s="48" t="s">
        <v>77</v>
      </c>
      <c r="BE7" s="47" t="s">
        <v>78</v>
      </c>
      <c r="BF7" s="47" t="s">
        <v>79</v>
      </c>
      <c r="BG7" s="47" t="s">
        <v>80</v>
      </c>
      <c r="BH7" s="46" t="s">
        <v>81</v>
      </c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29"/>
      <c r="CD7" s="45" t="s">
        <v>82</v>
      </c>
      <c r="CE7" s="45" t="s">
        <v>83</v>
      </c>
      <c r="CF7" s="45" t="s">
        <v>84</v>
      </c>
      <c r="CG7" s="45" t="s">
        <v>85</v>
      </c>
      <c r="CH7" s="49" t="s">
        <v>86</v>
      </c>
      <c r="CI7" s="29"/>
      <c r="CJ7" s="45" t="s">
        <v>87</v>
      </c>
      <c r="CK7" s="41" t="s">
        <v>88</v>
      </c>
      <c r="CL7" s="45" t="s">
        <v>89</v>
      </c>
      <c r="CM7" s="45" t="s">
        <v>90</v>
      </c>
      <c r="CN7" s="45" t="s">
        <v>91</v>
      </c>
      <c r="CO7" s="46" t="s">
        <v>92</v>
      </c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29"/>
      <c r="DK7" s="41" t="s">
        <v>93</v>
      </c>
      <c r="DL7" s="41" t="s">
        <v>94</v>
      </c>
      <c r="DM7" s="41" t="s">
        <v>95</v>
      </c>
      <c r="DN7" s="50" t="s">
        <v>96</v>
      </c>
      <c r="DO7" s="41" t="s">
        <v>97</v>
      </c>
      <c r="DP7" s="42" t="s">
        <v>98</v>
      </c>
      <c r="DQ7" s="29"/>
      <c r="DR7" s="41" t="s">
        <v>99</v>
      </c>
      <c r="DS7" s="43" t="s">
        <v>100</v>
      </c>
      <c r="DT7" s="41" t="s">
        <v>101</v>
      </c>
      <c r="DU7" s="41" t="s">
        <v>102</v>
      </c>
      <c r="DV7" s="51" t="s">
        <v>103</v>
      </c>
      <c r="DW7" s="46" t="s">
        <v>104</v>
      </c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29"/>
      <c r="ES7" s="48" t="s">
        <v>105</v>
      </c>
      <c r="ET7" s="52" t="s">
        <v>106</v>
      </c>
      <c r="EU7" s="51" t="s">
        <v>107</v>
      </c>
      <c r="EV7" s="29"/>
      <c r="EW7" s="53" t="s">
        <v>108</v>
      </c>
      <c r="EX7" s="47" t="s">
        <v>109</v>
      </c>
      <c r="EY7" s="54" t="s">
        <v>110</v>
      </c>
      <c r="EZ7" s="38"/>
      <c r="FA7" s="47" t="s">
        <v>111</v>
      </c>
      <c r="FB7" s="47" t="s">
        <v>112</v>
      </c>
      <c r="FC7" s="46" t="s">
        <v>113</v>
      </c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29"/>
      <c r="FY7" s="55" t="s">
        <v>114</v>
      </c>
      <c r="FZ7" s="41" t="s">
        <v>115</v>
      </c>
      <c r="GA7" s="45" t="s">
        <v>116</v>
      </c>
      <c r="GB7" s="29"/>
      <c r="GC7" s="41" t="s">
        <v>117</v>
      </c>
      <c r="GD7" s="41" t="s">
        <v>118</v>
      </c>
      <c r="GE7" s="41" t="s">
        <v>119</v>
      </c>
      <c r="GF7" s="41" t="s">
        <v>120</v>
      </c>
      <c r="GG7" s="56" t="s">
        <v>121</v>
      </c>
      <c r="GH7" s="16"/>
      <c r="GI7" s="16"/>
      <c r="GJ7" s="16"/>
      <c r="GK7" s="16"/>
      <c r="GL7" s="16"/>
      <c r="GM7" s="16"/>
      <c r="GN7" s="16"/>
      <c r="GO7" s="16"/>
      <c r="GP7" s="16"/>
      <c r="GQ7" s="16"/>
    </row>
    <row r="8" s="57" customFormat="true" ht="34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58" t="s">
        <v>122</v>
      </c>
      <c r="L8" s="59" t="s">
        <v>122</v>
      </c>
      <c r="M8" s="60" t="s">
        <v>123</v>
      </c>
      <c r="N8" s="61" t="s">
        <v>124</v>
      </c>
      <c r="O8" s="62" t="s">
        <v>125</v>
      </c>
      <c r="P8" s="59" t="s">
        <v>122</v>
      </c>
      <c r="Q8" s="63" t="s">
        <v>126</v>
      </c>
      <c r="R8" s="64" t="s">
        <v>127</v>
      </c>
      <c r="S8" s="64" t="s">
        <v>128</v>
      </c>
      <c r="T8" s="65" t="s">
        <v>129</v>
      </c>
      <c r="U8" s="64" t="s">
        <v>130</v>
      </c>
      <c r="V8" s="66" t="s">
        <v>131</v>
      </c>
      <c r="W8" s="66" t="s">
        <v>132</v>
      </c>
      <c r="X8" s="64" t="s">
        <v>133</v>
      </c>
      <c r="Y8" s="63" t="s">
        <v>134</v>
      </c>
      <c r="Z8" s="67" t="s">
        <v>135</v>
      </c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64" t="s">
        <v>136</v>
      </c>
      <c r="AV8" s="66" t="s">
        <v>137</v>
      </c>
      <c r="AW8" s="64" t="s">
        <v>138</v>
      </c>
      <c r="AX8" s="64" t="s">
        <v>139</v>
      </c>
      <c r="AY8" s="64" t="s">
        <v>140</v>
      </c>
      <c r="AZ8" s="64" t="s">
        <v>141</v>
      </c>
      <c r="BA8" s="66" t="s">
        <v>142</v>
      </c>
      <c r="BB8" s="64" t="s">
        <v>143</v>
      </c>
      <c r="BC8" s="64" t="s">
        <v>144</v>
      </c>
      <c r="BD8" s="65" t="s">
        <v>145</v>
      </c>
      <c r="BE8" s="65" t="s">
        <v>146</v>
      </c>
      <c r="BF8" s="65" t="s">
        <v>147</v>
      </c>
      <c r="BG8" s="68" t="s">
        <v>148</v>
      </c>
      <c r="BH8" s="62" t="s">
        <v>149</v>
      </c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59" t="s">
        <v>122</v>
      </c>
      <c r="CD8" s="64" t="s">
        <v>150</v>
      </c>
      <c r="CE8" s="64" t="s">
        <v>151</v>
      </c>
      <c r="CF8" s="64" t="s">
        <v>152</v>
      </c>
      <c r="CG8" s="64" t="s">
        <v>153</v>
      </c>
      <c r="CH8" s="67" t="s">
        <v>154</v>
      </c>
      <c r="CI8" s="59" t="s">
        <v>122</v>
      </c>
      <c r="CJ8" s="64" t="s">
        <v>155</v>
      </c>
      <c r="CK8" s="64" t="s">
        <v>156</v>
      </c>
      <c r="CL8" s="64" t="s">
        <v>157</v>
      </c>
      <c r="CM8" s="64" t="s">
        <v>158</v>
      </c>
      <c r="CN8" s="64" t="s">
        <v>159</v>
      </c>
      <c r="CO8" s="66" t="s">
        <v>160</v>
      </c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59" t="s">
        <v>122</v>
      </c>
      <c r="DK8" s="64" t="s">
        <v>161</v>
      </c>
      <c r="DL8" s="64" t="s">
        <v>162</v>
      </c>
      <c r="DM8" s="64" t="s">
        <v>163</v>
      </c>
      <c r="DN8" s="65" t="s">
        <v>164</v>
      </c>
      <c r="DO8" s="64" t="s">
        <v>165</v>
      </c>
      <c r="DP8" s="62" t="s">
        <v>166</v>
      </c>
      <c r="DQ8" s="59" t="s">
        <v>122</v>
      </c>
      <c r="DR8" s="69" t="s">
        <v>161</v>
      </c>
      <c r="DS8" s="70" t="s">
        <v>167</v>
      </c>
      <c r="DT8" s="64" t="s">
        <v>168</v>
      </c>
      <c r="DU8" s="64" t="s">
        <v>169</v>
      </c>
      <c r="DV8" s="69" t="s">
        <v>170</v>
      </c>
      <c r="DW8" s="62" t="s">
        <v>171</v>
      </c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59" t="s">
        <v>122</v>
      </c>
      <c r="ES8" s="64" t="s">
        <v>172</v>
      </c>
      <c r="ET8" s="64" t="s">
        <v>173</v>
      </c>
      <c r="EU8" s="63" t="s">
        <v>174</v>
      </c>
      <c r="EV8" s="59" t="s">
        <v>122</v>
      </c>
      <c r="EW8" s="64" t="s">
        <v>175</v>
      </c>
      <c r="EX8" s="64" t="s">
        <v>176</v>
      </c>
      <c r="EY8" s="62" t="s">
        <v>177</v>
      </c>
      <c r="EZ8" s="71" t="s">
        <v>122</v>
      </c>
      <c r="FA8" s="66" t="s">
        <v>178</v>
      </c>
      <c r="FB8" s="69" t="s">
        <v>179</v>
      </c>
      <c r="FC8" s="62" t="s">
        <v>180</v>
      </c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59" t="s">
        <v>122</v>
      </c>
      <c r="FY8" s="69" t="s">
        <v>181</v>
      </c>
      <c r="FZ8" s="64" t="s">
        <v>182</v>
      </c>
      <c r="GA8" s="63" t="s">
        <v>183</v>
      </c>
      <c r="GB8" s="59" t="s">
        <v>122</v>
      </c>
      <c r="GC8" s="64" t="s">
        <v>184</v>
      </c>
      <c r="GD8" s="64" t="s">
        <v>185</v>
      </c>
      <c r="GE8" s="69" t="s">
        <v>186</v>
      </c>
      <c r="GF8" s="64" t="s">
        <v>187</v>
      </c>
      <c r="GG8" s="72" t="s">
        <v>188</v>
      </c>
      <c r="GH8" s="16"/>
      <c r="GI8" s="16"/>
      <c r="GJ8" s="16"/>
      <c r="GK8" s="16"/>
      <c r="GL8" s="16"/>
      <c r="GM8" s="16"/>
      <c r="GN8" s="16"/>
      <c r="GO8" s="16"/>
      <c r="GP8" s="16"/>
      <c r="GQ8" s="16"/>
    </row>
    <row r="9" customFormat="false" ht="17.1" hidden="false" customHeight="true" outlineLevel="0" collapsed="false">
      <c r="A9" s="73" t="s">
        <v>189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0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81" t="n">
        <f aca="false">正!O9-誤!O9</f>
        <v>0</v>
      </c>
      <c r="P9" s="78" t="n">
        <f aca="false">正!P9-誤!P9</f>
        <v>0</v>
      </c>
      <c r="Q9" s="76" t="n">
        <f aca="false">正!Q9-誤!Q9</f>
        <v>0</v>
      </c>
      <c r="R9" s="76" t="n">
        <f aca="false">正!R9-誤!R9</f>
        <v>0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9" t="n">
        <f aca="false">正!V9-誤!V9</f>
        <v>-1.31876731757075E-011</v>
      </c>
      <c r="W9" s="79" t="n">
        <f aca="false">正!W9-誤!W9</f>
        <v>0</v>
      </c>
      <c r="X9" s="79" t="n">
        <f aca="false">正!X9-誤!X9</f>
        <v>0</v>
      </c>
      <c r="Y9" s="79" t="n">
        <f aca="false">正!Y9-誤!Y9</f>
        <v>0</v>
      </c>
      <c r="Z9" s="79" t="n">
        <f aca="false">正!Z9-誤!Z9</f>
        <v>0</v>
      </c>
      <c r="AA9" s="80" t="s">
        <v>190</v>
      </c>
      <c r="AB9" s="80"/>
      <c r="AC9" s="80"/>
      <c r="AD9" s="80"/>
      <c r="AE9" s="80"/>
      <c r="AF9" s="80"/>
      <c r="AG9" s="80"/>
      <c r="AH9" s="80"/>
      <c r="AI9" s="80"/>
      <c r="AJ9" s="80"/>
      <c r="AK9" s="73" t="s">
        <v>189</v>
      </c>
      <c r="AL9" s="73"/>
      <c r="AM9" s="73"/>
      <c r="AN9" s="73"/>
      <c r="AO9" s="73"/>
      <c r="AP9" s="73"/>
      <c r="AQ9" s="73"/>
      <c r="AR9" s="73"/>
      <c r="AS9" s="73"/>
      <c r="AT9" s="73"/>
      <c r="AU9" s="78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0</v>
      </c>
      <c r="AY9" s="76" t="n">
        <f aca="false">正!AY9-誤!AY9</f>
        <v>-1.09139364212751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0</v>
      </c>
      <c r="BF9" s="76" t="n">
        <f aca="false">正!BF9-誤!BF9</f>
        <v>0</v>
      </c>
      <c r="BG9" s="76" t="n">
        <f aca="false">正!BG9-誤!BG9</f>
        <v>0</v>
      </c>
      <c r="BH9" s="81" t="n">
        <f aca="false">正!BH9-誤!BH9</f>
        <v>0</v>
      </c>
      <c r="BI9" s="80" t="s">
        <v>190</v>
      </c>
      <c r="BJ9" s="80"/>
      <c r="BK9" s="80"/>
      <c r="BL9" s="80"/>
      <c r="BM9" s="80"/>
      <c r="BN9" s="80"/>
      <c r="BO9" s="80"/>
      <c r="BP9" s="80"/>
      <c r="BQ9" s="80"/>
      <c r="BR9" s="80"/>
      <c r="BS9" s="73" t="s">
        <v>189</v>
      </c>
      <c r="BT9" s="73"/>
      <c r="BU9" s="73"/>
      <c r="BV9" s="73"/>
      <c r="BW9" s="73"/>
      <c r="BX9" s="73"/>
      <c r="BY9" s="73"/>
      <c r="BZ9" s="73"/>
      <c r="CA9" s="73"/>
      <c r="CB9" s="73"/>
      <c r="CC9" s="78" t="n">
        <f aca="false">正!CC9-誤!CC9</f>
        <v>0</v>
      </c>
      <c r="CD9" s="76" t="n">
        <f aca="false">正!CD9-誤!CD9</f>
        <v>0</v>
      </c>
      <c r="CE9" s="79" t="n">
        <f aca="false">正!CE9-誤!CE9</f>
        <v>0</v>
      </c>
      <c r="CF9" s="79" t="n">
        <f aca="false">正!CF9-誤!CF9</f>
        <v>0</v>
      </c>
      <c r="CG9" s="79" t="n">
        <f aca="false">正!CG9-誤!CG9</f>
        <v>0</v>
      </c>
      <c r="CH9" s="81" t="n">
        <f aca="false">正!CH9-誤!CH9</f>
        <v>0</v>
      </c>
      <c r="CI9" s="78" t="n">
        <f aca="false">正!CI9-誤!CI9</f>
        <v>0</v>
      </c>
      <c r="CJ9" s="79" t="n">
        <f aca="false">正!CJ9-誤!CJ9</f>
        <v>0</v>
      </c>
      <c r="CK9" s="76" t="n">
        <f aca="false">正!CK9-誤!CK9</f>
        <v>0</v>
      </c>
      <c r="CL9" s="76" t="n">
        <f aca="false">正!CL9-誤!CL9</f>
        <v>0</v>
      </c>
      <c r="CM9" s="76" t="n">
        <f aca="false">正!CM9-誤!CM9</f>
        <v>0</v>
      </c>
      <c r="CN9" s="79" t="n">
        <f aca="false">正!CN9-誤!CN9</f>
        <v>0</v>
      </c>
      <c r="CO9" s="81" t="n">
        <v>0</v>
      </c>
      <c r="CP9" s="80" t="s">
        <v>190</v>
      </c>
      <c r="CQ9" s="80"/>
      <c r="CR9" s="80"/>
      <c r="CS9" s="80"/>
      <c r="CT9" s="80"/>
      <c r="CU9" s="80"/>
      <c r="CV9" s="80"/>
      <c r="CW9" s="80"/>
      <c r="CX9" s="80"/>
      <c r="CY9" s="80"/>
      <c r="CZ9" s="73" t="s">
        <v>189</v>
      </c>
      <c r="DA9" s="73"/>
      <c r="DB9" s="73"/>
      <c r="DC9" s="73"/>
      <c r="DD9" s="73"/>
      <c r="DE9" s="73"/>
      <c r="DF9" s="73"/>
      <c r="DG9" s="73"/>
      <c r="DH9" s="73"/>
      <c r="DI9" s="73"/>
      <c r="DJ9" s="78" t="n">
        <f aca="false">正!DJ9-誤!DJ9</f>
        <v>0</v>
      </c>
      <c r="DK9" s="75" t="n">
        <f aca="false">正!DK9-誤!DK9</f>
        <v>0</v>
      </c>
      <c r="DL9" s="76" t="n">
        <f aca="false">正!DL9-誤!DL9</f>
        <v>0</v>
      </c>
      <c r="DM9" s="76" t="n">
        <f aca="false">正!DM9-誤!DM9</f>
        <v>-7.09405867382884E-011</v>
      </c>
      <c r="DN9" s="79" t="n">
        <f aca="false">正!DN9-誤!DN9</f>
        <v>0</v>
      </c>
      <c r="DO9" s="76" t="n">
        <f aca="false">正!DO9-誤!DO9</f>
        <v>-3.8198777474463E-011</v>
      </c>
      <c r="DP9" s="81" t="n">
        <f aca="false">正!DP9-誤!DP9</f>
        <v>0</v>
      </c>
      <c r="DQ9" s="78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-1.32422428578138E-009</v>
      </c>
      <c r="DU9" s="76" t="n">
        <f aca="false">正!DU9-誤!DU9</f>
        <v>0</v>
      </c>
      <c r="DV9" s="76" t="n">
        <f aca="false">正!DV9-誤!DV9</f>
        <v>5.38420863449574E-010</v>
      </c>
      <c r="DW9" s="81" t="n">
        <f aca="false">正!DW9-誤!DW9</f>
        <v>0</v>
      </c>
      <c r="DX9" s="80" t="s">
        <v>190</v>
      </c>
      <c r="DY9" s="80"/>
      <c r="DZ9" s="80"/>
      <c r="EA9" s="80"/>
      <c r="EB9" s="80"/>
      <c r="EC9" s="80"/>
      <c r="ED9" s="80"/>
      <c r="EE9" s="80"/>
      <c r="EF9" s="80"/>
      <c r="EG9" s="80"/>
      <c r="EH9" s="73" t="s">
        <v>189</v>
      </c>
      <c r="EI9" s="73"/>
      <c r="EJ9" s="73"/>
      <c r="EK9" s="73"/>
      <c r="EL9" s="73"/>
      <c r="EM9" s="73"/>
      <c r="EN9" s="73"/>
      <c r="EO9" s="73"/>
      <c r="EP9" s="73"/>
      <c r="EQ9" s="73"/>
      <c r="ER9" s="82" t="n">
        <f aca="false">正!ER9-誤!ER9</f>
        <v>3.11410985887051E-009</v>
      </c>
      <c r="ES9" s="83" t="n">
        <f aca="false">正!ES9-誤!ES9</f>
        <v>0</v>
      </c>
      <c r="ET9" s="83" t="n">
        <f aca="false">正!ET9-誤!ET9</f>
        <v>3.07045411318541E-009</v>
      </c>
      <c r="EU9" s="84" t="n">
        <f aca="false">正!EU9-誤!EU9</f>
        <v>0</v>
      </c>
      <c r="EV9" s="82" t="n">
        <f aca="false">正!EV9-誤!EV9</f>
        <v>0</v>
      </c>
      <c r="EW9" s="83" t="n">
        <f aca="false">正!EW9-誤!EW9</f>
        <v>2.47382558882237E-010</v>
      </c>
      <c r="EX9" s="83" t="n">
        <f aca="false">正!EX9-誤!EX9</f>
        <v>0</v>
      </c>
      <c r="EY9" s="85" t="n">
        <f aca="false">正!EY9-誤!EY9</f>
        <v>0</v>
      </c>
      <c r="EZ9" s="86" t="n">
        <f aca="false">正!EZ9-誤!EZ9</f>
        <v>0</v>
      </c>
      <c r="FA9" s="83" t="n">
        <f aca="false">正!FA9-誤!FA9</f>
        <v>0</v>
      </c>
      <c r="FB9" s="83" t="n">
        <f aca="false">正!FB9-誤!FB9</f>
        <v>0</v>
      </c>
      <c r="FC9" s="85" t="n">
        <f aca="false">正!FC9-誤!FC9</f>
        <v>0</v>
      </c>
      <c r="FD9" s="80" t="s">
        <v>190</v>
      </c>
      <c r="FE9" s="80"/>
      <c r="FF9" s="80"/>
      <c r="FG9" s="80"/>
      <c r="FH9" s="80"/>
      <c r="FI9" s="80"/>
      <c r="FJ9" s="80"/>
      <c r="FK9" s="80"/>
      <c r="FL9" s="80"/>
      <c r="FM9" s="80"/>
      <c r="FN9" s="73" t="s">
        <v>189</v>
      </c>
      <c r="FO9" s="73"/>
      <c r="FP9" s="73"/>
      <c r="FQ9" s="73"/>
      <c r="FR9" s="73"/>
      <c r="FS9" s="73"/>
      <c r="FT9" s="73"/>
      <c r="FU9" s="73"/>
      <c r="FV9" s="73"/>
      <c r="FW9" s="73"/>
      <c r="FX9" s="82" t="n">
        <f aca="false">正!FX9-誤!FX9</f>
        <v>-3.78349795937538E-009</v>
      </c>
      <c r="FY9" s="83" t="n">
        <f aca="false">正!FY9-誤!FY9</f>
        <v>-3.84170562028885E-009</v>
      </c>
      <c r="FZ9" s="83" t="n">
        <f aca="false">正!FZ9-誤!FZ9</f>
        <v>0</v>
      </c>
      <c r="GA9" s="84" t="n">
        <f aca="false">正!GA9-誤!GA9</f>
        <v>-5.63886715099216E-011</v>
      </c>
      <c r="GB9" s="82" t="n">
        <f aca="false">正!GB9-誤!GB9</f>
        <v>0</v>
      </c>
      <c r="GC9" s="83" t="n">
        <f aca="false">正!GC9-誤!GC9</f>
        <v>0</v>
      </c>
      <c r="GD9" s="83" t="n">
        <f aca="false">正!GD9-誤!GD9</f>
        <v>0</v>
      </c>
      <c r="GE9" s="83" t="n">
        <f aca="false">正!GE9-誤!GE9</f>
        <v>0</v>
      </c>
      <c r="GF9" s="83" t="n">
        <f aca="false">正!GF9-誤!GF9</f>
        <v>0</v>
      </c>
      <c r="GG9" s="85" t="n">
        <f aca="false">正!GG9-誤!GG9</f>
        <v>0</v>
      </c>
      <c r="GH9" s="80" t="s">
        <v>190</v>
      </c>
      <c r="GI9" s="80"/>
      <c r="GJ9" s="80"/>
      <c r="GK9" s="80"/>
      <c r="GL9" s="80"/>
      <c r="GM9" s="80"/>
      <c r="GN9" s="80"/>
      <c r="GO9" s="80"/>
      <c r="GP9" s="80"/>
      <c r="GQ9" s="80"/>
    </row>
    <row r="10" customFormat="false" ht="17.1" hidden="false" customHeight="true" outlineLevel="0" collapsed="false">
      <c r="A10" s="87" t="s">
        <v>192</v>
      </c>
      <c r="B10" s="87"/>
      <c r="C10" s="87"/>
      <c r="D10" s="87"/>
      <c r="E10" s="87"/>
      <c r="F10" s="87"/>
      <c r="G10" s="87"/>
      <c r="H10" s="87"/>
      <c r="I10" s="87"/>
      <c r="J10" s="87"/>
      <c r="K10" s="88" t="n">
        <f aca="false">正!K10-誤!K10</f>
        <v>4916.33432071656</v>
      </c>
      <c r="L10" s="89" t="n">
        <f aca="false">正!L10-誤!L10</f>
        <v>-110.028323844366</v>
      </c>
      <c r="M10" s="90" t="n">
        <f aca="false">正!M10-誤!M10</f>
        <v>-22.2666091440769</v>
      </c>
      <c r="N10" s="90" t="n">
        <f aca="false">正!N10-誤!N10</f>
        <v>44.9352217511623</v>
      </c>
      <c r="O10" s="95" t="n">
        <f aca="false">正!O10-誤!O10</f>
        <v>-132.696936451415</v>
      </c>
      <c r="P10" s="92" t="n">
        <f aca="false">正!P10-誤!P10</f>
        <v>1076.42550336849</v>
      </c>
      <c r="Q10" s="90" t="n">
        <f aca="false">正!Q10-誤!Q10</f>
        <v>814.706906039712</v>
      </c>
      <c r="R10" s="90" t="n">
        <f aca="false">正!R10-誤!R10</f>
        <v>54.7988681741099</v>
      </c>
      <c r="S10" s="90" t="n">
        <f aca="false">正!S10-誤!S10</f>
        <v>8.8707757727243</v>
      </c>
      <c r="T10" s="90" t="n">
        <f aca="false">正!T10-誤!T10</f>
        <v>3.7746229264485</v>
      </c>
      <c r="U10" s="90" t="n">
        <f aca="false">正!U10-誤!U10</f>
        <v>73.6852832771911</v>
      </c>
      <c r="V10" s="130" t="n">
        <f aca="false">正!V10-誤!V10</f>
        <v>-55.6804981715904</v>
      </c>
      <c r="W10" s="130" t="n">
        <f aca="false">正!W10-誤!W10</f>
        <v>-0.413883037861524</v>
      </c>
      <c r="X10" s="130" t="n">
        <f aca="false">正!X10-誤!X10</f>
        <v>-9.37917245316737</v>
      </c>
      <c r="Y10" s="130" t="n">
        <f aca="false">正!Y10-誤!Y10</f>
        <v>0</v>
      </c>
      <c r="Z10" s="130" t="n">
        <f aca="false">正!Z10-誤!Z10</f>
        <v>-437.668564986347</v>
      </c>
      <c r="AA10" s="94" t="s">
        <v>193</v>
      </c>
      <c r="AB10" s="94"/>
      <c r="AC10" s="94"/>
      <c r="AD10" s="94"/>
      <c r="AE10" s="94"/>
      <c r="AF10" s="94"/>
      <c r="AG10" s="94"/>
      <c r="AH10" s="94"/>
      <c r="AI10" s="94"/>
      <c r="AJ10" s="94"/>
      <c r="AK10" s="87" t="s">
        <v>192</v>
      </c>
      <c r="AL10" s="87"/>
      <c r="AM10" s="87"/>
      <c r="AN10" s="87"/>
      <c r="AO10" s="87"/>
      <c r="AP10" s="87"/>
      <c r="AQ10" s="87"/>
      <c r="AR10" s="87"/>
      <c r="AS10" s="87"/>
      <c r="AT10" s="87"/>
      <c r="AU10" s="92" t="n">
        <f aca="false">正!AU10-誤!AU10</f>
        <v>-44.5734784714441</v>
      </c>
      <c r="AV10" s="90" t="n">
        <f aca="false">正!AV10-誤!AV10</f>
        <v>-20.4373813024631</v>
      </c>
      <c r="AW10" s="90" t="n">
        <f aca="false">正!AW10-誤!AW10</f>
        <v>165.692242176745</v>
      </c>
      <c r="AX10" s="90" t="n">
        <f aca="false">正!AX10-誤!AX10</f>
        <v>974.505470652264</v>
      </c>
      <c r="AY10" s="90" t="n">
        <f aca="false">正!AY10-誤!AY10</f>
        <v>-118.01138686599</v>
      </c>
      <c r="AZ10" s="90" t="n">
        <f aca="false">正!AZ10-誤!AZ10</f>
        <v>-27.5775660148793</v>
      </c>
      <c r="BA10" s="90" t="n">
        <f aca="false">正!BA10-誤!BA10</f>
        <v>-69.93531058291</v>
      </c>
      <c r="BB10" s="90" t="n">
        <f aca="false">正!BB10-誤!BB10</f>
        <v>-143.993252829729</v>
      </c>
      <c r="BC10" s="90" t="n">
        <f aca="false">正!BC10-誤!BC10</f>
        <v>80.5616952602245</v>
      </c>
      <c r="BD10" s="90" t="n">
        <f aca="false">正!BD10-誤!BD10</f>
        <v>-85.9224751193833</v>
      </c>
      <c r="BE10" s="90" t="n">
        <f aca="false">正!BE10-誤!BE10</f>
        <v>-43.6073534017678</v>
      </c>
      <c r="BF10" s="90" t="n">
        <f aca="false">正!BF10-誤!BF10</f>
        <v>-27.7381735602705</v>
      </c>
      <c r="BG10" s="90" t="n">
        <f aca="false">正!BG10-誤!BG10</f>
        <v>27.3585944838851</v>
      </c>
      <c r="BH10" s="95" t="n">
        <f aca="false">正!BH10-誤!BH10</f>
        <v>-42.5904585969947</v>
      </c>
      <c r="BI10" s="94" t="s">
        <v>193</v>
      </c>
      <c r="BJ10" s="94"/>
      <c r="BK10" s="94"/>
      <c r="BL10" s="94"/>
      <c r="BM10" s="94"/>
      <c r="BN10" s="94"/>
      <c r="BO10" s="94"/>
      <c r="BP10" s="94"/>
      <c r="BQ10" s="94"/>
      <c r="BR10" s="94"/>
      <c r="BS10" s="87" t="s">
        <v>192</v>
      </c>
      <c r="BT10" s="87"/>
      <c r="BU10" s="87"/>
      <c r="BV10" s="87"/>
      <c r="BW10" s="87"/>
      <c r="BX10" s="87"/>
      <c r="BY10" s="87"/>
      <c r="BZ10" s="87"/>
      <c r="CA10" s="87"/>
      <c r="CB10" s="87"/>
      <c r="CC10" s="92" t="n">
        <f aca="false">正!CC10-誤!CC10</f>
        <v>-149.777352758299</v>
      </c>
      <c r="CD10" s="90" t="n">
        <f aca="false">正!CD10-誤!CD10</f>
        <v>0</v>
      </c>
      <c r="CE10" s="130" t="n">
        <f aca="false">正!CE10-誤!CE10</f>
        <v>0</v>
      </c>
      <c r="CF10" s="130" t="n">
        <f aca="false">正!CF10-誤!CF10</f>
        <v>-115.478128079397</v>
      </c>
      <c r="CG10" s="130" t="n">
        <f aca="false">正!CG10-誤!CG10</f>
        <v>3.49808618631204</v>
      </c>
      <c r="CH10" s="95" t="n">
        <f aca="false">正!CH10-誤!CH10</f>
        <v>-37.7973108652145</v>
      </c>
      <c r="CI10" s="92" t="n">
        <f aca="false">正!CI10-誤!CI10</f>
        <v>44.7065646306619</v>
      </c>
      <c r="CJ10" s="130" t="n">
        <f aca="false">正!CJ10-誤!CJ10</f>
        <v>31.4967819358135</v>
      </c>
      <c r="CK10" s="90" t="n">
        <f aca="false">正!CK10-誤!CK10</f>
        <v>3.28517335407923</v>
      </c>
      <c r="CL10" s="90" t="n">
        <f aca="false">正!CL10-誤!CL10</f>
        <v>4.92571436688377</v>
      </c>
      <c r="CM10" s="90" t="n">
        <f aca="false">正!CM10-誤!CM10</f>
        <v>5.45240620855213</v>
      </c>
      <c r="CN10" s="130" t="n">
        <f aca="false">正!CN10-誤!CN10</f>
        <v>-0.453511234669122</v>
      </c>
      <c r="CO10" s="95" t="n">
        <v>0</v>
      </c>
      <c r="CP10" s="94" t="s">
        <v>193</v>
      </c>
      <c r="CQ10" s="94"/>
      <c r="CR10" s="94"/>
      <c r="CS10" s="94"/>
      <c r="CT10" s="94"/>
      <c r="CU10" s="94"/>
      <c r="CV10" s="94"/>
      <c r="CW10" s="94"/>
      <c r="CX10" s="94"/>
      <c r="CY10" s="94"/>
      <c r="CZ10" s="87" t="s">
        <v>192</v>
      </c>
      <c r="DA10" s="87"/>
      <c r="DB10" s="87"/>
      <c r="DC10" s="87"/>
      <c r="DD10" s="87"/>
      <c r="DE10" s="87"/>
      <c r="DF10" s="87"/>
      <c r="DG10" s="87"/>
      <c r="DH10" s="87"/>
      <c r="DI10" s="87"/>
      <c r="DJ10" s="92" t="n">
        <f aca="false">正!DJ10-誤!DJ10</f>
        <v>-99.316420738498</v>
      </c>
      <c r="DK10" s="89" t="n">
        <f aca="false">正!DK10-誤!DK10</f>
        <v>-42.8375091407142</v>
      </c>
      <c r="DL10" s="90" t="n">
        <f aca="false">正!DL10-誤!DL10</f>
        <v>-28.730965184086</v>
      </c>
      <c r="DM10" s="90" t="n">
        <f aca="false">正!DM10-誤!DM10</f>
        <v>144.276120737079</v>
      </c>
      <c r="DN10" s="130" t="n">
        <f aca="false">正!DN10-誤!DN10</f>
        <v>-52.998450359948</v>
      </c>
      <c r="DO10" s="90" t="n">
        <f aca="false">正!DO10-誤!DO10</f>
        <v>-5.33306997591353</v>
      </c>
      <c r="DP10" s="95" t="n">
        <f aca="false">正!DP10-誤!DP10</f>
        <v>-113.692546814909</v>
      </c>
      <c r="DQ10" s="92" t="n">
        <f aca="false">正!DQ10-誤!DQ10</f>
        <v>2699.70664630714</v>
      </c>
      <c r="DR10" s="90" t="n">
        <f aca="false">正!DR10-誤!DR10</f>
        <v>23.176894296274</v>
      </c>
      <c r="DS10" s="90" t="n">
        <f aca="false">正!DS10-誤!DS10</f>
        <v>-199.432731308043</v>
      </c>
      <c r="DT10" s="90" t="n">
        <f aca="false">正!DT10-誤!DT10</f>
        <v>-863.600832213007</v>
      </c>
      <c r="DU10" s="90" t="n">
        <f aca="false">正!DU10-誤!DU10</f>
        <v>83.0053090868751</v>
      </c>
      <c r="DV10" s="90" t="n">
        <f aca="false">正!DV10-誤!DV10</f>
        <v>-845.847306631797</v>
      </c>
      <c r="DW10" s="95" t="n">
        <f aca="false">正!DW10-誤!DW10</f>
        <v>4502.40531307703</v>
      </c>
      <c r="DX10" s="94" t="s">
        <v>193</v>
      </c>
      <c r="DY10" s="94"/>
      <c r="DZ10" s="94"/>
      <c r="EA10" s="94"/>
      <c r="EB10" s="94"/>
      <c r="EC10" s="94"/>
      <c r="ED10" s="94"/>
      <c r="EE10" s="94"/>
      <c r="EF10" s="94"/>
      <c r="EG10" s="94"/>
      <c r="EH10" s="87" t="s">
        <v>192</v>
      </c>
      <c r="EI10" s="87"/>
      <c r="EJ10" s="87"/>
      <c r="EK10" s="87"/>
      <c r="EL10" s="87"/>
      <c r="EM10" s="87"/>
      <c r="EN10" s="87"/>
      <c r="EO10" s="87"/>
      <c r="EP10" s="87"/>
      <c r="EQ10" s="87"/>
      <c r="ER10" s="96" t="n">
        <f aca="false">正!ER10-誤!ER10</f>
        <v>-588.225781277113</v>
      </c>
      <c r="ES10" s="97" t="n">
        <f aca="false">正!ES10-誤!ES10</f>
        <v>-6.68465108111195</v>
      </c>
      <c r="ET10" s="97" t="n">
        <f aca="false">正!ET10-誤!ET10</f>
        <v>-540.901477672305</v>
      </c>
      <c r="EU10" s="98" t="n">
        <f aca="false">正!EU10-誤!EU10</f>
        <v>-40.6396525236978</v>
      </c>
      <c r="EV10" s="96" t="n">
        <f aca="false">正!EV10-誤!EV10</f>
        <v>-29.8381273179548</v>
      </c>
      <c r="EW10" s="97" t="n">
        <f aca="false">正!EW10-誤!EW10</f>
        <v>184.021472397842</v>
      </c>
      <c r="EX10" s="97" t="n">
        <f aca="false">正!EX10-誤!EX10</f>
        <v>-13.0659481474164</v>
      </c>
      <c r="EY10" s="99" t="n">
        <f aca="false">正!EY10-誤!EY10</f>
        <v>-200.793651568434</v>
      </c>
      <c r="EZ10" s="100" t="n">
        <f aca="false">正!EZ10-誤!EZ10</f>
        <v>1940.56301733991</v>
      </c>
      <c r="FA10" s="97" t="n">
        <f aca="false">正!FA10-誤!FA10</f>
        <v>-15.8848561663763</v>
      </c>
      <c r="FB10" s="97" t="n">
        <f aca="false">正!FB10-誤!FB10</f>
        <v>787.476040389622</v>
      </c>
      <c r="FC10" s="99" t="n">
        <f aca="false">正!FC10-誤!FC10</f>
        <v>1168.97183311663</v>
      </c>
      <c r="FD10" s="94" t="s">
        <v>193</v>
      </c>
      <c r="FE10" s="94"/>
      <c r="FF10" s="94"/>
      <c r="FG10" s="94"/>
      <c r="FH10" s="94"/>
      <c r="FI10" s="94"/>
      <c r="FJ10" s="94"/>
      <c r="FK10" s="94"/>
      <c r="FL10" s="94"/>
      <c r="FM10" s="94"/>
      <c r="FN10" s="87" t="s">
        <v>192</v>
      </c>
      <c r="FO10" s="87"/>
      <c r="FP10" s="87"/>
      <c r="FQ10" s="87"/>
      <c r="FR10" s="87"/>
      <c r="FS10" s="87"/>
      <c r="FT10" s="87"/>
      <c r="FU10" s="87"/>
      <c r="FV10" s="87"/>
      <c r="FW10" s="87"/>
      <c r="FX10" s="96" t="n">
        <f aca="false">正!FX10-誤!FX10</f>
        <v>225.773534718435</v>
      </c>
      <c r="FY10" s="97" t="n">
        <f aca="false">正!FY10-誤!FY10</f>
        <v>94.8255250192015</v>
      </c>
      <c r="FZ10" s="97" t="n">
        <f aca="false">正!FZ10-誤!FZ10</f>
        <v>275.940983524662</v>
      </c>
      <c r="GA10" s="98" t="n">
        <f aca="false">正!GA10-誤!GA10</f>
        <v>-144.99297382537</v>
      </c>
      <c r="GB10" s="96" t="n">
        <f aca="false">正!GB10-誤!GB10</f>
        <v>-93.6549397117924</v>
      </c>
      <c r="GC10" s="97" t="n">
        <f aca="false">正!GC10-誤!GC10</f>
        <v>36.49119600209</v>
      </c>
      <c r="GD10" s="97" t="n">
        <f aca="false">正!GD10-誤!GD10</f>
        <v>154.829822525979</v>
      </c>
      <c r="GE10" s="97" t="n">
        <f aca="false">正!GE10-誤!GE10</f>
        <v>-133.621178991387</v>
      </c>
      <c r="GF10" s="97" t="n">
        <f aca="false">正!GF10-誤!GF10</f>
        <v>18.1247825228465</v>
      </c>
      <c r="GG10" s="99" t="n">
        <f aca="false">正!GG10-誤!GG10</f>
        <v>-169.479561771339</v>
      </c>
      <c r="GH10" s="94" t="s">
        <v>193</v>
      </c>
      <c r="GI10" s="94"/>
      <c r="GJ10" s="94"/>
      <c r="GK10" s="94"/>
      <c r="GL10" s="94"/>
      <c r="GM10" s="94"/>
      <c r="GN10" s="94"/>
      <c r="GO10" s="94"/>
      <c r="GP10" s="94"/>
      <c r="GQ10" s="94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</row>
    <row r="11" customFormat="false" ht="17.1" hidden="false" customHeight="true" outlineLevel="0" collapsed="false">
      <c r="A11" s="87" t="s">
        <v>194</v>
      </c>
      <c r="B11" s="87"/>
      <c r="C11" s="87"/>
      <c r="D11" s="87"/>
      <c r="E11" s="87"/>
      <c r="F11" s="87"/>
      <c r="G11" s="87"/>
      <c r="H11" s="87"/>
      <c r="I11" s="87"/>
      <c r="J11" s="87"/>
      <c r="K11" s="88" t="n">
        <f aca="false">正!K11-誤!K11</f>
        <v>192144.490095869</v>
      </c>
      <c r="L11" s="92" t="n">
        <f aca="false">正!L11-誤!L11</f>
        <v>7358.89699428435</v>
      </c>
      <c r="M11" s="90" t="n">
        <f aca="false">正!M11-誤!M11</f>
        <v>1083.04684331897</v>
      </c>
      <c r="N11" s="90" t="n">
        <f aca="false">正!N11-誤!N11</f>
        <v>6011.49101066904</v>
      </c>
      <c r="O11" s="95" t="n">
        <f aca="false">正!O11-誤!O11</f>
        <v>264.359140296408</v>
      </c>
      <c r="P11" s="92" t="n">
        <f aca="false">正!P11-誤!P11</f>
        <v>23272.9551477593</v>
      </c>
      <c r="Q11" s="90" t="n">
        <f aca="false">正!Q11-誤!Q11</f>
        <v>3460.38374258863</v>
      </c>
      <c r="R11" s="90" t="n">
        <f aca="false">正!R11-誤!R11</f>
        <v>-379.276993945823</v>
      </c>
      <c r="S11" s="90" t="n">
        <f aca="false">正!S11-誤!S11</f>
        <v>588.368400072912</v>
      </c>
      <c r="T11" s="90" t="n">
        <f aca="false">正!T11-誤!T11</f>
        <v>-102.635612879923</v>
      </c>
      <c r="U11" s="90" t="n">
        <f aca="false">正!U11-誤!U11</f>
        <v>404.69962800041</v>
      </c>
      <c r="V11" s="90" t="n">
        <f aca="false">正!V11-誤!V11</f>
        <v>-225.261064073344</v>
      </c>
      <c r="W11" s="90" t="n">
        <f aca="false">正!W11-誤!W11</f>
        <v>-19.383556576664</v>
      </c>
      <c r="X11" s="90" t="n">
        <f aca="false">正!X11-誤!X11</f>
        <v>-257.083858100618</v>
      </c>
      <c r="Y11" s="90" t="n">
        <f aca="false">正!Y11-誤!Y11</f>
        <v>-0.74671536574381</v>
      </c>
      <c r="Z11" s="90" t="n">
        <f aca="false">正!Z11-誤!Z11</f>
        <v>-1779.83984888469</v>
      </c>
      <c r="AA11" s="94" t="s">
        <v>195</v>
      </c>
      <c r="AB11" s="94"/>
      <c r="AC11" s="94"/>
      <c r="AD11" s="94"/>
      <c r="AE11" s="94"/>
      <c r="AF11" s="94"/>
      <c r="AG11" s="94"/>
      <c r="AH11" s="94"/>
      <c r="AI11" s="94"/>
      <c r="AJ11" s="94"/>
      <c r="AK11" s="87" t="s">
        <v>194</v>
      </c>
      <c r="AL11" s="87"/>
      <c r="AM11" s="87"/>
      <c r="AN11" s="87"/>
      <c r="AO11" s="87"/>
      <c r="AP11" s="87"/>
      <c r="AQ11" s="87"/>
      <c r="AR11" s="87"/>
      <c r="AS11" s="87"/>
      <c r="AT11" s="87"/>
      <c r="AU11" s="92" t="n">
        <f aca="false">正!AU11-誤!AU11</f>
        <v>-274.367815046051</v>
      </c>
      <c r="AV11" s="90" t="n">
        <f aca="false">正!AV11-誤!AV11</f>
        <v>333.675412399003</v>
      </c>
      <c r="AW11" s="90" t="n">
        <f aca="false">正!AW11-誤!AW11</f>
        <v>564.430666565866</v>
      </c>
      <c r="AX11" s="90" t="n">
        <f aca="false">正!AX11-誤!AX11</f>
        <v>13268.3458481376</v>
      </c>
      <c r="AY11" s="90" t="n">
        <f aca="false">正!AY11-誤!AY11</f>
        <v>2009.08333805374</v>
      </c>
      <c r="AZ11" s="90" t="n">
        <f aca="false">正!AZ11-誤!AZ11</f>
        <v>3113.98239429534</v>
      </c>
      <c r="BA11" s="90" t="n">
        <f aca="false">正!BA11-誤!BA11</f>
        <v>-477.753401958777</v>
      </c>
      <c r="BB11" s="90" t="n">
        <f aca="false">正!BB11-誤!BB11</f>
        <v>1453.2902431137</v>
      </c>
      <c r="BC11" s="90" t="n">
        <f aca="false">正!BC11-誤!BC11</f>
        <v>692.138613836434</v>
      </c>
      <c r="BD11" s="90" t="n">
        <f aca="false">正!BD11-誤!BD11</f>
        <v>-280.761042147784</v>
      </c>
      <c r="BE11" s="90" t="n">
        <f aca="false">正!BE11-誤!BE11</f>
        <v>-152.808461228415</v>
      </c>
      <c r="BF11" s="90" t="n">
        <f aca="false">正!BF11-誤!BF11</f>
        <v>-54.5428667076405</v>
      </c>
      <c r="BG11" s="90" t="n">
        <f aca="false">正!BG11-誤!BG11</f>
        <v>864.888148249214</v>
      </c>
      <c r="BH11" s="95" t="n">
        <f aca="false">正!BH11-誤!BH11</f>
        <v>524.129949361639</v>
      </c>
      <c r="BI11" s="94" t="s">
        <v>195</v>
      </c>
      <c r="BJ11" s="94"/>
      <c r="BK11" s="94"/>
      <c r="BL11" s="94"/>
      <c r="BM11" s="94"/>
      <c r="BN11" s="94"/>
      <c r="BO11" s="94"/>
      <c r="BP11" s="94"/>
      <c r="BQ11" s="94"/>
      <c r="BR11" s="94"/>
      <c r="BS11" s="87" t="s">
        <v>194</v>
      </c>
      <c r="BT11" s="87"/>
      <c r="BU11" s="87"/>
      <c r="BV11" s="87"/>
      <c r="BW11" s="87"/>
      <c r="BX11" s="87"/>
      <c r="BY11" s="87"/>
      <c r="BZ11" s="87"/>
      <c r="CA11" s="87"/>
      <c r="CB11" s="87"/>
      <c r="CC11" s="92" t="n">
        <f aca="false">正!CC11-誤!CC11</f>
        <v>-723.591233603947</v>
      </c>
      <c r="CD11" s="90" t="n">
        <f aca="false">正!CD11-誤!CD11</f>
        <v>0</v>
      </c>
      <c r="CE11" s="90" t="n">
        <f aca="false">正!CE11-誤!CE11</f>
        <v>0</v>
      </c>
      <c r="CF11" s="90" t="n">
        <f aca="false">正!CF11-誤!CF11</f>
        <v>-678.976377871949</v>
      </c>
      <c r="CG11" s="90" t="n">
        <f aca="false">正!CG11-誤!CG11</f>
        <v>8.90826207840047</v>
      </c>
      <c r="CH11" s="95" t="n">
        <f aca="false">正!CH11-誤!CH11</f>
        <v>-53.5231178103968</v>
      </c>
      <c r="CI11" s="92" t="n">
        <f aca="false">正!CI11-誤!CI11</f>
        <v>7601.56376402016</v>
      </c>
      <c r="CJ11" s="130" t="n">
        <f aca="false">正!CJ11-誤!CJ11</f>
        <v>6345.66220483566</v>
      </c>
      <c r="CK11" s="90" t="n">
        <f aca="false">正!CK11-誤!CK11</f>
        <v>714.111058627444</v>
      </c>
      <c r="CL11" s="90" t="n">
        <f aca="false">正!CL11-誤!CL11</f>
        <v>580.649676479915</v>
      </c>
      <c r="CM11" s="90" t="n">
        <f aca="false">正!CM11-誤!CM11</f>
        <v>28.043015609628</v>
      </c>
      <c r="CN11" s="130" t="n">
        <f aca="false">正!CN11-誤!CN11</f>
        <v>-66.9021915324775</v>
      </c>
      <c r="CO11" s="95" t="n">
        <v>0</v>
      </c>
      <c r="CP11" s="94" t="s">
        <v>195</v>
      </c>
      <c r="CQ11" s="94"/>
      <c r="CR11" s="94"/>
      <c r="CS11" s="94"/>
      <c r="CT11" s="94"/>
      <c r="CU11" s="94"/>
      <c r="CV11" s="94"/>
      <c r="CW11" s="94"/>
      <c r="CX11" s="94"/>
      <c r="CY11" s="94"/>
      <c r="CZ11" s="87" t="s">
        <v>194</v>
      </c>
      <c r="DA11" s="87"/>
      <c r="DB11" s="87"/>
      <c r="DC11" s="87"/>
      <c r="DD11" s="87"/>
      <c r="DE11" s="87"/>
      <c r="DF11" s="87"/>
      <c r="DG11" s="87"/>
      <c r="DH11" s="87"/>
      <c r="DI11" s="87"/>
      <c r="DJ11" s="92" t="n">
        <f aca="false">正!DJ11-誤!DJ11</f>
        <v>16952.9184741694</v>
      </c>
      <c r="DK11" s="89" t="n">
        <f aca="false">正!DK11-誤!DK11</f>
        <v>287.272139112996</v>
      </c>
      <c r="DL11" s="90" t="n">
        <f aca="false">正!DL11-誤!DL11</f>
        <v>-44.6296344607399</v>
      </c>
      <c r="DM11" s="90" t="n">
        <f aca="false">正!DM11-誤!DM11</f>
        <v>12466.5824126663</v>
      </c>
      <c r="DN11" s="130" t="n">
        <f aca="false">正!DN11-誤!DN11</f>
        <v>290.701734349655</v>
      </c>
      <c r="DO11" s="90" t="n">
        <f aca="false">正!DO11-誤!DO11</f>
        <v>-19.3587390422181</v>
      </c>
      <c r="DP11" s="95" t="n">
        <f aca="false">正!DP11-誤!DP11</f>
        <v>3972.35056154331</v>
      </c>
      <c r="DQ11" s="92" t="n">
        <f aca="false">正!DQ11-誤!DQ11</f>
        <v>110733.305554867</v>
      </c>
      <c r="DR11" s="90" t="n">
        <f aca="false">正!DR11-誤!DR11</f>
        <v>-73.8796473415932</v>
      </c>
      <c r="DS11" s="90" t="n">
        <f aca="false">正!DS11-誤!DS11</f>
        <v>-1868.01479381055</v>
      </c>
      <c r="DT11" s="90" t="n">
        <f aca="false">正!DT11-誤!DT11</f>
        <v>-11349.738194997</v>
      </c>
      <c r="DU11" s="90" t="n">
        <f aca="false">正!DU11-誤!DU11</f>
        <v>-2310.87701346225</v>
      </c>
      <c r="DV11" s="90" t="n">
        <f aca="false">正!DV11-誤!DV11</f>
        <v>2751.03566277679</v>
      </c>
      <c r="DW11" s="95" t="n">
        <f aca="false">正!DW11-誤!DW11</f>
        <v>123584.779541701</v>
      </c>
      <c r="DX11" s="94" t="s">
        <v>195</v>
      </c>
      <c r="DY11" s="94"/>
      <c r="DZ11" s="94"/>
      <c r="EA11" s="94"/>
      <c r="EB11" s="94"/>
      <c r="EC11" s="94"/>
      <c r="ED11" s="94"/>
      <c r="EE11" s="94"/>
      <c r="EF11" s="94"/>
      <c r="EG11" s="94"/>
      <c r="EH11" s="87" t="s">
        <v>194</v>
      </c>
      <c r="EI11" s="87"/>
      <c r="EJ11" s="87"/>
      <c r="EK11" s="87"/>
      <c r="EL11" s="87"/>
      <c r="EM11" s="87"/>
      <c r="EN11" s="87"/>
      <c r="EO11" s="87"/>
      <c r="EP11" s="87"/>
      <c r="EQ11" s="87"/>
      <c r="ER11" s="96" t="n">
        <f aca="false">正!ER11-誤!ER11</f>
        <v>-3523.33453997131</v>
      </c>
      <c r="ES11" s="97" t="n">
        <f aca="false">正!ES11-誤!ES11</f>
        <v>268.158059675479</v>
      </c>
      <c r="ET11" s="97" t="n">
        <f aca="false">正!ET11-誤!ET11</f>
        <v>-3486.86904644151</v>
      </c>
      <c r="EU11" s="98" t="n">
        <f aca="false">正!EU11-誤!EU11</f>
        <v>-304.623553205296</v>
      </c>
      <c r="EV11" s="96" t="n">
        <f aca="false">正!EV11-誤!EV11</f>
        <v>1763.72238636622</v>
      </c>
      <c r="EW11" s="97" t="n">
        <f aca="false">正!EW11-誤!EW11</f>
        <v>1984.34497331851</v>
      </c>
      <c r="EX11" s="97" t="n">
        <f aca="false">正!EX11-誤!EX11</f>
        <v>-137.656364345954</v>
      </c>
      <c r="EY11" s="99" t="n">
        <f aca="false">正!EY11-誤!EY11</f>
        <v>-82.9662226064247</v>
      </c>
      <c r="EZ11" s="100" t="n">
        <f aca="false">正!EZ11-誤!EZ11</f>
        <v>6877.00111381756</v>
      </c>
      <c r="FA11" s="97" t="n">
        <f aca="false">正!FA11-誤!FA11</f>
        <v>350.679574823094</v>
      </c>
      <c r="FB11" s="97" t="n">
        <f aca="false">正!FB11-誤!FB11</f>
        <v>3362.99922020361</v>
      </c>
      <c r="FC11" s="99" t="n">
        <f aca="false">正!FC11-誤!FC11</f>
        <v>3163.32231879106</v>
      </c>
      <c r="FD11" s="94" t="s">
        <v>195</v>
      </c>
      <c r="FE11" s="94"/>
      <c r="FF11" s="94"/>
      <c r="FG11" s="94"/>
      <c r="FH11" s="94"/>
      <c r="FI11" s="94"/>
      <c r="FJ11" s="94"/>
      <c r="FK11" s="94"/>
      <c r="FL11" s="94"/>
      <c r="FM11" s="94"/>
      <c r="FN11" s="87" t="s">
        <v>194</v>
      </c>
      <c r="FO11" s="87"/>
      <c r="FP11" s="87"/>
      <c r="FQ11" s="87"/>
      <c r="FR11" s="87"/>
      <c r="FS11" s="87"/>
      <c r="FT11" s="87"/>
      <c r="FU11" s="87"/>
      <c r="FV11" s="87"/>
      <c r="FW11" s="87"/>
      <c r="FX11" s="96" t="n">
        <f aca="false">正!FX11-誤!FX11</f>
        <v>27658.2387171409</v>
      </c>
      <c r="FY11" s="97" t="n">
        <f aca="false">正!FY11-誤!FY11</f>
        <v>4366.42992821196</v>
      </c>
      <c r="FZ11" s="97" t="n">
        <f aca="false">正!FZ11-誤!FZ11</f>
        <v>1153.38192135296</v>
      </c>
      <c r="GA11" s="98" t="n">
        <f aca="false">正!GA11-誤!GA11</f>
        <v>22138.4268675758</v>
      </c>
      <c r="GB11" s="96" t="n">
        <f aca="false">正!GB11-誤!GB11</f>
        <v>-5827.18628297607</v>
      </c>
      <c r="GC11" s="97" t="n">
        <f aca="false">正!GC11-誤!GC11</f>
        <v>74.7830247960228</v>
      </c>
      <c r="GD11" s="97" t="n">
        <f aca="false">正!GD11-誤!GD11</f>
        <v>-5571.8040011361</v>
      </c>
      <c r="GE11" s="97" t="n">
        <f aca="false">正!GE11-誤!GE11</f>
        <v>-654.502610116571</v>
      </c>
      <c r="GF11" s="97" t="n">
        <f aca="false">正!GF11-誤!GF11</f>
        <v>32.112214665065</v>
      </c>
      <c r="GG11" s="99" t="n">
        <f aca="false">正!GG11-誤!GG11</f>
        <v>292.225088815409</v>
      </c>
      <c r="GH11" s="94" t="s">
        <v>195</v>
      </c>
      <c r="GI11" s="94"/>
      <c r="GJ11" s="94"/>
      <c r="GK11" s="94"/>
      <c r="GL11" s="94"/>
      <c r="GM11" s="94"/>
      <c r="GN11" s="94"/>
      <c r="GO11" s="94"/>
      <c r="GP11" s="94"/>
      <c r="GQ11" s="94"/>
    </row>
    <row r="12" customFormat="false" ht="17.1" hidden="false" customHeight="true" outlineLevel="0" collapsed="false">
      <c r="A12" s="102" t="s">
        <v>19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132729.294001861</v>
      </c>
      <c r="L12" s="104" t="n">
        <f aca="false">正!L12-誤!L12</f>
        <v>6792.12370367628</v>
      </c>
      <c r="M12" s="105" t="n">
        <f aca="false">正!M12-誤!M12</f>
        <v>1513.25333187636</v>
      </c>
      <c r="N12" s="105" t="n">
        <f aca="false">正!N12-誤!N12</f>
        <v>4166.18299666856</v>
      </c>
      <c r="O12" s="109" t="n">
        <f aca="false">正!O12-誤!O12</f>
        <v>1112.68737513124</v>
      </c>
      <c r="P12" s="104" t="n">
        <f aca="false">正!P12-誤!P12</f>
        <v>19863.4507742664</v>
      </c>
      <c r="Q12" s="105" t="n">
        <f aca="false">正!Q12-誤!Q12</f>
        <v>1692.29189278434</v>
      </c>
      <c r="R12" s="105" t="n">
        <f aca="false">正!R12-誤!R12</f>
        <v>-223.089280746859</v>
      </c>
      <c r="S12" s="105" t="n">
        <f aca="false">正!S12-誤!S12</f>
        <v>549.035136450104</v>
      </c>
      <c r="T12" s="105" t="n">
        <f aca="false">正!T12-誤!T12</f>
        <v>-142.863878987577</v>
      </c>
      <c r="U12" s="105" t="n">
        <f aca="false">正!U12-誤!U12</f>
        <v>-116.547185327967</v>
      </c>
      <c r="V12" s="105" t="n">
        <f aca="false">正!V12-誤!V12</f>
        <v>-53.8054881266107</v>
      </c>
      <c r="W12" s="105" t="n">
        <f aca="false">正!W12-誤!W12</f>
        <v>-19.4497819062271</v>
      </c>
      <c r="X12" s="105" t="n">
        <f aca="false">正!X12-誤!X12</f>
        <v>-252.945974529834</v>
      </c>
      <c r="Y12" s="105" t="n">
        <f aca="false">正!Y12-誤!Y12</f>
        <v>0</v>
      </c>
      <c r="Z12" s="105" t="n">
        <f aca="false">正!Z12-誤!Z12</f>
        <v>215.992721513623</v>
      </c>
      <c r="AA12" s="107" t="s">
        <v>197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6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-95.4739484264774</v>
      </c>
      <c r="AV12" s="105" t="n">
        <f aca="false">正!AV12-誤!AV12</f>
        <v>115.012798912103</v>
      </c>
      <c r="AW12" s="105" t="n">
        <f aca="false">正!AW12-誤!AW12</f>
        <v>182.915391587678</v>
      </c>
      <c r="AX12" s="105" t="n">
        <f aca="false">正!AX12-誤!AX12</f>
        <v>9652.01885470453</v>
      </c>
      <c r="AY12" s="105" t="n">
        <f aca="false">正!AY12-誤!AY12</f>
        <v>2452.43839280281</v>
      </c>
      <c r="AZ12" s="105" t="n">
        <f aca="false">正!AZ12-誤!AZ12</f>
        <v>3715.20992590961</v>
      </c>
      <c r="BA12" s="105" t="n">
        <f aca="false">正!BA12-誤!BA12</f>
        <v>-185.025792572871</v>
      </c>
      <c r="BB12" s="105" t="n">
        <f aca="false">正!BB12-誤!BB12</f>
        <v>2177.53786121979</v>
      </c>
      <c r="BC12" s="105" t="n">
        <f aca="false">正!BC12-誤!BC12</f>
        <v>51.5802498076678</v>
      </c>
      <c r="BD12" s="105" t="n">
        <f aca="false">正!BD12-誤!BD12</f>
        <v>-102.701185640698</v>
      </c>
      <c r="BE12" s="105" t="n">
        <f aca="false">正!BE12-誤!BE12</f>
        <v>-50.4321161674543</v>
      </c>
      <c r="BF12" s="105" t="n">
        <f aca="false">正!BF12-誤!BF12</f>
        <v>-24.7711509715238</v>
      </c>
      <c r="BG12" s="105" t="n">
        <f aca="false">正!BG12-誤!BG12</f>
        <v>410.311093127471</v>
      </c>
      <c r="BH12" s="109" t="n">
        <f aca="false">正!BH12-誤!BH12</f>
        <v>-83.7877611494478</v>
      </c>
      <c r="BI12" s="107" t="s">
        <v>197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6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-249.375904847163</v>
      </c>
      <c r="CD12" s="105" t="n">
        <f aca="false">正!CD12-誤!CD12</f>
        <v>0</v>
      </c>
      <c r="CE12" s="105" t="n">
        <f aca="false">正!CE12-誤!CE12</f>
        <v>0</v>
      </c>
      <c r="CF12" s="105" t="n">
        <f aca="false">正!CF12-誤!CF12</f>
        <v>-163.87084800632</v>
      </c>
      <c r="CG12" s="105" t="n">
        <f aca="false">正!CG12-誤!CG12</f>
        <v>35.830473464731</v>
      </c>
      <c r="CH12" s="109" t="n">
        <f aca="false">正!CH12-誤!CH12</f>
        <v>-121.335530305574</v>
      </c>
      <c r="CI12" s="104" t="n">
        <f aca="false">正!CI12-誤!CI12</f>
        <v>180.492677396</v>
      </c>
      <c r="CJ12" s="108" t="n">
        <f aca="false">正!CJ12-誤!CJ12</f>
        <v>25.0308694862597</v>
      </c>
      <c r="CK12" s="105" t="n">
        <f aca="false">正!CK12-誤!CK12</f>
        <v>68.2314407535123</v>
      </c>
      <c r="CL12" s="105" t="n">
        <f aca="false">正!CL12-誤!CL12</f>
        <v>81.837429201529</v>
      </c>
      <c r="CM12" s="105" t="n">
        <f aca="false">正!CM12-誤!CM12</f>
        <v>3.80071747730353</v>
      </c>
      <c r="CN12" s="108" t="n">
        <f aca="false">正!CN12-誤!CN12</f>
        <v>1.5922204773924</v>
      </c>
      <c r="CO12" s="109" t="n">
        <v>0</v>
      </c>
      <c r="CP12" s="107" t="s">
        <v>197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6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15463.1608190452</v>
      </c>
      <c r="DK12" s="110" t="n">
        <f aca="false">正!DK12-誤!DK12</f>
        <v>244.93847791478</v>
      </c>
      <c r="DL12" s="105" t="n">
        <f aca="false">正!DL12-誤!DL12</f>
        <v>-18.6393381498929</v>
      </c>
      <c r="DM12" s="105" t="n">
        <f aca="false">正!DM12-誤!DM12</f>
        <v>10470.6765426224</v>
      </c>
      <c r="DN12" s="108" t="n">
        <f aca="false">正!DN12-誤!DN12</f>
        <v>73.2450140018773</v>
      </c>
      <c r="DO12" s="105" t="n">
        <f aca="false">正!DO12-誤!DO12</f>
        <v>-113.226756221906</v>
      </c>
      <c r="DP12" s="109" t="n">
        <f aca="false">正!DP12-誤!DP12</f>
        <v>4806.16687887791</v>
      </c>
      <c r="DQ12" s="104" t="n">
        <f aca="false">正!DQ12-誤!DQ12</f>
        <v>72751.9277200578</v>
      </c>
      <c r="DR12" s="105" t="n">
        <f aca="false">正!DR12-誤!DR12</f>
        <v>-32.4770666853437</v>
      </c>
      <c r="DS12" s="105" t="n">
        <f aca="false">正!DS12-誤!DS12</f>
        <v>-2241.06519349152</v>
      </c>
      <c r="DT12" s="105" t="n">
        <f aca="false">正!DT12-誤!DT12</f>
        <v>-9431.80682711722</v>
      </c>
      <c r="DU12" s="105" t="n">
        <f aca="false">正!DU12-誤!DU12</f>
        <v>-1951.2409760342</v>
      </c>
      <c r="DV12" s="105" t="n">
        <f aca="false">正!DV12-誤!DV12</f>
        <v>165.006613751873</v>
      </c>
      <c r="DW12" s="109" t="n">
        <f aca="false">正!DW12-誤!DW12</f>
        <v>86243.5111696341</v>
      </c>
      <c r="DX12" s="107" t="s">
        <v>197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6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11" t="n">
        <f aca="false">正!ER12-誤!ER12</f>
        <v>-2583.79211393691</v>
      </c>
      <c r="ES12" s="112" t="n">
        <f aca="false">正!ES12-誤!ES12</f>
        <v>37.545203366295</v>
      </c>
      <c r="ET12" s="112" t="n">
        <f aca="false">正!ET12-誤!ET12</f>
        <v>-2448.98341747423</v>
      </c>
      <c r="EU12" s="113" t="n">
        <f aca="false">正!EU12-誤!EU12</f>
        <v>-172.353899828991</v>
      </c>
      <c r="EV12" s="111" t="n">
        <f aca="false">正!EV12-誤!EV12</f>
        <v>-53.0351557374524</v>
      </c>
      <c r="EW12" s="112" t="n">
        <f aca="false">正!EW12-誤!EW12</f>
        <v>36.1318787769851</v>
      </c>
      <c r="EX12" s="112" t="n">
        <f aca="false">正!EX12-誤!EX12</f>
        <v>-98.5457111489845</v>
      </c>
      <c r="EY12" s="114" t="n">
        <f aca="false">正!EY12-誤!EY12</f>
        <v>9.37867663453653</v>
      </c>
      <c r="EZ12" s="115" t="n">
        <f aca="false">正!EZ12-誤!EZ12</f>
        <v>2180.82880914467</v>
      </c>
      <c r="FA12" s="112" t="n">
        <f aca="false">正!FA12-誤!FA12</f>
        <v>18.9158972106961</v>
      </c>
      <c r="FB12" s="112" t="n">
        <f aca="false">正!FB12-誤!FB12</f>
        <v>859.549611354712</v>
      </c>
      <c r="FC12" s="114" t="n">
        <f aca="false">正!FC12-誤!FC12</f>
        <v>1302.36330057924</v>
      </c>
      <c r="FD12" s="107" t="s">
        <v>197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6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11" t="n">
        <f aca="false">正!FX12-誤!FX12</f>
        <v>22926.9730715358</v>
      </c>
      <c r="FY12" s="112" t="n">
        <f aca="false">正!FY12-誤!FY12</f>
        <v>3517.21331435416</v>
      </c>
      <c r="FZ12" s="112" t="n">
        <f aca="false">正!FZ12-誤!FZ12</f>
        <v>354.673369327669</v>
      </c>
      <c r="GA12" s="113" t="n">
        <f aca="false">正!GA12-誤!GA12</f>
        <v>19055.086387854</v>
      </c>
      <c r="GB12" s="111" t="n">
        <f aca="false">正!GB12-誤!GB12</f>
        <v>-4543.46039873915</v>
      </c>
      <c r="GC12" s="112" t="n">
        <f aca="false">正!GC12-誤!GC12</f>
        <v>-49.5224929027372</v>
      </c>
      <c r="GD12" s="112" t="n">
        <f aca="false">正!GD12-誤!GD12</f>
        <v>-4268.06896190142</v>
      </c>
      <c r="GE12" s="112" t="n">
        <f aca="false">正!GE12-誤!GE12</f>
        <v>-585.901353517249</v>
      </c>
      <c r="GF12" s="112" t="n">
        <f aca="false">正!GF12-誤!GF12</f>
        <v>8.62662927445484</v>
      </c>
      <c r="GG12" s="114" t="n">
        <f aca="false">正!GG12-誤!GG12</f>
        <v>351.405780307812</v>
      </c>
      <c r="GH12" s="107" t="s">
        <v>197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customFormat="false" ht="17.1" hidden="false" customHeight="true" outlineLevel="0" collapsed="false">
      <c r="A13" s="116"/>
      <c r="B13" s="117" t="s">
        <v>198</v>
      </c>
      <c r="C13" s="117"/>
      <c r="D13" s="117"/>
      <c r="E13" s="117"/>
      <c r="F13" s="117"/>
      <c r="G13" s="117"/>
      <c r="H13" s="117"/>
      <c r="I13" s="117"/>
      <c r="J13" s="117"/>
      <c r="K13" s="118" t="s">
        <v>199</v>
      </c>
      <c r="L13" s="119" t="s">
        <v>199</v>
      </c>
      <c r="M13" s="120" t="s">
        <v>199</v>
      </c>
      <c r="N13" s="120" t="s">
        <v>199</v>
      </c>
      <c r="O13" s="121" t="s">
        <v>199</v>
      </c>
      <c r="P13" s="119" t="s">
        <v>199</v>
      </c>
      <c r="Q13" s="120" t="s">
        <v>199</v>
      </c>
      <c r="R13" s="120" t="s">
        <v>199</v>
      </c>
      <c r="S13" s="120" t="s">
        <v>199</v>
      </c>
      <c r="T13" s="120" t="s">
        <v>199</v>
      </c>
      <c r="U13" s="120" t="s">
        <v>199</v>
      </c>
      <c r="V13" s="120" t="s">
        <v>199</v>
      </c>
      <c r="W13" s="120" t="s">
        <v>199</v>
      </c>
      <c r="X13" s="120" t="s">
        <v>199</v>
      </c>
      <c r="Y13" s="120" t="s">
        <v>199</v>
      </c>
      <c r="Z13" s="120" t="s">
        <v>199</v>
      </c>
      <c r="AA13" s="122" t="s">
        <v>200</v>
      </c>
      <c r="AB13" s="122"/>
      <c r="AC13" s="122"/>
      <c r="AD13" s="122"/>
      <c r="AE13" s="122"/>
      <c r="AF13" s="122"/>
      <c r="AG13" s="122"/>
      <c r="AH13" s="122"/>
      <c r="AI13" s="122"/>
      <c r="AJ13" s="123"/>
      <c r="AK13" s="116"/>
      <c r="AL13" s="117" t="s">
        <v>198</v>
      </c>
      <c r="AM13" s="117"/>
      <c r="AN13" s="117"/>
      <c r="AO13" s="117"/>
      <c r="AP13" s="117"/>
      <c r="AQ13" s="117"/>
      <c r="AR13" s="117"/>
      <c r="AS13" s="117"/>
      <c r="AT13" s="117"/>
      <c r="AU13" s="119" t="s">
        <v>199</v>
      </c>
      <c r="AV13" s="120" t="s">
        <v>199</v>
      </c>
      <c r="AW13" s="120" t="s">
        <v>199</v>
      </c>
      <c r="AX13" s="120" t="s">
        <v>199</v>
      </c>
      <c r="AY13" s="120" t="s">
        <v>199</v>
      </c>
      <c r="AZ13" s="120" t="s">
        <v>199</v>
      </c>
      <c r="BA13" s="120" t="s">
        <v>199</v>
      </c>
      <c r="BB13" s="120" t="s">
        <v>199</v>
      </c>
      <c r="BC13" s="120" t="s">
        <v>199</v>
      </c>
      <c r="BD13" s="120" t="s">
        <v>199</v>
      </c>
      <c r="BE13" s="120" t="s">
        <v>199</v>
      </c>
      <c r="BF13" s="120" t="s">
        <v>199</v>
      </c>
      <c r="BG13" s="120" t="s">
        <v>199</v>
      </c>
      <c r="BH13" s="121" t="s">
        <v>199</v>
      </c>
      <c r="BI13" s="122" t="s">
        <v>200</v>
      </c>
      <c r="BJ13" s="122"/>
      <c r="BK13" s="122"/>
      <c r="BL13" s="122"/>
      <c r="BM13" s="122"/>
      <c r="BN13" s="122"/>
      <c r="BO13" s="122"/>
      <c r="BP13" s="122"/>
      <c r="BQ13" s="122"/>
      <c r="BR13" s="123"/>
      <c r="BS13" s="116"/>
      <c r="BT13" s="117" t="s">
        <v>198</v>
      </c>
      <c r="BU13" s="117"/>
      <c r="BV13" s="117"/>
      <c r="BW13" s="117"/>
      <c r="BX13" s="117"/>
      <c r="BY13" s="117"/>
      <c r="BZ13" s="117"/>
      <c r="CA13" s="117"/>
      <c r="CB13" s="117"/>
      <c r="CC13" s="119" t="s">
        <v>199</v>
      </c>
      <c r="CD13" s="120" t="s">
        <v>199</v>
      </c>
      <c r="CE13" s="120" t="s">
        <v>199</v>
      </c>
      <c r="CF13" s="120" t="s">
        <v>199</v>
      </c>
      <c r="CG13" s="120" t="s">
        <v>199</v>
      </c>
      <c r="CH13" s="121" t="s">
        <v>199</v>
      </c>
      <c r="CI13" s="119" t="s">
        <v>199</v>
      </c>
      <c r="CJ13" s="124" t="s">
        <v>199</v>
      </c>
      <c r="CK13" s="120" t="s">
        <v>199</v>
      </c>
      <c r="CL13" s="120" t="s">
        <v>199</v>
      </c>
      <c r="CM13" s="120" t="s">
        <v>199</v>
      </c>
      <c r="CN13" s="124" t="s">
        <v>199</v>
      </c>
      <c r="CO13" s="121" t="s">
        <v>199</v>
      </c>
      <c r="CP13" s="122" t="s">
        <v>200</v>
      </c>
      <c r="CQ13" s="122"/>
      <c r="CR13" s="122"/>
      <c r="CS13" s="122"/>
      <c r="CT13" s="122"/>
      <c r="CU13" s="122"/>
      <c r="CV13" s="122"/>
      <c r="CW13" s="122"/>
      <c r="CX13" s="122"/>
      <c r="CY13" s="123"/>
      <c r="CZ13" s="116"/>
      <c r="DA13" s="117" t="s">
        <v>198</v>
      </c>
      <c r="DB13" s="117"/>
      <c r="DC13" s="117"/>
      <c r="DD13" s="117"/>
      <c r="DE13" s="117"/>
      <c r="DF13" s="117"/>
      <c r="DG13" s="117"/>
      <c r="DH13" s="117"/>
      <c r="DI13" s="117"/>
      <c r="DJ13" s="119" t="s">
        <v>199</v>
      </c>
      <c r="DK13" s="120" t="s">
        <v>199</v>
      </c>
      <c r="DL13" s="120" t="s">
        <v>199</v>
      </c>
      <c r="DM13" s="120" t="s">
        <v>199</v>
      </c>
      <c r="DN13" s="124" t="s">
        <v>199</v>
      </c>
      <c r="DO13" s="120" t="s">
        <v>199</v>
      </c>
      <c r="DP13" s="121" t="s">
        <v>199</v>
      </c>
      <c r="DQ13" s="119" t="s">
        <v>199</v>
      </c>
      <c r="DR13" s="120" t="s">
        <v>199</v>
      </c>
      <c r="DS13" s="120" t="s">
        <v>199</v>
      </c>
      <c r="DT13" s="120" t="s">
        <v>199</v>
      </c>
      <c r="DU13" s="120" t="s">
        <v>199</v>
      </c>
      <c r="DV13" s="120" t="s">
        <v>199</v>
      </c>
      <c r="DW13" s="121" t="s">
        <v>199</v>
      </c>
      <c r="DX13" s="122" t="s">
        <v>200</v>
      </c>
      <c r="DY13" s="122"/>
      <c r="DZ13" s="122"/>
      <c r="EA13" s="122"/>
      <c r="EB13" s="122"/>
      <c r="EC13" s="122"/>
      <c r="ED13" s="122"/>
      <c r="EE13" s="122"/>
      <c r="EF13" s="122"/>
      <c r="EG13" s="123"/>
      <c r="EH13" s="116"/>
      <c r="EI13" s="117" t="s">
        <v>198</v>
      </c>
      <c r="EJ13" s="117"/>
      <c r="EK13" s="117"/>
      <c r="EL13" s="117"/>
      <c r="EM13" s="117"/>
      <c r="EN13" s="117"/>
      <c r="EO13" s="117"/>
      <c r="EP13" s="117"/>
      <c r="EQ13" s="117"/>
      <c r="ER13" s="125" t="s">
        <v>199</v>
      </c>
      <c r="ES13" s="126" t="s">
        <v>199</v>
      </c>
      <c r="ET13" s="126" t="s">
        <v>199</v>
      </c>
      <c r="EU13" s="127" t="s">
        <v>199</v>
      </c>
      <c r="EV13" s="125" t="s">
        <v>199</v>
      </c>
      <c r="EW13" s="126" t="s">
        <v>199</v>
      </c>
      <c r="EX13" s="126" t="s">
        <v>199</v>
      </c>
      <c r="EY13" s="128" t="s">
        <v>199</v>
      </c>
      <c r="EZ13" s="129" t="s">
        <v>199</v>
      </c>
      <c r="FA13" s="126" t="s">
        <v>199</v>
      </c>
      <c r="FB13" s="126" t="s">
        <v>199</v>
      </c>
      <c r="FC13" s="128" t="s">
        <v>199</v>
      </c>
      <c r="FD13" s="122" t="s">
        <v>200</v>
      </c>
      <c r="FE13" s="122"/>
      <c r="FF13" s="122"/>
      <c r="FG13" s="122"/>
      <c r="FH13" s="122"/>
      <c r="FI13" s="122"/>
      <c r="FJ13" s="122"/>
      <c r="FK13" s="122"/>
      <c r="FL13" s="122"/>
      <c r="FM13" s="123"/>
      <c r="FN13" s="116"/>
      <c r="FO13" s="117" t="s">
        <v>198</v>
      </c>
      <c r="FP13" s="117"/>
      <c r="FQ13" s="117"/>
      <c r="FR13" s="117"/>
      <c r="FS13" s="117"/>
      <c r="FT13" s="117"/>
      <c r="FU13" s="117"/>
      <c r="FV13" s="117"/>
      <c r="FW13" s="117"/>
      <c r="FX13" s="125" t="s">
        <v>199</v>
      </c>
      <c r="FY13" s="126" t="s">
        <v>199</v>
      </c>
      <c r="FZ13" s="126" t="s">
        <v>199</v>
      </c>
      <c r="GA13" s="127" t="s">
        <v>199</v>
      </c>
      <c r="GB13" s="125" t="s">
        <v>199</v>
      </c>
      <c r="GC13" s="126" t="s">
        <v>199</v>
      </c>
      <c r="GD13" s="126" t="s">
        <v>199</v>
      </c>
      <c r="GE13" s="126" t="s">
        <v>199</v>
      </c>
      <c r="GF13" s="126" t="s">
        <v>199</v>
      </c>
      <c r="GG13" s="128" t="s">
        <v>199</v>
      </c>
      <c r="GH13" s="122" t="s">
        <v>200</v>
      </c>
      <c r="GI13" s="122"/>
      <c r="GJ13" s="122"/>
      <c r="GK13" s="122"/>
      <c r="GL13" s="122"/>
      <c r="GM13" s="122"/>
      <c r="GN13" s="122"/>
      <c r="GO13" s="122"/>
      <c r="GP13" s="122"/>
      <c r="GQ13" s="123"/>
    </row>
    <row r="14" customFormat="false" ht="17.1" hidden="false" customHeight="true" outlineLevel="0" collapsed="false">
      <c r="A14" s="116"/>
      <c r="B14" s="117" t="s">
        <v>201</v>
      </c>
      <c r="C14" s="117"/>
      <c r="D14" s="117"/>
      <c r="E14" s="117"/>
      <c r="F14" s="117"/>
      <c r="G14" s="117"/>
      <c r="H14" s="117"/>
      <c r="I14" s="117"/>
      <c r="J14" s="117"/>
      <c r="K14" s="118" t="s">
        <v>199</v>
      </c>
      <c r="L14" s="119" t="s">
        <v>199</v>
      </c>
      <c r="M14" s="120" t="s">
        <v>199</v>
      </c>
      <c r="N14" s="120" t="s">
        <v>199</v>
      </c>
      <c r="O14" s="121" t="s">
        <v>199</v>
      </c>
      <c r="P14" s="119" t="s">
        <v>199</v>
      </c>
      <c r="Q14" s="120" t="s">
        <v>199</v>
      </c>
      <c r="R14" s="120" t="s">
        <v>199</v>
      </c>
      <c r="S14" s="120" t="s">
        <v>199</v>
      </c>
      <c r="T14" s="120" t="s">
        <v>199</v>
      </c>
      <c r="U14" s="120" t="s">
        <v>199</v>
      </c>
      <c r="V14" s="120" t="s">
        <v>199</v>
      </c>
      <c r="W14" s="120" t="s">
        <v>199</v>
      </c>
      <c r="X14" s="120" t="s">
        <v>199</v>
      </c>
      <c r="Y14" s="120" t="s">
        <v>199</v>
      </c>
      <c r="Z14" s="120" t="s">
        <v>199</v>
      </c>
      <c r="AA14" s="122" t="s">
        <v>202</v>
      </c>
      <c r="AB14" s="122"/>
      <c r="AC14" s="122"/>
      <c r="AD14" s="122"/>
      <c r="AE14" s="122"/>
      <c r="AF14" s="122"/>
      <c r="AG14" s="122"/>
      <c r="AH14" s="122"/>
      <c r="AI14" s="122"/>
      <c r="AJ14" s="123"/>
      <c r="AK14" s="116"/>
      <c r="AL14" s="117" t="s">
        <v>201</v>
      </c>
      <c r="AM14" s="117"/>
      <c r="AN14" s="117"/>
      <c r="AO14" s="117"/>
      <c r="AP14" s="117"/>
      <c r="AQ14" s="117"/>
      <c r="AR14" s="117"/>
      <c r="AS14" s="117"/>
      <c r="AT14" s="117"/>
      <c r="AU14" s="119" t="s">
        <v>199</v>
      </c>
      <c r="AV14" s="120" t="s">
        <v>199</v>
      </c>
      <c r="AW14" s="120" t="s">
        <v>199</v>
      </c>
      <c r="AX14" s="120" t="s">
        <v>199</v>
      </c>
      <c r="AY14" s="120" t="s">
        <v>199</v>
      </c>
      <c r="AZ14" s="120" t="s">
        <v>199</v>
      </c>
      <c r="BA14" s="120" t="s">
        <v>199</v>
      </c>
      <c r="BB14" s="120" t="s">
        <v>199</v>
      </c>
      <c r="BC14" s="120" t="s">
        <v>199</v>
      </c>
      <c r="BD14" s="120" t="s">
        <v>199</v>
      </c>
      <c r="BE14" s="120" t="s">
        <v>199</v>
      </c>
      <c r="BF14" s="120" t="s">
        <v>199</v>
      </c>
      <c r="BG14" s="120" t="s">
        <v>199</v>
      </c>
      <c r="BH14" s="121" t="s">
        <v>199</v>
      </c>
      <c r="BI14" s="122" t="s">
        <v>202</v>
      </c>
      <c r="BJ14" s="122"/>
      <c r="BK14" s="122"/>
      <c r="BL14" s="122"/>
      <c r="BM14" s="122"/>
      <c r="BN14" s="122"/>
      <c r="BO14" s="122"/>
      <c r="BP14" s="122"/>
      <c r="BQ14" s="122"/>
      <c r="BR14" s="123"/>
      <c r="BS14" s="116"/>
      <c r="BT14" s="117" t="s">
        <v>201</v>
      </c>
      <c r="BU14" s="117"/>
      <c r="BV14" s="117"/>
      <c r="BW14" s="117"/>
      <c r="BX14" s="117"/>
      <c r="BY14" s="117"/>
      <c r="BZ14" s="117"/>
      <c r="CA14" s="117"/>
      <c r="CB14" s="117"/>
      <c r="CC14" s="119" t="s">
        <v>199</v>
      </c>
      <c r="CD14" s="120" t="s">
        <v>199</v>
      </c>
      <c r="CE14" s="120" t="s">
        <v>199</v>
      </c>
      <c r="CF14" s="120" t="s">
        <v>199</v>
      </c>
      <c r="CG14" s="120" t="s">
        <v>199</v>
      </c>
      <c r="CH14" s="121" t="s">
        <v>199</v>
      </c>
      <c r="CI14" s="119" t="s">
        <v>199</v>
      </c>
      <c r="CJ14" s="124" t="s">
        <v>199</v>
      </c>
      <c r="CK14" s="120" t="s">
        <v>199</v>
      </c>
      <c r="CL14" s="120" t="s">
        <v>199</v>
      </c>
      <c r="CM14" s="120" t="s">
        <v>199</v>
      </c>
      <c r="CN14" s="124" t="s">
        <v>199</v>
      </c>
      <c r="CO14" s="121" t="s">
        <v>199</v>
      </c>
      <c r="CP14" s="122" t="s">
        <v>202</v>
      </c>
      <c r="CQ14" s="122"/>
      <c r="CR14" s="122"/>
      <c r="CS14" s="122"/>
      <c r="CT14" s="122"/>
      <c r="CU14" s="122"/>
      <c r="CV14" s="122"/>
      <c r="CW14" s="122"/>
      <c r="CX14" s="122"/>
      <c r="CY14" s="123"/>
      <c r="CZ14" s="116"/>
      <c r="DA14" s="117" t="s">
        <v>201</v>
      </c>
      <c r="DB14" s="117"/>
      <c r="DC14" s="117"/>
      <c r="DD14" s="117"/>
      <c r="DE14" s="117"/>
      <c r="DF14" s="117"/>
      <c r="DG14" s="117"/>
      <c r="DH14" s="117"/>
      <c r="DI14" s="117"/>
      <c r="DJ14" s="119" t="s">
        <v>199</v>
      </c>
      <c r="DK14" s="120" t="s">
        <v>199</v>
      </c>
      <c r="DL14" s="120" t="s">
        <v>199</v>
      </c>
      <c r="DM14" s="120" t="s">
        <v>199</v>
      </c>
      <c r="DN14" s="124" t="s">
        <v>199</v>
      </c>
      <c r="DO14" s="120" t="s">
        <v>199</v>
      </c>
      <c r="DP14" s="121" t="s">
        <v>199</v>
      </c>
      <c r="DQ14" s="119" t="s">
        <v>199</v>
      </c>
      <c r="DR14" s="120" t="s">
        <v>199</v>
      </c>
      <c r="DS14" s="120" t="s">
        <v>199</v>
      </c>
      <c r="DT14" s="120" t="s">
        <v>199</v>
      </c>
      <c r="DU14" s="120" t="s">
        <v>199</v>
      </c>
      <c r="DV14" s="120" t="s">
        <v>199</v>
      </c>
      <c r="DW14" s="121" t="s">
        <v>199</v>
      </c>
      <c r="DX14" s="122" t="s">
        <v>202</v>
      </c>
      <c r="DY14" s="122"/>
      <c r="DZ14" s="122"/>
      <c r="EA14" s="122"/>
      <c r="EB14" s="122"/>
      <c r="EC14" s="122"/>
      <c r="ED14" s="122"/>
      <c r="EE14" s="122"/>
      <c r="EF14" s="122"/>
      <c r="EG14" s="123"/>
      <c r="EH14" s="116"/>
      <c r="EI14" s="117" t="s">
        <v>201</v>
      </c>
      <c r="EJ14" s="117"/>
      <c r="EK14" s="117"/>
      <c r="EL14" s="117"/>
      <c r="EM14" s="117"/>
      <c r="EN14" s="117"/>
      <c r="EO14" s="117"/>
      <c r="EP14" s="117"/>
      <c r="EQ14" s="117"/>
      <c r="ER14" s="125" t="s">
        <v>199</v>
      </c>
      <c r="ES14" s="126" t="s">
        <v>199</v>
      </c>
      <c r="ET14" s="126" t="s">
        <v>199</v>
      </c>
      <c r="EU14" s="127" t="s">
        <v>199</v>
      </c>
      <c r="EV14" s="125" t="s">
        <v>199</v>
      </c>
      <c r="EW14" s="126" t="s">
        <v>199</v>
      </c>
      <c r="EX14" s="126" t="s">
        <v>199</v>
      </c>
      <c r="EY14" s="128" t="s">
        <v>199</v>
      </c>
      <c r="EZ14" s="129" t="s">
        <v>199</v>
      </c>
      <c r="FA14" s="126" t="s">
        <v>199</v>
      </c>
      <c r="FB14" s="126" t="s">
        <v>199</v>
      </c>
      <c r="FC14" s="128" t="s">
        <v>199</v>
      </c>
      <c r="FD14" s="122" t="s">
        <v>202</v>
      </c>
      <c r="FE14" s="122"/>
      <c r="FF14" s="122"/>
      <c r="FG14" s="122"/>
      <c r="FH14" s="122"/>
      <c r="FI14" s="122"/>
      <c r="FJ14" s="122"/>
      <c r="FK14" s="122"/>
      <c r="FL14" s="122"/>
      <c r="FM14" s="123"/>
      <c r="FN14" s="116"/>
      <c r="FO14" s="117" t="s">
        <v>201</v>
      </c>
      <c r="FP14" s="117"/>
      <c r="FQ14" s="117"/>
      <c r="FR14" s="117"/>
      <c r="FS14" s="117"/>
      <c r="FT14" s="117"/>
      <c r="FU14" s="117"/>
      <c r="FV14" s="117"/>
      <c r="FW14" s="117"/>
      <c r="FX14" s="125" t="s">
        <v>199</v>
      </c>
      <c r="FY14" s="126" t="s">
        <v>199</v>
      </c>
      <c r="FZ14" s="126" t="s">
        <v>199</v>
      </c>
      <c r="GA14" s="127" t="s">
        <v>199</v>
      </c>
      <c r="GB14" s="125" t="s">
        <v>199</v>
      </c>
      <c r="GC14" s="126" t="s">
        <v>199</v>
      </c>
      <c r="GD14" s="126" t="s">
        <v>199</v>
      </c>
      <c r="GE14" s="126" t="s">
        <v>199</v>
      </c>
      <c r="GF14" s="126" t="s">
        <v>199</v>
      </c>
      <c r="GG14" s="128" t="s">
        <v>199</v>
      </c>
      <c r="GH14" s="122" t="s">
        <v>202</v>
      </c>
      <c r="GI14" s="122"/>
      <c r="GJ14" s="122"/>
      <c r="GK14" s="122"/>
      <c r="GL14" s="122"/>
      <c r="GM14" s="122"/>
      <c r="GN14" s="122"/>
      <c r="GO14" s="122"/>
      <c r="GP14" s="122"/>
      <c r="GQ14" s="123"/>
    </row>
    <row r="15" customFormat="false" ht="17.1" hidden="false" customHeight="true" outlineLevel="0" collapsed="false">
      <c r="A15" s="116"/>
      <c r="B15" s="117" t="s">
        <v>203</v>
      </c>
      <c r="C15" s="117"/>
      <c r="D15" s="117"/>
      <c r="E15" s="117"/>
      <c r="F15" s="117"/>
      <c r="G15" s="117"/>
      <c r="H15" s="117"/>
      <c r="I15" s="117"/>
      <c r="J15" s="117"/>
      <c r="K15" s="118" t="s">
        <v>199</v>
      </c>
      <c r="L15" s="119" t="s">
        <v>199</v>
      </c>
      <c r="M15" s="120" t="s">
        <v>199</v>
      </c>
      <c r="N15" s="120" t="s">
        <v>199</v>
      </c>
      <c r="O15" s="121" t="s">
        <v>199</v>
      </c>
      <c r="P15" s="119" t="s">
        <v>199</v>
      </c>
      <c r="Q15" s="120" t="s">
        <v>199</v>
      </c>
      <c r="R15" s="120" t="s">
        <v>199</v>
      </c>
      <c r="S15" s="120" t="s">
        <v>199</v>
      </c>
      <c r="T15" s="120" t="s">
        <v>199</v>
      </c>
      <c r="U15" s="120" t="s">
        <v>199</v>
      </c>
      <c r="V15" s="120" t="s">
        <v>199</v>
      </c>
      <c r="W15" s="120" t="s">
        <v>199</v>
      </c>
      <c r="X15" s="120" t="s">
        <v>199</v>
      </c>
      <c r="Y15" s="120" t="s">
        <v>199</v>
      </c>
      <c r="Z15" s="120" t="s">
        <v>199</v>
      </c>
      <c r="AA15" s="122" t="s">
        <v>204</v>
      </c>
      <c r="AB15" s="122"/>
      <c r="AC15" s="122"/>
      <c r="AD15" s="122"/>
      <c r="AE15" s="122"/>
      <c r="AF15" s="122"/>
      <c r="AG15" s="122"/>
      <c r="AH15" s="122"/>
      <c r="AI15" s="122"/>
      <c r="AJ15" s="123"/>
      <c r="AK15" s="116"/>
      <c r="AL15" s="117" t="s">
        <v>203</v>
      </c>
      <c r="AM15" s="117"/>
      <c r="AN15" s="117"/>
      <c r="AO15" s="117"/>
      <c r="AP15" s="117"/>
      <c r="AQ15" s="117"/>
      <c r="AR15" s="117"/>
      <c r="AS15" s="117"/>
      <c r="AT15" s="117"/>
      <c r="AU15" s="119" t="s">
        <v>199</v>
      </c>
      <c r="AV15" s="120" t="s">
        <v>199</v>
      </c>
      <c r="AW15" s="120" t="s">
        <v>199</v>
      </c>
      <c r="AX15" s="120" t="s">
        <v>199</v>
      </c>
      <c r="AY15" s="120" t="s">
        <v>199</v>
      </c>
      <c r="AZ15" s="120" t="s">
        <v>199</v>
      </c>
      <c r="BA15" s="120" t="s">
        <v>199</v>
      </c>
      <c r="BB15" s="120" t="s">
        <v>199</v>
      </c>
      <c r="BC15" s="120" t="s">
        <v>199</v>
      </c>
      <c r="BD15" s="120" t="s">
        <v>199</v>
      </c>
      <c r="BE15" s="120" t="s">
        <v>199</v>
      </c>
      <c r="BF15" s="120" t="s">
        <v>199</v>
      </c>
      <c r="BG15" s="120" t="s">
        <v>199</v>
      </c>
      <c r="BH15" s="121" t="s">
        <v>199</v>
      </c>
      <c r="BI15" s="122" t="s">
        <v>204</v>
      </c>
      <c r="BJ15" s="122"/>
      <c r="BK15" s="122"/>
      <c r="BL15" s="122"/>
      <c r="BM15" s="122"/>
      <c r="BN15" s="122"/>
      <c r="BO15" s="122"/>
      <c r="BP15" s="122"/>
      <c r="BQ15" s="122"/>
      <c r="BR15" s="123"/>
      <c r="BS15" s="116"/>
      <c r="BT15" s="117" t="s">
        <v>203</v>
      </c>
      <c r="BU15" s="117"/>
      <c r="BV15" s="117"/>
      <c r="BW15" s="117"/>
      <c r="BX15" s="117"/>
      <c r="BY15" s="117"/>
      <c r="BZ15" s="117"/>
      <c r="CA15" s="117"/>
      <c r="CB15" s="117"/>
      <c r="CC15" s="119" t="s">
        <v>199</v>
      </c>
      <c r="CD15" s="120" t="s">
        <v>199</v>
      </c>
      <c r="CE15" s="120" t="s">
        <v>199</v>
      </c>
      <c r="CF15" s="120" t="s">
        <v>199</v>
      </c>
      <c r="CG15" s="120" t="s">
        <v>199</v>
      </c>
      <c r="CH15" s="121" t="s">
        <v>199</v>
      </c>
      <c r="CI15" s="119" t="s">
        <v>199</v>
      </c>
      <c r="CJ15" s="124" t="s">
        <v>199</v>
      </c>
      <c r="CK15" s="120" t="s">
        <v>199</v>
      </c>
      <c r="CL15" s="120" t="s">
        <v>199</v>
      </c>
      <c r="CM15" s="120" t="s">
        <v>199</v>
      </c>
      <c r="CN15" s="124" t="s">
        <v>199</v>
      </c>
      <c r="CO15" s="121" t="s">
        <v>199</v>
      </c>
      <c r="CP15" s="122" t="s">
        <v>204</v>
      </c>
      <c r="CQ15" s="122"/>
      <c r="CR15" s="122"/>
      <c r="CS15" s="122"/>
      <c r="CT15" s="122"/>
      <c r="CU15" s="122"/>
      <c r="CV15" s="122"/>
      <c r="CW15" s="122"/>
      <c r="CX15" s="122"/>
      <c r="CY15" s="123"/>
      <c r="CZ15" s="116"/>
      <c r="DA15" s="117" t="s">
        <v>203</v>
      </c>
      <c r="DB15" s="117"/>
      <c r="DC15" s="117"/>
      <c r="DD15" s="117"/>
      <c r="DE15" s="117"/>
      <c r="DF15" s="117"/>
      <c r="DG15" s="117"/>
      <c r="DH15" s="117"/>
      <c r="DI15" s="117"/>
      <c r="DJ15" s="119" t="s">
        <v>199</v>
      </c>
      <c r="DK15" s="120" t="s">
        <v>199</v>
      </c>
      <c r="DL15" s="120" t="s">
        <v>199</v>
      </c>
      <c r="DM15" s="120" t="s">
        <v>199</v>
      </c>
      <c r="DN15" s="124" t="s">
        <v>199</v>
      </c>
      <c r="DO15" s="120" t="s">
        <v>199</v>
      </c>
      <c r="DP15" s="121" t="s">
        <v>199</v>
      </c>
      <c r="DQ15" s="119" t="s">
        <v>199</v>
      </c>
      <c r="DR15" s="120" t="s">
        <v>199</v>
      </c>
      <c r="DS15" s="120" t="s">
        <v>199</v>
      </c>
      <c r="DT15" s="120" t="s">
        <v>199</v>
      </c>
      <c r="DU15" s="120" t="s">
        <v>199</v>
      </c>
      <c r="DV15" s="120" t="s">
        <v>199</v>
      </c>
      <c r="DW15" s="121" t="s">
        <v>199</v>
      </c>
      <c r="DX15" s="122" t="s">
        <v>204</v>
      </c>
      <c r="DY15" s="122"/>
      <c r="DZ15" s="122"/>
      <c r="EA15" s="122"/>
      <c r="EB15" s="122"/>
      <c r="EC15" s="122"/>
      <c r="ED15" s="122"/>
      <c r="EE15" s="122"/>
      <c r="EF15" s="122"/>
      <c r="EG15" s="123"/>
      <c r="EH15" s="116"/>
      <c r="EI15" s="117" t="s">
        <v>203</v>
      </c>
      <c r="EJ15" s="117"/>
      <c r="EK15" s="117"/>
      <c r="EL15" s="117"/>
      <c r="EM15" s="117"/>
      <c r="EN15" s="117"/>
      <c r="EO15" s="117"/>
      <c r="EP15" s="117"/>
      <c r="EQ15" s="117"/>
      <c r="ER15" s="125" t="s">
        <v>199</v>
      </c>
      <c r="ES15" s="126" t="s">
        <v>199</v>
      </c>
      <c r="ET15" s="126" t="s">
        <v>199</v>
      </c>
      <c r="EU15" s="127" t="s">
        <v>199</v>
      </c>
      <c r="EV15" s="125" t="s">
        <v>199</v>
      </c>
      <c r="EW15" s="126" t="s">
        <v>199</v>
      </c>
      <c r="EX15" s="126" t="s">
        <v>199</v>
      </c>
      <c r="EY15" s="128" t="s">
        <v>199</v>
      </c>
      <c r="EZ15" s="129" t="s">
        <v>199</v>
      </c>
      <c r="FA15" s="126" t="s">
        <v>199</v>
      </c>
      <c r="FB15" s="126" t="s">
        <v>199</v>
      </c>
      <c r="FC15" s="128" t="s">
        <v>199</v>
      </c>
      <c r="FD15" s="122" t="s">
        <v>204</v>
      </c>
      <c r="FE15" s="122"/>
      <c r="FF15" s="122"/>
      <c r="FG15" s="122"/>
      <c r="FH15" s="122"/>
      <c r="FI15" s="122"/>
      <c r="FJ15" s="122"/>
      <c r="FK15" s="122"/>
      <c r="FL15" s="122"/>
      <c r="FM15" s="123"/>
      <c r="FN15" s="116"/>
      <c r="FO15" s="117" t="s">
        <v>203</v>
      </c>
      <c r="FP15" s="117"/>
      <c r="FQ15" s="117"/>
      <c r="FR15" s="117"/>
      <c r="FS15" s="117"/>
      <c r="FT15" s="117"/>
      <c r="FU15" s="117"/>
      <c r="FV15" s="117"/>
      <c r="FW15" s="117"/>
      <c r="FX15" s="125" t="s">
        <v>199</v>
      </c>
      <c r="FY15" s="126" t="s">
        <v>199</v>
      </c>
      <c r="FZ15" s="126" t="s">
        <v>199</v>
      </c>
      <c r="GA15" s="127" t="s">
        <v>199</v>
      </c>
      <c r="GB15" s="125" t="s">
        <v>199</v>
      </c>
      <c r="GC15" s="126" t="s">
        <v>199</v>
      </c>
      <c r="GD15" s="126" t="s">
        <v>199</v>
      </c>
      <c r="GE15" s="126" t="s">
        <v>199</v>
      </c>
      <c r="GF15" s="126" t="s">
        <v>199</v>
      </c>
      <c r="GG15" s="128" t="s">
        <v>199</v>
      </c>
      <c r="GH15" s="122" t="s">
        <v>204</v>
      </c>
      <c r="GI15" s="122"/>
      <c r="GJ15" s="122"/>
      <c r="GK15" s="122"/>
      <c r="GL15" s="122"/>
      <c r="GM15" s="122"/>
      <c r="GN15" s="122"/>
      <c r="GO15" s="122"/>
      <c r="GP15" s="122"/>
      <c r="GQ15" s="123"/>
    </row>
    <row r="16" customFormat="false" ht="17.1" hidden="false" customHeight="true" outlineLevel="0" collapsed="false">
      <c r="A16" s="116"/>
      <c r="B16" s="117" t="s">
        <v>205</v>
      </c>
      <c r="C16" s="117"/>
      <c r="D16" s="117"/>
      <c r="E16" s="117"/>
      <c r="F16" s="117"/>
      <c r="G16" s="117"/>
      <c r="H16" s="117"/>
      <c r="I16" s="117"/>
      <c r="J16" s="117"/>
      <c r="K16" s="118" t="s">
        <v>199</v>
      </c>
      <c r="L16" s="119" t="s">
        <v>199</v>
      </c>
      <c r="M16" s="120" t="s">
        <v>199</v>
      </c>
      <c r="N16" s="120" t="s">
        <v>199</v>
      </c>
      <c r="O16" s="121" t="s">
        <v>199</v>
      </c>
      <c r="P16" s="119" t="s">
        <v>199</v>
      </c>
      <c r="Q16" s="120" t="s">
        <v>199</v>
      </c>
      <c r="R16" s="120" t="s">
        <v>199</v>
      </c>
      <c r="S16" s="120" t="s">
        <v>199</v>
      </c>
      <c r="T16" s="120" t="s">
        <v>199</v>
      </c>
      <c r="U16" s="120" t="s">
        <v>199</v>
      </c>
      <c r="V16" s="120" t="s">
        <v>199</v>
      </c>
      <c r="W16" s="120" t="s">
        <v>199</v>
      </c>
      <c r="X16" s="120" t="s">
        <v>199</v>
      </c>
      <c r="Y16" s="120" t="s">
        <v>199</v>
      </c>
      <c r="Z16" s="120" t="s">
        <v>199</v>
      </c>
      <c r="AA16" s="122" t="s">
        <v>206</v>
      </c>
      <c r="AB16" s="122"/>
      <c r="AC16" s="122"/>
      <c r="AD16" s="122"/>
      <c r="AE16" s="122"/>
      <c r="AF16" s="122"/>
      <c r="AG16" s="122"/>
      <c r="AH16" s="122"/>
      <c r="AI16" s="122"/>
      <c r="AJ16" s="123"/>
      <c r="AK16" s="116"/>
      <c r="AL16" s="117" t="s">
        <v>205</v>
      </c>
      <c r="AM16" s="117"/>
      <c r="AN16" s="117"/>
      <c r="AO16" s="117"/>
      <c r="AP16" s="117"/>
      <c r="AQ16" s="117"/>
      <c r="AR16" s="117"/>
      <c r="AS16" s="117"/>
      <c r="AT16" s="117"/>
      <c r="AU16" s="119" t="s">
        <v>199</v>
      </c>
      <c r="AV16" s="120" t="s">
        <v>199</v>
      </c>
      <c r="AW16" s="120" t="s">
        <v>199</v>
      </c>
      <c r="AX16" s="120" t="s">
        <v>199</v>
      </c>
      <c r="AY16" s="120" t="s">
        <v>199</v>
      </c>
      <c r="AZ16" s="120" t="s">
        <v>199</v>
      </c>
      <c r="BA16" s="120" t="s">
        <v>199</v>
      </c>
      <c r="BB16" s="120" t="s">
        <v>199</v>
      </c>
      <c r="BC16" s="120" t="s">
        <v>199</v>
      </c>
      <c r="BD16" s="120" t="s">
        <v>199</v>
      </c>
      <c r="BE16" s="120" t="s">
        <v>199</v>
      </c>
      <c r="BF16" s="120" t="s">
        <v>199</v>
      </c>
      <c r="BG16" s="120" t="s">
        <v>199</v>
      </c>
      <c r="BH16" s="121" t="s">
        <v>199</v>
      </c>
      <c r="BI16" s="122" t="s">
        <v>206</v>
      </c>
      <c r="BJ16" s="122"/>
      <c r="BK16" s="122"/>
      <c r="BL16" s="122"/>
      <c r="BM16" s="122"/>
      <c r="BN16" s="122"/>
      <c r="BO16" s="122"/>
      <c r="BP16" s="122"/>
      <c r="BQ16" s="122"/>
      <c r="BR16" s="123"/>
      <c r="BS16" s="116"/>
      <c r="BT16" s="117" t="s">
        <v>205</v>
      </c>
      <c r="BU16" s="117"/>
      <c r="BV16" s="117"/>
      <c r="BW16" s="117"/>
      <c r="BX16" s="117"/>
      <c r="BY16" s="117"/>
      <c r="BZ16" s="117"/>
      <c r="CA16" s="117"/>
      <c r="CB16" s="117"/>
      <c r="CC16" s="119" t="s">
        <v>199</v>
      </c>
      <c r="CD16" s="120" t="s">
        <v>199</v>
      </c>
      <c r="CE16" s="120" t="s">
        <v>199</v>
      </c>
      <c r="CF16" s="120" t="s">
        <v>199</v>
      </c>
      <c r="CG16" s="120" t="s">
        <v>199</v>
      </c>
      <c r="CH16" s="121" t="s">
        <v>199</v>
      </c>
      <c r="CI16" s="119" t="s">
        <v>199</v>
      </c>
      <c r="CJ16" s="124" t="s">
        <v>199</v>
      </c>
      <c r="CK16" s="120" t="s">
        <v>199</v>
      </c>
      <c r="CL16" s="120" t="s">
        <v>199</v>
      </c>
      <c r="CM16" s="120" t="s">
        <v>199</v>
      </c>
      <c r="CN16" s="124" t="s">
        <v>199</v>
      </c>
      <c r="CO16" s="121" t="s">
        <v>199</v>
      </c>
      <c r="CP16" s="122" t="s">
        <v>206</v>
      </c>
      <c r="CQ16" s="122"/>
      <c r="CR16" s="122"/>
      <c r="CS16" s="122"/>
      <c r="CT16" s="122"/>
      <c r="CU16" s="122"/>
      <c r="CV16" s="122"/>
      <c r="CW16" s="122"/>
      <c r="CX16" s="122"/>
      <c r="CY16" s="123"/>
      <c r="CZ16" s="116"/>
      <c r="DA16" s="117" t="s">
        <v>205</v>
      </c>
      <c r="DB16" s="117"/>
      <c r="DC16" s="117"/>
      <c r="DD16" s="117"/>
      <c r="DE16" s="117"/>
      <c r="DF16" s="117"/>
      <c r="DG16" s="117"/>
      <c r="DH16" s="117"/>
      <c r="DI16" s="117"/>
      <c r="DJ16" s="119" t="s">
        <v>199</v>
      </c>
      <c r="DK16" s="120" t="s">
        <v>199</v>
      </c>
      <c r="DL16" s="120" t="s">
        <v>199</v>
      </c>
      <c r="DM16" s="120" t="s">
        <v>199</v>
      </c>
      <c r="DN16" s="124" t="s">
        <v>199</v>
      </c>
      <c r="DO16" s="120" t="s">
        <v>199</v>
      </c>
      <c r="DP16" s="121" t="s">
        <v>199</v>
      </c>
      <c r="DQ16" s="119" t="s">
        <v>199</v>
      </c>
      <c r="DR16" s="120" t="s">
        <v>199</v>
      </c>
      <c r="DS16" s="120" t="s">
        <v>199</v>
      </c>
      <c r="DT16" s="120" t="s">
        <v>199</v>
      </c>
      <c r="DU16" s="120" t="s">
        <v>199</v>
      </c>
      <c r="DV16" s="120" t="s">
        <v>199</v>
      </c>
      <c r="DW16" s="121" t="s">
        <v>199</v>
      </c>
      <c r="DX16" s="122" t="s">
        <v>206</v>
      </c>
      <c r="DY16" s="122"/>
      <c r="DZ16" s="122"/>
      <c r="EA16" s="122"/>
      <c r="EB16" s="122"/>
      <c r="EC16" s="122"/>
      <c r="ED16" s="122"/>
      <c r="EE16" s="122"/>
      <c r="EF16" s="122"/>
      <c r="EG16" s="123"/>
      <c r="EH16" s="116"/>
      <c r="EI16" s="117" t="s">
        <v>205</v>
      </c>
      <c r="EJ16" s="117"/>
      <c r="EK16" s="117"/>
      <c r="EL16" s="117"/>
      <c r="EM16" s="117"/>
      <c r="EN16" s="117"/>
      <c r="EO16" s="117"/>
      <c r="EP16" s="117"/>
      <c r="EQ16" s="117"/>
      <c r="ER16" s="125" t="s">
        <v>199</v>
      </c>
      <c r="ES16" s="126" t="s">
        <v>199</v>
      </c>
      <c r="ET16" s="126" t="s">
        <v>199</v>
      </c>
      <c r="EU16" s="127" t="s">
        <v>199</v>
      </c>
      <c r="EV16" s="125" t="s">
        <v>199</v>
      </c>
      <c r="EW16" s="126" t="s">
        <v>199</v>
      </c>
      <c r="EX16" s="126" t="s">
        <v>199</v>
      </c>
      <c r="EY16" s="128" t="s">
        <v>199</v>
      </c>
      <c r="EZ16" s="129" t="s">
        <v>199</v>
      </c>
      <c r="FA16" s="126" t="s">
        <v>199</v>
      </c>
      <c r="FB16" s="126" t="s">
        <v>199</v>
      </c>
      <c r="FC16" s="128" t="s">
        <v>199</v>
      </c>
      <c r="FD16" s="122" t="s">
        <v>206</v>
      </c>
      <c r="FE16" s="122"/>
      <c r="FF16" s="122"/>
      <c r="FG16" s="122"/>
      <c r="FH16" s="122"/>
      <c r="FI16" s="122"/>
      <c r="FJ16" s="122"/>
      <c r="FK16" s="122"/>
      <c r="FL16" s="122"/>
      <c r="FM16" s="123"/>
      <c r="FN16" s="116"/>
      <c r="FO16" s="117" t="s">
        <v>205</v>
      </c>
      <c r="FP16" s="117"/>
      <c r="FQ16" s="117"/>
      <c r="FR16" s="117"/>
      <c r="FS16" s="117"/>
      <c r="FT16" s="117"/>
      <c r="FU16" s="117"/>
      <c r="FV16" s="117"/>
      <c r="FW16" s="117"/>
      <c r="FX16" s="125" t="s">
        <v>199</v>
      </c>
      <c r="FY16" s="126" t="s">
        <v>199</v>
      </c>
      <c r="FZ16" s="126" t="s">
        <v>199</v>
      </c>
      <c r="GA16" s="127" t="s">
        <v>199</v>
      </c>
      <c r="GB16" s="125" t="s">
        <v>199</v>
      </c>
      <c r="GC16" s="126" t="s">
        <v>199</v>
      </c>
      <c r="GD16" s="126" t="s">
        <v>199</v>
      </c>
      <c r="GE16" s="126" t="s">
        <v>199</v>
      </c>
      <c r="GF16" s="126" t="s">
        <v>199</v>
      </c>
      <c r="GG16" s="128" t="s">
        <v>199</v>
      </c>
      <c r="GH16" s="122" t="s">
        <v>206</v>
      </c>
      <c r="GI16" s="122"/>
      <c r="GJ16" s="122"/>
      <c r="GK16" s="122"/>
      <c r="GL16" s="122"/>
      <c r="GM16" s="122"/>
      <c r="GN16" s="122"/>
      <c r="GO16" s="122"/>
      <c r="GP16" s="122"/>
      <c r="GQ16" s="123"/>
    </row>
    <row r="17" customFormat="false" ht="17.1" hidden="false" customHeight="true" outlineLevel="0" collapsed="false">
      <c r="A17" s="116"/>
      <c r="B17" s="117" t="s">
        <v>207</v>
      </c>
      <c r="C17" s="117"/>
      <c r="D17" s="117"/>
      <c r="E17" s="117"/>
      <c r="F17" s="117"/>
      <c r="G17" s="117"/>
      <c r="H17" s="117"/>
      <c r="I17" s="117"/>
      <c r="J17" s="117"/>
      <c r="K17" s="118" t="s">
        <v>199</v>
      </c>
      <c r="L17" s="119" t="s">
        <v>199</v>
      </c>
      <c r="M17" s="120" t="s">
        <v>199</v>
      </c>
      <c r="N17" s="120" t="s">
        <v>199</v>
      </c>
      <c r="O17" s="121" t="s">
        <v>199</v>
      </c>
      <c r="P17" s="119" t="s">
        <v>199</v>
      </c>
      <c r="Q17" s="120" t="s">
        <v>199</v>
      </c>
      <c r="R17" s="120" t="s">
        <v>199</v>
      </c>
      <c r="S17" s="120" t="s">
        <v>199</v>
      </c>
      <c r="T17" s="120" t="s">
        <v>199</v>
      </c>
      <c r="U17" s="120" t="s">
        <v>199</v>
      </c>
      <c r="V17" s="120" t="s">
        <v>199</v>
      </c>
      <c r="W17" s="120" t="s">
        <v>199</v>
      </c>
      <c r="X17" s="120" t="s">
        <v>199</v>
      </c>
      <c r="Y17" s="120" t="s">
        <v>199</v>
      </c>
      <c r="Z17" s="120" t="s">
        <v>199</v>
      </c>
      <c r="AA17" s="122" t="s">
        <v>208</v>
      </c>
      <c r="AB17" s="122"/>
      <c r="AC17" s="122"/>
      <c r="AD17" s="122"/>
      <c r="AE17" s="122"/>
      <c r="AF17" s="122"/>
      <c r="AG17" s="122"/>
      <c r="AH17" s="122"/>
      <c r="AI17" s="122"/>
      <c r="AJ17" s="123"/>
      <c r="AK17" s="116"/>
      <c r="AL17" s="117" t="s">
        <v>207</v>
      </c>
      <c r="AM17" s="117"/>
      <c r="AN17" s="117"/>
      <c r="AO17" s="117"/>
      <c r="AP17" s="117"/>
      <c r="AQ17" s="117"/>
      <c r="AR17" s="117"/>
      <c r="AS17" s="117"/>
      <c r="AT17" s="117"/>
      <c r="AU17" s="119" t="s">
        <v>199</v>
      </c>
      <c r="AV17" s="120" t="s">
        <v>199</v>
      </c>
      <c r="AW17" s="120" t="s">
        <v>199</v>
      </c>
      <c r="AX17" s="120" t="s">
        <v>199</v>
      </c>
      <c r="AY17" s="120" t="s">
        <v>199</v>
      </c>
      <c r="AZ17" s="120" t="s">
        <v>199</v>
      </c>
      <c r="BA17" s="120" t="s">
        <v>199</v>
      </c>
      <c r="BB17" s="120" t="s">
        <v>199</v>
      </c>
      <c r="BC17" s="120" t="s">
        <v>199</v>
      </c>
      <c r="BD17" s="120" t="s">
        <v>199</v>
      </c>
      <c r="BE17" s="120" t="s">
        <v>199</v>
      </c>
      <c r="BF17" s="120" t="s">
        <v>199</v>
      </c>
      <c r="BG17" s="120" t="s">
        <v>199</v>
      </c>
      <c r="BH17" s="121" t="s">
        <v>199</v>
      </c>
      <c r="BI17" s="122" t="s">
        <v>208</v>
      </c>
      <c r="BJ17" s="122"/>
      <c r="BK17" s="122"/>
      <c r="BL17" s="122"/>
      <c r="BM17" s="122"/>
      <c r="BN17" s="122"/>
      <c r="BO17" s="122"/>
      <c r="BP17" s="122"/>
      <c r="BQ17" s="122"/>
      <c r="BR17" s="123"/>
      <c r="BS17" s="116"/>
      <c r="BT17" s="117" t="s">
        <v>207</v>
      </c>
      <c r="BU17" s="117"/>
      <c r="BV17" s="117"/>
      <c r="BW17" s="117"/>
      <c r="BX17" s="117"/>
      <c r="BY17" s="117"/>
      <c r="BZ17" s="117"/>
      <c r="CA17" s="117"/>
      <c r="CB17" s="117"/>
      <c r="CC17" s="119" t="s">
        <v>199</v>
      </c>
      <c r="CD17" s="120" t="s">
        <v>199</v>
      </c>
      <c r="CE17" s="120" t="s">
        <v>199</v>
      </c>
      <c r="CF17" s="120" t="s">
        <v>199</v>
      </c>
      <c r="CG17" s="120" t="s">
        <v>199</v>
      </c>
      <c r="CH17" s="121" t="s">
        <v>199</v>
      </c>
      <c r="CI17" s="119" t="s">
        <v>199</v>
      </c>
      <c r="CJ17" s="124" t="s">
        <v>199</v>
      </c>
      <c r="CK17" s="120" t="s">
        <v>199</v>
      </c>
      <c r="CL17" s="120" t="s">
        <v>199</v>
      </c>
      <c r="CM17" s="120" t="s">
        <v>199</v>
      </c>
      <c r="CN17" s="124" t="s">
        <v>199</v>
      </c>
      <c r="CO17" s="121" t="s">
        <v>199</v>
      </c>
      <c r="CP17" s="122" t="s">
        <v>208</v>
      </c>
      <c r="CQ17" s="122"/>
      <c r="CR17" s="122"/>
      <c r="CS17" s="122"/>
      <c r="CT17" s="122"/>
      <c r="CU17" s="122"/>
      <c r="CV17" s="122"/>
      <c r="CW17" s="122"/>
      <c r="CX17" s="122"/>
      <c r="CY17" s="123"/>
      <c r="CZ17" s="116"/>
      <c r="DA17" s="117" t="s">
        <v>207</v>
      </c>
      <c r="DB17" s="117"/>
      <c r="DC17" s="117"/>
      <c r="DD17" s="117"/>
      <c r="DE17" s="117"/>
      <c r="DF17" s="117"/>
      <c r="DG17" s="117"/>
      <c r="DH17" s="117"/>
      <c r="DI17" s="117"/>
      <c r="DJ17" s="119" t="s">
        <v>199</v>
      </c>
      <c r="DK17" s="120" t="s">
        <v>199</v>
      </c>
      <c r="DL17" s="120" t="s">
        <v>199</v>
      </c>
      <c r="DM17" s="120" t="s">
        <v>199</v>
      </c>
      <c r="DN17" s="124" t="s">
        <v>199</v>
      </c>
      <c r="DO17" s="120" t="s">
        <v>199</v>
      </c>
      <c r="DP17" s="121" t="s">
        <v>199</v>
      </c>
      <c r="DQ17" s="119" t="s">
        <v>199</v>
      </c>
      <c r="DR17" s="120" t="s">
        <v>199</v>
      </c>
      <c r="DS17" s="120" t="s">
        <v>199</v>
      </c>
      <c r="DT17" s="120" t="s">
        <v>199</v>
      </c>
      <c r="DU17" s="120" t="s">
        <v>199</v>
      </c>
      <c r="DV17" s="120" t="s">
        <v>199</v>
      </c>
      <c r="DW17" s="121" t="s">
        <v>199</v>
      </c>
      <c r="DX17" s="122" t="s">
        <v>208</v>
      </c>
      <c r="DY17" s="122"/>
      <c r="DZ17" s="122"/>
      <c r="EA17" s="122"/>
      <c r="EB17" s="122"/>
      <c r="EC17" s="122"/>
      <c r="ED17" s="122"/>
      <c r="EE17" s="122"/>
      <c r="EF17" s="122"/>
      <c r="EG17" s="123"/>
      <c r="EH17" s="116"/>
      <c r="EI17" s="117" t="s">
        <v>207</v>
      </c>
      <c r="EJ17" s="117"/>
      <c r="EK17" s="117"/>
      <c r="EL17" s="117"/>
      <c r="EM17" s="117"/>
      <c r="EN17" s="117"/>
      <c r="EO17" s="117"/>
      <c r="EP17" s="117"/>
      <c r="EQ17" s="117"/>
      <c r="ER17" s="125" t="s">
        <v>199</v>
      </c>
      <c r="ES17" s="126" t="s">
        <v>199</v>
      </c>
      <c r="ET17" s="126" t="s">
        <v>199</v>
      </c>
      <c r="EU17" s="127" t="s">
        <v>199</v>
      </c>
      <c r="EV17" s="125" t="s">
        <v>199</v>
      </c>
      <c r="EW17" s="126" t="s">
        <v>199</v>
      </c>
      <c r="EX17" s="126" t="s">
        <v>199</v>
      </c>
      <c r="EY17" s="128" t="s">
        <v>199</v>
      </c>
      <c r="EZ17" s="129" t="s">
        <v>199</v>
      </c>
      <c r="FA17" s="126" t="s">
        <v>199</v>
      </c>
      <c r="FB17" s="126" t="s">
        <v>199</v>
      </c>
      <c r="FC17" s="128" t="s">
        <v>199</v>
      </c>
      <c r="FD17" s="122" t="s">
        <v>208</v>
      </c>
      <c r="FE17" s="122"/>
      <c r="FF17" s="122"/>
      <c r="FG17" s="122"/>
      <c r="FH17" s="122"/>
      <c r="FI17" s="122"/>
      <c r="FJ17" s="122"/>
      <c r="FK17" s="122"/>
      <c r="FL17" s="122"/>
      <c r="FM17" s="123"/>
      <c r="FN17" s="116"/>
      <c r="FO17" s="117" t="s">
        <v>207</v>
      </c>
      <c r="FP17" s="117"/>
      <c r="FQ17" s="117"/>
      <c r="FR17" s="117"/>
      <c r="FS17" s="117"/>
      <c r="FT17" s="117"/>
      <c r="FU17" s="117"/>
      <c r="FV17" s="117"/>
      <c r="FW17" s="117"/>
      <c r="FX17" s="125" t="s">
        <v>199</v>
      </c>
      <c r="FY17" s="126" t="s">
        <v>199</v>
      </c>
      <c r="FZ17" s="126" t="s">
        <v>199</v>
      </c>
      <c r="GA17" s="127" t="s">
        <v>199</v>
      </c>
      <c r="GB17" s="125" t="s">
        <v>199</v>
      </c>
      <c r="GC17" s="126" t="s">
        <v>199</v>
      </c>
      <c r="GD17" s="126" t="s">
        <v>199</v>
      </c>
      <c r="GE17" s="126" t="s">
        <v>199</v>
      </c>
      <c r="GF17" s="126" t="s">
        <v>199</v>
      </c>
      <c r="GG17" s="128" t="s">
        <v>199</v>
      </c>
      <c r="GH17" s="122" t="s">
        <v>208</v>
      </c>
      <c r="GI17" s="122"/>
      <c r="GJ17" s="122"/>
      <c r="GK17" s="122"/>
      <c r="GL17" s="122"/>
      <c r="GM17" s="122"/>
      <c r="GN17" s="122"/>
      <c r="GO17" s="122"/>
      <c r="GP17" s="122"/>
      <c r="GQ17" s="123"/>
    </row>
    <row r="18" customFormat="false" ht="17.1" hidden="false" customHeight="true" outlineLevel="0" collapsed="false">
      <c r="A18" s="116"/>
      <c r="B18" s="117" t="s">
        <v>209</v>
      </c>
      <c r="C18" s="117"/>
      <c r="D18" s="117"/>
      <c r="E18" s="117"/>
      <c r="F18" s="117"/>
      <c r="G18" s="117"/>
      <c r="H18" s="117"/>
      <c r="I18" s="117"/>
      <c r="J18" s="117"/>
      <c r="K18" s="118" t="s">
        <v>199</v>
      </c>
      <c r="L18" s="119" t="s">
        <v>199</v>
      </c>
      <c r="M18" s="120" t="s">
        <v>199</v>
      </c>
      <c r="N18" s="120" t="s">
        <v>199</v>
      </c>
      <c r="O18" s="121" t="s">
        <v>199</v>
      </c>
      <c r="P18" s="119" t="s">
        <v>199</v>
      </c>
      <c r="Q18" s="120" t="s">
        <v>199</v>
      </c>
      <c r="R18" s="120" t="s">
        <v>199</v>
      </c>
      <c r="S18" s="120" t="s">
        <v>199</v>
      </c>
      <c r="T18" s="120" t="s">
        <v>199</v>
      </c>
      <c r="U18" s="120" t="s">
        <v>199</v>
      </c>
      <c r="V18" s="120" t="s">
        <v>199</v>
      </c>
      <c r="W18" s="120" t="s">
        <v>199</v>
      </c>
      <c r="X18" s="120" t="s">
        <v>199</v>
      </c>
      <c r="Y18" s="120" t="s">
        <v>199</v>
      </c>
      <c r="Z18" s="120" t="s">
        <v>199</v>
      </c>
      <c r="AA18" s="122" t="s">
        <v>210</v>
      </c>
      <c r="AB18" s="122"/>
      <c r="AC18" s="122"/>
      <c r="AD18" s="122"/>
      <c r="AE18" s="122"/>
      <c r="AF18" s="122"/>
      <c r="AG18" s="122"/>
      <c r="AH18" s="122"/>
      <c r="AI18" s="122"/>
      <c r="AJ18" s="123"/>
      <c r="AK18" s="116"/>
      <c r="AL18" s="117" t="s">
        <v>209</v>
      </c>
      <c r="AM18" s="117"/>
      <c r="AN18" s="117"/>
      <c r="AO18" s="117"/>
      <c r="AP18" s="117"/>
      <c r="AQ18" s="117"/>
      <c r="AR18" s="117"/>
      <c r="AS18" s="117"/>
      <c r="AT18" s="117"/>
      <c r="AU18" s="119" t="s">
        <v>199</v>
      </c>
      <c r="AV18" s="120" t="s">
        <v>199</v>
      </c>
      <c r="AW18" s="120" t="s">
        <v>199</v>
      </c>
      <c r="AX18" s="120" t="s">
        <v>199</v>
      </c>
      <c r="AY18" s="120" t="s">
        <v>199</v>
      </c>
      <c r="AZ18" s="120" t="s">
        <v>199</v>
      </c>
      <c r="BA18" s="120" t="s">
        <v>199</v>
      </c>
      <c r="BB18" s="120" t="s">
        <v>199</v>
      </c>
      <c r="BC18" s="120" t="s">
        <v>199</v>
      </c>
      <c r="BD18" s="120" t="s">
        <v>199</v>
      </c>
      <c r="BE18" s="120" t="s">
        <v>199</v>
      </c>
      <c r="BF18" s="120" t="s">
        <v>199</v>
      </c>
      <c r="BG18" s="120" t="s">
        <v>199</v>
      </c>
      <c r="BH18" s="121" t="s">
        <v>199</v>
      </c>
      <c r="BI18" s="122" t="s">
        <v>210</v>
      </c>
      <c r="BJ18" s="122"/>
      <c r="BK18" s="122"/>
      <c r="BL18" s="122"/>
      <c r="BM18" s="122"/>
      <c r="BN18" s="122"/>
      <c r="BO18" s="122"/>
      <c r="BP18" s="122"/>
      <c r="BQ18" s="122"/>
      <c r="BR18" s="123"/>
      <c r="BS18" s="116"/>
      <c r="BT18" s="117" t="s">
        <v>209</v>
      </c>
      <c r="BU18" s="117"/>
      <c r="BV18" s="117"/>
      <c r="BW18" s="117"/>
      <c r="BX18" s="117"/>
      <c r="BY18" s="117"/>
      <c r="BZ18" s="117"/>
      <c r="CA18" s="117"/>
      <c r="CB18" s="117"/>
      <c r="CC18" s="119" t="s">
        <v>199</v>
      </c>
      <c r="CD18" s="120" t="s">
        <v>199</v>
      </c>
      <c r="CE18" s="120" t="s">
        <v>199</v>
      </c>
      <c r="CF18" s="120" t="s">
        <v>199</v>
      </c>
      <c r="CG18" s="120" t="s">
        <v>199</v>
      </c>
      <c r="CH18" s="121" t="s">
        <v>199</v>
      </c>
      <c r="CI18" s="119" t="s">
        <v>199</v>
      </c>
      <c r="CJ18" s="124" t="s">
        <v>199</v>
      </c>
      <c r="CK18" s="120" t="s">
        <v>199</v>
      </c>
      <c r="CL18" s="120" t="s">
        <v>199</v>
      </c>
      <c r="CM18" s="120" t="s">
        <v>199</v>
      </c>
      <c r="CN18" s="124" t="s">
        <v>199</v>
      </c>
      <c r="CO18" s="121" t="s">
        <v>199</v>
      </c>
      <c r="CP18" s="122" t="s">
        <v>210</v>
      </c>
      <c r="CQ18" s="122"/>
      <c r="CR18" s="122"/>
      <c r="CS18" s="122"/>
      <c r="CT18" s="122"/>
      <c r="CU18" s="122"/>
      <c r="CV18" s="122"/>
      <c r="CW18" s="122"/>
      <c r="CX18" s="122"/>
      <c r="CY18" s="123"/>
      <c r="CZ18" s="116"/>
      <c r="DA18" s="117" t="s">
        <v>209</v>
      </c>
      <c r="DB18" s="117"/>
      <c r="DC18" s="117"/>
      <c r="DD18" s="117"/>
      <c r="DE18" s="117"/>
      <c r="DF18" s="117"/>
      <c r="DG18" s="117"/>
      <c r="DH18" s="117"/>
      <c r="DI18" s="117"/>
      <c r="DJ18" s="119" t="s">
        <v>199</v>
      </c>
      <c r="DK18" s="120" t="s">
        <v>199</v>
      </c>
      <c r="DL18" s="120" t="s">
        <v>199</v>
      </c>
      <c r="DM18" s="120" t="s">
        <v>199</v>
      </c>
      <c r="DN18" s="124" t="s">
        <v>199</v>
      </c>
      <c r="DO18" s="120" t="s">
        <v>199</v>
      </c>
      <c r="DP18" s="121" t="s">
        <v>199</v>
      </c>
      <c r="DQ18" s="119" t="s">
        <v>199</v>
      </c>
      <c r="DR18" s="120" t="s">
        <v>199</v>
      </c>
      <c r="DS18" s="120" t="s">
        <v>199</v>
      </c>
      <c r="DT18" s="120" t="s">
        <v>199</v>
      </c>
      <c r="DU18" s="120" t="s">
        <v>199</v>
      </c>
      <c r="DV18" s="120" t="s">
        <v>199</v>
      </c>
      <c r="DW18" s="121" t="s">
        <v>199</v>
      </c>
      <c r="DX18" s="122" t="s">
        <v>210</v>
      </c>
      <c r="DY18" s="122"/>
      <c r="DZ18" s="122"/>
      <c r="EA18" s="122"/>
      <c r="EB18" s="122"/>
      <c r="EC18" s="122"/>
      <c r="ED18" s="122"/>
      <c r="EE18" s="122"/>
      <c r="EF18" s="122"/>
      <c r="EG18" s="123"/>
      <c r="EH18" s="116"/>
      <c r="EI18" s="117" t="s">
        <v>209</v>
      </c>
      <c r="EJ18" s="117"/>
      <c r="EK18" s="117"/>
      <c r="EL18" s="117"/>
      <c r="EM18" s="117"/>
      <c r="EN18" s="117"/>
      <c r="EO18" s="117"/>
      <c r="EP18" s="117"/>
      <c r="EQ18" s="117"/>
      <c r="ER18" s="125" t="s">
        <v>199</v>
      </c>
      <c r="ES18" s="126" t="s">
        <v>199</v>
      </c>
      <c r="ET18" s="126" t="s">
        <v>199</v>
      </c>
      <c r="EU18" s="127" t="s">
        <v>199</v>
      </c>
      <c r="EV18" s="125" t="s">
        <v>199</v>
      </c>
      <c r="EW18" s="126" t="s">
        <v>199</v>
      </c>
      <c r="EX18" s="126" t="s">
        <v>199</v>
      </c>
      <c r="EY18" s="128" t="s">
        <v>199</v>
      </c>
      <c r="EZ18" s="129" t="s">
        <v>199</v>
      </c>
      <c r="FA18" s="126" t="s">
        <v>199</v>
      </c>
      <c r="FB18" s="126" t="s">
        <v>199</v>
      </c>
      <c r="FC18" s="128" t="s">
        <v>199</v>
      </c>
      <c r="FD18" s="122" t="s">
        <v>210</v>
      </c>
      <c r="FE18" s="122"/>
      <c r="FF18" s="122"/>
      <c r="FG18" s="122"/>
      <c r="FH18" s="122"/>
      <c r="FI18" s="122"/>
      <c r="FJ18" s="122"/>
      <c r="FK18" s="122"/>
      <c r="FL18" s="122"/>
      <c r="FM18" s="123"/>
      <c r="FN18" s="116"/>
      <c r="FO18" s="117" t="s">
        <v>209</v>
      </c>
      <c r="FP18" s="117"/>
      <c r="FQ18" s="117"/>
      <c r="FR18" s="117"/>
      <c r="FS18" s="117"/>
      <c r="FT18" s="117"/>
      <c r="FU18" s="117"/>
      <c r="FV18" s="117"/>
      <c r="FW18" s="117"/>
      <c r="FX18" s="125" t="s">
        <v>199</v>
      </c>
      <c r="FY18" s="126" t="s">
        <v>199</v>
      </c>
      <c r="FZ18" s="126" t="s">
        <v>199</v>
      </c>
      <c r="GA18" s="127" t="s">
        <v>199</v>
      </c>
      <c r="GB18" s="125" t="s">
        <v>199</v>
      </c>
      <c r="GC18" s="126" t="s">
        <v>199</v>
      </c>
      <c r="GD18" s="126" t="s">
        <v>199</v>
      </c>
      <c r="GE18" s="126" t="s">
        <v>199</v>
      </c>
      <c r="GF18" s="126" t="s">
        <v>199</v>
      </c>
      <c r="GG18" s="128" t="s">
        <v>199</v>
      </c>
      <c r="GH18" s="122" t="s">
        <v>210</v>
      </c>
      <c r="GI18" s="122"/>
      <c r="GJ18" s="122"/>
      <c r="GK18" s="122"/>
      <c r="GL18" s="122"/>
      <c r="GM18" s="122"/>
      <c r="GN18" s="122"/>
      <c r="GO18" s="122"/>
      <c r="GP18" s="122"/>
      <c r="GQ18" s="123"/>
    </row>
    <row r="19" customFormat="false" ht="17.1" hidden="false" customHeight="true" outlineLevel="0" collapsed="false">
      <c r="A19" s="87" t="s">
        <v>211</v>
      </c>
      <c r="B19" s="87"/>
      <c r="C19" s="87"/>
      <c r="D19" s="87"/>
      <c r="E19" s="87"/>
      <c r="F19" s="87"/>
      <c r="G19" s="87"/>
      <c r="H19" s="87"/>
      <c r="I19" s="87"/>
      <c r="J19" s="87"/>
      <c r="K19" s="88" t="n">
        <f aca="false">正!K19-誤!K19</f>
        <v>59415.1960940138</v>
      </c>
      <c r="L19" s="92" t="n">
        <f aca="false">正!L19-誤!L19</f>
        <v>566.773290608311</v>
      </c>
      <c r="M19" s="90" t="n">
        <f aca="false">正!M19-誤!M19</f>
        <v>-430.206488557393</v>
      </c>
      <c r="N19" s="90" t="n">
        <f aca="false">正!N19-誤!N19</f>
        <v>1845.30801400042</v>
      </c>
      <c r="O19" s="95" t="n">
        <f aca="false">正!O19-誤!O19</f>
        <v>-848.328234834829</v>
      </c>
      <c r="P19" s="92" t="n">
        <f aca="false">正!P19-誤!P19</f>
        <v>3409.50437349314</v>
      </c>
      <c r="Q19" s="90" t="n">
        <f aca="false">正!Q19-誤!Q19</f>
        <v>1768.09184980429</v>
      </c>
      <c r="R19" s="90" t="n">
        <f aca="false">正!R19-誤!R19</f>
        <v>-156.187713198964</v>
      </c>
      <c r="S19" s="90" t="n">
        <f aca="false">正!S19-誤!S19</f>
        <v>39.3332636228151</v>
      </c>
      <c r="T19" s="90" t="n">
        <f aca="false">正!T19-誤!T19</f>
        <v>40.2282661076533</v>
      </c>
      <c r="U19" s="90" t="n">
        <f aca="false">正!U19-誤!U19</f>
        <v>521.246813328369</v>
      </c>
      <c r="V19" s="90" t="n">
        <f aca="false">正!V19-誤!V19</f>
        <v>-171.455575946733</v>
      </c>
      <c r="W19" s="90" t="n">
        <f aca="false">正!W19-誤!W19</f>
        <v>0.0662253295668052</v>
      </c>
      <c r="X19" s="90" t="n">
        <f aca="false">正!X19-誤!X19</f>
        <v>-4.13788357078352</v>
      </c>
      <c r="Y19" s="90" t="n">
        <f aca="false">正!Y19-誤!Y19</f>
        <v>-0.74671536574381</v>
      </c>
      <c r="Z19" s="95" t="n">
        <f aca="false">正!Z19-誤!Z19</f>
        <v>-1995.83257039831</v>
      </c>
      <c r="AA19" s="94" t="s">
        <v>212</v>
      </c>
      <c r="AB19" s="94"/>
      <c r="AC19" s="94"/>
      <c r="AD19" s="94"/>
      <c r="AE19" s="94"/>
      <c r="AF19" s="94"/>
      <c r="AG19" s="94"/>
      <c r="AH19" s="94"/>
      <c r="AI19" s="94"/>
      <c r="AJ19" s="94"/>
      <c r="AK19" s="87" t="s">
        <v>211</v>
      </c>
      <c r="AL19" s="87"/>
      <c r="AM19" s="87"/>
      <c r="AN19" s="87"/>
      <c r="AO19" s="87"/>
      <c r="AP19" s="87"/>
      <c r="AQ19" s="87"/>
      <c r="AR19" s="87"/>
      <c r="AS19" s="87"/>
      <c r="AT19" s="87"/>
      <c r="AU19" s="92" t="n">
        <f aca="false">正!AU19-誤!AU19</f>
        <v>-178.893866619572</v>
      </c>
      <c r="AV19" s="90" t="n">
        <f aca="false">正!AV19-誤!AV19</f>
        <v>218.6626134869</v>
      </c>
      <c r="AW19" s="90" t="n">
        <f aca="false">正!AW19-誤!AW19</f>
        <v>381.515274978192</v>
      </c>
      <c r="AX19" s="90" t="n">
        <f aca="false">正!AX19-誤!AX19</f>
        <v>3616.32699343307</v>
      </c>
      <c r="AY19" s="90" t="n">
        <f aca="false">正!AY19-誤!AY19</f>
        <v>-443.355054749063</v>
      </c>
      <c r="AZ19" s="90" t="n">
        <f aca="false">正!AZ19-誤!AZ19</f>
        <v>-601.227531614306</v>
      </c>
      <c r="BA19" s="90" t="n">
        <f aca="false">正!BA19-誤!BA19</f>
        <v>-292.727609385905</v>
      </c>
      <c r="BB19" s="90" t="n">
        <f aca="false">正!BB19-誤!BB19</f>
        <v>-724.247618106077</v>
      </c>
      <c r="BC19" s="90" t="n">
        <f aca="false">正!BC19-誤!BC19</f>
        <v>640.558364028766</v>
      </c>
      <c r="BD19" s="90" t="n">
        <f aca="false">正!BD19-誤!BD19</f>
        <v>-178.059856507085</v>
      </c>
      <c r="BE19" s="90" t="n">
        <f aca="false">正!BE19-誤!BE19</f>
        <v>-102.376345060959</v>
      </c>
      <c r="BF19" s="90" t="n">
        <f aca="false">正!BF19-誤!BF19</f>
        <v>-29.7717157361167</v>
      </c>
      <c r="BG19" s="90" t="n">
        <f aca="false">正!BG19-誤!BG19</f>
        <v>454.577055121743</v>
      </c>
      <c r="BH19" s="95" t="n">
        <f aca="false">正!BH19-誤!BH19</f>
        <v>607.917710511072</v>
      </c>
      <c r="BI19" s="94" t="s">
        <v>212</v>
      </c>
      <c r="BJ19" s="94"/>
      <c r="BK19" s="94"/>
      <c r="BL19" s="94"/>
      <c r="BM19" s="94"/>
      <c r="BN19" s="94"/>
      <c r="BO19" s="94"/>
      <c r="BP19" s="94"/>
      <c r="BQ19" s="94"/>
      <c r="BR19" s="94"/>
      <c r="BS19" s="87" t="s">
        <v>211</v>
      </c>
      <c r="BT19" s="87"/>
      <c r="BU19" s="87"/>
      <c r="BV19" s="87"/>
      <c r="BW19" s="87"/>
      <c r="BX19" s="87"/>
      <c r="BY19" s="87"/>
      <c r="BZ19" s="87"/>
      <c r="CA19" s="87"/>
      <c r="CB19" s="87"/>
      <c r="CC19" s="92" t="n">
        <f aca="false">正!CC19-誤!CC19</f>
        <v>-474.215328756782</v>
      </c>
      <c r="CD19" s="90" t="n">
        <f aca="false">正!CD19-誤!CD19</f>
        <v>0</v>
      </c>
      <c r="CE19" s="90" t="n">
        <f aca="false">正!CE19-誤!CE19</f>
        <v>0</v>
      </c>
      <c r="CF19" s="90" t="n">
        <f aca="false">正!CF19-誤!CF19</f>
        <v>-515.105529865628</v>
      </c>
      <c r="CG19" s="90" t="n">
        <f aca="false">正!CG19-誤!CG19</f>
        <v>-26.9222113863306</v>
      </c>
      <c r="CH19" s="95" t="n">
        <f aca="false">正!CH19-誤!CH19</f>
        <v>67.8124124951773</v>
      </c>
      <c r="CI19" s="92" t="n">
        <f aca="false">正!CI19-誤!CI19</f>
        <v>7421.07108662419</v>
      </c>
      <c r="CJ19" s="130" t="n">
        <f aca="false">正!CJ19-誤!CJ19</f>
        <v>6320.6313353494</v>
      </c>
      <c r="CK19" s="90" t="n">
        <f aca="false">正!CK19-誤!CK19</f>
        <v>645.879617873929</v>
      </c>
      <c r="CL19" s="90" t="n">
        <f aca="false">正!CL19-誤!CL19</f>
        <v>498.812247278386</v>
      </c>
      <c r="CM19" s="90" t="n">
        <f aca="false">正!CM19-誤!CM19</f>
        <v>24.2422981323244</v>
      </c>
      <c r="CN19" s="130" t="n">
        <f aca="false">正!CN19-誤!CN19</f>
        <v>-68.4944120098699</v>
      </c>
      <c r="CO19" s="130" t="n">
        <v>0</v>
      </c>
      <c r="CP19" s="94" t="s">
        <v>212</v>
      </c>
      <c r="CQ19" s="94"/>
      <c r="CR19" s="94"/>
      <c r="CS19" s="94"/>
      <c r="CT19" s="94"/>
      <c r="CU19" s="94"/>
      <c r="CV19" s="94"/>
      <c r="CW19" s="94"/>
      <c r="CX19" s="94"/>
      <c r="CY19" s="94"/>
      <c r="CZ19" s="87" t="s">
        <v>211</v>
      </c>
      <c r="DA19" s="87"/>
      <c r="DB19" s="87"/>
      <c r="DC19" s="87"/>
      <c r="DD19" s="87"/>
      <c r="DE19" s="87"/>
      <c r="DF19" s="87"/>
      <c r="DG19" s="87"/>
      <c r="DH19" s="87"/>
      <c r="DI19" s="87"/>
      <c r="DJ19" s="92" t="n">
        <f aca="false">正!DJ19-誤!DJ19</f>
        <v>1489.75765512418</v>
      </c>
      <c r="DK19" s="89" t="n">
        <f aca="false">正!DK19-誤!DK19</f>
        <v>42.3336611982159</v>
      </c>
      <c r="DL19" s="90" t="n">
        <f aca="false">正!DL19-誤!DL19</f>
        <v>-25.990296310847</v>
      </c>
      <c r="DM19" s="90" t="n">
        <f aca="false">正!DM19-誤!DM19</f>
        <v>1995.90587004391</v>
      </c>
      <c r="DN19" s="130" t="n">
        <f aca="false">正!DN19-誤!DN19</f>
        <v>217.456720347778</v>
      </c>
      <c r="DO19" s="90" t="n">
        <f aca="false">正!DO19-誤!DO19</f>
        <v>93.8680171796877</v>
      </c>
      <c r="DP19" s="95" t="n">
        <f aca="false">正!DP19-誤!DP19</f>
        <v>-833.816317334597</v>
      </c>
      <c r="DQ19" s="92" t="n">
        <f aca="false">正!DQ19-誤!DQ19</f>
        <v>37981.3778348095</v>
      </c>
      <c r="DR19" s="90" t="n">
        <f aca="false">正!DR19-誤!DR19</f>
        <v>-41.4025806562495</v>
      </c>
      <c r="DS19" s="90" t="n">
        <f aca="false">正!DS19-誤!DS19</f>
        <v>373.050399680971</v>
      </c>
      <c r="DT19" s="90" t="n">
        <f aca="false">正!DT19-誤!DT19</f>
        <v>-1917.93136787973</v>
      </c>
      <c r="DU19" s="90" t="n">
        <f aca="false">正!DU19-誤!DU19</f>
        <v>-359.636037428048</v>
      </c>
      <c r="DV19" s="90" t="n">
        <f aca="false">正!DV19-誤!DV19</f>
        <v>2586.02904902492</v>
      </c>
      <c r="DW19" s="95" t="n">
        <f aca="false">正!DW19-誤!DW19</f>
        <v>37341.2683720669</v>
      </c>
      <c r="DX19" s="94" t="s">
        <v>212</v>
      </c>
      <c r="DY19" s="94"/>
      <c r="DZ19" s="94"/>
      <c r="EA19" s="94"/>
      <c r="EB19" s="94"/>
      <c r="EC19" s="94"/>
      <c r="ED19" s="94"/>
      <c r="EE19" s="94"/>
      <c r="EF19" s="94"/>
      <c r="EG19" s="94"/>
      <c r="EH19" s="87" t="s">
        <v>211</v>
      </c>
      <c r="EI19" s="87"/>
      <c r="EJ19" s="87"/>
      <c r="EK19" s="87"/>
      <c r="EL19" s="87"/>
      <c r="EM19" s="87"/>
      <c r="EN19" s="87"/>
      <c r="EO19" s="87"/>
      <c r="EP19" s="87"/>
      <c r="EQ19" s="87"/>
      <c r="ER19" s="96" t="n">
        <f aca="false">正!ER19-誤!ER19</f>
        <v>-939.542426034343</v>
      </c>
      <c r="ES19" s="97" t="n">
        <f aca="false">正!ES19-誤!ES19</f>
        <v>230.612856309192</v>
      </c>
      <c r="ET19" s="97" t="n">
        <f aca="false">正!ET19-誤!ET19</f>
        <v>-1037.88562896731</v>
      </c>
      <c r="EU19" s="98" t="n">
        <f aca="false">正!EU19-誤!EU19</f>
        <v>-132.269653376305</v>
      </c>
      <c r="EV19" s="96" t="n">
        <f aca="false">正!EV19-誤!EV19</f>
        <v>1816.75754210306</v>
      </c>
      <c r="EW19" s="97" t="n">
        <f aca="false">正!EW19-誤!EW19</f>
        <v>1948.21309454157</v>
      </c>
      <c r="EX19" s="97" t="n">
        <f aca="false">正!EX19-誤!EX19</f>
        <v>-39.110653196969</v>
      </c>
      <c r="EY19" s="99" t="n">
        <f aca="false">正!EY19-誤!EY19</f>
        <v>-92.3448992409685</v>
      </c>
      <c r="EZ19" s="100" t="n">
        <f aca="false">正!EZ19-誤!EZ19</f>
        <v>4696.17230467312</v>
      </c>
      <c r="FA19" s="97" t="n">
        <f aca="false">正!FA19-誤!FA19</f>
        <v>331.763677612413</v>
      </c>
      <c r="FB19" s="97" t="n">
        <f aca="false">正!FB19-誤!FB19</f>
        <v>2503.44960884843</v>
      </c>
      <c r="FC19" s="99" t="n">
        <f aca="false">正!FC19-誤!FC19</f>
        <v>1860.95901821183</v>
      </c>
      <c r="FD19" s="94" t="s">
        <v>212</v>
      </c>
      <c r="FE19" s="94"/>
      <c r="FF19" s="94"/>
      <c r="FG19" s="94"/>
      <c r="FH19" s="94"/>
      <c r="FI19" s="94"/>
      <c r="FJ19" s="94"/>
      <c r="FK19" s="94"/>
      <c r="FL19" s="94"/>
      <c r="FM19" s="94"/>
      <c r="FN19" s="87" t="s">
        <v>211</v>
      </c>
      <c r="FO19" s="87"/>
      <c r="FP19" s="87"/>
      <c r="FQ19" s="87"/>
      <c r="FR19" s="87"/>
      <c r="FS19" s="87"/>
      <c r="FT19" s="87"/>
      <c r="FU19" s="87"/>
      <c r="FV19" s="87"/>
      <c r="FW19" s="87"/>
      <c r="FX19" s="96" t="n">
        <f aca="false">正!FX19-誤!FX19</f>
        <v>4731.26564560505</v>
      </c>
      <c r="FY19" s="97" t="n">
        <f aca="false">正!FY19-誤!FY19</f>
        <v>849.216613858007</v>
      </c>
      <c r="FZ19" s="97" t="n">
        <f aca="false">正!FZ19-誤!FZ19</f>
        <v>798.708552025302</v>
      </c>
      <c r="GA19" s="98" t="n">
        <f aca="false">正!GA19-誤!GA19</f>
        <v>3083.34047972175</v>
      </c>
      <c r="GB19" s="96" t="n">
        <f aca="false">正!GB19-誤!GB19</f>
        <v>-1283.72588423698</v>
      </c>
      <c r="GC19" s="97" t="n">
        <f aca="false">正!GC19-誤!GC19</f>
        <v>124.305517698762</v>
      </c>
      <c r="GD19" s="97" t="n">
        <f aca="false">正!GD19-誤!GD19</f>
        <v>-1303.73503923469</v>
      </c>
      <c r="GE19" s="97" t="n">
        <f aca="false">正!GE19-誤!GE19</f>
        <v>-68.6012565993224</v>
      </c>
      <c r="GF19" s="97" t="n">
        <f aca="false">正!GF19-誤!GF19</f>
        <v>23.4855853906101</v>
      </c>
      <c r="GG19" s="99" t="n">
        <f aca="false">正!GG19-誤!GG19</f>
        <v>-59.1806914924018</v>
      </c>
      <c r="GH19" s="94" t="s">
        <v>212</v>
      </c>
      <c r="GI19" s="94"/>
      <c r="GJ19" s="94"/>
      <c r="GK19" s="94"/>
      <c r="GL19" s="94"/>
      <c r="GM19" s="94"/>
      <c r="GN19" s="94"/>
      <c r="GO19" s="94"/>
      <c r="GP19" s="94"/>
      <c r="GQ19" s="94"/>
    </row>
    <row r="20" customFormat="false" ht="17.1" hidden="false" customHeight="true" outlineLevel="0" collapsed="false">
      <c r="A20" s="102" t="s">
        <v>213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3" t="n">
        <f aca="false">正!K20-誤!K20</f>
        <v>48625.8618471529</v>
      </c>
      <c r="L20" s="104" t="n">
        <f aca="false">正!L20-誤!L20</f>
        <v>-269.786688496359</v>
      </c>
      <c r="M20" s="105" t="n">
        <f aca="false">正!M20-誤!M20</f>
        <v>-660.40980050416</v>
      </c>
      <c r="N20" s="105" t="n">
        <f aca="false">正!N20-誤!N20</f>
        <v>920.746320676815</v>
      </c>
      <c r="O20" s="105" t="n">
        <f aca="false">正!O20-誤!O20</f>
        <v>-530.123208669058</v>
      </c>
      <c r="P20" s="104" t="n">
        <f aca="false">正!P20-誤!P20</f>
        <v>4631.49759863899</v>
      </c>
      <c r="Q20" s="105" t="n">
        <f aca="false">正!Q20-誤!Q20</f>
        <v>1033.08651351376</v>
      </c>
      <c r="R20" s="105" t="n">
        <f aca="false">正!R20-誤!R20</f>
        <v>250.06961391579</v>
      </c>
      <c r="S20" s="105" t="n">
        <f aca="false">正!S20-誤!S20</f>
        <v>12.0744805017021</v>
      </c>
      <c r="T20" s="105" t="n">
        <f aca="false">正!T20-誤!T20</f>
        <v>130.240587695225</v>
      </c>
      <c r="U20" s="105" t="n">
        <f aca="false">正!U20-誤!U20</f>
        <v>318.48698273272</v>
      </c>
      <c r="V20" s="105" t="n">
        <f aca="false">正!V20-誤!V20</f>
        <v>-161.377086533797</v>
      </c>
      <c r="W20" s="105" t="n">
        <f aca="false">正!W20-誤!W20</f>
        <v>-11.1581068773667</v>
      </c>
      <c r="X20" s="105" t="n">
        <f aca="false">正!X20-誤!X20</f>
        <v>-21.9812860053789</v>
      </c>
      <c r="Y20" s="105" t="n">
        <f aca="false">正!Y20-誤!Y20</f>
        <v>-2.20054755510865</v>
      </c>
      <c r="Z20" s="105" t="n">
        <f aca="false">正!Z20-誤!Z20</f>
        <v>-1622.91684302297</v>
      </c>
      <c r="AA20" s="131" t="s">
        <v>214</v>
      </c>
      <c r="AB20" s="131"/>
      <c r="AC20" s="131"/>
      <c r="AD20" s="131"/>
      <c r="AE20" s="131"/>
      <c r="AF20" s="131"/>
      <c r="AG20" s="131"/>
      <c r="AH20" s="131"/>
      <c r="AI20" s="131"/>
      <c r="AJ20" s="131"/>
      <c r="AK20" s="102" t="s">
        <v>213</v>
      </c>
      <c r="AL20" s="102"/>
      <c r="AM20" s="102"/>
      <c r="AN20" s="102"/>
      <c r="AO20" s="102"/>
      <c r="AP20" s="102"/>
      <c r="AQ20" s="102"/>
      <c r="AR20" s="102"/>
      <c r="AS20" s="102"/>
      <c r="AT20" s="102"/>
      <c r="AU20" s="105" t="n">
        <f aca="false">正!AU20-誤!AU20</f>
        <v>-166.92776818265</v>
      </c>
      <c r="AV20" s="105" t="n">
        <f aca="false">正!AV20-誤!AV20</f>
        <v>10.3455285733253</v>
      </c>
      <c r="AW20" s="105" t="n">
        <f aca="false">正!AW20-誤!AW20</f>
        <v>496.519510699491</v>
      </c>
      <c r="AX20" s="105" t="n">
        <f aca="false">正!AX20-誤!AX20</f>
        <v>4009.40324137451</v>
      </c>
      <c r="AY20" s="105" t="n">
        <f aca="false">正!AY20-誤!AY20</f>
        <v>-13.5673977796178</v>
      </c>
      <c r="AZ20" s="105" t="n">
        <f aca="false">正!AZ20-誤!AZ20</f>
        <v>-428.577680273491</v>
      </c>
      <c r="BA20" s="105" t="n">
        <f aca="false">正!BA20-誤!BA20</f>
        <v>-51.3160482155381</v>
      </c>
      <c r="BB20" s="105" t="n">
        <f aca="false">正!BB20-誤!BB20</f>
        <v>-276.628978528068</v>
      </c>
      <c r="BC20" s="105" t="n">
        <f aca="false">正!BC20-誤!BC20</f>
        <v>605.160978378681</v>
      </c>
      <c r="BD20" s="105" t="n">
        <f aca="false">正!BD20-誤!BD20</f>
        <v>-92.9194116867675</v>
      </c>
      <c r="BE20" s="105" t="n">
        <f aca="false">正!BE20-誤!BE20</f>
        <v>12.621967559191</v>
      </c>
      <c r="BF20" s="105" t="n">
        <f aca="false">正!BF20-誤!BF20</f>
        <v>-11.4099992683558</v>
      </c>
      <c r="BG20" s="105" t="n">
        <f aca="false">正!BG20-誤!BG20</f>
        <v>298.010094022753</v>
      </c>
      <c r="BH20" s="105" t="n">
        <f aca="false">正!BH20-誤!BH20</f>
        <v>316.459253601162</v>
      </c>
      <c r="BI20" s="131" t="s">
        <v>214</v>
      </c>
      <c r="BJ20" s="131"/>
      <c r="BK20" s="131"/>
      <c r="BL20" s="131"/>
      <c r="BM20" s="131"/>
      <c r="BN20" s="131"/>
      <c r="BO20" s="131"/>
      <c r="BP20" s="131"/>
      <c r="BQ20" s="131"/>
      <c r="BR20" s="131"/>
      <c r="BS20" s="102" t="s">
        <v>213</v>
      </c>
      <c r="BT20" s="102"/>
      <c r="BU20" s="102"/>
      <c r="BV20" s="102"/>
      <c r="BW20" s="102"/>
      <c r="BX20" s="102"/>
      <c r="BY20" s="102"/>
      <c r="BZ20" s="102"/>
      <c r="CA20" s="102"/>
      <c r="CB20" s="102"/>
      <c r="CC20" s="104" t="n">
        <f aca="false">正!CC20-誤!CC20</f>
        <v>-363.892176294914</v>
      </c>
      <c r="CD20" s="105" t="n">
        <f aca="false">正!CD20-誤!CD20</f>
        <v>0</v>
      </c>
      <c r="CE20" s="105" t="n">
        <f aca="false">正!CE20-誤!CE20</f>
        <v>0</v>
      </c>
      <c r="CF20" s="105" t="n">
        <f aca="false">正!CF20-誤!CF20</f>
        <v>-397.298557873982</v>
      </c>
      <c r="CG20" s="105" t="n">
        <f aca="false">正!CG20-誤!CG20</f>
        <v>-8.78414542435081</v>
      </c>
      <c r="CH20" s="132" t="n">
        <f aca="false">正!CH20-誤!CH20</f>
        <v>42.1905270034176</v>
      </c>
      <c r="CI20" s="104" t="n">
        <f aca="false">正!CI20-誤!CI20</f>
        <v>6991.76763711807</v>
      </c>
      <c r="CJ20" s="105" t="n">
        <f aca="false">正!CJ20-誤!CJ20</f>
        <v>5867.17689882769</v>
      </c>
      <c r="CK20" s="105" t="n">
        <f aca="false">正!CK20-誤!CK20</f>
        <v>617.542877204294</v>
      </c>
      <c r="CL20" s="105" t="n">
        <f aca="false">正!CL20-誤!CL20</f>
        <v>545.951830427068</v>
      </c>
      <c r="CM20" s="105" t="n">
        <f aca="false">正!CM20-誤!CM20</f>
        <v>14.7475752389194</v>
      </c>
      <c r="CN20" s="105" t="n">
        <f aca="false">正!CN20-誤!CN20</f>
        <v>-53.6515445798973</v>
      </c>
      <c r="CO20" s="109" t="n">
        <v>0</v>
      </c>
      <c r="CP20" s="131" t="s">
        <v>214</v>
      </c>
      <c r="CQ20" s="131"/>
      <c r="CR20" s="131"/>
      <c r="CS20" s="131"/>
      <c r="CT20" s="131"/>
      <c r="CU20" s="131"/>
      <c r="CV20" s="131"/>
      <c r="CW20" s="131"/>
      <c r="CX20" s="131"/>
      <c r="CY20" s="131"/>
      <c r="CZ20" s="102" t="s">
        <v>213</v>
      </c>
      <c r="DA20" s="102"/>
      <c r="DB20" s="102"/>
      <c r="DC20" s="102"/>
      <c r="DD20" s="102"/>
      <c r="DE20" s="102"/>
      <c r="DF20" s="102"/>
      <c r="DG20" s="102"/>
      <c r="DH20" s="102"/>
      <c r="DI20" s="102"/>
      <c r="DJ20" s="104" t="n">
        <f aca="false">正!DJ20-誤!DJ20</f>
        <v>2316.41190998792</v>
      </c>
      <c r="DK20" s="105" t="n">
        <f aca="false">正!DK20-誤!DK20</f>
        <v>-60.6165679383066</v>
      </c>
      <c r="DL20" s="105" t="n">
        <f aca="false">正!DL20-誤!DL20</f>
        <v>95.0085308441576</v>
      </c>
      <c r="DM20" s="105" t="n">
        <f aca="false">正!DM20-誤!DM20</f>
        <v>2338.82213266054</v>
      </c>
      <c r="DN20" s="105" t="n">
        <f aca="false">正!DN20-誤!DN20</f>
        <v>507.131587139847</v>
      </c>
      <c r="DO20" s="105" t="n">
        <f aca="false">正!DO20-誤!DO20</f>
        <v>-10.5170676897469</v>
      </c>
      <c r="DP20" s="132" t="n">
        <f aca="false">正!DP20-誤!DP20</f>
        <v>-553.416705028583</v>
      </c>
      <c r="DQ20" s="104" t="n">
        <f aca="false">正!DQ20-誤!DQ20</f>
        <v>29800.1046612526</v>
      </c>
      <c r="DR20" s="105" t="n">
        <f aca="false">正!DR20-誤!DR20</f>
        <v>-26.7432724934515</v>
      </c>
      <c r="DS20" s="105" t="n">
        <f aca="false">正!DS20-誤!DS20</f>
        <v>663.193112476001</v>
      </c>
      <c r="DT20" s="105" t="n">
        <f aca="false">正!DT20-誤!DT20</f>
        <v>-2841.79176417051</v>
      </c>
      <c r="DU20" s="105" t="n">
        <f aca="false">正!DU20-誤!DU20</f>
        <v>-384.461648619646</v>
      </c>
      <c r="DV20" s="105" t="n">
        <f aca="false">正!DV20-誤!DV20</f>
        <v>2055.02301847306</v>
      </c>
      <c r="DW20" s="105" t="n">
        <f aca="false">正!DW20-誤!DW20</f>
        <v>30334.8852155867</v>
      </c>
      <c r="DX20" s="131" t="s">
        <v>214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02" t="s">
        <v>213</v>
      </c>
      <c r="EI20" s="102"/>
      <c r="EJ20" s="102"/>
      <c r="EK20" s="102"/>
      <c r="EL20" s="102"/>
      <c r="EM20" s="102"/>
      <c r="EN20" s="102"/>
      <c r="EO20" s="102"/>
      <c r="EP20" s="102"/>
      <c r="EQ20" s="102"/>
      <c r="ER20" s="111" t="n">
        <f aca="false">正!ER20-誤!ER20</f>
        <v>-1301.67875415401</v>
      </c>
      <c r="ES20" s="105" t="n">
        <f aca="false">正!ES20-誤!ES20</f>
        <v>126.361590369255</v>
      </c>
      <c r="ET20" s="105" t="n">
        <f aca="false">正!ET20-誤!ET20</f>
        <v>-1318.86033169297</v>
      </c>
      <c r="EU20" s="105" t="n">
        <f aca="false">正!EU20-誤!EU20</f>
        <v>-109.180012830355</v>
      </c>
      <c r="EV20" s="111" t="n">
        <f aca="false">正!EV20-誤!EV20</f>
        <v>1233.00352623779</v>
      </c>
      <c r="EW20" s="105" t="n">
        <f aca="false">正!EW20-誤!EW20</f>
        <v>1370.53866908699</v>
      </c>
      <c r="EX20" s="105" t="n">
        <f aca="false">正!EX20-誤!EX20</f>
        <v>-30.2475956648161</v>
      </c>
      <c r="EY20" s="132" t="n">
        <f aca="false">正!EY20-誤!EY20</f>
        <v>-107.287547184445</v>
      </c>
      <c r="EZ20" s="115" t="n">
        <f aca="false">正!EZ20-誤!EZ20</f>
        <v>4397.21085371613</v>
      </c>
      <c r="FA20" s="105" t="n">
        <f aca="false">正!FA20-誤!FA20</f>
        <v>186.557945424589</v>
      </c>
      <c r="FB20" s="105" t="n">
        <f aca="false">正!FB20-誤!FB20</f>
        <v>2447.72207780695</v>
      </c>
      <c r="FC20" s="105" t="n">
        <f aca="false">正!FC20-誤!FC20</f>
        <v>1762.93083048474</v>
      </c>
      <c r="FD20" s="131" t="s">
        <v>214</v>
      </c>
      <c r="FE20" s="131"/>
      <c r="FF20" s="131"/>
      <c r="FG20" s="131"/>
      <c r="FH20" s="131"/>
      <c r="FI20" s="131"/>
      <c r="FJ20" s="131"/>
      <c r="FK20" s="131"/>
      <c r="FL20" s="131"/>
      <c r="FM20" s="131"/>
      <c r="FN20" s="102" t="s">
        <v>213</v>
      </c>
      <c r="FO20" s="102"/>
      <c r="FP20" s="102"/>
      <c r="FQ20" s="102"/>
      <c r="FR20" s="102"/>
      <c r="FS20" s="102"/>
      <c r="FT20" s="102"/>
      <c r="FU20" s="102"/>
      <c r="FV20" s="102"/>
      <c r="FW20" s="102"/>
      <c r="FX20" s="111" t="n">
        <f aca="false">正!FX20-誤!FX20</f>
        <v>3185.18323465821</v>
      </c>
      <c r="FY20" s="105" t="n">
        <f aca="false">正!FY20-誤!FY20</f>
        <v>682.313946543727</v>
      </c>
      <c r="FZ20" s="105" t="n">
        <f aca="false">正!FZ20-誤!FZ20</f>
        <v>531.943132814624</v>
      </c>
      <c r="GA20" s="105" t="n">
        <f aca="false">正!GA20-誤!GA20</f>
        <v>1970.92615529985</v>
      </c>
      <c r="GB20" s="133" t="n">
        <f aca="false">正!GB20-誤!GB20</f>
        <v>-1993.95995551051</v>
      </c>
      <c r="GC20" s="134" t="n">
        <f aca="false">正!GC20-誤!GC20</f>
        <v>123.91006119444</v>
      </c>
      <c r="GD20" s="105" t="n">
        <f aca="false">正!GD20-誤!GD20</f>
        <v>-1785.61185112002</v>
      </c>
      <c r="GE20" s="105" t="n">
        <f aca="false">正!GE20-誤!GE20</f>
        <v>-200.090474793629</v>
      </c>
      <c r="GF20" s="105" t="n">
        <f aca="false">正!GF20-誤!GF20</f>
        <v>20.8013622491874</v>
      </c>
      <c r="GG20" s="105" t="n">
        <f aca="false">正!GG20-誤!GG20</f>
        <v>-152.969053040499</v>
      </c>
      <c r="GH20" s="131" t="s">
        <v>214</v>
      </c>
      <c r="GI20" s="131"/>
      <c r="GJ20" s="131"/>
      <c r="GK20" s="131"/>
      <c r="GL20" s="131"/>
      <c r="GM20" s="131"/>
      <c r="GN20" s="131"/>
      <c r="GO20" s="131"/>
      <c r="GP20" s="131"/>
      <c r="GQ20" s="131"/>
    </row>
    <row r="21" customFormat="false" ht="17.1" hidden="false" customHeight="true" outlineLevel="0" collapsed="false">
      <c r="A21" s="116"/>
      <c r="B21" s="117" t="s">
        <v>215</v>
      </c>
      <c r="C21" s="117"/>
      <c r="D21" s="117"/>
      <c r="E21" s="117"/>
      <c r="F21" s="117"/>
      <c r="G21" s="117"/>
      <c r="H21" s="117"/>
      <c r="I21" s="117"/>
      <c r="J21" s="117"/>
      <c r="K21" s="118" t="n">
        <f aca="false">正!K21-誤!K21</f>
        <v>13353.8463993296</v>
      </c>
      <c r="L21" s="119" t="n">
        <f aca="false">正!L21-誤!L21</f>
        <v>250.5911073811</v>
      </c>
      <c r="M21" s="136" t="n">
        <f aca="false">正!M21-誤!M21</f>
        <v>-73.6699995613308</v>
      </c>
      <c r="N21" s="136" t="n">
        <f aca="false">正!N21-誤!N21</f>
        <v>444.898432624846</v>
      </c>
      <c r="O21" s="109" t="n">
        <f aca="false">正!O21-誤!O21</f>
        <v>-120.637325682404</v>
      </c>
      <c r="P21" s="119" t="n">
        <f aca="false">正!P21-誤!P21</f>
        <v>1318.76316708204</v>
      </c>
      <c r="Q21" s="136" t="n">
        <f aca="false">正!Q21-誤!Q21</f>
        <v>97.1221571118986</v>
      </c>
      <c r="R21" s="136" t="n">
        <f aca="false">正!R21-誤!R21</f>
        <v>71.5225591672891</v>
      </c>
      <c r="S21" s="136" t="n">
        <f aca="false">正!S21-誤!S21</f>
        <v>3.74135788097919</v>
      </c>
      <c r="T21" s="136" t="n">
        <f aca="false">正!T21-誤!T21</f>
        <v>18.2851551230533</v>
      </c>
      <c r="U21" s="136" t="n">
        <f aca="false">正!U21-誤!U21</f>
        <v>85.2377995178267</v>
      </c>
      <c r="V21" s="136" t="n">
        <f aca="false">正!V21-誤!V21</f>
        <v>-67.5436580655933</v>
      </c>
      <c r="W21" s="136" t="n">
        <f aca="false">正!W21-誤!W21</f>
        <v>6.71717406327298</v>
      </c>
      <c r="X21" s="136" t="n">
        <f aca="false">正!X21-誤!X21</f>
        <v>-25.7022556988028</v>
      </c>
      <c r="Y21" s="136" t="n">
        <f aca="false">正!Y21-誤!Y21</f>
        <v>0</v>
      </c>
      <c r="Z21" s="136" t="n">
        <f aca="false">正!Z21-誤!Z21</f>
        <v>-465.663133759828</v>
      </c>
      <c r="AA21" s="135" t="s">
        <v>216</v>
      </c>
      <c r="AB21" s="135"/>
      <c r="AC21" s="135"/>
      <c r="AD21" s="135"/>
      <c r="AE21" s="135"/>
      <c r="AF21" s="135"/>
      <c r="AG21" s="135"/>
      <c r="AH21" s="135"/>
      <c r="AI21" s="135"/>
      <c r="AJ21" s="123"/>
      <c r="AK21" s="116"/>
      <c r="AL21" s="117" t="s">
        <v>215</v>
      </c>
      <c r="AM21" s="117"/>
      <c r="AN21" s="117"/>
      <c r="AO21" s="117"/>
      <c r="AP21" s="117"/>
      <c r="AQ21" s="117"/>
      <c r="AR21" s="117"/>
      <c r="AS21" s="117"/>
      <c r="AT21" s="117"/>
      <c r="AU21" s="119" t="n">
        <f aca="false">正!AU21-誤!AU21</f>
        <v>-107.618842772377</v>
      </c>
      <c r="AV21" s="136" t="n">
        <f aca="false">正!AV21-誤!AV21</f>
        <v>-7.90151211870625</v>
      </c>
      <c r="AW21" s="136" t="n">
        <f aca="false">正!AW21-誤!AW21</f>
        <v>223.896272712618</v>
      </c>
      <c r="AX21" s="136" t="n">
        <f aca="false">正!AX21-誤!AX21</f>
        <v>1069.15378311693</v>
      </c>
      <c r="AY21" s="136" t="n">
        <f aca="false">正!AY21-誤!AY21</f>
        <v>225.347231822574</v>
      </c>
      <c r="AZ21" s="136" t="n">
        <f aca="false">正!AZ21-誤!AZ21</f>
        <v>-337.770019876505</v>
      </c>
      <c r="BA21" s="136" t="n">
        <f aca="false">正!BA21-誤!BA21</f>
        <v>-21.0043075969338</v>
      </c>
      <c r="BB21" s="136" t="n">
        <f aca="false">正!BB21-誤!BB21</f>
        <v>-60.2810365185942</v>
      </c>
      <c r="BC21" s="136" t="n">
        <f aca="false">正!BC21-誤!BC21</f>
        <v>412.299395349094</v>
      </c>
      <c r="BD21" s="136" t="n">
        <f aca="false">正!BD21-誤!BD21</f>
        <v>-19.5261662827752</v>
      </c>
      <c r="BE21" s="136" t="n">
        <f aca="false">正!BE21-誤!BE21</f>
        <v>-46.6271798467965</v>
      </c>
      <c r="BF21" s="136" t="n">
        <f aca="false">正!BF21-誤!BF21</f>
        <v>-27.9515905509397</v>
      </c>
      <c r="BG21" s="136" t="n">
        <f aca="false">正!BG21-誤!BG21</f>
        <v>83.6927639544556</v>
      </c>
      <c r="BH21" s="109" t="n">
        <f aca="false">正!BH21-誤!BH21</f>
        <v>209.337220349929</v>
      </c>
      <c r="BI21" s="135" t="s">
        <v>216</v>
      </c>
      <c r="BJ21" s="135"/>
      <c r="BK21" s="135"/>
      <c r="BL21" s="135"/>
      <c r="BM21" s="135"/>
      <c r="BN21" s="135"/>
      <c r="BO21" s="135"/>
      <c r="BP21" s="135"/>
      <c r="BQ21" s="135"/>
      <c r="BR21" s="123"/>
      <c r="BS21" s="116"/>
      <c r="BT21" s="117" t="s">
        <v>215</v>
      </c>
      <c r="BU21" s="117"/>
      <c r="BV21" s="117"/>
      <c r="BW21" s="117"/>
      <c r="BX21" s="117"/>
      <c r="BY21" s="117"/>
      <c r="BZ21" s="117"/>
      <c r="CA21" s="117"/>
      <c r="CB21" s="117"/>
      <c r="CC21" s="119" t="n">
        <f aca="false">正!CC21-誤!CC21</f>
        <v>-330.68472613329</v>
      </c>
      <c r="CD21" s="136" t="n">
        <f aca="false">正!CD21-誤!CD21</f>
        <v>0</v>
      </c>
      <c r="CE21" s="136" t="n">
        <v>0</v>
      </c>
      <c r="CF21" s="136" t="n">
        <f aca="false">正!CF21-誤!CF21</f>
        <v>-350.32707857647</v>
      </c>
      <c r="CG21" s="136" t="n">
        <f aca="false">正!CG21-誤!CG21</f>
        <v>-6.35541692945037</v>
      </c>
      <c r="CH21" s="109" t="n">
        <f aca="false">正!CH21-誤!CH21</f>
        <v>25.9977693726312</v>
      </c>
      <c r="CI21" s="119" t="n">
        <f aca="false">正!CI21-誤!CI21</f>
        <v>1517.17046397348</v>
      </c>
      <c r="CJ21" s="124" t="n">
        <f aca="false">正!CJ21-誤!CJ21</f>
        <v>1306.13499870004</v>
      </c>
      <c r="CK21" s="136" t="n">
        <f aca="false">正!CK21-誤!CK21</f>
        <v>181.260096027965</v>
      </c>
      <c r="CL21" s="136" t="n">
        <f aca="false">正!CL21-誤!CL21</f>
        <v>16.6381071500394</v>
      </c>
      <c r="CM21" s="136" t="n">
        <f aca="false">正!CM21-誤!CM21</f>
        <v>23.824058450183</v>
      </c>
      <c r="CN21" s="124" t="n">
        <f aca="false">正!CN21-誤!CN21</f>
        <v>-10.6867963547477</v>
      </c>
      <c r="CO21" s="109" t="n">
        <v>0</v>
      </c>
      <c r="CP21" s="135" t="s">
        <v>216</v>
      </c>
      <c r="CQ21" s="135"/>
      <c r="CR21" s="135"/>
      <c r="CS21" s="135"/>
      <c r="CT21" s="135"/>
      <c r="CU21" s="135"/>
      <c r="CV21" s="135"/>
      <c r="CW21" s="135"/>
      <c r="CX21" s="135"/>
      <c r="CY21" s="123"/>
      <c r="CZ21" s="116"/>
      <c r="DA21" s="117" t="s">
        <v>215</v>
      </c>
      <c r="DB21" s="117"/>
      <c r="DC21" s="117"/>
      <c r="DD21" s="117"/>
      <c r="DE21" s="117"/>
      <c r="DF21" s="117"/>
      <c r="DG21" s="117"/>
      <c r="DH21" s="117"/>
      <c r="DI21" s="117"/>
      <c r="DJ21" s="119" t="n">
        <f aca="false">正!DJ21-誤!DJ21</f>
        <v>1137.72778457727</v>
      </c>
      <c r="DK21" s="137" t="n">
        <f aca="false">正!DK21-誤!DK21</f>
        <v>-8.55234265236186</v>
      </c>
      <c r="DL21" s="136" t="n">
        <f aca="false">正!DL21-誤!DL21</f>
        <v>19.2673117258364</v>
      </c>
      <c r="DM21" s="136" t="n">
        <f aca="false">正!DM21-誤!DM21</f>
        <v>910.129752308892</v>
      </c>
      <c r="DN21" s="124" t="n">
        <f aca="false">正!DN21-誤!DN21</f>
        <v>330.926106062285</v>
      </c>
      <c r="DO21" s="136" t="n">
        <f aca="false">正!DO21-誤!DO21</f>
        <v>-25.2997513107621</v>
      </c>
      <c r="DP21" s="109" t="n">
        <f aca="false">正!DP21-誤!DP21</f>
        <v>-88.7432915566169</v>
      </c>
      <c r="DQ21" s="119" t="n">
        <f aca="false">正!DQ21-誤!DQ21</f>
        <v>6606.18199753895</v>
      </c>
      <c r="DR21" s="136" t="n">
        <f aca="false">正!DR21-誤!DR21</f>
        <v>11.5083615450233</v>
      </c>
      <c r="DS21" s="136" t="n">
        <f aca="false">正!DS21-誤!DS21</f>
        <v>-193.523791332984</v>
      </c>
      <c r="DT21" s="136" t="n">
        <f aca="false">正!DT21-誤!DT21</f>
        <v>-714.252324061235</v>
      </c>
      <c r="DU21" s="136" t="n">
        <f aca="false">正!DU21-誤!DU21</f>
        <v>-173.311475856848</v>
      </c>
      <c r="DV21" s="136" t="n">
        <f aca="false">正!DV21-誤!DV21</f>
        <v>717.420168742305</v>
      </c>
      <c r="DW21" s="109" t="n">
        <f aca="false">正!DW21-誤!DW21</f>
        <v>6958.34105850265</v>
      </c>
      <c r="DX21" s="135" t="s">
        <v>216</v>
      </c>
      <c r="DY21" s="135"/>
      <c r="DZ21" s="135"/>
      <c r="EA21" s="135"/>
      <c r="EB21" s="135"/>
      <c r="EC21" s="135"/>
      <c r="ED21" s="135"/>
      <c r="EE21" s="135"/>
      <c r="EF21" s="135"/>
      <c r="EG21" s="123"/>
      <c r="EH21" s="116"/>
      <c r="EI21" s="117" t="s">
        <v>215</v>
      </c>
      <c r="EJ21" s="117"/>
      <c r="EK21" s="117"/>
      <c r="EL21" s="117"/>
      <c r="EM21" s="117"/>
      <c r="EN21" s="117"/>
      <c r="EO21" s="117"/>
      <c r="EP21" s="117"/>
      <c r="EQ21" s="117"/>
      <c r="ER21" s="125" t="n">
        <f aca="false">正!ER21-誤!ER21</f>
        <v>-182.914309322034</v>
      </c>
      <c r="ES21" s="126" t="n">
        <f aca="false">正!ES21-誤!ES21</f>
        <v>29.1185831876301</v>
      </c>
      <c r="ET21" s="126" t="n">
        <f aca="false">正!ET21-誤!ET21</f>
        <v>-165.434124365096</v>
      </c>
      <c r="EU21" s="127" t="n">
        <f aca="false">正!EU21-誤!EU21</f>
        <v>-46.5987681445613</v>
      </c>
      <c r="EV21" s="125" t="n">
        <f aca="false">正!EV21-誤!EV21</f>
        <v>354.035034548608</v>
      </c>
      <c r="EW21" s="126" t="n">
        <f aca="false">正!EW21-誤!EW21</f>
        <v>692.764547726256</v>
      </c>
      <c r="EX21" s="126" t="n">
        <f aca="false">正!EX21-誤!EX21</f>
        <v>-0.937896793123684</v>
      </c>
      <c r="EY21" s="128" t="n">
        <f aca="false">正!EY21-誤!EY21</f>
        <v>-337.791616384464</v>
      </c>
      <c r="EZ21" s="129" t="n">
        <f aca="false">正!EZ21-誤!EZ21</f>
        <v>2196.96525246842</v>
      </c>
      <c r="FA21" s="126" t="n">
        <f aca="false">正!FA21-誤!FA21</f>
        <v>-9.50942679543732</v>
      </c>
      <c r="FB21" s="126" t="n">
        <f aca="false">正!FB21-誤!FB21</f>
        <v>1152.42057362129</v>
      </c>
      <c r="FC21" s="128" t="n">
        <f aca="false">正!FC21-誤!FC21</f>
        <v>1054.05410564258</v>
      </c>
      <c r="FD21" s="135" t="s">
        <v>216</v>
      </c>
      <c r="FE21" s="135"/>
      <c r="FF21" s="135"/>
      <c r="FG21" s="135"/>
      <c r="FH21" s="135"/>
      <c r="FI21" s="135"/>
      <c r="FJ21" s="135"/>
      <c r="FK21" s="135"/>
      <c r="FL21" s="135"/>
      <c r="FM21" s="123"/>
      <c r="FN21" s="116"/>
      <c r="FO21" s="117" t="s">
        <v>215</v>
      </c>
      <c r="FP21" s="117"/>
      <c r="FQ21" s="117"/>
      <c r="FR21" s="117"/>
      <c r="FS21" s="117"/>
      <c r="FT21" s="117"/>
      <c r="FU21" s="117"/>
      <c r="FV21" s="117"/>
      <c r="FW21" s="117"/>
      <c r="FX21" s="125" t="n">
        <f aca="false">正!FX21-誤!FX21</f>
        <v>1132.13051349993</v>
      </c>
      <c r="FY21" s="126" t="n">
        <f aca="false">正!FY21-誤!FY21</f>
        <v>221.417483737925</v>
      </c>
      <c r="FZ21" s="126" t="n">
        <f aca="false">正!FZ21-誤!FZ21</f>
        <v>212.999435225531</v>
      </c>
      <c r="GA21" s="127" t="n">
        <f aca="false">正!GA21-誤!GA21</f>
        <v>697.713594536474</v>
      </c>
      <c r="GB21" s="125" t="n">
        <f aca="false">正!GB21-誤!GB21</f>
        <v>-646.119886285131</v>
      </c>
      <c r="GC21" s="126" t="n">
        <f aca="false">正!GC21-誤!GC21</f>
        <v>62.4778439492493</v>
      </c>
      <c r="GD21" s="126" t="n">
        <f aca="false">正!GD21-誤!GD21</f>
        <v>-418.076585709336</v>
      </c>
      <c r="GE21" s="126" t="n">
        <f aca="false">正!GE21-誤!GE21</f>
        <v>-102.390663425449</v>
      </c>
      <c r="GF21" s="126" t="n">
        <f aca="false">正!GF21-誤!GF21</f>
        <v>9.73554889662273</v>
      </c>
      <c r="GG21" s="128" t="n">
        <f aca="false">正!GG21-誤!GG21</f>
        <v>-197.866029996228</v>
      </c>
      <c r="GH21" s="135" t="s">
        <v>216</v>
      </c>
      <c r="GI21" s="135"/>
      <c r="GJ21" s="135"/>
      <c r="GK21" s="135"/>
      <c r="GL21" s="135"/>
      <c r="GM21" s="135"/>
      <c r="GN21" s="135"/>
      <c r="GO21" s="135"/>
      <c r="GP21" s="135"/>
      <c r="GQ21" s="123"/>
    </row>
    <row r="22" customFormat="false" ht="17.1" hidden="false" customHeight="true" outlineLevel="0" collapsed="false">
      <c r="A22" s="116"/>
      <c r="B22" s="117" t="s">
        <v>217</v>
      </c>
      <c r="C22" s="117"/>
      <c r="D22" s="117"/>
      <c r="E22" s="117"/>
      <c r="F22" s="117"/>
      <c r="G22" s="117"/>
      <c r="H22" s="117"/>
      <c r="I22" s="117"/>
      <c r="J22" s="117"/>
      <c r="K22" s="118" t="n">
        <f aca="false">正!K22-誤!K22</f>
        <v>1892.78729243996</v>
      </c>
      <c r="L22" s="119" t="n">
        <f aca="false">正!L22-誤!L22</f>
        <v>11.1540842670693</v>
      </c>
      <c r="M22" s="136" t="n">
        <f aca="false">正!M22-誤!M22</f>
        <v>27.5186999993693</v>
      </c>
      <c r="N22" s="136" t="n">
        <f aca="false">正!N22-誤!N22</f>
        <v>3.56550690638778</v>
      </c>
      <c r="O22" s="109" t="n">
        <f aca="false">正!O22-誤!O22</f>
        <v>-19.9301226386883</v>
      </c>
      <c r="P22" s="119" t="n">
        <f aca="false">正!P22-誤!P22</f>
        <v>195.131524904144</v>
      </c>
      <c r="Q22" s="136" t="n">
        <f aca="false">正!Q22-誤!Q22</f>
        <v>-168.662172491636</v>
      </c>
      <c r="R22" s="136" t="n">
        <f aca="false">正!R22-誤!R22</f>
        <v>-8.65876248736134</v>
      </c>
      <c r="S22" s="136" t="n">
        <f aca="false">正!S22-誤!S22</f>
        <v>8.33837979902683</v>
      </c>
      <c r="T22" s="136" t="n">
        <f aca="false">正!T22-誤!T22</f>
        <v>10.85991254983</v>
      </c>
      <c r="U22" s="136" t="n">
        <f aca="false">正!U22-誤!U22</f>
        <v>10.4709524313937</v>
      </c>
      <c r="V22" s="136" t="n">
        <f aca="false">正!V22-誤!V22</f>
        <v>-26.499394458034</v>
      </c>
      <c r="W22" s="136" t="n">
        <f aca="false">正!W22-誤!W22</f>
        <v>11.6881621092839</v>
      </c>
      <c r="X22" s="136" t="n">
        <f aca="false">正!X22-誤!X22</f>
        <v>2.33027775284747</v>
      </c>
      <c r="Y22" s="136" t="n">
        <f aca="false">正!Y22-誤!Y22</f>
        <v>-0.0814598580811423</v>
      </c>
      <c r="Z22" s="136" t="n">
        <f aca="false">正!Z22-誤!Z22</f>
        <v>-197.331632423321</v>
      </c>
      <c r="AA22" s="122" t="s">
        <v>218</v>
      </c>
      <c r="AB22" s="122"/>
      <c r="AC22" s="122"/>
      <c r="AD22" s="122"/>
      <c r="AE22" s="122"/>
      <c r="AF22" s="122"/>
      <c r="AG22" s="122"/>
      <c r="AH22" s="122"/>
      <c r="AI22" s="122"/>
      <c r="AJ22" s="123"/>
      <c r="AK22" s="116"/>
      <c r="AL22" s="117" t="s">
        <v>217</v>
      </c>
      <c r="AM22" s="117"/>
      <c r="AN22" s="117"/>
      <c r="AO22" s="117"/>
      <c r="AP22" s="117"/>
      <c r="AQ22" s="117"/>
      <c r="AR22" s="117"/>
      <c r="AS22" s="117"/>
      <c r="AT22" s="117"/>
      <c r="AU22" s="119" t="n">
        <f aca="false">正!AU22-誤!AU22</f>
        <v>-5.43233433282774</v>
      </c>
      <c r="AV22" s="136" t="n">
        <f aca="false">正!AV22-誤!AV22</f>
        <v>5.69068697783007</v>
      </c>
      <c r="AW22" s="136" t="n">
        <f aca="false">正!AW22-誤!AW22</f>
        <v>25.9771000793453</v>
      </c>
      <c r="AX22" s="136" t="n">
        <f aca="false">正!AX22-誤!AX22</f>
        <v>152.541961613751</v>
      </c>
      <c r="AY22" s="136" t="n">
        <f aca="false">正!AY22-誤!AY22</f>
        <v>-21.778804120365</v>
      </c>
      <c r="AZ22" s="136" t="n">
        <f aca="false">正!AZ22-誤!AZ22</f>
        <v>-44.4830442602288</v>
      </c>
      <c r="BA22" s="136" t="n">
        <f aca="false">正!BA22-誤!BA22</f>
        <v>105.958960861471</v>
      </c>
      <c r="BB22" s="136" t="n">
        <f aca="false">正!BB22-誤!BB22</f>
        <v>206.918878638561</v>
      </c>
      <c r="BC22" s="136" t="n">
        <f aca="false">正!BC22-誤!BC22</f>
        <v>66.2262423089403</v>
      </c>
      <c r="BD22" s="136" t="n">
        <f aca="false">正!BD22-誤!BD22</f>
        <v>-4.62261392172604</v>
      </c>
      <c r="BE22" s="136" t="n">
        <f aca="false">正!BE22-誤!BE22</f>
        <v>-3.04802900387494</v>
      </c>
      <c r="BF22" s="136" t="n">
        <f aca="false">正!BF22-誤!BF22</f>
        <v>-2.87877813997959</v>
      </c>
      <c r="BG22" s="136" t="n">
        <f aca="false">正!BG22-誤!BG22</f>
        <v>27.6650233374594</v>
      </c>
      <c r="BH22" s="109" t="n">
        <f aca="false">正!BH22-誤!BH22</f>
        <v>43.9420119418217</v>
      </c>
      <c r="BI22" s="122" t="s">
        <v>218</v>
      </c>
      <c r="BJ22" s="122"/>
      <c r="BK22" s="122"/>
      <c r="BL22" s="122"/>
      <c r="BM22" s="122"/>
      <c r="BN22" s="122"/>
      <c r="BO22" s="122"/>
      <c r="BP22" s="122"/>
      <c r="BQ22" s="122"/>
      <c r="BR22" s="123"/>
      <c r="BS22" s="116"/>
      <c r="BT22" s="117" t="s">
        <v>217</v>
      </c>
      <c r="BU22" s="117"/>
      <c r="BV22" s="117"/>
      <c r="BW22" s="117"/>
      <c r="BX22" s="117"/>
      <c r="BY22" s="117"/>
      <c r="BZ22" s="117"/>
      <c r="CA22" s="117"/>
      <c r="CB22" s="117"/>
      <c r="CC22" s="119" t="n">
        <f aca="false">正!CC22-誤!CC22</f>
        <v>-62.3026537627929</v>
      </c>
      <c r="CD22" s="136" t="n">
        <f aca="false">正!CD22-誤!CD22</f>
        <v>0</v>
      </c>
      <c r="CE22" s="136" t="n">
        <f aca="false">正!CE22-誤!CE22</f>
        <v>0</v>
      </c>
      <c r="CF22" s="136" t="n">
        <f aca="false">正!CF22-誤!CF22</f>
        <v>-17.1886745129565</v>
      </c>
      <c r="CG22" s="136" t="n">
        <f aca="false">正!CG22-誤!CG22</f>
        <v>-0.756611727478102</v>
      </c>
      <c r="CH22" s="109" t="n">
        <f aca="false">正!CH22-誤!CH22</f>
        <v>-44.3573675223583</v>
      </c>
      <c r="CI22" s="119" t="n">
        <f aca="false">正!CI22-誤!CI22</f>
        <v>193.659541728031</v>
      </c>
      <c r="CJ22" s="124" t="n">
        <f aca="false">正!CJ22-誤!CJ22</f>
        <v>183.916122951533</v>
      </c>
      <c r="CK22" s="136" t="n">
        <f aca="false">正!CK22-誤!CK22</f>
        <v>13.5905236344249</v>
      </c>
      <c r="CL22" s="136" t="n">
        <f aca="false">正!CL22-誤!CL22</f>
        <v>-0.26582857683616</v>
      </c>
      <c r="CM22" s="136" t="n">
        <f aca="false">正!CM22-誤!CM22</f>
        <v>-2.88734880441778</v>
      </c>
      <c r="CN22" s="124" t="n">
        <f aca="false">正!CN22-誤!CN22</f>
        <v>-0.693927476672627</v>
      </c>
      <c r="CO22" s="109" t="n">
        <v>0</v>
      </c>
      <c r="CP22" s="122" t="s">
        <v>218</v>
      </c>
      <c r="CQ22" s="122"/>
      <c r="CR22" s="122"/>
      <c r="CS22" s="122"/>
      <c r="CT22" s="122"/>
      <c r="CU22" s="122"/>
      <c r="CV22" s="122"/>
      <c r="CW22" s="122"/>
      <c r="CX22" s="122"/>
      <c r="CY22" s="123"/>
      <c r="CZ22" s="116"/>
      <c r="DA22" s="117" t="s">
        <v>217</v>
      </c>
      <c r="DB22" s="117"/>
      <c r="DC22" s="117"/>
      <c r="DD22" s="117"/>
      <c r="DE22" s="117"/>
      <c r="DF22" s="117"/>
      <c r="DG22" s="117"/>
      <c r="DH22" s="117"/>
      <c r="DI22" s="117"/>
      <c r="DJ22" s="119" t="n">
        <f aca="false">正!DJ22-誤!DJ22</f>
        <v>-367.407444328594</v>
      </c>
      <c r="DK22" s="137" t="n">
        <f aca="false">正!DK22-誤!DK22</f>
        <v>-15.9186083467639</v>
      </c>
      <c r="DL22" s="136" t="n">
        <f aca="false">正!DL22-誤!DL22</f>
        <v>-39.2687808561532</v>
      </c>
      <c r="DM22" s="136" t="n">
        <f aca="false">正!DM22-誤!DM22</f>
        <v>-273.188159513244</v>
      </c>
      <c r="DN22" s="124" t="n">
        <f aca="false">正!DN22-誤!DN22</f>
        <v>-12.4883781089695</v>
      </c>
      <c r="DO22" s="136" t="n">
        <f aca="false">正!DO22-誤!DO22</f>
        <v>0.485045102362619</v>
      </c>
      <c r="DP22" s="109" t="n">
        <f aca="false">正!DP22-誤!DP22</f>
        <v>-27.0285626058244</v>
      </c>
      <c r="DQ22" s="119" t="n">
        <f aca="false">正!DQ22-誤!DQ22</f>
        <v>420.475090659078</v>
      </c>
      <c r="DR22" s="136" t="n">
        <f aca="false">正!DR22-誤!DR22</f>
        <v>-0.689387526728268</v>
      </c>
      <c r="DS22" s="136" t="n">
        <f aca="false">正!DS22-誤!DS22</f>
        <v>-59.7797415032692</v>
      </c>
      <c r="DT22" s="136" t="n">
        <f aca="false">正!DT22-誤!DT22</f>
        <v>-49.766142485867</v>
      </c>
      <c r="DU22" s="136" t="n">
        <f aca="false">正!DU22-誤!DU22</f>
        <v>124.358387348639</v>
      </c>
      <c r="DV22" s="136" t="n">
        <f aca="false">正!DV22-誤!DV22</f>
        <v>51.4889646768716</v>
      </c>
      <c r="DW22" s="109" t="n">
        <f aca="false">正!DW22-誤!DW22</f>
        <v>354.863010149427</v>
      </c>
      <c r="DX22" s="122" t="s">
        <v>218</v>
      </c>
      <c r="DY22" s="122"/>
      <c r="DZ22" s="122"/>
      <c r="EA22" s="122"/>
      <c r="EB22" s="122"/>
      <c r="EC22" s="122"/>
      <c r="ED22" s="122"/>
      <c r="EE22" s="122"/>
      <c r="EF22" s="122"/>
      <c r="EG22" s="123"/>
      <c r="EH22" s="116"/>
      <c r="EI22" s="117" t="s">
        <v>217</v>
      </c>
      <c r="EJ22" s="117"/>
      <c r="EK22" s="117"/>
      <c r="EL22" s="117"/>
      <c r="EM22" s="117"/>
      <c r="EN22" s="117"/>
      <c r="EO22" s="117"/>
      <c r="EP22" s="117"/>
      <c r="EQ22" s="117"/>
      <c r="ER22" s="125" t="n">
        <f aca="false">正!ER22-誤!ER22</f>
        <v>-102.432506553483</v>
      </c>
      <c r="ES22" s="126" t="n">
        <f aca="false">正!ES22-誤!ES22</f>
        <v>-10.9540769570981</v>
      </c>
      <c r="ET22" s="126" t="n">
        <f aca="false">正!ET22-誤!ET22</f>
        <v>-91.5699463376532</v>
      </c>
      <c r="EU22" s="127" t="n">
        <f aca="false">正!EU22-誤!EU22</f>
        <v>0.0915167412687197</v>
      </c>
      <c r="EV22" s="125" t="n">
        <f aca="false">正!EV22-誤!EV22</f>
        <v>109.736348217091</v>
      </c>
      <c r="EW22" s="126" t="n">
        <f aca="false">正!EW22-誤!EW22</f>
        <v>69.989213561872</v>
      </c>
      <c r="EX22" s="126" t="n">
        <f aca="false">正!EX22-誤!EX22</f>
        <v>-1.21407511516632</v>
      </c>
      <c r="EY22" s="128" t="n">
        <f aca="false">正!EY22-誤!EY22</f>
        <v>40.9612097703794</v>
      </c>
      <c r="EZ22" s="129" t="n">
        <f aca="false">正!EZ22-誤!EZ22</f>
        <v>626.189481085457</v>
      </c>
      <c r="FA22" s="126" t="n">
        <f aca="false">正!FA22-誤!FA22</f>
        <v>-0.971315819806478</v>
      </c>
      <c r="FB22" s="126" t="n">
        <f aca="false">正!FB22-誤!FB22</f>
        <v>491.608328211907</v>
      </c>
      <c r="FC22" s="128" t="n">
        <f aca="false">正!FC22-誤!FC22</f>
        <v>135.5524686934</v>
      </c>
      <c r="FD22" s="122" t="s">
        <v>218</v>
      </c>
      <c r="FE22" s="122"/>
      <c r="FF22" s="122"/>
      <c r="FG22" s="122"/>
      <c r="FH22" s="122"/>
      <c r="FI22" s="122"/>
      <c r="FJ22" s="122"/>
      <c r="FK22" s="122"/>
      <c r="FL22" s="122"/>
      <c r="FM22" s="123"/>
      <c r="FN22" s="116"/>
      <c r="FO22" s="117" t="s">
        <v>217</v>
      </c>
      <c r="FP22" s="117"/>
      <c r="FQ22" s="117"/>
      <c r="FR22" s="117"/>
      <c r="FS22" s="117"/>
      <c r="FT22" s="117"/>
      <c r="FU22" s="117"/>
      <c r="FV22" s="117"/>
      <c r="FW22" s="117"/>
      <c r="FX22" s="125" t="n">
        <f aca="false">正!FX22-誤!FX22</f>
        <v>966.853719622784</v>
      </c>
      <c r="FY22" s="126" t="n">
        <f aca="false">正!FY22-誤!FY22</f>
        <v>141.020215733646</v>
      </c>
      <c r="FZ22" s="126" t="n">
        <f aca="false">正!FZ22-誤!FZ22</f>
        <v>52.7116566138102</v>
      </c>
      <c r="GA22" s="127" t="n">
        <f aca="false">正!GA22-誤!GA22</f>
        <v>773.121847275337</v>
      </c>
      <c r="GB22" s="125" t="n">
        <f aca="false">正!GB22-誤!GB22</f>
        <v>-98.2698933989632</v>
      </c>
      <c r="GC22" s="126" t="n">
        <f aca="false">正!GC22-誤!GC22</f>
        <v>2.41166602592284</v>
      </c>
      <c r="GD22" s="126" t="n">
        <f aca="false">正!GD22-誤!GD22</f>
        <v>-152.529973527198</v>
      </c>
      <c r="GE22" s="126" t="n">
        <f aca="false">正!GE22-誤!GE22</f>
        <v>-15.2005759352874</v>
      </c>
      <c r="GF22" s="126" t="n">
        <f aca="false">正!GF22-誤!GF22</f>
        <v>1.24943164593483</v>
      </c>
      <c r="GG22" s="128" t="n">
        <f aca="false">正!GG22-誤!GG22</f>
        <v>65.7995583916645</v>
      </c>
      <c r="GH22" s="122" t="s">
        <v>218</v>
      </c>
      <c r="GI22" s="122"/>
      <c r="GJ22" s="122"/>
      <c r="GK22" s="122"/>
      <c r="GL22" s="122"/>
      <c r="GM22" s="122"/>
      <c r="GN22" s="122"/>
      <c r="GO22" s="122"/>
      <c r="GP22" s="122"/>
      <c r="GQ22" s="123"/>
    </row>
    <row r="23" customFormat="false" ht="17.1" hidden="false" customHeight="true" outlineLevel="0" collapsed="false">
      <c r="A23" s="116"/>
      <c r="B23" s="117" t="s">
        <v>219</v>
      </c>
      <c r="C23" s="117"/>
      <c r="D23" s="117"/>
      <c r="E23" s="117"/>
      <c r="F23" s="117"/>
      <c r="G23" s="117"/>
      <c r="H23" s="117"/>
      <c r="I23" s="117"/>
      <c r="J23" s="117"/>
      <c r="K23" s="118" t="s">
        <v>199</v>
      </c>
      <c r="L23" s="119" t="s">
        <v>199</v>
      </c>
      <c r="M23" s="120" t="s">
        <v>199</v>
      </c>
      <c r="N23" s="120" t="s">
        <v>199</v>
      </c>
      <c r="O23" s="121" t="s">
        <v>199</v>
      </c>
      <c r="P23" s="119" t="s">
        <v>199</v>
      </c>
      <c r="Q23" s="120" t="s">
        <v>199</v>
      </c>
      <c r="R23" s="120" t="s">
        <v>199</v>
      </c>
      <c r="S23" s="120" t="s">
        <v>199</v>
      </c>
      <c r="T23" s="120" t="s">
        <v>199</v>
      </c>
      <c r="U23" s="120" t="s">
        <v>199</v>
      </c>
      <c r="V23" s="120" t="s">
        <v>199</v>
      </c>
      <c r="W23" s="120" t="s">
        <v>199</v>
      </c>
      <c r="X23" s="120" t="s">
        <v>199</v>
      </c>
      <c r="Y23" s="120" t="s">
        <v>199</v>
      </c>
      <c r="Z23" s="120" t="s">
        <v>199</v>
      </c>
      <c r="AA23" s="122" t="s">
        <v>220</v>
      </c>
      <c r="AB23" s="122"/>
      <c r="AC23" s="122"/>
      <c r="AD23" s="122"/>
      <c r="AE23" s="122"/>
      <c r="AF23" s="122"/>
      <c r="AG23" s="122"/>
      <c r="AH23" s="122"/>
      <c r="AI23" s="122"/>
      <c r="AJ23" s="123"/>
      <c r="AK23" s="116"/>
      <c r="AL23" s="117" t="s">
        <v>219</v>
      </c>
      <c r="AM23" s="117"/>
      <c r="AN23" s="117"/>
      <c r="AO23" s="117"/>
      <c r="AP23" s="117"/>
      <c r="AQ23" s="117"/>
      <c r="AR23" s="117"/>
      <c r="AS23" s="117"/>
      <c r="AT23" s="117"/>
      <c r="AU23" s="119" t="s">
        <v>199</v>
      </c>
      <c r="AV23" s="120" t="s">
        <v>199</v>
      </c>
      <c r="AW23" s="120" t="s">
        <v>199</v>
      </c>
      <c r="AX23" s="120" t="s">
        <v>199</v>
      </c>
      <c r="AY23" s="120" t="s">
        <v>199</v>
      </c>
      <c r="AZ23" s="120" t="s">
        <v>199</v>
      </c>
      <c r="BA23" s="120" t="s">
        <v>199</v>
      </c>
      <c r="BB23" s="120" t="s">
        <v>199</v>
      </c>
      <c r="BC23" s="120" t="s">
        <v>199</v>
      </c>
      <c r="BD23" s="120" t="s">
        <v>199</v>
      </c>
      <c r="BE23" s="120" t="s">
        <v>199</v>
      </c>
      <c r="BF23" s="120" t="s">
        <v>199</v>
      </c>
      <c r="BG23" s="120" t="s">
        <v>199</v>
      </c>
      <c r="BH23" s="121" t="s">
        <v>199</v>
      </c>
      <c r="BI23" s="122" t="s">
        <v>220</v>
      </c>
      <c r="BJ23" s="122"/>
      <c r="BK23" s="122"/>
      <c r="BL23" s="122"/>
      <c r="BM23" s="122"/>
      <c r="BN23" s="122"/>
      <c r="BO23" s="122"/>
      <c r="BP23" s="122"/>
      <c r="BQ23" s="122"/>
      <c r="BR23" s="123"/>
      <c r="BS23" s="116"/>
      <c r="BT23" s="117" t="s">
        <v>219</v>
      </c>
      <c r="BU23" s="117"/>
      <c r="BV23" s="117"/>
      <c r="BW23" s="117"/>
      <c r="BX23" s="117"/>
      <c r="BY23" s="117"/>
      <c r="BZ23" s="117"/>
      <c r="CA23" s="117"/>
      <c r="CB23" s="117"/>
      <c r="CC23" s="119" t="s">
        <v>199</v>
      </c>
      <c r="CD23" s="120" t="s">
        <v>199</v>
      </c>
      <c r="CE23" s="120" t="s">
        <v>199</v>
      </c>
      <c r="CF23" s="120" t="s">
        <v>199</v>
      </c>
      <c r="CG23" s="120" t="s">
        <v>199</v>
      </c>
      <c r="CH23" s="121" t="s">
        <v>199</v>
      </c>
      <c r="CI23" s="119" t="s">
        <v>199</v>
      </c>
      <c r="CJ23" s="124" t="s">
        <v>199</v>
      </c>
      <c r="CK23" s="120" t="s">
        <v>199</v>
      </c>
      <c r="CL23" s="120" t="s">
        <v>199</v>
      </c>
      <c r="CM23" s="120" t="s">
        <v>199</v>
      </c>
      <c r="CN23" s="124" t="s">
        <v>199</v>
      </c>
      <c r="CO23" s="121" t="s">
        <v>199</v>
      </c>
      <c r="CP23" s="122" t="s">
        <v>220</v>
      </c>
      <c r="CQ23" s="122"/>
      <c r="CR23" s="122"/>
      <c r="CS23" s="122"/>
      <c r="CT23" s="122"/>
      <c r="CU23" s="122"/>
      <c r="CV23" s="122"/>
      <c r="CW23" s="122"/>
      <c r="CX23" s="122"/>
      <c r="CY23" s="123"/>
      <c r="CZ23" s="116"/>
      <c r="DA23" s="117" t="s">
        <v>219</v>
      </c>
      <c r="DB23" s="117"/>
      <c r="DC23" s="117"/>
      <c r="DD23" s="117"/>
      <c r="DE23" s="117"/>
      <c r="DF23" s="117"/>
      <c r="DG23" s="117"/>
      <c r="DH23" s="117"/>
      <c r="DI23" s="117"/>
      <c r="DJ23" s="119" t="s">
        <v>199</v>
      </c>
      <c r="DK23" s="120" t="s">
        <v>199</v>
      </c>
      <c r="DL23" s="120" t="s">
        <v>199</v>
      </c>
      <c r="DM23" s="120" t="s">
        <v>199</v>
      </c>
      <c r="DN23" s="124" t="s">
        <v>199</v>
      </c>
      <c r="DO23" s="120" t="s">
        <v>199</v>
      </c>
      <c r="DP23" s="121" t="s">
        <v>199</v>
      </c>
      <c r="DQ23" s="119" t="s">
        <v>199</v>
      </c>
      <c r="DR23" s="120" t="s">
        <v>199</v>
      </c>
      <c r="DS23" s="120" t="s">
        <v>199</v>
      </c>
      <c r="DT23" s="120" t="s">
        <v>199</v>
      </c>
      <c r="DU23" s="120" t="s">
        <v>199</v>
      </c>
      <c r="DV23" s="120" t="s">
        <v>199</v>
      </c>
      <c r="DW23" s="121" t="s">
        <v>199</v>
      </c>
      <c r="DX23" s="122" t="s">
        <v>220</v>
      </c>
      <c r="DY23" s="122"/>
      <c r="DZ23" s="122"/>
      <c r="EA23" s="122"/>
      <c r="EB23" s="122"/>
      <c r="EC23" s="122"/>
      <c r="ED23" s="122"/>
      <c r="EE23" s="122"/>
      <c r="EF23" s="122"/>
      <c r="EG23" s="123"/>
      <c r="EH23" s="116"/>
      <c r="EI23" s="117" t="s">
        <v>219</v>
      </c>
      <c r="EJ23" s="117"/>
      <c r="EK23" s="117"/>
      <c r="EL23" s="117"/>
      <c r="EM23" s="117"/>
      <c r="EN23" s="117"/>
      <c r="EO23" s="117"/>
      <c r="EP23" s="117"/>
      <c r="EQ23" s="117"/>
      <c r="ER23" s="125" t="s">
        <v>199</v>
      </c>
      <c r="ES23" s="126" t="s">
        <v>199</v>
      </c>
      <c r="ET23" s="126" t="s">
        <v>199</v>
      </c>
      <c r="EU23" s="127" t="s">
        <v>199</v>
      </c>
      <c r="EV23" s="125" t="s">
        <v>199</v>
      </c>
      <c r="EW23" s="126" t="s">
        <v>199</v>
      </c>
      <c r="EX23" s="126" t="s">
        <v>199</v>
      </c>
      <c r="EY23" s="128" t="s">
        <v>199</v>
      </c>
      <c r="EZ23" s="129" t="s">
        <v>199</v>
      </c>
      <c r="FA23" s="126" t="s">
        <v>199</v>
      </c>
      <c r="FB23" s="126" t="s">
        <v>199</v>
      </c>
      <c r="FC23" s="128" t="s">
        <v>199</v>
      </c>
      <c r="FD23" s="122" t="s">
        <v>220</v>
      </c>
      <c r="FE23" s="122"/>
      <c r="FF23" s="122"/>
      <c r="FG23" s="122"/>
      <c r="FH23" s="122"/>
      <c r="FI23" s="122"/>
      <c r="FJ23" s="122"/>
      <c r="FK23" s="122"/>
      <c r="FL23" s="122"/>
      <c r="FM23" s="123"/>
      <c r="FN23" s="116"/>
      <c r="FO23" s="117" t="s">
        <v>219</v>
      </c>
      <c r="FP23" s="117"/>
      <c r="FQ23" s="117"/>
      <c r="FR23" s="117"/>
      <c r="FS23" s="117"/>
      <c r="FT23" s="117"/>
      <c r="FU23" s="117"/>
      <c r="FV23" s="117"/>
      <c r="FW23" s="117"/>
      <c r="FX23" s="125" t="s">
        <v>199</v>
      </c>
      <c r="FY23" s="126" t="s">
        <v>199</v>
      </c>
      <c r="FZ23" s="126" t="s">
        <v>199</v>
      </c>
      <c r="GA23" s="127" t="s">
        <v>199</v>
      </c>
      <c r="GB23" s="125" t="s">
        <v>199</v>
      </c>
      <c r="GC23" s="126" t="s">
        <v>199</v>
      </c>
      <c r="GD23" s="126" t="s">
        <v>199</v>
      </c>
      <c r="GE23" s="126" t="s">
        <v>199</v>
      </c>
      <c r="GF23" s="126" t="s">
        <v>199</v>
      </c>
      <c r="GG23" s="128" t="s">
        <v>199</v>
      </c>
      <c r="GH23" s="122" t="s">
        <v>220</v>
      </c>
      <c r="GI23" s="122"/>
      <c r="GJ23" s="122"/>
      <c r="GK23" s="122"/>
      <c r="GL23" s="122"/>
      <c r="GM23" s="122"/>
      <c r="GN23" s="122"/>
      <c r="GO23" s="122"/>
      <c r="GP23" s="122"/>
      <c r="GQ23" s="123"/>
    </row>
    <row r="24" customFormat="false" ht="17.1" hidden="false" customHeight="true" outlineLevel="0" collapsed="false">
      <c r="A24" s="116"/>
      <c r="B24" s="117" t="s">
        <v>221</v>
      </c>
      <c r="C24" s="117"/>
      <c r="D24" s="117"/>
      <c r="E24" s="117"/>
      <c r="F24" s="117"/>
      <c r="G24" s="117"/>
      <c r="H24" s="117"/>
      <c r="I24" s="117"/>
      <c r="J24" s="117"/>
      <c r="K24" s="118" t="s">
        <v>199</v>
      </c>
      <c r="L24" s="119" t="s">
        <v>199</v>
      </c>
      <c r="M24" s="120" t="s">
        <v>199</v>
      </c>
      <c r="N24" s="120" t="s">
        <v>199</v>
      </c>
      <c r="O24" s="121" t="s">
        <v>199</v>
      </c>
      <c r="P24" s="119" t="s">
        <v>199</v>
      </c>
      <c r="Q24" s="120" t="s">
        <v>199</v>
      </c>
      <c r="R24" s="120" t="s">
        <v>199</v>
      </c>
      <c r="S24" s="120" t="s">
        <v>199</v>
      </c>
      <c r="T24" s="120" t="s">
        <v>199</v>
      </c>
      <c r="U24" s="120" t="s">
        <v>199</v>
      </c>
      <c r="V24" s="120" t="s">
        <v>199</v>
      </c>
      <c r="W24" s="120" t="s">
        <v>199</v>
      </c>
      <c r="X24" s="120" t="s">
        <v>199</v>
      </c>
      <c r="Y24" s="120" t="s">
        <v>199</v>
      </c>
      <c r="Z24" s="120" t="s">
        <v>199</v>
      </c>
      <c r="AA24" s="122" t="s">
        <v>222</v>
      </c>
      <c r="AB24" s="122"/>
      <c r="AC24" s="122"/>
      <c r="AD24" s="122"/>
      <c r="AE24" s="122"/>
      <c r="AF24" s="122"/>
      <c r="AG24" s="122"/>
      <c r="AH24" s="122"/>
      <c r="AI24" s="122"/>
      <c r="AJ24" s="123"/>
      <c r="AK24" s="116"/>
      <c r="AL24" s="117" t="s">
        <v>221</v>
      </c>
      <c r="AM24" s="117"/>
      <c r="AN24" s="117"/>
      <c r="AO24" s="117"/>
      <c r="AP24" s="117"/>
      <c r="AQ24" s="117"/>
      <c r="AR24" s="117"/>
      <c r="AS24" s="117"/>
      <c r="AT24" s="117"/>
      <c r="AU24" s="119" t="s">
        <v>199</v>
      </c>
      <c r="AV24" s="120" t="s">
        <v>199</v>
      </c>
      <c r="AW24" s="120" t="s">
        <v>199</v>
      </c>
      <c r="AX24" s="120" t="s">
        <v>199</v>
      </c>
      <c r="AY24" s="120" t="s">
        <v>199</v>
      </c>
      <c r="AZ24" s="120" t="s">
        <v>199</v>
      </c>
      <c r="BA24" s="120" t="s">
        <v>199</v>
      </c>
      <c r="BB24" s="120" t="s">
        <v>199</v>
      </c>
      <c r="BC24" s="120" t="s">
        <v>199</v>
      </c>
      <c r="BD24" s="120" t="s">
        <v>199</v>
      </c>
      <c r="BE24" s="120" t="s">
        <v>199</v>
      </c>
      <c r="BF24" s="120" t="s">
        <v>199</v>
      </c>
      <c r="BG24" s="120" t="s">
        <v>199</v>
      </c>
      <c r="BH24" s="121" t="s">
        <v>199</v>
      </c>
      <c r="BI24" s="122" t="s">
        <v>222</v>
      </c>
      <c r="BJ24" s="122"/>
      <c r="BK24" s="122"/>
      <c r="BL24" s="122"/>
      <c r="BM24" s="122"/>
      <c r="BN24" s="122"/>
      <c r="BO24" s="122"/>
      <c r="BP24" s="122"/>
      <c r="BQ24" s="122"/>
      <c r="BR24" s="123"/>
      <c r="BS24" s="116"/>
      <c r="BT24" s="117" t="s">
        <v>221</v>
      </c>
      <c r="BU24" s="117"/>
      <c r="BV24" s="117"/>
      <c r="BW24" s="117"/>
      <c r="BX24" s="117"/>
      <c r="BY24" s="117"/>
      <c r="BZ24" s="117"/>
      <c r="CA24" s="117"/>
      <c r="CB24" s="117"/>
      <c r="CC24" s="119" t="s">
        <v>199</v>
      </c>
      <c r="CD24" s="120" t="s">
        <v>199</v>
      </c>
      <c r="CE24" s="120" t="s">
        <v>199</v>
      </c>
      <c r="CF24" s="120" t="s">
        <v>199</v>
      </c>
      <c r="CG24" s="120" t="s">
        <v>199</v>
      </c>
      <c r="CH24" s="121" t="s">
        <v>199</v>
      </c>
      <c r="CI24" s="119" t="s">
        <v>199</v>
      </c>
      <c r="CJ24" s="124" t="s">
        <v>199</v>
      </c>
      <c r="CK24" s="120" t="s">
        <v>199</v>
      </c>
      <c r="CL24" s="120" t="s">
        <v>199</v>
      </c>
      <c r="CM24" s="120" t="s">
        <v>199</v>
      </c>
      <c r="CN24" s="124" t="s">
        <v>199</v>
      </c>
      <c r="CO24" s="121" t="s">
        <v>199</v>
      </c>
      <c r="CP24" s="122" t="s">
        <v>222</v>
      </c>
      <c r="CQ24" s="122"/>
      <c r="CR24" s="122"/>
      <c r="CS24" s="122"/>
      <c r="CT24" s="122"/>
      <c r="CU24" s="122"/>
      <c r="CV24" s="122"/>
      <c r="CW24" s="122"/>
      <c r="CX24" s="122"/>
      <c r="CY24" s="123"/>
      <c r="CZ24" s="116"/>
      <c r="DA24" s="117" t="s">
        <v>221</v>
      </c>
      <c r="DB24" s="117"/>
      <c r="DC24" s="117"/>
      <c r="DD24" s="117"/>
      <c r="DE24" s="117"/>
      <c r="DF24" s="117"/>
      <c r="DG24" s="117"/>
      <c r="DH24" s="117"/>
      <c r="DI24" s="117"/>
      <c r="DJ24" s="119" t="s">
        <v>199</v>
      </c>
      <c r="DK24" s="120" t="s">
        <v>199</v>
      </c>
      <c r="DL24" s="120" t="s">
        <v>199</v>
      </c>
      <c r="DM24" s="120" t="s">
        <v>199</v>
      </c>
      <c r="DN24" s="124" t="s">
        <v>199</v>
      </c>
      <c r="DO24" s="120" t="s">
        <v>199</v>
      </c>
      <c r="DP24" s="121" t="s">
        <v>199</v>
      </c>
      <c r="DQ24" s="119" t="s">
        <v>199</v>
      </c>
      <c r="DR24" s="120" t="s">
        <v>199</v>
      </c>
      <c r="DS24" s="120" t="s">
        <v>199</v>
      </c>
      <c r="DT24" s="120" t="s">
        <v>199</v>
      </c>
      <c r="DU24" s="120" t="s">
        <v>199</v>
      </c>
      <c r="DV24" s="120" t="s">
        <v>199</v>
      </c>
      <c r="DW24" s="121" t="s">
        <v>199</v>
      </c>
      <c r="DX24" s="122" t="s">
        <v>222</v>
      </c>
      <c r="DY24" s="122"/>
      <c r="DZ24" s="122"/>
      <c r="EA24" s="122"/>
      <c r="EB24" s="122"/>
      <c r="EC24" s="122"/>
      <c r="ED24" s="122"/>
      <c r="EE24" s="122"/>
      <c r="EF24" s="122"/>
      <c r="EG24" s="123"/>
      <c r="EH24" s="116"/>
      <c r="EI24" s="117" t="s">
        <v>221</v>
      </c>
      <c r="EJ24" s="117"/>
      <c r="EK24" s="117"/>
      <c r="EL24" s="117"/>
      <c r="EM24" s="117"/>
      <c r="EN24" s="117"/>
      <c r="EO24" s="117"/>
      <c r="EP24" s="117"/>
      <c r="EQ24" s="117"/>
      <c r="ER24" s="125" t="s">
        <v>199</v>
      </c>
      <c r="ES24" s="126" t="s">
        <v>199</v>
      </c>
      <c r="ET24" s="126" t="s">
        <v>199</v>
      </c>
      <c r="EU24" s="127" t="s">
        <v>199</v>
      </c>
      <c r="EV24" s="125" t="s">
        <v>199</v>
      </c>
      <c r="EW24" s="126" t="s">
        <v>199</v>
      </c>
      <c r="EX24" s="126" t="s">
        <v>199</v>
      </c>
      <c r="EY24" s="128" t="s">
        <v>199</v>
      </c>
      <c r="EZ24" s="129" t="s">
        <v>199</v>
      </c>
      <c r="FA24" s="126" t="s">
        <v>199</v>
      </c>
      <c r="FB24" s="126" t="s">
        <v>199</v>
      </c>
      <c r="FC24" s="128" t="s">
        <v>199</v>
      </c>
      <c r="FD24" s="122" t="s">
        <v>222</v>
      </c>
      <c r="FE24" s="122"/>
      <c r="FF24" s="122"/>
      <c r="FG24" s="122"/>
      <c r="FH24" s="122"/>
      <c r="FI24" s="122"/>
      <c r="FJ24" s="122"/>
      <c r="FK24" s="122"/>
      <c r="FL24" s="122"/>
      <c r="FM24" s="123"/>
      <c r="FN24" s="116"/>
      <c r="FO24" s="117" t="s">
        <v>221</v>
      </c>
      <c r="FP24" s="117"/>
      <c r="FQ24" s="117"/>
      <c r="FR24" s="117"/>
      <c r="FS24" s="117"/>
      <c r="FT24" s="117"/>
      <c r="FU24" s="117"/>
      <c r="FV24" s="117"/>
      <c r="FW24" s="117"/>
      <c r="FX24" s="125" t="s">
        <v>199</v>
      </c>
      <c r="FY24" s="126" t="s">
        <v>199</v>
      </c>
      <c r="FZ24" s="126" t="s">
        <v>199</v>
      </c>
      <c r="GA24" s="127" t="s">
        <v>199</v>
      </c>
      <c r="GB24" s="125" t="s">
        <v>199</v>
      </c>
      <c r="GC24" s="126" t="s">
        <v>199</v>
      </c>
      <c r="GD24" s="126" t="s">
        <v>199</v>
      </c>
      <c r="GE24" s="126" t="s">
        <v>199</v>
      </c>
      <c r="GF24" s="126" t="s">
        <v>199</v>
      </c>
      <c r="GG24" s="128" t="s">
        <v>199</v>
      </c>
      <c r="GH24" s="122" t="s">
        <v>222</v>
      </c>
      <c r="GI24" s="122"/>
      <c r="GJ24" s="122"/>
      <c r="GK24" s="122"/>
      <c r="GL24" s="122"/>
      <c r="GM24" s="122"/>
      <c r="GN24" s="122"/>
      <c r="GO24" s="122"/>
      <c r="GP24" s="122"/>
      <c r="GQ24" s="123"/>
    </row>
    <row r="25" customFormat="false" ht="17.1" hidden="false" customHeight="true" outlineLevel="0" collapsed="false">
      <c r="A25" s="116"/>
      <c r="B25" s="117" t="s">
        <v>223</v>
      </c>
      <c r="C25" s="117"/>
      <c r="D25" s="117"/>
      <c r="E25" s="117"/>
      <c r="F25" s="117"/>
      <c r="G25" s="117"/>
      <c r="H25" s="117"/>
      <c r="I25" s="117"/>
      <c r="J25" s="117"/>
      <c r="K25" s="118" t="s">
        <v>199</v>
      </c>
      <c r="L25" s="119" t="s">
        <v>199</v>
      </c>
      <c r="M25" s="120" t="s">
        <v>199</v>
      </c>
      <c r="N25" s="120" t="s">
        <v>199</v>
      </c>
      <c r="O25" s="121" t="s">
        <v>199</v>
      </c>
      <c r="P25" s="119" t="s">
        <v>199</v>
      </c>
      <c r="Q25" s="120" t="s">
        <v>199</v>
      </c>
      <c r="R25" s="120" t="s">
        <v>199</v>
      </c>
      <c r="S25" s="120" t="s">
        <v>199</v>
      </c>
      <c r="T25" s="120" t="s">
        <v>199</v>
      </c>
      <c r="U25" s="120" t="s">
        <v>199</v>
      </c>
      <c r="V25" s="120" t="s">
        <v>199</v>
      </c>
      <c r="W25" s="120" t="s">
        <v>199</v>
      </c>
      <c r="X25" s="120" t="s">
        <v>199</v>
      </c>
      <c r="Y25" s="120" t="s">
        <v>199</v>
      </c>
      <c r="Z25" s="120" t="s">
        <v>199</v>
      </c>
      <c r="AA25" s="122" t="s">
        <v>224</v>
      </c>
      <c r="AB25" s="122"/>
      <c r="AC25" s="122"/>
      <c r="AD25" s="122"/>
      <c r="AE25" s="122"/>
      <c r="AF25" s="122"/>
      <c r="AG25" s="122"/>
      <c r="AH25" s="122"/>
      <c r="AI25" s="122"/>
      <c r="AJ25" s="123"/>
      <c r="AK25" s="116"/>
      <c r="AL25" s="117" t="s">
        <v>223</v>
      </c>
      <c r="AM25" s="117"/>
      <c r="AN25" s="117"/>
      <c r="AO25" s="117"/>
      <c r="AP25" s="117"/>
      <c r="AQ25" s="117"/>
      <c r="AR25" s="117"/>
      <c r="AS25" s="117"/>
      <c r="AT25" s="117"/>
      <c r="AU25" s="119" t="s">
        <v>199</v>
      </c>
      <c r="AV25" s="120" t="s">
        <v>199</v>
      </c>
      <c r="AW25" s="120" t="s">
        <v>199</v>
      </c>
      <c r="AX25" s="120" t="s">
        <v>199</v>
      </c>
      <c r="AY25" s="120" t="s">
        <v>199</v>
      </c>
      <c r="AZ25" s="120" t="s">
        <v>199</v>
      </c>
      <c r="BA25" s="120" t="s">
        <v>199</v>
      </c>
      <c r="BB25" s="120" t="s">
        <v>199</v>
      </c>
      <c r="BC25" s="120" t="s">
        <v>199</v>
      </c>
      <c r="BD25" s="120" t="s">
        <v>199</v>
      </c>
      <c r="BE25" s="120" t="s">
        <v>199</v>
      </c>
      <c r="BF25" s="120" t="s">
        <v>199</v>
      </c>
      <c r="BG25" s="120" t="s">
        <v>199</v>
      </c>
      <c r="BH25" s="121" t="s">
        <v>199</v>
      </c>
      <c r="BI25" s="122" t="s">
        <v>224</v>
      </c>
      <c r="BJ25" s="122"/>
      <c r="BK25" s="122"/>
      <c r="BL25" s="122"/>
      <c r="BM25" s="122"/>
      <c r="BN25" s="122"/>
      <c r="BO25" s="122"/>
      <c r="BP25" s="122"/>
      <c r="BQ25" s="122"/>
      <c r="BR25" s="123"/>
      <c r="BS25" s="116"/>
      <c r="BT25" s="117" t="s">
        <v>223</v>
      </c>
      <c r="BU25" s="117"/>
      <c r="BV25" s="117"/>
      <c r="BW25" s="117"/>
      <c r="BX25" s="117"/>
      <c r="BY25" s="117"/>
      <c r="BZ25" s="117"/>
      <c r="CA25" s="117"/>
      <c r="CB25" s="117"/>
      <c r="CC25" s="119" t="s">
        <v>199</v>
      </c>
      <c r="CD25" s="120" t="s">
        <v>199</v>
      </c>
      <c r="CE25" s="120" t="s">
        <v>199</v>
      </c>
      <c r="CF25" s="120" t="s">
        <v>199</v>
      </c>
      <c r="CG25" s="120" t="s">
        <v>199</v>
      </c>
      <c r="CH25" s="121" t="s">
        <v>199</v>
      </c>
      <c r="CI25" s="119" t="s">
        <v>199</v>
      </c>
      <c r="CJ25" s="124" t="s">
        <v>199</v>
      </c>
      <c r="CK25" s="120" t="s">
        <v>199</v>
      </c>
      <c r="CL25" s="120" t="s">
        <v>199</v>
      </c>
      <c r="CM25" s="120" t="s">
        <v>199</v>
      </c>
      <c r="CN25" s="124" t="s">
        <v>199</v>
      </c>
      <c r="CO25" s="121" t="s">
        <v>199</v>
      </c>
      <c r="CP25" s="122" t="s">
        <v>224</v>
      </c>
      <c r="CQ25" s="122"/>
      <c r="CR25" s="122"/>
      <c r="CS25" s="122"/>
      <c r="CT25" s="122"/>
      <c r="CU25" s="122"/>
      <c r="CV25" s="122"/>
      <c r="CW25" s="122"/>
      <c r="CX25" s="122"/>
      <c r="CY25" s="123"/>
      <c r="CZ25" s="116"/>
      <c r="DA25" s="117" t="s">
        <v>223</v>
      </c>
      <c r="DB25" s="117"/>
      <c r="DC25" s="117"/>
      <c r="DD25" s="117"/>
      <c r="DE25" s="117"/>
      <c r="DF25" s="117"/>
      <c r="DG25" s="117"/>
      <c r="DH25" s="117"/>
      <c r="DI25" s="117"/>
      <c r="DJ25" s="119" t="s">
        <v>199</v>
      </c>
      <c r="DK25" s="120" t="s">
        <v>199</v>
      </c>
      <c r="DL25" s="120" t="s">
        <v>199</v>
      </c>
      <c r="DM25" s="120" t="s">
        <v>199</v>
      </c>
      <c r="DN25" s="124" t="s">
        <v>199</v>
      </c>
      <c r="DO25" s="120" t="s">
        <v>199</v>
      </c>
      <c r="DP25" s="121" t="s">
        <v>199</v>
      </c>
      <c r="DQ25" s="119" t="s">
        <v>199</v>
      </c>
      <c r="DR25" s="120" t="s">
        <v>199</v>
      </c>
      <c r="DS25" s="120" t="s">
        <v>199</v>
      </c>
      <c r="DT25" s="120" t="s">
        <v>199</v>
      </c>
      <c r="DU25" s="120" t="s">
        <v>199</v>
      </c>
      <c r="DV25" s="120" t="s">
        <v>199</v>
      </c>
      <c r="DW25" s="121" t="s">
        <v>199</v>
      </c>
      <c r="DX25" s="122" t="s">
        <v>224</v>
      </c>
      <c r="DY25" s="122"/>
      <c r="DZ25" s="122"/>
      <c r="EA25" s="122"/>
      <c r="EB25" s="122"/>
      <c r="EC25" s="122"/>
      <c r="ED25" s="122"/>
      <c r="EE25" s="122"/>
      <c r="EF25" s="122"/>
      <c r="EG25" s="123"/>
      <c r="EH25" s="116"/>
      <c r="EI25" s="117" t="s">
        <v>223</v>
      </c>
      <c r="EJ25" s="117"/>
      <c r="EK25" s="117"/>
      <c r="EL25" s="117"/>
      <c r="EM25" s="117"/>
      <c r="EN25" s="117"/>
      <c r="EO25" s="117"/>
      <c r="EP25" s="117"/>
      <c r="EQ25" s="117"/>
      <c r="ER25" s="125" t="s">
        <v>199</v>
      </c>
      <c r="ES25" s="126" t="s">
        <v>199</v>
      </c>
      <c r="ET25" s="126" t="s">
        <v>199</v>
      </c>
      <c r="EU25" s="127" t="s">
        <v>199</v>
      </c>
      <c r="EV25" s="125" t="s">
        <v>199</v>
      </c>
      <c r="EW25" s="126" t="s">
        <v>199</v>
      </c>
      <c r="EX25" s="126" t="s">
        <v>199</v>
      </c>
      <c r="EY25" s="128" t="s">
        <v>199</v>
      </c>
      <c r="EZ25" s="129" t="s">
        <v>199</v>
      </c>
      <c r="FA25" s="126" t="s">
        <v>199</v>
      </c>
      <c r="FB25" s="126" t="s">
        <v>199</v>
      </c>
      <c r="FC25" s="128" t="s">
        <v>199</v>
      </c>
      <c r="FD25" s="122" t="s">
        <v>224</v>
      </c>
      <c r="FE25" s="122"/>
      <c r="FF25" s="122"/>
      <c r="FG25" s="122"/>
      <c r="FH25" s="122"/>
      <c r="FI25" s="122"/>
      <c r="FJ25" s="122"/>
      <c r="FK25" s="122"/>
      <c r="FL25" s="122"/>
      <c r="FM25" s="123"/>
      <c r="FN25" s="116"/>
      <c r="FO25" s="117" t="s">
        <v>223</v>
      </c>
      <c r="FP25" s="117"/>
      <c r="FQ25" s="117"/>
      <c r="FR25" s="117"/>
      <c r="FS25" s="117"/>
      <c r="FT25" s="117"/>
      <c r="FU25" s="117"/>
      <c r="FV25" s="117"/>
      <c r="FW25" s="117"/>
      <c r="FX25" s="125" t="s">
        <v>199</v>
      </c>
      <c r="FY25" s="126" t="s">
        <v>199</v>
      </c>
      <c r="FZ25" s="126" t="s">
        <v>199</v>
      </c>
      <c r="GA25" s="127" t="s">
        <v>199</v>
      </c>
      <c r="GB25" s="125" t="s">
        <v>199</v>
      </c>
      <c r="GC25" s="126" t="s">
        <v>199</v>
      </c>
      <c r="GD25" s="126" t="s">
        <v>199</v>
      </c>
      <c r="GE25" s="126" t="s">
        <v>199</v>
      </c>
      <c r="GF25" s="126" t="s">
        <v>199</v>
      </c>
      <c r="GG25" s="128" t="s">
        <v>199</v>
      </c>
      <c r="GH25" s="122" t="s">
        <v>224</v>
      </c>
      <c r="GI25" s="122"/>
      <c r="GJ25" s="122"/>
      <c r="GK25" s="122"/>
      <c r="GL25" s="122"/>
      <c r="GM25" s="122"/>
      <c r="GN25" s="122"/>
      <c r="GO25" s="122"/>
      <c r="GP25" s="122"/>
      <c r="GQ25" s="123"/>
    </row>
    <row r="26" customFormat="false" ht="17.1" hidden="false" customHeight="true" outlineLevel="0" collapsed="false">
      <c r="A26" s="116"/>
      <c r="B26" s="117" t="s">
        <v>225</v>
      </c>
      <c r="C26" s="117"/>
      <c r="D26" s="117"/>
      <c r="E26" s="117"/>
      <c r="F26" s="117"/>
      <c r="G26" s="117"/>
      <c r="H26" s="117"/>
      <c r="I26" s="117"/>
      <c r="J26" s="117"/>
      <c r="K26" s="118" t="s">
        <v>199</v>
      </c>
      <c r="L26" s="119" t="s">
        <v>199</v>
      </c>
      <c r="M26" s="120" t="s">
        <v>199</v>
      </c>
      <c r="N26" s="120" t="s">
        <v>199</v>
      </c>
      <c r="O26" s="121" t="s">
        <v>199</v>
      </c>
      <c r="P26" s="119" t="s">
        <v>199</v>
      </c>
      <c r="Q26" s="120" t="s">
        <v>199</v>
      </c>
      <c r="R26" s="120" t="s">
        <v>199</v>
      </c>
      <c r="S26" s="120" t="s">
        <v>199</v>
      </c>
      <c r="T26" s="120" t="s">
        <v>199</v>
      </c>
      <c r="U26" s="120" t="s">
        <v>199</v>
      </c>
      <c r="V26" s="120" t="s">
        <v>199</v>
      </c>
      <c r="W26" s="120" t="s">
        <v>199</v>
      </c>
      <c r="X26" s="120" t="s">
        <v>199</v>
      </c>
      <c r="Y26" s="120" t="s">
        <v>199</v>
      </c>
      <c r="Z26" s="120" t="s">
        <v>199</v>
      </c>
      <c r="AA26" s="122" t="s">
        <v>226</v>
      </c>
      <c r="AB26" s="122"/>
      <c r="AC26" s="122"/>
      <c r="AD26" s="122"/>
      <c r="AE26" s="122"/>
      <c r="AF26" s="122"/>
      <c r="AG26" s="122"/>
      <c r="AH26" s="122"/>
      <c r="AI26" s="122"/>
      <c r="AJ26" s="123"/>
      <c r="AK26" s="116"/>
      <c r="AL26" s="117" t="s">
        <v>225</v>
      </c>
      <c r="AM26" s="117"/>
      <c r="AN26" s="117"/>
      <c r="AO26" s="117"/>
      <c r="AP26" s="117"/>
      <c r="AQ26" s="117"/>
      <c r="AR26" s="117"/>
      <c r="AS26" s="117"/>
      <c r="AT26" s="117"/>
      <c r="AU26" s="119" t="s">
        <v>199</v>
      </c>
      <c r="AV26" s="120" t="s">
        <v>199</v>
      </c>
      <c r="AW26" s="120" t="s">
        <v>199</v>
      </c>
      <c r="AX26" s="120" t="s">
        <v>199</v>
      </c>
      <c r="AY26" s="120" t="s">
        <v>199</v>
      </c>
      <c r="AZ26" s="120" t="s">
        <v>199</v>
      </c>
      <c r="BA26" s="120" t="s">
        <v>199</v>
      </c>
      <c r="BB26" s="120" t="s">
        <v>199</v>
      </c>
      <c r="BC26" s="120" t="s">
        <v>199</v>
      </c>
      <c r="BD26" s="120" t="s">
        <v>199</v>
      </c>
      <c r="BE26" s="120" t="s">
        <v>199</v>
      </c>
      <c r="BF26" s="120" t="s">
        <v>199</v>
      </c>
      <c r="BG26" s="120" t="s">
        <v>199</v>
      </c>
      <c r="BH26" s="121" t="s">
        <v>199</v>
      </c>
      <c r="BI26" s="122" t="s">
        <v>226</v>
      </c>
      <c r="BJ26" s="122"/>
      <c r="BK26" s="122"/>
      <c r="BL26" s="122"/>
      <c r="BM26" s="122"/>
      <c r="BN26" s="122"/>
      <c r="BO26" s="122"/>
      <c r="BP26" s="122"/>
      <c r="BQ26" s="122"/>
      <c r="BR26" s="123"/>
      <c r="BS26" s="116"/>
      <c r="BT26" s="117" t="s">
        <v>225</v>
      </c>
      <c r="BU26" s="117"/>
      <c r="BV26" s="117"/>
      <c r="BW26" s="117"/>
      <c r="BX26" s="117"/>
      <c r="BY26" s="117"/>
      <c r="BZ26" s="117"/>
      <c r="CA26" s="117"/>
      <c r="CB26" s="117"/>
      <c r="CC26" s="119" t="s">
        <v>199</v>
      </c>
      <c r="CD26" s="120" t="s">
        <v>199</v>
      </c>
      <c r="CE26" s="120" t="s">
        <v>199</v>
      </c>
      <c r="CF26" s="120" t="s">
        <v>199</v>
      </c>
      <c r="CG26" s="120" t="s">
        <v>199</v>
      </c>
      <c r="CH26" s="121" t="s">
        <v>199</v>
      </c>
      <c r="CI26" s="119" t="s">
        <v>199</v>
      </c>
      <c r="CJ26" s="124" t="s">
        <v>199</v>
      </c>
      <c r="CK26" s="120" t="s">
        <v>199</v>
      </c>
      <c r="CL26" s="120" t="s">
        <v>199</v>
      </c>
      <c r="CM26" s="120" t="s">
        <v>199</v>
      </c>
      <c r="CN26" s="124" t="s">
        <v>199</v>
      </c>
      <c r="CO26" s="121" t="s">
        <v>199</v>
      </c>
      <c r="CP26" s="122" t="s">
        <v>226</v>
      </c>
      <c r="CQ26" s="122"/>
      <c r="CR26" s="122"/>
      <c r="CS26" s="122"/>
      <c r="CT26" s="122"/>
      <c r="CU26" s="122"/>
      <c r="CV26" s="122"/>
      <c r="CW26" s="122"/>
      <c r="CX26" s="122"/>
      <c r="CY26" s="123"/>
      <c r="CZ26" s="116"/>
      <c r="DA26" s="117" t="s">
        <v>225</v>
      </c>
      <c r="DB26" s="117"/>
      <c r="DC26" s="117"/>
      <c r="DD26" s="117"/>
      <c r="DE26" s="117"/>
      <c r="DF26" s="117"/>
      <c r="DG26" s="117"/>
      <c r="DH26" s="117"/>
      <c r="DI26" s="117"/>
      <c r="DJ26" s="119" t="s">
        <v>199</v>
      </c>
      <c r="DK26" s="120" t="s">
        <v>199</v>
      </c>
      <c r="DL26" s="120" t="s">
        <v>199</v>
      </c>
      <c r="DM26" s="120" t="s">
        <v>199</v>
      </c>
      <c r="DN26" s="124" t="s">
        <v>199</v>
      </c>
      <c r="DO26" s="120" t="s">
        <v>199</v>
      </c>
      <c r="DP26" s="121" t="s">
        <v>199</v>
      </c>
      <c r="DQ26" s="119" t="s">
        <v>199</v>
      </c>
      <c r="DR26" s="120" t="s">
        <v>199</v>
      </c>
      <c r="DS26" s="120" t="s">
        <v>199</v>
      </c>
      <c r="DT26" s="120" t="s">
        <v>199</v>
      </c>
      <c r="DU26" s="120" t="s">
        <v>199</v>
      </c>
      <c r="DV26" s="120" t="s">
        <v>199</v>
      </c>
      <c r="DW26" s="121" t="s">
        <v>199</v>
      </c>
      <c r="DX26" s="122" t="s">
        <v>226</v>
      </c>
      <c r="DY26" s="122"/>
      <c r="DZ26" s="122"/>
      <c r="EA26" s="122"/>
      <c r="EB26" s="122"/>
      <c r="EC26" s="122"/>
      <c r="ED26" s="122"/>
      <c r="EE26" s="122"/>
      <c r="EF26" s="122"/>
      <c r="EG26" s="123"/>
      <c r="EH26" s="116"/>
      <c r="EI26" s="117" t="s">
        <v>225</v>
      </c>
      <c r="EJ26" s="117"/>
      <c r="EK26" s="117"/>
      <c r="EL26" s="117"/>
      <c r="EM26" s="117"/>
      <c r="EN26" s="117"/>
      <c r="EO26" s="117"/>
      <c r="EP26" s="117"/>
      <c r="EQ26" s="117"/>
      <c r="ER26" s="125" t="s">
        <v>199</v>
      </c>
      <c r="ES26" s="126" t="s">
        <v>199</v>
      </c>
      <c r="ET26" s="126" t="s">
        <v>199</v>
      </c>
      <c r="EU26" s="127" t="s">
        <v>199</v>
      </c>
      <c r="EV26" s="125" t="s">
        <v>199</v>
      </c>
      <c r="EW26" s="126" t="s">
        <v>199</v>
      </c>
      <c r="EX26" s="126" t="s">
        <v>199</v>
      </c>
      <c r="EY26" s="128" t="s">
        <v>199</v>
      </c>
      <c r="EZ26" s="129" t="s">
        <v>199</v>
      </c>
      <c r="FA26" s="126" t="s">
        <v>199</v>
      </c>
      <c r="FB26" s="126" t="s">
        <v>199</v>
      </c>
      <c r="FC26" s="128" t="s">
        <v>199</v>
      </c>
      <c r="FD26" s="122" t="s">
        <v>226</v>
      </c>
      <c r="FE26" s="122"/>
      <c r="FF26" s="122"/>
      <c r="FG26" s="122"/>
      <c r="FH26" s="122"/>
      <c r="FI26" s="122"/>
      <c r="FJ26" s="122"/>
      <c r="FK26" s="122"/>
      <c r="FL26" s="122"/>
      <c r="FM26" s="123"/>
      <c r="FN26" s="116"/>
      <c r="FO26" s="117" t="s">
        <v>225</v>
      </c>
      <c r="FP26" s="117"/>
      <c r="FQ26" s="117"/>
      <c r="FR26" s="117"/>
      <c r="FS26" s="117"/>
      <c r="FT26" s="117"/>
      <c r="FU26" s="117"/>
      <c r="FV26" s="117"/>
      <c r="FW26" s="117"/>
      <c r="FX26" s="125" t="s">
        <v>199</v>
      </c>
      <c r="FY26" s="126" t="s">
        <v>199</v>
      </c>
      <c r="FZ26" s="126" t="s">
        <v>199</v>
      </c>
      <c r="GA26" s="127" t="s">
        <v>199</v>
      </c>
      <c r="GB26" s="125" t="s">
        <v>199</v>
      </c>
      <c r="GC26" s="126" t="s">
        <v>199</v>
      </c>
      <c r="GD26" s="126" t="s">
        <v>199</v>
      </c>
      <c r="GE26" s="126" t="s">
        <v>199</v>
      </c>
      <c r="GF26" s="126" t="s">
        <v>199</v>
      </c>
      <c r="GG26" s="128" t="s">
        <v>199</v>
      </c>
      <c r="GH26" s="122" t="s">
        <v>226</v>
      </c>
      <c r="GI26" s="122"/>
      <c r="GJ26" s="122"/>
      <c r="GK26" s="122"/>
      <c r="GL26" s="122"/>
      <c r="GM26" s="122"/>
      <c r="GN26" s="122"/>
      <c r="GO26" s="122"/>
      <c r="GP26" s="122"/>
      <c r="GQ26" s="123"/>
    </row>
    <row r="27" customFormat="false" ht="17.1" hidden="false" customHeight="true" outlineLevel="0" collapsed="false">
      <c r="A27" s="116"/>
      <c r="B27" s="117" t="s">
        <v>227</v>
      </c>
      <c r="C27" s="117"/>
      <c r="D27" s="117"/>
      <c r="E27" s="117"/>
      <c r="F27" s="117"/>
      <c r="G27" s="117"/>
      <c r="H27" s="117"/>
      <c r="I27" s="117"/>
      <c r="J27" s="117"/>
      <c r="K27" s="118" t="s">
        <v>199</v>
      </c>
      <c r="L27" s="119" t="s">
        <v>199</v>
      </c>
      <c r="M27" s="120" t="s">
        <v>199</v>
      </c>
      <c r="N27" s="120" t="s">
        <v>199</v>
      </c>
      <c r="O27" s="121" t="s">
        <v>199</v>
      </c>
      <c r="P27" s="119" t="s">
        <v>199</v>
      </c>
      <c r="Q27" s="120" t="s">
        <v>199</v>
      </c>
      <c r="R27" s="120" t="s">
        <v>199</v>
      </c>
      <c r="S27" s="120" t="s">
        <v>199</v>
      </c>
      <c r="T27" s="120" t="s">
        <v>199</v>
      </c>
      <c r="U27" s="120" t="s">
        <v>199</v>
      </c>
      <c r="V27" s="120" t="s">
        <v>199</v>
      </c>
      <c r="W27" s="120" t="s">
        <v>199</v>
      </c>
      <c r="X27" s="120" t="s">
        <v>199</v>
      </c>
      <c r="Y27" s="120" t="s">
        <v>199</v>
      </c>
      <c r="Z27" s="120" t="s">
        <v>199</v>
      </c>
      <c r="AA27" s="122" t="s">
        <v>228</v>
      </c>
      <c r="AB27" s="122"/>
      <c r="AC27" s="122"/>
      <c r="AD27" s="122"/>
      <c r="AE27" s="122"/>
      <c r="AF27" s="122"/>
      <c r="AG27" s="122"/>
      <c r="AH27" s="122"/>
      <c r="AI27" s="122"/>
      <c r="AJ27" s="123"/>
      <c r="AK27" s="116"/>
      <c r="AL27" s="117" t="s">
        <v>227</v>
      </c>
      <c r="AM27" s="117"/>
      <c r="AN27" s="117"/>
      <c r="AO27" s="117"/>
      <c r="AP27" s="117"/>
      <c r="AQ27" s="117"/>
      <c r="AR27" s="117"/>
      <c r="AS27" s="117"/>
      <c r="AT27" s="117"/>
      <c r="AU27" s="119" t="s">
        <v>199</v>
      </c>
      <c r="AV27" s="120" t="s">
        <v>199</v>
      </c>
      <c r="AW27" s="120" t="s">
        <v>199</v>
      </c>
      <c r="AX27" s="120" t="s">
        <v>199</v>
      </c>
      <c r="AY27" s="120" t="s">
        <v>199</v>
      </c>
      <c r="AZ27" s="120" t="s">
        <v>199</v>
      </c>
      <c r="BA27" s="120" t="s">
        <v>199</v>
      </c>
      <c r="BB27" s="120" t="s">
        <v>199</v>
      </c>
      <c r="BC27" s="120" t="s">
        <v>199</v>
      </c>
      <c r="BD27" s="120" t="s">
        <v>199</v>
      </c>
      <c r="BE27" s="120" t="s">
        <v>199</v>
      </c>
      <c r="BF27" s="120" t="s">
        <v>199</v>
      </c>
      <c r="BG27" s="120" t="s">
        <v>199</v>
      </c>
      <c r="BH27" s="121" t="s">
        <v>199</v>
      </c>
      <c r="BI27" s="122" t="s">
        <v>228</v>
      </c>
      <c r="BJ27" s="122"/>
      <c r="BK27" s="122"/>
      <c r="BL27" s="122"/>
      <c r="BM27" s="122"/>
      <c r="BN27" s="122"/>
      <c r="BO27" s="122"/>
      <c r="BP27" s="122"/>
      <c r="BQ27" s="122"/>
      <c r="BR27" s="123"/>
      <c r="BS27" s="116"/>
      <c r="BT27" s="117" t="s">
        <v>227</v>
      </c>
      <c r="BU27" s="117"/>
      <c r="BV27" s="117"/>
      <c r="BW27" s="117"/>
      <c r="BX27" s="117"/>
      <c r="BY27" s="117"/>
      <c r="BZ27" s="117"/>
      <c r="CA27" s="117"/>
      <c r="CB27" s="117"/>
      <c r="CC27" s="119" t="s">
        <v>199</v>
      </c>
      <c r="CD27" s="120" t="s">
        <v>199</v>
      </c>
      <c r="CE27" s="120" t="s">
        <v>199</v>
      </c>
      <c r="CF27" s="120" t="s">
        <v>199</v>
      </c>
      <c r="CG27" s="120" t="s">
        <v>199</v>
      </c>
      <c r="CH27" s="121" t="s">
        <v>199</v>
      </c>
      <c r="CI27" s="119" t="s">
        <v>199</v>
      </c>
      <c r="CJ27" s="124" t="s">
        <v>199</v>
      </c>
      <c r="CK27" s="120" t="s">
        <v>199</v>
      </c>
      <c r="CL27" s="120" t="s">
        <v>199</v>
      </c>
      <c r="CM27" s="120" t="s">
        <v>199</v>
      </c>
      <c r="CN27" s="124" t="s">
        <v>199</v>
      </c>
      <c r="CO27" s="121" t="s">
        <v>199</v>
      </c>
      <c r="CP27" s="122" t="s">
        <v>228</v>
      </c>
      <c r="CQ27" s="122"/>
      <c r="CR27" s="122"/>
      <c r="CS27" s="122"/>
      <c r="CT27" s="122"/>
      <c r="CU27" s="122"/>
      <c r="CV27" s="122"/>
      <c r="CW27" s="122"/>
      <c r="CX27" s="122"/>
      <c r="CY27" s="123"/>
      <c r="CZ27" s="116"/>
      <c r="DA27" s="117" t="s">
        <v>227</v>
      </c>
      <c r="DB27" s="117"/>
      <c r="DC27" s="117"/>
      <c r="DD27" s="117"/>
      <c r="DE27" s="117"/>
      <c r="DF27" s="117"/>
      <c r="DG27" s="117"/>
      <c r="DH27" s="117"/>
      <c r="DI27" s="117"/>
      <c r="DJ27" s="119" t="s">
        <v>199</v>
      </c>
      <c r="DK27" s="120" t="s">
        <v>199</v>
      </c>
      <c r="DL27" s="120" t="s">
        <v>199</v>
      </c>
      <c r="DM27" s="120" t="s">
        <v>199</v>
      </c>
      <c r="DN27" s="124" t="s">
        <v>199</v>
      </c>
      <c r="DO27" s="120" t="s">
        <v>199</v>
      </c>
      <c r="DP27" s="121" t="s">
        <v>199</v>
      </c>
      <c r="DQ27" s="119" t="s">
        <v>199</v>
      </c>
      <c r="DR27" s="120" t="s">
        <v>199</v>
      </c>
      <c r="DS27" s="120" t="s">
        <v>199</v>
      </c>
      <c r="DT27" s="120" t="s">
        <v>199</v>
      </c>
      <c r="DU27" s="120" t="s">
        <v>199</v>
      </c>
      <c r="DV27" s="120" t="s">
        <v>199</v>
      </c>
      <c r="DW27" s="121" t="s">
        <v>199</v>
      </c>
      <c r="DX27" s="122" t="s">
        <v>228</v>
      </c>
      <c r="DY27" s="122"/>
      <c r="DZ27" s="122"/>
      <c r="EA27" s="122"/>
      <c r="EB27" s="122"/>
      <c r="EC27" s="122"/>
      <c r="ED27" s="122"/>
      <c r="EE27" s="122"/>
      <c r="EF27" s="122"/>
      <c r="EG27" s="123"/>
      <c r="EH27" s="116"/>
      <c r="EI27" s="117" t="s">
        <v>227</v>
      </c>
      <c r="EJ27" s="117"/>
      <c r="EK27" s="117"/>
      <c r="EL27" s="117"/>
      <c r="EM27" s="117"/>
      <c r="EN27" s="117"/>
      <c r="EO27" s="117"/>
      <c r="EP27" s="117"/>
      <c r="EQ27" s="117"/>
      <c r="ER27" s="125" t="s">
        <v>199</v>
      </c>
      <c r="ES27" s="126" t="s">
        <v>199</v>
      </c>
      <c r="ET27" s="126" t="s">
        <v>199</v>
      </c>
      <c r="EU27" s="127" t="s">
        <v>199</v>
      </c>
      <c r="EV27" s="125" t="s">
        <v>199</v>
      </c>
      <c r="EW27" s="126" t="s">
        <v>199</v>
      </c>
      <c r="EX27" s="126" t="s">
        <v>199</v>
      </c>
      <c r="EY27" s="128" t="s">
        <v>199</v>
      </c>
      <c r="EZ27" s="129" t="s">
        <v>199</v>
      </c>
      <c r="FA27" s="126" t="s">
        <v>199</v>
      </c>
      <c r="FB27" s="126" t="s">
        <v>199</v>
      </c>
      <c r="FC27" s="128" t="s">
        <v>199</v>
      </c>
      <c r="FD27" s="122" t="s">
        <v>228</v>
      </c>
      <c r="FE27" s="122"/>
      <c r="FF27" s="122"/>
      <c r="FG27" s="122"/>
      <c r="FH27" s="122"/>
      <c r="FI27" s="122"/>
      <c r="FJ27" s="122"/>
      <c r="FK27" s="122"/>
      <c r="FL27" s="122"/>
      <c r="FM27" s="123"/>
      <c r="FN27" s="116"/>
      <c r="FO27" s="117" t="s">
        <v>227</v>
      </c>
      <c r="FP27" s="117"/>
      <c r="FQ27" s="117"/>
      <c r="FR27" s="117"/>
      <c r="FS27" s="117"/>
      <c r="FT27" s="117"/>
      <c r="FU27" s="117"/>
      <c r="FV27" s="117"/>
      <c r="FW27" s="117"/>
      <c r="FX27" s="125" t="s">
        <v>199</v>
      </c>
      <c r="FY27" s="126" t="s">
        <v>199</v>
      </c>
      <c r="FZ27" s="126" t="s">
        <v>199</v>
      </c>
      <c r="GA27" s="127" t="s">
        <v>199</v>
      </c>
      <c r="GB27" s="125" t="s">
        <v>199</v>
      </c>
      <c r="GC27" s="126" t="s">
        <v>199</v>
      </c>
      <c r="GD27" s="126" t="s">
        <v>199</v>
      </c>
      <c r="GE27" s="126" t="s">
        <v>199</v>
      </c>
      <c r="GF27" s="126" t="s">
        <v>199</v>
      </c>
      <c r="GG27" s="128" t="s">
        <v>199</v>
      </c>
      <c r="GH27" s="122" t="s">
        <v>228</v>
      </c>
      <c r="GI27" s="122"/>
      <c r="GJ27" s="122"/>
      <c r="GK27" s="122"/>
      <c r="GL27" s="122"/>
      <c r="GM27" s="122"/>
      <c r="GN27" s="122"/>
      <c r="GO27" s="122"/>
      <c r="GP27" s="122"/>
      <c r="GQ27" s="123"/>
    </row>
    <row r="28" customFormat="false" ht="17.1" hidden="false" customHeight="true" outlineLevel="0" collapsed="false">
      <c r="A28" s="116"/>
      <c r="B28" s="117" t="s">
        <v>207</v>
      </c>
      <c r="C28" s="117"/>
      <c r="D28" s="117"/>
      <c r="E28" s="117"/>
      <c r="F28" s="117"/>
      <c r="G28" s="117"/>
      <c r="H28" s="117"/>
      <c r="I28" s="117"/>
      <c r="J28" s="117"/>
      <c r="K28" s="118" t="n">
        <f aca="false">正!K28-誤!K28</f>
        <v>4656.83821995801</v>
      </c>
      <c r="L28" s="119" t="n">
        <f aca="false">正!L28-誤!L28</f>
        <v>-17.0446991147401</v>
      </c>
      <c r="M28" s="136" t="n">
        <f aca="false">正!M28-誤!M28</f>
        <v>-11.7587034268217</v>
      </c>
      <c r="N28" s="136" t="n">
        <f aca="false">正!N28-誤!N28</f>
        <v>48.739432793529</v>
      </c>
      <c r="O28" s="109" t="n">
        <f aca="false">正!O28-誤!O28</f>
        <v>-54.0254284814437</v>
      </c>
      <c r="P28" s="119" t="n">
        <f aca="false">正!P28-誤!P28</f>
        <v>346.619383731544</v>
      </c>
      <c r="Q28" s="136" t="n">
        <f aca="false">正!Q28-誤!Q28</f>
        <v>184.008213088164</v>
      </c>
      <c r="R28" s="136" t="n">
        <f aca="false">正!R28-誤!R28</f>
        <v>54.5816472872118</v>
      </c>
      <c r="S28" s="136" t="n">
        <f aca="false">正!S28-誤!S28</f>
        <v>5.75183444945651</v>
      </c>
      <c r="T28" s="136" t="n">
        <f aca="false">正!T28-誤!T28</f>
        <v>8.04144906368219</v>
      </c>
      <c r="U28" s="136" t="n">
        <f aca="false">正!U28-誤!U28</f>
        <v>39.7840032176891</v>
      </c>
      <c r="V28" s="136" t="n">
        <f aca="false">正!V28-誤!V28</f>
        <v>-6.75207021377764</v>
      </c>
      <c r="W28" s="136" t="n">
        <f aca="false">正!W28-誤!W28</f>
        <v>-3.61043652246417</v>
      </c>
      <c r="X28" s="136" t="n">
        <f aca="false">正!X28-誤!X28</f>
        <v>3.6402730045875</v>
      </c>
      <c r="Y28" s="136" t="n">
        <f aca="false">正!Y28-誤!Y28</f>
        <v>-0.13350365629965</v>
      </c>
      <c r="Z28" s="136" t="n">
        <f aca="false">正!Z28-誤!Z28</f>
        <v>-34.442421099172</v>
      </c>
      <c r="AA28" s="122" t="s">
        <v>208</v>
      </c>
      <c r="AB28" s="122"/>
      <c r="AC28" s="122"/>
      <c r="AD28" s="122"/>
      <c r="AE28" s="122"/>
      <c r="AF28" s="122"/>
      <c r="AG28" s="122"/>
      <c r="AH28" s="122"/>
      <c r="AI28" s="122"/>
      <c r="AJ28" s="123"/>
      <c r="AK28" s="116"/>
      <c r="AL28" s="117" t="s">
        <v>207</v>
      </c>
      <c r="AM28" s="117"/>
      <c r="AN28" s="117"/>
      <c r="AO28" s="117"/>
      <c r="AP28" s="117"/>
      <c r="AQ28" s="117"/>
      <c r="AR28" s="117"/>
      <c r="AS28" s="117"/>
      <c r="AT28" s="117"/>
      <c r="AU28" s="119" t="n">
        <f aca="false">正!AU28-誤!AU28</f>
        <v>13.735786976568</v>
      </c>
      <c r="AV28" s="136" t="n">
        <f aca="false">正!AV28-誤!AV28</f>
        <v>3.04748547521774</v>
      </c>
      <c r="AW28" s="136" t="n">
        <f aca="false">正!AW28-誤!AW28</f>
        <v>57.2494665622785</v>
      </c>
      <c r="AX28" s="136" t="n">
        <f aca="false">正!AX28-誤!AX28</f>
        <v>141.078861479744</v>
      </c>
      <c r="AY28" s="136" t="n">
        <f aca="false">正!AY28-誤!AY28</f>
        <v>-44.6915358277795</v>
      </c>
      <c r="AZ28" s="136" t="n">
        <f aca="false">正!AZ28-誤!AZ28</f>
        <v>-103.07801502552</v>
      </c>
      <c r="BA28" s="136" t="n">
        <f aca="false">正!BA28-誤!BA28</f>
        <v>-23.6055409674289</v>
      </c>
      <c r="BB28" s="136" t="n">
        <f aca="false">正!BB28-誤!BB28</f>
        <v>45.2547466681426</v>
      </c>
      <c r="BC28" s="136" t="n">
        <f aca="false">正!BC28-誤!BC28</f>
        <v>9.85697874448886</v>
      </c>
      <c r="BD28" s="136" t="n">
        <f aca="false">正!BD28-誤!BD28</f>
        <v>-10.6044158255168</v>
      </c>
      <c r="BE28" s="136" t="n">
        <f aca="false">正!BE28-誤!BE28</f>
        <v>7.26587431709902</v>
      </c>
      <c r="BF28" s="136" t="n">
        <f aca="false">正!BF28-誤!BF28</f>
        <v>13.9271599085709</v>
      </c>
      <c r="BG28" s="136" t="n">
        <f aca="false">正!BG28-誤!BG28</f>
        <v>23.6543647414846</v>
      </c>
      <c r="BH28" s="109" t="n">
        <f aca="false">正!BH28-誤!BH28</f>
        <v>-37.3408221148802</v>
      </c>
      <c r="BI28" s="122" t="s">
        <v>208</v>
      </c>
      <c r="BJ28" s="122"/>
      <c r="BK28" s="122"/>
      <c r="BL28" s="122"/>
      <c r="BM28" s="122"/>
      <c r="BN28" s="122"/>
      <c r="BO28" s="122"/>
      <c r="BP28" s="122"/>
      <c r="BQ28" s="122"/>
      <c r="BR28" s="123"/>
      <c r="BS28" s="116"/>
      <c r="BT28" s="117" t="s">
        <v>207</v>
      </c>
      <c r="BU28" s="117"/>
      <c r="BV28" s="117"/>
      <c r="BW28" s="117"/>
      <c r="BX28" s="117"/>
      <c r="BY28" s="117"/>
      <c r="BZ28" s="117"/>
      <c r="CA28" s="117"/>
      <c r="CB28" s="117"/>
      <c r="CC28" s="119" t="n">
        <f aca="false">正!CC28-誤!CC28</f>
        <v>8.81544283675021</v>
      </c>
      <c r="CD28" s="136" t="n">
        <f aca="false">正!CD28-誤!CD28</f>
        <v>0</v>
      </c>
      <c r="CE28" s="136" t="n">
        <f aca="false">正!CE28-誤!CE28</f>
        <v>0</v>
      </c>
      <c r="CF28" s="136" t="n">
        <f aca="false">正!CF28-誤!CF28</f>
        <v>2.35469031861447</v>
      </c>
      <c r="CG28" s="136" t="n">
        <f aca="false">正!CG28-誤!CG28</f>
        <v>-1.23728673365109</v>
      </c>
      <c r="CH28" s="109" t="n">
        <f aca="false">正!CH28-誤!CH28</f>
        <v>7.6980392517869</v>
      </c>
      <c r="CI28" s="119" t="n">
        <f aca="false">正!CI28-誤!CI28</f>
        <v>1316.30060094762</v>
      </c>
      <c r="CJ28" s="124" t="n">
        <f aca="false">正!CJ28-誤!CJ28</f>
        <v>797.421266477013</v>
      </c>
      <c r="CK28" s="136" t="n">
        <f aca="false">正!CK28-誤!CK28</f>
        <v>69.172047122157</v>
      </c>
      <c r="CL28" s="136" t="n">
        <f aca="false">正!CL28-誤!CL28</f>
        <v>459.091832546669</v>
      </c>
      <c r="CM28" s="136" t="n">
        <f aca="false">正!CM28-誤!CM28</f>
        <v>-7.41153142725933</v>
      </c>
      <c r="CN28" s="124" t="n">
        <f aca="false">正!CN28-誤!CN28</f>
        <v>-1.97301377095414</v>
      </c>
      <c r="CO28" s="109" t="n">
        <v>0</v>
      </c>
      <c r="CP28" s="122" t="s">
        <v>208</v>
      </c>
      <c r="CQ28" s="122"/>
      <c r="CR28" s="122"/>
      <c r="CS28" s="122"/>
      <c r="CT28" s="122"/>
      <c r="CU28" s="122"/>
      <c r="CV28" s="122"/>
      <c r="CW28" s="122"/>
      <c r="CX28" s="122"/>
      <c r="CY28" s="123"/>
      <c r="CZ28" s="116"/>
      <c r="DA28" s="117" t="s">
        <v>207</v>
      </c>
      <c r="DB28" s="117"/>
      <c r="DC28" s="117"/>
      <c r="DD28" s="117"/>
      <c r="DE28" s="117"/>
      <c r="DF28" s="117"/>
      <c r="DG28" s="117"/>
      <c r="DH28" s="117"/>
      <c r="DI28" s="117"/>
      <c r="DJ28" s="119" t="n">
        <f aca="false">正!DJ28-誤!DJ28</f>
        <v>157.981760624843</v>
      </c>
      <c r="DK28" s="137" t="n">
        <f aca="false">正!DK28-誤!DK28</f>
        <v>-23.1106782634661</v>
      </c>
      <c r="DL28" s="136" t="n">
        <f aca="false">正!DL28-誤!DL28</f>
        <v>15.3250538599406</v>
      </c>
      <c r="DM28" s="136" t="n">
        <f aca="false">正!DM28-誤!DM28</f>
        <v>204.088198441615</v>
      </c>
      <c r="DN28" s="124" t="n">
        <f aca="false">正!DN28-誤!DN28</f>
        <v>7.00145269614495</v>
      </c>
      <c r="DO28" s="136" t="n">
        <f aca="false">正!DO28-誤!DO28</f>
        <v>-8.59058589027291</v>
      </c>
      <c r="DP28" s="109" t="n">
        <f aca="false">正!DP28-誤!DP28</f>
        <v>-36.7316802191172</v>
      </c>
      <c r="DQ28" s="119" t="n">
        <f aca="false">正!DQ28-誤!DQ28</f>
        <v>1800.53473027864</v>
      </c>
      <c r="DR28" s="136" t="n">
        <f aca="false">正!DR28-誤!DR28</f>
        <v>-6.51232124099647</v>
      </c>
      <c r="DS28" s="136" t="n">
        <f aca="false">正!DS28-誤!DS28</f>
        <v>6.69460850386531</v>
      </c>
      <c r="DT28" s="136" t="n">
        <f aca="false">正!DT28-誤!DT28</f>
        <v>72.301734491688</v>
      </c>
      <c r="DU28" s="136" t="n">
        <f aca="false">正!DU28-誤!DU28</f>
        <v>61.4703411848059</v>
      </c>
      <c r="DV28" s="136" t="n">
        <f aca="false">正!DV28-誤!DV28</f>
        <v>103.591391488859</v>
      </c>
      <c r="DW28" s="109" t="n">
        <f aca="false">正!DW28-誤!DW28</f>
        <v>1562.98897585043</v>
      </c>
      <c r="DX28" s="122" t="s">
        <v>208</v>
      </c>
      <c r="DY28" s="122"/>
      <c r="DZ28" s="122"/>
      <c r="EA28" s="122"/>
      <c r="EB28" s="122"/>
      <c r="EC28" s="122"/>
      <c r="ED28" s="122"/>
      <c r="EE28" s="122"/>
      <c r="EF28" s="122"/>
      <c r="EG28" s="123"/>
      <c r="EH28" s="116"/>
      <c r="EI28" s="117" t="s">
        <v>207</v>
      </c>
      <c r="EJ28" s="117"/>
      <c r="EK28" s="117"/>
      <c r="EL28" s="117"/>
      <c r="EM28" s="117"/>
      <c r="EN28" s="117"/>
      <c r="EO28" s="117"/>
      <c r="EP28" s="117"/>
      <c r="EQ28" s="117"/>
      <c r="ER28" s="125" t="n">
        <f aca="false">正!ER28-誤!ER28</f>
        <v>347.599766655214</v>
      </c>
      <c r="ES28" s="126" t="n">
        <f aca="false">正!ES28-誤!ES28</f>
        <v>0.925763405181897</v>
      </c>
      <c r="ET28" s="126" t="n">
        <f aca="false">正!ET28-誤!ET28</f>
        <v>356.008976303827</v>
      </c>
      <c r="EU28" s="127" t="n">
        <f aca="false">正!EU28-誤!EU28</f>
        <v>-9.3349730537966</v>
      </c>
      <c r="EV28" s="125" t="n">
        <f aca="false">正!EV28-誤!EV28</f>
        <v>102.716550048732</v>
      </c>
      <c r="EW28" s="126" t="n">
        <f aca="false">正!EW28-誤!EW28</f>
        <v>51.087950441135</v>
      </c>
      <c r="EX28" s="126" t="n">
        <f aca="false">正!EX28-誤!EX28</f>
        <v>1.68395480131942</v>
      </c>
      <c r="EY28" s="128" t="n">
        <f aca="false">正!EY28-誤!EY28</f>
        <v>49.9446448062881</v>
      </c>
      <c r="EZ28" s="129" t="n">
        <f aca="false">正!EZ28-誤!EZ28</f>
        <v>197.759233295597</v>
      </c>
      <c r="FA28" s="126" t="n">
        <f aca="false">正!FA28-誤!FA28</f>
        <v>152.841492090702</v>
      </c>
      <c r="FB28" s="126" t="n">
        <f aca="false">正!FB28-誤!FB28</f>
        <v>20.3741982601641</v>
      </c>
      <c r="FC28" s="128" t="n">
        <f aca="false">正!FC28-誤!FC28</f>
        <v>24.5435429447389</v>
      </c>
      <c r="FD28" s="122" t="s">
        <v>208</v>
      </c>
      <c r="FE28" s="122"/>
      <c r="FF28" s="122"/>
      <c r="FG28" s="122"/>
      <c r="FH28" s="122"/>
      <c r="FI28" s="122"/>
      <c r="FJ28" s="122"/>
      <c r="FK28" s="122"/>
      <c r="FL28" s="122"/>
      <c r="FM28" s="123"/>
      <c r="FN28" s="116"/>
      <c r="FO28" s="117" t="s">
        <v>207</v>
      </c>
      <c r="FP28" s="117"/>
      <c r="FQ28" s="117"/>
      <c r="FR28" s="117"/>
      <c r="FS28" s="117"/>
      <c r="FT28" s="117"/>
      <c r="FU28" s="117"/>
      <c r="FV28" s="117"/>
      <c r="FW28" s="117"/>
      <c r="FX28" s="125" t="n">
        <f aca="false">正!FX28-誤!FX28</f>
        <v>376.976977802988</v>
      </c>
      <c r="FY28" s="126" t="n">
        <f aca="false">正!FY28-誤!FY28</f>
        <v>91.0436791581305</v>
      </c>
      <c r="FZ28" s="126" t="n">
        <f aca="false">正!FZ28-誤!FZ28</f>
        <v>17.9819699174459</v>
      </c>
      <c r="GA28" s="127" t="n">
        <f aca="false">正!GA28-誤!GA28</f>
        <v>267.951328727413</v>
      </c>
      <c r="GB28" s="125" t="n">
        <f aca="false">正!GB28-誤!GB28</f>
        <v>18.5784728508988</v>
      </c>
      <c r="GC28" s="126" t="n">
        <f aca="false">正!GC28-誤!GC28</f>
        <v>-3.14606537870577</v>
      </c>
      <c r="GD28" s="126" t="n">
        <f aca="false">正!GD28-誤!GD28</f>
        <v>61.3452509449562</v>
      </c>
      <c r="GE28" s="126" t="n">
        <f aca="false">正!GE28-誤!GE28</f>
        <v>-31.0304863025135</v>
      </c>
      <c r="GF28" s="126" t="n">
        <f aca="false">正!GF28-誤!GF28</f>
        <v>0.561657116029945</v>
      </c>
      <c r="GG28" s="128" t="n">
        <f aca="false">正!GG28-誤!GG28</f>
        <v>-9.15188352887071</v>
      </c>
      <c r="GH28" s="122" t="s">
        <v>208</v>
      </c>
      <c r="GI28" s="122"/>
      <c r="GJ28" s="122"/>
      <c r="GK28" s="122"/>
      <c r="GL28" s="122"/>
      <c r="GM28" s="122"/>
      <c r="GN28" s="122"/>
      <c r="GO28" s="122"/>
      <c r="GP28" s="122"/>
      <c r="GQ28" s="123"/>
    </row>
    <row r="29" customFormat="false" ht="17.1" hidden="false" customHeight="true" outlineLevel="0" collapsed="false">
      <c r="A29" s="116"/>
      <c r="B29" s="117" t="s">
        <v>229</v>
      </c>
      <c r="C29" s="117"/>
      <c r="D29" s="117"/>
      <c r="E29" s="117"/>
      <c r="F29" s="117"/>
      <c r="G29" s="117"/>
      <c r="H29" s="117"/>
      <c r="I29" s="117"/>
      <c r="J29" s="117"/>
      <c r="K29" s="118" t="s">
        <v>199</v>
      </c>
      <c r="L29" s="119" t="s">
        <v>199</v>
      </c>
      <c r="M29" s="120" t="s">
        <v>199</v>
      </c>
      <c r="N29" s="120" t="s">
        <v>199</v>
      </c>
      <c r="O29" s="121" t="s">
        <v>199</v>
      </c>
      <c r="P29" s="119" t="s">
        <v>199</v>
      </c>
      <c r="Q29" s="120" t="s">
        <v>199</v>
      </c>
      <c r="R29" s="120" t="s">
        <v>199</v>
      </c>
      <c r="S29" s="120" t="s">
        <v>199</v>
      </c>
      <c r="T29" s="120" t="s">
        <v>199</v>
      </c>
      <c r="U29" s="120" t="s">
        <v>199</v>
      </c>
      <c r="V29" s="120" t="s">
        <v>199</v>
      </c>
      <c r="W29" s="120" t="s">
        <v>199</v>
      </c>
      <c r="X29" s="120" t="s">
        <v>199</v>
      </c>
      <c r="Y29" s="120" t="s">
        <v>199</v>
      </c>
      <c r="Z29" s="120" t="s">
        <v>199</v>
      </c>
      <c r="AA29" s="122" t="s">
        <v>230</v>
      </c>
      <c r="AB29" s="122"/>
      <c r="AC29" s="122"/>
      <c r="AD29" s="122"/>
      <c r="AE29" s="122"/>
      <c r="AF29" s="122"/>
      <c r="AG29" s="122"/>
      <c r="AH29" s="122"/>
      <c r="AI29" s="122"/>
      <c r="AJ29" s="123"/>
      <c r="AK29" s="116"/>
      <c r="AL29" s="117" t="s">
        <v>229</v>
      </c>
      <c r="AM29" s="117"/>
      <c r="AN29" s="117"/>
      <c r="AO29" s="117"/>
      <c r="AP29" s="117"/>
      <c r="AQ29" s="117"/>
      <c r="AR29" s="117"/>
      <c r="AS29" s="117"/>
      <c r="AT29" s="117"/>
      <c r="AU29" s="119" t="s">
        <v>199</v>
      </c>
      <c r="AV29" s="120" t="s">
        <v>199</v>
      </c>
      <c r="AW29" s="120" t="s">
        <v>199</v>
      </c>
      <c r="AX29" s="120" t="s">
        <v>199</v>
      </c>
      <c r="AY29" s="120" t="s">
        <v>199</v>
      </c>
      <c r="AZ29" s="120" t="s">
        <v>199</v>
      </c>
      <c r="BA29" s="120" t="s">
        <v>199</v>
      </c>
      <c r="BB29" s="120" t="s">
        <v>199</v>
      </c>
      <c r="BC29" s="120" t="s">
        <v>199</v>
      </c>
      <c r="BD29" s="120" t="s">
        <v>199</v>
      </c>
      <c r="BE29" s="120" t="s">
        <v>199</v>
      </c>
      <c r="BF29" s="120" t="s">
        <v>199</v>
      </c>
      <c r="BG29" s="120" t="s">
        <v>199</v>
      </c>
      <c r="BH29" s="121" t="s">
        <v>199</v>
      </c>
      <c r="BI29" s="122" t="s">
        <v>230</v>
      </c>
      <c r="BJ29" s="122"/>
      <c r="BK29" s="122"/>
      <c r="BL29" s="122"/>
      <c r="BM29" s="122"/>
      <c r="BN29" s="122"/>
      <c r="BO29" s="122"/>
      <c r="BP29" s="122"/>
      <c r="BQ29" s="122"/>
      <c r="BR29" s="123"/>
      <c r="BS29" s="116"/>
      <c r="BT29" s="117" t="s">
        <v>229</v>
      </c>
      <c r="BU29" s="117"/>
      <c r="BV29" s="117"/>
      <c r="BW29" s="117"/>
      <c r="BX29" s="117"/>
      <c r="BY29" s="117"/>
      <c r="BZ29" s="117"/>
      <c r="CA29" s="117"/>
      <c r="CB29" s="117"/>
      <c r="CC29" s="119" t="s">
        <v>199</v>
      </c>
      <c r="CD29" s="120" t="s">
        <v>199</v>
      </c>
      <c r="CE29" s="120" t="s">
        <v>199</v>
      </c>
      <c r="CF29" s="120" t="s">
        <v>199</v>
      </c>
      <c r="CG29" s="120" t="s">
        <v>199</v>
      </c>
      <c r="CH29" s="121" t="s">
        <v>199</v>
      </c>
      <c r="CI29" s="119" t="s">
        <v>199</v>
      </c>
      <c r="CJ29" s="124" t="s">
        <v>199</v>
      </c>
      <c r="CK29" s="120" t="s">
        <v>199</v>
      </c>
      <c r="CL29" s="120" t="s">
        <v>199</v>
      </c>
      <c r="CM29" s="120" t="s">
        <v>199</v>
      </c>
      <c r="CN29" s="124" t="s">
        <v>199</v>
      </c>
      <c r="CO29" s="121" t="s">
        <v>199</v>
      </c>
      <c r="CP29" s="122" t="s">
        <v>230</v>
      </c>
      <c r="CQ29" s="122"/>
      <c r="CR29" s="122"/>
      <c r="CS29" s="122"/>
      <c r="CT29" s="122"/>
      <c r="CU29" s="122"/>
      <c r="CV29" s="122"/>
      <c r="CW29" s="122"/>
      <c r="CX29" s="122"/>
      <c r="CY29" s="123"/>
      <c r="CZ29" s="116"/>
      <c r="DA29" s="117" t="s">
        <v>229</v>
      </c>
      <c r="DB29" s="117"/>
      <c r="DC29" s="117"/>
      <c r="DD29" s="117"/>
      <c r="DE29" s="117"/>
      <c r="DF29" s="117"/>
      <c r="DG29" s="117"/>
      <c r="DH29" s="117"/>
      <c r="DI29" s="117"/>
      <c r="DJ29" s="119" t="s">
        <v>199</v>
      </c>
      <c r="DK29" s="137" t="s">
        <v>199</v>
      </c>
      <c r="DL29" s="120" t="s">
        <v>199</v>
      </c>
      <c r="DM29" s="120" t="s">
        <v>199</v>
      </c>
      <c r="DN29" s="124" t="s">
        <v>199</v>
      </c>
      <c r="DO29" s="120" t="s">
        <v>199</v>
      </c>
      <c r="DP29" s="121" t="s">
        <v>199</v>
      </c>
      <c r="DQ29" s="119" t="s">
        <v>199</v>
      </c>
      <c r="DR29" s="120" t="s">
        <v>199</v>
      </c>
      <c r="DS29" s="120" t="s">
        <v>199</v>
      </c>
      <c r="DT29" s="120" t="s">
        <v>199</v>
      </c>
      <c r="DU29" s="120" t="s">
        <v>199</v>
      </c>
      <c r="DV29" s="120" t="s">
        <v>199</v>
      </c>
      <c r="DW29" s="121" t="s">
        <v>199</v>
      </c>
      <c r="DX29" s="122" t="s">
        <v>230</v>
      </c>
      <c r="DY29" s="122"/>
      <c r="DZ29" s="122"/>
      <c r="EA29" s="122"/>
      <c r="EB29" s="122"/>
      <c r="EC29" s="122"/>
      <c r="ED29" s="122"/>
      <c r="EE29" s="122"/>
      <c r="EF29" s="122"/>
      <c r="EG29" s="123"/>
      <c r="EH29" s="116"/>
      <c r="EI29" s="117" t="s">
        <v>229</v>
      </c>
      <c r="EJ29" s="117"/>
      <c r="EK29" s="117"/>
      <c r="EL29" s="117"/>
      <c r="EM29" s="117"/>
      <c r="EN29" s="117"/>
      <c r="EO29" s="117"/>
      <c r="EP29" s="117"/>
      <c r="EQ29" s="117"/>
      <c r="ER29" s="125" t="s">
        <v>199</v>
      </c>
      <c r="ES29" s="126" t="s">
        <v>199</v>
      </c>
      <c r="ET29" s="126" t="s">
        <v>199</v>
      </c>
      <c r="EU29" s="127" t="s">
        <v>199</v>
      </c>
      <c r="EV29" s="125" t="s">
        <v>199</v>
      </c>
      <c r="EW29" s="126" t="s">
        <v>199</v>
      </c>
      <c r="EX29" s="126" t="s">
        <v>199</v>
      </c>
      <c r="EY29" s="128" t="s">
        <v>199</v>
      </c>
      <c r="EZ29" s="129" t="s">
        <v>199</v>
      </c>
      <c r="FA29" s="126" t="s">
        <v>199</v>
      </c>
      <c r="FB29" s="126" t="s">
        <v>199</v>
      </c>
      <c r="FC29" s="128" t="s">
        <v>199</v>
      </c>
      <c r="FD29" s="122" t="s">
        <v>230</v>
      </c>
      <c r="FE29" s="122"/>
      <c r="FF29" s="122"/>
      <c r="FG29" s="122"/>
      <c r="FH29" s="122"/>
      <c r="FI29" s="122"/>
      <c r="FJ29" s="122"/>
      <c r="FK29" s="122"/>
      <c r="FL29" s="122"/>
      <c r="FM29" s="123"/>
      <c r="FN29" s="116"/>
      <c r="FO29" s="117" t="s">
        <v>229</v>
      </c>
      <c r="FP29" s="117"/>
      <c r="FQ29" s="117"/>
      <c r="FR29" s="117"/>
      <c r="FS29" s="117"/>
      <c r="FT29" s="117"/>
      <c r="FU29" s="117"/>
      <c r="FV29" s="117"/>
      <c r="FW29" s="117"/>
      <c r="FX29" s="125" t="s">
        <v>199</v>
      </c>
      <c r="FY29" s="126" t="s">
        <v>199</v>
      </c>
      <c r="FZ29" s="126" t="s">
        <v>199</v>
      </c>
      <c r="GA29" s="127" t="s">
        <v>199</v>
      </c>
      <c r="GB29" s="125" t="s">
        <v>199</v>
      </c>
      <c r="GC29" s="126" t="s">
        <v>199</v>
      </c>
      <c r="GD29" s="126" t="s">
        <v>199</v>
      </c>
      <c r="GE29" s="126" t="s">
        <v>199</v>
      </c>
      <c r="GF29" s="126" t="s">
        <v>199</v>
      </c>
      <c r="GG29" s="128" t="s">
        <v>199</v>
      </c>
      <c r="GH29" s="122" t="s">
        <v>230</v>
      </c>
      <c r="GI29" s="122"/>
      <c r="GJ29" s="122"/>
      <c r="GK29" s="122"/>
      <c r="GL29" s="122"/>
      <c r="GM29" s="122"/>
      <c r="GN29" s="122"/>
      <c r="GO29" s="122"/>
      <c r="GP29" s="122"/>
      <c r="GQ29" s="123"/>
    </row>
    <row r="30" customFormat="false" ht="17.1" hidden="false" customHeight="true" outlineLevel="0" collapsed="false">
      <c r="A30" s="116"/>
      <c r="B30" s="117" t="s">
        <v>231</v>
      </c>
      <c r="C30" s="117"/>
      <c r="D30" s="117"/>
      <c r="E30" s="117"/>
      <c r="F30" s="117"/>
      <c r="G30" s="117"/>
      <c r="H30" s="117"/>
      <c r="I30" s="117"/>
      <c r="J30" s="117"/>
      <c r="K30" s="118" t="n">
        <f aca="false">正!K30-誤!K30</f>
        <v>1871.92077939631</v>
      </c>
      <c r="L30" s="119" t="n">
        <f aca="false">正!L30-誤!L30</f>
        <v>42.6710900439066</v>
      </c>
      <c r="M30" s="136" t="n">
        <f aca="false">正!M30-誤!M30</f>
        <v>14.7382540266117</v>
      </c>
      <c r="N30" s="136" t="n">
        <f aca="false">正!N30-誤!N30</f>
        <v>45.9526714190761</v>
      </c>
      <c r="O30" s="109" t="n">
        <f aca="false">正!O30-誤!O30</f>
        <v>-18.0198354017857</v>
      </c>
      <c r="P30" s="119" t="n">
        <f aca="false">正!P30-誤!P30</f>
        <v>283.669186066953</v>
      </c>
      <c r="Q30" s="136" t="n">
        <f aca="false">正!Q30-誤!Q30</f>
        <v>100.596388770327</v>
      </c>
      <c r="R30" s="136" t="n">
        <f aca="false">正!R30-誤!R30</f>
        <v>-43.5951184753465</v>
      </c>
      <c r="S30" s="136" t="n">
        <f aca="false">正!S30-誤!S30</f>
        <v>1.34034386535541</v>
      </c>
      <c r="T30" s="136" t="n">
        <f aca="false">正!T30-誤!T30</f>
        <v>-2.49227871123571</v>
      </c>
      <c r="U30" s="136" t="n">
        <f aca="false">正!U30-誤!U30</f>
        <v>26.0742991589582</v>
      </c>
      <c r="V30" s="136" t="n">
        <f aca="false">正!V30-誤!V30</f>
        <v>-1.42669344909007</v>
      </c>
      <c r="W30" s="136" t="n">
        <f aca="false">正!W30-誤!W30</f>
        <v>0.508846221421891</v>
      </c>
      <c r="X30" s="136" t="n">
        <f aca="false">正!X30-誤!X30</f>
        <v>-0.305719980357232</v>
      </c>
      <c r="Y30" s="136" t="n">
        <f aca="false">正!Y30-誤!Y30</f>
        <v>-0.0599635066430631</v>
      </c>
      <c r="Z30" s="136" t="n">
        <f aca="false">正!Z30-誤!Z30</f>
        <v>-42.2718886184498</v>
      </c>
      <c r="AA30" s="122" t="s">
        <v>232</v>
      </c>
      <c r="AB30" s="122"/>
      <c r="AC30" s="122"/>
      <c r="AD30" s="122"/>
      <c r="AE30" s="122"/>
      <c r="AF30" s="122"/>
      <c r="AG30" s="122"/>
      <c r="AH30" s="122"/>
      <c r="AI30" s="122"/>
      <c r="AJ30" s="123"/>
      <c r="AK30" s="116"/>
      <c r="AL30" s="117" t="s">
        <v>231</v>
      </c>
      <c r="AM30" s="117"/>
      <c r="AN30" s="117"/>
      <c r="AO30" s="117"/>
      <c r="AP30" s="117"/>
      <c r="AQ30" s="117"/>
      <c r="AR30" s="117"/>
      <c r="AS30" s="117"/>
      <c r="AT30" s="117"/>
      <c r="AU30" s="119" t="n">
        <f aca="false">正!AU30-誤!AU30</f>
        <v>-1.39272196945376</v>
      </c>
      <c r="AV30" s="136" t="n">
        <f aca="false">正!AV30-誤!AV30</f>
        <v>-2.03123042879497</v>
      </c>
      <c r="AW30" s="136" t="n">
        <f aca="false">正!AW30-誤!AW30</f>
        <v>24.8525615699057</v>
      </c>
      <c r="AX30" s="136" t="n">
        <f aca="false">正!AX30-誤!AX30</f>
        <v>330.334119214719</v>
      </c>
      <c r="AY30" s="136" t="n">
        <f aca="false">正!AY30-誤!AY30</f>
        <v>-5.13089762998482</v>
      </c>
      <c r="AZ30" s="136" t="n">
        <f aca="false">正!AZ30-誤!AZ30</f>
        <v>-6.43282146294132</v>
      </c>
      <c r="BA30" s="136" t="n">
        <f aca="false">正!BA30-誤!BA30</f>
        <v>-23.8453898657983</v>
      </c>
      <c r="BB30" s="136" t="n">
        <f aca="false">正!BB30-誤!BB30</f>
        <v>-118.399335781119</v>
      </c>
      <c r="BC30" s="136" t="n">
        <f aca="false">正!BC30-誤!BC30</f>
        <v>-8.92480936507658</v>
      </c>
      <c r="BD30" s="136" t="n">
        <f aca="false">正!BD30-誤!BD30</f>
        <v>2.41194033320488</v>
      </c>
      <c r="BE30" s="136" t="n">
        <f aca="false">正!BE30-誤!BE30</f>
        <v>-8.86209618903831</v>
      </c>
      <c r="BF30" s="136" t="n">
        <f aca="false">正!BF30-誤!BF30</f>
        <v>-1.4557439625555</v>
      </c>
      <c r="BG30" s="136" t="n">
        <f aca="false">正!BG30-誤!BG30</f>
        <v>30.530064388083</v>
      </c>
      <c r="BH30" s="109" t="n">
        <f aca="false">正!BH30-誤!BH30</f>
        <v>33.647331940856</v>
      </c>
      <c r="BI30" s="122" t="s">
        <v>232</v>
      </c>
      <c r="BJ30" s="122"/>
      <c r="BK30" s="122"/>
      <c r="BL30" s="122"/>
      <c r="BM30" s="122"/>
      <c r="BN30" s="122"/>
      <c r="BO30" s="122"/>
      <c r="BP30" s="122"/>
      <c r="BQ30" s="122"/>
      <c r="BR30" s="123"/>
      <c r="BS30" s="116"/>
      <c r="BT30" s="117" t="s">
        <v>231</v>
      </c>
      <c r="BU30" s="117"/>
      <c r="BV30" s="117"/>
      <c r="BW30" s="117"/>
      <c r="BX30" s="117"/>
      <c r="BY30" s="117"/>
      <c r="BZ30" s="117"/>
      <c r="CA30" s="117"/>
      <c r="CB30" s="117"/>
      <c r="CC30" s="119" t="n">
        <f aca="false">正!CC30-誤!CC30</f>
        <v>-15.566360364326</v>
      </c>
      <c r="CD30" s="136" t="n">
        <f aca="false">正!CD30-誤!CD30</f>
        <v>0</v>
      </c>
      <c r="CE30" s="136" t="n">
        <f aca="false">正!CE30-誤!CE30</f>
        <v>0</v>
      </c>
      <c r="CF30" s="136" t="n">
        <f aca="false">正!CF30-誤!CF30</f>
        <v>-19.9051493302703</v>
      </c>
      <c r="CG30" s="136" t="n">
        <f aca="false">正!CG30-誤!CG30</f>
        <v>-1.36867865051785</v>
      </c>
      <c r="CH30" s="109" t="n">
        <f aca="false">正!CH30-誤!CH30</f>
        <v>5.70746761646214</v>
      </c>
      <c r="CI30" s="119" t="n">
        <f aca="false">正!CI30-誤!CI30</f>
        <v>455.43767010553</v>
      </c>
      <c r="CJ30" s="124" t="n">
        <f aca="false">正!CJ30-誤!CJ30</f>
        <v>393.772375294175</v>
      </c>
      <c r="CK30" s="136" t="n">
        <f aca="false">正!CK30-誤!CK30</f>
        <v>30.5780837220964</v>
      </c>
      <c r="CL30" s="136" t="n">
        <f aca="false">正!CL30-誤!CL30</f>
        <v>31.2898727054483</v>
      </c>
      <c r="CM30" s="136" t="n">
        <f aca="false">正!CM30-誤!CM30</f>
        <v>1.10642669253732</v>
      </c>
      <c r="CN30" s="124" t="n">
        <f aca="false">正!CN30-誤!CN30</f>
        <v>-1.30908830872747</v>
      </c>
      <c r="CO30" s="109" t="n">
        <v>0</v>
      </c>
      <c r="CP30" s="122" t="s">
        <v>232</v>
      </c>
      <c r="CQ30" s="122"/>
      <c r="CR30" s="122"/>
      <c r="CS30" s="122"/>
      <c r="CT30" s="122"/>
      <c r="CU30" s="122"/>
      <c r="CV30" s="122"/>
      <c r="CW30" s="122"/>
      <c r="CX30" s="122"/>
      <c r="CY30" s="123"/>
      <c r="CZ30" s="116"/>
      <c r="DA30" s="117" t="s">
        <v>231</v>
      </c>
      <c r="DB30" s="117"/>
      <c r="DC30" s="117"/>
      <c r="DD30" s="117"/>
      <c r="DE30" s="117"/>
      <c r="DF30" s="117"/>
      <c r="DG30" s="117"/>
      <c r="DH30" s="117"/>
      <c r="DI30" s="117"/>
      <c r="DJ30" s="119" t="n">
        <f aca="false">正!DJ30-誤!DJ30</f>
        <v>61.8602912770821</v>
      </c>
      <c r="DK30" s="137" t="n">
        <f aca="false">正!DK30-誤!DK30</f>
        <v>-4.24168430266025</v>
      </c>
      <c r="DL30" s="136" t="n">
        <f aca="false">正!DL30-誤!DL30</f>
        <v>-21.1804939847226</v>
      </c>
      <c r="DM30" s="136" t="n">
        <f aca="false">正!DM30-誤!DM30</f>
        <v>60.9658195938046</v>
      </c>
      <c r="DN30" s="124" t="n">
        <f aca="false">正!DN30-誤!DN30</f>
        <v>54.1135266647516</v>
      </c>
      <c r="DO30" s="136" t="n">
        <f aca="false">正!DO30-誤!DO30</f>
        <v>10.8489251988321</v>
      </c>
      <c r="DP30" s="109" t="n">
        <f aca="false">正!DP30-誤!DP30</f>
        <v>-38.6458018929257</v>
      </c>
      <c r="DQ30" s="119" t="n">
        <f aca="false">正!DQ30-誤!DQ30</f>
        <v>838.616799119161</v>
      </c>
      <c r="DR30" s="136" t="n">
        <f aca="false">正!DR30-誤!DR30</f>
        <v>-0.0133858429672671</v>
      </c>
      <c r="DS30" s="136" t="n">
        <f aca="false">正!DS30-誤!DS30</f>
        <v>7.70647902006749</v>
      </c>
      <c r="DT30" s="136" t="n">
        <f aca="false">正!DT30-誤!DT30</f>
        <v>6.21667558484114</v>
      </c>
      <c r="DU30" s="136" t="n">
        <f aca="false">正!DU30-誤!DU30</f>
        <v>-61.7583934830946</v>
      </c>
      <c r="DV30" s="136" t="n">
        <f aca="false">正!DV30-誤!DV30</f>
        <v>77.6291316456627</v>
      </c>
      <c r="DW30" s="109" t="n">
        <f aca="false">正!DW30-誤!DW30</f>
        <v>808.836292194676</v>
      </c>
      <c r="DX30" s="122" t="s">
        <v>232</v>
      </c>
      <c r="DY30" s="122"/>
      <c r="DZ30" s="122"/>
      <c r="EA30" s="122"/>
      <c r="EB30" s="122"/>
      <c r="EC30" s="122"/>
      <c r="ED30" s="122"/>
      <c r="EE30" s="122"/>
      <c r="EF30" s="122"/>
      <c r="EG30" s="123"/>
      <c r="EH30" s="116"/>
      <c r="EI30" s="117" t="s">
        <v>231</v>
      </c>
      <c r="EJ30" s="117"/>
      <c r="EK30" s="117"/>
      <c r="EL30" s="117"/>
      <c r="EM30" s="117"/>
      <c r="EN30" s="117"/>
      <c r="EO30" s="117"/>
      <c r="EP30" s="117"/>
      <c r="EQ30" s="117"/>
      <c r="ER30" s="125" t="n">
        <f aca="false">正!ER30-誤!ER30</f>
        <v>-325.891623345815</v>
      </c>
      <c r="ES30" s="126" t="n">
        <f aca="false">正!ES30-誤!ES30</f>
        <v>13.3333265855376</v>
      </c>
      <c r="ET30" s="126" t="n">
        <f aca="false">正!ET30-誤!ET30</f>
        <v>-335.622069827019</v>
      </c>
      <c r="EU30" s="127" t="n">
        <f aca="false">正!EU30-誤!EU30</f>
        <v>-3.60288010432589</v>
      </c>
      <c r="EV30" s="125" t="n">
        <f aca="false">正!EV30-誤!EV30</f>
        <v>77.6427852587658</v>
      </c>
      <c r="EW30" s="126" t="n">
        <f aca="false">正!EW30-誤!EW30</f>
        <v>64.1100760926784</v>
      </c>
      <c r="EX30" s="126" t="n">
        <f aca="false">正!EX30-誤!EX30</f>
        <v>0.874929914924152</v>
      </c>
      <c r="EY30" s="128" t="n">
        <f aca="false">正!EY30-誤!EY30</f>
        <v>12.6577792511762</v>
      </c>
      <c r="EZ30" s="129" t="n">
        <f aca="false">正!EZ30-誤!EZ30</f>
        <v>151.464090794078</v>
      </c>
      <c r="FA30" s="126" t="n">
        <f aca="false">正!FA30-誤!FA30</f>
        <v>16.3811585414987</v>
      </c>
      <c r="FB30" s="126" t="n">
        <f aca="false">正!FB30-誤!FB30</f>
        <v>54.4404422675434</v>
      </c>
      <c r="FC30" s="128" t="n">
        <f aca="false">正!FC30-誤!FC30</f>
        <v>80.6424899850304</v>
      </c>
      <c r="FD30" s="122" t="s">
        <v>232</v>
      </c>
      <c r="FE30" s="122"/>
      <c r="FF30" s="122"/>
      <c r="FG30" s="122"/>
      <c r="FH30" s="122"/>
      <c r="FI30" s="122"/>
      <c r="FJ30" s="122"/>
      <c r="FK30" s="122"/>
      <c r="FL30" s="122"/>
      <c r="FM30" s="123"/>
      <c r="FN30" s="116"/>
      <c r="FO30" s="117" t="s">
        <v>231</v>
      </c>
      <c r="FP30" s="117"/>
      <c r="FQ30" s="117"/>
      <c r="FR30" s="117"/>
      <c r="FS30" s="117"/>
      <c r="FT30" s="117"/>
      <c r="FU30" s="117"/>
      <c r="FV30" s="117"/>
      <c r="FW30" s="117"/>
      <c r="FX30" s="125" t="n">
        <f aca="false">正!FX30-誤!FX30</f>
        <v>151.166641640397</v>
      </c>
      <c r="FY30" s="126" t="n">
        <f aca="false">正!FY30-誤!FY30</f>
        <v>31.5153873369454</v>
      </c>
      <c r="FZ30" s="126" t="n">
        <f aca="false">正!FZ30-誤!FZ30</f>
        <v>14.6799031498986</v>
      </c>
      <c r="GA30" s="127" t="n">
        <f aca="false">正!GA30-誤!GA30</f>
        <v>104.971351153553</v>
      </c>
      <c r="GB30" s="125" t="n">
        <f aca="false">正!GB30-誤!GB30</f>
        <v>150.850208800566</v>
      </c>
      <c r="GC30" s="126" t="n">
        <f aca="false">正!GC30-誤!GC30</f>
        <v>1.38232425648766</v>
      </c>
      <c r="GD30" s="126" t="n">
        <f aca="false">正!GD30-誤!GD30</f>
        <v>131.696406133657</v>
      </c>
      <c r="GE30" s="126" t="n">
        <f aca="false">正!GE30-誤!GE30</f>
        <v>12.1425683477992</v>
      </c>
      <c r="GF30" s="126" t="n">
        <f aca="false">正!GF30-誤!GF30</f>
        <v>0.688433702905527</v>
      </c>
      <c r="GG30" s="128" t="n">
        <f aca="false">正!GG30-誤!GG30</f>
        <v>4.94047635971992</v>
      </c>
      <c r="GH30" s="122" t="s">
        <v>232</v>
      </c>
      <c r="GI30" s="122"/>
      <c r="GJ30" s="122"/>
      <c r="GK30" s="122"/>
      <c r="GL30" s="122"/>
      <c r="GM30" s="122"/>
      <c r="GN30" s="122"/>
      <c r="GO30" s="122"/>
      <c r="GP30" s="122"/>
      <c r="GQ30" s="123"/>
    </row>
    <row r="31" customFormat="false" ht="17.1" hidden="false" customHeight="true" outlineLevel="0" collapsed="false">
      <c r="A31" s="138"/>
      <c r="B31" s="117" t="s">
        <v>233</v>
      </c>
      <c r="C31" s="117"/>
      <c r="D31" s="117"/>
      <c r="E31" s="117"/>
      <c r="F31" s="117"/>
      <c r="G31" s="117"/>
      <c r="H31" s="117"/>
      <c r="I31" s="117"/>
      <c r="J31" s="117"/>
      <c r="K31" s="118" t="n">
        <f aca="false">正!K31-誤!K31</f>
        <v>26850.4691560334</v>
      </c>
      <c r="L31" s="119" t="n">
        <f aca="false">正!L31-誤!L31</f>
        <v>-557.158271074179</v>
      </c>
      <c r="M31" s="136" t="n">
        <f aca="false">正!M31-誤!M31</f>
        <v>-617.238051542139</v>
      </c>
      <c r="N31" s="136" t="n">
        <f aca="false">正!N31-誤!N31</f>
        <v>377.590276932606</v>
      </c>
      <c r="O31" s="109" t="n">
        <f aca="false">正!O31-誤!O31</f>
        <v>-317.510496464616</v>
      </c>
      <c r="P31" s="119" t="n">
        <f aca="false">正!P31-誤!P31</f>
        <v>2487.31433685456</v>
      </c>
      <c r="Q31" s="136" t="n">
        <f aca="false">正!Q31-誤!Q31</f>
        <v>820.021927034977</v>
      </c>
      <c r="R31" s="136" t="n">
        <f aca="false">正!R31-誤!R31</f>
        <v>176.219288423999</v>
      </c>
      <c r="S31" s="136" t="n">
        <f aca="false">正!S31-誤!S31</f>
        <v>-7.09743549307314</v>
      </c>
      <c r="T31" s="136" t="n">
        <f aca="false">正!T31-誤!T31</f>
        <v>95.5463496699013</v>
      </c>
      <c r="U31" s="136" t="n">
        <f aca="false">正!U31-誤!U31</f>
        <v>156.919928406875</v>
      </c>
      <c r="V31" s="136" t="n">
        <f aca="false">正!V31-誤!V31</f>
        <v>-59.1552703473099</v>
      </c>
      <c r="W31" s="136" t="n">
        <f aca="false">正!W31-誤!W31</f>
        <v>-26.4618527488856</v>
      </c>
      <c r="X31" s="136" t="n">
        <f aca="false">正!X31-誤!X31</f>
        <v>-1.94386108365393</v>
      </c>
      <c r="Y31" s="136" t="n">
        <f aca="false">正!Y31-誤!Y31</f>
        <v>-1.92562053408477</v>
      </c>
      <c r="Z31" s="136" t="n">
        <f aca="false">正!Z31-誤!Z31</f>
        <v>-883.207767122203</v>
      </c>
      <c r="AA31" s="122" t="s">
        <v>210</v>
      </c>
      <c r="AB31" s="122"/>
      <c r="AC31" s="122"/>
      <c r="AD31" s="122"/>
      <c r="AE31" s="122"/>
      <c r="AF31" s="122"/>
      <c r="AG31" s="122"/>
      <c r="AH31" s="122"/>
      <c r="AI31" s="122"/>
      <c r="AJ31" s="139"/>
      <c r="AK31" s="138"/>
      <c r="AL31" s="117" t="s">
        <v>233</v>
      </c>
      <c r="AM31" s="117"/>
      <c r="AN31" s="117"/>
      <c r="AO31" s="117"/>
      <c r="AP31" s="117"/>
      <c r="AQ31" s="117"/>
      <c r="AR31" s="117"/>
      <c r="AS31" s="117"/>
      <c r="AT31" s="117"/>
      <c r="AU31" s="140" t="n">
        <f aca="false">正!AU31-誤!AU31</f>
        <v>-66.2196560845759</v>
      </c>
      <c r="AV31" s="141" t="n">
        <f aca="false">正!AV31-誤!AV31</f>
        <v>11.5400986677687</v>
      </c>
      <c r="AW31" s="141" t="n">
        <f aca="false">正!AW31-誤!AW31</f>
        <v>164.544109775343</v>
      </c>
      <c r="AX31" s="141" t="n">
        <f aca="false">正!AX31-誤!AX31</f>
        <v>2316.29451594937</v>
      </c>
      <c r="AY31" s="141" t="n">
        <f aca="false">正!AY31-誤!AY31</f>
        <v>-167.313392024058</v>
      </c>
      <c r="AZ31" s="141" t="n">
        <f aca="false">正!AZ31-誤!AZ31</f>
        <v>63.1862203517958</v>
      </c>
      <c r="BA31" s="141" t="n">
        <f aca="false">正!BA31-誤!BA31</f>
        <v>-88.8197706468486</v>
      </c>
      <c r="BB31" s="141" t="n">
        <f aca="false">正!BB31-誤!BB31</f>
        <v>-350.122231535104</v>
      </c>
      <c r="BC31" s="141" t="n">
        <f aca="false">正!BC31-誤!BC31</f>
        <v>125.703171341233</v>
      </c>
      <c r="BD31" s="141" t="n">
        <f aca="false">正!BD31-誤!BD31</f>
        <v>-60.5781559899547</v>
      </c>
      <c r="BE31" s="141" t="n">
        <f aca="false">正!BE31-誤!BE31</f>
        <v>63.8933982817953</v>
      </c>
      <c r="BF31" s="141" t="n">
        <f aca="false">正!BF31-誤!BF31</f>
        <v>6.94895347654779</v>
      </c>
      <c r="BG31" s="141" t="n">
        <f aca="false">正!BG31-誤!BG31</f>
        <v>132.467877601275</v>
      </c>
      <c r="BH31" s="143" t="n">
        <f aca="false">正!BH31-誤!BH31</f>
        <v>66.8735114834199</v>
      </c>
      <c r="BI31" s="122" t="s">
        <v>210</v>
      </c>
      <c r="BJ31" s="122"/>
      <c r="BK31" s="122"/>
      <c r="BL31" s="122"/>
      <c r="BM31" s="122"/>
      <c r="BN31" s="122"/>
      <c r="BO31" s="122"/>
      <c r="BP31" s="122"/>
      <c r="BQ31" s="122"/>
      <c r="BR31" s="139"/>
      <c r="BS31" s="138"/>
      <c r="BT31" s="117" t="s">
        <v>233</v>
      </c>
      <c r="BU31" s="117"/>
      <c r="BV31" s="117"/>
      <c r="BW31" s="117"/>
      <c r="BX31" s="117"/>
      <c r="BY31" s="117"/>
      <c r="BZ31" s="117"/>
      <c r="CA31" s="117"/>
      <c r="CB31" s="117"/>
      <c r="CC31" s="119" t="n">
        <f aca="false">正!CC31-誤!CC31</f>
        <v>35.8461211287449</v>
      </c>
      <c r="CD31" s="136" t="n">
        <f aca="false">正!CD31-誤!CD31</f>
        <v>0</v>
      </c>
      <c r="CE31" s="136" t="n">
        <f aca="false">正!CE31-誤!CE31</f>
        <v>0</v>
      </c>
      <c r="CF31" s="136" t="n">
        <f aca="false">正!CF31-誤!CF31</f>
        <v>-12.232345772899</v>
      </c>
      <c r="CG31" s="136" t="n">
        <f aca="false">正!CG31-誤!CG31</f>
        <v>0.933848616746502</v>
      </c>
      <c r="CH31" s="109" t="n">
        <f aca="false">正!CH31-誤!CH31</f>
        <v>47.1446182848977</v>
      </c>
      <c r="CI31" s="119" t="n">
        <f aca="false">正!CI31-誤!CI31</f>
        <v>3509.19936036346</v>
      </c>
      <c r="CJ31" s="124" t="n">
        <f aca="false">正!CJ31-誤!CJ31</f>
        <v>3185.93213540496</v>
      </c>
      <c r="CK31" s="136" t="n">
        <f aca="false">正!CK31-誤!CK31</f>
        <v>322.942126697675</v>
      </c>
      <c r="CL31" s="136" t="n">
        <f aca="false">正!CL31-誤!CL31</f>
        <v>39.1978466017467</v>
      </c>
      <c r="CM31" s="136" t="n">
        <f aca="false">正!CM31-誤!CM31</f>
        <v>0.11597032787617</v>
      </c>
      <c r="CN31" s="124" t="n">
        <f aca="false">正!CN31-誤!CN31</f>
        <v>-38.9887186687945</v>
      </c>
      <c r="CO31" s="143" t="n">
        <v>0</v>
      </c>
      <c r="CP31" s="122" t="s">
        <v>210</v>
      </c>
      <c r="CQ31" s="122"/>
      <c r="CR31" s="122"/>
      <c r="CS31" s="122"/>
      <c r="CT31" s="122"/>
      <c r="CU31" s="122"/>
      <c r="CV31" s="122"/>
      <c r="CW31" s="122"/>
      <c r="CX31" s="122"/>
      <c r="CY31" s="139"/>
      <c r="CZ31" s="138"/>
      <c r="DA31" s="117" t="s">
        <v>233</v>
      </c>
      <c r="DB31" s="117"/>
      <c r="DC31" s="117"/>
      <c r="DD31" s="117"/>
      <c r="DE31" s="117"/>
      <c r="DF31" s="117"/>
      <c r="DG31" s="117"/>
      <c r="DH31" s="117"/>
      <c r="DI31" s="117"/>
      <c r="DJ31" s="119" t="n">
        <f aca="false">正!DJ31-誤!DJ31</f>
        <v>1326.24951783734</v>
      </c>
      <c r="DK31" s="137" t="n">
        <f aca="false">正!DK31-誤!DK31</f>
        <v>-8.79325437305488</v>
      </c>
      <c r="DL31" s="136" t="n">
        <f aca="false">正!DL31-誤!DL31</f>
        <v>120.865440099259</v>
      </c>
      <c r="DM31" s="136" t="n">
        <f aca="false">正!DM31-誤!DM31</f>
        <v>1436.82652182953</v>
      </c>
      <c r="DN31" s="124" t="n">
        <f aca="false">正!DN31-誤!DN31</f>
        <v>127.578879825654</v>
      </c>
      <c r="DO31" s="136" t="n">
        <f aca="false">正!DO31-誤!DO31</f>
        <v>12.0392992100824</v>
      </c>
      <c r="DP31" s="109" t="n">
        <f aca="false">正!DP31-誤!DP31</f>
        <v>-362.267368754125</v>
      </c>
      <c r="DQ31" s="119" t="n">
        <f aca="false">正!DQ31-誤!DQ31</f>
        <v>20134.2960436555</v>
      </c>
      <c r="DR31" s="136" t="n">
        <f aca="false">正!DR31-誤!DR31</f>
        <v>-31.0365394277833</v>
      </c>
      <c r="DS31" s="136" t="n">
        <f aca="false">正!DS31-誤!DS31</f>
        <v>902.095557788081</v>
      </c>
      <c r="DT31" s="136" t="n">
        <f aca="false">正!DT31-誤!DT31</f>
        <v>-2156.29170770047</v>
      </c>
      <c r="DU31" s="136" t="n">
        <f aca="false">正!DU31-誤!DU31</f>
        <v>-335.220507813268</v>
      </c>
      <c r="DV31" s="136" t="n">
        <f aca="false">正!DV31-誤!DV31</f>
        <v>1104.89336191939</v>
      </c>
      <c r="DW31" s="109" t="n">
        <f aca="false">正!DW31-誤!DW31</f>
        <v>20649.8558788895</v>
      </c>
      <c r="DX31" s="122" t="s">
        <v>210</v>
      </c>
      <c r="DY31" s="122"/>
      <c r="DZ31" s="122"/>
      <c r="EA31" s="122"/>
      <c r="EB31" s="122"/>
      <c r="EC31" s="122"/>
      <c r="ED31" s="122"/>
      <c r="EE31" s="122"/>
      <c r="EF31" s="122"/>
      <c r="EG31" s="139"/>
      <c r="EH31" s="138"/>
      <c r="EI31" s="117" t="s">
        <v>233</v>
      </c>
      <c r="EJ31" s="117"/>
      <c r="EK31" s="117"/>
      <c r="EL31" s="117"/>
      <c r="EM31" s="117"/>
      <c r="EN31" s="117"/>
      <c r="EO31" s="117"/>
      <c r="EP31" s="117"/>
      <c r="EQ31" s="117"/>
      <c r="ER31" s="125" t="n">
        <f aca="false">正!ER31-誤!ER31</f>
        <v>-1038.04008158681</v>
      </c>
      <c r="ES31" s="126" t="n">
        <f aca="false">正!ES31-誤!ES31</f>
        <v>93.9379941480329</v>
      </c>
      <c r="ET31" s="126" t="n">
        <f aca="false">正!ET31-誤!ET31</f>
        <v>-1082.2431674659</v>
      </c>
      <c r="EU31" s="127" t="n">
        <f aca="false">正!EU31-誤!EU31</f>
        <v>-49.7349082689216</v>
      </c>
      <c r="EV31" s="125" t="n">
        <f aca="false">正!EV31-誤!EV31</f>
        <v>588.872808164335</v>
      </c>
      <c r="EW31" s="126" t="n">
        <f aca="false">正!EW31-誤!EW31</f>
        <v>492.586881264928</v>
      </c>
      <c r="EX31" s="126" t="n">
        <f aca="false">正!EX31-誤!EX31</f>
        <v>-30.6545084727695</v>
      </c>
      <c r="EY31" s="128" t="n">
        <f aca="false">正!EY31-誤!EY31</f>
        <v>126.940435372177</v>
      </c>
      <c r="EZ31" s="129" t="n">
        <f aca="false">正!EZ31-誤!EZ31</f>
        <v>1224.8327960755</v>
      </c>
      <c r="FA31" s="126" t="n">
        <f aca="false">正!FA31-誤!FA31</f>
        <v>27.8160374076251</v>
      </c>
      <c r="FB31" s="126" t="n">
        <f aca="false">正!FB31-誤!FB31</f>
        <v>728.878535448806</v>
      </c>
      <c r="FC31" s="128" t="n">
        <f aca="false">正!FC31-誤!FC31</f>
        <v>468.138223219004</v>
      </c>
      <c r="FD31" s="122" t="s">
        <v>210</v>
      </c>
      <c r="FE31" s="122"/>
      <c r="FF31" s="122"/>
      <c r="FG31" s="122"/>
      <c r="FH31" s="122"/>
      <c r="FI31" s="122"/>
      <c r="FJ31" s="122"/>
      <c r="FK31" s="122"/>
      <c r="FL31" s="122"/>
      <c r="FM31" s="139"/>
      <c r="FN31" s="138"/>
      <c r="FO31" s="117" t="s">
        <v>233</v>
      </c>
      <c r="FP31" s="117"/>
      <c r="FQ31" s="117"/>
      <c r="FR31" s="117"/>
      <c r="FS31" s="117"/>
      <c r="FT31" s="117"/>
      <c r="FU31" s="117"/>
      <c r="FV31" s="117"/>
      <c r="FW31" s="117"/>
      <c r="FX31" s="125" t="n">
        <f aca="false">正!FX31-誤!FX31</f>
        <v>558.055382092076</v>
      </c>
      <c r="FY31" s="126" t="n">
        <f aca="false">正!FY31-誤!FY31</f>
        <v>197.317180577433</v>
      </c>
      <c r="FZ31" s="126" t="n">
        <f aca="false">正!FZ31-誤!FZ31</f>
        <v>233.570167907943</v>
      </c>
      <c r="GA31" s="127" t="n">
        <f aca="false">正!GA31-誤!GA31</f>
        <v>127.168033606707</v>
      </c>
      <c r="GB31" s="125" t="n">
        <f aca="false">正!GB31-誤!GB31</f>
        <v>-1418.9988574778</v>
      </c>
      <c r="GC31" s="126" t="n">
        <f aca="false">正!GC31-誤!GC31</f>
        <v>60.7842923414792</v>
      </c>
      <c r="GD31" s="126" t="n">
        <f aca="false">正!GD31-誤!GD31</f>
        <v>-1408.04694896203</v>
      </c>
      <c r="GE31" s="126" t="n">
        <f aca="false">正!GE31-誤!GE31</f>
        <v>-63.6113174781567</v>
      </c>
      <c r="GF31" s="126" t="n">
        <f aca="false">正!GF31-誤!GF31</f>
        <v>8.56629088769313</v>
      </c>
      <c r="GG31" s="128" t="n">
        <f aca="false">正!GG31-誤!GG31</f>
        <v>-16.6911742668053</v>
      </c>
      <c r="GH31" s="122" t="s">
        <v>210</v>
      </c>
      <c r="GI31" s="122"/>
      <c r="GJ31" s="122"/>
      <c r="GK31" s="122"/>
      <c r="GL31" s="122"/>
      <c r="GM31" s="122"/>
      <c r="GN31" s="122"/>
      <c r="GO31" s="122"/>
      <c r="GP31" s="122"/>
      <c r="GQ31" s="139"/>
    </row>
    <row r="32" customFormat="false" ht="17.1" hidden="false" customHeight="true" outlineLevel="0" collapsed="false">
      <c r="A32" s="87" t="s">
        <v>234</v>
      </c>
      <c r="B32" s="87"/>
      <c r="C32" s="87"/>
      <c r="D32" s="87"/>
      <c r="E32" s="87"/>
      <c r="F32" s="87"/>
      <c r="G32" s="87"/>
      <c r="H32" s="87"/>
      <c r="I32" s="87"/>
      <c r="J32" s="87"/>
      <c r="K32" s="88" t="n">
        <f aca="false">正!K32-誤!K32</f>
        <v>10789.3342468576</v>
      </c>
      <c r="L32" s="92" t="n">
        <f aca="false">正!L32-誤!L32</f>
        <v>836.559979104612</v>
      </c>
      <c r="M32" s="90" t="n">
        <f aca="false">正!M32-誤!M32</f>
        <v>230.203311946767</v>
      </c>
      <c r="N32" s="90" t="n">
        <f aca="false">正!N32-誤!N32</f>
        <v>924.561693323602</v>
      </c>
      <c r="O32" s="95" t="n">
        <f aca="false">正!O32-誤!O32</f>
        <v>-318.205026165771</v>
      </c>
      <c r="P32" s="92" t="n">
        <f aca="false">正!P32-誤!P32</f>
        <v>-1221.99322514632</v>
      </c>
      <c r="Q32" s="90" t="n">
        <f aca="false">正!Q32-誤!Q32</f>
        <v>735.005336290531</v>
      </c>
      <c r="R32" s="90" t="n">
        <f aca="false">正!R32-誤!R32</f>
        <v>-406.257327114754</v>
      </c>
      <c r="S32" s="90" t="n">
        <f aca="false">正!S32-誤!S32</f>
        <v>27.2587831211131</v>
      </c>
      <c r="T32" s="90" t="n">
        <f aca="false">正!T32-誤!T32</f>
        <v>-90.0123215875719</v>
      </c>
      <c r="U32" s="90" t="n">
        <f aca="false">正!U32-誤!U32</f>
        <v>202.759830595649</v>
      </c>
      <c r="V32" s="90" t="n">
        <f aca="false">正!V32-誤!V32</f>
        <v>-10.0784894129356</v>
      </c>
      <c r="W32" s="90" t="n">
        <f aca="false">正!W32-誤!W32</f>
        <v>11.2243322069335</v>
      </c>
      <c r="X32" s="90" t="n">
        <f aca="false">正!X32-誤!X32</f>
        <v>17.8434024345954</v>
      </c>
      <c r="Y32" s="90" t="n">
        <f aca="false">正!Y32-誤!Y32</f>
        <v>1.45383218936484</v>
      </c>
      <c r="Z32" s="95" t="n">
        <f aca="false">正!Z32-誤!Z32</f>
        <v>-372.915727375344</v>
      </c>
      <c r="AA32" s="94" t="s">
        <v>235</v>
      </c>
      <c r="AB32" s="94"/>
      <c r="AC32" s="94"/>
      <c r="AD32" s="94"/>
      <c r="AE32" s="94"/>
      <c r="AF32" s="94"/>
      <c r="AG32" s="94"/>
      <c r="AH32" s="94"/>
      <c r="AI32" s="94"/>
      <c r="AJ32" s="94"/>
      <c r="AK32" s="87" t="s">
        <v>234</v>
      </c>
      <c r="AL32" s="87"/>
      <c r="AM32" s="87"/>
      <c r="AN32" s="87"/>
      <c r="AO32" s="87"/>
      <c r="AP32" s="87"/>
      <c r="AQ32" s="87"/>
      <c r="AR32" s="87"/>
      <c r="AS32" s="87"/>
      <c r="AT32" s="87"/>
      <c r="AU32" s="92" t="n">
        <f aca="false">正!AU32-誤!AU32</f>
        <v>-11.966098436922</v>
      </c>
      <c r="AV32" s="90" t="n">
        <f aca="false">正!AV32-誤!AV32</f>
        <v>208.317084913575</v>
      </c>
      <c r="AW32" s="90" t="n">
        <f aca="false">正!AW32-誤!AW32</f>
        <v>-115.004235721299</v>
      </c>
      <c r="AX32" s="90" t="n">
        <f aca="false">正!AX32-誤!AX32</f>
        <v>-393.076247941433</v>
      </c>
      <c r="AY32" s="90" t="n">
        <f aca="false">正!AY32-誤!AY32</f>
        <v>-429.787656969445</v>
      </c>
      <c r="AZ32" s="90" t="n">
        <f aca="false">正!AZ32-誤!AZ32</f>
        <v>-172.649851340815</v>
      </c>
      <c r="BA32" s="90" t="n">
        <f aca="false">正!BA32-誤!BA32</f>
        <v>-241.411561170367</v>
      </c>
      <c r="BB32" s="90" t="n">
        <f aca="false">正!BB32-誤!BB32</f>
        <v>-447.61863957801</v>
      </c>
      <c r="BC32" s="90" t="n">
        <f aca="false">正!BC32-誤!BC32</f>
        <v>35.3973856500852</v>
      </c>
      <c r="BD32" s="90" t="n">
        <f aca="false">正!BD32-誤!BD32</f>
        <v>-85.1404448203175</v>
      </c>
      <c r="BE32" s="90" t="n">
        <f aca="false">正!BE32-誤!BE32</f>
        <v>-114.99831262015</v>
      </c>
      <c r="BF32" s="90" t="n">
        <f aca="false">正!BF32-誤!BF32</f>
        <v>-18.3617164677609</v>
      </c>
      <c r="BG32" s="90" t="n">
        <f aca="false">正!BG32-誤!BG32</f>
        <v>156.56696109899</v>
      </c>
      <c r="BH32" s="95" t="n">
        <f aca="false">正!BH32-誤!BH32</f>
        <v>291.45845690991</v>
      </c>
      <c r="BI32" s="94" t="s">
        <v>235</v>
      </c>
      <c r="BJ32" s="94"/>
      <c r="BK32" s="94"/>
      <c r="BL32" s="94"/>
      <c r="BM32" s="94"/>
      <c r="BN32" s="94"/>
      <c r="BO32" s="94"/>
      <c r="BP32" s="94"/>
      <c r="BQ32" s="94"/>
      <c r="BR32" s="94"/>
      <c r="BS32" s="87" t="s">
        <v>234</v>
      </c>
      <c r="BT32" s="87"/>
      <c r="BU32" s="87"/>
      <c r="BV32" s="87"/>
      <c r="BW32" s="87"/>
      <c r="BX32" s="87"/>
      <c r="BY32" s="87"/>
      <c r="BZ32" s="87"/>
      <c r="CA32" s="87"/>
      <c r="CB32" s="87"/>
      <c r="CC32" s="92" t="n">
        <f aca="false">正!CC32-誤!CC32</f>
        <v>-110.323152461867</v>
      </c>
      <c r="CD32" s="90" t="n">
        <f aca="false">正!CD32-誤!CD32</f>
        <v>0</v>
      </c>
      <c r="CE32" s="90" t="n">
        <f aca="false">正!CE32-誤!CE32</f>
        <v>0</v>
      </c>
      <c r="CF32" s="90" t="n">
        <f aca="false">正!CF32-誤!CF32</f>
        <v>-117.806971991647</v>
      </c>
      <c r="CG32" s="90" t="n">
        <f aca="false">正!CG32-誤!CG32</f>
        <v>-18.1380659619798</v>
      </c>
      <c r="CH32" s="95" t="n">
        <f aca="false">正!CH32-誤!CH32</f>
        <v>25.6218854917597</v>
      </c>
      <c r="CI32" s="92" t="n">
        <f aca="false">正!CI32-誤!CI32</f>
        <v>429.303449506097</v>
      </c>
      <c r="CJ32" s="130" t="n">
        <f aca="false">正!CJ32-誤!CJ32</f>
        <v>453.454436521712</v>
      </c>
      <c r="CK32" s="90" t="n">
        <f aca="false">正!CK32-誤!CK32</f>
        <v>28.3367406696343</v>
      </c>
      <c r="CL32" s="90" t="n">
        <f aca="false">正!CL32-誤!CL32</f>
        <v>-47.1395831486821</v>
      </c>
      <c r="CM32" s="90" t="n">
        <f aca="false">正!CM32-誤!CM32</f>
        <v>9.49472289340503</v>
      </c>
      <c r="CN32" s="130" t="n">
        <f aca="false">正!CN32-誤!CN32</f>
        <v>-14.8428674299726</v>
      </c>
      <c r="CO32" s="130" t="n">
        <v>0</v>
      </c>
      <c r="CP32" s="94" t="s">
        <v>235</v>
      </c>
      <c r="CQ32" s="94"/>
      <c r="CR32" s="94"/>
      <c r="CS32" s="94"/>
      <c r="CT32" s="94"/>
      <c r="CU32" s="94"/>
      <c r="CV32" s="94"/>
      <c r="CW32" s="94"/>
      <c r="CX32" s="94"/>
      <c r="CY32" s="94"/>
      <c r="CZ32" s="87" t="s">
        <v>234</v>
      </c>
      <c r="DA32" s="87"/>
      <c r="DB32" s="87"/>
      <c r="DC32" s="87"/>
      <c r="DD32" s="87"/>
      <c r="DE32" s="87"/>
      <c r="DF32" s="87"/>
      <c r="DG32" s="87"/>
      <c r="DH32" s="87"/>
      <c r="DI32" s="87"/>
      <c r="DJ32" s="92" t="n">
        <f aca="false">正!DJ32-誤!DJ32</f>
        <v>-826.654254863766</v>
      </c>
      <c r="DK32" s="89" t="n">
        <f aca="false">正!DK32-誤!DK32</f>
        <v>102.950229136522</v>
      </c>
      <c r="DL32" s="90" t="n">
        <f aca="false">正!DL32-誤!DL32</f>
        <v>-120.998827155005</v>
      </c>
      <c r="DM32" s="90" t="n">
        <f aca="false">正!DM32-誤!DM32</f>
        <v>-342.916262616636</v>
      </c>
      <c r="DN32" s="130" t="n">
        <f aca="false">正!DN32-誤!DN32</f>
        <v>-289.674866792069</v>
      </c>
      <c r="DO32" s="90" t="n">
        <f aca="false">正!DO32-誤!DO32</f>
        <v>104.385084869435</v>
      </c>
      <c r="DP32" s="95" t="n">
        <f aca="false">正!DP32-誤!DP32</f>
        <v>-280.399612306013</v>
      </c>
      <c r="DQ32" s="92" t="n">
        <f aca="false">正!DQ32-誤!DQ32</f>
        <v>8181.27317355666</v>
      </c>
      <c r="DR32" s="90" t="n">
        <f aca="false">正!DR32-誤!DR32</f>
        <v>-14.659308162798</v>
      </c>
      <c r="DS32" s="90" t="n">
        <f aca="false">正!DS32-誤!DS32</f>
        <v>-290.14271279503</v>
      </c>
      <c r="DT32" s="90" t="n">
        <f aca="false">正!DT32-誤!DT32</f>
        <v>923.86039629078</v>
      </c>
      <c r="DU32" s="90" t="n">
        <f aca="false">正!DU32-誤!DU32</f>
        <v>24.825611191598</v>
      </c>
      <c r="DV32" s="90" t="n">
        <f aca="false">正!DV32-誤!DV32</f>
        <v>531.006030551856</v>
      </c>
      <c r="DW32" s="95" t="n">
        <f aca="false">正!DW32-誤!DW32</f>
        <v>7006.38315648024</v>
      </c>
      <c r="DX32" s="94" t="s">
        <v>235</v>
      </c>
      <c r="DY32" s="94"/>
      <c r="DZ32" s="94"/>
      <c r="EA32" s="94"/>
      <c r="EB32" s="94"/>
      <c r="EC32" s="94"/>
      <c r="ED32" s="94"/>
      <c r="EE32" s="94"/>
      <c r="EF32" s="94"/>
      <c r="EG32" s="94"/>
      <c r="EH32" s="87" t="s">
        <v>234</v>
      </c>
      <c r="EI32" s="87"/>
      <c r="EJ32" s="87"/>
      <c r="EK32" s="87"/>
      <c r="EL32" s="87"/>
      <c r="EM32" s="87"/>
      <c r="EN32" s="87"/>
      <c r="EO32" s="87"/>
      <c r="EP32" s="87"/>
      <c r="EQ32" s="87"/>
      <c r="ER32" s="96" t="n">
        <f aca="false">正!ER32-誤!ER32</f>
        <v>362.136328119668</v>
      </c>
      <c r="ES32" s="97" t="n">
        <f aca="false">正!ES32-誤!ES32</f>
        <v>104.251265939936</v>
      </c>
      <c r="ET32" s="97" t="n">
        <f aca="false">正!ET32-誤!ET32</f>
        <v>280.974702725653</v>
      </c>
      <c r="EU32" s="98" t="n">
        <f aca="false">正!EU32-誤!EU32</f>
        <v>-23.0896405459498</v>
      </c>
      <c r="EV32" s="96" t="n">
        <f aca="false">正!EV32-誤!EV32</f>
        <v>583.754015865969</v>
      </c>
      <c r="EW32" s="97" t="n">
        <f aca="false">正!EW32-誤!EW32</f>
        <v>577.674425454577</v>
      </c>
      <c r="EX32" s="97" t="n">
        <f aca="false">正!EX32-誤!EX32</f>
        <v>-8.86305753215288</v>
      </c>
      <c r="EY32" s="99" t="n">
        <f aca="false">正!EY32-誤!EY32</f>
        <v>14.9426479434769</v>
      </c>
      <c r="EZ32" s="100" t="n">
        <f aca="false">正!EZ32-誤!EZ32</f>
        <v>298.961450956354</v>
      </c>
      <c r="FA32" s="97" t="n">
        <f aca="false">正!FA32-誤!FA32</f>
        <v>145.205732187824</v>
      </c>
      <c r="FB32" s="97" t="n">
        <f aca="false">正!FB32-誤!FB32</f>
        <v>55.7275310414843</v>
      </c>
      <c r="FC32" s="99" t="n">
        <f aca="false">正!FC32-誤!FC32</f>
        <v>98.0281877270827</v>
      </c>
      <c r="FD32" s="94" t="s">
        <v>235</v>
      </c>
      <c r="FE32" s="94"/>
      <c r="FF32" s="94"/>
      <c r="FG32" s="94"/>
      <c r="FH32" s="94"/>
      <c r="FI32" s="94"/>
      <c r="FJ32" s="94"/>
      <c r="FK32" s="94"/>
      <c r="FL32" s="94"/>
      <c r="FM32" s="94"/>
      <c r="FN32" s="87" t="s">
        <v>234</v>
      </c>
      <c r="FO32" s="87"/>
      <c r="FP32" s="87"/>
      <c r="FQ32" s="87"/>
      <c r="FR32" s="87"/>
      <c r="FS32" s="87"/>
      <c r="FT32" s="87"/>
      <c r="FU32" s="87"/>
      <c r="FV32" s="87"/>
      <c r="FW32" s="87"/>
      <c r="FX32" s="96" t="n">
        <f aca="false">正!FX32-誤!FX32</f>
        <v>1546.08241094684</v>
      </c>
      <c r="FY32" s="97" t="n">
        <f aca="false">正!FY32-誤!FY32</f>
        <v>166.90266731428</v>
      </c>
      <c r="FZ32" s="97" t="n">
        <f aca="false">正!FZ32-誤!FZ32</f>
        <v>266.765419210678</v>
      </c>
      <c r="GA32" s="98" t="n">
        <f aca="false">正!GA32-誤!GA32</f>
        <v>1112.4143244219</v>
      </c>
      <c r="GB32" s="96" t="n">
        <f aca="false">正!GB32-誤!GB32</f>
        <v>710.234071273473</v>
      </c>
      <c r="GC32" s="97" t="n">
        <f aca="false">正!GC32-誤!GC32</f>
        <v>0.395456504322283</v>
      </c>
      <c r="GD32" s="97" t="n">
        <f aca="false">正!GD32-誤!GD32</f>
        <v>481.876811885333</v>
      </c>
      <c r="GE32" s="97" t="n">
        <f aca="false">正!GE32-誤!GE32</f>
        <v>131.489218194307</v>
      </c>
      <c r="GF32" s="97" t="n">
        <f aca="false">正!GF32-誤!GF32</f>
        <v>2.68422314142276</v>
      </c>
      <c r="GG32" s="99" t="n">
        <f aca="false">正!GG32-誤!GG32</f>
        <v>93.7883615480969</v>
      </c>
      <c r="GH32" s="94" t="s">
        <v>235</v>
      </c>
      <c r="GI32" s="94"/>
      <c r="GJ32" s="94"/>
      <c r="GK32" s="94"/>
      <c r="GL32" s="94"/>
      <c r="GM32" s="94"/>
      <c r="GN32" s="94"/>
      <c r="GO32" s="94"/>
      <c r="GP32" s="94"/>
      <c r="GQ32" s="94"/>
    </row>
    <row r="33" customFormat="false" ht="17.1" hidden="false" customHeight="true" outlineLevel="0" collapsed="false">
      <c r="A33" s="102" t="s">
        <v>236</v>
      </c>
      <c r="B33" s="102"/>
      <c r="C33" s="102"/>
      <c r="D33" s="102"/>
      <c r="E33" s="102"/>
      <c r="F33" s="102"/>
      <c r="G33" s="102"/>
      <c r="H33" s="102"/>
      <c r="I33" s="102"/>
      <c r="J33" s="102"/>
      <c r="K33" s="103" t="s">
        <v>199</v>
      </c>
      <c r="L33" s="104" t="s">
        <v>199</v>
      </c>
      <c r="M33" s="105" t="s">
        <v>199</v>
      </c>
      <c r="N33" s="105" t="s">
        <v>199</v>
      </c>
      <c r="O33" s="106" t="s">
        <v>199</v>
      </c>
      <c r="P33" s="104" t="s">
        <v>199</v>
      </c>
      <c r="Q33" s="105" t="s">
        <v>199</v>
      </c>
      <c r="R33" s="105" t="s">
        <v>199</v>
      </c>
      <c r="S33" s="105" t="s">
        <v>199</v>
      </c>
      <c r="T33" s="105" t="s">
        <v>199</v>
      </c>
      <c r="U33" s="105" t="s">
        <v>199</v>
      </c>
      <c r="V33" s="105" t="s">
        <v>199</v>
      </c>
      <c r="W33" s="105" t="s">
        <v>199</v>
      </c>
      <c r="X33" s="105" t="s">
        <v>199</v>
      </c>
      <c r="Y33" s="105" t="s">
        <v>199</v>
      </c>
      <c r="Z33" s="105" t="s">
        <v>199</v>
      </c>
      <c r="AA33" s="144" t="s">
        <v>237</v>
      </c>
      <c r="AB33" s="144"/>
      <c r="AC33" s="144"/>
      <c r="AD33" s="144"/>
      <c r="AE33" s="144"/>
      <c r="AF33" s="144"/>
      <c r="AG33" s="144"/>
      <c r="AH33" s="144"/>
      <c r="AI33" s="144"/>
      <c r="AJ33" s="144"/>
      <c r="AK33" s="102" t="s">
        <v>236</v>
      </c>
      <c r="AL33" s="102"/>
      <c r="AM33" s="102"/>
      <c r="AN33" s="102"/>
      <c r="AO33" s="102"/>
      <c r="AP33" s="102"/>
      <c r="AQ33" s="102"/>
      <c r="AR33" s="102"/>
      <c r="AS33" s="102"/>
      <c r="AT33" s="102"/>
      <c r="AU33" s="104" t="s">
        <v>199</v>
      </c>
      <c r="AV33" s="105" t="s">
        <v>199</v>
      </c>
      <c r="AW33" s="105" t="s">
        <v>199</v>
      </c>
      <c r="AX33" s="105" t="s">
        <v>199</v>
      </c>
      <c r="AY33" s="105" t="s">
        <v>199</v>
      </c>
      <c r="AZ33" s="105" t="s">
        <v>199</v>
      </c>
      <c r="BA33" s="105" t="s">
        <v>199</v>
      </c>
      <c r="BB33" s="105" t="s">
        <v>199</v>
      </c>
      <c r="BC33" s="105" t="s">
        <v>199</v>
      </c>
      <c r="BD33" s="105" t="s">
        <v>199</v>
      </c>
      <c r="BE33" s="105" t="s">
        <v>199</v>
      </c>
      <c r="BF33" s="105" t="s">
        <v>199</v>
      </c>
      <c r="BG33" s="105" t="s">
        <v>199</v>
      </c>
      <c r="BH33" s="106" t="s">
        <v>199</v>
      </c>
      <c r="BI33" s="144" t="s">
        <v>237</v>
      </c>
      <c r="BJ33" s="144"/>
      <c r="BK33" s="144"/>
      <c r="BL33" s="144"/>
      <c r="BM33" s="144"/>
      <c r="BN33" s="144"/>
      <c r="BO33" s="144"/>
      <c r="BP33" s="144"/>
      <c r="BQ33" s="144"/>
      <c r="BR33" s="144"/>
      <c r="BS33" s="102" t="s">
        <v>236</v>
      </c>
      <c r="BT33" s="102"/>
      <c r="BU33" s="102"/>
      <c r="BV33" s="102"/>
      <c r="BW33" s="102"/>
      <c r="BX33" s="102"/>
      <c r="BY33" s="102"/>
      <c r="BZ33" s="102"/>
      <c r="CA33" s="102"/>
      <c r="CB33" s="102"/>
      <c r="CC33" s="104" t="s">
        <v>199</v>
      </c>
      <c r="CD33" s="105" t="s">
        <v>199</v>
      </c>
      <c r="CE33" s="105" t="s">
        <v>199</v>
      </c>
      <c r="CF33" s="105" t="s">
        <v>199</v>
      </c>
      <c r="CG33" s="105" t="s">
        <v>199</v>
      </c>
      <c r="CH33" s="106" t="s">
        <v>199</v>
      </c>
      <c r="CI33" s="104" t="s">
        <v>199</v>
      </c>
      <c r="CJ33" s="108" t="s">
        <v>199</v>
      </c>
      <c r="CK33" s="105" t="s">
        <v>199</v>
      </c>
      <c r="CL33" s="105" t="s">
        <v>199</v>
      </c>
      <c r="CM33" s="105" t="s">
        <v>199</v>
      </c>
      <c r="CN33" s="108" t="s">
        <v>199</v>
      </c>
      <c r="CO33" s="106" t="s">
        <v>199</v>
      </c>
      <c r="CP33" s="144" t="s">
        <v>237</v>
      </c>
      <c r="CQ33" s="144"/>
      <c r="CR33" s="144"/>
      <c r="CS33" s="144"/>
      <c r="CT33" s="144"/>
      <c r="CU33" s="144"/>
      <c r="CV33" s="144"/>
      <c r="CW33" s="144"/>
      <c r="CX33" s="144"/>
      <c r="CY33" s="144"/>
      <c r="CZ33" s="102" t="s">
        <v>236</v>
      </c>
      <c r="DA33" s="102"/>
      <c r="DB33" s="102"/>
      <c r="DC33" s="102"/>
      <c r="DD33" s="102"/>
      <c r="DE33" s="102"/>
      <c r="DF33" s="102"/>
      <c r="DG33" s="102"/>
      <c r="DH33" s="102"/>
      <c r="DI33" s="102"/>
      <c r="DJ33" s="104" t="s">
        <v>199</v>
      </c>
      <c r="DK33" s="105" t="s">
        <v>199</v>
      </c>
      <c r="DL33" s="105" t="s">
        <v>199</v>
      </c>
      <c r="DM33" s="105" t="s">
        <v>199</v>
      </c>
      <c r="DN33" s="108" t="s">
        <v>199</v>
      </c>
      <c r="DO33" s="105" t="s">
        <v>199</v>
      </c>
      <c r="DP33" s="106" t="s">
        <v>199</v>
      </c>
      <c r="DQ33" s="104" t="s">
        <v>199</v>
      </c>
      <c r="DR33" s="105" t="s">
        <v>199</v>
      </c>
      <c r="DS33" s="105" t="s">
        <v>199</v>
      </c>
      <c r="DT33" s="105" t="s">
        <v>199</v>
      </c>
      <c r="DU33" s="105" t="s">
        <v>199</v>
      </c>
      <c r="DV33" s="105" t="s">
        <v>199</v>
      </c>
      <c r="DW33" s="106" t="s">
        <v>199</v>
      </c>
      <c r="DX33" s="144" t="s">
        <v>237</v>
      </c>
      <c r="DY33" s="144"/>
      <c r="DZ33" s="144"/>
      <c r="EA33" s="144"/>
      <c r="EB33" s="144"/>
      <c r="EC33" s="144"/>
      <c r="ED33" s="144"/>
      <c r="EE33" s="144"/>
      <c r="EF33" s="144"/>
      <c r="EG33" s="144"/>
      <c r="EH33" s="102" t="s">
        <v>236</v>
      </c>
      <c r="EI33" s="102"/>
      <c r="EJ33" s="102"/>
      <c r="EK33" s="102"/>
      <c r="EL33" s="102"/>
      <c r="EM33" s="102"/>
      <c r="EN33" s="102"/>
      <c r="EO33" s="102"/>
      <c r="EP33" s="102"/>
      <c r="EQ33" s="102"/>
      <c r="ER33" s="111" t="s">
        <v>199</v>
      </c>
      <c r="ES33" s="112" t="s">
        <v>199</v>
      </c>
      <c r="ET33" s="112" t="s">
        <v>199</v>
      </c>
      <c r="EU33" s="113" t="s">
        <v>199</v>
      </c>
      <c r="EV33" s="111" t="s">
        <v>199</v>
      </c>
      <c r="EW33" s="112" t="s">
        <v>199</v>
      </c>
      <c r="EX33" s="112" t="s">
        <v>199</v>
      </c>
      <c r="EY33" s="114" t="s">
        <v>199</v>
      </c>
      <c r="EZ33" s="115" t="s">
        <v>199</v>
      </c>
      <c r="FA33" s="112" t="s">
        <v>199</v>
      </c>
      <c r="FB33" s="112" t="s">
        <v>199</v>
      </c>
      <c r="FC33" s="114" t="s">
        <v>199</v>
      </c>
      <c r="FD33" s="144" t="s">
        <v>237</v>
      </c>
      <c r="FE33" s="144"/>
      <c r="FF33" s="144"/>
      <c r="FG33" s="144"/>
      <c r="FH33" s="144"/>
      <c r="FI33" s="144"/>
      <c r="FJ33" s="144"/>
      <c r="FK33" s="144"/>
      <c r="FL33" s="144"/>
      <c r="FM33" s="144"/>
      <c r="FN33" s="102" t="s">
        <v>236</v>
      </c>
      <c r="FO33" s="102"/>
      <c r="FP33" s="102"/>
      <c r="FQ33" s="102"/>
      <c r="FR33" s="102"/>
      <c r="FS33" s="102"/>
      <c r="FT33" s="102"/>
      <c r="FU33" s="102"/>
      <c r="FV33" s="102"/>
      <c r="FW33" s="102"/>
      <c r="FX33" s="111" t="s">
        <v>199</v>
      </c>
      <c r="FY33" s="112" t="s">
        <v>199</v>
      </c>
      <c r="FZ33" s="112" t="s">
        <v>199</v>
      </c>
      <c r="GA33" s="113" t="s">
        <v>199</v>
      </c>
      <c r="GB33" s="111" t="s">
        <v>199</v>
      </c>
      <c r="GC33" s="112" t="s">
        <v>199</v>
      </c>
      <c r="GD33" s="112" t="s">
        <v>199</v>
      </c>
      <c r="GE33" s="112" t="s">
        <v>199</v>
      </c>
      <c r="GF33" s="112" t="s">
        <v>199</v>
      </c>
      <c r="GG33" s="114" t="s">
        <v>199</v>
      </c>
      <c r="GH33" s="144" t="s">
        <v>237</v>
      </c>
      <c r="GI33" s="144"/>
      <c r="GJ33" s="144"/>
      <c r="GK33" s="144"/>
      <c r="GL33" s="144"/>
      <c r="GM33" s="144"/>
      <c r="GN33" s="144"/>
      <c r="GO33" s="144"/>
      <c r="GP33" s="144"/>
      <c r="GQ33" s="144"/>
    </row>
    <row r="34" customFormat="false" ht="17.1" hidden="false" customHeight="true" outlineLevel="0" collapsed="false">
      <c r="A34" s="116"/>
      <c r="B34" s="117" t="s">
        <v>238</v>
      </c>
      <c r="C34" s="117"/>
      <c r="D34" s="117"/>
      <c r="E34" s="117"/>
      <c r="F34" s="117"/>
      <c r="G34" s="117"/>
      <c r="H34" s="117"/>
      <c r="I34" s="117"/>
      <c r="J34" s="117"/>
      <c r="K34" s="118" t="s">
        <v>199</v>
      </c>
      <c r="L34" s="119" t="s">
        <v>199</v>
      </c>
      <c r="M34" s="120" t="s">
        <v>199</v>
      </c>
      <c r="N34" s="120" t="s">
        <v>199</v>
      </c>
      <c r="O34" s="121" t="s">
        <v>199</v>
      </c>
      <c r="P34" s="119" t="s">
        <v>199</v>
      </c>
      <c r="Q34" s="120" t="s">
        <v>199</v>
      </c>
      <c r="R34" s="120" t="s">
        <v>199</v>
      </c>
      <c r="S34" s="120" t="s">
        <v>199</v>
      </c>
      <c r="T34" s="120" t="s">
        <v>199</v>
      </c>
      <c r="U34" s="120" t="s">
        <v>199</v>
      </c>
      <c r="V34" s="120" t="s">
        <v>199</v>
      </c>
      <c r="W34" s="120" t="s">
        <v>199</v>
      </c>
      <c r="X34" s="120" t="s">
        <v>199</v>
      </c>
      <c r="Y34" s="120" t="s">
        <v>199</v>
      </c>
      <c r="Z34" s="120" t="s">
        <v>199</v>
      </c>
      <c r="AA34" s="145" t="s">
        <v>239</v>
      </c>
      <c r="AB34" s="145"/>
      <c r="AC34" s="145"/>
      <c r="AD34" s="145"/>
      <c r="AE34" s="145"/>
      <c r="AF34" s="145"/>
      <c r="AG34" s="145"/>
      <c r="AH34" s="145"/>
      <c r="AI34" s="145"/>
      <c r="AJ34" s="123"/>
      <c r="AK34" s="116"/>
      <c r="AL34" s="117" t="s">
        <v>238</v>
      </c>
      <c r="AM34" s="117"/>
      <c r="AN34" s="117"/>
      <c r="AO34" s="117"/>
      <c r="AP34" s="117"/>
      <c r="AQ34" s="117"/>
      <c r="AR34" s="117"/>
      <c r="AS34" s="117"/>
      <c r="AT34" s="117"/>
      <c r="AU34" s="119" t="s">
        <v>199</v>
      </c>
      <c r="AV34" s="120" t="s">
        <v>199</v>
      </c>
      <c r="AW34" s="120" t="s">
        <v>199</v>
      </c>
      <c r="AX34" s="120" t="s">
        <v>199</v>
      </c>
      <c r="AY34" s="120" t="s">
        <v>199</v>
      </c>
      <c r="AZ34" s="120" t="s">
        <v>199</v>
      </c>
      <c r="BA34" s="120" t="s">
        <v>199</v>
      </c>
      <c r="BB34" s="120" t="s">
        <v>199</v>
      </c>
      <c r="BC34" s="120" t="s">
        <v>199</v>
      </c>
      <c r="BD34" s="120" t="s">
        <v>199</v>
      </c>
      <c r="BE34" s="120" t="s">
        <v>199</v>
      </c>
      <c r="BF34" s="120" t="s">
        <v>199</v>
      </c>
      <c r="BG34" s="120" t="s">
        <v>199</v>
      </c>
      <c r="BH34" s="121" t="s">
        <v>199</v>
      </c>
      <c r="BI34" s="145" t="s">
        <v>239</v>
      </c>
      <c r="BJ34" s="145"/>
      <c r="BK34" s="145"/>
      <c r="BL34" s="145"/>
      <c r="BM34" s="145"/>
      <c r="BN34" s="145"/>
      <c r="BO34" s="145"/>
      <c r="BP34" s="145"/>
      <c r="BQ34" s="145"/>
      <c r="BR34" s="123"/>
      <c r="BS34" s="116"/>
      <c r="BT34" s="117" t="s">
        <v>238</v>
      </c>
      <c r="BU34" s="117"/>
      <c r="BV34" s="117"/>
      <c r="BW34" s="117"/>
      <c r="BX34" s="117"/>
      <c r="BY34" s="117"/>
      <c r="BZ34" s="117"/>
      <c r="CA34" s="117"/>
      <c r="CB34" s="117"/>
      <c r="CC34" s="119" t="s">
        <v>199</v>
      </c>
      <c r="CD34" s="120" t="s">
        <v>199</v>
      </c>
      <c r="CE34" s="120" t="s">
        <v>199</v>
      </c>
      <c r="CF34" s="120" t="s">
        <v>199</v>
      </c>
      <c r="CG34" s="120" t="s">
        <v>199</v>
      </c>
      <c r="CH34" s="121" t="s">
        <v>199</v>
      </c>
      <c r="CI34" s="119" t="s">
        <v>199</v>
      </c>
      <c r="CJ34" s="124" t="s">
        <v>199</v>
      </c>
      <c r="CK34" s="120" t="s">
        <v>199</v>
      </c>
      <c r="CL34" s="120" t="s">
        <v>199</v>
      </c>
      <c r="CM34" s="120" t="s">
        <v>199</v>
      </c>
      <c r="CN34" s="124" t="s">
        <v>199</v>
      </c>
      <c r="CO34" s="121" t="s">
        <v>199</v>
      </c>
      <c r="CP34" s="145" t="s">
        <v>239</v>
      </c>
      <c r="CQ34" s="145"/>
      <c r="CR34" s="145"/>
      <c r="CS34" s="145"/>
      <c r="CT34" s="145"/>
      <c r="CU34" s="145"/>
      <c r="CV34" s="145"/>
      <c r="CW34" s="145"/>
      <c r="CX34" s="145"/>
      <c r="CY34" s="123"/>
      <c r="CZ34" s="116"/>
      <c r="DA34" s="117" t="s">
        <v>238</v>
      </c>
      <c r="DB34" s="117"/>
      <c r="DC34" s="117"/>
      <c r="DD34" s="117"/>
      <c r="DE34" s="117"/>
      <c r="DF34" s="117"/>
      <c r="DG34" s="117"/>
      <c r="DH34" s="117"/>
      <c r="DI34" s="117"/>
      <c r="DJ34" s="119" t="s">
        <v>199</v>
      </c>
      <c r="DK34" s="120" t="s">
        <v>199</v>
      </c>
      <c r="DL34" s="120" t="s">
        <v>199</v>
      </c>
      <c r="DM34" s="120" t="s">
        <v>199</v>
      </c>
      <c r="DN34" s="124" t="s">
        <v>199</v>
      </c>
      <c r="DO34" s="120" t="s">
        <v>199</v>
      </c>
      <c r="DP34" s="121" t="s">
        <v>199</v>
      </c>
      <c r="DQ34" s="119" t="s">
        <v>199</v>
      </c>
      <c r="DR34" s="120" t="s">
        <v>199</v>
      </c>
      <c r="DS34" s="120" t="s">
        <v>199</v>
      </c>
      <c r="DT34" s="120" t="s">
        <v>199</v>
      </c>
      <c r="DU34" s="120" t="s">
        <v>199</v>
      </c>
      <c r="DV34" s="120" t="s">
        <v>199</v>
      </c>
      <c r="DW34" s="121" t="s">
        <v>199</v>
      </c>
      <c r="DX34" s="145" t="s">
        <v>239</v>
      </c>
      <c r="DY34" s="145"/>
      <c r="DZ34" s="145"/>
      <c r="EA34" s="145"/>
      <c r="EB34" s="145"/>
      <c r="EC34" s="145"/>
      <c r="ED34" s="145"/>
      <c r="EE34" s="145"/>
      <c r="EF34" s="145"/>
      <c r="EG34" s="123"/>
      <c r="EH34" s="116"/>
      <c r="EI34" s="117" t="s">
        <v>238</v>
      </c>
      <c r="EJ34" s="117"/>
      <c r="EK34" s="117"/>
      <c r="EL34" s="117"/>
      <c r="EM34" s="117"/>
      <c r="EN34" s="117"/>
      <c r="EO34" s="117"/>
      <c r="EP34" s="117"/>
      <c r="EQ34" s="117"/>
      <c r="ER34" s="125" t="s">
        <v>199</v>
      </c>
      <c r="ES34" s="126" t="s">
        <v>199</v>
      </c>
      <c r="ET34" s="126" t="s">
        <v>199</v>
      </c>
      <c r="EU34" s="127" t="s">
        <v>199</v>
      </c>
      <c r="EV34" s="125" t="s">
        <v>199</v>
      </c>
      <c r="EW34" s="126" t="s">
        <v>199</v>
      </c>
      <c r="EX34" s="126" t="s">
        <v>199</v>
      </c>
      <c r="EY34" s="128" t="s">
        <v>199</v>
      </c>
      <c r="EZ34" s="129" t="s">
        <v>199</v>
      </c>
      <c r="FA34" s="126" t="s">
        <v>199</v>
      </c>
      <c r="FB34" s="126" t="s">
        <v>199</v>
      </c>
      <c r="FC34" s="128" t="s">
        <v>199</v>
      </c>
      <c r="FD34" s="145" t="s">
        <v>239</v>
      </c>
      <c r="FE34" s="145"/>
      <c r="FF34" s="145"/>
      <c r="FG34" s="145"/>
      <c r="FH34" s="145"/>
      <c r="FI34" s="145"/>
      <c r="FJ34" s="145"/>
      <c r="FK34" s="145"/>
      <c r="FL34" s="145"/>
      <c r="FM34" s="123"/>
      <c r="FN34" s="116"/>
      <c r="FO34" s="117" t="s">
        <v>238</v>
      </c>
      <c r="FP34" s="117"/>
      <c r="FQ34" s="117"/>
      <c r="FR34" s="117"/>
      <c r="FS34" s="117"/>
      <c r="FT34" s="117"/>
      <c r="FU34" s="117"/>
      <c r="FV34" s="117"/>
      <c r="FW34" s="117"/>
      <c r="FX34" s="125" t="s">
        <v>199</v>
      </c>
      <c r="FY34" s="126" t="s">
        <v>199</v>
      </c>
      <c r="FZ34" s="126" t="s">
        <v>199</v>
      </c>
      <c r="GA34" s="127" t="s">
        <v>199</v>
      </c>
      <c r="GB34" s="125" t="s">
        <v>199</v>
      </c>
      <c r="GC34" s="126" t="s">
        <v>199</v>
      </c>
      <c r="GD34" s="126" t="s">
        <v>199</v>
      </c>
      <c r="GE34" s="126" t="s">
        <v>199</v>
      </c>
      <c r="GF34" s="126" t="s">
        <v>199</v>
      </c>
      <c r="GG34" s="128" t="s">
        <v>199</v>
      </c>
      <c r="GH34" s="145" t="s">
        <v>239</v>
      </c>
      <c r="GI34" s="145"/>
      <c r="GJ34" s="145"/>
      <c r="GK34" s="145"/>
      <c r="GL34" s="145"/>
      <c r="GM34" s="145"/>
      <c r="GN34" s="145"/>
      <c r="GO34" s="145"/>
      <c r="GP34" s="145"/>
      <c r="GQ34" s="123"/>
    </row>
    <row r="35" customFormat="false" ht="17.1" hidden="false" customHeight="true" outlineLevel="0" collapsed="false">
      <c r="A35" s="146"/>
      <c r="B35" s="117" t="s">
        <v>240</v>
      </c>
      <c r="C35" s="117"/>
      <c r="D35" s="117"/>
      <c r="E35" s="117"/>
      <c r="F35" s="117"/>
      <c r="G35" s="117"/>
      <c r="H35" s="117"/>
      <c r="I35" s="117"/>
      <c r="J35" s="117"/>
      <c r="K35" s="103" t="s">
        <v>199</v>
      </c>
      <c r="L35" s="104" t="s">
        <v>199</v>
      </c>
      <c r="M35" s="105" t="s">
        <v>199</v>
      </c>
      <c r="N35" s="105" t="s">
        <v>199</v>
      </c>
      <c r="O35" s="106" t="s">
        <v>199</v>
      </c>
      <c r="P35" s="104" t="s">
        <v>199</v>
      </c>
      <c r="Q35" s="105" t="s">
        <v>199</v>
      </c>
      <c r="R35" s="105" t="s">
        <v>199</v>
      </c>
      <c r="S35" s="105" t="s">
        <v>199</v>
      </c>
      <c r="T35" s="105" t="s">
        <v>199</v>
      </c>
      <c r="U35" s="105" t="s">
        <v>199</v>
      </c>
      <c r="V35" s="105" t="s">
        <v>199</v>
      </c>
      <c r="W35" s="105" t="s">
        <v>199</v>
      </c>
      <c r="X35" s="105" t="s">
        <v>199</v>
      </c>
      <c r="Y35" s="105" t="s">
        <v>199</v>
      </c>
      <c r="Z35" s="105" t="s">
        <v>199</v>
      </c>
      <c r="AA35" s="147" t="s">
        <v>241</v>
      </c>
      <c r="AB35" s="147"/>
      <c r="AC35" s="147"/>
      <c r="AD35" s="147"/>
      <c r="AE35" s="147"/>
      <c r="AF35" s="147"/>
      <c r="AG35" s="147"/>
      <c r="AH35" s="147"/>
      <c r="AI35" s="147"/>
      <c r="AJ35" s="123"/>
      <c r="AK35" s="146"/>
      <c r="AL35" s="117" t="s">
        <v>240</v>
      </c>
      <c r="AM35" s="117"/>
      <c r="AN35" s="117"/>
      <c r="AO35" s="117"/>
      <c r="AP35" s="117"/>
      <c r="AQ35" s="117"/>
      <c r="AR35" s="117"/>
      <c r="AS35" s="117"/>
      <c r="AT35" s="117"/>
      <c r="AU35" s="104" t="s">
        <v>199</v>
      </c>
      <c r="AV35" s="105" t="s">
        <v>199</v>
      </c>
      <c r="AW35" s="105" t="s">
        <v>199</v>
      </c>
      <c r="AX35" s="105" t="s">
        <v>199</v>
      </c>
      <c r="AY35" s="105" t="s">
        <v>199</v>
      </c>
      <c r="AZ35" s="105" t="s">
        <v>199</v>
      </c>
      <c r="BA35" s="105" t="s">
        <v>199</v>
      </c>
      <c r="BB35" s="105" t="s">
        <v>199</v>
      </c>
      <c r="BC35" s="105" t="s">
        <v>199</v>
      </c>
      <c r="BD35" s="105" t="s">
        <v>199</v>
      </c>
      <c r="BE35" s="105" t="s">
        <v>199</v>
      </c>
      <c r="BF35" s="105" t="s">
        <v>199</v>
      </c>
      <c r="BG35" s="105" t="s">
        <v>199</v>
      </c>
      <c r="BH35" s="106" t="s">
        <v>199</v>
      </c>
      <c r="BI35" s="147" t="s">
        <v>241</v>
      </c>
      <c r="BJ35" s="147"/>
      <c r="BK35" s="147"/>
      <c r="BL35" s="147"/>
      <c r="BM35" s="147"/>
      <c r="BN35" s="147"/>
      <c r="BO35" s="147"/>
      <c r="BP35" s="147"/>
      <c r="BQ35" s="147"/>
      <c r="BR35" s="123"/>
      <c r="BS35" s="146"/>
      <c r="BT35" s="117" t="s">
        <v>240</v>
      </c>
      <c r="BU35" s="117"/>
      <c r="BV35" s="117"/>
      <c r="BW35" s="117"/>
      <c r="BX35" s="117"/>
      <c r="BY35" s="117"/>
      <c r="BZ35" s="117"/>
      <c r="CA35" s="117"/>
      <c r="CB35" s="117"/>
      <c r="CC35" s="104" t="s">
        <v>199</v>
      </c>
      <c r="CD35" s="105" t="s">
        <v>199</v>
      </c>
      <c r="CE35" s="105" t="s">
        <v>199</v>
      </c>
      <c r="CF35" s="105" t="s">
        <v>199</v>
      </c>
      <c r="CG35" s="105" t="s">
        <v>199</v>
      </c>
      <c r="CH35" s="106" t="s">
        <v>199</v>
      </c>
      <c r="CI35" s="104" t="s">
        <v>199</v>
      </c>
      <c r="CJ35" s="108" t="s">
        <v>199</v>
      </c>
      <c r="CK35" s="105" t="s">
        <v>199</v>
      </c>
      <c r="CL35" s="105" t="s">
        <v>199</v>
      </c>
      <c r="CM35" s="105" t="s">
        <v>199</v>
      </c>
      <c r="CN35" s="108" t="s">
        <v>199</v>
      </c>
      <c r="CO35" s="106" t="s">
        <v>199</v>
      </c>
      <c r="CP35" s="147" t="s">
        <v>241</v>
      </c>
      <c r="CQ35" s="147"/>
      <c r="CR35" s="147"/>
      <c r="CS35" s="147"/>
      <c r="CT35" s="147"/>
      <c r="CU35" s="147"/>
      <c r="CV35" s="147"/>
      <c r="CW35" s="147"/>
      <c r="CX35" s="147"/>
      <c r="CY35" s="123"/>
      <c r="CZ35" s="146"/>
      <c r="DA35" s="117" t="s">
        <v>240</v>
      </c>
      <c r="DB35" s="117"/>
      <c r="DC35" s="117"/>
      <c r="DD35" s="117"/>
      <c r="DE35" s="117"/>
      <c r="DF35" s="117"/>
      <c r="DG35" s="117"/>
      <c r="DH35" s="117"/>
      <c r="DI35" s="117"/>
      <c r="DJ35" s="104" t="s">
        <v>199</v>
      </c>
      <c r="DK35" s="105" t="s">
        <v>199</v>
      </c>
      <c r="DL35" s="105" t="s">
        <v>199</v>
      </c>
      <c r="DM35" s="105" t="s">
        <v>199</v>
      </c>
      <c r="DN35" s="108" t="s">
        <v>199</v>
      </c>
      <c r="DO35" s="105" t="s">
        <v>199</v>
      </c>
      <c r="DP35" s="106" t="s">
        <v>199</v>
      </c>
      <c r="DQ35" s="104" t="s">
        <v>199</v>
      </c>
      <c r="DR35" s="105" t="s">
        <v>199</v>
      </c>
      <c r="DS35" s="105" t="s">
        <v>199</v>
      </c>
      <c r="DT35" s="105" t="s">
        <v>199</v>
      </c>
      <c r="DU35" s="105" t="s">
        <v>199</v>
      </c>
      <c r="DV35" s="105" t="s">
        <v>199</v>
      </c>
      <c r="DW35" s="106" t="s">
        <v>199</v>
      </c>
      <c r="DX35" s="147" t="s">
        <v>241</v>
      </c>
      <c r="DY35" s="147"/>
      <c r="DZ35" s="147"/>
      <c r="EA35" s="147"/>
      <c r="EB35" s="147"/>
      <c r="EC35" s="147"/>
      <c r="ED35" s="147"/>
      <c r="EE35" s="147"/>
      <c r="EF35" s="147"/>
      <c r="EG35" s="123"/>
      <c r="EH35" s="146"/>
      <c r="EI35" s="117" t="s">
        <v>240</v>
      </c>
      <c r="EJ35" s="117"/>
      <c r="EK35" s="117"/>
      <c r="EL35" s="117"/>
      <c r="EM35" s="117"/>
      <c r="EN35" s="117"/>
      <c r="EO35" s="117"/>
      <c r="EP35" s="117"/>
      <c r="EQ35" s="117"/>
      <c r="ER35" s="111" t="s">
        <v>199</v>
      </c>
      <c r="ES35" s="112" t="s">
        <v>199</v>
      </c>
      <c r="ET35" s="112" t="s">
        <v>199</v>
      </c>
      <c r="EU35" s="113" t="s">
        <v>199</v>
      </c>
      <c r="EV35" s="111" t="s">
        <v>199</v>
      </c>
      <c r="EW35" s="112" t="s">
        <v>199</v>
      </c>
      <c r="EX35" s="112" t="s">
        <v>199</v>
      </c>
      <c r="EY35" s="114" t="s">
        <v>199</v>
      </c>
      <c r="EZ35" s="115" t="s">
        <v>199</v>
      </c>
      <c r="FA35" s="112" t="s">
        <v>199</v>
      </c>
      <c r="FB35" s="112" t="s">
        <v>199</v>
      </c>
      <c r="FC35" s="114" t="s">
        <v>199</v>
      </c>
      <c r="FD35" s="147" t="s">
        <v>241</v>
      </c>
      <c r="FE35" s="147"/>
      <c r="FF35" s="147"/>
      <c r="FG35" s="147"/>
      <c r="FH35" s="147"/>
      <c r="FI35" s="147"/>
      <c r="FJ35" s="147"/>
      <c r="FK35" s="147"/>
      <c r="FL35" s="147"/>
      <c r="FM35" s="123"/>
      <c r="FN35" s="146"/>
      <c r="FO35" s="117" t="s">
        <v>240</v>
      </c>
      <c r="FP35" s="117"/>
      <c r="FQ35" s="117"/>
      <c r="FR35" s="117"/>
      <c r="FS35" s="117"/>
      <c r="FT35" s="117"/>
      <c r="FU35" s="117"/>
      <c r="FV35" s="117"/>
      <c r="FW35" s="117"/>
      <c r="FX35" s="111" t="s">
        <v>199</v>
      </c>
      <c r="FY35" s="112" t="s">
        <v>199</v>
      </c>
      <c r="FZ35" s="112" t="s">
        <v>199</v>
      </c>
      <c r="GA35" s="113" t="s">
        <v>199</v>
      </c>
      <c r="GB35" s="111" t="s">
        <v>199</v>
      </c>
      <c r="GC35" s="112" t="s">
        <v>199</v>
      </c>
      <c r="GD35" s="112" t="s">
        <v>199</v>
      </c>
      <c r="GE35" s="112" t="s">
        <v>199</v>
      </c>
      <c r="GF35" s="112" t="s">
        <v>199</v>
      </c>
      <c r="GG35" s="114" t="s">
        <v>199</v>
      </c>
      <c r="GH35" s="147" t="s">
        <v>241</v>
      </c>
      <c r="GI35" s="147"/>
      <c r="GJ35" s="147"/>
      <c r="GK35" s="147"/>
      <c r="GL35" s="147"/>
      <c r="GM35" s="147"/>
      <c r="GN35" s="147"/>
      <c r="GO35" s="147"/>
      <c r="GP35" s="147"/>
      <c r="GQ35" s="123"/>
    </row>
    <row r="36" customFormat="false" ht="17.1" hidden="false" customHeight="true" outlineLevel="0" collapsed="false">
      <c r="A36" s="116"/>
      <c r="B36" s="148"/>
      <c r="C36" s="117" t="s">
        <v>242</v>
      </c>
      <c r="D36" s="117"/>
      <c r="E36" s="117"/>
      <c r="F36" s="117"/>
      <c r="G36" s="117"/>
      <c r="H36" s="117"/>
      <c r="I36" s="117"/>
      <c r="J36" s="117"/>
      <c r="K36" s="118" t="s">
        <v>199</v>
      </c>
      <c r="L36" s="119" t="s">
        <v>199</v>
      </c>
      <c r="M36" s="120" t="s">
        <v>199</v>
      </c>
      <c r="N36" s="120" t="s">
        <v>199</v>
      </c>
      <c r="O36" s="121" t="s">
        <v>199</v>
      </c>
      <c r="P36" s="119" t="s">
        <v>199</v>
      </c>
      <c r="Q36" s="120" t="s">
        <v>199</v>
      </c>
      <c r="R36" s="120" t="s">
        <v>199</v>
      </c>
      <c r="S36" s="120" t="s">
        <v>199</v>
      </c>
      <c r="T36" s="120" t="s">
        <v>199</v>
      </c>
      <c r="U36" s="120" t="s">
        <v>199</v>
      </c>
      <c r="V36" s="120" t="s">
        <v>199</v>
      </c>
      <c r="W36" s="120" t="s">
        <v>199</v>
      </c>
      <c r="X36" s="120" t="s">
        <v>199</v>
      </c>
      <c r="Y36" s="120" t="s">
        <v>199</v>
      </c>
      <c r="Z36" s="120" t="s">
        <v>199</v>
      </c>
      <c r="AA36" s="149" t="s">
        <v>243</v>
      </c>
      <c r="AB36" s="149"/>
      <c r="AC36" s="149"/>
      <c r="AD36" s="149"/>
      <c r="AE36" s="149"/>
      <c r="AF36" s="149"/>
      <c r="AG36" s="149"/>
      <c r="AH36" s="149"/>
      <c r="AI36" s="150"/>
      <c r="AJ36" s="123"/>
      <c r="AK36" s="116"/>
      <c r="AL36" s="148"/>
      <c r="AM36" s="117" t="s">
        <v>242</v>
      </c>
      <c r="AN36" s="117"/>
      <c r="AO36" s="117"/>
      <c r="AP36" s="117"/>
      <c r="AQ36" s="117"/>
      <c r="AR36" s="117"/>
      <c r="AS36" s="117"/>
      <c r="AT36" s="117"/>
      <c r="AU36" s="119" t="s">
        <v>199</v>
      </c>
      <c r="AV36" s="120" t="s">
        <v>199</v>
      </c>
      <c r="AW36" s="120" t="s">
        <v>199</v>
      </c>
      <c r="AX36" s="120" t="s">
        <v>199</v>
      </c>
      <c r="AY36" s="120" t="s">
        <v>199</v>
      </c>
      <c r="AZ36" s="120" t="s">
        <v>199</v>
      </c>
      <c r="BA36" s="120" t="s">
        <v>199</v>
      </c>
      <c r="BB36" s="120" t="s">
        <v>199</v>
      </c>
      <c r="BC36" s="120" t="s">
        <v>199</v>
      </c>
      <c r="BD36" s="120" t="s">
        <v>199</v>
      </c>
      <c r="BE36" s="120" t="s">
        <v>199</v>
      </c>
      <c r="BF36" s="120" t="s">
        <v>199</v>
      </c>
      <c r="BG36" s="120" t="s">
        <v>199</v>
      </c>
      <c r="BH36" s="121" t="s">
        <v>199</v>
      </c>
      <c r="BI36" s="149" t="s">
        <v>243</v>
      </c>
      <c r="BJ36" s="149"/>
      <c r="BK36" s="149"/>
      <c r="BL36" s="149"/>
      <c r="BM36" s="149"/>
      <c r="BN36" s="149"/>
      <c r="BO36" s="149"/>
      <c r="BP36" s="149"/>
      <c r="BQ36" s="150"/>
      <c r="BR36" s="123"/>
      <c r="BS36" s="116"/>
      <c r="BT36" s="148"/>
      <c r="BU36" s="117" t="s">
        <v>242</v>
      </c>
      <c r="BV36" s="117"/>
      <c r="BW36" s="117"/>
      <c r="BX36" s="117"/>
      <c r="BY36" s="117"/>
      <c r="BZ36" s="117"/>
      <c r="CA36" s="117"/>
      <c r="CB36" s="117"/>
      <c r="CC36" s="119" t="s">
        <v>199</v>
      </c>
      <c r="CD36" s="120" t="s">
        <v>199</v>
      </c>
      <c r="CE36" s="120" t="s">
        <v>199</v>
      </c>
      <c r="CF36" s="120" t="s">
        <v>199</v>
      </c>
      <c r="CG36" s="120" t="s">
        <v>199</v>
      </c>
      <c r="CH36" s="121" t="s">
        <v>199</v>
      </c>
      <c r="CI36" s="119" t="s">
        <v>199</v>
      </c>
      <c r="CJ36" s="124" t="s">
        <v>199</v>
      </c>
      <c r="CK36" s="120" t="s">
        <v>199</v>
      </c>
      <c r="CL36" s="120" t="s">
        <v>199</v>
      </c>
      <c r="CM36" s="120" t="s">
        <v>199</v>
      </c>
      <c r="CN36" s="124" t="s">
        <v>199</v>
      </c>
      <c r="CO36" s="121" t="s">
        <v>199</v>
      </c>
      <c r="CP36" s="149" t="s">
        <v>243</v>
      </c>
      <c r="CQ36" s="149"/>
      <c r="CR36" s="149"/>
      <c r="CS36" s="149"/>
      <c r="CT36" s="149"/>
      <c r="CU36" s="149"/>
      <c r="CV36" s="149"/>
      <c r="CW36" s="149"/>
      <c r="CX36" s="150"/>
      <c r="CY36" s="123"/>
      <c r="CZ36" s="116"/>
      <c r="DA36" s="148"/>
      <c r="DB36" s="117" t="s">
        <v>242</v>
      </c>
      <c r="DC36" s="117"/>
      <c r="DD36" s="117"/>
      <c r="DE36" s="117"/>
      <c r="DF36" s="117"/>
      <c r="DG36" s="117"/>
      <c r="DH36" s="117"/>
      <c r="DI36" s="117"/>
      <c r="DJ36" s="119" t="s">
        <v>199</v>
      </c>
      <c r="DK36" s="120" t="s">
        <v>199</v>
      </c>
      <c r="DL36" s="120" t="s">
        <v>199</v>
      </c>
      <c r="DM36" s="120" t="s">
        <v>199</v>
      </c>
      <c r="DN36" s="124" t="s">
        <v>199</v>
      </c>
      <c r="DO36" s="120" t="s">
        <v>199</v>
      </c>
      <c r="DP36" s="121" t="s">
        <v>199</v>
      </c>
      <c r="DQ36" s="119" t="s">
        <v>199</v>
      </c>
      <c r="DR36" s="120" t="s">
        <v>199</v>
      </c>
      <c r="DS36" s="120" t="s">
        <v>199</v>
      </c>
      <c r="DT36" s="120" t="s">
        <v>199</v>
      </c>
      <c r="DU36" s="120" t="s">
        <v>199</v>
      </c>
      <c r="DV36" s="120" t="s">
        <v>199</v>
      </c>
      <c r="DW36" s="121" t="s">
        <v>199</v>
      </c>
      <c r="DX36" s="149" t="s">
        <v>243</v>
      </c>
      <c r="DY36" s="149"/>
      <c r="DZ36" s="149"/>
      <c r="EA36" s="149"/>
      <c r="EB36" s="149"/>
      <c r="EC36" s="149"/>
      <c r="ED36" s="149"/>
      <c r="EE36" s="149"/>
      <c r="EF36" s="150"/>
      <c r="EG36" s="123"/>
      <c r="EH36" s="116"/>
      <c r="EI36" s="148"/>
      <c r="EJ36" s="117" t="s">
        <v>242</v>
      </c>
      <c r="EK36" s="117"/>
      <c r="EL36" s="117"/>
      <c r="EM36" s="117"/>
      <c r="EN36" s="117"/>
      <c r="EO36" s="117"/>
      <c r="EP36" s="117"/>
      <c r="EQ36" s="117"/>
      <c r="ER36" s="125" t="s">
        <v>199</v>
      </c>
      <c r="ES36" s="126" t="s">
        <v>199</v>
      </c>
      <c r="ET36" s="126" t="s">
        <v>199</v>
      </c>
      <c r="EU36" s="127" t="s">
        <v>199</v>
      </c>
      <c r="EV36" s="125" t="s">
        <v>199</v>
      </c>
      <c r="EW36" s="126" t="s">
        <v>199</v>
      </c>
      <c r="EX36" s="126" t="s">
        <v>199</v>
      </c>
      <c r="EY36" s="128" t="s">
        <v>199</v>
      </c>
      <c r="EZ36" s="129" t="s">
        <v>199</v>
      </c>
      <c r="FA36" s="126" t="s">
        <v>199</v>
      </c>
      <c r="FB36" s="126" t="s">
        <v>199</v>
      </c>
      <c r="FC36" s="128" t="s">
        <v>199</v>
      </c>
      <c r="FD36" s="149" t="s">
        <v>243</v>
      </c>
      <c r="FE36" s="149"/>
      <c r="FF36" s="149"/>
      <c r="FG36" s="149"/>
      <c r="FH36" s="149"/>
      <c r="FI36" s="149"/>
      <c r="FJ36" s="149"/>
      <c r="FK36" s="149"/>
      <c r="FL36" s="150"/>
      <c r="FM36" s="123"/>
      <c r="FN36" s="116"/>
      <c r="FO36" s="148"/>
      <c r="FP36" s="117" t="s">
        <v>242</v>
      </c>
      <c r="FQ36" s="117"/>
      <c r="FR36" s="117"/>
      <c r="FS36" s="117"/>
      <c r="FT36" s="117"/>
      <c r="FU36" s="117"/>
      <c r="FV36" s="117"/>
      <c r="FW36" s="117"/>
      <c r="FX36" s="125" t="s">
        <v>199</v>
      </c>
      <c r="FY36" s="126" t="s">
        <v>199</v>
      </c>
      <c r="FZ36" s="126" t="s">
        <v>199</v>
      </c>
      <c r="GA36" s="127" t="s">
        <v>199</v>
      </c>
      <c r="GB36" s="125" t="s">
        <v>199</v>
      </c>
      <c r="GC36" s="126" t="s">
        <v>199</v>
      </c>
      <c r="GD36" s="126" t="s">
        <v>199</v>
      </c>
      <c r="GE36" s="126" t="s">
        <v>199</v>
      </c>
      <c r="GF36" s="126" t="s">
        <v>199</v>
      </c>
      <c r="GG36" s="128" t="s">
        <v>199</v>
      </c>
      <c r="GH36" s="149" t="s">
        <v>243</v>
      </c>
      <c r="GI36" s="149"/>
      <c r="GJ36" s="149"/>
      <c r="GK36" s="149"/>
      <c r="GL36" s="149"/>
      <c r="GM36" s="149"/>
      <c r="GN36" s="149"/>
      <c r="GO36" s="149"/>
      <c r="GP36" s="150"/>
      <c r="GQ36" s="123"/>
    </row>
    <row r="37" customFormat="false" ht="17.1" hidden="false" customHeight="true" outlineLevel="0" collapsed="false">
      <c r="A37" s="138"/>
      <c r="B37" s="151"/>
      <c r="C37" s="152" t="s">
        <v>244</v>
      </c>
      <c r="D37" s="152"/>
      <c r="E37" s="152"/>
      <c r="F37" s="152"/>
      <c r="G37" s="152"/>
      <c r="H37" s="152"/>
      <c r="I37" s="152"/>
      <c r="J37" s="152"/>
      <c r="K37" s="153" t="s">
        <v>199</v>
      </c>
      <c r="L37" s="140" t="s">
        <v>199</v>
      </c>
      <c r="M37" s="141" t="s">
        <v>199</v>
      </c>
      <c r="N37" s="141" t="s">
        <v>199</v>
      </c>
      <c r="O37" s="142" t="s">
        <v>199</v>
      </c>
      <c r="P37" s="140" t="s">
        <v>199</v>
      </c>
      <c r="Q37" s="141" t="s">
        <v>199</v>
      </c>
      <c r="R37" s="141" t="s">
        <v>199</v>
      </c>
      <c r="S37" s="141" t="s">
        <v>199</v>
      </c>
      <c r="T37" s="141" t="s">
        <v>199</v>
      </c>
      <c r="U37" s="141" t="s">
        <v>199</v>
      </c>
      <c r="V37" s="141" t="s">
        <v>199</v>
      </c>
      <c r="W37" s="141" t="s">
        <v>199</v>
      </c>
      <c r="X37" s="141" t="s">
        <v>199</v>
      </c>
      <c r="Y37" s="141" t="s">
        <v>199</v>
      </c>
      <c r="Z37" s="141" t="s">
        <v>199</v>
      </c>
      <c r="AA37" s="145" t="s">
        <v>210</v>
      </c>
      <c r="AB37" s="145"/>
      <c r="AC37" s="145"/>
      <c r="AD37" s="145"/>
      <c r="AE37" s="145"/>
      <c r="AF37" s="145"/>
      <c r="AG37" s="145"/>
      <c r="AH37" s="145"/>
      <c r="AI37" s="154"/>
      <c r="AJ37" s="139"/>
      <c r="AK37" s="138"/>
      <c r="AL37" s="151"/>
      <c r="AM37" s="152" t="s">
        <v>244</v>
      </c>
      <c r="AN37" s="152"/>
      <c r="AO37" s="152"/>
      <c r="AP37" s="152"/>
      <c r="AQ37" s="152"/>
      <c r="AR37" s="152"/>
      <c r="AS37" s="152"/>
      <c r="AT37" s="152"/>
      <c r="AU37" s="140" t="s">
        <v>199</v>
      </c>
      <c r="AV37" s="141" t="s">
        <v>199</v>
      </c>
      <c r="AW37" s="141" t="s">
        <v>199</v>
      </c>
      <c r="AX37" s="141" t="s">
        <v>199</v>
      </c>
      <c r="AY37" s="141" t="s">
        <v>199</v>
      </c>
      <c r="AZ37" s="141" t="s">
        <v>199</v>
      </c>
      <c r="BA37" s="141" t="s">
        <v>199</v>
      </c>
      <c r="BB37" s="141" t="s">
        <v>199</v>
      </c>
      <c r="BC37" s="141" t="s">
        <v>199</v>
      </c>
      <c r="BD37" s="141" t="s">
        <v>199</v>
      </c>
      <c r="BE37" s="141" t="s">
        <v>199</v>
      </c>
      <c r="BF37" s="141" t="s">
        <v>199</v>
      </c>
      <c r="BG37" s="141" t="s">
        <v>199</v>
      </c>
      <c r="BH37" s="142" t="s">
        <v>199</v>
      </c>
      <c r="BI37" s="145" t="s">
        <v>210</v>
      </c>
      <c r="BJ37" s="145"/>
      <c r="BK37" s="145"/>
      <c r="BL37" s="145"/>
      <c r="BM37" s="145"/>
      <c r="BN37" s="145"/>
      <c r="BO37" s="145"/>
      <c r="BP37" s="145"/>
      <c r="BQ37" s="154"/>
      <c r="BR37" s="139"/>
      <c r="BS37" s="138"/>
      <c r="BT37" s="151"/>
      <c r="BU37" s="152" t="s">
        <v>244</v>
      </c>
      <c r="BV37" s="152"/>
      <c r="BW37" s="152"/>
      <c r="BX37" s="152"/>
      <c r="BY37" s="152"/>
      <c r="BZ37" s="152"/>
      <c r="CA37" s="152"/>
      <c r="CB37" s="152"/>
      <c r="CC37" s="140" t="s">
        <v>199</v>
      </c>
      <c r="CD37" s="141" t="s">
        <v>199</v>
      </c>
      <c r="CE37" s="141" t="s">
        <v>199</v>
      </c>
      <c r="CF37" s="141" t="s">
        <v>199</v>
      </c>
      <c r="CG37" s="141" t="s">
        <v>199</v>
      </c>
      <c r="CH37" s="142" t="s">
        <v>199</v>
      </c>
      <c r="CI37" s="140" t="s">
        <v>199</v>
      </c>
      <c r="CJ37" s="155" t="s">
        <v>199</v>
      </c>
      <c r="CK37" s="141" t="s">
        <v>199</v>
      </c>
      <c r="CL37" s="141" t="s">
        <v>199</v>
      </c>
      <c r="CM37" s="141" t="s">
        <v>199</v>
      </c>
      <c r="CN37" s="155" t="s">
        <v>199</v>
      </c>
      <c r="CO37" s="142" t="s">
        <v>199</v>
      </c>
      <c r="CP37" s="145" t="s">
        <v>210</v>
      </c>
      <c r="CQ37" s="145"/>
      <c r="CR37" s="145"/>
      <c r="CS37" s="145"/>
      <c r="CT37" s="145"/>
      <c r="CU37" s="145"/>
      <c r="CV37" s="145"/>
      <c r="CW37" s="145"/>
      <c r="CX37" s="154"/>
      <c r="CY37" s="139"/>
      <c r="CZ37" s="138"/>
      <c r="DA37" s="151"/>
      <c r="DB37" s="152" t="s">
        <v>244</v>
      </c>
      <c r="DC37" s="152"/>
      <c r="DD37" s="152"/>
      <c r="DE37" s="152"/>
      <c r="DF37" s="152"/>
      <c r="DG37" s="152"/>
      <c r="DH37" s="152"/>
      <c r="DI37" s="152"/>
      <c r="DJ37" s="140" t="s">
        <v>199</v>
      </c>
      <c r="DK37" s="141" t="s">
        <v>199</v>
      </c>
      <c r="DL37" s="141" t="s">
        <v>199</v>
      </c>
      <c r="DM37" s="141" t="s">
        <v>199</v>
      </c>
      <c r="DN37" s="155" t="s">
        <v>199</v>
      </c>
      <c r="DO37" s="141" t="s">
        <v>199</v>
      </c>
      <c r="DP37" s="142" t="s">
        <v>199</v>
      </c>
      <c r="DQ37" s="140" t="s">
        <v>199</v>
      </c>
      <c r="DR37" s="141" t="s">
        <v>199</v>
      </c>
      <c r="DS37" s="141" t="s">
        <v>199</v>
      </c>
      <c r="DT37" s="141" t="s">
        <v>199</v>
      </c>
      <c r="DU37" s="141" t="s">
        <v>199</v>
      </c>
      <c r="DV37" s="141" t="s">
        <v>199</v>
      </c>
      <c r="DW37" s="142" t="s">
        <v>199</v>
      </c>
      <c r="DX37" s="145" t="s">
        <v>210</v>
      </c>
      <c r="DY37" s="145"/>
      <c r="DZ37" s="145"/>
      <c r="EA37" s="145"/>
      <c r="EB37" s="145"/>
      <c r="EC37" s="145"/>
      <c r="ED37" s="145"/>
      <c r="EE37" s="145"/>
      <c r="EF37" s="154"/>
      <c r="EG37" s="139"/>
      <c r="EH37" s="138"/>
      <c r="EI37" s="151"/>
      <c r="EJ37" s="152" t="s">
        <v>244</v>
      </c>
      <c r="EK37" s="152"/>
      <c r="EL37" s="152"/>
      <c r="EM37" s="152"/>
      <c r="EN37" s="152"/>
      <c r="EO37" s="152"/>
      <c r="EP37" s="152"/>
      <c r="EQ37" s="152"/>
      <c r="ER37" s="156" t="s">
        <v>199</v>
      </c>
      <c r="ES37" s="157" t="s">
        <v>199</v>
      </c>
      <c r="ET37" s="157" t="s">
        <v>199</v>
      </c>
      <c r="EU37" s="158" t="s">
        <v>199</v>
      </c>
      <c r="EV37" s="156" t="s">
        <v>199</v>
      </c>
      <c r="EW37" s="157" t="s">
        <v>199</v>
      </c>
      <c r="EX37" s="157" t="s">
        <v>199</v>
      </c>
      <c r="EY37" s="159" t="s">
        <v>199</v>
      </c>
      <c r="EZ37" s="160" t="s">
        <v>199</v>
      </c>
      <c r="FA37" s="157" t="s">
        <v>199</v>
      </c>
      <c r="FB37" s="157" t="s">
        <v>199</v>
      </c>
      <c r="FC37" s="159" t="s">
        <v>199</v>
      </c>
      <c r="FD37" s="145" t="s">
        <v>210</v>
      </c>
      <c r="FE37" s="145"/>
      <c r="FF37" s="145"/>
      <c r="FG37" s="145"/>
      <c r="FH37" s="145"/>
      <c r="FI37" s="145"/>
      <c r="FJ37" s="145"/>
      <c r="FK37" s="145"/>
      <c r="FL37" s="154"/>
      <c r="FM37" s="139"/>
      <c r="FN37" s="138"/>
      <c r="FO37" s="151"/>
      <c r="FP37" s="152" t="s">
        <v>244</v>
      </c>
      <c r="FQ37" s="152"/>
      <c r="FR37" s="152"/>
      <c r="FS37" s="152"/>
      <c r="FT37" s="152"/>
      <c r="FU37" s="152"/>
      <c r="FV37" s="152"/>
      <c r="FW37" s="152"/>
      <c r="FX37" s="156" t="s">
        <v>199</v>
      </c>
      <c r="FY37" s="157" t="s">
        <v>199</v>
      </c>
      <c r="FZ37" s="157" t="s">
        <v>199</v>
      </c>
      <c r="GA37" s="158" t="s">
        <v>199</v>
      </c>
      <c r="GB37" s="156" t="s">
        <v>199</v>
      </c>
      <c r="GC37" s="157" t="s">
        <v>199</v>
      </c>
      <c r="GD37" s="157" t="s">
        <v>199</v>
      </c>
      <c r="GE37" s="157" t="s">
        <v>199</v>
      </c>
      <c r="GF37" s="157" t="s">
        <v>199</v>
      </c>
      <c r="GG37" s="159" t="s">
        <v>199</v>
      </c>
      <c r="GH37" s="145" t="s">
        <v>210</v>
      </c>
      <c r="GI37" s="145"/>
      <c r="GJ37" s="145"/>
      <c r="GK37" s="145"/>
      <c r="GL37" s="145"/>
      <c r="GM37" s="145"/>
      <c r="GN37" s="145"/>
      <c r="GO37" s="145"/>
      <c r="GP37" s="154"/>
      <c r="GQ37" s="139"/>
    </row>
    <row r="38" customFormat="false" ht="17.1" hidden="false" customHeight="true" outlineLevel="0" collapsed="false">
      <c r="A38" s="161" t="s">
        <v>245</v>
      </c>
      <c r="B38" s="161"/>
      <c r="C38" s="161"/>
      <c r="D38" s="161"/>
      <c r="E38" s="161"/>
      <c r="F38" s="161"/>
      <c r="G38" s="161"/>
      <c r="H38" s="161"/>
      <c r="I38" s="161"/>
      <c r="J38" s="161"/>
      <c r="K38" s="118" t="n">
        <f aca="false">正!K38-誤!K38</f>
        <v>10789.3342468417</v>
      </c>
      <c r="L38" s="119" t="n">
        <f aca="false">正!L38-誤!L38</f>
        <v>836.559979106125</v>
      </c>
      <c r="M38" s="162" t="n">
        <f aca="false">正!M38-誤!M38</f>
        <v>230.203311947174</v>
      </c>
      <c r="N38" s="162" t="n">
        <f aca="false">正!N38-誤!N38</f>
        <v>924.561693324853</v>
      </c>
      <c r="O38" s="162" t="n">
        <f aca="false">正!O38-誤!O38</f>
        <v>-318.205026165961</v>
      </c>
      <c r="P38" s="119" t="n">
        <f aca="false">正!P38-誤!P38</f>
        <v>-1221.99322514638</v>
      </c>
      <c r="Q38" s="162" t="n">
        <f aca="false">正!Q38-誤!Q38</f>
        <v>735.00533629056</v>
      </c>
      <c r="R38" s="162" t="n">
        <f aca="false">正!R38-誤!R38</f>
        <v>-406.257327114805</v>
      </c>
      <c r="S38" s="162" t="n">
        <f aca="false">正!S38-誤!S38</f>
        <v>27.2587831211058</v>
      </c>
      <c r="T38" s="162" t="n">
        <f aca="false">正!T38-誤!T38</f>
        <v>-90.0123215875483</v>
      </c>
      <c r="U38" s="162" t="n">
        <f aca="false">正!U38-誤!U38</f>
        <v>202.759830595758</v>
      </c>
      <c r="V38" s="162" t="n">
        <f aca="false">正!V38-誤!V38</f>
        <v>-10.0784894129456</v>
      </c>
      <c r="W38" s="162" t="n">
        <f aca="false">正!W38-誤!W38</f>
        <v>11.2243322069262</v>
      </c>
      <c r="X38" s="162" t="n">
        <f aca="false">正!X38-誤!X38</f>
        <v>17.8434024345956</v>
      </c>
      <c r="Y38" s="162" t="n">
        <f aca="false">正!Y38-誤!Y38</f>
        <v>1.45383218936483</v>
      </c>
      <c r="Z38" s="162" t="n">
        <f aca="false">正!Z38-誤!Z38</f>
        <v>-372.915727375414</v>
      </c>
      <c r="AA38" s="163" t="s">
        <v>246</v>
      </c>
      <c r="AB38" s="163"/>
      <c r="AC38" s="163"/>
      <c r="AD38" s="163"/>
      <c r="AE38" s="163"/>
      <c r="AF38" s="163"/>
      <c r="AG38" s="163"/>
      <c r="AH38" s="163"/>
      <c r="AI38" s="163"/>
      <c r="AJ38" s="163"/>
      <c r="AK38" s="161" t="s">
        <v>245</v>
      </c>
      <c r="AL38" s="161"/>
      <c r="AM38" s="161"/>
      <c r="AN38" s="161"/>
      <c r="AO38" s="161"/>
      <c r="AP38" s="161"/>
      <c r="AQ38" s="161"/>
      <c r="AR38" s="161"/>
      <c r="AS38" s="161"/>
      <c r="AT38" s="161"/>
      <c r="AU38" s="119" t="n">
        <f aca="false">正!AU38-誤!AU38</f>
        <v>-11.9660984369175</v>
      </c>
      <c r="AV38" s="136" t="n">
        <f aca="false">正!AV38-誤!AV38</f>
        <v>208.317084913559</v>
      </c>
      <c r="AW38" s="136" t="n">
        <f aca="false">正!AW38-誤!AW38</f>
        <v>-115.004235721315</v>
      </c>
      <c r="AX38" s="136" t="n">
        <f aca="false">正!AX38-誤!AX38</f>
        <v>-393.076247941419</v>
      </c>
      <c r="AY38" s="136" t="n">
        <f aca="false">正!AY38-誤!AY38</f>
        <v>-429.787656969442</v>
      </c>
      <c r="AZ38" s="136" t="n">
        <f aca="false">正!AZ38-誤!AZ38</f>
        <v>-172.649851340837</v>
      </c>
      <c r="BA38" s="136" t="n">
        <f aca="false">正!BA38-誤!BA38</f>
        <v>-241.411561170375</v>
      </c>
      <c r="BB38" s="136" t="n">
        <f aca="false">正!BB38-誤!BB38</f>
        <v>-447.618639578017</v>
      </c>
      <c r="BC38" s="136" t="n">
        <f aca="false">正!BC38-誤!BC38</f>
        <v>35.3973856500838</v>
      </c>
      <c r="BD38" s="136" t="n">
        <f aca="false">正!BD38-誤!BD38</f>
        <v>-85.1404448203202</v>
      </c>
      <c r="BE38" s="136" t="n">
        <f aca="false">正!BE38-誤!BE38</f>
        <v>-114.998312620168</v>
      </c>
      <c r="BF38" s="136" t="n">
        <f aca="false">正!BF38-誤!BF38</f>
        <v>-18.3617164677602</v>
      </c>
      <c r="BG38" s="136" t="n">
        <f aca="false">正!BG38-誤!BG38</f>
        <v>156.566961098933</v>
      </c>
      <c r="BH38" s="109" t="n">
        <f aca="false">正!BH38-誤!BH38</f>
        <v>291.458456909975</v>
      </c>
      <c r="BI38" s="163" t="s">
        <v>246</v>
      </c>
      <c r="BJ38" s="163"/>
      <c r="BK38" s="163"/>
      <c r="BL38" s="163"/>
      <c r="BM38" s="163"/>
      <c r="BN38" s="163"/>
      <c r="BO38" s="163"/>
      <c r="BP38" s="163"/>
      <c r="BQ38" s="163"/>
      <c r="BR38" s="163"/>
      <c r="BS38" s="161" t="s">
        <v>245</v>
      </c>
      <c r="BT38" s="161"/>
      <c r="BU38" s="161"/>
      <c r="BV38" s="161"/>
      <c r="BW38" s="161"/>
      <c r="BX38" s="161"/>
      <c r="BY38" s="161"/>
      <c r="BZ38" s="161"/>
      <c r="CA38" s="161"/>
      <c r="CB38" s="161"/>
      <c r="CC38" s="119" t="n">
        <f aca="false">正!CC38-誤!CC38</f>
        <v>-110.323152461868</v>
      </c>
      <c r="CD38" s="136" t="n">
        <f aca="false">正!CD38-誤!CD38</f>
        <v>0</v>
      </c>
      <c r="CE38" s="136" t="n">
        <f aca="false">正!CE38-誤!CE38</f>
        <v>0</v>
      </c>
      <c r="CF38" s="136" t="n">
        <f aca="false">正!CF38-誤!CF38</f>
        <v>-117.806971991647</v>
      </c>
      <c r="CG38" s="136" t="n">
        <f aca="false">正!CG38-誤!CG38</f>
        <v>-18.1380659619797</v>
      </c>
      <c r="CH38" s="109" t="n">
        <f aca="false">正!CH38-誤!CH38</f>
        <v>25.6218854917586</v>
      </c>
      <c r="CI38" s="119" t="n">
        <f aca="false">正!CI38-誤!CI38</f>
        <v>429.303449506042</v>
      </c>
      <c r="CJ38" s="124" t="n">
        <f aca="false">正!CJ38-誤!CJ38</f>
        <v>453.454436521701</v>
      </c>
      <c r="CK38" s="136" t="n">
        <f aca="false">正!CK38-誤!CK38</f>
        <v>28.3367406695897</v>
      </c>
      <c r="CL38" s="136" t="n">
        <f aca="false">正!CL38-誤!CL38</f>
        <v>-47.1395831486801</v>
      </c>
      <c r="CM38" s="136" t="n">
        <f aca="false">正!CM38-誤!CM38</f>
        <v>9.4947228934048</v>
      </c>
      <c r="CN38" s="124" t="n">
        <f aca="false">正!CN38-誤!CN38</f>
        <v>-14.8428674299739</v>
      </c>
      <c r="CO38" s="109" t="n">
        <v>0</v>
      </c>
      <c r="CP38" s="163" t="s">
        <v>246</v>
      </c>
      <c r="CQ38" s="163"/>
      <c r="CR38" s="163"/>
      <c r="CS38" s="163"/>
      <c r="CT38" s="163"/>
      <c r="CU38" s="163"/>
      <c r="CV38" s="163"/>
      <c r="CW38" s="163"/>
      <c r="CX38" s="163"/>
      <c r="CY38" s="163"/>
      <c r="CZ38" s="161" t="s">
        <v>245</v>
      </c>
      <c r="DA38" s="161"/>
      <c r="DB38" s="161"/>
      <c r="DC38" s="161"/>
      <c r="DD38" s="161"/>
      <c r="DE38" s="161"/>
      <c r="DF38" s="161"/>
      <c r="DG38" s="161"/>
      <c r="DH38" s="161"/>
      <c r="DI38" s="161"/>
      <c r="DJ38" s="119" t="n">
        <f aca="false">正!DJ38-誤!DJ38</f>
        <v>-826.654254864901</v>
      </c>
      <c r="DK38" s="137" t="n">
        <f aca="false">正!DK38-誤!DK38</f>
        <v>102.950229136535</v>
      </c>
      <c r="DL38" s="136" t="n">
        <f aca="false">正!DL38-誤!DL38</f>
        <v>-120.998827155042</v>
      </c>
      <c r="DM38" s="136" t="n">
        <f aca="false">正!DM38-誤!DM38</f>
        <v>-342.916262616724</v>
      </c>
      <c r="DN38" s="124" t="n">
        <f aca="false">正!DN38-誤!DN38</f>
        <v>-289.674866792622</v>
      </c>
      <c r="DO38" s="136" t="n">
        <f aca="false">正!DO38-誤!DO38</f>
        <v>104.385084869316</v>
      </c>
      <c r="DP38" s="109" t="n">
        <f aca="false">正!DP38-誤!DP38</f>
        <v>-280.399612306381</v>
      </c>
      <c r="DQ38" s="119" t="n">
        <f aca="false">正!DQ38-誤!DQ38</f>
        <v>8181.27317354945</v>
      </c>
      <c r="DR38" s="136" t="n">
        <f aca="false">正!DR38-誤!DR38</f>
        <v>-14.6593081627968</v>
      </c>
      <c r="DS38" s="136" t="n">
        <f aca="false">正!DS38-誤!DS38</f>
        <v>-290.142712794965</v>
      </c>
      <c r="DT38" s="136" t="n">
        <f aca="false">正!DT38-誤!DT38</f>
        <v>923.860396281641</v>
      </c>
      <c r="DU38" s="136" t="n">
        <f aca="false">正!DU38-誤!DU38</f>
        <v>24.8256111922383</v>
      </c>
      <c r="DV38" s="136" t="n">
        <f aca="false">正!DV38-誤!DV38</f>
        <v>531.006030553312</v>
      </c>
      <c r="DW38" s="109" t="n">
        <f aca="false">正!DW38-誤!DW38</f>
        <v>7006.38315648004</v>
      </c>
      <c r="DX38" s="163" t="s">
        <v>246</v>
      </c>
      <c r="DY38" s="163"/>
      <c r="DZ38" s="163"/>
      <c r="EA38" s="163"/>
      <c r="EB38" s="163"/>
      <c r="EC38" s="163"/>
      <c r="ED38" s="163"/>
      <c r="EE38" s="163"/>
      <c r="EF38" s="163"/>
      <c r="EG38" s="163"/>
      <c r="EH38" s="161" t="s">
        <v>245</v>
      </c>
      <c r="EI38" s="161"/>
      <c r="EJ38" s="161"/>
      <c r="EK38" s="161"/>
      <c r="EL38" s="161"/>
      <c r="EM38" s="161"/>
      <c r="EN38" s="161"/>
      <c r="EO38" s="161"/>
      <c r="EP38" s="161"/>
      <c r="EQ38" s="161"/>
      <c r="ER38" s="125" t="n">
        <f aca="false">正!ER38-誤!ER38</f>
        <v>362.136328121182</v>
      </c>
      <c r="ES38" s="126" t="n">
        <f aca="false">正!ES38-誤!ES38</f>
        <v>104.251265940025</v>
      </c>
      <c r="ET38" s="126" t="n">
        <f aca="false">正!ET38-誤!ET38</f>
        <v>280.974702727108</v>
      </c>
      <c r="EU38" s="127" t="n">
        <f aca="false">正!EU38-誤!EU38</f>
        <v>-23.0896405459371</v>
      </c>
      <c r="EV38" s="125" t="n">
        <f aca="false">正!EV38-誤!EV38</f>
        <v>583.754015865969</v>
      </c>
      <c r="EW38" s="126" t="n">
        <f aca="false">正!EW38-誤!EW38</f>
        <v>577.674425454927</v>
      </c>
      <c r="EX38" s="126" t="n">
        <f aca="false">正!EX38-誤!EX38</f>
        <v>-8.8630575321526</v>
      </c>
      <c r="EY38" s="128" t="n">
        <f aca="false">正!EY38-誤!EY38</f>
        <v>14.9426479432586</v>
      </c>
      <c r="EZ38" s="129" t="n">
        <f aca="false">正!EZ38-誤!EZ38</f>
        <v>298.961450949835</v>
      </c>
      <c r="FA38" s="126" t="n">
        <f aca="false">正!FA38-誤!FA38</f>
        <v>145.205732187853</v>
      </c>
      <c r="FB38" s="126" t="n">
        <f aca="false">正!FB38-誤!FB38</f>
        <v>55.7275310349069</v>
      </c>
      <c r="FC38" s="128" t="n">
        <f aca="false">正!FC38-誤!FC38</f>
        <v>98.0281877270845</v>
      </c>
      <c r="FD38" s="163" t="s">
        <v>246</v>
      </c>
      <c r="FE38" s="163"/>
      <c r="FF38" s="163"/>
      <c r="FG38" s="163"/>
      <c r="FH38" s="163"/>
      <c r="FI38" s="163"/>
      <c r="FJ38" s="163"/>
      <c r="FK38" s="163"/>
      <c r="FL38" s="163"/>
      <c r="FM38" s="163"/>
      <c r="FN38" s="161" t="s">
        <v>245</v>
      </c>
      <c r="FO38" s="161"/>
      <c r="FP38" s="161"/>
      <c r="FQ38" s="161"/>
      <c r="FR38" s="161"/>
      <c r="FS38" s="161"/>
      <c r="FT38" s="161"/>
      <c r="FU38" s="161"/>
      <c r="FV38" s="161"/>
      <c r="FW38" s="161"/>
      <c r="FX38" s="125" t="n">
        <f aca="false">正!FX38-誤!FX38</f>
        <v>1546.08241094393</v>
      </c>
      <c r="FY38" s="126" t="n">
        <f aca="false">正!FY38-誤!FY38</f>
        <v>166.902667311311</v>
      </c>
      <c r="FZ38" s="126" t="n">
        <f aca="false">正!FZ38-誤!FZ38</f>
        <v>266.765419210664</v>
      </c>
      <c r="GA38" s="127" t="n">
        <f aca="false">正!GA38-誤!GA38</f>
        <v>1112.41432442197</v>
      </c>
      <c r="GB38" s="125" t="n">
        <f aca="false">正!GB38-誤!GB38</f>
        <v>710.234071272978</v>
      </c>
      <c r="GC38" s="126" t="n">
        <f aca="false">正!GC38-誤!GC38</f>
        <v>0.395456504320464</v>
      </c>
      <c r="GD38" s="126" t="n">
        <f aca="false">正!GD38-誤!GD38</f>
        <v>481.876811884897</v>
      </c>
      <c r="GE38" s="126" t="n">
        <f aca="false">正!GE38-誤!GE38</f>
        <v>131.489218194281</v>
      </c>
      <c r="GF38" s="126" t="n">
        <f aca="false">正!GF38-誤!GF38</f>
        <v>2.68422314142344</v>
      </c>
      <c r="GG38" s="128" t="n">
        <f aca="false">正!GG38-誤!GG38</f>
        <v>93.7883615480805</v>
      </c>
      <c r="GH38" s="163" t="s">
        <v>246</v>
      </c>
      <c r="GI38" s="163"/>
      <c r="GJ38" s="163"/>
      <c r="GK38" s="163"/>
      <c r="GL38" s="163"/>
      <c r="GM38" s="163"/>
      <c r="GN38" s="163"/>
      <c r="GO38" s="163"/>
      <c r="GP38" s="163"/>
      <c r="GQ38" s="163"/>
    </row>
    <row r="39" customFormat="false" ht="17.1" hidden="false" customHeight="true" outlineLevel="0" collapsed="false">
      <c r="A39" s="87" t="s">
        <v>247</v>
      </c>
      <c r="B39" s="87"/>
      <c r="C39" s="87"/>
      <c r="D39" s="87"/>
      <c r="E39" s="87"/>
      <c r="F39" s="87"/>
      <c r="G39" s="87"/>
      <c r="H39" s="87"/>
      <c r="I39" s="87"/>
      <c r="J39" s="87"/>
      <c r="K39" s="164" t="s">
        <v>199</v>
      </c>
      <c r="L39" s="165" t="s">
        <v>199</v>
      </c>
      <c r="M39" s="166" t="s">
        <v>199</v>
      </c>
      <c r="N39" s="166" t="s">
        <v>199</v>
      </c>
      <c r="O39" s="167" t="s">
        <v>199</v>
      </c>
      <c r="P39" s="165" t="s">
        <v>199</v>
      </c>
      <c r="Q39" s="166" t="s">
        <v>199</v>
      </c>
      <c r="R39" s="166" t="s">
        <v>199</v>
      </c>
      <c r="S39" s="166" t="s">
        <v>199</v>
      </c>
      <c r="T39" s="166" t="s">
        <v>199</v>
      </c>
      <c r="U39" s="166" t="s">
        <v>199</v>
      </c>
      <c r="V39" s="166" t="s">
        <v>199</v>
      </c>
      <c r="W39" s="166" t="s">
        <v>199</v>
      </c>
      <c r="X39" s="166" t="s">
        <v>199</v>
      </c>
      <c r="Y39" s="166" t="s">
        <v>199</v>
      </c>
      <c r="Z39" s="166" t="s">
        <v>199</v>
      </c>
      <c r="AA39" s="94" t="s">
        <v>248</v>
      </c>
      <c r="AB39" s="94"/>
      <c r="AC39" s="94"/>
      <c r="AD39" s="94"/>
      <c r="AE39" s="94"/>
      <c r="AF39" s="94"/>
      <c r="AG39" s="94"/>
      <c r="AH39" s="94"/>
      <c r="AI39" s="94"/>
      <c r="AJ39" s="94"/>
      <c r="AK39" s="87" t="s">
        <v>247</v>
      </c>
      <c r="AL39" s="87"/>
      <c r="AM39" s="87"/>
      <c r="AN39" s="87"/>
      <c r="AO39" s="87"/>
      <c r="AP39" s="87"/>
      <c r="AQ39" s="87"/>
      <c r="AR39" s="87"/>
      <c r="AS39" s="87"/>
      <c r="AT39" s="87"/>
      <c r="AU39" s="165" t="s">
        <v>199</v>
      </c>
      <c r="AV39" s="166" t="s">
        <v>199</v>
      </c>
      <c r="AW39" s="166" t="s">
        <v>199</v>
      </c>
      <c r="AX39" s="166" t="s">
        <v>199</v>
      </c>
      <c r="AY39" s="166" t="s">
        <v>199</v>
      </c>
      <c r="AZ39" s="166" t="s">
        <v>199</v>
      </c>
      <c r="BA39" s="166" t="s">
        <v>199</v>
      </c>
      <c r="BB39" s="166" t="s">
        <v>199</v>
      </c>
      <c r="BC39" s="166" t="s">
        <v>199</v>
      </c>
      <c r="BD39" s="166" t="s">
        <v>199</v>
      </c>
      <c r="BE39" s="166" t="s">
        <v>199</v>
      </c>
      <c r="BF39" s="166" t="s">
        <v>199</v>
      </c>
      <c r="BG39" s="166" t="s">
        <v>199</v>
      </c>
      <c r="BH39" s="167" t="s">
        <v>199</v>
      </c>
      <c r="BI39" s="94" t="s">
        <v>248</v>
      </c>
      <c r="BJ39" s="94"/>
      <c r="BK39" s="94"/>
      <c r="BL39" s="94"/>
      <c r="BM39" s="94"/>
      <c r="BN39" s="94"/>
      <c r="BO39" s="94"/>
      <c r="BP39" s="94"/>
      <c r="BQ39" s="94"/>
      <c r="BR39" s="94"/>
      <c r="BS39" s="87" t="s">
        <v>247</v>
      </c>
      <c r="BT39" s="87"/>
      <c r="BU39" s="87"/>
      <c r="BV39" s="87"/>
      <c r="BW39" s="87"/>
      <c r="BX39" s="87"/>
      <c r="BY39" s="87"/>
      <c r="BZ39" s="87"/>
      <c r="CA39" s="87"/>
      <c r="CB39" s="87"/>
      <c r="CC39" s="165" t="s">
        <v>199</v>
      </c>
      <c r="CD39" s="166" t="s">
        <v>199</v>
      </c>
      <c r="CE39" s="166" t="s">
        <v>199</v>
      </c>
      <c r="CF39" s="166" t="s">
        <v>199</v>
      </c>
      <c r="CG39" s="166" t="s">
        <v>199</v>
      </c>
      <c r="CH39" s="167" t="s">
        <v>199</v>
      </c>
      <c r="CI39" s="165" t="s">
        <v>199</v>
      </c>
      <c r="CJ39" s="168" t="s">
        <v>199</v>
      </c>
      <c r="CK39" s="166" t="s">
        <v>199</v>
      </c>
      <c r="CL39" s="166" t="s">
        <v>199</v>
      </c>
      <c r="CM39" s="166" t="s">
        <v>199</v>
      </c>
      <c r="CN39" s="168" t="s">
        <v>199</v>
      </c>
      <c r="CO39" s="167" t="s">
        <v>199</v>
      </c>
      <c r="CP39" s="94" t="s">
        <v>248</v>
      </c>
      <c r="CQ39" s="94"/>
      <c r="CR39" s="94"/>
      <c r="CS39" s="94"/>
      <c r="CT39" s="94"/>
      <c r="CU39" s="94"/>
      <c r="CV39" s="94"/>
      <c r="CW39" s="94"/>
      <c r="CX39" s="94"/>
      <c r="CY39" s="94"/>
      <c r="CZ39" s="87" t="s">
        <v>247</v>
      </c>
      <c r="DA39" s="87"/>
      <c r="DB39" s="87"/>
      <c r="DC39" s="87"/>
      <c r="DD39" s="87"/>
      <c r="DE39" s="87"/>
      <c r="DF39" s="87"/>
      <c r="DG39" s="87"/>
      <c r="DH39" s="87"/>
      <c r="DI39" s="87"/>
      <c r="DJ39" s="165" t="s">
        <v>199</v>
      </c>
      <c r="DK39" s="169" t="s">
        <v>199</v>
      </c>
      <c r="DL39" s="166" t="s">
        <v>199</v>
      </c>
      <c r="DM39" s="166" t="s">
        <v>199</v>
      </c>
      <c r="DN39" s="168" t="s">
        <v>199</v>
      </c>
      <c r="DO39" s="166" t="s">
        <v>199</v>
      </c>
      <c r="DP39" s="167" t="s">
        <v>199</v>
      </c>
      <c r="DQ39" s="165" t="s">
        <v>199</v>
      </c>
      <c r="DR39" s="166" t="s">
        <v>199</v>
      </c>
      <c r="DS39" s="166" t="s">
        <v>199</v>
      </c>
      <c r="DT39" s="166" t="s">
        <v>199</v>
      </c>
      <c r="DU39" s="166" t="s">
        <v>199</v>
      </c>
      <c r="DV39" s="166" t="s">
        <v>199</v>
      </c>
      <c r="DW39" s="167" t="s">
        <v>199</v>
      </c>
      <c r="DX39" s="94" t="s">
        <v>248</v>
      </c>
      <c r="DY39" s="94"/>
      <c r="DZ39" s="94"/>
      <c r="EA39" s="94"/>
      <c r="EB39" s="94"/>
      <c r="EC39" s="94"/>
      <c r="ED39" s="94"/>
      <c r="EE39" s="94"/>
      <c r="EF39" s="94"/>
      <c r="EG39" s="94"/>
      <c r="EH39" s="87" t="s">
        <v>247</v>
      </c>
      <c r="EI39" s="87"/>
      <c r="EJ39" s="87"/>
      <c r="EK39" s="87"/>
      <c r="EL39" s="87"/>
      <c r="EM39" s="87"/>
      <c r="EN39" s="87"/>
      <c r="EO39" s="87"/>
      <c r="EP39" s="87"/>
      <c r="EQ39" s="87"/>
      <c r="ER39" s="170" t="s">
        <v>199</v>
      </c>
      <c r="ES39" s="171" t="s">
        <v>199</v>
      </c>
      <c r="ET39" s="171" t="s">
        <v>199</v>
      </c>
      <c r="EU39" s="172" t="s">
        <v>199</v>
      </c>
      <c r="EV39" s="170" t="s">
        <v>199</v>
      </c>
      <c r="EW39" s="171" t="s">
        <v>199</v>
      </c>
      <c r="EX39" s="171" t="s">
        <v>199</v>
      </c>
      <c r="EY39" s="173" t="s">
        <v>199</v>
      </c>
      <c r="EZ39" s="174" t="s">
        <v>199</v>
      </c>
      <c r="FA39" s="171" t="s">
        <v>199</v>
      </c>
      <c r="FB39" s="171" t="s">
        <v>199</v>
      </c>
      <c r="FC39" s="173" t="s">
        <v>199</v>
      </c>
      <c r="FD39" s="94" t="s">
        <v>248</v>
      </c>
      <c r="FE39" s="94"/>
      <c r="FF39" s="94"/>
      <c r="FG39" s="94"/>
      <c r="FH39" s="94"/>
      <c r="FI39" s="94"/>
      <c r="FJ39" s="94"/>
      <c r="FK39" s="94"/>
      <c r="FL39" s="94"/>
      <c r="FM39" s="94"/>
      <c r="FN39" s="87" t="s">
        <v>247</v>
      </c>
      <c r="FO39" s="87"/>
      <c r="FP39" s="87"/>
      <c r="FQ39" s="87"/>
      <c r="FR39" s="87"/>
      <c r="FS39" s="87"/>
      <c r="FT39" s="87"/>
      <c r="FU39" s="87"/>
      <c r="FV39" s="87"/>
      <c r="FW39" s="87"/>
      <c r="FX39" s="170" t="s">
        <v>199</v>
      </c>
      <c r="FY39" s="171" t="s">
        <v>199</v>
      </c>
      <c r="FZ39" s="171" t="s">
        <v>199</v>
      </c>
      <c r="GA39" s="172" t="s">
        <v>199</v>
      </c>
      <c r="GB39" s="170" t="s">
        <v>199</v>
      </c>
      <c r="GC39" s="171" t="s">
        <v>199</v>
      </c>
      <c r="GD39" s="171" t="s">
        <v>199</v>
      </c>
      <c r="GE39" s="171" t="s">
        <v>199</v>
      </c>
      <c r="GF39" s="171" t="s">
        <v>199</v>
      </c>
      <c r="GG39" s="173" t="s">
        <v>199</v>
      </c>
      <c r="GH39" s="94" t="s">
        <v>248</v>
      </c>
      <c r="GI39" s="94"/>
      <c r="GJ39" s="94"/>
      <c r="GK39" s="94"/>
      <c r="GL39" s="94"/>
      <c r="GM39" s="94"/>
      <c r="GN39" s="94"/>
      <c r="GO39" s="94"/>
      <c r="GP39" s="94"/>
      <c r="GQ39" s="94"/>
    </row>
    <row r="40" customFormat="false" ht="17.1" hidden="false" customHeight="true" outlineLevel="0" collapsed="false">
      <c r="A40" s="87" t="s">
        <v>249</v>
      </c>
      <c r="B40" s="87"/>
      <c r="C40" s="87"/>
      <c r="D40" s="87"/>
      <c r="E40" s="87"/>
      <c r="F40" s="87"/>
      <c r="G40" s="87"/>
      <c r="H40" s="87"/>
      <c r="I40" s="87"/>
      <c r="J40" s="87"/>
      <c r="K40" s="153" t="s">
        <v>199</v>
      </c>
      <c r="L40" s="140" t="s">
        <v>199</v>
      </c>
      <c r="M40" s="141" t="s">
        <v>199</v>
      </c>
      <c r="N40" s="141" t="s">
        <v>199</v>
      </c>
      <c r="O40" s="142" t="s">
        <v>199</v>
      </c>
      <c r="P40" s="140" t="s">
        <v>199</v>
      </c>
      <c r="Q40" s="141" t="s">
        <v>199</v>
      </c>
      <c r="R40" s="141" t="s">
        <v>199</v>
      </c>
      <c r="S40" s="141" t="s">
        <v>199</v>
      </c>
      <c r="T40" s="141" t="s">
        <v>199</v>
      </c>
      <c r="U40" s="141" t="s">
        <v>199</v>
      </c>
      <c r="V40" s="141" t="s">
        <v>199</v>
      </c>
      <c r="W40" s="141" t="s">
        <v>199</v>
      </c>
      <c r="X40" s="141" t="s">
        <v>199</v>
      </c>
      <c r="Y40" s="141" t="s">
        <v>199</v>
      </c>
      <c r="Z40" s="141" t="s">
        <v>199</v>
      </c>
      <c r="AA40" s="94" t="s">
        <v>250</v>
      </c>
      <c r="AB40" s="94"/>
      <c r="AC40" s="94"/>
      <c r="AD40" s="94"/>
      <c r="AE40" s="94"/>
      <c r="AF40" s="94"/>
      <c r="AG40" s="94"/>
      <c r="AH40" s="94"/>
      <c r="AI40" s="94"/>
      <c r="AJ40" s="94"/>
      <c r="AK40" s="87" t="s">
        <v>249</v>
      </c>
      <c r="AL40" s="87"/>
      <c r="AM40" s="87"/>
      <c r="AN40" s="87"/>
      <c r="AO40" s="87"/>
      <c r="AP40" s="87"/>
      <c r="AQ40" s="87"/>
      <c r="AR40" s="87"/>
      <c r="AS40" s="87"/>
      <c r="AT40" s="87"/>
      <c r="AU40" s="140" t="s">
        <v>199</v>
      </c>
      <c r="AV40" s="141" t="s">
        <v>199</v>
      </c>
      <c r="AW40" s="141" t="s">
        <v>199</v>
      </c>
      <c r="AX40" s="141" t="s">
        <v>199</v>
      </c>
      <c r="AY40" s="141" t="s">
        <v>199</v>
      </c>
      <c r="AZ40" s="141" t="s">
        <v>199</v>
      </c>
      <c r="BA40" s="141" t="s">
        <v>199</v>
      </c>
      <c r="BB40" s="141" t="s">
        <v>199</v>
      </c>
      <c r="BC40" s="141" t="s">
        <v>199</v>
      </c>
      <c r="BD40" s="141" t="s">
        <v>199</v>
      </c>
      <c r="BE40" s="141" t="s">
        <v>199</v>
      </c>
      <c r="BF40" s="141" t="s">
        <v>199</v>
      </c>
      <c r="BG40" s="141" t="s">
        <v>199</v>
      </c>
      <c r="BH40" s="142" t="s">
        <v>199</v>
      </c>
      <c r="BI40" s="94" t="s">
        <v>250</v>
      </c>
      <c r="BJ40" s="94"/>
      <c r="BK40" s="94"/>
      <c r="BL40" s="94"/>
      <c r="BM40" s="94"/>
      <c r="BN40" s="94"/>
      <c r="BO40" s="94"/>
      <c r="BP40" s="94"/>
      <c r="BQ40" s="94"/>
      <c r="BR40" s="94"/>
      <c r="BS40" s="87" t="s">
        <v>249</v>
      </c>
      <c r="BT40" s="87"/>
      <c r="BU40" s="87"/>
      <c r="BV40" s="87"/>
      <c r="BW40" s="87"/>
      <c r="BX40" s="87"/>
      <c r="BY40" s="87"/>
      <c r="BZ40" s="87"/>
      <c r="CA40" s="87"/>
      <c r="CB40" s="87"/>
      <c r="CC40" s="140" t="s">
        <v>199</v>
      </c>
      <c r="CD40" s="141" t="s">
        <v>199</v>
      </c>
      <c r="CE40" s="141" t="s">
        <v>199</v>
      </c>
      <c r="CF40" s="141" t="s">
        <v>199</v>
      </c>
      <c r="CG40" s="141" t="s">
        <v>199</v>
      </c>
      <c r="CH40" s="142" t="s">
        <v>199</v>
      </c>
      <c r="CI40" s="140" t="s">
        <v>199</v>
      </c>
      <c r="CJ40" s="155" t="s">
        <v>199</v>
      </c>
      <c r="CK40" s="141" t="s">
        <v>199</v>
      </c>
      <c r="CL40" s="141" t="s">
        <v>199</v>
      </c>
      <c r="CM40" s="141" t="s">
        <v>199</v>
      </c>
      <c r="CN40" s="155" t="s">
        <v>199</v>
      </c>
      <c r="CO40" s="142" t="s">
        <v>199</v>
      </c>
      <c r="CP40" s="94" t="s">
        <v>250</v>
      </c>
      <c r="CQ40" s="94"/>
      <c r="CR40" s="94"/>
      <c r="CS40" s="94"/>
      <c r="CT40" s="94"/>
      <c r="CU40" s="94"/>
      <c r="CV40" s="94"/>
      <c r="CW40" s="94"/>
      <c r="CX40" s="94"/>
      <c r="CY40" s="94"/>
      <c r="CZ40" s="87" t="s">
        <v>249</v>
      </c>
      <c r="DA40" s="87"/>
      <c r="DB40" s="87"/>
      <c r="DC40" s="87"/>
      <c r="DD40" s="87"/>
      <c r="DE40" s="87"/>
      <c r="DF40" s="87"/>
      <c r="DG40" s="87"/>
      <c r="DH40" s="87"/>
      <c r="DI40" s="87"/>
      <c r="DJ40" s="140" t="s">
        <v>199</v>
      </c>
      <c r="DK40" s="175" t="s">
        <v>199</v>
      </c>
      <c r="DL40" s="141" t="s">
        <v>199</v>
      </c>
      <c r="DM40" s="141" t="s">
        <v>199</v>
      </c>
      <c r="DN40" s="155" t="s">
        <v>199</v>
      </c>
      <c r="DO40" s="141" t="s">
        <v>199</v>
      </c>
      <c r="DP40" s="142" t="s">
        <v>199</v>
      </c>
      <c r="DQ40" s="140" t="s">
        <v>199</v>
      </c>
      <c r="DR40" s="141" t="s">
        <v>199</v>
      </c>
      <c r="DS40" s="141" t="s">
        <v>199</v>
      </c>
      <c r="DT40" s="141" t="s">
        <v>199</v>
      </c>
      <c r="DU40" s="141" t="s">
        <v>199</v>
      </c>
      <c r="DV40" s="141" t="s">
        <v>199</v>
      </c>
      <c r="DW40" s="142" t="s">
        <v>199</v>
      </c>
      <c r="DX40" s="94" t="s">
        <v>250</v>
      </c>
      <c r="DY40" s="94"/>
      <c r="DZ40" s="94"/>
      <c r="EA40" s="94"/>
      <c r="EB40" s="94"/>
      <c r="EC40" s="94"/>
      <c r="ED40" s="94"/>
      <c r="EE40" s="94"/>
      <c r="EF40" s="94"/>
      <c r="EG40" s="94"/>
      <c r="EH40" s="87" t="s">
        <v>249</v>
      </c>
      <c r="EI40" s="87"/>
      <c r="EJ40" s="87"/>
      <c r="EK40" s="87"/>
      <c r="EL40" s="87"/>
      <c r="EM40" s="87"/>
      <c r="EN40" s="87"/>
      <c r="EO40" s="87"/>
      <c r="EP40" s="87"/>
      <c r="EQ40" s="87"/>
      <c r="ER40" s="156" t="s">
        <v>199</v>
      </c>
      <c r="ES40" s="157" t="s">
        <v>199</v>
      </c>
      <c r="ET40" s="157" t="s">
        <v>199</v>
      </c>
      <c r="EU40" s="158" t="s">
        <v>199</v>
      </c>
      <c r="EV40" s="156" t="s">
        <v>199</v>
      </c>
      <c r="EW40" s="157" t="s">
        <v>199</v>
      </c>
      <c r="EX40" s="157" t="s">
        <v>199</v>
      </c>
      <c r="EY40" s="159" t="s">
        <v>199</v>
      </c>
      <c r="EZ40" s="160" t="s">
        <v>199</v>
      </c>
      <c r="FA40" s="157" t="s">
        <v>199</v>
      </c>
      <c r="FB40" s="157" t="s">
        <v>199</v>
      </c>
      <c r="FC40" s="159" t="s">
        <v>199</v>
      </c>
      <c r="FD40" s="94" t="s">
        <v>250</v>
      </c>
      <c r="FE40" s="94"/>
      <c r="FF40" s="94"/>
      <c r="FG40" s="94"/>
      <c r="FH40" s="94"/>
      <c r="FI40" s="94"/>
      <c r="FJ40" s="94"/>
      <c r="FK40" s="94"/>
      <c r="FL40" s="94"/>
      <c r="FM40" s="94"/>
      <c r="FN40" s="87" t="s">
        <v>249</v>
      </c>
      <c r="FO40" s="87"/>
      <c r="FP40" s="87"/>
      <c r="FQ40" s="87"/>
      <c r="FR40" s="87"/>
      <c r="FS40" s="87"/>
      <c r="FT40" s="87"/>
      <c r="FU40" s="87"/>
      <c r="FV40" s="87"/>
      <c r="FW40" s="87"/>
      <c r="FX40" s="156" t="s">
        <v>199</v>
      </c>
      <c r="FY40" s="157" t="s">
        <v>199</v>
      </c>
      <c r="FZ40" s="157" t="s">
        <v>199</v>
      </c>
      <c r="GA40" s="158" t="s">
        <v>199</v>
      </c>
      <c r="GB40" s="156" t="s">
        <v>199</v>
      </c>
      <c r="GC40" s="157" t="s">
        <v>199</v>
      </c>
      <c r="GD40" s="157" t="s">
        <v>199</v>
      </c>
      <c r="GE40" s="157" t="s">
        <v>199</v>
      </c>
      <c r="GF40" s="157" t="s">
        <v>199</v>
      </c>
      <c r="GG40" s="159" t="s">
        <v>199</v>
      </c>
      <c r="GH40" s="94" t="s">
        <v>250</v>
      </c>
      <c r="GI40" s="94"/>
      <c r="GJ40" s="94"/>
      <c r="GK40" s="94"/>
      <c r="GL40" s="94"/>
      <c r="GM40" s="94"/>
      <c r="GN40" s="94"/>
      <c r="GO40" s="94"/>
      <c r="GP40" s="94"/>
      <c r="GQ40" s="94"/>
    </row>
    <row r="41" customFormat="false" ht="17.1" hidden="false" customHeight="true" outlineLevel="0" collapsed="false">
      <c r="A41" s="102" t="s">
        <v>251</v>
      </c>
      <c r="B41" s="102"/>
      <c r="C41" s="102"/>
      <c r="D41" s="102"/>
      <c r="E41" s="102"/>
      <c r="F41" s="102"/>
      <c r="G41" s="102"/>
      <c r="H41" s="102"/>
      <c r="I41" s="102"/>
      <c r="J41" s="102"/>
      <c r="K41" s="118" t="s">
        <v>199</v>
      </c>
      <c r="L41" s="119" t="s">
        <v>199</v>
      </c>
      <c r="M41" s="120" t="s">
        <v>199</v>
      </c>
      <c r="N41" s="120" t="s">
        <v>199</v>
      </c>
      <c r="O41" s="121" t="s">
        <v>199</v>
      </c>
      <c r="P41" s="119" t="s">
        <v>199</v>
      </c>
      <c r="Q41" s="120" t="s">
        <v>199</v>
      </c>
      <c r="R41" s="120" t="s">
        <v>199</v>
      </c>
      <c r="S41" s="120" t="s">
        <v>199</v>
      </c>
      <c r="T41" s="120" t="s">
        <v>199</v>
      </c>
      <c r="U41" s="120" t="s">
        <v>199</v>
      </c>
      <c r="V41" s="120" t="s">
        <v>199</v>
      </c>
      <c r="W41" s="120" t="s">
        <v>199</v>
      </c>
      <c r="X41" s="120" t="s">
        <v>199</v>
      </c>
      <c r="Y41" s="120" t="s">
        <v>199</v>
      </c>
      <c r="Z41" s="120" t="s">
        <v>199</v>
      </c>
      <c r="AA41" s="94" t="s">
        <v>252</v>
      </c>
      <c r="AB41" s="94"/>
      <c r="AC41" s="94"/>
      <c r="AD41" s="94"/>
      <c r="AE41" s="94"/>
      <c r="AF41" s="94"/>
      <c r="AG41" s="94"/>
      <c r="AH41" s="94"/>
      <c r="AI41" s="94"/>
      <c r="AJ41" s="94"/>
      <c r="AK41" s="102" t="s">
        <v>251</v>
      </c>
      <c r="AL41" s="102"/>
      <c r="AM41" s="102"/>
      <c r="AN41" s="102"/>
      <c r="AO41" s="102"/>
      <c r="AP41" s="102"/>
      <c r="AQ41" s="102"/>
      <c r="AR41" s="102"/>
      <c r="AS41" s="102"/>
      <c r="AT41" s="102"/>
      <c r="AU41" s="119" t="s">
        <v>199</v>
      </c>
      <c r="AV41" s="120" t="s">
        <v>199</v>
      </c>
      <c r="AW41" s="120" t="s">
        <v>199</v>
      </c>
      <c r="AX41" s="120" t="s">
        <v>199</v>
      </c>
      <c r="AY41" s="120" t="s">
        <v>199</v>
      </c>
      <c r="AZ41" s="120" t="s">
        <v>199</v>
      </c>
      <c r="BA41" s="120" t="s">
        <v>199</v>
      </c>
      <c r="BB41" s="120" t="s">
        <v>199</v>
      </c>
      <c r="BC41" s="120" t="s">
        <v>199</v>
      </c>
      <c r="BD41" s="120" t="s">
        <v>199</v>
      </c>
      <c r="BE41" s="120" t="s">
        <v>199</v>
      </c>
      <c r="BF41" s="120" t="s">
        <v>199</v>
      </c>
      <c r="BG41" s="120" t="s">
        <v>199</v>
      </c>
      <c r="BH41" s="121" t="s">
        <v>199</v>
      </c>
      <c r="BI41" s="94" t="s">
        <v>252</v>
      </c>
      <c r="BJ41" s="94"/>
      <c r="BK41" s="94"/>
      <c r="BL41" s="94"/>
      <c r="BM41" s="94"/>
      <c r="BN41" s="94"/>
      <c r="BO41" s="94"/>
      <c r="BP41" s="94"/>
      <c r="BQ41" s="94"/>
      <c r="BR41" s="94"/>
      <c r="BS41" s="102" t="s">
        <v>251</v>
      </c>
      <c r="BT41" s="102"/>
      <c r="BU41" s="102"/>
      <c r="BV41" s="102"/>
      <c r="BW41" s="102"/>
      <c r="BX41" s="102"/>
      <c r="BY41" s="102"/>
      <c r="BZ41" s="102"/>
      <c r="CA41" s="102"/>
      <c r="CB41" s="102"/>
      <c r="CC41" s="119" t="s">
        <v>199</v>
      </c>
      <c r="CD41" s="120" t="s">
        <v>199</v>
      </c>
      <c r="CE41" s="120" t="s">
        <v>199</v>
      </c>
      <c r="CF41" s="120" t="s">
        <v>199</v>
      </c>
      <c r="CG41" s="120" t="s">
        <v>199</v>
      </c>
      <c r="CH41" s="121" t="s">
        <v>199</v>
      </c>
      <c r="CI41" s="119" t="s">
        <v>199</v>
      </c>
      <c r="CJ41" s="124" t="s">
        <v>199</v>
      </c>
      <c r="CK41" s="120" t="s">
        <v>199</v>
      </c>
      <c r="CL41" s="120" t="s">
        <v>199</v>
      </c>
      <c r="CM41" s="120" t="s">
        <v>199</v>
      </c>
      <c r="CN41" s="124" t="s">
        <v>199</v>
      </c>
      <c r="CO41" s="121" t="s">
        <v>199</v>
      </c>
      <c r="CP41" s="94" t="s">
        <v>252</v>
      </c>
      <c r="CQ41" s="94"/>
      <c r="CR41" s="94"/>
      <c r="CS41" s="94"/>
      <c r="CT41" s="94"/>
      <c r="CU41" s="94"/>
      <c r="CV41" s="94"/>
      <c r="CW41" s="94"/>
      <c r="CX41" s="94"/>
      <c r="CY41" s="94"/>
      <c r="CZ41" s="102" t="s">
        <v>251</v>
      </c>
      <c r="DA41" s="102"/>
      <c r="DB41" s="102"/>
      <c r="DC41" s="102"/>
      <c r="DD41" s="102"/>
      <c r="DE41" s="102"/>
      <c r="DF41" s="102"/>
      <c r="DG41" s="102"/>
      <c r="DH41" s="102"/>
      <c r="DI41" s="102"/>
      <c r="DJ41" s="119" t="s">
        <v>199</v>
      </c>
      <c r="DK41" s="120" t="s">
        <v>199</v>
      </c>
      <c r="DL41" s="120" t="s">
        <v>199</v>
      </c>
      <c r="DM41" s="120" t="s">
        <v>199</v>
      </c>
      <c r="DN41" s="124" t="s">
        <v>199</v>
      </c>
      <c r="DO41" s="120" t="s">
        <v>199</v>
      </c>
      <c r="DP41" s="121" t="s">
        <v>199</v>
      </c>
      <c r="DQ41" s="119" t="s">
        <v>199</v>
      </c>
      <c r="DR41" s="120" t="s">
        <v>199</v>
      </c>
      <c r="DS41" s="120" t="s">
        <v>199</v>
      </c>
      <c r="DT41" s="120" t="s">
        <v>199</v>
      </c>
      <c r="DU41" s="120" t="s">
        <v>199</v>
      </c>
      <c r="DV41" s="120" t="s">
        <v>199</v>
      </c>
      <c r="DW41" s="121" t="s">
        <v>199</v>
      </c>
      <c r="DX41" s="94" t="s">
        <v>252</v>
      </c>
      <c r="DY41" s="94"/>
      <c r="DZ41" s="94"/>
      <c r="EA41" s="94"/>
      <c r="EB41" s="94"/>
      <c r="EC41" s="94"/>
      <c r="ED41" s="94"/>
      <c r="EE41" s="94"/>
      <c r="EF41" s="94"/>
      <c r="EG41" s="94"/>
      <c r="EH41" s="102" t="s">
        <v>251</v>
      </c>
      <c r="EI41" s="102"/>
      <c r="EJ41" s="102"/>
      <c r="EK41" s="102"/>
      <c r="EL41" s="102"/>
      <c r="EM41" s="102"/>
      <c r="EN41" s="102"/>
      <c r="EO41" s="102"/>
      <c r="EP41" s="102"/>
      <c r="EQ41" s="102"/>
      <c r="ER41" s="125" t="s">
        <v>199</v>
      </c>
      <c r="ES41" s="126" t="s">
        <v>199</v>
      </c>
      <c r="ET41" s="126" t="s">
        <v>199</v>
      </c>
      <c r="EU41" s="127" t="s">
        <v>199</v>
      </c>
      <c r="EV41" s="125" t="s">
        <v>199</v>
      </c>
      <c r="EW41" s="126" t="s">
        <v>199</v>
      </c>
      <c r="EX41" s="126" t="s">
        <v>199</v>
      </c>
      <c r="EY41" s="128" t="s">
        <v>199</v>
      </c>
      <c r="EZ41" s="129" t="s">
        <v>199</v>
      </c>
      <c r="FA41" s="126" t="s">
        <v>199</v>
      </c>
      <c r="FB41" s="126" t="s">
        <v>199</v>
      </c>
      <c r="FC41" s="128" t="s">
        <v>199</v>
      </c>
      <c r="FD41" s="94" t="s">
        <v>252</v>
      </c>
      <c r="FE41" s="94"/>
      <c r="FF41" s="94"/>
      <c r="FG41" s="94"/>
      <c r="FH41" s="94"/>
      <c r="FI41" s="94"/>
      <c r="FJ41" s="94"/>
      <c r="FK41" s="94"/>
      <c r="FL41" s="94"/>
      <c r="FM41" s="94"/>
      <c r="FN41" s="102" t="s">
        <v>251</v>
      </c>
      <c r="FO41" s="102"/>
      <c r="FP41" s="102"/>
      <c r="FQ41" s="102"/>
      <c r="FR41" s="102"/>
      <c r="FS41" s="102"/>
      <c r="FT41" s="102"/>
      <c r="FU41" s="102"/>
      <c r="FV41" s="102"/>
      <c r="FW41" s="102"/>
      <c r="FX41" s="125" t="s">
        <v>199</v>
      </c>
      <c r="FY41" s="126" t="s">
        <v>199</v>
      </c>
      <c r="FZ41" s="126" t="s">
        <v>199</v>
      </c>
      <c r="GA41" s="127" t="s">
        <v>199</v>
      </c>
      <c r="GB41" s="125" t="s">
        <v>199</v>
      </c>
      <c r="GC41" s="126" t="s">
        <v>199</v>
      </c>
      <c r="GD41" s="126" t="s">
        <v>199</v>
      </c>
      <c r="GE41" s="126" t="s">
        <v>199</v>
      </c>
      <c r="GF41" s="126" t="s">
        <v>199</v>
      </c>
      <c r="GG41" s="128" t="s">
        <v>199</v>
      </c>
      <c r="GH41" s="94" t="s">
        <v>252</v>
      </c>
      <c r="GI41" s="94"/>
      <c r="GJ41" s="94"/>
      <c r="GK41" s="94"/>
      <c r="GL41" s="94"/>
      <c r="GM41" s="94"/>
      <c r="GN41" s="94"/>
      <c r="GO41" s="94"/>
      <c r="GP41" s="94"/>
      <c r="GQ41" s="94"/>
    </row>
    <row r="42" customFormat="false" ht="17.1" hidden="false" customHeight="true" outlineLevel="0" collapsed="false">
      <c r="A42" s="87" t="s">
        <v>253</v>
      </c>
      <c r="B42" s="87"/>
      <c r="C42" s="87"/>
      <c r="D42" s="87"/>
      <c r="E42" s="87"/>
      <c r="F42" s="87"/>
      <c r="G42" s="87"/>
      <c r="H42" s="87"/>
      <c r="I42" s="87"/>
      <c r="J42" s="87"/>
      <c r="K42" s="153" t="s">
        <v>199</v>
      </c>
      <c r="L42" s="140" t="s">
        <v>199</v>
      </c>
      <c r="M42" s="141" t="s">
        <v>199</v>
      </c>
      <c r="N42" s="141" t="s">
        <v>199</v>
      </c>
      <c r="O42" s="142" t="s">
        <v>199</v>
      </c>
      <c r="P42" s="140" t="s">
        <v>199</v>
      </c>
      <c r="Q42" s="141" t="s">
        <v>199</v>
      </c>
      <c r="R42" s="141" t="s">
        <v>199</v>
      </c>
      <c r="S42" s="141" t="s">
        <v>199</v>
      </c>
      <c r="T42" s="141" t="s">
        <v>199</v>
      </c>
      <c r="U42" s="141" t="s">
        <v>199</v>
      </c>
      <c r="V42" s="141" t="s">
        <v>199</v>
      </c>
      <c r="W42" s="141" t="s">
        <v>199</v>
      </c>
      <c r="X42" s="141" t="s">
        <v>199</v>
      </c>
      <c r="Y42" s="141" t="s">
        <v>199</v>
      </c>
      <c r="Z42" s="141" t="s">
        <v>199</v>
      </c>
      <c r="AA42" s="94" t="s">
        <v>254</v>
      </c>
      <c r="AB42" s="94"/>
      <c r="AC42" s="94"/>
      <c r="AD42" s="94"/>
      <c r="AE42" s="94"/>
      <c r="AF42" s="94"/>
      <c r="AG42" s="94"/>
      <c r="AH42" s="94"/>
      <c r="AI42" s="94"/>
      <c r="AJ42" s="94"/>
      <c r="AK42" s="87" t="s">
        <v>253</v>
      </c>
      <c r="AL42" s="87"/>
      <c r="AM42" s="87"/>
      <c r="AN42" s="87"/>
      <c r="AO42" s="87"/>
      <c r="AP42" s="87"/>
      <c r="AQ42" s="87"/>
      <c r="AR42" s="87"/>
      <c r="AS42" s="87"/>
      <c r="AT42" s="87"/>
      <c r="AU42" s="140" t="s">
        <v>199</v>
      </c>
      <c r="AV42" s="141" t="s">
        <v>199</v>
      </c>
      <c r="AW42" s="141" t="s">
        <v>199</v>
      </c>
      <c r="AX42" s="141" t="s">
        <v>199</v>
      </c>
      <c r="AY42" s="141" t="s">
        <v>199</v>
      </c>
      <c r="AZ42" s="141" t="s">
        <v>199</v>
      </c>
      <c r="BA42" s="141" t="s">
        <v>199</v>
      </c>
      <c r="BB42" s="141" t="s">
        <v>199</v>
      </c>
      <c r="BC42" s="141" t="s">
        <v>199</v>
      </c>
      <c r="BD42" s="141" t="s">
        <v>199</v>
      </c>
      <c r="BE42" s="141" t="s">
        <v>199</v>
      </c>
      <c r="BF42" s="141" t="s">
        <v>199</v>
      </c>
      <c r="BG42" s="141" t="s">
        <v>199</v>
      </c>
      <c r="BH42" s="142" t="s">
        <v>199</v>
      </c>
      <c r="BI42" s="94" t="s">
        <v>254</v>
      </c>
      <c r="BJ42" s="94"/>
      <c r="BK42" s="94"/>
      <c r="BL42" s="94"/>
      <c r="BM42" s="94"/>
      <c r="BN42" s="94"/>
      <c r="BO42" s="94"/>
      <c r="BP42" s="94"/>
      <c r="BQ42" s="94"/>
      <c r="BR42" s="94"/>
      <c r="BS42" s="87" t="s">
        <v>253</v>
      </c>
      <c r="BT42" s="87"/>
      <c r="BU42" s="87"/>
      <c r="BV42" s="87"/>
      <c r="BW42" s="87"/>
      <c r="BX42" s="87"/>
      <c r="BY42" s="87"/>
      <c r="BZ42" s="87"/>
      <c r="CA42" s="87"/>
      <c r="CB42" s="87"/>
      <c r="CC42" s="140" t="s">
        <v>199</v>
      </c>
      <c r="CD42" s="141" t="s">
        <v>199</v>
      </c>
      <c r="CE42" s="141" t="s">
        <v>199</v>
      </c>
      <c r="CF42" s="141" t="s">
        <v>199</v>
      </c>
      <c r="CG42" s="141" t="s">
        <v>199</v>
      </c>
      <c r="CH42" s="142" t="s">
        <v>199</v>
      </c>
      <c r="CI42" s="140" t="s">
        <v>199</v>
      </c>
      <c r="CJ42" s="155" t="s">
        <v>199</v>
      </c>
      <c r="CK42" s="141" t="s">
        <v>199</v>
      </c>
      <c r="CL42" s="141" t="s">
        <v>199</v>
      </c>
      <c r="CM42" s="141" t="s">
        <v>199</v>
      </c>
      <c r="CN42" s="155" t="s">
        <v>199</v>
      </c>
      <c r="CO42" s="142" t="s">
        <v>199</v>
      </c>
      <c r="CP42" s="94" t="s">
        <v>254</v>
      </c>
      <c r="CQ42" s="94"/>
      <c r="CR42" s="94"/>
      <c r="CS42" s="94"/>
      <c r="CT42" s="94"/>
      <c r="CU42" s="94"/>
      <c r="CV42" s="94"/>
      <c r="CW42" s="94"/>
      <c r="CX42" s="94"/>
      <c r="CY42" s="94"/>
      <c r="CZ42" s="87" t="s">
        <v>253</v>
      </c>
      <c r="DA42" s="87"/>
      <c r="DB42" s="87"/>
      <c r="DC42" s="87"/>
      <c r="DD42" s="87"/>
      <c r="DE42" s="87"/>
      <c r="DF42" s="87"/>
      <c r="DG42" s="87"/>
      <c r="DH42" s="87"/>
      <c r="DI42" s="87"/>
      <c r="DJ42" s="140" t="s">
        <v>199</v>
      </c>
      <c r="DK42" s="141" t="s">
        <v>199</v>
      </c>
      <c r="DL42" s="141" t="s">
        <v>199</v>
      </c>
      <c r="DM42" s="141" t="s">
        <v>199</v>
      </c>
      <c r="DN42" s="155" t="s">
        <v>199</v>
      </c>
      <c r="DO42" s="141" t="s">
        <v>199</v>
      </c>
      <c r="DP42" s="142" t="s">
        <v>199</v>
      </c>
      <c r="DQ42" s="140" t="s">
        <v>199</v>
      </c>
      <c r="DR42" s="141" t="s">
        <v>199</v>
      </c>
      <c r="DS42" s="141" t="s">
        <v>199</v>
      </c>
      <c r="DT42" s="141" t="s">
        <v>199</v>
      </c>
      <c r="DU42" s="141" t="s">
        <v>199</v>
      </c>
      <c r="DV42" s="141" t="s">
        <v>199</v>
      </c>
      <c r="DW42" s="142" t="s">
        <v>199</v>
      </c>
      <c r="DX42" s="94" t="s">
        <v>254</v>
      </c>
      <c r="DY42" s="94"/>
      <c r="DZ42" s="94"/>
      <c r="EA42" s="94"/>
      <c r="EB42" s="94"/>
      <c r="EC42" s="94"/>
      <c r="ED42" s="94"/>
      <c r="EE42" s="94"/>
      <c r="EF42" s="94"/>
      <c r="EG42" s="94"/>
      <c r="EH42" s="87" t="s">
        <v>253</v>
      </c>
      <c r="EI42" s="87"/>
      <c r="EJ42" s="87"/>
      <c r="EK42" s="87"/>
      <c r="EL42" s="87"/>
      <c r="EM42" s="87"/>
      <c r="EN42" s="87"/>
      <c r="EO42" s="87"/>
      <c r="EP42" s="87"/>
      <c r="EQ42" s="87"/>
      <c r="ER42" s="156" t="s">
        <v>199</v>
      </c>
      <c r="ES42" s="157" t="s">
        <v>199</v>
      </c>
      <c r="ET42" s="157" t="s">
        <v>199</v>
      </c>
      <c r="EU42" s="158" t="s">
        <v>199</v>
      </c>
      <c r="EV42" s="156" t="s">
        <v>199</v>
      </c>
      <c r="EW42" s="157" t="s">
        <v>199</v>
      </c>
      <c r="EX42" s="157" t="s">
        <v>199</v>
      </c>
      <c r="EY42" s="159" t="s">
        <v>199</v>
      </c>
      <c r="EZ42" s="160" t="s">
        <v>199</v>
      </c>
      <c r="FA42" s="157" t="s">
        <v>199</v>
      </c>
      <c r="FB42" s="157" t="s">
        <v>199</v>
      </c>
      <c r="FC42" s="159" t="s">
        <v>199</v>
      </c>
      <c r="FD42" s="94" t="s">
        <v>254</v>
      </c>
      <c r="FE42" s="94"/>
      <c r="FF42" s="94"/>
      <c r="FG42" s="94"/>
      <c r="FH42" s="94"/>
      <c r="FI42" s="94"/>
      <c r="FJ42" s="94"/>
      <c r="FK42" s="94"/>
      <c r="FL42" s="94"/>
      <c r="FM42" s="94"/>
      <c r="FN42" s="87" t="s">
        <v>253</v>
      </c>
      <c r="FO42" s="87"/>
      <c r="FP42" s="87"/>
      <c r="FQ42" s="87"/>
      <c r="FR42" s="87"/>
      <c r="FS42" s="87"/>
      <c r="FT42" s="87"/>
      <c r="FU42" s="87"/>
      <c r="FV42" s="87"/>
      <c r="FW42" s="87"/>
      <c r="FX42" s="156" t="s">
        <v>199</v>
      </c>
      <c r="FY42" s="157" t="s">
        <v>199</v>
      </c>
      <c r="FZ42" s="157" t="s">
        <v>199</v>
      </c>
      <c r="GA42" s="158" t="s">
        <v>199</v>
      </c>
      <c r="GB42" s="156" t="s">
        <v>199</v>
      </c>
      <c r="GC42" s="157" t="s">
        <v>199</v>
      </c>
      <c r="GD42" s="157" t="s">
        <v>199</v>
      </c>
      <c r="GE42" s="157" t="s">
        <v>199</v>
      </c>
      <c r="GF42" s="157" t="s">
        <v>199</v>
      </c>
      <c r="GG42" s="159" t="s">
        <v>199</v>
      </c>
      <c r="GH42" s="94" t="s">
        <v>254</v>
      </c>
      <c r="GI42" s="94"/>
      <c r="GJ42" s="94"/>
      <c r="GK42" s="94"/>
      <c r="GL42" s="94"/>
      <c r="GM42" s="94"/>
      <c r="GN42" s="94"/>
      <c r="GO42" s="94"/>
      <c r="GP42" s="94"/>
      <c r="GQ42" s="94"/>
    </row>
    <row r="43" customFormat="false" ht="17.1" hidden="false" customHeight="true" outlineLevel="0" collapsed="false">
      <c r="A43" s="87" t="s">
        <v>255</v>
      </c>
      <c r="B43" s="87"/>
      <c r="C43" s="87"/>
      <c r="D43" s="87"/>
      <c r="E43" s="87"/>
      <c r="F43" s="87"/>
      <c r="G43" s="87"/>
      <c r="H43" s="87"/>
      <c r="I43" s="87"/>
      <c r="J43" s="87"/>
      <c r="K43" s="88" t="s">
        <v>199</v>
      </c>
      <c r="L43" s="92" t="s">
        <v>199</v>
      </c>
      <c r="M43" s="90" t="s">
        <v>199</v>
      </c>
      <c r="N43" s="90" t="s">
        <v>199</v>
      </c>
      <c r="O43" s="91" t="s">
        <v>199</v>
      </c>
      <c r="P43" s="92" t="s">
        <v>199</v>
      </c>
      <c r="Q43" s="90" t="s">
        <v>199</v>
      </c>
      <c r="R43" s="90" t="s">
        <v>199</v>
      </c>
      <c r="S43" s="90" t="s">
        <v>199</v>
      </c>
      <c r="T43" s="90" t="s">
        <v>199</v>
      </c>
      <c r="U43" s="90" t="s">
        <v>199</v>
      </c>
      <c r="V43" s="90" t="s">
        <v>199</v>
      </c>
      <c r="W43" s="90" t="s">
        <v>199</v>
      </c>
      <c r="X43" s="90" t="s">
        <v>199</v>
      </c>
      <c r="Y43" s="90" t="s">
        <v>199</v>
      </c>
      <c r="Z43" s="90" t="s">
        <v>199</v>
      </c>
      <c r="AA43" s="94" t="s">
        <v>256</v>
      </c>
      <c r="AB43" s="94"/>
      <c r="AC43" s="94"/>
      <c r="AD43" s="94"/>
      <c r="AE43" s="94"/>
      <c r="AF43" s="94"/>
      <c r="AG43" s="94"/>
      <c r="AH43" s="94"/>
      <c r="AI43" s="94"/>
      <c r="AJ43" s="94"/>
      <c r="AK43" s="87" t="s">
        <v>255</v>
      </c>
      <c r="AL43" s="87"/>
      <c r="AM43" s="87"/>
      <c r="AN43" s="87"/>
      <c r="AO43" s="87"/>
      <c r="AP43" s="87"/>
      <c r="AQ43" s="87"/>
      <c r="AR43" s="87"/>
      <c r="AS43" s="87"/>
      <c r="AT43" s="87"/>
      <c r="AU43" s="92" t="s">
        <v>199</v>
      </c>
      <c r="AV43" s="90" t="s">
        <v>199</v>
      </c>
      <c r="AW43" s="90" t="s">
        <v>199</v>
      </c>
      <c r="AX43" s="90" t="s">
        <v>199</v>
      </c>
      <c r="AY43" s="90" t="s">
        <v>199</v>
      </c>
      <c r="AZ43" s="90" t="s">
        <v>199</v>
      </c>
      <c r="BA43" s="90" t="s">
        <v>199</v>
      </c>
      <c r="BB43" s="90" t="s">
        <v>199</v>
      </c>
      <c r="BC43" s="90" t="s">
        <v>199</v>
      </c>
      <c r="BD43" s="90" t="s">
        <v>199</v>
      </c>
      <c r="BE43" s="90" t="s">
        <v>199</v>
      </c>
      <c r="BF43" s="90" t="s">
        <v>199</v>
      </c>
      <c r="BG43" s="90" t="s">
        <v>199</v>
      </c>
      <c r="BH43" s="91" t="s">
        <v>199</v>
      </c>
      <c r="BI43" s="94" t="s">
        <v>256</v>
      </c>
      <c r="BJ43" s="94"/>
      <c r="BK43" s="94"/>
      <c r="BL43" s="94"/>
      <c r="BM43" s="94"/>
      <c r="BN43" s="94"/>
      <c r="BO43" s="94"/>
      <c r="BP43" s="94"/>
      <c r="BQ43" s="94"/>
      <c r="BR43" s="94"/>
      <c r="BS43" s="87" t="s">
        <v>255</v>
      </c>
      <c r="BT43" s="87"/>
      <c r="BU43" s="87"/>
      <c r="BV43" s="87"/>
      <c r="BW43" s="87"/>
      <c r="BX43" s="87"/>
      <c r="BY43" s="87"/>
      <c r="BZ43" s="87"/>
      <c r="CA43" s="87"/>
      <c r="CB43" s="87"/>
      <c r="CC43" s="92" t="s">
        <v>199</v>
      </c>
      <c r="CD43" s="90" t="s">
        <v>199</v>
      </c>
      <c r="CE43" s="90" t="s">
        <v>199</v>
      </c>
      <c r="CF43" s="90" t="s">
        <v>199</v>
      </c>
      <c r="CG43" s="90" t="s">
        <v>199</v>
      </c>
      <c r="CH43" s="91" t="s">
        <v>199</v>
      </c>
      <c r="CI43" s="92" t="s">
        <v>199</v>
      </c>
      <c r="CJ43" s="93" t="s">
        <v>199</v>
      </c>
      <c r="CK43" s="90" t="s">
        <v>199</v>
      </c>
      <c r="CL43" s="90" t="s">
        <v>199</v>
      </c>
      <c r="CM43" s="90" t="s">
        <v>199</v>
      </c>
      <c r="CN43" s="90" t="s">
        <v>199</v>
      </c>
      <c r="CO43" s="176" t="s">
        <v>199</v>
      </c>
      <c r="CP43" s="94" t="s">
        <v>256</v>
      </c>
      <c r="CQ43" s="94"/>
      <c r="CR43" s="94"/>
      <c r="CS43" s="94"/>
      <c r="CT43" s="94"/>
      <c r="CU43" s="94"/>
      <c r="CV43" s="94"/>
      <c r="CW43" s="94"/>
      <c r="CX43" s="94"/>
      <c r="CY43" s="94"/>
      <c r="CZ43" s="87" t="s">
        <v>255</v>
      </c>
      <c r="DA43" s="87"/>
      <c r="DB43" s="87"/>
      <c r="DC43" s="87"/>
      <c r="DD43" s="87"/>
      <c r="DE43" s="87"/>
      <c r="DF43" s="87"/>
      <c r="DG43" s="87"/>
      <c r="DH43" s="87"/>
      <c r="DI43" s="87"/>
      <c r="DJ43" s="92" t="s">
        <v>199</v>
      </c>
      <c r="DK43" s="89" t="s">
        <v>199</v>
      </c>
      <c r="DL43" s="90" t="s">
        <v>199</v>
      </c>
      <c r="DM43" s="90" t="s">
        <v>199</v>
      </c>
      <c r="DN43" s="93" t="s">
        <v>199</v>
      </c>
      <c r="DO43" s="90" t="s">
        <v>199</v>
      </c>
      <c r="DP43" s="91" t="s">
        <v>199</v>
      </c>
      <c r="DQ43" s="92" t="s">
        <v>199</v>
      </c>
      <c r="DR43" s="90" t="s">
        <v>199</v>
      </c>
      <c r="DS43" s="90" t="s">
        <v>199</v>
      </c>
      <c r="DT43" s="90" t="s">
        <v>199</v>
      </c>
      <c r="DU43" s="90" t="s">
        <v>199</v>
      </c>
      <c r="DV43" s="90" t="s">
        <v>199</v>
      </c>
      <c r="DW43" s="91" t="s">
        <v>199</v>
      </c>
      <c r="DX43" s="94" t="s">
        <v>256</v>
      </c>
      <c r="DY43" s="94"/>
      <c r="DZ43" s="94"/>
      <c r="EA43" s="94"/>
      <c r="EB43" s="94"/>
      <c r="EC43" s="94"/>
      <c r="ED43" s="94"/>
      <c r="EE43" s="94"/>
      <c r="EF43" s="94"/>
      <c r="EG43" s="94"/>
      <c r="EH43" s="87" t="s">
        <v>255</v>
      </c>
      <c r="EI43" s="87"/>
      <c r="EJ43" s="87"/>
      <c r="EK43" s="87"/>
      <c r="EL43" s="87"/>
      <c r="EM43" s="87"/>
      <c r="EN43" s="87"/>
      <c r="EO43" s="87"/>
      <c r="EP43" s="87"/>
      <c r="EQ43" s="87"/>
      <c r="ER43" s="96" t="s">
        <v>199</v>
      </c>
      <c r="ES43" s="97" t="s">
        <v>199</v>
      </c>
      <c r="ET43" s="97" t="s">
        <v>199</v>
      </c>
      <c r="EU43" s="98" t="s">
        <v>199</v>
      </c>
      <c r="EV43" s="96" t="s">
        <v>199</v>
      </c>
      <c r="EW43" s="97" t="s">
        <v>199</v>
      </c>
      <c r="EX43" s="97" t="s">
        <v>199</v>
      </c>
      <c r="EY43" s="99" t="s">
        <v>199</v>
      </c>
      <c r="EZ43" s="100" t="s">
        <v>199</v>
      </c>
      <c r="FA43" s="97" t="s">
        <v>199</v>
      </c>
      <c r="FB43" s="97" t="s">
        <v>199</v>
      </c>
      <c r="FC43" s="99" t="s">
        <v>199</v>
      </c>
      <c r="FD43" s="94" t="s">
        <v>256</v>
      </c>
      <c r="FE43" s="94"/>
      <c r="FF43" s="94"/>
      <c r="FG43" s="94"/>
      <c r="FH43" s="94"/>
      <c r="FI43" s="94"/>
      <c r="FJ43" s="94"/>
      <c r="FK43" s="94"/>
      <c r="FL43" s="94"/>
      <c r="FM43" s="94"/>
      <c r="FN43" s="87" t="s">
        <v>255</v>
      </c>
      <c r="FO43" s="87"/>
      <c r="FP43" s="87"/>
      <c r="FQ43" s="87"/>
      <c r="FR43" s="87"/>
      <c r="FS43" s="87"/>
      <c r="FT43" s="87"/>
      <c r="FU43" s="87"/>
      <c r="FV43" s="87"/>
      <c r="FW43" s="87"/>
      <c r="FX43" s="92" t="s">
        <v>199</v>
      </c>
      <c r="FY43" s="90" t="s">
        <v>199</v>
      </c>
      <c r="FZ43" s="90" t="s">
        <v>199</v>
      </c>
      <c r="GA43" s="93" t="s">
        <v>199</v>
      </c>
      <c r="GB43" s="92" t="s">
        <v>199</v>
      </c>
      <c r="GC43" s="90" t="s">
        <v>199</v>
      </c>
      <c r="GD43" s="90" t="s">
        <v>199</v>
      </c>
      <c r="GE43" s="90" t="s">
        <v>199</v>
      </c>
      <c r="GF43" s="90" t="s">
        <v>199</v>
      </c>
      <c r="GG43" s="91" t="s">
        <v>199</v>
      </c>
      <c r="GH43" s="94" t="s">
        <v>256</v>
      </c>
      <c r="GI43" s="94"/>
      <c r="GJ43" s="94"/>
      <c r="GK43" s="94"/>
      <c r="GL43" s="94"/>
      <c r="GM43" s="94"/>
      <c r="GN43" s="94"/>
      <c r="GO43" s="94"/>
      <c r="GP43" s="94"/>
      <c r="GQ43" s="94"/>
    </row>
    <row r="44" customFormat="false" ht="17.1" hidden="false" customHeight="true" outlineLevel="0" collapsed="false">
      <c r="A44" s="87" t="s">
        <v>257</v>
      </c>
      <c r="B44" s="87"/>
      <c r="C44" s="87"/>
      <c r="D44" s="87"/>
      <c r="E44" s="87"/>
      <c r="F44" s="87"/>
      <c r="G44" s="87"/>
      <c r="H44" s="87"/>
      <c r="I44" s="87"/>
      <c r="J44" s="87"/>
      <c r="K44" s="118" t="n">
        <f aca="false">正!K44-誤!K44</f>
        <v>-50.7797546870352</v>
      </c>
      <c r="L44" s="119" t="n">
        <f aca="false">正!L44-誤!L44</f>
        <v>-5.07178775376815</v>
      </c>
      <c r="M44" s="136" t="n">
        <f aca="false">正!M44-誤!M44</f>
        <v>9.02292341581597</v>
      </c>
      <c r="N44" s="136" t="n">
        <f aca="false">正!N44-誤!N44</f>
        <v>-8.05521705906449</v>
      </c>
      <c r="O44" s="109" t="n">
        <f aca="false">正!O44-誤!O44</f>
        <v>-6.03949411051985</v>
      </c>
      <c r="P44" s="119" t="n">
        <f aca="false">正!P44-誤!P44</f>
        <v>-29.9798181626175</v>
      </c>
      <c r="Q44" s="136" t="n">
        <f aca="false">正!Q44-誤!Q44</f>
        <v>-21.7702545617318</v>
      </c>
      <c r="R44" s="136" t="n">
        <f aca="false">正!R44-誤!R44</f>
        <v>2.28138194520061</v>
      </c>
      <c r="S44" s="136" t="n">
        <f aca="false">正!S44-誤!S44</f>
        <v>-3.16656888442674</v>
      </c>
      <c r="T44" s="136" t="n">
        <v>0</v>
      </c>
      <c r="U44" s="136" t="n">
        <f aca="false">正!U44-誤!U44</f>
        <v>-19.2744705888945</v>
      </c>
      <c r="V44" s="136" t="n">
        <f aca="false">正!V44-誤!V44</f>
        <v>-0.34212864899105</v>
      </c>
      <c r="W44" s="136" t="n">
        <f aca="false">正!W44-誤!W44</f>
        <v>-0.933212747935386</v>
      </c>
      <c r="X44" s="136" t="n">
        <f aca="false">正!X44-誤!X44</f>
        <v>-0.0506700375798703</v>
      </c>
      <c r="Y44" s="136" t="n">
        <v>0</v>
      </c>
      <c r="Z44" s="136" t="n">
        <f aca="false">正!Z44-誤!Z44</f>
        <v>3.28710643793468</v>
      </c>
      <c r="AA44" s="177" t="s">
        <v>258</v>
      </c>
      <c r="AB44" s="177"/>
      <c r="AC44" s="177"/>
      <c r="AD44" s="177"/>
      <c r="AE44" s="177"/>
      <c r="AF44" s="177"/>
      <c r="AG44" s="177"/>
      <c r="AH44" s="177"/>
      <c r="AI44" s="177"/>
      <c r="AJ44" s="177"/>
      <c r="AK44" s="178" t="s">
        <v>257</v>
      </c>
      <c r="AL44" s="178"/>
      <c r="AM44" s="178"/>
      <c r="AN44" s="178"/>
      <c r="AO44" s="178"/>
      <c r="AP44" s="178"/>
      <c r="AQ44" s="178"/>
      <c r="AR44" s="178"/>
      <c r="AS44" s="178"/>
      <c r="AT44" s="178"/>
      <c r="AU44" s="119" t="n">
        <f aca="false">正!AU44-誤!AU44</f>
        <v>-0.243449964990472</v>
      </c>
      <c r="AV44" s="136" t="n">
        <f aca="false">正!AV44-誤!AV44</f>
        <v>-0.551525736352126</v>
      </c>
      <c r="AW44" s="136" t="n">
        <f aca="false">正!AW44-誤!AW44</f>
        <v>2.2272337655704</v>
      </c>
      <c r="AX44" s="136" t="n">
        <f aca="false">正!AX44-誤!AX44</f>
        <v>45.5298540388768</v>
      </c>
      <c r="AY44" s="136" t="n">
        <f aca="false">正!AY44-誤!AY44</f>
        <v>0.836382120701416</v>
      </c>
      <c r="AZ44" s="136" t="n">
        <f aca="false">正!AZ44-誤!AZ44</f>
        <v>17.1292085575932</v>
      </c>
      <c r="BA44" s="136" t="n">
        <f aca="false">正!BA44-誤!BA44</f>
        <v>0.371069278463905</v>
      </c>
      <c r="BB44" s="136" t="n">
        <f aca="false">正!BB44-誤!BB44</f>
        <v>-68.6127553613167</v>
      </c>
      <c r="BC44" s="136" t="n">
        <v>0</v>
      </c>
      <c r="BD44" s="136" t="n">
        <f aca="false">正!BD44-誤!BD44</f>
        <v>-1.71753373701375</v>
      </c>
      <c r="BE44" s="136" t="n">
        <f aca="false">正!BE44-誤!BE44</f>
        <v>0.101968076969627</v>
      </c>
      <c r="BF44" s="136" t="n">
        <v>0</v>
      </c>
      <c r="BG44" s="136" t="n">
        <f aca="false">正!BG44-誤!BG44</f>
        <v>0.506484205841375</v>
      </c>
      <c r="BH44" s="109" t="n">
        <f aca="false">正!BH44-誤!BH44</f>
        <v>14.4120636794643</v>
      </c>
      <c r="BI44" s="177" t="s">
        <v>258</v>
      </c>
      <c r="BJ44" s="177"/>
      <c r="BK44" s="177"/>
      <c r="BL44" s="177"/>
      <c r="BM44" s="177"/>
      <c r="BN44" s="177"/>
      <c r="BO44" s="177"/>
      <c r="BP44" s="177"/>
      <c r="BQ44" s="177"/>
      <c r="BR44" s="177"/>
      <c r="BS44" s="178" t="s">
        <v>257</v>
      </c>
      <c r="BT44" s="178"/>
      <c r="BU44" s="178"/>
      <c r="BV44" s="178"/>
      <c r="BW44" s="178"/>
      <c r="BX44" s="178"/>
      <c r="BY44" s="178"/>
      <c r="BZ44" s="178"/>
      <c r="CA44" s="178"/>
      <c r="CB44" s="178"/>
      <c r="CC44" s="119" t="n">
        <f aca="false">正!CC44-誤!CC44</f>
        <v>-18.8259908300192</v>
      </c>
      <c r="CD44" s="136" t="n">
        <v>0</v>
      </c>
      <c r="CE44" s="136" t="n">
        <v>0</v>
      </c>
      <c r="CF44" s="136" t="n">
        <f aca="false">正!CF44-誤!CF44</f>
        <v>-19.3971249448822</v>
      </c>
      <c r="CG44" s="136" t="n">
        <f aca="false">正!CG44-誤!CG44</f>
        <v>-1.0463243122237</v>
      </c>
      <c r="CH44" s="109" t="n">
        <f aca="false">正!CH44-誤!CH44</f>
        <v>1.61745842708669</v>
      </c>
      <c r="CI44" s="119" t="n">
        <f aca="false">正!CI44-誤!CI44</f>
        <v>0.153223816484115</v>
      </c>
      <c r="CJ44" s="124" t="n">
        <f aca="false">正!CJ44-誤!CJ44</f>
        <v>-0.238038119758357</v>
      </c>
      <c r="CK44" s="136" t="n">
        <f aca="false">正!CK44-誤!CK44</f>
        <v>0.420980263270877</v>
      </c>
      <c r="CL44" s="136" t="n">
        <v>0</v>
      </c>
      <c r="CM44" s="136" t="n">
        <v>0</v>
      </c>
      <c r="CN44" s="136" t="n">
        <f aca="false">正!CN44-誤!CN44</f>
        <v>-0.0297183270283732</v>
      </c>
      <c r="CO44" s="179" t="n">
        <v>0</v>
      </c>
      <c r="CP44" s="177" t="s">
        <v>258</v>
      </c>
      <c r="CQ44" s="177"/>
      <c r="CR44" s="177"/>
      <c r="CS44" s="177"/>
      <c r="CT44" s="177"/>
      <c r="CU44" s="177"/>
      <c r="CV44" s="177"/>
      <c r="CW44" s="177"/>
      <c r="CX44" s="177"/>
      <c r="CY44" s="177"/>
      <c r="CZ44" s="178" t="s">
        <v>257</v>
      </c>
      <c r="DA44" s="178"/>
      <c r="DB44" s="178"/>
      <c r="DC44" s="178"/>
      <c r="DD44" s="178"/>
      <c r="DE44" s="178"/>
      <c r="DF44" s="178"/>
      <c r="DG44" s="178"/>
      <c r="DH44" s="178"/>
      <c r="DI44" s="178"/>
      <c r="DJ44" s="119" t="n">
        <f aca="false">正!DJ44-誤!DJ44</f>
        <v>32.8533536943555</v>
      </c>
      <c r="DK44" s="137" t="n">
        <f aca="false">正!DK44-誤!DK44</f>
        <v>-1.66385265298341</v>
      </c>
      <c r="DL44" s="136" t="n">
        <f aca="false">正!DL44-誤!DL44</f>
        <v>-0.896074834820141</v>
      </c>
      <c r="DM44" s="136" t="n">
        <f aca="false">正!DM44-誤!DM44</f>
        <v>40.8316593298219</v>
      </c>
      <c r="DN44" s="124" t="n">
        <f aca="false">正!DN44-誤!DN44</f>
        <v>-0.640306014486924</v>
      </c>
      <c r="DO44" s="136" t="n">
        <f aca="false">正!DO44-誤!DO44</f>
        <v>-1.39695284611975</v>
      </c>
      <c r="DP44" s="109" t="n">
        <f aca="false">正!DP44-誤!DP44</f>
        <v>-3.38111928705635</v>
      </c>
      <c r="DQ44" s="119" t="n">
        <f aca="false">正!DQ44-誤!DQ44</f>
        <v>-55.4503915343003</v>
      </c>
      <c r="DR44" s="136" t="n">
        <f aca="false">正!DR44-誤!DR44</f>
        <v>-0.0779078491937534</v>
      </c>
      <c r="DS44" s="136" t="n">
        <f aca="false">正!DS44-誤!DS44</f>
        <v>-5.37345743963988</v>
      </c>
      <c r="DT44" s="136" t="n">
        <f aca="false">正!DT44-誤!DT44</f>
        <v>8.41206750392712</v>
      </c>
      <c r="DU44" s="136" t="n">
        <f aca="false">正!DU44-誤!DU44</f>
        <v>-3.88254847487394</v>
      </c>
      <c r="DV44" s="136" t="n">
        <f aca="false">正!DV44-誤!DV44</f>
        <v>4.99500686616784</v>
      </c>
      <c r="DW44" s="109" t="n">
        <f aca="false">正!DW44-誤!DW44</f>
        <v>-59.5235521406876</v>
      </c>
      <c r="DX44" s="177" t="s">
        <v>258</v>
      </c>
      <c r="DY44" s="177"/>
      <c r="DZ44" s="177"/>
      <c r="EA44" s="177"/>
      <c r="EB44" s="177"/>
      <c r="EC44" s="177"/>
      <c r="ED44" s="177"/>
      <c r="EE44" s="177"/>
      <c r="EF44" s="177"/>
      <c r="EG44" s="177"/>
      <c r="EH44" s="178" t="s">
        <v>257</v>
      </c>
      <c r="EI44" s="178"/>
      <c r="EJ44" s="178"/>
      <c r="EK44" s="178"/>
      <c r="EL44" s="178"/>
      <c r="EM44" s="178"/>
      <c r="EN44" s="178"/>
      <c r="EO44" s="178"/>
      <c r="EP44" s="178"/>
      <c r="EQ44" s="178"/>
      <c r="ER44" s="125" t="n">
        <f aca="false">正!ER44-誤!ER44</f>
        <v>19.1825687448463</v>
      </c>
      <c r="ES44" s="126" t="n">
        <f aca="false">正!ES44-誤!ES44</f>
        <v>-1.09385199509461</v>
      </c>
      <c r="ET44" s="126" t="n">
        <f aca="false">正!ET44-誤!ET44</f>
        <v>20.1579502661898</v>
      </c>
      <c r="EU44" s="127" t="n">
        <f aca="false">正!EU44-誤!EU44</f>
        <v>0.118470473751003</v>
      </c>
      <c r="EV44" s="125" t="n">
        <f aca="false">正!EV44-誤!EV44</f>
        <v>23.1913950820217</v>
      </c>
      <c r="EW44" s="126" t="n">
        <f aca="false">正!EW44-誤!EW44</f>
        <v>4.89612868282711</v>
      </c>
      <c r="EX44" s="126" t="n">
        <f aca="false">正!EX44-誤!EX44</f>
        <v>-0.368559279544979</v>
      </c>
      <c r="EY44" s="128" t="n">
        <f aca="false">正!EY44-誤!EY44</f>
        <v>18.6638256787414</v>
      </c>
      <c r="EZ44" s="129" t="n">
        <f aca="false">正!EZ44-誤!EZ44</f>
        <v>63.05142333807</v>
      </c>
      <c r="FA44" s="126" t="n">
        <f aca="false">正!FA44-誤!FA44</f>
        <v>-0.427985965677181</v>
      </c>
      <c r="FB44" s="126" t="n">
        <f aca="false">正!FB44-誤!FB44</f>
        <v>49.4760069444392</v>
      </c>
      <c r="FC44" s="128" t="n">
        <f aca="false">正!FC44-誤!FC44</f>
        <v>14.003402359308</v>
      </c>
      <c r="FD44" s="177" t="s">
        <v>258</v>
      </c>
      <c r="FE44" s="177"/>
      <c r="FF44" s="177"/>
      <c r="FG44" s="177"/>
      <c r="FH44" s="177"/>
      <c r="FI44" s="177"/>
      <c r="FJ44" s="177"/>
      <c r="FK44" s="177"/>
      <c r="FL44" s="177"/>
      <c r="FM44" s="177"/>
      <c r="FN44" s="178" t="s">
        <v>257</v>
      </c>
      <c r="FO44" s="178"/>
      <c r="FP44" s="178"/>
      <c r="FQ44" s="178"/>
      <c r="FR44" s="178"/>
      <c r="FS44" s="178"/>
      <c r="FT44" s="178"/>
      <c r="FU44" s="178"/>
      <c r="FV44" s="178"/>
      <c r="FW44" s="178"/>
      <c r="FX44" s="125" t="n">
        <f aca="false">正!FX44-誤!FX44</f>
        <v>-4.16054923482625</v>
      </c>
      <c r="FY44" s="126" t="n">
        <f aca="false">正!FY44-誤!FY44</f>
        <v>0.893921899898487</v>
      </c>
      <c r="FZ44" s="126" t="n">
        <f aca="false">正!FZ44-誤!FZ44</f>
        <v>0.307572921346718</v>
      </c>
      <c r="GA44" s="127" t="n">
        <f aca="false">正!GA44-誤!GA44</f>
        <v>-5.36204405607191</v>
      </c>
      <c r="GB44" s="125" t="n">
        <f aca="false">正!GB44-誤!GB44</f>
        <v>-75.7231818472783</v>
      </c>
      <c r="GC44" s="126" t="n">
        <f aca="false">正!GC44-誤!GC44</f>
        <v>0.391083636016823</v>
      </c>
      <c r="GD44" s="126" t="n">
        <f aca="false">正!GD44-誤!GD44</f>
        <v>-69.6212147895922</v>
      </c>
      <c r="GE44" s="126" t="n">
        <f aca="false">正!GE44-誤!GE44</f>
        <v>-0.0982816525283852</v>
      </c>
      <c r="GF44" s="126" t="n">
        <f aca="false">正!GF44-誤!GF44</f>
        <v>0.179672781839393</v>
      </c>
      <c r="GG44" s="128" t="n">
        <f aca="false">正!GG44-誤!GG44</f>
        <v>-6.57444182301416</v>
      </c>
      <c r="GH44" s="180" t="s">
        <v>258</v>
      </c>
      <c r="GI44" s="180"/>
      <c r="GJ44" s="180"/>
      <c r="GK44" s="180"/>
      <c r="GL44" s="180"/>
      <c r="GM44" s="180"/>
      <c r="GN44" s="180"/>
      <c r="GO44" s="180"/>
      <c r="GP44" s="180"/>
      <c r="GQ44" s="180"/>
    </row>
    <row r="45" customFormat="false" ht="17.1" hidden="false" customHeight="true" outlineLevel="0" collapsed="false">
      <c r="A45" s="87" t="s">
        <v>259</v>
      </c>
      <c r="B45" s="87"/>
      <c r="C45" s="87"/>
      <c r="D45" s="87"/>
      <c r="E45" s="87"/>
      <c r="F45" s="87"/>
      <c r="G45" s="87"/>
      <c r="H45" s="87"/>
      <c r="I45" s="87"/>
      <c r="J45" s="87"/>
      <c r="K45" s="118" t="n">
        <f aca="false">正!K45-誤!K45</f>
        <v>22.4889607803707</v>
      </c>
      <c r="L45" s="119" t="n">
        <f aca="false">正!L45-誤!L45</f>
        <v>-10.0185010443647</v>
      </c>
      <c r="M45" s="136" t="n">
        <f aca="false">正!M45-誤!M45</f>
        <v>6.72028882275004</v>
      </c>
      <c r="N45" s="136" t="n">
        <f aca="false">正!N45-誤!N45</f>
        <v>-12.3224543349826</v>
      </c>
      <c r="O45" s="109" t="n">
        <f aca="false">正!O45-誤!O45</f>
        <v>-4.41633553213205</v>
      </c>
      <c r="P45" s="119" t="n">
        <f aca="false">正!P45-誤!P45</f>
        <v>17.6757447833943</v>
      </c>
      <c r="Q45" s="136" t="n">
        <f aca="false">正!Q45-誤!Q45</f>
        <v>-49.3098358851819</v>
      </c>
      <c r="R45" s="136" t="n">
        <f aca="false">正!R45-誤!R45</f>
        <v>0.634115543530283</v>
      </c>
      <c r="S45" s="136" t="n">
        <f aca="false">正!S45-誤!S45</f>
        <v>-2.35166018890686</v>
      </c>
      <c r="T45" s="136" t="n">
        <v>0</v>
      </c>
      <c r="U45" s="136" t="n">
        <f aca="false">正!U45-誤!U45</f>
        <v>4.5639885462457</v>
      </c>
      <c r="V45" s="136" t="n">
        <f aca="false">正!V45-誤!V45</f>
        <v>-0.0629516714143534</v>
      </c>
      <c r="W45" s="136" t="n">
        <f aca="false">正!W45-誤!W45</f>
        <v>-0.286781461955798</v>
      </c>
      <c r="X45" s="120" t="s">
        <v>260</v>
      </c>
      <c r="Y45" s="136" t="n">
        <v>0</v>
      </c>
      <c r="Z45" s="109" t="n">
        <f aca="false">正!Z45-誤!Z45</f>
        <v>0.636055095740367</v>
      </c>
      <c r="AA45" s="181" t="s">
        <v>261</v>
      </c>
      <c r="AB45" s="181"/>
      <c r="AC45" s="181"/>
      <c r="AD45" s="181"/>
      <c r="AE45" s="181"/>
      <c r="AF45" s="181"/>
      <c r="AG45" s="181"/>
      <c r="AH45" s="181"/>
      <c r="AI45" s="181"/>
      <c r="AJ45" s="181"/>
      <c r="AK45" s="87" t="s">
        <v>259</v>
      </c>
      <c r="AL45" s="87"/>
      <c r="AM45" s="87"/>
      <c r="AN45" s="87"/>
      <c r="AO45" s="87"/>
      <c r="AP45" s="87"/>
      <c r="AQ45" s="87"/>
      <c r="AR45" s="87"/>
      <c r="AS45" s="87"/>
      <c r="AT45" s="87"/>
      <c r="AU45" s="119" t="n">
        <f aca="false">正!AU45-誤!AU45</f>
        <v>-0.0710526112107903</v>
      </c>
      <c r="AV45" s="136" t="n">
        <f aca="false">正!AV45-誤!AV45</f>
        <v>-0.046603924721754</v>
      </c>
      <c r="AW45" s="136" t="n">
        <f aca="false">正!AW45-誤!AW45</f>
        <v>0.302903792117574</v>
      </c>
      <c r="AX45" s="136" t="n">
        <f aca="false">正!AX45-誤!AX45</f>
        <v>37.4154222746147</v>
      </c>
      <c r="AY45" s="136" t="n">
        <f aca="false">正!AY45-誤!AY45</f>
        <v>0.525867152751928</v>
      </c>
      <c r="AZ45" s="136" t="n">
        <f aca="false">正!AZ45-誤!AZ45</f>
        <v>5.00026892396224</v>
      </c>
      <c r="BA45" s="120" t="s">
        <v>260</v>
      </c>
      <c r="BB45" s="136" t="n">
        <f aca="false">正!BB45-誤!BB45</f>
        <v>14.4212276871525</v>
      </c>
      <c r="BC45" s="136" t="n">
        <v>0</v>
      </c>
      <c r="BD45" s="136" t="n">
        <f aca="false">正!BD45-誤!BD45</f>
        <v>-0.409202412843525</v>
      </c>
      <c r="BE45" s="136" t="n">
        <f aca="false">正!BE45-誤!BE45</f>
        <v>0.0227388811642264</v>
      </c>
      <c r="BF45" s="136" t="n">
        <v>0</v>
      </c>
      <c r="BG45" s="136" t="n">
        <f aca="false">正!BG45-誤!BG45</f>
        <v>0.230569385800933</v>
      </c>
      <c r="BH45" s="109" t="n">
        <f aca="false">正!BH45-誤!BH45</f>
        <v>6.41913316283342</v>
      </c>
      <c r="BI45" s="181" t="s">
        <v>261</v>
      </c>
      <c r="BJ45" s="181"/>
      <c r="BK45" s="181"/>
      <c r="BL45" s="181"/>
      <c r="BM45" s="181"/>
      <c r="BN45" s="181"/>
      <c r="BO45" s="181"/>
      <c r="BP45" s="181"/>
      <c r="BQ45" s="181"/>
      <c r="BR45" s="181"/>
      <c r="BS45" s="87" t="s">
        <v>259</v>
      </c>
      <c r="BT45" s="87"/>
      <c r="BU45" s="87"/>
      <c r="BV45" s="87"/>
      <c r="BW45" s="87"/>
      <c r="BX45" s="87"/>
      <c r="BY45" s="87"/>
      <c r="BZ45" s="87"/>
      <c r="CA45" s="87"/>
      <c r="CB45" s="87"/>
      <c r="CC45" s="119" t="n">
        <f aca="false">正!CC45-誤!CC45</f>
        <v>-2.71315797661063</v>
      </c>
      <c r="CD45" s="136" t="n">
        <v>0</v>
      </c>
      <c r="CE45" s="136" t="n">
        <v>0</v>
      </c>
      <c r="CF45" s="136" t="n">
        <f aca="false">正!CF45-誤!CF45</f>
        <v>-3.20302926526226</v>
      </c>
      <c r="CG45" s="120" t="s">
        <v>260</v>
      </c>
      <c r="CH45" s="121" t="s">
        <v>260</v>
      </c>
      <c r="CI45" s="119" t="n">
        <f aca="false">正!CI45-誤!CI45</f>
        <v>-0.0292061279936888</v>
      </c>
      <c r="CJ45" s="124" t="n">
        <f aca="false">正!CJ45-誤!CJ45</f>
        <v>-0.0845828785541301</v>
      </c>
      <c r="CK45" s="136" t="n">
        <f aca="false">正!CK45-誤!CK45</f>
        <v>0.0734009159031572</v>
      </c>
      <c r="CL45" s="136" t="n">
        <v>0</v>
      </c>
      <c r="CM45" s="136" t="n">
        <v>0</v>
      </c>
      <c r="CN45" s="136" t="n">
        <f aca="false">正!CN45-誤!CN45</f>
        <v>-0.018024165342708</v>
      </c>
      <c r="CO45" s="182" t="n">
        <v>0</v>
      </c>
      <c r="CP45" s="181" t="s">
        <v>261</v>
      </c>
      <c r="CQ45" s="181"/>
      <c r="CR45" s="181"/>
      <c r="CS45" s="181"/>
      <c r="CT45" s="181"/>
      <c r="CU45" s="181"/>
      <c r="CV45" s="181"/>
      <c r="CW45" s="181"/>
      <c r="CX45" s="181"/>
      <c r="CY45" s="181"/>
      <c r="CZ45" s="87" t="s">
        <v>259</v>
      </c>
      <c r="DA45" s="87"/>
      <c r="DB45" s="87"/>
      <c r="DC45" s="87"/>
      <c r="DD45" s="87"/>
      <c r="DE45" s="87"/>
      <c r="DF45" s="87"/>
      <c r="DG45" s="87"/>
      <c r="DH45" s="87"/>
      <c r="DI45" s="87"/>
      <c r="DJ45" s="119" t="n">
        <f aca="false">正!DJ45-誤!DJ45</f>
        <v>13.6203581892647</v>
      </c>
      <c r="DK45" s="137" t="n">
        <f aca="false">正!DK45-誤!DK45</f>
        <v>-0.362719878350383</v>
      </c>
      <c r="DL45" s="136" t="n">
        <f aca="false">正!DL45-誤!DL45</f>
        <v>-0.188623752729638</v>
      </c>
      <c r="DM45" s="136" t="n">
        <f aca="false">正!DM45-誤!DM45</f>
        <v>15.6574487771519</v>
      </c>
      <c r="DN45" s="124" t="n">
        <f aca="false">正!DN45-誤!DN45</f>
        <v>-0.129424048911375</v>
      </c>
      <c r="DO45" s="136" t="n">
        <f aca="false">正!DO45-誤!DO45</f>
        <v>-0.310765872832079</v>
      </c>
      <c r="DP45" s="109" t="n">
        <f aca="false">正!DP45-誤!DP45</f>
        <v>-1.04555703506378</v>
      </c>
      <c r="DQ45" s="119" t="n">
        <f aca="false">正!DQ45-誤!DQ45</f>
        <v>-5.33368683038043</v>
      </c>
      <c r="DR45" s="120" t="s">
        <v>260</v>
      </c>
      <c r="DS45" s="136" t="n">
        <f aca="false">正!DS45-誤!DS45</f>
        <v>-0.966994380295063</v>
      </c>
      <c r="DT45" s="136" t="n">
        <f aca="false">正!DT45-誤!DT45</f>
        <v>11.1383894111625</v>
      </c>
      <c r="DU45" s="136" t="n">
        <f aca="false">正!DU45-誤!DU45</f>
        <v>-2.77283455557824</v>
      </c>
      <c r="DV45" s="136" t="n">
        <f aca="false">正!DV45-誤!DV45</f>
        <v>0.735890771512004</v>
      </c>
      <c r="DW45" s="121" t="s">
        <v>260</v>
      </c>
      <c r="DX45" s="181" t="s">
        <v>261</v>
      </c>
      <c r="DY45" s="181"/>
      <c r="DZ45" s="181"/>
      <c r="EA45" s="181"/>
      <c r="EB45" s="181"/>
      <c r="EC45" s="181"/>
      <c r="ED45" s="181"/>
      <c r="EE45" s="181"/>
      <c r="EF45" s="181"/>
      <c r="EG45" s="181"/>
      <c r="EH45" s="87" t="s">
        <v>259</v>
      </c>
      <c r="EI45" s="87"/>
      <c r="EJ45" s="87"/>
      <c r="EK45" s="87"/>
      <c r="EL45" s="87"/>
      <c r="EM45" s="87"/>
      <c r="EN45" s="87"/>
      <c r="EO45" s="87"/>
      <c r="EP45" s="87"/>
      <c r="EQ45" s="87"/>
      <c r="ER45" s="125" t="n">
        <f aca="false">正!ER45-誤!ER45</f>
        <v>7.87759501733945</v>
      </c>
      <c r="ES45" s="126" t="n">
        <f aca="false">正!ES45-誤!ES45</f>
        <v>-0.18267328318079</v>
      </c>
      <c r="ET45" s="126" t="n">
        <f aca="false">正!ET45-誤!ET45</f>
        <v>7.86306234991434</v>
      </c>
      <c r="EU45" s="127" t="n">
        <f aca="false">正!EU45-誤!EU45</f>
        <v>0.197205950605877</v>
      </c>
      <c r="EV45" s="125" t="n">
        <f aca="false">正!EV45-誤!EV45</f>
        <v>11.1053475478011</v>
      </c>
      <c r="EW45" s="126" t="n">
        <f aca="false">正!EW45-誤!EW45</f>
        <v>2.73647089313545</v>
      </c>
      <c r="EX45" s="126" t="s">
        <v>260</v>
      </c>
      <c r="EY45" s="128" t="s">
        <v>260</v>
      </c>
      <c r="EZ45" s="129" t="n">
        <f aca="false">正!EZ45-誤!EZ45</f>
        <v>7.8874431094664</v>
      </c>
      <c r="FA45" s="126" t="n">
        <f aca="false">正!FA45-誤!FA45</f>
        <v>-0.0663378246799624</v>
      </c>
      <c r="FB45" s="126" t="n">
        <f aca="false">正!FB45-誤!FB45</f>
        <v>5.86847427424027</v>
      </c>
      <c r="FC45" s="128" t="n">
        <f aca="false">正!FC45-誤!FC45</f>
        <v>2.0853066599061</v>
      </c>
      <c r="FD45" s="181" t="s">
        <v>261</v>
      </c>
      <c r="FE45" s="181"/>
      <c r="FF45" s="181"/>
      <c r="FG45" s="181"/>
      <c r="FH45" s="181"/>
      <c r="FI45" s="181"/>
      <c r="FJ45" s="181"/>
      <c r="FK45" s="181"/>
      <c r="FL45" s="181"/>
      <c r="FM45" s="181"/>
      <c r="FN45" s="87" t="s">
        <v>259</v>
      </c>
      <c r="FO45" s="87"/>
      <c r="FP45" s="87"/>
      <c r="FQ45" s="87"/>
      <c r="FR45" s="87"/>
      <c r="FS45" s="87"/>
      <c r="FT45" s="87"/>
      <c r="FU45" s="87"/>
      <c r="FV45" s="87"/>
      <c r="FW45" s="87"/>
      <c r="FX45" s="125" t="n">
        <f aca="false">正!FX45-誤!FX45</f>
        <v>-12.5631687115715</v>
      </c>
      <c r="FY45" s="126" t="n">
        <f aca="false">正!FY45-誤!FY45</f>
        <v>0.831306491383202</v>
      </c>
      <c r="FZ45" s="126" t="n">
        <f aca="false">正!FZ45-誤!FZ45</f>
        <v>-6.18763366751102</v>
      </c>
      <c r="GA45" s="127" t="n">
        <f aca="false">正!GA45-誤!GA45</f>
        <v>-7.20684153544372</v>
      </c>
      <c r="GB45" s="125" t="n">
        <f aca="false">正!GB45-誤!GB45</f>
        <v>-5.01980717597576</v>
      </c>
      <c r="GC45" s="126" t="n">
        <f aca="false">正!GC45-誤!GC45</f>
        <v>0.288228639744396</v>
      </c>
      <c r="GD45" s="126" t="n">
        <f aca="false">正!GD45-誤!GD45</f>
        <v>-6.07639843226858</v>
      </c>
      <c r="GE45" s="126" t="n">
        <f aca="false">正!GE45-誤!GE45</f>
        <v>1.72749096144182</v>
      </c>
      <c r="GF45" s="126" t="n">
        <f aca="false">正!GF45-誤!GF45</f>
        <v>0.0401868122047444</v>
      </c>
      <c r="GG45" s="128" t="n">
        <f aca="false">正!GG45-誤!GG45</f>
        <v>-0.999315157098152</v>
      </c>
      <c r="GH45" s="181" t="s">
        <v>261</v>
      </c>
      <c r="GI45" s="181"/>
      <c r="GJ45" s="181"/>
      <c r="GK45" s="181"/>
      <c r="GL45" s="181"/>
      <c r="GM45" s="181"/>
      <c r="GN45" s="181"/>
      <c r="GO45" s="181"/>
      <c r="GP45" s="181"/>
      <c r="GQ45" s="181"/>
    </row>
    <row r="46" customFormat="false" ht="17.1" hidden="false" customHeight="true" outlineLevel="0" collapsed="false">
      <c r="A46" s="183" t="s">
        <v>262</v>
      </c>
      <c r="B46" s="183"/>
      <c r="C46" s="183"/>
      <c r="D46" s="183"/>
      <c r="E46" s="183"/>
      <c r="F46" s="183"/>
      <c r="G46" s="183"/>
      <c r="H46" s="183"/>
      <c r="I46" s="183"/>
      <c r="J46" s="183"/>
      <c r="K46" s="184" t="n">
        <f aca="false">正!K46-誤!K46</f>
        <v>-182.639348945348</v>
      </c>
      <c r="L46" s="185" t="n">
        <f aca="false">正!L46-誤!L46</f>
        <v>-28.7744466808726</v>
      </c>
      <c r="M46" s="188" t="n">
        <f aca="false">正!M46-誤!M46</f>
        <v>37.1068061877213</v>
      </c>
      <c r="N46" s="188" t="n">
        <f aca="false">正!N46-誤!N46</f>
        <v>-44.9171941590284</v>
      </c>
      <c r="O46" s="187" t="n">
        <f aca="false">正!O46-誤!O46</f>
        <v>-20.9640587095682</v>
      </c>
      <c r="P46" s="185" t="n">
        <f aca="false">正!P46-誤!P46</f>
        <v>-57.5887366659881</v>
      </c>
      <c r="Q46" s="188" t="n">
        <f aca="false">正!Q46-誤!Q46</f>
        <v>-603.041102388289</v>
      </c>
      <c r="R46" s="188" t="n">
        <f aca="false">正!R46-誤!R46</f>
        <v>4.23685218394398</v>
      </c>
      <c r="S46" s="188" t="n">
        <f aca="false">正!S46-誤!S46</f>
        <v>-12.067253043886</v>
      </c>
      <c r="T46" s="188" t="n">
        <v>0</v>
      </c>
      <c r="U46" s="188" t="n">
        <f aca="false">正!U46-誤!U46</f>
        <v>50.1455986493966</v>
      </c>
      <c r="V46" s="188" t="n">
        <f aca="false">正!V46-誤!V46</f>
        <v>-0.427660811238809</v>
      </c>
      <c r="W46" s="188" t="n">
        <f aca="false">正!W46-誤!W46</f>
        <v>-1.63312230888698</v>
      </c>
      <c r="X46" s="188" t="n">
        <f aca="false">正!X46-誤!X46</f>
        <v>-0.253350187899352</v>
      </c>
      <c r="Y46" s="188" t="n">
        <v>0</v>
      </c>
      <c r="Z46" s="188" t="n">
        <f aca="false">正!Z46-誤!Z46</f>
        <v>3.28710643793468</v>
      </c>
      <c r="AA46" s="189" t="s">
        <v>263</v>
      </c>
      <c r="AB46" s="189"/>
      <c r="AC46" s="189"/>
      <c r="AD46" s="189"/>
      <c r="AE46" s="189"/>
      <c r="AF46" s="189"/>
      <c r="AG46" s="189"/>
      <c r="AH46" s="189"/>
      <c r="AI46" s="189"/>
      <c r="AJ46" s="189"/>
      <c r="AK46" s="183" t="s">
        <v>262</v>
      </c>
      <c r="AL46" s="183"/>
      <c r="AM46" s="183"/>
      <c r="AN46" s="183"/>
      <c r="AO46" s="183"/>
      <c r="AP46" s="183"/>
      <c r="AQ46" s="183"/>
      <c r="AR46" s="183"/>
      <c r="AS46" s="183"/>
      <c r="AT46" s="183"/>
      <c r="AU46" s="185" t="n">
        <f aca="false">正!AU46-誤!AU46</f>
        <v>-0.382564230699323</v>
      </c>
      <c r="AV46" s="188" t="n">
        <f aca="false">正!AV46-誤!AV46</f>
        <v>-0.551525736352126</v>
      </c>
      <c r="AW46" s="188" t="n">
        <f aca="false">正!AW46-誤!AW46</f>
        <v>2.2272337655704</v>
      </c>
      <c r="AX46" s="188" t="n">
        <f aca="false">正!AX46-誤!AX46</f>
        <v>227.649270194384</v>
      </c>
      <c r="AY46" s="188" t="n">
        <f aca="false">正!AY46-誤!AY46</f>
        <v>4.14679116050819</v>
      </c>
      <c r="AZ46" s="188" t="n">
        <f aca="false">正!AZ46-誤!AZ46</f>
        <v>50.9328923791807</v>
      </c>
      <c r="BA46" s="188" t="n">
        <f aca="false">正!BA46-誤!BA46</f>
        <v>0.371069278463905</v>
      </c>
      <c r="BB46" s="188" t="n">
        <f aca="false">正!BB46-誤!BB46</f>
        <v>178.114576255865</v>
      </c>
      <c r="BC46" s="188" t="n">
        <v>0</v>
      </c>
      <c r="BD46" s="188" t="n">
        <f aca="false">正!BD46-誤!BD46</f>
        <v>-2.290044982685</v>
      </c>
      <c r="BE46" s="188" t="n">
        <f aca="false">正!BE46-誤!BE46</f>
        <v>0.101968076969627</v>
      </c>
      <c r="BF46" s="188" t="n">
        <v>0</v>
      </c>
      <c r="BG46" s="188" t="n">
        <f aca="false">正!BG46-誤!BG46</f>
        <v>1.49075033923015</v>
      </c>
      <c r="BH46" s="187" t="n">
        <f aca="false">正!BH46-誤!BH46</f>
        <v>40.3537783025004</v>
      </c>
      <c r="BI46" s="189" t="s">
        <v>263</v>
      </c>
      <c r="BJ46" s="189"/>
      <c r="BK46" s="189"/>
      <c r="BL46" s="189"/>
      <c r="BM46" s="189"/>
      <c r="BN46" s="189"/>
      <c r="BO46" s="189"/>
      <c r="BP46" s="189"/>
      <c r="BQ46" s="189"/>
      <c r="BR46" s="189"/>
      <c r="BS46" s="183" t="s">
        <v>262</v>
      </c>
      <c r="BT46" s="183"/>
      <c r="BU46" s="183"/>
      <c r="BV46" s="183"/>
      <c r="BW46" s="183"/>
      <c r="BX46" s="183"/>
      <c r="BY46" s="183"/>
      <c r="BZ46" s="183"/>
      <c r="CA46" s="183"/>
      <c r="CB46" s="183"/>
      <c r="CC46" s="185" t="n">
        <f aca="false">正!CC46-誤!CC46</f>
        <v>-10.1970725243945</v>
      </c>
      <c r="CD46" s="188" t="n">
        <v>0</v>
      </c>
      <c r="CE46" s="188" t="n">
        <v>0</v>
      </c>
      <c r="CF46" s="188" t="n">
        <f aca="false">正!CF46-誤!CF46</f>
        <v>-17.361861562327</v>
      </c>
      <c r="CG46" s="188" t="n">
        <f aca="false">正!CG46-誤!CG46</f>
        <v>-1.56948646833556</v>
      </c>
      <c r="CH46" s="187" t="n">
        <f aca="false">正!CH46-誤!CH46</f>
        <v>8.73427550626813</v>
      </c>
      <c r="CI46" s="185" t="n">
        <f aca="false">正!CI46-誤!CI46</f>
        <v>0.27905605579565</v>
      </c>
      <c r="CJ46" s="190" t="n">
        <f aca="false">正!CJ46-誤!CJ46</f>
        <v>-0.428468615565123</v>
      </c>
      <c r="CK46" s="188" t="n">
        <f aca="false">正!CK46-誤!CK46</f>
        <v>0.781820488931658</v>
      </c>
      <c r="CL46" s="188" t="n">
        <v>0</v>
      </c>
      <c r="CM46" s="188" t="n">
        <v>0</v>
      </c>
      <c r="CN46" s="188" t="n">
        <f aca="false">正!CN46-誤!CN46</f>
        <v>-0.0742958175709312</v>
      </c>
      <c r="CO46" s="191" t="n">
        <v>0</v>
      </c>
      <c r="CP46" s="189" t="s">
        <v>263</v>
      </c>
      <c r="CQ46" s="189"/>
      <c r="CR46" s="189"/>
      <c r="CS46" s="189"/>
      <c r="CT46" s="189"/>
      <c r="CU46" s="189"/>
      <c r="CV46" s="189"/>
      <c r="CW46" s="189"/>
      <c r="CX46" s="189"/>
      <c r="CY46" s="189"/>
      <c r="CZ46" s="183" t="s">
        <v>262</v>
      </c>
      <c r="DA46" s="183"/>
      <c r="DB46" s="183"/>
      <c r="DC46" s="183"/>
      <c r="DD46" s="183"/>
      <c r="DE46" s="183"/>
      <c r="DF46" s="183"/>
      <c r="DG46" s="183"/>
      <c r="DH46" s="183"/>
      <c r="DI46" s="183"/>
      <c r="DJ46" s="185" t="n">
        <f aca="false">正!DJ46-誤!DJ46</f>
        <v>101.656990344381</v>
      </c>
      <c r="DK46" s="192" t="n">
        <f aca="false">正!DK46-誤!DK46</f>
        <v>-3.32770530596682</v>
      </c>
      <c r="DL46" s="188" t="n">
        <f aca="false">正!DL46-誤!DL46</f>
        <v>-1.3441122522302</v>
      </c>
      <c r="DM46" s="188" t="n">
        <f aca="false">正!DM46-誤!DM46</f>
        <v>115.493275321144</v>
      </c>
      <c r="DN46" s="190" t="n">
        <f aca="false">正!DN46-誤!DN46</f>
        <v>-1.05760894499645</v>
      </c>
      <c r="DO46" s="188" t="n">
        <f aca="false">正!DO46-誤!DO46</f>
        <v>-2.86110485170127</v>
      </c>
      <c r="DP46" s="187" t="n">
        <f aca="false">正!DP46-誤!DP46</f>
        <v>-5.24575362186891</v>
      </c>
      <c r="DQ46" s="185" t="n">
        <f aca="false">正!DQ46-誤!DQ46</f>
        <v>-269.239580760008</v>
      </c>
      <c r="DR46" s="188" t="n">
        <f aca="false">正!DR46-誤!DR46</f>
        <v>-0.155815698387507</v>
      </c>
      <c r="DS46" s="188" t="n">
        <f aca="false">正!DS46-誤!DS46</f>
        <v>-3.70175612993546</v>
      </c>
      <c r="DT46" s="188" t="n">
        <f aca="false">正!DT46-誤!DT46</f>
        <v>31.9507388913603</v>
      </c>
      <c r="DU46" s="188" t="n">
        <f aca="false">正!DU46-誤!DU46</f>
        <v>-14.460675648387</v>
      </c>
      <c r="DV46" s="188" t="n">
        <f aca="false">正!DV46-誤!DV46</f>
        <v>74.2692406694659</v>
      </c>
      <c r="DW46" s="187" t="n">
        <f aca="false">正!DW46-誤!DW46</f>
        <v>-357.141312844126</v>
      </c>
      <c r="DX46" s="189" t="s">
        <v>263</v>
      </c>
      <c r="DY46" s="189"/>
      <c r="DZ46" s="189"/>
      <c r="EA46" s="189"/>
      <c r="EB46" s="189"/>
      <c r="EC46" s="189"/>
      <c r="ED46" s="189"/>
      <c r="EE46" s="189"/>
      <c r="EF46" s="189"/>
      <c r="EG46" s="189"/>
      <c r="EH46" s="183" t="s">
        <v>262</v>
      </c>
      <c r="EI46" s="183"/>
      <c r="EJ46" s="183"/>
      <c r="EK46" s="183"/>
      <c r="EL46" s="183"/>
      <c r="EM46" s="183"/>
      <c r="EN46" s="183"/>
      <c r="EO46" s="183"/>
      <c r="EP46" s="183"/>
      <c r="EQ46" s="183"/>
      <c r="ER46" s="193" t="n">
        <f aca="false">正!ER46-誤!ER46</f>
        <v>45.9243712476055</v>
      </c>
      <c r="ES46" s="194" t="n">
        <f aca="false">正!ES46-誤!ES46</f>
        <v>-1.09385199509461</v>
      </c>
      <c r="ET46" s="194" t="n">
        <f aca="false">正!ET46-誤!ET46</f>
        <v>45.6913539366888</v>
      </c>
      <c r="EU46" s="195" t="n">
        <f aca="false">正!EU46-誤!EU46</f>
        <v>1.3268693060113</v>
      </c>
      <c r="EV46" s="193" t="n">
        <f aca="false">正!EV46-誤!EV46</f>
        <v>65.4414091081781</v>
      </c>
      <c r="EW46" s="194" t="n">
        <f aca="false">正!EW46-誤!EW46</f>
        <v>14.126245416961</v>
      </c>
      <c r="EX46" s="194" t="n">
        <f aca="false">正!EX46-誤!EX46</f>
        <v>-0.368559279544979</v>
      </c>
      <c r="EY46" s="196" t="n">
        <f aca="false">正!EY46-誤!EY46</f>
        <v>51.6837229707608</v>
      </c>
      <c r="EZ46" s="197" t="n">
        <f aca="false">正!EZ46-誤!EZ46</f>
        <v>53.5567811231958</v>
      </c>
      <c r="FA46" s="194" t="n">
        <f aca="false">正!FA46-誤!FA46</f>
        <v>-0.427985965677181</v>
      </c>
      <c r="FB46" s="194" t="n">
        <f aca="false">正!FB46-誤!FB46</f>
        <v>39.9813647295632</v>
      </c>
      <c r="FC46" s="196" t="n">
        <f aca="false">正!FC46-誤!FC46</f>
        <v>14.003402359308</v>
      </c>
      <c r="FD46" s="189" t="s">
        <v>263</v>
      </c>
      <c r="FE46" s="189"/>
      <c r="FF46" s="189"/>
      <c r="FG46" s="189"/>
      <c r="FH46" s="189"/>
      <c r="FI46" s="189"/>
      <c r="FJ46" s="189"/>
      <c r="FK46" s="189"/>
      <c r="FL46" s="189"/>
      <c r="FM46" s="189"/>
      <c r="FN46" s="183" t="s">
        <v>262</v>
      </c>
      <c r="FO46" s="183"/>
      <c r="FP46" s="183"/>
      <c r="FQ46" s="183"/>
      <c r="FR46" s="183"/>
      <c r="FS46" s="183"/>
      <c r="FT46" s="183"/>
      <c r="FU46" s="183"/>
      <c r="FV46" s="183"/>
      <c r="FW46" s="183"/>
      <c r="FX46" s="193" t="n">
        <f aca="false">正!FX46-誤!FX46</f>
        <v>-48.5763665896411</v>
      </c>
      <c r="FY46" s="194" t="n">
        <f aca="false">正!FY46-誤!FY46</f>
        <v>7.20894043332737</v>
      </c>
      <c r="FZ46" s="194" t="n">
        <f aca="false">正!FZ46-誤!FZ46</f>
        <v>-21.3256144040774</v>
      </c>
      <c r="GA46" s="195" t="n">
        <f aca="false">正!GA46-誤!GA46</f>
        <v>-34.4596926188905</v>
      </c>
      <c r="GB46" s="193" t="n">
        <f aca="false">正!GB46-誤!GB46</f>
        <v>-35.1217536036429</v>
      </c>
      <c r="GC46" s="194" t="n">
        <f aca="false">正!GC46-誤!GC46</f>
        <v>1.17325090805046</v>
      </c>
      <c r="GD46" s="194" t="n">
        <f aca="false">正!GD46-誤!GD46</f>
        <v>-52.6993816223094</v>
      </c>
      <c r="GE46" s="194" t="n">
        <f aca="false">正!GE46-誤!GE46</f>
        <v>24.6911721230633</v>
      </c>
      <c r="GF46" s="194" t="n">
        <f aca="false">正!GF46-誤!GF46</f>
        <v>0.479127418238383</v>
      </c>
      <c r="GG46" s="196" t="n">
        <f aca="false">正!GG46-誤!GG46</f>
        <v>-8.76592243068552</v>
      </c>
      <c r="GH46" s="189" t="s">
        <v>263</v>
      </c>
      <c r="GI46" s="189"/>
      <c r="GJ46" s="189"/>
      <c r="GK46" s="189"/>
      <c r="GL46" s="189"/>
      <c r="GM46" s="189"/>
      <c r="GN46" s="189"/>
      <c r="GO46" s="189"/>
      <c r="GP46" s="189"/>
      <c r="GQ46" s="189"/>
    </row>
    <row r="47" s="198" customFormat="true" ht="12.75" hidden="false" customHeight="true" outlineLevel="0" collapsed="false">
      <c r="A47" s="198" t="s">
        <v>264</v>
      </c>
      <c r="B47" s="199"/>
      <c r="C47" s="199"/>
      <c r="D47" s="199"/>
      <c r="E47" s="199"/>
      <c r="F47" s="199"/>
      <c r="G47" s="199"/>
      <c r="H47" s="199"/>
      <c r="I47" s="199"/>
      <c r="J47" s="199"/>
      <c r="K47" s="200"/>
      <c r="L47" s="200"/>
      <c r="M47" s="200"/>
      <c r="N47" s="200"/>
      <c r="O47" s="200"/>
      <c r="P47" s="200"/>
      <c r="Q47" s="201"/>
      <c r="S47" s="202" t="s">
        <v>265</v>
      </c>
      <c r="T47" s="203"/>
      <c r="AA47" s="202"/>
      <c r="AB47" s="203"/>
      <c r="AC47" s="203"/>
      <c r="AD47" s="203"/>
      <c r="AE47" s="203"/>
      <c r="AF47" s="203"/>
      <c r="AG47" s="203"/>
      <c r="AH47" s="203"/>
      <c r="AI47" s="203"/>
      <c r="AJ47" s="203"/>
      <c r="AK47" s="198" t="s">
        <v>264</v>
      </c>
      <c r="AL47" s="199"/>
      <c r="AM47" s="199"/>
      <c r="AN47" s="199"/>
      <c r="AO47" s="199"/>
      <c r="AP47" s="199"/>
      <c r="AQ47" s="199"/>
      <c r="AR47" s="199"/>
      <c r="AS47" s="199"/>
      <c r="AT47" s="199"/>
      <c r="AV47" s="200"/>
      <c r="AW47" s="200"/>
      <c r="BB47" s="202" t="s">
        <v>265</v>
      </c>
      <c r="BC47" s="203"/>
      <c r="BD47" s="200"/>
      <c r="BE47" s="200"/>
      <c r="BF47" s="200"/>
      <c r="BG47" s="200"/>
      <c r="BH47" s="200"/>
      <c r="BI47" s="202"/>
      <c r="BJ47" s="203"/>
      <c r="BK47" s="203"/>
      <c r="BL47" s="203"/>
      <c r="BM47" s="203"/>
      <c r="BN47" s="203"/>
      <c r="BO47" s="203"/>
      <c r="BP47" s="203"/>
      <c r="BQ47" s="203"/>
      <c r="BR47" s="203"/>
      <c r="BS47" s="198" t="s">
        <v>264</v>
      </c>
      <c r="BT47" s="199"/>
      <c r="BU47" s="199"/>
      <c r="BV47" s="199"/>
      <c r="BW47" s="199"/>
      <c r="BX47" s="199"/>
      <c r="BY47" s="199"/>
      <c r="BZ47" s="199"/>
      <c r="CA47" s="199"/>
      <c r="CB47" s="199"/>
      <c r="CC47" s="200"/>
      <c r="CI47" s="202" t="s">
        <v>265</v>
      </c>
      <c r="CJ47" s="203"/>
      <c r="CP47" s="202"/>
      <c r="CQ47" s="203"/>
      <c r="CR47" s="203"/>
      <c r="CS47" s="203"/>
      <c r="CT47" s="203"/>
      <c r="CU47" s="203"/>
      <c r="CV47" s="203"/>
      <c r="CW47" s="203"/>
      <c r="CX47" s="203"/>
      <c r="CY47" s="203"/>
      <c r="CZ47" s="198" t="s">
        <v>264</v>
      </c>
      <c r="DA47" s="199"/>
      <c r="DB47" s="199"/>
      <c r="DC47" s="199"/>
      <c r="DD47" s="199"/>
      <c r="DE47" s="199"/>
      <c r="DF47" s="199"/>
      <c r="DG47" s="199"/>
      <c r="DH47" s="199"/>
      <c r="DI47" s="199"/>
      <c r="DP47" s="200"/>
      <c r="DQ47" s="202" t="s">
        <v>265</v>
      </c>
      <c r="DT47" s="200"/>
      <c r="DU47" s="200"/>
      <c r="DV47" s="200"/>
      <c r="DX47" s="202"/>
      <c r="DY47" s="203"/>
      <c r="DZ47" s="203"/>
      <c r="EA47" s="203"/>
      <c r="EB47" s="203"/>
      <c r="EC47" s="203"/>
      <c r="ED47" s="203"/>
      <c r="EE47" s="203"/>
      <c r="EF47" s="203"/>
      <c r="EG47" s="203"/>
      <c r="EH47" s="198" t="s">
        <v>264</v>
      </c>
      <c r="EI47" s="199"/>
      <c r="EJ47" s="199"/>
      <c r="EK47" s="199"/>
      <c r="EL47" s="199"/>
      <c r="EM47" s="199"/>
      <c r="EN47" s="199"/>
      <c r="EO47" s="199"/>
      <c r="EP47" s="199"/>
      <c r="EQ47" s="199"/>
      <c r="ER47" s="200"/>
      <c r="ES47" s="200"/>
      <c r="ET47" s="200"/>
      <c r="EU47" s="200"/>
      <c r="EV47" s="200"/>
      <c r="EX47" s="202" t="s">
        <v>265</v>
      </c>
      <c r="FB47" s="203"/>
      <c r="FD47" s="202"/>
      <c r="FE47" s="203"/>
      <c r="FF47" s="203"/>
      <c r="FG47" s="203"/>
      <c r="FH47" s="203"/>
      <c r="FI47" s="203"/>
      <c r="FJ47" s="203"/>
      <c r="FK47" s="203"/>
      <c r="FL47" s="203"/>
      <c r="FM47" s="203"/>
      <c r="FN47" s="198" t="s">
        <v>264</v>
      </c>
      <c r="FO47" s="199"/>
      <c r="FP47" s="199"/>
      <c r="FQ47" s="199"/>
      <c r="FR47" s="199"/>
      <c r="FS47" s="199"/>
      <c r="FT47" s="199"/>
      <c r="FU47" s="199"/>
      <c r="FV47" s="199"/>
      <c r="FW47" s="199"/>
      <c r="FX47" s="200"/>
      <c r="FY47" s="200"/>
      <c r="FZ47" s="200"/>
      <c r="GA47" s="200"/>
      <c r="GB47" s="200"/>
      <c r="GC47" s="202" t="s">
        <v>265</v>
      </c>
      <c r="GH47" s="202"/>
      <c r="GI47" s="203"/>
      <c r="GJ47" s="203"/>
      <c r="GK47" s="203"/>
      <c r="GL47" s="203"/>
      <c r="GM47" s="203"/>
      <c r="GN47" s="203"/>
      <c r="GO47" s="203"/>
      <c r="GP47" s="203"/>
      <c r="GQ47" s="203"/>
      <c r="GR47" s="200"/>
      <c r="GS47" s="200"/>
      <c r="GT47" s="200"/>
      <c r="GU47" s="200"/>
      <c r="GV47" s="200"/>
      <c r="GW47" s="200"/>
      <c r="HH47" s="200"/>
      <c r="HI47" s="200"/>
      <c r="HJ47" s="200"/>
      <c r="HK47" s="200"/>
      <c r="HL47" s="200"/>
      <c r="HM47" s="200"/>
      <c r="HN47" s="200"/>
    </row>
    <row r="48" s="198" customFormat="true" ht="12.75" hidden="false" customHeight="true" outlineLevel="0" collapsed="false">
      <c r="A48" s="204" t="s">
        <v>266</v>
      </c>
      <c r="B48" s="199"/>
      <c r="C48" s="199"/>
      <c r="D48" s="199"/>
      <c r="E48" s="199"/>
      <c r="F48" s="199"/>
      <c r="G48" s="199"/>
      <c r="H48" s="199"/>
      <c r="I48" s="199"/>
      <c r="J48" s="199"/>
      <c r="K48" s="200"/>
      <c r="L48" s="200"/>
      <c r="M48" s="200"/>
      <c r="N48" s="200"/>
      <c r="O48" s="200"/>
      <c r="P48" s="200"/>
      <c r="Q48" s="200"/>
      <c r="S48" s="205" t="s">
        <v>267</v>
      </c>
      <c r="AA48" s="202"/>
      <c r="AB48" s="203"/>
      <c r="AC48" s="203"/>
      <c r="AD48" s="206"/>
      <c r="AE48" s="203"/>
      <c r="AF48" s="203"/>
      <c r="AG48" s="203"/>
      <c r="AH48" s="203"/>
      <c r="AI48" s="203"/>
      <c r="AJ48" s="203"/>
      <c r="AK48" s="204" t="s">
        <v>266</v>
      </c>
      <c r="AL48" s="199"/>
      <c r="AM48" s="199"/>
      <c r="AN48" s="199"/>
      <c r="AO48" s="199"/>
      <c r="AP48" s="199"/>
      <c r="AQ48" s="199"/>
      <c r="AR48" s="199"/>
      <c r="AS48" s="199"/>
      <c r="AT48" s="199"/>
      <c r="AV48" s="200"/>
      <c r="AW48" s="200"/>
      <c r="BB48" s="205" t="s">
        <v>267</v>
      </c>
      <c r="BC48" s="203"/>
      <c r="BD48" s="200"/>
      <c r="BE48" s="200"/>
      <c r="BF48" s="200"/>
      <c r="BG48" s="200"/>
      <c r="BH48" s="200"/>
      <c r="BI48" s="202"/>
      <c r="BJ48" s="203"/>
      <c r="BK48" s="203"/>
      <c r="BL48" s="206"/>
      <c r="BM48" s="203"/>
      <c r="BN48" s="203"/>
      <c r="BO48" s="203"/>
      <c r="BP48" s="203"/>
      <c r="BQ48" s="203"/>
      <c r="BR48" s="203"/>
      <c r="BS48" s="204" t="s">
        <v>266</v>
      </c>
      <c r="BT48" s="199"/>
      <c r="BU48" s="199"/>
      <c r="BV48" s="199"/>
      <c r="BW48" s="199"/>
      <c r="BX48" s="199"/>
      <c r="BY48" s="199"/>
      <c r="BZ48" s="199"/>
      <c r="CA48" s="199"/>
      <c r="CB48" s="199"/>
      <c r="CC48" s="200"/>
      <c r="CI48" s="205" t="s">
        <v>267</v>
      </c>
      <c r="CJ48" s="203"/>
      <c r="CP48" s="202"/>
      <c r="CQ48" s="203"/>
      <c r="CR48" s="203"/>
      <c r="CS48" s="206"/>
      <c r="CT48" s="203"/>
      <c r="CU48" s="203"/>
      <c r="CV48" s="203"/>
      <c r="CW48" s="203"/>
      <c r="CX48" s="203"/>
      <c r="CY48" s="203"/>
      <c r="CZ48" s="204" t="s">
        <v>266</v>
      </c>
      <c r="DA48" s="199"/>
      <c r="DB48" s="199"/>
      <c r="DC48" s="199"/>
      <c r="DD48" s="199"/>
      <c r="DE48" s="199"/>
      <c r="DF48" s="199"/>
      <c r="DG48" s="199"/>
      <c r="DH48" s="199"/>
      <c r="DI48" s="199"/>
      <c r="DP48" s="200"/>
      <c r="DQ48" s="205" t="s">
        <v>267</v>
      </c>
      <c r="DT48" s="200"/>
      <c r="DU48" s="200"/>
      <c r="DV48" s="200"/>
      <c r="DX48" s="202"/>
      <c r="DY48" s="203"/>
      <c r="DZ48" s="203"/>
      <c r="EA48" s="206"/>
      <c r="EB48" s="203"/>
      <c r="EC48" s="203"/>
      <c r="ED48" s="203"/>
      <c r="EE48" s="203"/>
      <c r="EF48" s="203"/>
      <c r="EG48" s="203"/>
      <c r="EH48" s="204" t="s">
        <v>266</v>
      </c>
      <c r="EI48" s="199"/>
      <c r="EJ48" s="199"/>
      <c r="EK48" s="199"/>
      <c r="EL48" s="199"/>
      <c r="EM48" s="199"/>
      <c r="EN48" s="199"/>
      <c r="EO48" s="199"/>
      <c r="EP48" s="199"/>
      <c r="EQ48" s="199"/>
      <c r="ER48" s="200"/>
      <c r="ES48" s="200"/>
      <c r="ET48" s="200"/>
      <c r="EU48" s="200"/>
      <c r="EV48" s="200"/>
      <c r="EX48" s="205" t="s">
        <v>267</v>
      </c>
      <c r="FB48" s="203"/>
      <c r="FD48" s="202"/>
      <c r="FE48" s="203"/>
      <c r="FF48" s="203"/>
      <c r="FG48" s="206"/>
      <c r="FH48" s="203"/>
      <c r="FI48" s="203"/>
      <c r="FJ48" s="203"/>
      <c r="FK48" s="203"/>
      <c r="FL48" s="203"/>
      <c r="FM48" s="203"/>
      <c r="FN48" s="204" t="s">
        <v>266</v>
      </c>
      <c r="FO48" s="199"/>
      <c r="FP48" s="199"/>
      <c r="FQ48" s="199"/>
      <c r="FR48" s="199"/>
      <c r="FS48" s="199"/>
      <c r="FT48" s="199"/>
      <c r="FU48" s="199"/>
      <c r="FV48" s="199"/>
      <c r="FW48" s="199"/>
      <c r="FX48" s="200"/>
      <c r="FY48" s="200"/>
      <c r="FZ48" s="200"/>
      <c r="GA48" s="200"/>
      <c r="GB48" s="200"/>
      <c r="GC48" s="205" t="s">
        <v>267</v>
      </c>
      <c r="GH48" s="202"/>
      <c r="GI48" s="203"/>
      <c r="GJ48" s="203"/>
      <c r="GK48" s="206"/>
      <c r="GL48" s="203"/>
      <c r="GM48" s="203"/>
      <c r="GN48" s="203"/>
      <c r="GO48" s="203"/>
      <c r="GP48" s="203"/>
      <c r="GQ48" s="203"/>
      <c r="GR48" s="200"/>
      <c r="GS48" s="200"/>
      <c r="GT48" s="200"/>
      <c r="GU48" s="200"/>
      <c r="GV48" s="200"/>
      <c r="GW48" s="200"/>
      <c r="HH48" s="200"/>
      <c r="HI48" s="200"/>
      <c r="HJ48" s="200"/>
      <c r="HK48" s="200"/>
      <c r="HL48" s="200"/>
      <c r="HM48" s="200"/>
      <c r="HN48" s="200"/>
    </row>
    <row r="49" s="208" customFormat="tru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07"/>
      <c r="L49" s="207"/>
      <c r="M49" s="207"/>
      <c r="N49" s="207"/>
      <c r="O49" s="207"/>
      <c r="P49" s="207"/>
      <c r="Q49" s="207"/>
      <c r="S49" s="205" t="s">
        <v>268</v>
      </c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207"/>
      <c r="AW49" s="207"/>
      <c r="BB49" s="205" t="s">
        <v>268</v>
      </c>
      <c r="BC49" s="207"/>
      <c r="BD49" s="207"/>
      <c r="BE49" s="207"/>
      <c r="BF49" s="207"/>
      <c r="BG49" s="207"/>
      <c r="BH49" s="207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207"/>
      <c r="CI49" s="205" t="s">
        <v>268</v>
      </c>
      <c r="CJ49" s="207"/>
      <c r="CP49" s="209"/>
      <c r="CQ49" s="209"/>
      <c r="CR49" s="209"/>
      <c r="CS49" s="209"/>
      <c r="CT49" s="209"/>
      <c r="CU49" s="209"/>
      <c r="CV49" s="209"/>
      <c r="CW49" s="209"/>
      <c r="CX49" s="209"/>
      <c r="CY49" s="209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207"/>
      <c r="DQ49" s="205" t="s">
        <v>268</v>
      </c>
      <c r="DR49" s="207"/>
      <c r="DS49" s="207"/>
      <c r="DT49" s="207"/>
      <c r="DU49" s="207"/>
      <c r="DV49" s="207"/>
      <c r="DX49" s="209"/>
      <c r="DY49" s="209"/>
      <c r="DZ49" s="209"/>
      <c r="EA49" s="209"/>
      <c r="EB49" s="209"/>
      <c r="EC49" s="209"/>
      <c r="ED49" s="209"/>
      <c r="EE49" s="209"/>
      <c r="EF49" s="209"/>
      <c r="EG49" s="209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207"/>
      <c r="ES49" s="207"/>
      <c r="ET49" s="207"/>
      <c r="EU49" s="207"/>
      <c r="EV49" s="207"/>
      <c r="EX49" s="205" t="s">
        <v>268</v>
      </c>
      <c r="FD49" s="209"/>
      <c r="FE49" s="209"/>
      <c r="FF49" s="209"/>
      <c r="FG49" s="209"/>
      <c r="FH49" s="209"/>
      <c r="FI49" s="209"/>
      <c r="FJ49" s="209"/>
      <c r="FK49" s="209"/>
      <c r="FL49" s="209"/>
      <c r="FM49" s="209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207"/>
      <c r="FY49" s="207"/>
      <c r="FZ49" s="207"/>
      <c r="GA49" s="207"/>
      <c r="GB49" s="207"/>
      <c r="GC49" s="205" t="s">
        <v>268</v>
      </c>
      <c r="GH49" s="209"/>
      <c r="GI49" s="209"/>
      <c r="GJ49" s="209"/>
      <c r="GK49" s="209"/>
      <c r="GL49" s="209"/>
      <c r="GM49" s="209"/>
      <c r="GN49" s="209"/>
      <c r="GO49" s="209"/>
      <c r="GP49" s="209"/>
      <c r="GQ49" s="209"/>
      <c r="GR49" s="207"/>
      <c r="GS49" s="207"/>
      <c r="GT49" s="207"/>
      <c r="GU49" s="207"/>
      <c r="GV49" s="207"/>
      <c r="GW49" s="207"/>
      <c r="HH49" s="207"/>
      <c r="HI49" s="207"/>
      <c r="HJ49" s="207"/>
      <c r="HK49" s="207"/>
      <c r="HL49" s="207"/>
      <c r="HM49" s="207"/>
      <c r="HN49" s="207"/>
    </row>
    <row r="50" s="208" customFormat="true" ht="20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07"/>
      <c r="L50" s="207"/>
      <c r="M50" s="207"/>
      <c r="N50" s="207"/>
      <c r="O50" s="207"/>
      <c r="P50" s="207"/>
      <c r="Q50" s="207"/>
      <c r="AA50" s="209"/>
      <c r="AB50" s="209"/>
      <c r="AC50" s="209"/>
      <c r="AD50" s="209"/>
      <c r="AE50" s="209"/>
      <c r="AF50" s="209"/>
      <c r="AG50" s="209"/>
      <c r="AH50" s="209"/>
      <c r="AI50" s="209"/>
      <c r="AJ50" s="209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207"/>
      <c r="AW50" s="207"/>
      <c r="BC50" s="207"/>
      <c r="BD50" s="207"/>
      <c r="BE50" s="207"/>
      <c r="BF50" s="207"/>
      <c r="BG50" s="207"/>
      <c r="BH50" s="207"/>
      <c r="BI50" s="209"/>
      <c r="BJ50" s="209"/>
      <c r="BK50" s="209"/>
      <c r="BL50" s="209"/>
      <c r="BM50" s="209"/>
      <c r="BN50" s="209"/>
      <c r="BO50" s="209"/>
      <c r="BP50" s="209"/>
      <c r="BQ50" s="209"/>
      <c r="BR50" s="209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207"/>
      <c r="CI50" s="207"/>
      <c r="CJ50" s="207"/>
      <c r="CP50" s="209"/>
      <c r="CQ50" s="209"/>
      <c r="CR50" s="209"/>
      <c r="CS50" s="209"/>
      <c r="CT50" s="209"/>
      <c r="CU50" s="209"/>
      <c r="CV50" s="209"/>
      <c r="CW50" s="209"/>
      <c r="CX50" s="209"/>
      <c r="CY50" s="209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207"/>
      <c r="DQ50" s="207"/>
      <c r="DR50" s="207"/>
      <c r="DS50" s="207"/>
      <c r="DT50" s="207"/>
      <c r="DU50" s="207"/>
      <c r="DV50" s="207"/>
      <c r="DX50" s="209"/>
      <c r="DY50" s="209"/>
      <c r="DZ50" s="209"/>
      <c r="EA50" s="209"/>
      <c r="EB50" s="209"/>
      <c r="EC50" s="209"/>
      <c r="ED50" s="209"/>
      <c r="EE50" s="209"/>
      <c r="EF50" s="209"/>
      <c r="EG50" s="209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207"/>
      <c r="ES50" s="207"/>
      <c r="ET50" s="207"/>
      <c r="EU50" s="207"/>
      <c r="EV50" s="207"/>
      <c r="FD50" s="209"/>
      <c r="FE50" s="209"/>
      <c r="FF50" s="209"/>
      <c r="FG50" s="209"/>
      <c r="FH50" s="209"/>
      <c r="FI50" s="209"/>
      <c r="FJ50" s="209"/>
      <c r="FK50" s="209"/>
      <c r="FL50" s="209"/>
      <c r="FM50" s="209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207"/>
      <c r="FY50" s="207"/>
      <c r="FZ50" s="207"/>
      <c r="GA50" s="207"/>
      <c r="GB50" s="207"/>
      <c r="GC50" s="207"/>
      <c r="GH50" s="209"/>
      <c r="GI50" s="209"/>
      <c r="GJ50" s="209"/>
      <c r="GK50" s="209"/>
      <c r="GL50" s="209"/>
      <c r="GM50" s="209"/>
      <c r="GN50" s="209"/>
      <c r="GO50" s="209"/>
      <c r="GP50" s="209"/>
      <c r="GQ50" s="209"/>
      <c r="GR50" s="207"/>
      <c r="GS50" s="207"/>
      <c r="GT50" s="207"/>
      <c r="GU50" s="207"/>
      <c r="GV50" s="207"/>
      <c r="GW50" s="207"/>
      <c r="HH50" s="207"/>
      <c r="HI50" s="207"/>
      <c r="HJ50" s="207"/>
      <c r="HK50" s="207"/>
      <c r="HL50" s="207"/>
      <c r="HM50" s="207"/>
      <c r="HN50" s="207"/>
    </row>
    <row r="51" s="208" customFormat="true" ht="20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07"/>
      <c r="L51" s="207"/>
      <c r="M51" s="207"/>
      <c r="N51" s="207"/>
      <c r="O51" s="207"/>
      <c r="P51" s="207"/>
      <c r="Q51" s="207"/>
      <c r="AA51" s="209"/>
      <c r="AB51" s="209"/>
      <c r="AC51" s="209"/>
      <c r="AD51" s="209"/>
      <c r="AE51" s="209"/>
      <c r="AF51" s="209"/>
      <c r="AG51" s="209"/>
      <c r="AH51" s="209"/>
      <c r="AI51" s="209"/>
      <c r="AJ51" s="209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207"/>
      <c r="AW51" s="207"/>
      <c r="BC51" s="207"/>
      <c r="BD51" s="207"/>
      <c r="BE51" s="207"/>
      <c r="BF51" s="207"/>
      <c r="BG51" s="207"/>
      <c r="BH51" s="207"/>
      <c r="BI51" s="209"/>
      <c r="BJ51" s="209"/>
      <c r="BK51" s="209"/>
      <c r="BL51" s="209"/>
      <c r="BM51" s="209"/>
      <c r="BN51" s="209"/>
      <c r="BO51" s="209"/>
      <c r="BP51" s="209"/>
      <c r="BQ51" s="209"/>
      <c r="BR51" s="209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207"/>
      <c r="CI51" s="207"/>
      <c r="CJ51" s="207"/>
      <c r="CP51" s="209"/>
      <c r="CQ51" s="209"/>
      <c r="CR51" s="209"/>
      <c r="CS51" s="209"/>
      <c r="CT51" s="209"/>
      <c r="CU51" s="209"/>
      <c r="CV51" s="209"/>
      <c r="CW51" s="209"/>
      <c r="CX51" s="209"/>
      <c r="CY51" s="209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207"/>
      <c r="DQ51" s="207"/>
      <c r="DR51" s="207"/>
      <c r="DS51" s="207"/>
      <c r="DT51" s="207"/>
      <c r="DU51" s="207"/>
      <c r="DV51" s="207"/>
      <c r="DX51" s="209"/>
      <c r="DY51" s="209"/>
      <c r="DZ51" s="209"/>
      <c r="EA51" s="209"/>
      <c r="EB51" s="209"/>
      <c r="EC51" s="209"/>
      <c r="ED51" s="209"/>
      <c r="EE51" s="209"/>
      <c r="EF51" s="209"/>
      <c r="EG51" s="209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207"/>
      <c r="ES51" s="207"/>
      <c r="ET51" s="207"/>
      <c r="EU51" s="207"/>
      <c r="EV51" s="207"/>
      <c r="FD51" s="209"/>
      <c r="FE51" s="209"/>
      <c r="FF51" s="209"/>
      <c r="FG51" s="209"/>
      <c r="FH51" s="209"/>
      <c r="FI51" s="209"/>
      <c r="FJ51" s="209"/>
      <c r="FK51" s="209"/>
      <c r="FL51" s="209"/>
      <c r="FM51" s="209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207"/>
      <c r="FY51" s="207"/>
      <c r="FZ51" s="207"/>
      <c r="GA51" s="207"/>
      <c r="GB51" s="207"/>
      <c r="GC51" s="207"/>
      <c r="GH51" s="209"/>
      <c r="GI51" s="209"/>
      <c r="GJ51" s="209"/>
      <c r="GK51" s="209"/>
      <c r="GL51" s="209"/>
      <c r="GM51" s="209"/>
      <c r="GN51" s="209"/>
      <c r="GO51" s="209"/>
      <c r="GP51" s="209"/>
      <c r="GQ51" s="209"/>
      <c r="GR51" s="207"/>
      <c r="GS51" s="207"/>
      <c r="GT51" s="207"/>
      <c r="GU51" s="207"/>
      <c r="GV51" s="207"/>
      <c r="GW51" s="207"/>
      <c r="HH51" s="207"/>
      <c r="HI51" s="207"/>
      <c r="HJ51" s="207"/>
      <c r="HK51" s="207"/>
      <c r="HL51" s="207"/>
      <c r="HM51" s="207"/>
      <c r="HN51" s="207"/>
    </row>
    <row r="52" s="208" customFormat="tru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07"/>
      <c r="L52" s="207"/>
      <c r="M52" s="207"/>
      <c r="N52" s="207"/>
      <c r="O52" s="207"/>
      <c r="P52" s="207"/>
      <c r="Q52" s="207"/>
      <c r="AA52" s="209"/>
      <c r="AB52" s="209"/>
      <c r="AC52" s="209"/>
      <c r="AD52" s="209"/>
      <c r="AE52" s="209"/>
      <c r="AF52" s="209"/>
      <c r="AG52" s="209"/>
      <c r="AH52" s="209"/>
      <c r="AI52" s="209"/>
      <c r="AJ52" s="209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207"/>
      <c r="AW52" s="207"/>
      <c r="BC52" s="207"/>
      <c r="BD52" s="207"/>
      <c r="BE52" s="207"/>
      <c r="BF52" s="207"/>
      <c r="BG52" s="207"/>
      <c r="BH52" s="207"/>
      <c r="BI52" s="209"/>
      <c r="BJ52" s="209"/>
      <c r="BK52" s="209"/>
      <c r="BL52" s="209"/>
      <c r="BM52" s="209"/>
      <c r="BN52" s="209"/>
      <c r="BO52" s="209"/>
      <c r="BP52" s="209"/>
      <c r="BQ52" s="209"/>
      <c r="BR52" s="209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207"/>
      <c r="CI52" s="207"/>
      <c r="CJ52" s="207"/>
      <c r="CP52" s="209"/>
      <c r="CQ52" s="209"/>
      <c r="CR52" s="209"/>
      <c r="CS52" s="209"/>
      <c r="CT52" s="209"/>
      <c r="CU52" s="209"/>
      <c r="CV52" s="209"/>
      <c r="CW52" s="209"/>
      <c r="CX52" s="209"/>
      <c r="CY52" s="209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207"/>
      <c r="DQ52" s="207"/>
      <c r="DR52" s="207"/>
      <c r="DS52" s="207"/>
      <c r="DT52" s="207"/>
      <c r="DU52" s="207"/>
      <c r="DV52" s="207"/>
      <c r="DX52" s="209"/>
      <c r="DY52" s="209"/>
      <c r="DZ52" s="209"/>
      <c r="EA52" s="209"/>
      <c r="EB52" s="209"/>
      <c r="EC52" s="209"/>
      <c r="ED52" s="209"/>
      <c r="EE52" s="209"/>
      <c r="EF52" s="209"/>
      <c r="EG52" s="209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207"/>
      <c r="ES52" s="207"/>
      <c r="ET52" s="207"/>
      <c r="EU52" s="207"/>
      <c r="EV52" s="207"/>
      <c r="FD52" s="209"/>
      <c r="FE52" s="209"/>
      <c r="FF52" s="209"/>
      <c r="FG52" s="209"/>
      <c r="FH52" s="209"/>
      <c r="FI52" s="209"/>
      <c r="FJ52" s="209"/>
      <c r="FK52" s="209"/>
      <c r="FL52" s="209"/>
      <c r="FM52" s="209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207"/>
      <c r="FY52" s="207"/>
      <c r="FZ52" s="207"/>
      <c r="GA52" s="207"/>
      <c r="GB52" s="207"/>
      <c r="GC52" s="207"/>
      <c r="GH52" s="209"/>
      <c r="GI52" s="209"/>
      <c r="GJ52" s="209"/>
      <c r="GK52" s="209"/>
      <c r="GL52" s="209"/>
      <c r="GM52" s="209"/>
      <c r="GN52" s="209"/>
      <c r="GO52" s="209"/>
      <c r="GP52" s="209"/>
      <c r="GQ52" s="209"/>
      <c r="GR52" s="207"/>
      <c r="GS52" s="207"/>
      <c r="GT52" s="207"/>
      <c r="GU52" s="207"/>
      <c r="GV52" s="207"/>
      <c r="GW52" s="207"/>
      <c r="HH52" s="207"/>
      <c r="HI52" s="207"/>
      <c r="HJ52" s="207"/>
      <c r="HK52" s="207"/>
      <c r="HL52" s="207"/>
      <c r="HM52" s="207"/>
      <c r="HN52" s="207"/>
    </row>
    <row r="53" s="208" customFormat="true" ht="20.1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07"/>
      <c r="L53" s="207"/>
      <c r="M53" s="207"/>
      <c r="N53" s="207"/>
      <c r="O53" s="207"/>
      <c r="P53" s="207"/>
      <c r="Q53" s="207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207"/>
      <c r="AW53" s="207"/>
      <c r="BC53" s="207"/>
      <c r="BD53" s="207"/>
      <c r="BE53" s="207"/>
      <c r="BF53" s="207"/>
      <c r="BG53" s="207"/>
      <c r="BH53" s="207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207"/>
      <c r="CI53" s="207"/>
      <c r="CJ53" s="207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207"/>
      <c r="DQ53" s="207"/>
      <c r="DR53" s="207"/>
      <c r="DS53" s="207"/>
      <c r="DT53" s="207"/>
      <c r="DU53" s="207"/>
      <c r="DV53" s="207"/>
      <c r="DX53" s="209"/>
      <c r="DY53" s="209"/>
      <c r="DZ53" s="209"/>
      <c r="EA53" s="209"/>
      <c r="EB53" s="209"/>
      <c r="EC53" s="209"/>
      <c r="ED53" s="209"/>
      <c r="EE53" s="209"/>
      <c r="EF53" s="209"/>
      <c r="EG53" s="209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207"/>
      <c r="ES53" s="207"/>
      <c r="ET53" s="207"/>
      <c r="EU53" s="207"/>
      <c r="EV53" s="207"/>
      <c r="FD53" s="209"/>
      <c r="FE53" s="209"/>
      <c r="FF53" s="209"/>
      <c r="FG53" s="209"/>
      <c r="FH53" s="209"/>
      <c r="FI53" s="209"/>
      <c r="FJ53" s="209"/>
      <c r="FK53" s="209"/>
      <c r="FL53" s="209"/>
      <c r="FM53" s="209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207"/>
      <c r="FY53" s="207"/>
      <c r="FZ53" s="207"/>
      <c r="GA53" s="207"/>
      <c r="GB53" s="207"/>
      <c r="GC53" s="207"/>
      <c r="GH53" s="209"/>
      <c r="GI53" s="209"/>
      <c r="GJ53" s="209"/>
      <c r="GK53" s="209"/>
      <c r="GL53" s="209"/>
      <c r="GM53" s="209"/>
      <c r="GN53" s="209"/>
      <c r="GO53" s="209"/>
      <c r="GP53" s="209"/>
      <c r="GQ53" s="209"/>
      <c r="GR53" s="207"/>
      <c r="GS53" s="207"/>
      <c r="GT53" s="207"/>
      <c r="GU53" s="207"/>
      <c r="GV53" s="207"/>
      <c r="GW53" s="207"/>
      <c r="HH53" s="207"/>
      <c r="HI53" s="207"/>
      <c r="HJ53" s="207"/>
      <c r="HK53" s="207"/>
      <c r="HL53" s="207"/>
      <c r="HM53" s="207"/>
      <c r="HN53" s="207"/>
    </row>
    <row r="54" s="208" customFormat="true" ht="20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07"/>
      <c r="L54" s="207"/>
      <c r="M54" s="207"/>
      <c r="N54" s="207"/>
      <c r="O54" s="207"/>
      <c r="P54" s="207"/>
      <c r="Q54" s="207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207"/>
      <c r="AW54" s="207"/>
      <c r="BC54" s="207"/>
      <c r="BD54" s="207"/>
      <c r="BE54" s="207"/>
      <c r="BF54" s="207"/>
      <c r="BG54" s="207"/>
      <c r="BH54" s="207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207"/>
      <c r="CI54" s="207"/>
      <c r="CJ54" s="207"/>
      <c r="CP54" s="209"/>
      <c r="CQ54" s="209"/>
      <c r="CR54" s="209"/>
      <c r="CS54" s="209"/>
      <c r="CT54" s="209"/>
      <c r="CU54" s="209"/>
      <c r="CV54" s="209"/>
      <c r="CW54" s="209"/>
      <c r="CX54" s="209"/>
      <c r="CY54" s="209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207"/>
      <c r="DQ54" s="207"/>
      <c r="DR54" s="207"/>
      <c r="DS54" s="207"/>
      <c r="DT54" s="207"/>
      <c r="DU54" s="207"/>
      <c r="DV54" s="207"/>
      <c r="DX54" s="209"/>
      <c r="DY54" s="209"/>
      <c r="DZ54" s="209"/>
      <c r="EA54" s="209"/>
      <c r="EB54" s="209"/>
      <c r="EC54" s="209"/>
      <c r="ED54" s="209"/>
      <c r="EE54" s="209"/>
      <c r="EF54" s="209"/>
      <c r="EG54" s="209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207"/>
      <c r="ES54" s="207"/>
      <c r="ET54" s="207"/>
      <c r="EU54" s="207"/>
      <c r="EV54" s="207"/>
      <c r="FD54" s="209"/>
      <c r="FE54" s="209"/>
      <c r="FF54" s="209"/>
      <c r="FG54" s="209"/>
      <c r="FH54" s="209"/>
      <c r="FI54" s="209"/>
      <c r="FJ54" s="209"/>
      <c r="FK54" s="209"/>
      <c r="FL54" s="209"/>
      <c r="FM54" s="209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207"/>
      <c r="FY54" s="207"/>
      <c r="FZ54" s="207"/>
      <c r="GA54" s="207"/>
      <c r="GB54" s="207"/>
      <c r="GC54" s="207"/>
      <c r="GH54" s="209"/>
      <c r="GI54" s="209"/>
      <c r="GJ54" s="209"/>
      <c r="GK54" s="209"/>
      <c r="GL54" s="209"/>
      <c r="GM54" s="209"/>
      <c r="GN54" s="209"/>
      <c r="GO54" s="209"/>
      <c r="GP54" s="209"/>
      <c r="GQ54" s="209"/>
      <c r="GR54" s="207"/>
      <c r="GS54" s="207"/>
      <c r="GT54" s="207"/>
      <c r="GU54" s="207"/>
      <c r="GV54" s="207"/>
      <c r="GW54" s="207"/>
      <c r="HH54" s="207"/>
      <c r="HI54" s="207"/>
      <c r="HJ54" s="207"/>
      <c r="HK54" s="207"/>
      <c r="HL54" s="207"/>
      <c r="HM54" s="207"/>
      <c r="HN54" s="207"/>
    </row>
    <row r="55" s="208" customFormat="true" ht="20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07"/>
      <c r="L55" s="207"/>
      <c r="M55" s="207"/>
      <c r="N55" s="207"/>
      <c r="O55" s="207"/>
      <c r="P55" s="207"/>
      <c r="Q55" s="207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207"/>
      <c r="AW55" s="207"/>
      <c r="BC55" s="207"/>
      <c r="BD55" s="207"/>
      <c r="BE55" s="207"/>
      <c r="BF55" s="207"/>
      <c r="BG55" s="207"/>
      <c r="BH55" s="207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207"/>
      <c r="CI55" s="207"/>
      <c r="CJ55" s="207"/>
      <c r="CP55" s="209"/>
      <c r="CQ55" s="209"/>
      <c r="CR55" s="209"/>
      <c r="CS55" s="209"/>
      <c r="CT55" s="209"/>
      <c r="CU55" s="209"/>
      <c r="CV55" s="209"/>
      <c r="CW55" s="209"/>
      <c r="CX55" s="209"/>
      <c r="CY55" s="209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207"/>
      <c r="DQ55" s="207"/>
      <c r="DR55" s="207"/>
      <c r="DS55" s="207"/>
      <c r="DT55" s="207"/>
      <c r="DU55" s="207"/>
      <c r="DV55" s="207"/>
      <c r="DX55" s="209"/>
      <c r="DY55" s="209"/>
      <c r="DZ55" s="209"/>
      <c r="EA55" s="209"/>
      <c r="EB55" s="209"/>
      <c r="EC55" s="209"/>
      <c r="ED55" s="209"/>
      <c r="EE55" s="209"/>
      <c r="EF55" s="209"/>
      <c r="EG55" s="209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207"/>
      <c r="ES55" s="207"/>
      <c r="ET55" s="207"/>
      <c r="EU55" s="207"/>
      <c r="EV55" s="207"/>
      <c r="FD55" s="209"/>
      <c r="FE55" s="209"/>
      <c r="FF55" s="209"/>
      <c r="FG55" s="209"/>
      <c r="FH55" s="209"/>
      <c r="FI55" s="209"/>
      <c r="FJ55" s="209"/>
      <c r="FK55" s="209"/>
      <c r="FL55" s="209"/>
      <c r="FM55" s="209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207"/>
      <c r="FY55" s="207"/>
      <c r="FZ55" s="207"/>
      <c r="GA55" s="207"/>
      <c r="GB55" s="207"/>
      <c r="GC55" s="207"/>
      <c r="GH55" s="209"/>
      <c r="GI55" s="209"/>
      <c r="GJ55" s="209"/>
      <c r="GK55" s="209"/>
      <c r="GL55" s="209"/>
      <c r="GM55" s="209"/>
      <c r="GN55" s="209"/>
      <c r="GO55" s="209"/>
      <c r="GP55" s="209"/>
      <c r="GQ55" s="209"/>
      <c r="GR55" s="207"/>
      <c r="GS55" s="207"/>
      <c r="GT55" s="207"/>
      <c r="GU55" s="207"/>
      <c r="GV55" s="207"/>
      <c r="GW55" s="207"/>
      <c r="HH55" s="207"/>
      <c r="HI55" s="207"/>
      <c r="HJ55" s="207"/>
      <c r="HK55" s="207"/>
      <c r="HL55" s="207"/>
      <c r="HM55" s="207"/>
      <c r="HN55" s="207"/>
    </row>
    <row r="56" s="208" customFormat="true" ht="20.1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07"/>
      <c r="L56" s="207"/>
      <c r="M56" s="207"/>
      <c r="N56" s="207"/>
      <c r="O56" s="207"/>
      <c r="P56" s="207"/>
      <c r="Q56" s="210"/>
      <c r="AA56" s="209"/>
      <c r="AB56" s="209"/>
      <c r="AC56" s="209"/>
      <c r="AD56" s="209"/>
      <c r="AE56" s="209"/>
      <c r="AF56" s="209"/>
      <c r="AG56" s="209"/>
      <c r="AH56" s="209"/>
      <c r="AI56" s="209"/>
      <c r="AJ56" s="209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207"/>
      <c r="AW56" s="207"/>
      <c r="BC56" s="207"/>
      <c r="BD56" s="207"/>
      <c r="BE56" s="207"/>
      <c r="BF56" s="207"/>
      <c r="BG56" s="207"/>
      <c r="BH56" s="207"/>
      <c r="BI56" s="209"/>
      <c r="BJ56" s="209"/>
      <c r="BK56" s="209"/>
      <c r="BL56" s="209"/>
      <c r="BM56" s="209"/>
      <c r="BN56" s="209"/>
      <c r="BO56" s="209"/>
      <c r="BP56" s="209"/>
      <c r="BQ56" s="209"/>
      <c r="BR56" s="209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207"/>
      <c r="CI56" s="207"/>
      <c r="CJ56" s="207"/>
      <c r="CP56" s="209"/>
      <c r="CQ56" s="209"/>
      <c r="CR56" s="209"/>
      <c r="CS56" s="209"/>
      <c r="CT56" s="209"/>
      <c r="CU56" s="209"/>
      <c r="CV56" s="209"/>
      <c r="CW56" s="209"/>
      <c r="CX56" s="209"/>
      <c r="CY56" s="209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207"/>
      <c r="DQ56" s="207"/>
      <c r="DR56" s="207"/>
      <c r="DS56" s="207"/>
      <c r="DT56" s="207"/>
      <c r="DU56" s="207"/>
      <c r="DV56" s="207"/>
      <c r="DX56" s="209"/>
      <c r="DY56" s="209"/>
      <c r="DZ56" s="209"/>
      <c r="EA56" s="209"/>
      <c r="EB56" s="209"/>
      <c r="EC56" s="209"/>
      <c r="ED56" s="209"/>
      <c r="EE56" s="209"/>
      <c r="EF56" s="209"/>
      <c r="EG56" s="209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207"/>
      <c r="ES56" s="207"/>
      <c r="ET56" s="207"/>
      <c r="EU56" s="207"/>
      <c r="EV56" s="207"/>
      <c r="FD56" s="209"/>
      <c r="FE56" s="209"/>
      <c r="FF56" s="209"/>
      <c r="FG56" s="209"/>
      <c r="FH56" s="209"/>
      <c r="FI56" s="209"/>
      <c r="FJ56" s="209"/>
      <c r="FK56" s="209"/>
      <c r="FL56" s="209"/>
      <c r="FM56" s="209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207"/>
      <c r="FY56" s="207"/>
      <c r="FZ56" s="207"/>
      <c r="GA56" s="207"/>
      <c r="GB56" s="207"/>
      <c r="GC56" s="207"/>
      <c r="GH56" s="209"/>
      <c r="GI56" s="209"/>
      <c r="GJ56" s="209"/>
      <c r="GK56" s="209"/>
      <c r="GL56" s="209"/>
      <c r="GM56" s="209"/>
      <c r="GN56" s="209"/>
      <c r="GO56" s="209"/>
      <c r="GP56" s="209"/>
      <c r="GQ56" s="209"/>
      <c r="GR56" s="207"/>
      <c r="GS56" s="207"/>
      <c r="GT56" s="207"/>
      <c r="GU56" s="207"/>
      <c r="GV56" s="207"/>
      <c r="GW56" s="207"/>
      <c r="HH56" s="207"/>
      <c r="HI56" s="207"/>
      <c r="HJ56" s="207"/>
      <c r="HK56" s="207"/>
      <c r="HL56" s="207"/>
      <c r="HM56" s="207"/>
      <c r="HN56" s="207"/>
    </row>
    <row r="57" s="208" customFormat="true" ht="20.1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07"/>
      <c r="L57" s="207"/>
      <c r="M57" s="207"/>
      <c r="N57" s="207"/>
      <c r="O57" s="207"/>
      <c r="P57" s="207"/>
      <c r="Q57" s="207"/>
      <c r="AA57" s="209"/>
      <c r="AB57" s="209"/>
      <c r="AC57" s="209"/>
      <c r="AD57" s="209"/>
      <c r="AE57" s="209"/>
      <c r="AF57" s="209"/>
      <c r="AG57" s="209"/>
      <c r="AH57" s="209"/>
      <c r="AI57" s="209"/>
      <c r="AJ57" s="209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207"/>
      <c r="AW57" s="207"/>
      <c r="BC57" s="207"/>
      <c r="BD57" s="207"/>
      <c r="BE57" s="207"/>
      <c r="BF57" s="207"/>
      <c r="BG57" s="207"/>
      <c r="BH57" s="207"/>
      <c r="BI57" s="209"/>
      <c r="BJ57" s="209"/>
      <c r="BK57" s="209"/>
      <c r="BL57" s="209"/>
      <c r="BM57" s="209"/>
      <c r="BN57" s="209"/>
      <c r="BO57" s="209"/>
      <c r="BP57" s="209"/>
      <c r="BQ57" s="209"/>
      <c r="BR57" s="209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207"/>
      <c r="CI57" s="207"/>
      <c r="CJ57" s="207"/>
      <c r="CP57" s="209"/>
      <c r="CQ57" s="209"/>
      <c r="CR57" s="209"/>
      <c r="CS57" s="209"/>
      <c r="CT57" s="209"/>
      <c r="CU57" s="209"/>
      <c r="CV57" s="209"/>
      <c r="CW57" s="209"/>
      <c r="CX57" s="209"/>
      <c r="CY57" s="209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207"/>
      <c r="DQ57" s="207"/>
      <c r="DR57" s="207"/>
      <c r="DS57" s="207"/>
      <c r="DT57" s="207"/>
      <c r="DU57" s="207"/>
      <c r="DV57" s="207"/>
      <c r="DX57" s="209"/>
      <c r="DY57" s="209"/>
      <c r="DZ57" s="209"/>
      <c r="EA57" s="209"/>
      <c r="EB57" s="209"/>
      <c r="EC57" s="209"/>
      <c r="ED57" s="209"/>
      <c r="EE57" s="209"/>
      <c r="EF57" s="209"/>
      <c r="EG57" s="209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207"/>
      <c r="ES57" s="207"/>
      <c r="ET57" s="207"/>
      <c r="EU57" s="207"/>
      <c r="EV57" s="207"/>
      <c r="FD57" s="209"/>
      <c r="FE57" s="209"/>
      <c r="FF57" s="209"/>
      <c r="FG57" s="209"/>
      <c r="FH57" s="209"/>
      <c r="FI57" s="209"/>
      <c r="FJ57" s="209"/>
      <c r="FK57" s="209"/>
      <c r="FL57" s="209"/>
      <c r="FM57" s="209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207"/>
      <c r="FY57" s="207"/>
      <c r="FZ57" s="207"/>
      <c r="GA57" s="207"/>
      <c r="GB57" s="207"/>
      <c r="GC57" s="207"/>
      <c r="GH57" s="209"/>
      <c r="GI57" s="209"/>
      <c r="GJ57" s="209"/>
      <c r="GK57" s="209"/>
      <c r="GL57" s="209"/>
      <c r="GM57" s="209"/>
      <c r="GN57" s="209"/>
      <c r="GO57" s="209"/>
      <c r="GP57" s="209"/>
      <c r="GQ57" s="209"/>
      <c r="GR57" s="207"/>
      <c r="GS57" s="207"/>
      <c r="GT57" s="207"/>
      <c r="GU57" s="207"/>
      <c r="GV57" s="207"/>
      <c r="GW57" s="207"/>
      <c r="HH57" s="207"/>
      <c r="HI57" s="207"/>
      <c r="HJ57" s="207"/>
      <c r="HK57" s="207"/>
      <c r="HL57" s="207"/>
      <c r="HM57" s="207"/>
      <c r="HN57" s="207"/>
    </row>
    <row r="58" s="208" customFormat="true" ht="20.1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07"/>
      <c r="L58" s="207"/>
      <c r="M58" s="207"/>
      <c r="N58" s="207"/>
      <c r="O58" s="207"/>
      <c r="P58" s="207"/>
      <c r="Q58" s="211"/>
      <c r="AA58" s="209"/>
      <c r="AB58" s="209"/>
      <c r="AC58" s="209"/>
      <c r="AD58" s="209"/>
      <c r="AE58" s="209"/>
      <c r="AF58" s="209"/>
      <c r="AG58" s="209"/>
      <c r="AH58" s="209"/>
      <c r="AI58" s="209"/>
      <c r="AJ58" s="209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207"/>
      <c r="AW58" s="207"/>
      <c r="BC58" s="207"/>
      <c r="BD58" s="207"/>
      <c r="BE58" s="207"/>
      <c r="BF58" s="207"/>
      <c r="BG58" s="207"/>
      <c r="BH58" s="207"/>
      <c r="BI58" s="209"/>
      <c r="BJ58" s="209"/>
      <c r="BK58" s="209"/>
      <c r="BL58" s="209"/>
      <c r="BM58" s="209"/>
      <c r="BN58" s="209"/>
      <c r="BO58" s="209"/>
      <c r="BP58" s="209"/>
      <c r="BQ58" s="209"/>
      <c r="BR58" s="209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207"/>
      <c r="CI58" s="207"/>
      <c r="CJ58" s="207"/>
      <c r="CP58" s="209"/>
      <c r="CQ58" s="209"/>
      <c r="CR58" s="209"/>
      <c r="CS58" s="209"/>
      <c r="CT58" s="209"/>
      <c r="CU58" s="209"/>
      <c r="CV58" s="209"/>
      <c r="CW58" s="209"/>
      <c r="CX58" s="209"/>
      <c r="CY58" s="209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207"/>
      <c r="DQ58" s="207"/>
      <c r="DR58" s="207"/>
      <c r="DS58" s="207"/>
      <c r="DT58" s="207"/>
      <c r="DU58" s="207"/>
      <c r="DV58" s="207"/>
      <c r="DX58" s="209"/>
      <c r="DY58" s="209"/>
      <c r="DZ58" s="209"/>
      <c r="EA58" s="209"/>
      <c r="EB58" s="209"/>
      <c r="EC58" s="209"/>
      <c r="ED58" s="209"/>
      <c r="EE58" s="209"/>
      <c r="EF58" s="209"/>
      <c r="EG58" s="209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207"/>
      <c r="ES58" s="207"/>
      <c r="ET58" s="207"/>
      <c r="EU58" s="207"/>
      <c r="EV58" s="207"/>
      <c r="FD58" s="209"/>
      <c r="FE58" s="209"/>
      <c r="FF58" s="209"/>
      <c r="FG58" s="209"/>
      <c r="FH58" s="209"/>
      <c r="FI58" s="209"/>
      <c r="FJ58" s="209"/>
      <c r="FK58" s="209"/>
      <c r="FL58" s="209"/>
      <c r="FM58" s="209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207"/>
      <c r="FY58" s="207"/>
      <c r="FZ58" s="207"/>
      <c r="GA58" s="207"/>
      <c r="GB58" s="207"/>
      <c r="GC58" s="207"/>
      <c r="GH58" s="209"/>
      <c r="GI58" s="209"/>
      <c r="GJ58" s="209"/>
      <c r="GK58" s="209"/>
      <c r="GL58" s="209"/>
      <c r="GM58" s="209"/>
      <c r="GN58" s="209"/>
      <c r="GO58" s="209"/>
      <c r="GP58" s="209"/>
      <c r="GQ58" s="209"/>
      <c r="GR58" s="207"/>
      <c r="GS58" s="207"/>
      <c r="GT58" s="207"/>
      <c r="GU58" s="207"/>
      <c r="GV58" s="207"/>
      <c r="GW58" s="207"/>
      <c r="HH58" s="207"/>
      <c r="HI58" s="207"/>
      <c r="HJ58" s="207"/>
      <c r="HK58" s="207"/>
      <c r="HL58" s="207"/>
      <c r="HM58" s="207"/>
      <c r="HN58" s="207"/>
    </row>
    <row r="59" s="208" customFormat="true" ht="20.1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07"/>
      <c r="L59" s="207"/>
      <c r="M59" s="207"/>
      <c r="N59" s="207"/>
      <c r="O59" s="207"/>
      <c r="P59" s="207"/>
      <c r="Q59" s="207"/>
      <c r="AA59" s="209"/>
      <c r="AB59" s="209"/>
      <c r="AC59" s="209"/>
      <c r="AD59" s="209"/>
      <c r="AE59" s="209"/>
      <c r="AF59" s="209"/>
      <c r="AG59" s="209"/>
      <c r="AH59" s="209"/>
      <c r="AI59" s="209"/>
      <c r="AJ59" s="209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207"/>
      <c r="AW59" s="207"/>
      <c r="BC59" s="207"/>
      <c r="BD59" s="207"/>
      <c r="BE59" s="207"/>
      <c r="BF59" s="207"/>
      <c r="BG59" s="207"/>
      <c r="BH59" s="207"/>
      <c r="BI59" s="209"/>
      <c r="BJ59" s="209"/>
      <c r="BK59" s="209"/>
      <c r="BL59" s="209"/>
      <c r="BM59" s="209"/>
      <c r="BN59" s="209"/>
      <c r="BO59" s="209"/>
      <c r="BP59" s="209"/>
      <c r="BQ59" s="209"/>
      <c r="BR59" s="209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207"/>
      <c r="CI59" s="207"/>
      <c r="CJ59" s="207"/>
      <c r="CP59" s="209"/>
      <c r="CQ59" s="209"/>
      <c r="CR59" s="209"/>
      <c r="CS59" s="209"/>
      <c r="CT59" s="209"/>
      <c r="CU59" s="209"/>
      <c r="CV59" s="209"/>
      <c r="CW59" s="209"/>
      <c r="CX59" s="209"/>
      <c r="CY59" s="209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207"/>
      <c r="DQ59" s="207"/>
      <c r="DR59" s="207"/>
      <c r="DS59" s="207"/>
      <c r="DT59" s="207"/>
      <c r="DU59" s="207"/>
      <c r="DV59" s="207"/>
      <c r="DX59" s="209"/>
      <c r="DY59" s="209"/>
      <c r="DZ59" s="209"/>
      <c r="EA59" s="209"/>
      <c r="EB59" s="209"/>
      <c r="EC59" s="209"/>
      <c r="ED59" s="209"/>
      <c r="EE59" s="209"/>
      <c r="EF59" s="209"/>
      <c r="EG59" s="209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207"/>
      <c r="ES59" s="207"/>
      <c r="ET59" s="207"/>
      <c r="EU59" s="207"/>
      <c r="EV59" s="207"/>
      <c r="FD59" s="209"/>
      <c r="FE59" s="209"/>
      <c r="FF59" s="209"/>
      <c r="FG59" s="209"/>
      <c r="FH59" s="209"/>
      <c r="FI59" s="209"/>
      <c r="FJ59" s="209"/>
      <c r="FK59" s="209"/>
      <c r="FL59" s="209"/>
      <c r="FM59" s="209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207"/>
      <c r="FY59" s="207"/>
      <c r="FZ59" s="207"/>
      <c r="GA59" s="207"/>
      <c r="GB59" s="207"/>
      <c r="GC59" s="207"/>
      <c r="GH59" s="209"/>
      <c r="GI59" s="209"/>
      <c r="GJ59" s="209"/>
      <c r="GK59" s="209"/>
      <c r="GL59" s="209"/>
      <c r="GM59" s="209"/>
      <c r="GN59" s="209"/>
      <c r="GO59" s="209"/>
      <c r="GP59" s="209"/>
      <c r="GQ59" s="209"/>
      <c r="GR59" s="207"/>
      <c r="GS59" s="207"/>
      <c r="GT59" s="207"/>
      <c r="GU59" s="207"/>
      <c r="GV59" s="207"/>
      <c r="GW59" s="207"/>
      <c r="HH59" s="207"/>
      <c r="HI59" s="207"/>
      <c r="HJ59" s="207"/>
      <c r="HK59" s="207"/>
      <c r="HL59" s="207"/>
      <c r="HM59" s="207"/>
      <c r="HN59" s="207"/>
    </row>
    <row r="60" s="208" customFormat="true" ht="20.1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07"/>
      <c r="L60" s="207"/>
      <c r="M60" s="207"/>
      <c r="N60" s="207"/>
      <c r="O60" s="207"/>
      <c r="P60" s="207"/>
      <c r="Q60" s="207"/>
      <c r="AA60" s="209"/>
      <c r="AB60" s="209"/>
      <c r="AC60" s="209"/>
      <c r="AD60" s="209"/>
      <c r="AE60" s="209"/>
      <c r="AF60" s="209"/>
      <c r="AG60" s="209"/>
      <c r="AH60" s="209"/>
      <c r="AI60" s="209"/>
      <c r="AJ60" s="209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207"/>
      <c r="AW60" s="207"/>
      <c r="BC60" s="207"/>
      <c r="BD60" s="207"/>
      <c r="BE60" s="207"/>
      <c r="BF60" s="207"/>
      <c r="BG60" s="207"/>
      <c r="BH60" s="207"/>
      <c r="BI60" s="209"/>
      <c r="BJ60" s="209"/>
      <c r="BK60" s="209"/>
      <c r="BL60" s="209"/>
      <c r="BM60" s="209"/>
      <c r="BN60" s="209"/>
      <c r="BO60" s="209"/>
      <c r="BP60" s="209"/>
      <c r="BQ60" s="209"/>
      <c r="BR60" s="209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207"/>
      <c r="CI60" s="207"/>
      <c r="CJ60" s="207"/>
      <c r="CP60" s="209"/>
      <c r="CQ60" s="209"/>
      <c r="CR60" s="209"/>
      <c r="CS60" s="209"/>
      <c r="CT60" s="209"/>
      <c r="CU60" s="209"/>
      <c r="CV60" s="209"/>
      <c r="CW60" s="209"/>
      <c r="CX60" s="209"/>
      <c r="CY60" s="209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207"/>
      <c r="DQ60" s="207"/>
      <c r="DR60" s="207"/>
      <c r="DS60" s="207"/>
      <c r="DT60" s="207"/>
      <c r="DU60" s="207"/>
      <c r="DV60" s="207"/>
      <c r="DX60" s="209"/>
      <c r="DY60" s="209"/>
      <c r="DZ60" s="209"/>
      <c r="EA60" s="209"/>
      <c r="EB60" s="209"/>
      <c r="EC60" s="209"/>
      <c r="ED60" s="209"/>
      <c r="EE60" s="209"/>
      <c r="EF60" s="209"/>
      <c r="EG60" s="209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207"/>
      <c r="ES60" s="207"/>
      <c r="ET60" s="207"/>
      <c r="EU60" s="207"/>
      <c r="EV60" s="207"/>
      <c r="FD60" s="209"/>
      <c r="FE60" s="209"/>
      <c r="FF60" s="209"/>
      <c r="FG60" s="209"/>
      <c r="FH60" s="209"/>
      <c r="FI60" s="209"/>
      <c r="FJ60" s="209"/>
      <c r="FK60" s="209"/>
      <c r="FL60" s="209"/>
      <c r="FM60" s="209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207"/>
      <c r="FY60" s="207"/>
      <c r="FZ60" s="207"/>
      <c r="GA60" s="207"/>
      <c r="GB60" s="207"/>
      <c r="GC60" s="207"/>
      <c r="GH60" s="209"/>
      <c r="GI60" s="209"/>
      <c r="GJ60" s="209"/>
      <c r="GK60" s="209"/>
      <c r="GL60" s="209"/>
      <c r="GM60" s="209"/>
      <c r="GN60" s="209"/>
      <c r="GO60" s="209"/>
      <c r="GP60" s="209"/>
      <c r="GQ60" s="209"/>
      <c r="GR60" s="207"/>
      <c r="GS60" s="207"/>
      <c r="GT60" s="207"/>
      <c r="GU60" s="207"/>
      <c r="GV60" s="207"/>
      <c r="GW60" s="207"/>
      <c r="HH60" s="207"/>
      <c r="HI60" s="207"/>
      <c r="HJ60" s="207"/>
      <c r="HK60" s="207"/>
      <c r="HL60" s="207"/>
      <c r="HM60" s="207"/>
      <c r="HN60" s="207"/>
    </row>
    <row r="61" s="208" customFormat="true" ht="20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07"/>
      <c r="L61" s="207"/>
      <c r="M61" s="207"/>
      <c r="N61" s="207"/>
      <c r="O61" s="207"/>
      <c r="P61" s="207"/>
      <c r="Q61" s="207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207"/>
      <c r="AW61" s="207"/>
      <c r="BC61" s="207"/>
      <c r="BD61" s="207"/>
      <c r="BE61" s="207"/>
      <c r="BF61" s="207"/>
      <c r="BG61" s="207"/>
      <c r="BH61" s="207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207"/>
      <c r="CI61" s="207"/>
      <c r="CJ61" s="207"/>
      <c r="CP61" s="209"/>
      <c r="CQ61" s="209"/>
      <c r="CR61" s="209"/>
      <c r="CS61" s="209"/>
      <c r="CT61" s="209"/>
      <c r="CU61" s="209"/>
      <c r="CV61" s="209"/>
      <c r="CW61" s="209"/>
      <c r="CX61" s="209"/>
      <c r="CY61" s="209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207"/>
      <c r="DQ61" s="207"/>
      <c r="DR61" s="207"/>
      <c r="DS61" s="207"/>
      <c r="DT61" s="207"/>
      <c r="DU61" s="207"/>
      <c r="DV61" s="207"/>
      <c r="DX61" s="209"/>
      <c r="DY61" s="209"/>
      <c r="DZ61" s="209"/>
      <c r="EA61" s="209"/>
      <c r="EB61" s="209"/>
      <c r="EC61" s="209"/>
      <c r="ED61" s="209"/>
      <c r="EE61" s="209"/>
      <c r="EF61" s="209"/>
      <c r="EG61" s="209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207"/>
      <c r="ES61" s="207"/>
      <c r="ET61" s="207"/>
      <c r="EU61" s="207"/>
      <c r="EV61" s="207"/>
      <c r="FD61" s="209"/>
      <c r="FE61" s="209"/>
      <c r="FF61" s="209"/>
      <c r="FG61" s="209"/>
      <c r="FH61" s="209"/>
      <c r="FI61" s="209"/>
      <c r="FJ61" s="209"/>
      <c r="FK61" s="209"/>
      <c r="FL61" s="209"/>
      <c r="FM61" s="209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207"/>
      <c r="FY61" s="207"/>
      <c r="FZ61" s="207"/>
      <c r="GA61" s="207"/>
      <c r="GB61" s="207"/>
      <c r="GC61" s="207"/>
      <c r="GH61" s="209"/>
      <c r="GI61" s="209"/>
      <c r="GJ61" s="209"/>
      <c r="GK61" s="209"/>
      <c r="GL61" s="209"/>
      <c r="GM61" s="209"/>
      <c r="GN61" s="209"/>
      <c r="GO61" s="209"/>
      <c r="GP61" s="209"/>
      <c r="GQ61" s="209"/>
      <c r="GR61" s="207"/>
      <c r="GS61" s="207"/>
      <c r="GT61" s="207"/>
      <c r="GU61" s="207"/>
      <c r="GV61" s="207"/>
      <c r="GW61" s="207"/>
      <c r="HH61" s="207"/>
      <c r="HI61" s="207"/>
      <c r="HJ61" s="207"/>
      <c r="HK61" s="207"/>
      <c r="HL61" s="207"/>
      <c r="HM61" s="207"/>
      <c r="HN61" s="207"/>
    </row>
    <row r="62" s="208" customFormat="true" ht="20.1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07"/>
      <c r="L62" s="207"/>
      <c r="M62" s="207"/>
      <c r="N62" s="207"/>
      <c r="O62" s="207"/>
      <c r="P62" s="207"/>
      <c r="Q62" s="207"/>
      <c r="AA62" s="209"/>
      <c r="AB62" s="209"/>
      <c r="AC62" s="209"/>
      <c r="AD62" s="209"/>
      <c r="AE62" s="209"/>
      <c r="AF62" s="209"/>
      <c r="AG62" s="209"/>
      <c r="AH62" s="209"/>
      <c r="AI62" s="209"/>
      <c r="AJ62" s="209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207"/>
      <c r="AW62" s="207"/>
      <c r="BC62" s="207"/>
      <c r="BD62" s="207"/>
      <c r="BE62" s="207"/>
      <c r="BF62" s="207"/>
      <c r="BG62" s="207"/>
      <c r="BH62" s="207"/>
      <c r="BI62" s="209"/>
      <c r="BJ62" s="209"/>
      <c r="BK62" s="209"/>
      <c r="BL62" s="209"/>
      <c r="BM62" s="209"/>
      <c r="BN62" s="209"/>
      <c r="BO62" s="209"/>
      <c r="BP62" s="209"/>
      <c r="BQ62" s="209"/>
      <c r="BR62" s="209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207"/>
      <c r="CI62" s="207"/>
      <c r="CJ62" s="207"/>
      <c r="CP62" s="209"/>
      <c r="CQ62" s="209"/>
      <c r="CR62" s="209"/>
      <c r="CS62" s="209"/>
      <c r="CT62" s="209"/>
      <c r="CU62" s="209"/>
      <c r="CV62" s="209"/>
      <c r="CW62" s="209"/>
      <c r="CX62" s="209"/>
      <c r="CY62" s="209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207"/>
      <c r="DQ62" s="207"/>
      <c r="DR62" s="207"/>
      <c r="DS62" s="207"/>
      <c r="DT62" s="207"/>
      <c r="DU62" s="207"/>
      <c r="DV62" s="207"/>
      <c r="DX62" s="209"/>
      <c r="DY62" s="209"/>
      <c r="DZ62" s="209"/>
      <c r="EA62" s="209"/>
      <c r="EB62" s="209"/>
      <c r="EC62" s="209"/>
      <c r="ED62" s="209"/>
      <c r="EE62" s="209"/>
      <c r="EF62" s="209"/>
      <c r="EG62" s="209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207"/>
      <c r="ES62" s="207"/>
      <c r="ET62" s="207"/>
      <c r="EU62" s="207"/>
      <c r="EV62" s="207"/>
      <c r="FD62" s="209"/>
      <c r="FE62" s="209"/>
      <c r="FF62" s="209"/>
      <c r="FG62" s="209"/>
      <c r="FH62" s="209"/>
      <c r="FI62" s="209"/>
      <c r="FJ62" s="209"/>
      <c r="FK62" s="209"/>
      <c r="FL62" s="209"/>
      <c r="FM62" s="209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207"/>
      <c r="FY62" s="207"/>
      <c r="FZ62" s="207"/>
      <c r="GA62" s="207"/>
      <c r="GB62" s="207"/>
      <c r="GC62" s="207"/>
      <c r="GH62" s="209"/>
      <c r="GI62" s="209"/>
      <c r="GJ62" s="209"/>
      <c r="GK62" s="209"/>
      <c r="GL62" s="209"/>
      <c r="GM62" s="209"/>
      <c r="GN62" s="209"/>
      <c r="GO62" s="209"/>
      <c r="GP62" s="209"/>
      <c r="GQ62" s="209"/>
      <c r="GR62" s="207"/>
      <c r="GS62" s="207"/>
      <c r="GT62" s="207"/>
      <c r="GU62" s="207"/>
      <c r="GV62" s="207"/>
      <c r="GW62" s="207"/>
      <c r="HH62" s="207"/>
      <c r="HI62" s="207"/>
      <c r="HJ62" s="207"/>
      <c r="HK62" s="207"/>
      <c r="HL62" s="207"/>
      <c r="HM62" s="207"/>
      <c r="HN62" s="207"/>
    </row>
    <row r="63" s="208" customFormat="true" ht="20.1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207"/>
      <c r="L63" s="207"/>
      <c r="M63" s="207"/>
      <c r="N63" s="207"/>
      <c r="O63" s="207"/>
      <c r="P63" s="207"/>
      <c r="Q63" s="207"/>
      <c r="AA63" s="209"/>
      <c r="AB63" s="209"/>
      <c r="AC63" s="209"/>
      <c r="AD63" s="209"/>
      <c r="AE63" s="209"/>
      <c r="AF63" s="209"/>
      <c r="AG63" s="209"/>
      <c r="AH63" s="209"/>
      <c r="AI63" s="209"/>
      <c r="AJ63" s="209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207"/>
      <c r="AW63" s="207"/>
      <c r="BC63" s="207"/>
      <c r="BD63" s="207"/>
      <c r="BE63" s="207"/>
      <c r="BF63" s="207"/>
      <c r="BG63" s="207"/>
      <c r="BH63" s="207"/>
      <c r="BI63" s="209"/>
      <c r="BJ63" s="209"/>
      <c r="BK63" s="209"/>
      <c r="BL63" s="209"/>
      <c r="BM63" s="209"/>
      <c r="BN63" s="209"/>
      <c r="BO63" s="209"/>
      <c r="BP63" s="209"/>
      <c r="BQ63" s="209"/>
      <c r="BR63" s="209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207"/>
      <c r="CI63" s="207"/>
      <c r="CJ63" s="207"/>
      <c r="CP63" s="209"/>
      <c r="CQ63" s="209"/>
      <c r="CR63" s="209"/>
      <c r="CS63" s="209"/>
      <c r="CT63" s="209"/>
      <c r="CU63" s="209"/>
      <c r="CV63" s="209"/>
      <c r="CW63" s="209"/>
      <c r="CX63" s="209"/>
      <c r="CY63" s="209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207"/>
      <c r="DQ63" s="207"/>
      <c r="DR63" s="207"/>
      <c r="DS63" s="207"/>
      <c r="DT63" s="207"/>
      <c r="DU63" s="207"/>
      <c r="DV63" s="207"/>
      <c r="DX63" s="209"/>
      <c r="DY63" s="209"/>
      <c r="DZ63" s="209"/>
      <c r="EA63" s="209"/>
      <c r="EB63" s="209"/>
      <c r="EC63" s="209"/>
      <c r="ED63" s="209"/>
      <c r="EE63" s="209"/>
      <c r="EF63" s="209"/>
      <c r="EG63" s="209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207"/>
      <c r="ES63" s="207"/>
      <c r="ET63" s="207"/>
      <c r="EU63" s="207"/>
      <c r="EV63" s="207"/>
      <c r="FD63" s="209"/>
      <c r="FE63" s="209"/>
      <c r="FF63" s="209"/>
      <c r="FG63" s="209"/>
      <c r="FH63" s="209"/>
      <c r="FI63" s="209"/>
      <c r="FJ63" s="209"/>
      <c r="FK63" s="209"/>
      <c r="FL63" s="209"/>
      <c r="FM63" s="209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207"/>
      <c r="FY63" s="207"/>
      <c r="FZ63" s="207"/>
      <c r="GA63" s="207"/>
      <c r="GB63" s="207"/>
      <c r="GC63" s="207"/>
      <c r="GH63" s="209"/>
      <c r="GI63" s="209"/>
      <c r="GJ63" s="209"/>
      <c r="GK63" s="209"/>
      <c r="GL63" s="209"/>
      <c r="GM63" s="209"/>
      <c r="GN63" s="209"/>
      <c r="GO63" s="209"/>
      <c r="GP63" s="209"/>
      <c r="GQ63" s="209"/>
      <c r="GR63" s="207"/>
      <c r="GS63" s="207"/>
      <c r="GT63" s="207"/>
      <c r="GU63" s="207"/>
      <c r="GV63" s="207"/>
      <c r="GW63" s="207"/>
      <c r="HH63" s="207"/>
      <c r="HI63" s="207"/>
      <c r="HJ63" s="207"/>
      <c r="HK63" s="207"/>
      <c r="HL63" s="207"/>
      <c r="HM63" s="207"/>
      <c r="HN63" s="207"/>
    </row>
    <row r="64" s="208" customFormat="true" ht="20.1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07"/>
      <c r="L64" s="207"/>
      <c r="M64" s="207"/>
      <c r="N64" s="207"/>
      <c r="O64" s="207"/>
      <c r="P64" s="207"/>
      <c r="Q64" s="207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207"/>
      <c r="AW64" s="207"/>
      <c r="BC64" s="207"/>
      <c r="BD64" s="207"/>
      <c r="BE64" s="207"/>
      <c r="BF64" s="207"/>
      <c r="BG64" s="207"/>
      <c r="BH64" s="207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207"/>
      <c r="CI64" s="207"/>
      <c r="CJ64" s="207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207"/>
      <c r="DQ64" s="207"/>
      <c r="DR64" s="207"/>
      <c r="DS64" s="207"/>
      <c r="DT64" s="207"/>
      <c r="DU64" s="207"/>
      <c r="DV64" s="207"/>
      <c r="DX64" s="209"/>
      <c r="DY64" s="209"/>
      <c r="DZ64" s="209"/>
      <c r="EA64" s="209"/>
      <c r="EB64" s="209"/>
      <c r="EC64" s="209"/>
      <c r="ED64" s="209"/>
      <c r="EE64" s="209"/>
      <c r="EF64" s="209"/>
      <c r="EG64" s="209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207"/>
      <c r="ES64" s="207"/>
      <c r="ET64" s="207"/>
      <c r="EU64" s="207"/>
      <c r="EV64" s="207"/>
      <c r="FD64" s="209"/>
      <c r="FE64" s="209"/>
      <c r="FF64" s="209"/>
      <c r="FG64" s="209"/>
      <c r="FH64" s="209"/>
      <c r="FI64" s="209"/>
      <c r="FJ64" s="209"/>
      <c r="FK64" s="209"/>
      <c r="FL64" s="209"/>
      <c r="FM64" s="209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207"/>
      <c r="FY64" s="207"/>
      <c r="FZ64" s="207"/>
      <c r="GA64" s="207"/>
      <c r="GB64" s="207"/>
      <c r="GC64" s="207"/>
      <c r="GH64" s="209"/>
      <c r="GI64" s="209"/>
      <c r="GJ64" s="209"/>
      <c r="GK64" s="209"/>
      <c r="GL64" s="209"/>
      <c r="GM64" s="209"/>
      <c r="GN64" s="209"/>
      <c r="GO64" s="209"/>
      <c r="GP64" s="209"/>
      <c r="GQ64" s="209"/>
      <c r="GR64" s="207"/>
      <c r="GS64" s="207"/>
      <c r="GT64" s="207"/>
      <c r="GU64" s="207"/>
      <c r="GV64" s="207"/>
      <c r="GW64" s="207"/>
      <c r="HH64" s="207"/>
      <c r="HI64" s="207"/>
      <c r="HJ64" s="207"/>
      <c r="HK64" s="207"/>
      <c r="HL64" s="207"/>
      <c r="HM64" s="207"/>
      <c r="HN64" s="207"/>
    </row>
    <row r="65" s="208" customFormat="true" ht="20.1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07"/>
      <c r="L65" s="207"/>
      <c r="M65" s="207"/>
      <c r="N65" s="207"/>
      <c r="O65" s="207"/>
      <c r="P65" s="207"/>
      <c r="Q65" s="207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207"/>
      <c r="AW65" s="207"/>
      <c r="BC65" s="207"/>
      <c r="BD65" s="207"/>
      <c r="BE65" s="207"/>
      <c r="BF65" s="207"/>
      <c r="BG65" s="207"/>
      <c r="BH65" s="207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207"/>
      <c r="CI65" s="207"/>
      <c r="CJ65" s="207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207"/>
      <c r="DQ65" s="207"/>
      <c r="DR65" s="207"/>
      <c r="DS65" s="207"/>
      <c r="DT65" s="207"/>
      <c r="DU65" s="207"/>
      <c r="DV65" s="207"/>
      <c r="DX65" s="209"/>
      <c r="DY65" s="209"/>
      <c r="DZ65" s="209"/>
      <c r="EA65" s="209"/>
      <c r="EB65" s="209"/>
      <c r="EC65" s="209"/>
      <c r="ED65" s="209"/>
      <c r="EE65" s="209"/>
      <c r="EF65" s="209"/>
      <c r="EG65" s="209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207"/>
      <c r="ES65" s="207"/>
      <c r="ET65" s="207"/>
      <c r="EU65" s="207"/>
      <c r="EV65" s="207"/>
      <c r="FD65" s="209"/>
      <c r="FE65" s="209"/>
      <c r="FF65" s="209"/>
      <c r="FG65" s="209"/>
      <c r="FH65" s="209"/>
      <c r="FI65" s="209"/>
      <c r="FJ65" s="209"/>
      <c r="FK65" s="209"/>
      <c r="FL65" s="209"/>
      <c r="FM65" s="209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207"/>
      <c r="FY65" s="207"/>
      <c r="FZ65" s="207"/>
      <c r="GA65" s="207"/>
      <c r="GB65" s="207"/>
      <c r="GC65" s="207"/>
      <c r="GH65" s="209"/>
      <c r="GI65" s="209"/>
      <c r="GJ65" s="209"/>
      <c r="GK65" s="209"/>
      <c r="GL65" s="209"/>
      <c r="GM65" s="209"/>
      <c r="GN65" s="209"/>
      <c r="GO65" s="209"/>
      <c r="GP65" s="209"/>
      <c r="GQ65" s="209"/>
      <c r="GR65" s="207"/>
      <c r="GS65" s="207"/>
      <c r="GT65" s="207"/>
      <c r="GU65" s="207"/>
      <c r="GV65" s="207"/>
      <c r="GW65" s="207"/>
      <c r="HH65" s="207"/>
      <c r="HI65" s="207"/>
      <c r="HJ65" s="207"/>
      <c r="HK65" s="207"/>
      <c r="HL65" s="207"/>
      <c r="HM65" s="207"/>
      <c r="HN65" s="207"/>
    </row>
    <row r="66" s="208" customFormat="true" ht="20.1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207"/>
      <c r="L66" s="207"/>
      <c r="M66" s="207"/>
      <c r="N66" s="207"/>
      <c r="O66" s="207"/>
      <c r="P66" s="207"/>
      <c r="Q66" s="207"/>
      <c r="AA66" s="209"/>
      <c r="AB66" s="209"/>
      <c r="AC66" s="209"/>
      <c r="AD66" s="209"/>
      <c r="AE66" s="209"/>
      <c r="AF66" s="209"/>
      <c r="AG66" s="209"/>
      <c r="AH66" s="209"/>
      <c r="AI66" s="209"/>
      <c r="AJ66" s="209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207"/>
      <c r="AW66" s="207"/>
      <c r="BC66" s="207"/>
      <c r="BD66" s="207"/>
      <c r="BE66" s="207"/>
      <c r="BF66" s="207"/>
      <c r="BG66" s="207"/>
      <c r="BH66" s="207"/>
      <c r="BI66" s="209"/>
      <c r="BJ66" s="209"/>
      <c r="BK66" s="209"/>
      <c r="BL66" s="209"/>
      <c r="BM66" s="209"/>
      <c r="BN66" s="209"/>
      <c r="BO66" s="209"/>
      <c r="BP66" s="209"/>
      <c r="BQ66" s="209"/>
      <c r="BR66" s="209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207"/>
      <c r="CI66" s="207"/>
      <c r="CJ66" s="207"/>
      <c r="CP66" s="209"/>
      <c r="CQ66" s="209"/>
      <c r="CR66" s="209"/>
      <c r="CS66" s="209"/>
      <c r="CT66" s="209"/>
      <c r="CU66" s="209"/>
      <c r="CV66" s="209"/>
      <c r="CW66" s="209"/>
      <c r="CX66" s="209"/>
      <c r="CY66" s="209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207"/>
      <c r="DQ66" s="207"/>
      <c r="DR66" s="207"/>
      <c r="DS66" s="207"/>
      <c r="DT66" s="207"/>
      <c r="DU66" s="207"/>
      <c r="DV66" s="207"/>
      <c r="DX66" s="209"/>
      <c r="DY66" s="209"/>
      <c r="DZ66" s="209"/>
      <c r="EA66" s="209"/>
      <c r="EB66" s="209"/>
      <c r="EC66" s="209"/>
      <c r="ED66" s="209"/>
      <c r="EE66" s="209"/>
      <c r="EF66" s="209"/>
      <c r="EG66" s="209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207"/>
      <c r="ES66" s="207"/>
      <c r="ET66" s="207"/>
      <c r="EU66" s="207"/>
      <c r="EV66" s="207"/>
      <c r="FD66" s="209"/>
      <c r="FE66" s="209"/>
      <c r="FF66" s="209"/>
      <c r="FG66" s="209"/>
      <c r="FH66" s="209"/>
      <c r="FI66" s="209"/>
      <c r="FJ66" s="209"/>
      <c r="FK66" s="209"/>
      <c r="FL66" s="209"/>
      <c r="FM66" s="209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207"/>
      <c r="FY66" s="207"/>
      <c r="FZ66" s="207"/>
      <c r="GA66" s="207"/>
      <c r="GB66" s="207"/>
      <c r="GC66" s="207"/>
      <c r="GH66" s="209"/>
      <c r="GI66" s="209"/>
      <c r="GJ66" s="209"/>
      <c r="GK66" s="209"/>
      <c r="GL66" s="209"/>
      <c r="GM66" s="209"/>
      <c r="GN66" s="209"/>
      <c r="GO66" s="209"/>
      <c r="GP66" s="209"/>
      <c r="GQ66" s="209"/>
      <c r="GR66" s="207"/>
      <c r="GS66" s="207"/>
      <c r="GT66" s="207"/>
      <c r="GU66" s="207"/>
      <c r="GV66" s="207"/>
      <c r="GW66" s="207"/>
      <c r="HH66" s="207"/>
      <c r="HI66" s="207"/>
      <c r="HJ66" s="207"/>
      <c r="HK66" s="207"/>
      <c r="HL66" s="207"/>
      <c r="HM66" s="207"/>
      <c r="HN66" s="207"/>
    </row>
    <row r="67" s="208" customFormat="true" ht="20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07"/>
      <c r="L67" s="207"/>
      <c r="M67" s="207"/>
      <c r="N67" s="207"/>
      <c r="O67" s="207"/>
      <c r="P67" s="207"/>
      <c r="Q67" s="207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207"/>
      <c r="AW67" s="207"/>
      <c r="BC67" s="207"/>
      <c r="BD67" s="207"/>
      <c r="BE67" s="207"/>
      <c r="BF67" s="207"/>
      <c r="BG67" s="207"/>
      <c r="BH67" s="207"/>
      <c r="BI67" s="209"/>
      <c r="BJ67" s="209"/>
      <c r="BK67" s="209"/>
      <c r="BL67" s="209"/>
      <c r="BM67" s="209"/>
      <c r="BN67" s="209"/>
      <c r="BO67" s="209"/>
      <c r="BP67" s="209"/>
      <c r="BQ67" s="209"/>
      <c r="BR67" s="209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207"/>
      <c r="CI67" s="207"/>
      <c r="CJ67" s="207"/>
      <c r="CP67" s="209"/>
      <c r="CQ67" s="209"/>
      <c r="CR67" s="209"/>
      <c r="CS67" s="209"/>
      <c r="CT67" s="209"/>
      <c r="CU67" s="209"/>
      <c r="CV67" s="209"/>
      <c r="CW67" s="209"/>
      <c r="CX67" s="209"/>
      <c r="CY67" s="209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207"/>
      <c r="DQ67" s="207"/>
      <c r="DR67" s="207"/>
      <c r="DS67" s="207"/>
      <c r="DT67" s="207"/>
      <c r="DU67" s="207"/>
      <c r="DV67" s="207"/>
      <c r="DX67" s="209"/>
      <c r="DY67" s="209"/>
      <c r="DZ67" s="209"/>
      <c r="EA67" s="209"/>
      <c r="EB67" s="209"/>
      <c r="EC67" s="209"/>
      <c r="ED67" s="209"/>
      <c r="EE67" s="209"/>
      <c r="EF67" s="209"/>
      <c r="EG67" s="209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207"/>
      <c r="ES67" s="207"/>
      <c r="ET67" s="207"/>
      <c r="EU67" s="207"/>
      <c r="EV67" s="207"/>
      <c r="FD67" s="209"/>
      <c r="FE67" s="209"/>
      <c r="FF67" s="209"/>
      <c r="FG67" s="209"/>
      <c r="FH67" s="209"/>
      <c r="FI67" s="209"/>
      <c r="FJ67" s="209"/>
      <c r="FK67" s="209"/>
      <c r="FL67" s="209"/>
      <c r="FM67" s="209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207"/>
      <c r="FY67" s="207"/>
      <c r="FZ67" s="207"/>
      <c r="GA67" s="207"/>
      <c r="GB67" s="207"/>
      <c r="GC67" s="207"/>
      <c r="GH67" s="209"/>
      <c r="GI67" s="209"/>
      <c r="GJ67" s="209"/>
      <c r="GK67" s="209"/>
      <c r="GL67" s="209"/>
      <c r="GM67" s="209"/>
      <c r="GN67" s="209"/>
      <c r="GO67" s="209"/>
      <c r="GP67" s="209"/>
      <c r="GQ67" s="209"/>
      <c r="GR67" s="207"/>
      <c r="GS67" s="207"/>
      <c r="GT67" s="207"/>
      <c r="GU67" s="207"/>
      <c r="GV67" s="207"/>
      <c r="GW67" s="207"/>
      <c r="HH67" s="207"/>
      <c r="HI67" s="207"/>
      <c r="HJ67" s="207"/>
      <c r="HK67" s="207"/>
      <c r="HL67" s="207"/>
      <c r="HM67" s="207"/>
      <c r="HN67" s="207"/>
    </row>
    <row r="68" s="208" customFormat="true" ht="20.1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07"/>
      <c r="L68" s="207"/>
      <c r="M68" s="207"/>
      <c r="N68" s="207"/>
      <c r="O68" s="207"/>
      <c r="P68" s="207"/>
      <c r="Q68" s="207"/>
      <c r="AA68" s="209"/>
      <c r="AB68" s="209"/>
      <c r="AC68" s="209"/>
      <c r="AD68" s="209"/>
      <c r="AE68" s="209"/>
      <c r="AF68" s="209"/>
      <c r="AG68" s="209"/>
      <c r="AH68" s="209"/>
      <c r="AI68" s="209"/>
      <c r="AJ68" s="209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207"/>
      <c r="AW68" s="207"/>
      <c r="BC68" s="207"/>
      <c r="BD68" s="207"/>
      <c r="BE68" s="207"/>
      <c r="BF68" s="207"/>
      <c r="BG68" s="207"/>
      <c r="BH68" s="207"/>
      <c r="BI68" s="209"/>
      <c r="BJ68" s="209"/>
      <c r="BK68" s="209"/>
      <c r="BL68" s="209"/>
      <c r="BM68" s="209"/>
      <c r="BN68" s="209"/>
      <c r="BO68" s="209"/>
      <c r="BP68" s="209"/>
      <c r="BQ68" s="209"/>
      <c r="BR68" s="209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207"/>
      <c r="CI68" s="207"/>
      <c r="CJ68" s="207"/>
      <c r="CP68" s="209"/>
      <c r="CQ68" s="209"/>
      <c r="CR68" s="209"/>
      <c r="CS68" s="209"/>
      <c r="CT68" s="209"/>
      <c r="CU68" s="209"/>
      <c r="CV68" s="209"/>
      <c r="CW68" s="209"/>
      <c r="CX68" s="209"/>
      <c r="CY68" s="209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207"/>
      <c r="DQ68" s="207"/>
      <c r="DR68" s="207"/>
      <c r="DS68" s="207"/>
      <c r="DT68" s="207"/>
      <c r="DU68" s="207"/>
      <c r="DV68" s="207"/>
      <c r="DX68" s="209"/>
      <c r="DY68" s="209"/>
      <c r="DZ68" s="209"/>
      <c r="EA68" s="209"/>
      <c r="EB68" s="209"/>
      <c r="EC68" s="209"/>
      <c r="ED68" s="209"/>
      <c r="EE68" s="209"/>
      <c r="EF68" s="209"/>
      <c r="EG68" s="209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207"/>
      <c r="ES68" s="207"/>
      <c r="ET68" s="207"/>
      <c r="EU68" s="207"/>
      <c r="EV68" s="207"/>
      <c r="FD68" s="209"/>
      <c r="FE68" s="209"/>
      <c r="FF68" s="209"/>
      <c r="FG68" s="209"/>
      <c r="FH68" s="209"/>
      <c r="FI68" s="209"/>
      <c r="FJ68" s="209"/>
      <c r="FK68" s="209"/>
      <c r="FL68" s="209"/>
      <c r="FM68" s="209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207"/>
      <c r="FY68" s="207"/>
      <c r="FZ68" s="207"/>
      <c r="GA68" s="207"/>
      <c r="GB68" s="207"/>
      <c r="GC68" s="207"/>
      <c r="GH68" s="209"/>
      <c r="GI68" s="209"/>
      <c r="GJ68" s="209"/>
      <c r="GK68" s="209"/>
      <c r="GL68" s="209"/>
      <c r="GM68" s="209"/>
      <c r="GN68" s="209"/>
      <c r="GO68" s="209"/>
      <c r="GP68" s="209"/>
      <c r="GQ68" s="209"/>
      <c r="GR68" s="207"/>
      <c r="GS68" s="207"/>
      <c r="GT68" s="207"/>
      <c r="GU68" s="207"/>
      <c r="GV68" s="207"/>
      <c r="GW68" s="207"/>
      <c r="HH68" s="207"/>
      <c r="HI68" s="207"/>
      <c r="HJ68" s="207"/>
      <c r="HK68" s="207"/>
      <c r="HL68" s="207"/>
      <c r="HM68" s="207"/>
      <c r="HN68" s="207"/>
    </row>
    <row r="69" s="208" customFormat="true" ht="20.1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07"/>
      <c r="L69" s="207"/>
      <c r="M69" s="207"/>
      <c r="N69" s="207"/>
      <c r="O69" s="207"/>
      <c r="P69" s="207"/>
      <c r="Q69" s="207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207"/>
      <c r="AW69" s="207"/>
      <c r="BC69" s="207"/>
      <c r="BD69" s="207"/>
      <c r="BE69" s="207"/>
      <c r="BF69" s="207"/>
      <c r="BG69" s="207"/>
      <c r="BH69" s="207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207"/>
      <c r="CI69" s="207"/>
      <c r="CJ69" s="207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207"/>
      <c r="DQ69" s="207"/>
      <c r="DR69" s="207"/>
      <c r="DS69" s="207"/>
      <c r="DT69" s="207"/>
      <c r="DU69" s="207"/>
      <c r="DV69" s="207"/>
      <c r="DX69" s="209"/>
      <c r="DY69" s="209"/>
      <c r="DZ69" s="209"/>
      <c r="EA69" s="209"/>
      <c r="EB69" s="209"/>
      <c r="EC69" s="209"/>
      <c r="ED69" s="209"/>
      <c r="EE69" s="209"/>
      <c r="EF69" s="209"/>
      <c r="EG69" s="209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207"/>
      <c r="ES69" s="207"/>
      <c r="ET69" s="207"/>
      <c r="EU69" s="207"/>
      <c r="EV69" s="207"/>
      <c r="FD69" s="209"/>
      <c r="FE69" s="209"/>
      <c r="FF69" s="209"/>
      <c r="FG69" s="209"/>
      <c r="FH69" s="209"/>
      <c r="FI69" s="209"/>
      <c r="FJ69" s="209"/>
      <c r="FK69" s="209"/>
      <c r="FL69" s="209"/>
      <c r="FM69" s="209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207"/>
      <c r="FY69" s="207"/>
      <c r="FZ69" s="207"/>
      <c r="GA69" s="207"/>
      <c r="GB69" s="207"/>
      <c r="GC69" s="207"/>
      <c r="GH69" s="209"/>
      <c r="GI69" s="209"/>
      <c r="GJ69" s="209"/>
      <c r="GK69" s="209"/>
      <c r="GL69" s="209"/>
      <c r="GM69" s="209"/>
      <c r="GN69" s="209"/>
      <c r="GO69" s="209"/>
      <c r="GP69" s="209"/>
      <c r="GQ69" s="209"/>
      <c r="GR69" s="207"/>
      <c r="GS69" s="207"/>
      <c r="GT69" s="207"/>
      <c r="GU69" s="207"/>
      <c r="GV69" s="207"/>
      <c r="GW69" s="207"/>
      <c r="HH69" s="207"/>
      <c r="HI69" s="207"/>
      <c r="HJ69" s="207"/>
      <c r="HK69" s="207"/>
      <c r="HL69" s="207"/>
      <c r="HM69" s="207"/>
      <c r="HN69" s="207"/>
    </row>
    <row r="70" s="208" customFormat="true" ht="20.1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07"/>
      <c r="L70" s="207"/>
      <c r="M70" s="207"/>
      <c r="N70" s="207"/>
      <c r="O70" s="207"/>
      <c r="P70" s="207"/>
      <c r="Q70" s="207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207"/>
      <c r="AW70" s="207"/>
      <c r="BC70" s="207"/>
      <c r="BD70" s="207"/>
      <c r="BE70" s="207"/>
      <c r="BF70" s="207"/>
      <c r="BG70" s="207"/>
      <c r="BH70" s="207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207"/>
      <c r="CI70" s="207"/>
      <c r="CJ70" s="207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207"/>
      <c r="DQ70" s="207"/>
      <c r="DR70" s="207"/>
      <c r="DS70" s="207"/>
      <c r="DT70" s="207"/>
      <c r="DU70" s="207"/>
      <c r="DV70" s="207"/>
      <c r="DX70" s="209"/>
      <c r="DY70" s="209"/>
      <c r="DZ70" s="209"/>
      <c r="EA70" s="209"/>
      <c r="EB70" s="209"/>
      <c r="EC70" s="209"/>
      <c r="ED70" s="209"/>
      <c r="EE70" s="209"/>
      <c r="EF70" s="209"/>
      <c r="EG70" s="209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207"/>
      <c r="ES70" s="207"/>
      <c r="ET70" s="207"/>
      <c r="EU70" s="207"/>
      <c r="EV70" s="207"/>
      <c r="FD70" s="209"/>
      <c r="FE70" s="209"/>
      <c r="FF70" s="209"/>
      <c r="FG70" s="209"/>
      <c r="FH70" s="209"/>
      <c r="FI70" s="209"/>
      <c r="FJ70" s="209"/>
      <c r="FK70" s="209"/>
      <c r="FL70" s="209"/>
      <c r="FM70" s="209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207"/>
      <c r="FY70" s="207"/>
      <c r="FZ70" s="207"/>
      <c r="GA70" s="207"/>
      <c r="GB70" s="207"/>
      <c r="GC70" s="207"/>
      <c r="GH70" s="209"/>
      <c r="GI70" s="209"/>
      <c r="GJ70" s="209"/>
      <c r="GK70" s="209"/>
      <c r="GL70" s="209"/>
      <c r="GM70" s="209"/>
      <c r="GN70" s="209"/>
      <c r="GO70" s="209"/>
      <c r="GP70" s="209"/>
      <c r="GQ70" s="209"/>
      <c r="GR70" s="207"/>
      <c r="GS70" s="207"/>
      <c r="GT70" s="207"/>
      <c r="GU70" s="207"/>
      <c r="GV70" s="207"/>
      <c r="GW70" s="207"/>
      <c r="HH70" s="207"/>
      <c r="HI70" s="207"/>
      <c r="HJ70" s="207"/>
      <c r="HK70" s="207"/>
      <c r="HL70" s="207"/>
      <c r="HM70" s="207"/>
      <c r="HN70" s="207"/>
    </row>
    <row r="71" s="208" customFormat="true" ht="20.1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207"/>
      <c r="L71" s="207"/>
      <c r="M71" s="207"/>
      <c r="N71" s="207"/>
      <c r="O71" s="207"/>
      <c r="P71" s="207"/>
      <c r="Q71" s="207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207"/>
      <c r="AW71" s="207"/>
      <c r="BC71" s="207"/>
      <c r="BD71" s="207"/>
      <c r="BE71" s="207"/>
      <c r="BF71" s="207"/>
      <c r="BG71" s="207"/>
      <c r="BH71" s="207"/>
      <c r="BI71" s="209"/>
      <c r="BJ71" s="209"/>
      <c r="BK71" s="209"/>
      <c r="BL71" s="209"/>
      <c r="BM71" s="209"/>
      <c r="BN71" s="209"/>
      <c r="BO71" s="209"/>
      <c r="BP71" s="209"/>
      <c r="BQ71" s="209"/>
      <c r="BR71" s="209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207"/>
      <c r="CI71" s="207"/>
      <c r="CJ71" s="207"/>
      <c r="CP71" s="209"/>
      <c r="CQ71" s="209"/>
      <c r="CR71" s="209"/>
      <c r="CS71" s="209"/>
      <c r="CT71" s="209"/>
      <c r="CU71" s="209"/>
      <c r="CV71" s="209"/>
      <c r="CW71" s="209"/>
      <c r="CX71" s="209"/>
      <c r="CY71" s="209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207"/>
      <c r="DQ71" s="207"/>
      <c r="DR71" s="207"/>
      <c r="DS71" s="207"/>
      <c r="DT71" s="207"/>
      <c r="DU71" s="207"/>
      <c r="DV71" s="207"/>
      <c r="DX71" s="209"/>
      <c r="DY71" s="209"/>
      <c r="DZ71" s="209"/>
      <c r="EA71" s="209"/>
      <c r="EB71" s="209"/>
      <c r="EC71" s="209"/>
      <c r="ED71" s="209"/>
      <c r="EE71" s="209"/>
      <c r="EF71" s="209"/>
      <c r="EG71" s="209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207"/>
      <c r="ES71" s="207"/>
      <c r="ET71" s="207"/>
      <c r="EU71" s="207"/>
      <c r="EV71" s="207"/>
      <c r="FD71" s="209"/>
      <c r="FE71" s="209"/>
      <c r="FF71" s="209"/>
      <c r="FG71" s="209"/>
      <c r="FH71" s="209"/>
      <c r="FI71" s="209"/>
      <c r="FJ71" s="209"/>
      <c r="FK71" s="209"/>
      <c r="FL71" s="209"/>
      <c r="FM71" s="209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207"/>
      <c r="FY71" s="207"/>
      <c r="FZ71" s="207"/>
      <c r="GA71" s="207"/>
      <c r="GB71" s="207"/>
      <c r="GC71" s="207"/>
      <c r="GH71" s="209"/>
      <c r="GI71" s="209"/>
      <c r="GJ71" s="209"/>
      <c r="GK71" s="209"/>
      <c r="GL71" s="209"/>
      <c r="GM71" s="209"/>
      <c r="GN71" s="209"/>
      <c r="GO71" s="209"/>
      <c r="GP71" s="209"/>
      <c r="GQ71" s="209"/>
      <c r="GR71" s="207"/>
      <c r="GS71" s="207"/>
      <c r="GT71" s="207"/>
      <c r="GU71" s="207"/>
      <c r="GV71" s="207"/>
      <c r="GW71" s="207"/>
      <c r="HH71" s="207"/>
      <c r="HI71" s="207"/>
      <c r="HJ71" s="207"/>
      <c r="HK71" s="207"/>
      <c r="HL71" s="207"/>
      <c r="HM71" s="207"/>
      <c r="HN71" s="207"/>
    </row>
    <row r="72" s="208" customFormat="true" ht="20.1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207"/>
      <c r="L72" s="207"/>
      <c r="M72" s="207"/>
      <c r="N72" s="207"/>
      <c r="O72" s="207"/>
      <c r="P72" s="207"/>
      <c r="Q72" s="210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207"/>
      <c r="AW72" s="207"/>
      <c r="BC72" s="207"/>
      <c r="BD72" s="207"/>
      <c r="BE72" s="207"/>
      <c r="BF72" s="207"/>
      <c r="BG72" s="207"/>
      <c r="BH72" s="207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207"/>
      <c r="CI72" s="207"/>
      <c r="CJ72" s="207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207"/>
      <c r="DQ72" s="207"/>
      <c r="DR72" s="207"/>
      <c r="DS72" s="207"/>
      <c r="DT72" s="207"/>
      <c r="DU72" s="207"/>
      <c r="DV72" s="207"/>
      <c r="DX72" s="209"/>
      <c r="DY72" s="209"/>
      <c r="DZ72" s="209"/>
      <c r="EA72" s="209"/>
      <c r="EB72" s="209"/>
      <c r="EC72" s="209"/>
      <c r="ED72" s="209"/>
      <c r="EE72" s="209"/>
      <c r="EF72" s="209"/>
      <c r="EG72" s="209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207"/>
      <c r="ES72" s="207"/>
      <c r="ET72" s="207"/>
      <c r="EU72" s="207"/>
      <c r="EV72" s="207"/>
      <c r="FD72" s="209"/>
      <c r="FE72" s="209"/>
      <c r="FF72" s="209"/>
      <c r="FG72" s="209"/>
      <c r="FH72" s="209"/>
      <c r="FI72" s="209"/>
      <c r="FJ72" s="209"/>
      <c r="FK72" s="209"/>
      <c r="FL72" s="209"/>
      <c r="FM72" s="209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207"/>
      <c r="FY72" s="207"/>
      <c r="FZ72" s="207"/>
      <c r="GA72" s="207"/>
      <c r="GB72" s="207"/>
      <c r="GC72" s="207"/>
      <c r="GH72" s="209"/>
      <c r="GI72" s="209"/>
      <c r="GJ72" s="209"/>
      <c r="GK72" s="209"/>
      <c r="GL72" s="209"/>
      <c r="GM72" s="209"/>
      <c r="GN72" s="209"/>
      <c r="GO72" s="209"/>
      <c r="GP72" s="209"/>
      <c r="GQ72" s="209"/>
      <c r="GR72" s="207"/>
      <c r="GS72" s="207"/>
      <c r="GT72" s="207"/>
      <c r="GU72" s="207"/>
      <c r="GV72" s="207"/>
      <c r="GW72" s="207"/>
      <c r="HH72" s="207"/>
      <c r="HI72" s="207"/>
      <c r="HJ72" s="207"/>
      <c r="HK72" s="207"/>
      <c r="HL72" s="207"/>
      <c r="HM72" s="207"/>
      <c r="HN72" s="207"/>
    </row>
    <row r="73" s="208" customFormat="true" ht="20.1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07"/>
      <c r="L73" s="207"/>
      <c r="M73" s="207"/>
      <c r="N73" s="207"/>
      <c r="O73" s="207"/>
      <c r="P73" s="207"/>
      <c r="Q73" s="207"/>
      <c r="AA73" s="209"/>
      <c r="AB73" s="209"/>
      <c r="AC73" s="209"/>
      <c r="AD73" s="209"/>
      <c r="AE73" s="209"/>
      <c r="AF73" s="209"/>
      <c r="AG73" s="209"/>
      <c r="AH73" s="209"/>
      <c r="AI73" s="209"/>
      <c r="AJ73" s="209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207"/>
      <c r="AW73" s="207"/>
      <c r="BC73" s="207"/>
      <c r="BD73" s="207"/>
      <c r="BE73" s="207"/>
      <c r="BF73" s="207"/>
      <c r="BG73" s="207"/>
      <c r="BH73" s="207"/>
      <c r="BI73" s="209"/>
      <c r="BJ73" s="209"/>
      <c r="BK73" s="209"/>
      <c r="BL73" s="209"/>
      <c r="BM73" s="209"/>
      <c r="BN73" s="209"/>
      <c r="BO73" s="209"/>
      <c r="BP73" s="209"/>
      <c r="BQ73" s="209"/>
      <c r="BR73" s="209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207"/>
      <c r="CI73" s="207"/>
      <c r="CJ73" s="207"/>
      <c r="CP73" s="209"/>
      <c r="CQ73" s="209"/>
      <c r="CR73" s="209"/>
      <c r="CS73" s="209"/>
      <c r="CT73" s="209"/>
      <c r="CU73" s="209"/>
      <c r="CV73" s="209"/>
      <c r="CW73" s="209"/>
      <c r="CX73" s="209"/>
      <c r="CY73" s="209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207"/>
      <c r="DQ73" s="207"/>
      <c r="DR73" s="207"/>
      <c r="DS73" s="207"/>
      <c r="DT73" s="207"/>
      <c r="DU73" s="207"/>
      <c r="DV73" s="207"/>
      <c r="DX73" s="209"/>
      <c r="DY73" s="209"/>
      <c r="DZ73" s="209"/>
      <c r="EA73" s="209"/>
      <c r="EB73" s="209"/>
      <c r="EC73" s="209"/>
      <c r="ED73" s="209"/>
      <c r="EE73" s="209"/>
      <c r="EF73" s="209"/>
      <c r="EG73" s="209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207"/>
      <c r="ES73" s="207"/>
      <c r="ET73" s="207"/>
      <c r="EU73" s="207"/>
      <c r="EV73" s="207"/>
      <c r="FD73" s="209"/>
      <c r="FE73" s="209"/>
      <c r="FF73" s="209"/>
      <c r="FG73" s="209"/>
      <c r="FH73" s="209"/>
      <c r="FI73" s="209"/>
      <c r="FJ73" s="209"/>
      <c r="FK73" s="209"/>
      <c r="FL73" s="209"/>
      <c r="FM73" s="209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207"/>
      <c r="FY73" s="207"/>
      <c r="FZ73" s="207"/>
      <c r="GA73" s="207"/>
      <c r="GB73" s="207"/>
      <c r="GC73" s="207"/>
      <c r="GH73" s="209"/>
      <c r="GI73" s="209"/>
      <c r="GJ73" s="209"/>
      <c r="GK73" s="209"/>
      <c r="GL73" s="209"/>
      <c r="GM73" s="209"/>
      <c r="GN73" s="209"/>
      <c r="GO73" s="209"/>
      <c r="GP73" s="209"/>
      <c r="GQ73" s="209"/>
      <c r="GR73" s="207"/>
      <c r="GS73" s="207"/>
      <c r="GT73" s="207"/>
      <c r="GU73" s="207"/>
      <c r="GV73" s="207"/>
      <c r="GW73" s="207"/>
      <c r="HH73" s="207"/>
      <c r="HI73" s="207"/>
      <c r="HJ73" s="207"/>
      <c r="HK73" s="207"/>
      <c r="HL73" s="207"/>
      <c r="HM73" s="207"/>
      <c r="HN73" s="207"/>
    </row>
    <row r="74" s="208" customFormat="true" ht="20.1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07"/>
      <c r="L74" s="207"/>
      <c r="M74" s="207"/>
      <c r="N74" s="207"/>
      <c r="O74" s="207"/>
      <c r="P74" s="207"/>
      <c r="Q74" s="211"/>
      <c r="AA74" s="209"/>
      <c r="AB74" s="209"/>
      <c r="AC74" s="209"/>
      <c r="AD74" s="209"/>
      <c r="AE74" s="209"/>
      <c r="AF74" s="209"/>
      <c r="AG74" s="209"/>
      <c r="AH74" s="209"/>
      <c r="AI74" s="209"/>
      <c r="AJ74" s="209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207"/>
      <c r="AW74" s="207"/>
      <c r="BC74" s="207"/>
      <c r="BD74" s="207"/>
      <c r="BE74" s="207"/>
      <c r="BF74" s="207"/>
      <c r="BG74" s="207"/>
      <c r="BH74" s="207"/>
      <c r="BI74" s="209"/>
      <c r="BJ74" s="209"/>
      <c r="BK74" s="209"/>
      <c r="BL74" s="209"/>
      <c r="BM74" s="209"/>
      <c r="BN74" s="209"/>
      <c r="BO74" s="209"/>
      <c r="BP74" s="209"/>
      <c r="BQ74" s="209"/>
      <c r="BR74" s="209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207"/>
      <c r="CI74" s="207"/>
      <c r="CJ74" s="207"/>
      <c r="CP74" s="209"/>
      <c r="CQ74" s="209"/>
      <c r="CR74" s="209"/>
      <c r="CS74" s="209"/>
      <c r="CT74" s="209"/>
      <c r="CU74" s="209"/>
      <c r="CV74" s="209"/>
      <c r="CW74" s="209"/>
      <c r="CX74" s="209"/>
      <c r="CY74" s="209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207"/>
      <c r="DQ74" s="207"/>
      <c r="DR74" s="207"/>
      <c r="DS74" s="207"/>
      <c r="DT74" s="207"/>
      <c r="DU74" s="207"/>
      <c r="DV74" s="207"/>
      <c r="DX74" s="209"/>
      <c r="DY74" s="209"/>
      <c r="DZ74" s="209"/>
      <c r="EA74" s="209"/>
      <c r="EB74" s="209"/>
      <c r="EC74" s="209"/>
      <c r="ED74" s="209"/>
      <c r="EE74" s="209"/>
      <c r="EF74" s="209"/>
      <c r="EG74" s="209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207"/>
      <c r="ES74" s="207"/>
      <c r="ET74" s="207"/>
      <c r="EU74" s="207"/>
      <c r="EV74" s="207"/>
      <c r="FD74" s="209"/>
      <c r="FE74" s="209"/>
      <c r="FF74" s="209"/>
      <c r="FG74" s="209"/>
      <c r="FH74" s="209"/>
      <c r="FI74" s="209"/>
      <c r="FJ74" s="209"/>
      <c r="FK74" s="209"/>
      <c r="FL74" s="209"/>
      <c r="FM74" s="209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207"/>
      <c r="FY74" s="207"/>
      <c r="FZ74" s="207"/>
      <c r="GA74" s="207"/>
      <c r="GB74" s="207"/>
      <c r="GC74" s="207"/>
      <c r="GH74" s="209"/>
      <c r="GI74" s="209"/>
      <c r="GJ74" s="209"/>
      <c r="GK74" s="209"/>
      <c r="GL74" s="209"/>
      <c r="GM74" s="209"/>
      <c r="GN74" s="209"/>
      <c r="GO74" s="209"/>
      <c r="GP74" s="209"/>
      <c r="GQ74" s="209"/>
      <c r="GR74" s="207"/>
      <c r="GS74" s="207"/>
      <c r="GT74" s="207"/>
      <c r="GU74" s="207"/>
      <c r="GV74" s="207"/>
      <c r="GW74" s="207"/>
      <c r="HH74" s="207"/>
      <c r="HI74" s="207"/>
      <c r="HJ74" s="207"/>
      <c r="HK74" s="207"/>
      <c r="HL74" s="207"/>
      <c r="HM74" s="207"/>
      <c r="HN74" s="207"/>
    </row>
    <row r="75" s="208" customFormat="true" ht="20.1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07"/>
      <c r="L75" s="207"/>
      <c r="M75" s="207"/>
      <c r="N75" s="207"/>
      <c r="O75" s="207"/>
      <c r="P75" s="207"/>
      <c r="Q75" s="207"/>
      <c r="AA75" s="209"/>
      <c r="AB75" s="209"/>
      <c r="AC75" s="209"/>
      <c r="AD75" s="209"/>
      <c r="AE75" s="209"/>
      <c r="AF75" s="209"/>
      <c r="AG75" s="209"/>
      <c r="AH75" s="209"/>
      <c r="AI75" s="209"/>
      <c r="AJ75" s="209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207"/>
      <c r="AW75" s="207"/>
      <c r="BC75" s="207"/>
      <c r="BD75" s="207"/>
      <c r="BE75" s="207"/>
      <c r="BF75" s="207"/>
      <c r="BG75" s="207"/>
      <c r="BH75" s="207"/>
      <c r="BI75" s="209"/>
      <c r="BJ75" s="209"/>
      <c r="BK75" s="209"/>
      <c r="BL75" s="209"/>
      <c r="BM75" s="209"/>
      <c r="BN75" s="209"/>
      <c r="BO75" s="209"/>
      <c r="BP75" s="209"/>
      <c r="BQ75" s="209"/>
      <c r="BR75" s="209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207"/>
      <c r="CI75" s="207"/>
      <c r="CJ75" s="207"/>
      <c r="CP75" s="209"/>
      <c r="CQ75" s="209"/>
      <c r="CR75" s="209"/>
      <c r="CS75" s="209"/>
      <c r="CT75" s="209"/>
      <c r="CU75" s="209"/>
      <c r="CV75" s="209"/>
      <c r="CW75" s="209"/>
      <c r="CX75" s="209"/>
      <c r="CY75" s="209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207"/>
      <c r="DQ75" s="207"/>
      <c r="DR75" s="207"/>
      <c r="DS75" s="207"/>
      <c r="DT75" s="207"/>
      <c r="DU75" s="207"/>
      <c r="DV75" s="207"/>
      <c r="DX75" s="209"/>
      <c r="DY75" s="209"/>
      <c r="DZ75" s="209"/>
      <c r="EA75" s="209"/>
      <c r="EB75" s="209"/>
      <c r="EC75" s="209"/>
      <c r="ED75" s="209"/>
      <c r="EE75" s="209"/>
      <c r="EF75" s="209"/>
      <c r="EG75" s="209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207"/>
      <c r="ES75" s="207"/>
      <c r="ET75" s="207"/>
      <c r="EU75" s="207"/>
      <c r="EV75" s="207"/>
      <c r="FD75" s="209"/>
      <c r="FE75" s="209"/>
      <c r="FF75" s="209"/>
      <c r="FG75" s="209"/>
      <c r="FH75" s="209"/>
      <c r="FI75" s="209"/>
      <c r="FJ75" s="209"/>
      <c r="FK75" s="209"/>
      <c r="FL75" s="209"/>
      <c r="FM75" s="209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207"/>
      <c r="FY75" s="207"/>
      <c r="FZ75" s="207"/>
      <c r="GA75" s="207"/>
      <c r="GB75" s="207"/>
      <c r="GC75" s="207"/>
      <c r="GH75" s="209"/>
      <c r="GI75" s="209"/>
      <c r="GJ75" s="209"/>
      <c r="GK75" s="209"/>
      <c r="GL75" s="209"/>
      <c r="GM75" s="209"/>
      <c r="GN75" s="209"/>
      <c r="GO75" s="209"/>
      <c r="GP75" s="209"/>
      <c r="GQ75" s="209"/>
      <c r="GR75" s="207"/>
      <c r="GS75" s="207"/>
      <c r="GT75" s="207"/>
      <c r="GU75" s="207"/>
      <c r="GV75" s="207"/>
      <c r="GW75" s="207"/>
      <c r="HH75" s="207"/>
      <c r="HI75" s="207"/>
      <c r="HJ75" s="207"/>
      <c r="HK75" s="207"/>
      <c r="HL75" s="207"/>
      <c r="HM75" s="207"/>
      <c r="HN75" s="207"/>
    </row>
    <row r="76" s="208" customFormat="true" ht="20.1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07"/>
      <c r="L76" s="207"/>
      <c r="M76" s="207"/>
      <c r="N76" s="207"/>
      <c r="O76" s="207"/>
      <c r="P76" s="207"/>
      <c r="Q76" s="207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207"/>
      <c r="AW76" s="207"/>
      <c r="BC76" s="207"/>
      <c r="BD76" s="207"/>
      <c r="BE76" s="207"/>
      <c r="BF76" s="207"/>
      <c r="BG76" s="207"/>
      <c r="BH76" s="207"/>
      <c r="BI76" s="209"/>
      <c r="BJ76" s="209"/>
      <c r="BK76" s="209"/>
      <c r="BL76" s="209"/>
      <c r="BM76" s="209"/>
      <c r="BN76" s="209"/>
      <c r="BO76" s="209"/>
      <c r="BP76" s="209"/>
      <c r="BQ76" s="209"/>
      <c r="BR76" s="209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207"/>
      <c r="CI76" s="207"/>
      <c r="CJ76" s="207"/>
      <c r="CP76" s="209"/>
      <c r="CQ76" s="209"/>
      <c r="CR76" s="209"/>
      <c r="CS76" s="209"/>
      <c r="CT76" s="209"/>
      <c r="CU76" s="209"/>
      <c r="CV76" s="209"/>
      <c r="CW76" s="209"/>
      <c r="CX76" s="209"/>
      <c r="CY76" s="209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207"/>
      <c r="DQ76" s="207"/>
      <c r="DR76" s="207"/>
      <c r="DS76" s="207"/>
      <c r="DT76" s="207"/>
      <c r="DU76" s="207"/>
      <c r="DV76" s="207"/>
      <c r="DX76" s="209"/>
      <c r="DY76" s="209"/>
      <c r="DZ76" s="209"/>
      <c r="EA76" s="209"/>
      <c r="EB76" s="209"/>
      <c r="EC76" s="209"/>
      <c r="ED76" s="209"/>
      <c r="EE76" s="209"/>
      <c r="EF76" s="209"/>
      <c r="EG76" s="209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207"/>
      <c r="ES76" s="207"/>
      <c r="ET76" s="207"/>
      <c r="EU76" s="207"/>
      <c r="EV76" s="207"/>
      <c r="FD76" s="209"/>
      <c r="FE76" s="209"/>
      <c r="FF76" s="209"/>
      <c r="FG76" s="209"/>
      <c r="FH76" s="209"/>
      <c r="FI76" s="209"/>
      <c r="FJ76" s="209"/>
      <c r="FK76" s="209"/>
      <c r="FL76" s="209"/>
      <c r="FM76" s="209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207"/>
      <c r="FY76" s="207"/>
      <c r="FZ76" s="207"/>
      <c r="GA76" s="207"/>
      <c r="GB76" s="207"/>
      <c r="GC76" s="207"/>
      <c r="GH76" s="209"/>
      <c r="GI76" s="209"/>
      <c r="GJ76" s="209"/>
      <c r="GK76" s="209"/>
      <c r="GL76" s="209"/>
      <c r="GM76" s="209"/>
      <c r="GN76" s="209"/>
      <c r="GO76" s="209"/>
      <c r="GP76" s="209"/>
      <c r="GQ76" s="209"/>
      <c r="GR76" s="207"/>
      <c r="GS76" s="207"/>
      <c r="GT76" s="207"/>
      <c r="GU76" s="207"/>
      <c r="GV76" s="207"/>
      <c r="GW76" s="207"/>
      <c r="HH76" s="207"/>
      <c r="HI76" s="207"/>
      <c r="HJ76" s="207"/>
      <c r="HK76" s="207"/>
      <c r="HL76" s="207"/>
      <c r="HM76" s="207"/>
      <c r="HN76" s="207"/>
    </row>
    <row r="77" s="208" customFormat="tru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07"/>
      <c r="L77" s="207"/>
      <c r="M77" s="207"/>
      <c r="N77" s="207"/>
      <c r="O77" s="207"/>
      <c r="P77" s="207"/>
      <c r="Q77" s="207"/>
      <c r="AA77" s="209"/>
      <c r="AB77" s="209"/>
      <c r="AC77" s="209"/>
      <c r="AD77" s="209"/>
      <c r="AE77" s="209"/>
      <c r="AF77" s="209"/>
      <c r="AG77" s="209"/>
      <c r="AH77" s="209"/>
      <c r="AI77" s="209"/>
      <c r="AJ77" s="209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207"/>
      <c r="AW77" s="207"/>
      <c r="BC77" s="207"/>
      <c r="BD77" s="207"/>
      <c r="BE77" s="207"/>
      <c r="BF77" s="207"/>
      <c r="BG77" s="207"/>
      <c r="BH77" s="207"/>
      <c r="BI77" s="209"/>
      <c r="BJ77" s="209"/>
      <c r="BK77" s="209"/>
      <c r="BL77" s="209"/>
      <c r="BM77" s="209"/>
      <c r="BN77" s="209"/>
      <c r="BO77" s="209"/>
      <c r="BP77" s="209"/>
      <c r="BQ77" s="209"/>
      <c r="BR77" s="209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207"/>
      <c r="CI77" s="207"/>
      <c r="CJ77" s="207"/>
      <c r="CP77" s="209"/>
      <c r="CQ77" s="209"/>
      <c r="CR77" s="209"/>
      <c r="CS77" s="209"/>
      <c r="CT77" s="209"/>
      <c r="CU77" s="209"/>
      <c r="CV77" s="209"/>
      <c r="CW77" s="209"/>
      <c r="CX77" s="209"/>
      <c r="CY77" s="209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207"/>
      <c r="DQ77" s="207"/>
      <c r="DR77" s="207"/>
      <c r="DS77" s="207"/>
      <c r="DT77" s="207"/>
      <c r="DU77" s="207"/>
      <c r="DV77" s="207"/>
      <c r="DX77" s="209"/>
      <c r="DY77" s="209"/>
      <c r="DZ77" s="209"/>
      <c r="EA77" s="209"/>
      <c r="EB77" s="209"/>
      <c r="EC77" s="209"/>
      <c r="ED77" s="209"/>
      <c r="EE77" s="209"/>
      <c r="EF77" s="209"/>
      <c r="EG77" s="209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207"/>
      <c r="ES77" s="207"/>
      <c r="ET77" s="207"/>
      <c r="EU77" s="207"/>
      <c r="EV77" s="207"/>
      <c r="FD77" s="209"/>
      <c r="FE77" s="209"/>
      <c r="FF77" s="209"/>
      <c r="FG77" s="209"/>
      <c r="FH77" s="209"/>
      <c r="FI77" s="209"/>
      <c r="FJ77" s="209"/>
      <c r="FK77" s="209"/>
      <c r="FL77" s="209"/>
      <c r="FM77" s="209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207"/>
      <c r="FY77" s="207"/>
      <c r="FZ77" s="207"/>
      <c r="GA77" s="207"/>
      <c r="GB77" s="207"/>
      <c r="GC77" s="207"/>
      <c r="GH77" s="209"/>
      <c r="GI77" s="209"/>
      <c r="GJ77" s="209"/>
      <c r="GK77" s="209"/>
      <c r="GL77" s="209"/>
      <c r="GM77" s="209"/>
      <c r="GN77" s="209"/>
      <c r="GO77" s="209"/>
      <c r="GP77" s="209"/>
      <c r="GQ77" s="209"/>
      <c r="GR77" s="207"/>
      <c r="GS77" s="207"/>
      <c r="GT77" s="207"/>
      <c r="GU77" s="207"/>
      <c r="GV77" s="207"/>
      <c r="GW77" s="207"/>
      <c r="HH77" s="207"/>
      <c r="HI77" s="207"/>
      <c r="HJ77" s="207"/>
      <c r="HK77" s="207"/>
      <c r="HL77" s="207"/>
      <c r="HM77" s="207"/>
      <c r="HN77" s="207"/>
    </row>
    <row r="78" s="208" customFormat="true" ht="20.1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207"/>
      <c r="L78" s="207"/>
      <c r="M78" s="207"/>
      <c r="N78" s="207"/>
      <c r="O78" s="207"/>
      <c r="P78" s="207"/>
      <c r="Q78" s="207"/>
      <c r="AA78" s="209"/>
      <c r="AB78" s="209"/>
      <c r="AC78" s="209"/>
      <c r="AD78" s="209"/>
      <c r="AE78" s="209"/>
      <c r="AF78" s="209"/>
      <c r="AG78" s="209"/>
      <c r="AH78" s="209"/>
      <c r="AI78" s="209"/>
      <c r="AJ78" s="209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207"/>
      <c r="AW78" s="207"/>
      <c r="BC78" s="207"/>
      <c r="BD78" s="207"/>
      <c r="BE78" s="207"/>
      <c r="BF78" s="207"/>
      <c r="BG78" s="207"/>
      <c r="BH78" s="207"/>
      <c r="BI78" s="209"/>
      <c r="BJ78" s="209"/>
      <c r="BK78" s="209"/>
      <c r="BL78" s="209"/>
      <c r="BM78" s="209"/>
      <c r="BN78" s="209"/>
      <c r="BO78" s="209"/>
      <c r="BP78" s="209"/>
      <c r="BQ78" s="209"/>
      <c r="BR78" s="209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207"/>
      <c r="CI78" s="207"/>
      <c r="CJ78" s="207"/>
      <c r="CP78" s="209"/>
      <c r="CQ78" s="209"/>
      <c r="CR78" s="209"/>
      <c r="CS78" s="209"/>
      <c r="CT78" s="209"/>
      <c r="CU78" s="209"/>
      <c r="CV78" s="209"/>
      <c r="CW78" s="209"/>
      <c r="CX78" s="209"/>
      <c r="CY78" s="209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207"/>
      <c r="DQ78" s="207"/>
      <c r="DR78" s="207"/>
      <c r="DS78" s="207"/>
      <c r="DT78" s="207"/>
      <c r="DU78" s="207"/>
      <c r="DV78" s="207"/>
      <c r="DX78" s="209"/>
      <c r="DY78" s="209"/>
      <c r="DZ78" s="209"/>
      <c r="EA78" s="209"/>
      <c r="EB78" s="209"/>
      <c r="EC78" s="209"/>
      <c r="ED78" s="209"/>
      <c r="EE78" s="209"/>
      <c r="EF78" s="209"/>
      <c r="EG78" s="209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207"/>
      <c r="ES78" s="207"/>
      <c r="ET78" s="207"/>
      <c r="EU78" s="207"/>
      <c r="EV78" s="207"/>
      <c r="FD78" s="209"/>
      <c r="FE78" s="209"/>
      <c r="FF78" s="209"/>
      <c r="FG78" s="209"/>
      <c r="FH78" s="209"/>
      <c r="FI78" s="209"/>
      <c r="FJ78" s="209"/>
      <c r="FK78" s="209"/>
      <c r="FL78" s="209"/>
      <c r="FM78" s="209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207"/>
      <c r="FY78" s="207"/>
      <c r="FZ78" s="207"/>
      <c r="GA78" s="207"/>
      <c r="GB78" s="207"/>
      <c r="GC78" s="207"/>
      <c r="GH78" s="209"/>
      <c r="GI78" s="209"/>
      <c r="GJ78" s="209"/>
      <c r="GK78" s="209"/>
      <c r="GL78" s="209"/>
      <c r="GM78" s="209"/>
      <c r="GN78" s="209"/>
      <c r="GO78" s="209"/>
      <c r="GP78" s="209"/>
      <c r="GQ78" s="209"/>
      <c r="GR78" s="207"/>
      <c r="GS78" s="207"/>
      <c r="GT78" s="207"/>
      <c r="GU78" s="207"/>
      <c r="GV78" s="207"/>
      <c r="GW78" s="207"/>
      <c r="HH78" s="207"/>
      <c r="HI78" s="207"/>
      <c r="HJ78" s="207"/>
      <c r="HK78" s="207"/>
      <c r="HL78" s="207"/>
      <c r="HM78" s="207"/>
      <c r="HN78" s="207"/>
    </row>
    <row r="79" s="208" customFormat="true" ht="20.1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207"/>
      <c r="L79" s="207"/>
      <c r="M79" s="207"/>
      <c r="N79" s="207"/>
      <c r="O79" s="207"/>
      <c r="P79" s="207"/>
      <c r="Q79" s="207"/>
      <c r="AA79" s="209"/>
      <c r="AB79" s="209"/>
      <c r="AC79" s="209"/>
      <c r="AD79" s="209"/>
      <c r="AE79" s="209"/>
      <c r="AF79" s="209"/>
      <c r="AG79" s="209"/>
      <c r="AH79" s="209"/>
      <c r="AI79" s="209"/>
      <c r="AJ79" s="209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207"/>
      <c r="AW79" s="207"/>
      <c r="BC79" s="207"/>
      <c r="BD79" s="207"/>
      <c r="BE79" s="207"/>
      <c r="BF79" s="207"/>
      <c r="BG79" s="207"/>
      <c r="BH79" s="207"/>
      <c r="BI79" s="209"/>
      <c r="BJ79" s="209"/>
      <c r="BK79" s="209"/>
      <c r="BL79" s="209"/>
      <c r="BM79" s="209"/>
      <c r="BN79" s="209"/>
      <c r="BO79" s="209"/>
      <c r="BP79" s="209"/>
      <c r="BQ79" s="209"/>
      <c r="BR79" s="209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207"/>
      <c r="CI79" s="207"/>
      <c r="CJ79" s="207"/>
      <c r="CP79" s="209"/>
      <c r="CQ79" s="209"/>
      <c r="CR79" s="209"/>
      <c r="CS79" s="209"/>
      <c r="CT79" s="209"/>
      <c r="CU79" s="209"/>
      <c r="CV79" s="209"/>
      <c r="CW79" s="209"/>
      <c r="CX79" s="209"/>
      <c r="CY79" s="209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207"/>
      <c r="DQ79" s="207"/>
      <c r="DR79" s="207"/>
      <c r="DS79" s="207"/>
      <c r="DT79" s="207"/>
      <c r="DU79" s="207"/>
      <c r="DV79" s="207"/>
      <c r="DX79" s="209"/>
      <c r="DY79" s="209"/>
      <c r="DZ79" s="209"/>
      <c r="EA79" s="209"/>
      <c r="EB79" s="209"/>
      <c r="EC79" s="209"/>
      <c r="ED79" s="209"/>
      <c r="EE79" s="209"/>
      <c r="EF79" s="209"/>
      <c r="EG79" s="209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207"/>
      <c r="ES79" s="207"/>
      <c r="ET79" s="207"/>
      <c r="EU79" s="207"/>
      <c r="EV79" s="207"/>
      <c r="FD79" s="209"/>
      <c r="FE79" s="209"/>
      <c r="FF79" s="209"/>
      <c r="FG79" s="209"/>
      <c r="FH79" s="209"/>
      <c r="FI79" s="209"/>
      <c r="FJ79" s="209"/>
      <c r="FK79" s="209"/>
      <c r="FL79" s="209"/>
      <c r="FM79" s="209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207"/>
      <c r="FY79" s="207"/>
      <c r="FZ79" s="207"/>
      <c r="GA79" s="207"/>
      <c r="GB79" s="207"/>
      <c r="GC79" s="207"/>
      <c r="GH79" s="209"/>
      <c r="GI79" s="209"/>
      <c r="GJ79" s="209"/>
      <c r="GK79" s="209"/>
      <c r="GL79" s="209"/>
      <c r="GM79" s="209"/>
      <c r="GN79" s="209"/>
      <c r="GO79" s="209"/>
      <c r="GP79" s="209"/>
      <c r="GQ79" s="209"/>
      <c r="GR79" s="207"/>
      <c r="GS79" s="207"/>
      <c r="GT79" s="207"/>
      <c r="GU79" s="207"/>
      <c r="GV79" s="207"/>
      <c r="GW79" s="207"/>
      <c r="HH79" s="207"/>
      <c r="HI79" s="207"/>
      <c r="HJ79" s="207"/>
      <c r="HK79" s="207"/>
      <c r="HL79" s="207"/>
      <c r="HM79" s="207"/>
      <c r="HN79" s="207"/>
    </row>
    <row r="80" s="208" customFormat="true" ht="20.1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207"/>
      <c r="L80" s="207"/>
      <c r="M80" s="207"/>
      <c r="N80" s="207"/>
      <c r="O80" s="207"/>
      <c r="P80" s="207"/>
      <c r="Q80" s="207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207"/>
      <c r="AW80" s="207"/>
      <c r="BC80" s="207"/>
      <c r="BD80" s="207"/>
      <c r="BE80" s="207"/>
      <c r="BF80" s="207"/>
      <c r="BG80" s="207"/>
      <c r="BH80" s="207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207"/>
      <c r="CI80" s="207"/>
      <c r="CJ80" s="207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207"/>
      <c r="DQ80" s="207"/>
      <c r="DR80" s="207"/>
      <c r="DS80" s="207"/>
      <c r="DT80" s="207"/>
      <c r="DU80" s="207"/>
      <c r="DV80" s="207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207"/>
      <c r="ES80" s="207"/>
      <c r="ET80" s="207"/>
      <c r="EU80" s="207"/>
      <c r="EV80" s="207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207"/>
      <c r="FY80" s="207"/>
      <c r="FZ80" s="207"/>
      <c r="GA80" s="207"/>
      <c r="GB80" s="207"/>
      <c r="GC80" s="207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207"/>
      <c r="GS80" s="207"/>
      <c r="GT80" s="207"/>
      <c r="GU80" s="207"/>
      <c r="GV80" s="207"/>
      <c r="GW80" s="207"/>
      <c r="HH80" s="207"/>
      <c r="HI80" s="207"/>
      <c r="HJ80" s="207"/>
      <c r="HK80" s="207"/>
      <c r="HL80" s="207"/>
      <c r="HM80" s="207"/>
      <c r="HN80" s="207"/>
    </row>
    <row r="81" s="208" customFormat="true" ht="20.1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207"/>
      <c r="L81" s="207"/>
      <c r="M81" s="207"/>
      <c r="N81" s="207"/>
      <c r="O81" s="207"/>
      <c r="P81" s="207"/>
      <c r="Q81" s="207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207"/>
      <c r="AW81" s="207"/>
      <c r="BC81" s="207"/>
      <c r="BD81" s="207"/>
      <c r="BE81" s="207"/>
      <c r="BF81" s="207"/>
      <c r="BG81" s="207"/>
      <c r="BH81" s="207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207"/>
      <c r="CI81" s="207"/>
      <c r="CJ81" s="207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207"/>
      <c r="DQ81" s="207"/>
      <c r="DR81" s="207"/>
      <c r="DS81" s="207"/>
      <c r="DT81" s="207"/>
      <c r="DU81" s="207"/>
      <c r="DV81" s="207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207"/>
      <c r="ES81" s="207"/>
      <c r="ET81" s="207"/>
      <c r="EU81" s="207"/>
      <c r="EV81" s="207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207"/>
      <c r="FY81" s="207"/>
      <c r="FZ81" s="207"/>
      <c r="GA81" s="207"/>
      <c r="GB81" s="207"/>
      <c r="GC81" s="207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207"/>
      <c r="GS81" s="207"/>
      <c r="GT81" s="207"/>
      <c r="GU81" s="207"/>
      <c r="GV81" s="207"/>
      <c r="GW81" s="207"/>
      <c r="HH81" s="207"/>
      <c r="HI81" s="207"/>
      <c r="HJ81" s="207"/>
      <c r="HK81" s="207"/>
      <c r="HL81" s="207"/>
      <c r="HM81" s="207"/>
      <c r="HN81" s="207"/>
    </row>
    <row r="82" s="208" customFormat="true" ht="20.1" hidden="false" customHeight="tru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207"/>
      <c r="L82" s="207"/>
      <c r="M82" s="207"/>
      <c r="N82" s="207"/>
      <c r="O82" s="207"/>
      <c r="P82" s="207"/>
      <c r="Q82" s="207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1"/>
      <c r="AL82" s="1"/>
      <c r="AM82" s="1"/>
      <c r="AN82" s="1"/>
      <c r="AO82" s="1"/>
      <c r="AP82" s="1"/>
      <c r="AQ82" s="1"/>
      <c r="AR82" s="1"/>
      <c r="AS82" s="1"/>
      <c r="AT82" s="1"/>
      <c r="AV82" s="207"/>
      <c r="AW82" s="207"/>
      <c r="BC82" s="207"/>
      <c r="BD82" s="207"/>
      <c r="BE82" s="207"/>
      <c r="BF82" s="207"/>
      <c r="BG82" s="207"/>
      <c r="BH82" s="207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207"/>
      <c r="CI82" s="207"/>
      <c r="CJ82" s="207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1"/>
      <c r="DA82" s="1"/>
      <c r="DB82" s="1"/>
      <c r="DC82" s="1"/>
      <c r="DD82" s="1"/>
      <c r="DE82" s="1"/>
      <c r="DF82" s="1"/>
      <c r="DG82" s="1"/>
      <c r="DH82" s="1"/>
      <c r="DI82" s="1"/>
      <c r="DP82" s="207"/>
      <c r="DQ82" s="207"/>
      <c r="DR82" s="207"/>
      <c r="DS82" s="207"/>
      <c r="DT82" s="207"/>
      <c r="DU82" s="207"/>
      <c r="DV82" s="207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207"/>
      <c r="ES82" s="207"/>
      <c r="ET82" s="207"/>
      <c r="EU82" s="207"/>
      <c r="EV82" s="207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207"/>
      <c r="FY82" s="207"/>
      <c r="FZ82" s="207"/>
      <c r="GA82" s="207"/>
      <c r="GB82" s="207"/>
      <c r="GC82" s="207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207"/>
      <c r="GS82" s="207"/>
      <c r="GT82" s="207"/>
      <c r="GU82" s="207"/>
      <c r="GV82" s="207"/>
      <c r="GW82" s="207"/>
      <c r="HH82" s="207"/>
      <c r="HI82" s="207"/>
      <c r="HJ82" s="207"/>
      <c r="HK82" s="207"/>
      <c r="HL82" s="207"/>
      <c r="HM82" s="207"/>
      <c r="HN82" s="207"/>
    </row>
    <row r="83" s="208" customFormat="true" ht="20.1" hidden="false" customHeight="tru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207"/>
      <c r="L83" s="207"/>
      <c r="M83" s="207"/>
      <c r="N83" s="207"/>
      <c r="O83" s="207"/>
      <c r="P83" s="207"/>
      <c r="Q83" s="207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1"/>
      <c r="AL83" s="1"/>
      <c r="AM83" s="1"/>
      <c r="AN83" s="1"/>
      <c r="AO83" s="1"/>
      <c r="AP83" s="1"/>
      <c r="AQ83" s="1"/>
      <c r="AR83" s="1"/>
      <c r="AS83" s="1"/>
      <c r="AT83" s="1"/>
      <c r="AV83" s="207"/>
      <c r="AW83" s="207"/>
      <c r="BC83" s="207"/>
      <c r="BD83" s="207"/>
      <c r="BE83" s="207"/>
      <c r="BF83" s="207"/>
      <c r="BG83" s="207"/>
      <c r="BH83" s="207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207"/>
      <c r="CI83" s="207"/>
      <c r="CJ83" s="207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1"/>
      <c r="DA83" s="1"/>
      <c r="DB83" s="1"/>
      <c r="DC83" s="1"/>
      <c r="DD83" s="1"/>
      <c r="DE83" s="1"/>
      <c r="DF83" s="1"/>
      <c r="DG83" s="1"/>
      <c r="DH83" s="1"/>
      <c r="DI83" s="1"/>
      <c r="DP83" s="207"/>
      <c r="DQ83" s="207"/>
      <c r="DR83" s="207"/>
      <c r="DS83" s="207"/>
      <c r="DT83" s="207"/>
      <c r="DU83" s="207"/>
      <c r="DV83" s="207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207"/>
      <c r="ES83" s="207"/>
      <c r="ET83" s="207"/>
      <c r="EU83" s="207"/>
      <c r="EV83" s="207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207"/>
      <c r="FY83" s="207"/>
      <c r="FZ83" s="207"/>
      <c r="GA83" s="207"/>
      <c r="GB83" s="207"/>
      <c r="GC83" s="207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207"/>
      <c r="GS83" s="207"/>
      <c r="GT83" s="207"/>
      <c r="GU83" s="207"/>
      <c r="GV83" s="207"/>
      <c r="GW83" s="207"/>
      <c r="HH83" s="207"/>
      <c r="HI83" s="207"/>
      <c r="HJ83" s="207"/>
      <c r="HK83" s="207"/>
      <c r="HL83" s="207"/>
      <c r="HM83" s="207"/>
      <c r="HN83" s="207"/>
    </row>
    <row r="84" customFormat="false" ht="20.1" hidden="false" customHeight="true" outlineLevel="0" collapsed="false">
      <c r="K84" s="212"/>
      <c r="L84" s="212"/>
      <c r="M84" s="212"/>
      <c r="N84" s="212"/>
      <c r="O84" s="212"/>
      <c r="P84" s="212"/>
      <c r="Q84" s="212"/>
      <c r="R84" s="212"/>
      <c r="S84" s="212"/>
      <c r="T84" s="212"/>
      <c r="U84" s="212"/>
      <c r="V84" s="212"/>
      <c r="W84" s="212"/>
      <c r="X84" s="212"/>
      <c r="Y84" s="212"/>
      <c r="Z84" s="212"/>
      <c r="AU84" s="212"/>
      <c r="AV84" s="212"/>
      <c r="AW84" s="212"/>
      <c r="AX84" s="212"/>
      <c r="AY84" s="212"/>
      <c r="AZ84" s="212"/>
      <c r="BA84" s="212"/>
      <c r="BB84" s="212"/>
      <c r="BC84" s="212"/>
      <c r="BD84" s="212"/>
      <c r="BE84" s="212"/>
      <c r="BF84" s="212"/>
      <c r="BG84" s="212"/>
      <c r="BH84" s="212"/>
      <c r="CC84" s="212"/>
      <c r="CD84" s="212"/>
      <c r="CE84" s="212"/>
      <c r="CF84" s="212"/>
      <c r="CG84" s="212"/>
      <c r="CH84" s="212"/>
      <c r="CI84" s="212"/>
      <c r="CJ84" s="212"/>
      <c r="CK84" s="212"/>
      <c r="CL84" s="212"/>
      <c r="CM84" s="212"/>
      <c r="CN84" s="212"/>
      <c r="CO84" s="212"/>
      <c r="DJ84" s="212"/>
      <c r="DK84" s="212"/>
      <c r="DL84" s="212"/>
      <c r="DM84" s="212"/>
      <c r="DN84" s="212"/>
      <c r="DO84" s="212"/>
      <c r="DP84" s="212"/>
      <c r="DQ84" s="212"/>
      <c r="DR84" s="212"/>
      <c r="DS84" s="212"/>
      <c r="DT84" s="212"/>
      <c r="DU84" s="212"/>
      <c r="DV84" s="212"/>
      <c r="DW84" s="212"/>
      <c r="ER84" s="212"/>
      <c r="ES84" s="212"/>
      <c r="ET84" s="212"/>
      <c r="EU84" s="212"/>
      <c r="EV84" s="212"/>
      <c r="EW84" s="212"/>
      <c r="EX84" s="212"/>
      <c r="EY84" s="212"/>
      <c r="EZ84" s="212"/>
      <c r="FA84" s="212"/>
      <c r="FB84" s="212"/>
      <c r="FC84" s="212"/>
      <c r="FX84" s="212"/>
      <c r="FY84" s="212"/>
      <c r="FZ84" s="212"/>
      <c r="GA84" s="212"/>
      <c r="GB84" s="212"/>
      <c r="GC84" s="212"/>
      <c r="GD84" s="212"/>
      <c r="GE84" s="212"/>
      <c r="GF84" s="212"/>
      <c r="GG84" s="212"/>
    </row>
    <row r="85" customFormat="false" ht="20.1" hidden="false" customHeight="true" outlineLevel="0" collapsed="false">
      <c r="K85" s="212"/>
      <c r="L85" s="212"/>
      <c r="M85" s="212"/>
      <c r="N85" s="212"/>
      <c r="O85" s="212"/>
      <c r="P85" s="212"/>
      <c r="Q85" s="212"/>
      <c r="R85" s="212"/>
      <c r="S85" s="212"/>
      <c r="T85" s="212"/>
      <c r="U85" s="212"/>
      <c r="V85" s="212"/>
      <c r="W85" s="212"/>
      <c r="X85" s="212"/>
      <c r="Y85" s="212"/>
      <c r="Z85" s="212"/>
      <c r="AU85" s="212"/>
      <c r="AV85" s="212"/>
      <c r="AW85" s="212"/>
      <c r="AX85" s="212"/>
      <c r="AY85" s="212"/>
      <c r="AZ85" s="212"/>
      <c r="BA85" s="212"/>
      <c r="BB85" s="212"/>
      <c r="BC85" s="212"/>
      <c r="BD85" s="212"/>
      <c r="BE85" s="212"/>
      <c r="BF85" s="212"/>
      <c r="BG85" s="212"/>
      <c r="BH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DJ85" s="212"/>
      <c r="DK85" s="212"/>
      <c r="DL85" s="212"/>
      <c r="DM85" s="212"/>
      <c r="DN85" s="212"/>
      <c r="DO85" s="212"/>
      <c r="DP85" s="212"/>
      <c r="DQ85" s="212"/>
      <c r="DR85" s="212"/>
      <c r="DS85" s="212"/>
      <c r="DT85" s="212"/>
      <c r="DU85" s="212"/>
      <c r="DV85" s="212"/>
      <c r="DW85" s="212"/>
      <c r="ER85" s="212"/>
      <c r="ES85" s="212"/>
      <c r="ET85" s="212"/>
      <c r="EU85" s="212"/>
      <c r="EV85" s="212"/>
      <c r="EW85" s="212"/>
      <c r="EX85" s="212"/>
      <c r="EY85" s="212"/>
      <c r="EZ85" s="212"/>
      <c r="FA85" s="212"/>
      <c r="FB85" s="212"/>
      <c r="FC85" s="212"/>
      <c r="FX85" s="212"/>
      <c r="FY85" s="212"/>
      <c r="FZ85" s="212"/>
      <c r="GA85" s="212"/>
      <c r="GB85" s="212"/>
      <c r="GC85" s="212"/>
      <c r="GD85" s="212"/>
      <c r="GE85" s="212"/>
      <c r="GF85" s="212"/>
      <c r="GG85" s="212"/>
    </row>
    <row r="86" customFormat="false" ht="20.1" hidden="false" customHeight="true" outlineLevel="0" collapsed="false">
      <c r="K86" s="212"/>
      <c r="L86" s="212"/>
      <c r="M86" s="212"/>
      <c r="N86" s="212"/>
      <c r="O86" s="212"/>
      <c r="P86" s="212"/>
      <c r="Q86" s="212"/>
      <c r="R86" s="212"/>
      <c r="S86" s="212"/>
      <c r="T86" s="212"/>
      <c r="U86" s="212"/>
      <c r="V86" s="212"/>
      <c r="W86" s="212"/>
      <c r="X86" s="212"/>
      <c r="Y86" s="212"/>
      <c r="Z86" s="212"/>
      <c r="AU86" s="212"/>
      <c r="AV86" s="212"/>
      <c r="AW86" s="212"/>
      <c r="AX86" s="212"/>
      <c r="AY86" s="212"/>
      <c r="AZ86" s="212"/>
      <c r="BA86" s="212"/>
      <c r="BB86" s="212"/>
      <c r="BC86" s="212"/>
      <c r="BD86" s="212"/>
      <c r="BE86" s="212"/>
      <c r="BF86" s="212"/>
      <c r="BG86" s="212"/>
      <c r="BH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DJ86" s="212"/>
      <c r="DK86" s="212"/>
      <c r="DL86" s="212"/>
      <c r="DM86" s="212"/>
      <c r="DN86" s="212"/>
      <c r="DO86" s="212"/>
      <c r="DP86" s="212"/>
      <c r="DQ86" s="212"/>
      <c r="DR86" s="212"/>
      <c r="DS86" s="212"/>
      <c r="DT86" s="212"/>
      <c r="DU86" s="212"/>
      <c r="DV86" s="212"/>
      <c r="DW86" s="212"/>
      <c r="ER86" s="212"/>
      <c r="ES86" s="212"/>
      <c r="ET86" s="212"/>
      <c r="EU86" s="212"/>
      <c r="EV86" s="212"/>
      <c r="EW86" s="212"/>
      <c r="EX86" s="212"/>
      <c r="EY86" s="212"/>
      <c r="EZ86" s="212"/>
      <c r="FA86" s="212"/>
      <c r="FB86" s="212"/>
      <c r="FC86" s="212"/>
      <c r="FX86" s="212"/>
      <c r="FY86" s="212"/>
      <c r="FZ86" s="212"/>
      <c r="GA86" s="212"/>
      <c r="GB86" s="212"/>
      <c r="GC86" s="212"/>
      <c r="GD86" s="212"/>
      <c r="GE86" s="212"/>
      <c r="GF86" s="212"/>
      <c r="GG86" s="212"/>
    </row>
    <row r="87" customFormat="false" ht="20.1" hidden="false" customHeight="true" outlineLevel="0" collapsed="false">
      <c r="K87" s="212"/>
      <c r="L87" s="212"/>
      <c r="M87" s="212"/>
      <c r="N87" s="212"/>
      <c r="O87" s="212"/>
      <c r="P87" s="212"/>
      <c r="Q87" s="212"/>
      <c r="R87" s="212"/>
      <c r="S87" s="212"/>
      <c r="T87" s="212"/>
      <c r="U87" s="212"/>
      <c r="V87" s="212"/>
      <c r="W87" s="212"/>
      <c r="X87" s="212"/>
      <c r="Y87" s="212"/>
      <c r="Z87" s="212"/>
      <c r="AU87" s="212"/>
      <c r="AV87" s="212"/>
      <c r="AW87" s="212"/>
      <c r="AX87" s="212"/>
      <c r="AY87" s="212"/>
      <c r="AZ87" s="212"/>
      <c r="BA87" s="212"/>
      <c r="BB87" s="212"/>
      <c r="BC87" s="212"/>
      <c r="BD87" s="212"/>
      <c r="BE87" s="212"/>
      <c r="BF87" s="212"/>
      <c r="BG87" s="212"/>
      <c r="BH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DJ87" s="212"/>
      <c r="DK87" s="212"/>
      <c r="DL87" s="212"/>
      <c r="DM87" s="212"/>
      <c r="DN87" s="212"/>
      <c r="DO87" s="212"/>
      <c r="DP87" s="212"/>
      <c r="DQ87" s="212"/>
      <c r="DR87" s="212"/>
      <c r="DS87" s="212"/>
      <c r="DT87" s="212"/>
      <c r="DU87" s="212"/>
      <c r="DV87" s="212"/>
      <c r="DW87" s="212"/>
      <c r="ER87" s="212"/>
      <c r="ES87" s="212"/>
      <c r="ET87" s="212"/>
      <c r="EU87" s="212"/>
      <c r="EV87" s="212"/>
      <c r="EW87" s="212"/>
      <c r="EX87" s="212"/>
      <c r="EY87" s="212"/>
      <c r="EZ87" s="212"/>
      <c r="FA87" s="212"/>
      <c r="FB87" s="212"/>
      <c r="FC87" s="212"/>
      <c r="FX87" s="212"/>
      <c r="FY87" s="212"/>
      <c r="FZ87" s="212"/>
      <c r="GA87" s="212"/>
      <c r="GB87" s="212"/>
      <c r="GC87" s="212"/>
      <c r="GD87" s="212"/>
      <c r="GE87" s="212"/>
      <c r="GF87" s="212"/>
      <c r="GG87" s="212"/>
    </row>
    <row r="88" customFormat="false" ht="20.1" hidden="false" customHeight="true" outlineLevel="0" collapsed="false">
      <c r="K88" s="212"/>
      <c r="L88" s="212"/>
      <c r="M88" s="212"/>
      <c r="N88" s="212"/>
      <c r="O88" s="212"/>
      <c r="P88" s="212"/>
      <c r="Q88" s="212"/>
      <c r="R88" s="212"/>
      <c r="S88" s="212"/>
      <c r="T88" s="212"/>
      <c r="U88" s="212"/>
      <c r="V88" s="212"/>
      <c r="W88" s="212"/>
      <c r="X88" s="212"/>
      <c r="Y88" s="212"/>
      <c r="Z88" s="212"/>
      <c r="AU88" s="212"/>
      <c r="AV88" s="212"/>
      <c r="AW88" s="212"/>
      <c r="AX88" s="212"/>
      <c r="AY88" s="212"/>
      <c r="AZ88" s="212"/>
      <c r="BA88" s="212"/>
      <c r="BB88" s="212"/>
      <c r="BC88" s="212"/>
      <c r="BD88" s="212"/>
      <c r="BE88" s="212"/>
      <c r="BF88" s="212"/>
      <c r="BG88" s="212"/>
      <c r="BH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DJ88" s="212"/>
      <c r="DK88" s="212"/>
      <c r="DL88" s="212"/>
      <c r="DM88" s="212"/>
      <c r="DN88" s="212"/>
      <c r="DO88" s="212"/>
      <c r="DP88" s="212"/>
      <c r="DQ88" s="212"/>
      <c r="DR88" s="212"/>
      <c r="DS88" s="212"/>
      <c r="DT88" s="212"/>
      <c r="DU88" s="212"/>
      <c r="DV88" s="212"/>
      <c r="DW88" s="212"/>
      <c r="ER88" s="212"/>
      <c r="ES88" s="212"/>
      <c r="ET88" s="212"/>
      <c r="EU88" s="212"/>
      <c r="EV88" s="212"/>
      <c r="EW88" s="212"/>
      <c r="EX88" s="212"/>
      <c r="EY88" s="212"/>
      <c r="EZ88" s="212"/>
      <c r="FA88" s="212"/>
      <c r="FB88" s="212"/>
      <c r="FC88" s="212"/>
      <c r="FX88" s="212"/>
      <c r="FY88" s="212"/>
      <c r="FZ88" s="212"/>
      <c r="GA88" s="212"/>
      <c r="GB88" s="212"/>
      <c r="GC88" s="212"/>
      <c r="GD88" s="212"/>
      <c r="GE88" s="212"/>
      <c r="GF88" s="212"/>
      <c r="GG88" s="212"/>
    </row>
    <row r="89" customFormat="false" ht="20.1" hidden="false" customHeight="true" outlineLevel="0" collapsed="false">
      <c r="K89" s="212"/>
      <c r="L89" s="212"/>
      <c r="M89" s="212"/>
      <c r="N89" s="212"/>
      <c r="O89" s="212"/>
      <c r="P89" s="212"/>
      <c r="Q89" s="212"/>
      <c r="R89" s="212"/>
      <c r="S89" s="212"/>
      <c r="T89" s="212"/>
      <c r="U89" s="212"/>
      <c r="V89" s="212"/>
      <c r="W89" s="212"/>
      <c r="X89" s="212"/>
      <c r="Y89" s="212"/>
      <c r="Z89" s="212"/>
      <c r="AU89" s="212"/>
      <c r="AV89" s="212"/>
      <c r="AW89" s="212"/>
      <c r="AX89" s="212"/>
      <c r="AY89" s="212"/>
      <c r="AZ89" s="212"/>
      <c r="BA89" s="212"/>
      <c r="BB89" s="212"/>
      <c r="BC89" s="212"/>
      <c r="BD89" s="212"/>
      <c r="BE89" s="212"/>
      <c r="BF89" s="212"/>
      <c r="BG89" s="212"/>
      <c r="BH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DJ89" s="212"/>
      <c r="DK89" s="212"/>
      <c r="DL89" s="212"/>
      <c r="DM89" s="212"/>
      <c r="DN89" s="212"/>
      <c r="DO89" s="212"/>
      <c r="DP89" s="212"/>
      <c r="DQ89" s="212"/>
      <c r="DR89" s="212"/>
      <c r="DS89" s="212"/>
      <c r="DT89" s="212"/>
      <c r="DU89" s="212"/>
      <c r="DV89" s="212"/>
      <c r="DW89" s="212"/>
      <c r="ER89" s="212"/>
      <c r="ES89" s="212"/>
      <c r="ET89" s="212"/>
      <c r="EU89" s="212"/>
      <c r="EV89" s="212"/>
      <c r="EW89" s="212"/>
      <c r="EX89" s="212"/>
      <c r="EY89" s="212"/>
      <c r="EZ89" s="212"/>
      <c r="FA89" s="212"/>
      <c r="FB89" s="212"/>
      <c r="FC89" s="212"/>
      <c r="FX89" s="212"/>
      <c r="FY89" s="212"/>
      <c r="FZ89" s="212"/>
      <c r="GA89" s="212"/>
      <c r="GB89" s="212"/>
      <c r="GC89" s="212"/>
      <c r="GD89" s="212"/>
      <c r="GE89" s="212"/>
      <c r="GF89" s="212"/>
      <c r="GG89" s="212"/>
    </row>
    <row r="90" customFormat="false" ht="20.1" hidden="false" customHeight="true" outlineLevel="0" collapsed="false">
      <c r="K90" s="212"/>
      <c r="L90" s="212"/>
      <c r="M90" s="212"/>
      <c r="N90" s="212"/>
      <c r="O90" s="212"/>
      <c r="P90" s="212"/>
      <c r="Q90" s="212"/>
      <c r="R90" s="212"/>
      <c r="S90" s="212"/>
      <c r="T90" s="212"/>
      <c r="U90" s="212"/>
      <c r="V90" s="212"/>
      <c r="W90" s="212"/>
      <c r="X90" s="212"/>
      <c r="Y90" s="212"/>
      <c r="Z90" s="212"/>
      <c r="AU90" s="212"/>
      <c r="AV90" s="212"/>
      <c r="AW90" s="212"/>
      <c r="AX90" s="212"/>
      <c r="AY90" s="212"/>
      <c r="AZ90" s="212"/>
      <c r="BA90" s="212"/>
      <c r="BB90" s="212"/>
      <c r="BC90" s="212"/>
      <c r="BD90" s="212"/>
      <c r="BE90" s="212"/>
      <c r="BF90" s="212"/>
      <c r="BG90" s="212"/>
      <c r="BH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DJ90" s="212"/>
      <c r="DK90" s="212"/>
      <c r="DL90" s="212"/>
      <c r="DM90" s="212"/>
      <c r="DN90" s="212"/>
      <c r="DO90" s="212"/>
      <c r="DP90" s="212"/>
      <c r="DQ90" s="212"/>
      <c r="DR90" s="212"/>
      <c r="DS90" s="212"/>
      <c r="DT90" s="212"/>
      <c r="DU90" s="212"/>
      <c r="DV90" s="212"/>
      <c r="DW90" s="212"/>
      <c r="ER90" s="212"/>
      <c r="ES90" s="212"/>
      <c r="ET90" s="212"/>
      <c r="EU90" s="212"/>
      <c r="EV90" s="212"/>
      <c r="EW90" s="212"/>
      <c r="EX90" s="212"/>
      <c r="EY90" s="212"/>
      <c r="EZ90" s="212"/>
      <c r="FA90" s="212"/>
      <c r="FB90" s="212"/>
      <c r="FC90" s="212"/>
      <c r="FX90" s="212"/>
      <c r="FY90" s="212"/>
      <c r="FZ90" s="212"/>
      <c r="GA90" s="212"/>
      <c r="GB90" s="212"/>
      <c r="GC90" s="212"/>
      <c r="GD90" s="212"/>
      <c r="GE90" s="212"/>
      <c r="GF90" s="212"/>
      <c r="GG90" s="212"/>
    </row>
    <row r="91" customFormat="false" ht="20.1" hidden="false" customHeight="true" outlineLevel="0" collapsed="false">
      <c r="K91" s="212"/>
      <c r="L91" s="212"/>
      <c r="M91" s="212"/>
      <c r="N91" s="212"/>
      <c r="O91" s="212"/>
      <c r="P91" s="212"/>
      <c r="Q91" s="212"/>
      <c r="R91" s="212"/>
      <c r="S91" s="212"/>
      <c r="T91" s="212"/>
      <c r="U91" s="212"/>
      <c r="V91" s="212"/>
      <c r="W91" s="212"/>
      <c r="X91" s="212"/>
      <c r="Y91" s="212"/>
      <c r="Z91" s="212"/>
      <c r="AU91" s="212"/>
      <c r="AV91" s="212"/>
      <c r="AW91" s="212"/>
      <c r="AX91" s="212"/>
      <c r="AY91" s="212"/>
      <c r="AZ91" s="212"/>
      <c r="BA91" s="212"/>
      <c r="BB91" s="212"/>
      <c r="BC91" s="212"/>
      <c r="BD91" s="212"/>
      <c r="BE91" s="212"/>
      <c r="BF91" s="212"/>
      <c r="BG91" s="212"/>
      <c r="BH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DJ91" s="212"/>
      <c r="DK91" s="212"/>
      <c r="DL91" s="212"/>
      <c r="DM91" s="212"/>
      <c r="DN91" s="212"/>
      <c r="DO91" s="212"/>
      <c r="DP91" s="212"/>
      <c r="DQ91" s="212"/>
      <c r="DR91" s="212"/>
      <c r="DS91" s="212"/>
      <c r="DT91" s="212"/>
      <c r="DU91" s="212"/>
      <c r="DV91" s="212"/>
      <c r="DW91" s="212"/>
      <c r="ER91" s="212"/>
      <c r="ES91" s="212"/>
      <c r="ET91" s="212"/>
      <c r="EU91" s="212"/>
      <c r="EV91" s="212"/>
      <c r="EW91" s="212"/>
      <c r="EX91" s="212"/>
      <c r="EY91" s="212"/>
      <c r="EZ91" s="212"/>
      <c r="FA91" s="212"/>
      <c r="FB91" s="212"/>
      <c r="FC91" s="212"/>
      <c r="FX91" s="212"/>
      <c r="FY91" s="212"/>
      <c r="FZ91" s="212"/>
      <c r="GA91" s="212"/>
      <c r="GB91" s="212"/>
      <c r="GC91" s="212"/>
      <c r="GD91" s="212"/>
      <c r="GE91" s="212"/>
      <c r="GF91" s="212"/>
      <c r="GG91" s="212"/>
    </row>
    <row r="92" customFormat="false" ht="20.1" hidden="false" customHeight="true" outlineLevel="0" collapsed="false">
      <c r="K92" s="212"/>
      <c r="L92" s="212"/>
      <c r="M92" s="212"/>
      <c r="N92" s="212"/>
      <c r="O92" s="212"/>
      <c r="P92" s="212"/>
      <c r="Q92" s="212"/>
      <c r="R92" s="212"/>
      <c r="S92" s="212"/>
      <c r="T92" s="212"/>
      <c r="U92" s="212"/>
      <c r="V92" s="212"/>
      <c r="W92" s="212"/>
      <c r="X92" s="212"/>
      <c r="Y92" s="212"/>
      <c r="Z92" s="212"/>
      <c r="AU92" s="212"/>
      <c r="AV92" s="212"/>
      <c r="AW92" s="212"/>
      <c r="AX92" s="212"/>
      <c r="AY92" s="212"/>
      <c r="AZ92" s="212"/>
      <c r="BA92" s="212"/>
      <c r="BB92" s="212"/>
      <c r="BC92" s="212"/>
      <c r="BD92" s="212"/>
      <c r="BE92" s="212"/>
      <c r="BF92" s="212"/>
      <c r="BG92" s="212"/>
      <c r="BH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DJ92" s="212"/>
      <c r="DK92" s="212"/>
      <c r="DL92" s="212"/>
      <c r="DM92" s="212"/>
      <c r="DN92" s="212"/>
      <c r="DO92" s="212"/>
      <c r="DP92" s="212"/>
      <c r="DQ92" s="212"/>
      <c r="DR92" s="212"/>
      <c r="DS92" s="212"/>
      <c r="DT92" s="212"/>
      <c r="DU92" s="212"/>
      <c r="DV92" s="212"/>
      <c r="DW92" s="212"/>
      <c r="ER92" s="212"/>
      <c r="ES92" s="212"/>
      <c r="ET92" s="212"/>
      <c r="EU92" s="212"/>
      <c r="EV92" s="212"/>
      <c r="EW92" s="212"/>
      <c r="EX92" s="212"/>
      <c r="EY92" s="212"/>
      <c r="EZ92" s="212"/>
      <c r="FA92" s="212"/>
      <c r="FB92" s="212"/>
      <c r="FC92" s="212"/>
      <c r="FX92" s="212"/>
      <c r="FY92" s="212"/>
      <c r="FZ92" s="212"/>
      <c r="GA92" s="212"/>
      <c r="GB92" s="212"/>
      <c r="GC92" s="212"/>
      <c r="GD92" s="212"/>
      <c r="GE92" s="212"/>
      <c r="GF92" s="212"/>
      <c r="GG92" s="212"/>
    </row>
    <row r="93" customFormat="false" ht="20.1" hidden="false" customHeight="true" outlineLevel="0" collapsed="false">
      <c r="K93" s="212"/>
      <c r="L93" s="212"/>
      <c r="M93" s="212"/>
      <c r="N93" s="212"/>
      <c r="O93" s="212"/>
      <c r="P93" s="212"/>
      <c r="Q93" s="212"/>
      <c r="R93" s="212"/>
      <c r="S93" s="212"/>
      <c r="T93" s="212"/>
      <c r="U93" s="212"/>
      <c r="V93" s="212"/>
      <c r="W93" s="212"/>
      <c r="X93" s="212"/>
      <c r="Y93" s="212"/>
      <c r="Z93" s="212"/>
      <c r="AU93" s="212"/>
      <c r="AV93" s="212"/>
      <c r="AW93" s="212"/>
      <c r="AX93" s="212"/>
      <c r="AY93" s="212"/>
      <c r="AZ93" s="212"/>
      <c r="BA93" s="212"/>
      <c r="BB93" s="212"/>
      <c r="BC93" s="212"/>
      <c r="BD93" s="212"/>
      <c r="BE93" s="212"/>
      <c r="BF93" s="212"/>
      <c r="BG93" s="212"/>
      <c r="BH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DJ93" s="212"/>
      <c r="DK93" s="212"/>
      <c r="DL93" s="212"/>
      <c r="DM93" s="212"/>
      <c r="DN93" s="212"/>
      <c r="DO93" s="212"/>
      <c r="DP93" s="212"/>
      <c r="DQ93" s="212"/>
      <c r="DR93" s="212"/>
      <c r="DS93" s="212"/>
      <c r="DT93" s="212"/>
      <c r="DU93" s="212"/>
      <c r="DV93" s="212"/>
      <c r="DW93" s="212"/>
      <c r="ER93" s="212"/>
      <c r="ES93" s="212"/>
      <c r="ET93" s="212"/>
      <c r="EU93" s="212"/>
      <c r="EV93" s="212"/>
      <c r="EW93" s="212"/>
      <c r="EX93" s="212"/>
      <c r="EY93" s="212"/>
      <c r="EZ93" s="212"/>
      <c r="FA93" s="212"/>
      <c r="FB93" s="212"/>
      <c r="FC93" s="212"/>
      <c r="FX93" s="212"/>
      <c r="FY93" s="212"/>
      <c r="FZ93" s="212"/>
      <c r="GA93" s="212"/>
      <c r="GB93" s="212"/>
      <c r="GC93" s="212"/>
      <c r="GD93" s="212"/>
      <c r="GE93" s="212"/>
      <c r="GF93" s="212"/>
      <c r="GG93" s="212"/>
    </row>
    <row r="94" customFormat="false" ht="20.1" hidden="false" customHeight="true" outlineLevel="0" collapsed="false">
      <c r="K94" s="212"/>
      <c r="L94" s="212"/>
      <c r="M94" s="212"/>
      <c r="N94" s="212"/>
      <c r="O94" s="212"/>
      <c r="P94" s="212"/>
      <c r="Q94" s="212"/>
      <c r="R94" s="212"/>
      <c r="S94" s="212"/>
      <c r="T94" s="212"/>
      <c r="U94" s="212"/>
      <c r="V94" s="212"/>
      <c r="W94" s="212"/>
      <c r="X94" s="212"/>
      <c r="Y94" s="212"/>
      <c r="Z94" s="212"/>
      <c r="AU94" s="212"/>
      <c r="AV94" s="212"/>
      <c r="AW94" s="212"/>
      <c r="AX94" s="212"/>
      <c r="AY94" s="212"/>
      <c r="AZ94" s="212"/>
      <c r="BA94" s="212"/>
      <c r="BB94" s="212"/>
      <c r="BC94" s="212"/>
      <c r="BD94" s="212"/>
      <c r="BE94" s="212"/>
      <c r="BF94" s="212"/>
      <c r="BG94" s="212"/>
      <c r="BH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DJ94" s="212"/>
      <c r="DK94" s="212"/>
      <c r="DL94" s="212"/>
      <c r="DM94" s="212"/>
      <c r="DN94" s="212"/>
      <c r="DO94" s="212"/>
      <c r="DP94" s="212"/>
      <c r="DQ94" s="212"/>
      <c r="DR94" s="212"/>
      <c r="DS94" s="212"/>
      <c r="DT94" s="212"/>
      <c r="DU94" s="212"/>
      <c r="DV94" s="212"/>
      <c r="DW94" s="212"/>
      <c r="ER94" s="212"/>
      <c r="ES94" s="212"/>
      <c r="ET94" s="212"/>
      <c r="EU94" s="212"/>
      <c r="EV94" s="212"/>
      <c r="EW94" s="212"/>
      <c r="EX94" s="212"/>
      <c r="EY94" s="212"/>
      <c r="EZ94" s="212"/>
      <c r="FA94" s="212"/>
      <c r="FB94" s="212"/>
      <c r="FC94" s="212"/>
      <c r="FX94" s="212"/>
      <c r="FY94" s="212"/>
      <c r="FZ94" s="212"/>
      <c r="GA94" s="212"/>
      <c r="GB94" s="212"/>
      <c r="GC94" s="212"/>
      <c r="GD94" s="212"/>
      <c r="GE94" s="212"/>
      <c r="GF94" s="212"/>
      <c r="GG94" s="212"/>
    </row>
    <row r="95" customFormat="false" ht="20.1" hidden="false" customHeight="true" outlineLevel="0" collapsed="false">
      <c r="K95" s="212"/>
      <c r="L95" s="212"/>
      <c r="M95" s="212"/>
      <c r="N95" s="212"/>
      <c r="O95" s="212"/>
      <c r="P95" s="212"/>
      <c r="Q95" s="212"/>
      <c r="R95" s="212"/>
      <c r="S95" s="212"/>
      <c r="T95" s="212"/>
      <c r="U95" s="212"/>
      <c r="V95" s="212"/>
      <c r="W95" s="212"/>
      <c r="X95" s="212"/>
      <c r="Y95" s="212"/>
      <c r="Z95" s="212"/>
      <c r="AU95" s="212"/>
      <c r="AV95" s="212"/>
      <c r="AW95" s="212"/>
      <c r="AX95" s="212"/>
      <c r="AY95" s="212"/>
      <c r="AZ95" s="212"/>
      <c r="BA95" s="212"/>
      <c r="BB95" s="212"/>
      <c r="BC95" s="212"/>
      <c r="BD95" s="212"/>
      <c r="BE95" s="212"/>
      <c r="BF95" s="212"/>
      <c r="BG95" s="212"/>
      <c r="BH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DJ95" s="212"/>
      <c r="DK95" s="212"/>
      <c r="DL95" s="212"/>
      <c r="DM95" s="212"/>
      <c r="DN95" s="212"/>
      <c r="DO95" s="212"/>
      <c r="DP95" s="212"/>
      <c r="DQ95" s="212"/>
      <c r="DR95" s="212"/>
      <c r="DS95" s="212"/>
      <c r="DT95" s="212"/>
      <c r="DU95" s="212"/>
      <c r="DV95" s="212"/>
      <c r="DW95" s="212"/>
      <c r="ER95" s="212"/>
      <c r="ES95" s="212"/>
      <c r="ET95" s="212"/>
      <c r="EU95" s="212"/>
      <c r="EV95" s="212"/>
      <c r="EW95" s="212"/>
      <c r="EX95" s="212"/>
      <c r="EY95" s="212"/>
      <c r="EZ95" s="212"/>
      <c r="FA95" s="212"/>
      <c r="FB95" s="212"/>
      <c r="FC95" s="212"/>
      <c r="FX95" s="212"/>
      <c r="FY95" s="212"/>
      <c r="FZ95" s="212"/>
      <c r="GA95" s="212"/>
      <c r="GB95" s="212"/>
      <c r="GC95" s="212"/>
      <c r="GD95" s="212"/>
      <c r="GE95" s="212"/>
      <c r="GF95" s="212"/>
      <c r="GG95" s="212"/>
    </row>
    <row r="96" customFormat="false" ht="20.1" hidden="false" customHeight="true" outlineLevel="0" collapsed="false">
      <c r="K96" s="212"/>
      <c r="L96" s="212"/>
      <c r="M96" s="212"/>
      <c r="N96" s="212"/>
      <c r="O96" s="212"/>
      <c r="P96" s="212"/>
      <c r="Q96" s="212"/>
      <c r="R96" s="212"/>
      <c r="S96" s="212"/>
      <c r="T96" s="212"/>
      <c r="U96" s="212"/>
      <c r="V96" s="212"/>
      <c r="W96" s="212"/>
      <c r="X96" s="212"/>
      <c r="Y96" s="212"/>
      <c r="Z96" s="212"/>
      <c r="AU96" s="212"/>
      <c r="AV96" s="212"/>
      <c r="AW96" s="212"/>
      <c r="AX96" s="212"/>
      <c r="AY96" s="212"/>
      <c r="AZ96" s="212"/>
      <c r="BA96" s="212"/>
      <c r="BB96" s="212"/>
      <c r="BC96" s="212"/>
      <c r="BD96" s="212"/>
      <c r="BE96" s="212"/>
      <c r="BF96" s="212"/>
      <c r="BG96" s="212"/>
      <c r="BH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DJ96" s="212"/>
      <c r="DK96" s="212"/>
      <c r="DL96" s="212"/>
      <c r="DM96" s="212"/>
      <c r="DN96" s="212"/>
      <c r="DO96" s="212"/>
      <c r="DP96" s="212"/>
      <c r="DQ96" s="212"/>
      <c r="DR96" s="212"/>
      <c r="DS96" s="212"/>
      <c r="DT96" s="212"/>
      <c r="DU96" s="212"/>
      <c r="DV96" s="212"/>
      <c r="DW96" s="212"/>
      <c r="ER96" s="212"/>
      <c r="ES96" s="212"/>
      <c r="ET96" s="212"/>
      <c r="EU96" s="212"/>
      <c r="EV96" s="212"/>
      <c r="EW96" s="212"/>
      <c r="EX96" s="212"/>
      <c r="EY96" s="212"/>
      <c r="EZ96" s="212"/>
      <c r="FA96" s="212"/>
      <c r="FB96" s="212"/>
      <c r="FC96" s="212"/>
      <c r="FX96" s="212"/>
      <c r="FY96" s="212"/>
      <c r="FZ96" s="212"/>
      <c r="GA96" s="212"/>
      <c r="GB96" s="212"/>
      <c r="GC96" s="212"/>
      <c r="GD96" s="212"/>
      <c r="GE96" s="212"/>
      <c r="GF96" s="212"/>
      <c r="GG96" s="212"/>
    </row>
    <row r="97" customFormat="false" ht="20.1" hidden="false" customHeight="true" outlineLevel="0" collapsed="false">
      <c r="K97" s="212"/>
      <c r="L97" s="212"/>
      <c r="M97" s="212"/>
      <c r="N97" s="212"/>
      <c r="O97" s="212"/>
      <c r="P97" s="212"/>
      <c r="Q97" s="212"/>
      <c r="R97" s="212"/>
      <c r="S97" s="212"/>
      <c r="T97" s="212"/>
      <c r="U97" s="212"/>
      <c r="V97" s="212"/>
      <c r="W97" s="212"/>
      <c r="X97" s="212"/>
      <c r="Y97" s="212"/>
      <c r="Z97" s="212"/>
      <c r="AU97" s="212"/>
      <c r="AV97" s="212"/>
      <c r="AW97" s="212"/>
      <c r="AX97" s="212"/>
      <c r="AY97" s="212"/>
      <c r="AZ97" s="212"/>
      <c r="BA97" s="212"/>
      <c r="BB97" s="212"/>
      <c r="BC97" s="212"/>
      <c r="BD97" s="212"/>
      <c r="BE97" s="212"/>
      <c r="BF97" s="212"/>
      <c r="BG97" s="212"/>
      <c r="BH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DJ97" s="212"/>
      <c r="DK97" s="212"/>
      <c r="DL97" s="212"/>
      <c r="DM97" s="212"/>
      <c r="DN97" s="212"/>
      <c r="DO97" s="212"/>
      <c r="DP97" s="212"/>
      <c r="DQ97" s="212"/>
      <c r="DR97" s="212"/>
      <c r="DS97" s="212"/>
      <c r="DT97" s="212"/>
      <c r="DU97" s="212"/>
      <c r="DV97" s="212"/>
      <c r="DW97" s="212"/>
      <c r="ER97" s="212"/>
      <c r="ES97" s="212"/>
      <c r="ET97" s="212"/>
      <c r="EU97" s="212"/>
      <c r="EV97" s="212"/>
      <c r="EW97" s="212"/>
      <c r="EX97" s="212"/>
      <c r="EY97" s="212"/>
      <c r="EZ97" s="212"/>
      <c r="FA97" s="212"/>
      <c r="FB97" s="212"/>
      <c r="FC97" s="212"/>
      <c r="FX97" s="212"/>
      <c r="FY97" s="212"/>
      <c r="FZ97" s="212"/>
      <c r="GA97" s="212"/>
      <c r="GB97" s="212"/>
      <c r="GC97" s="212"/>
      <c r="GD97" s="212"/>
      <c r="GE97" s="212"/>
      <c r="GF97" s="212"/>
      <c r="GG97" s="212"/>
    </row>
    <row r="98" customFormat="false" ht="20.1" hidden="false" customHeight="true" outlineLevel="0" collapsed="false">
      <c r="K98" s="212"/>
      <c r="L98" s="212"/>
      <c r="M98" s="212"/>
      <c r="N98" s="212"/>
      <c r="O98" s="212"/>
      <c r="P98" s="212"/>
      <c r="Q98" s="212"/>
      <c r="R98" s="212"/>
      <c r="S98" s="212"/>
      <c r="T98" s="212"/>
      <c r="U98" s="212"/>
      <c r="V98" s="212"/>
      <c r="W98" s="212"/>
      <c r="X98" s="212"/>
      <c r="Y98" s="212"/>
      <c r="Z98" s="212"/>
      <c r="AU98" s="212"/>
      <c r="AV98" s="212"/>
      <c r="AW98" s="212"/>
      <c r="AX98" s="212"/>
      <c r="AY98" s="212"/>
      <c r="AZ98" s="212"/>
      <c r="BA98" s="212"/>
      <c r="BB98" s="212"/>
      <c r="BC98" s="212"/>
      <c r="BD98" s="212"/>
      <c r="BE98" s="212"/>
      <c r="BF98" s="212"/>
      <c r="BG98" s="212"/>
      <c r="BH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DJ98" s="212"/>
      <c r="DK98" s="212"/>
      <c r="DL98" s="212"/>
      <c r="DM98" s="212"/>
      <c r="DN98" s="212"/>
      <c r="DO98" s="212"/>
      <c r="DP98" s="212"/>
      <c r="DQ98" s="212"/>
      <c r="DR98" s="212"/>
      <c r="DS98" s="212"/>
      <c r="DT98" s="212"/>
      <c r="DU98" s="212"/>
      <c r="DV98" s="212"/>
      <c r="DW98" s="212"/>
      <c r="ER98" s="212"/>
      <c r="ES98" s="212"/>
      <c r="ET98" s="212"/>
      <c r="EU98" s="212"/>
      <c r="EV98" s="212"/>
      <c r="EW98" s="212"/>
      <c r="EX98" s="212"/>
      <c r="EY98" s="212"/>
      <c r="EZ98" s="212"/>
      <c r="FA98" s="212"/>
      <c r="FB98" s="212"/>
      <c r="FC98" s="212"/>
      <c r="FX98" s="212"/>
      <c r="FY98" s="212"/>
      <c r="FZ98" s="212"/>
      <c r="GA98" s="212"/>
      <c r="GB98" s="212"/>
      <c r="GC98" s="212"/>
      <c r="GD98" s="212"/>
      <c r="GE98" s="212"/>
      <c r="GF98" s="212"/>
      <c r="GG98" s="212"/>
    </row>
    <row r="99" customFormat="false" ht="20.1" hidden="false" customHeight="true" outlineLevel="0" collapsed="false">
      <c r="K99" s="212"/>
      <c r="L99" s="212"/>
      <c r="M99" s="212"/>
      <c r="N99" s="212"/>
      <c r="O99" s="212"/>
      <c r="P99" s="212"/>
      <c r="Q99" s="212"/>
      <c r="R99" s="212"/>
      <c r="S99" s="212"/>
      <c r="T99" s="212"/>
      <c r="U99" s="212"/>
      <c r="V99" s="212"/>
      <c r="W99" s="212"/>
      <c r="X99" s="212"/>
      <c r="Y99" s="212"/>
      <c r="Z99" s="212"/>
      <c r="AU99" s="212"/>
      <c r="AV99" s="212"/>
      <c r="AW99" s="212"/>
      <c r="AX99" s="212"/>
      <c r="AY99" s="212"/>
      <c r="AZ99" s="212"/>
      <c r="BA99" s="212"/>
      <c r="BB99" s="212"/>
      <c r="BC99" s="212"/>
      <c r="BD99" s="212"/>
      <c r="BE99" s="212"/>
      <c r="BF99" s="212"/>
      <c r="BG99" s="212"/>
      <c r="BH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DJ99" s="212"/>
      <c r="DK99" s="212"/>
      <c r="DL99" s="212"/>
      <c r="DM99" s="212"/>
      <c r="DN99" s="212"/>
      <c r="DO99" s="212"/>
      <c r="DP99" s="212"/>
      <c r="DQ99" s="212"/>
      <c r="DR99" s="212"/>
      <c r="DS99" s="212"/>
      <c r="DT99" s="212"/>
      <c r="DU99" s="212"/>
      <c r="DV99" s="212"/>
      <c r="DW99" s="212"/>
      <c r="ER99" s="212"/>
      <c r="ES99" s="212"/>
      <c r="ET99" s="212"/>
      <c r="EU99" s="212"/>
      <c r="EV99" s="212"/>
      <c r="EW99" s="212"/>
      <c r="EX99" s="212"/>
      <c r="EY99" s="212"/>
      <c r="EZ99" s="212"/>
      <c r="FA99" s="212"/>
      <c r="FB99" s="212"/>
      <c r="FC99" s="212"/>
      <c r="FX99" s="212"/>
      <c r="FY99" s="212"/>
      <c r="FZ99" s="212"/>
      <c r="GA99" s="212"/>
      <c r="GB99" s="212"/>
      <c r="GC99" s="212"/>
      <c r="GD99" s="212"/>
      <c r="GE99" s="212"/>
      <c r="GF99" s="212"/>
      <c r="GG99" s="212"/>
    </row>
    <row r="100" customFormat="false" ht="20.1" hidden="false" customHeight="true" outlineLevel="0" collapsed="false">
      <c r="K100" s="212"/>
      <c r="L100" s="212"/>
      <c r="M100" s="212"/>
      <c r="N100" s="212"/>
      <c r="O100" s="212"/>
      <c r="P100" s="212"/>
      <c r="Q100" s="212"/>
      <c r="R100" s="212"/>
      <c r="S100" s="212"/>
      <c r="T100" s="212"/>
      <c r="U100" s="212"/>
      <c r="V100" s="212"/>
      <c r="W100" s="212"/>
      <c r="X100" s="212"/>
      <c r="Y100" s="212"/>
      <c r="Z100" s="212"/>
      <c r="AU100" s="212"/>
      <c r="AV100" s="212"/>
      <c r="AW100" s="212"/>
      <c r="AX100" s="212"/>
      <c r="AY100" s="212"/>
      <c r="AZ100" s="212"/>
      <c r="BA100" s="212"/>
      <c r="BB100" s="212"/>
      <c r="BC100" s="212"/>
      <c r="BD100" s="212"/>
      <c r="BE100" s="212"/>
      <c r="BF100" s="212"/>
      <c r="BG100" s="212"/>
      <c r="BH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DJ100" s="212"/>
      <c r="DK100" s="212"/>
      <c r="DL100" s="212"/>
      <c r="DM100" s="212"/>
      <c r="DN100" s="212"/>
      <c r="DO100" s="212"/>
      <c r="DP100" s="212"/>
      <c r="DQ100" s="212"/>
      <c r="DR100" s="212"/>
      <c r="DS100" s="212"/>
      <c r="DT100" s="212"/>
      <c r="DU100" s="212"/>
      <c r="DV100" s="212"/>
      <c r="DW100" s="212"/>
      <c r="ER100" s="212"/>
      <c r="ES100" s="212"/>
      <c r="ET100" s="212"/>
      <c r="EU100" s="212"/>
      <c r="EV100" s="212"/>
      <c r="EW100" s="212"/>
      <c r="EX100" s="212"/>
      <c r="EY100" s="212"/>
      <c r="EZ100" s="212"/>
      <c r="FA100" s="212"/>
      <c r="FB100" s="212"/>
      <c r="FC100" s="212"/>
      <c r="FX100" s="212"/>
      <c r="FY100" s="212"/>
      <c r="FZ100" s="212"/>
      <c r="GA100" s="212"/>
      <c r="GB100" s="212"/>
      <c r="GC100" s="212"/>
      <c r="GD100" s="212"/>
      <c r="GE100" s="212"/>
      <c r="GF100" s="212"/>
      <c r="GG100" s="212"/>
    </row>
    <row r="101" customFormat="false" ht="20.1" hidden="false" customHeight="true" outlineLevel="0" collapsed="false">
      <c r="K101" s="212"/>
      <c r="L101" s="212"/>
      <c r="M101" s="212"/>
      <c r="N101" s="212"/>
      <c r="O101" s="212"/>
      <c r="P101" s="212"/>
      <c r="Q101" s="212"/>
      <c r="R101" s="212"/>
      <c r="S101" s="212"/>
      <c r="T101" s="212"/>
      <c r="U101" s="212"/>
      <c r="V101" s="212"/>
      <c r="W101" s="212"/>
      <c r="X101" s="212"/>
      <c r="Y101" s="212"/>
      <c r="Z101" s="212"/>
      <c r="AU101" s="212"/>
      <c r="AV101" s="212"/>
      <c r="AW101" s="212"/>
      <c r="AX101" s="212"/>
      <c r="AY101" s="212"/>
      <c r="AZ101" s="212"/>
      <c r="BA101" s="212"/>
      <c r="BB101" s="212"/>
      <c r="BC101" s="212"/>
      <c r="BD101" s="212"/>
      <c r="BE101" s="212"/>
      <c r="BF101" s="212"/>
      <c r="BG101" s="212"/>
      <c r="BH101" s="212"/>
      <c r="CC101" s="212"/>
      <c r="CD101" s="212"/>
      <c r="CE101" s="212"/>
      <c r="CF101" s="212"/>
      <c r="CG101" s="212"/>
      <c r="CH101" s="212"/>
      <c r="CI101" s="212"/>
      <c r="CJ101" s="212"/>
      <c r="CK101" s="212"/>
      <c r="CL101" s="212"/>
      <c r="CM101" s="212"/>
      <c r="CN101" s="212"/>
      <c r="CO101" s="212"/>
      <c r="DJ101" s="212"/>
      <c r="DK101" s="212"/>
      <c r="DL101" s="212"/>
      <c r="DM101" s="212"/>
      <c r="DN101" s="212"/>
      <c r="DO101" s="212"/>
      <c r="DP101" s="212"/>
      <c r="DQ101" s="212"/>
      <c r="DR101" s="212"/>
      <c r="DS101" s="212"/>
      <c r="DT101" s="212"/>
      <c r="DU101" s="212"/>
      <c r="DV101" s="212"/>
      <c r="DW101" s="212"/>
      <c r="ER101" s="212"/>
      <c r="ES101" s="212"/>
      <c r="ET101" s="212"/>
      <c r="EU101" s="212"/>
      <c r="EV101" s="212"/>
      <c r="EW101" s="212"/>
      <c r="EX101" s="212"/>
      <c r="EY101" s="212"/>
      <c r="EZ101" s="212"/>
      <c r="FA101" s="212"/>
      <c r="FB101" s="212"/>
      <c r="FC101" s="212"/>
      <c r="FX101" s="212"/>
      <c r="FY101" s="212"/>
      <c r="FZ101" s="212"/>
      <c r="GA101" s="212"/>
      <c r="GB101" s="212"/>
      <c r="GC101" s="212"/>
      <c r="GD101" s="212"/>
      <c r="GE101" s="212"/>
      <c r="GF101" s="212"/>
      <c r="GG101" s="212"/>
    </row>
    <row r="102" customFormat="false" ht="20.1" hidden="false" customHeight="true" outlineLevel="0" collapsed="false">
      <c r="K102" s="212"/>
      <c r="L102" s="212"/>
      <c r="M102" s="212"/>
      <c r="N102" s="212"/>
      <c r="O102" s="212"/>
      <c r="P102" s="212"/>
      <c r="Q102" s="212"/>
      <c r="R102" s="212"/>
      <c r="S102" s="212"/>
      <c r="T102" s="212"/>
      <c r="U102" s="212"/>
      <c r="V102" s="212"/>
      <c r="W102" s="212"/>
      <c r="X102" s="212"/>
      <c r="Y102" s="212"/>
      <c r="Z102" s="212"/>
      <c r="AU102" s="212"/>
      <c r="AV102" s="212"/>
      <c r="AW102" s="212"/>
      <c r="AX102" s="212"/>
      <c r="AY102" s="212"/>
      <c r="AZ102" s="212"/>
      <c r="BA102" s="212"/>
      <c r="BB102" s="212"/>
      <c r="BC102" s="212"/>
      <c r="BD102" s="212"/>
      <c r="BE102" s="212"/>
      <c r="BF102" s="212"/>
      <c r="BG102" s="212"/>
      <c r="BH102" s="212"/>
      <c r="CC102" s="212"/>
      <c r="CD102" s="212"/>
      <c r="CE102" s="212"/>
      <c r="CF102" s="212"/>
      <c r="CG102" s="212"/>
      <c r="CH102" s="212"/>
      <c r="CI102" s="212"/>
      <c r="CJ102" s="212"/>
      <c r="CK102" s="212"/>
      <c r="CL102" s="212"/>
      <c r="CM102" s="212"/>
      <c r="CN102" s="212"/>
      <c r="CO102" s="212"/>
      <c r="DJ102" s="212"/>
      <c r="DK102" s="212"/>
      <c r="DL102" s="212"/>
      <c r="DM102" s="212"/>
      <c r="DN102" s="212"/>
      <c r="DO102" s="212"/>
      <c r="DP102" s="212"/>
      <c r="DQ102" s="212"/>
      <c r="DR102" s="212"/>
      <c r="DS102" s="212"/>
      <c r="DT102" s="212"/>
      <c r="DU102" s="212"/>
      <c r="DV102" s="212"/>
      <c r="DW102" s="212"/>
      <c r="ER102" s="212"/>
      <c r="ES102" s="212"/>
      <c r="ET102" s="212"/>
      <c r="EU102" s="212"/>
      <c r="EV102" s="212"/>
      <c r="EW102" s="212"/>
      <c r="EX102" s="212"/>
      <c r="EY102" s="212"/>
      <c r="EZ102" s="212"/>
      <c r="FA102" s="212"/>
      <c r="FB102" s="212"/>
      <c r="FC102" s="212"/>
      <c r="FX102" s="212"/>
      <c r="FY102" s="212"/>
      <c r="FZ102" s="212"/>
      <c r="GA102" s="212"/>
      <c r="GB102" s="212"/>
      <c r="GC102" s="212"/>
      <c r="GD102" s="212"/>
      <c r="GE102" s="212"/>
      <c r="GF102" s="212"/>
      <c r="GG102" s="212"/>
    </row>
    <row r="103" customFormat="false" ht="20.1" hidden="false" customHeight="true" outlineLevel="0" collapsed="false">
      <c r="K103" s="212"/>
      <c r="L103" s="212"/>
      <c r="M103" s="212"/>
      <c r="N103" s="212"/>
      <c r="O103" s="212"/>
      <c r="P103" s="212"/>
      <c r="Q103" s="212"/>
      <c r="R103" s="212"/>
      <c r="S103" s="212"/>
      <c r="T103" s="212"/>
      <c r="U103" s="212"/>
      <c r="V103" s="212"/>
      <c r="W103" s="212"/>
      <c r="X103" s="212"/>
      <c r="Y103" s="212"/>
      <c r="Z103" s="212"/>
      <c r="AU103" s="212"/>
      <c r="AV103" s="212"/>
      <c r="AW103" s="212"/>
      <c r="AX103" s="212"/>
      <c r="AY103" s="212"/>
      <c r="AZ103" s="212"/>
      <c r="BA103" s="212"/>
      <c r="BB103" s="212"/>
      <c r="BC103" s="212"/>
      <c r="BD103" s="212"/>
      <c r="BE103" s="212"/>
      <c r="BF103" s="212"/>
      <c r="BG103" s="212"/>
      <c r="BH103" s="212"/>
      <c r="CC103" s="212"/>
      <c r="CD103" s="212"/>
      <c r="CE103" s="212"/>
      <c r="CF103" s="212"/>
      <c r="CG103" s="212"/>
      <c r="CH103" s="212"/>
      <c r="CI103" s="212"/>
      <c r="CJ103" s="212"/>
      <c r="CK103" s="212"/>
      <c r="CL103" s="212"/>
      <c r="CM103" s="212"/>
      <c r="CN103" s="212"/>
      <c r="CO103" s="212"/>
      <c r="DJ103" s="212"/>
      <c r="DK103" s="212"/>
      <c r="DL103" s="212"/>
      <c r="DM103" s="212"/>
      <c r="DN103" s="212"/>
      <c r="DO103" s="212"/>
      <c r="DP103" s="212"/>
      <c r="DQ103" s="212"/>
      <c r="DR103" s="212"/>
      <c r="DS103" s="212"/>
      <c r="DT103" s="212"/>
      <c r="DU103" s="212"/>
      <c r="DV103" s="212"/>
      <c r="DW103" s="212"/>
      <c r="ER103" s="212"/>
      <c r="ES103" s="212"/>
      <c r="ET103" s="212"/>
      <c r="EU103" s="212"/>
      <c r="EV103" s="212"/>
      <c r="EW103" s="212"/>
      <c r="EX103" s="212"/>
      <c r="EY103" s="212"/>
      <c r="EZ103" s="212"/>
      <c r="FA103" s="212"/>
      <c r="FB103" s="212"/>
      <c r="FC103" s="212"/>
      <c r="FX103" s="212"/>
      <c r="FY103" s="212"/>
      <c r="FZ103" s="212"/>
      <c r="GA103" s="212"/>
      <c r="GB103" s="212"/>
      <c r="GC103" s="212"/>
      <c r="GD103" s="212"/>
      <c r="GE103" s="212"/>
      <c r="GF103" s="212"/>
      <c r="GG103" s="212"/>
    </row>
    <row r="104" customFormat="false" ht="14.25" hidden="false" customHeight="false" outlineLevel="0" collapsed="false">
      <c r="K104" s="212"/>
      <c r="L104" s="212"/>
      <c r="M104" s="212"/>
      <c r="N104" s="212"/>
      <c r="O104" s="212"/>
      <c r="P104" s="212"/>
      <c r="Q104" s="212"/>
      <c r="R104" s="212"/>
      <c r="S104" s="212"/>
      <c r="T104" s="212"/>
      <c r="U104" s="212"/>
      <c r="V104" s="212"/>
      <c r="W104" s="212"/>
      <c r="X104" s="212"/>
      <c r="Y104" s="212"/>
      <c r="Z104" s="212"/>
      <c r="AU104" s="212"/>
      <c r="AV104" s="212"/>
      <c r="AW104" s="212"/>
      <c r="AX104" s="212"/>
      <c r="AY104" s="212"/>
      <c r="AZ104" s="212"/>
      <c r="BA104" s="212"/>
      <c r="BB104" s="212"/>
      <c r="BC104" s="212"/>
      <c r="BD104" s="212"/>
      <c r="BE104" s="212"/>
      <c r="BF104" s="212"/>
      <c r="BG104" s="212"/>
      <c r="BH104" s="212"/>
      <c r="CC104" s="212"/>
      <c r="CD104" s="212"/>
      <c r="CE104" s="212"/>
      <c r="CF104" s="212"/>
      <c r="CG104" s="212"/>
      <c r="CH104" s="212"/>
      <c r="CI104" s="212"/>
      <c r="CJ104" s="212"/>
      <c r="CK104" s="212"/>
      <c r="CL104" s="212"/>
      <c r="CM104" s="212"/>
      <c r="CN104" s="212"/>
      <c r="CO104" s="212"/>
      <c r="DJ104" s="212"/>
      <c r="DK104" s="212"/>
      <c r="DL104" s="212"/>
      <c r="DM104" s="212"/>
      <c r="DN104" s="212"/>
      <c r="DO104" s="212"/>
      <c r="DP104" s="212"/>
      <c r="DQ104" s="212"/>
      <c r="DR104" s="212"/>
      <c r="DS104" s="212"/>
      <c r="DT104" s="212"/>
      <c r="DU104" s="212"/>
      <c r="DV104" s="212"/>
      <c r="DW104" s="212"/>
      <c r="ER104" s="212"/>
      <c r="ES104" s="212"/>
      <c r="ET104" s="212"/>
      <c r="EU104" s="212"/>
      <c r="EV104" s="212"/>
      <c r="EW104" s="212"/>
      <c r="EX104" s="212"/>
      <c r="EY104" s="212"/>
      <c r="EZ104" s="212"/>
      <c r="FA104" s="212"/>
      <c r="FB104" s="212"/>
      <c r="FC104" s="212"/>
      <c r="FX104" s="212"/>
      <c r="FY104" s="212"/>
      <c r="FZ104" s="212"/>
      <c r="GA104" s="212"/>
      <c r="GB104" s="212"/>
      <c r="GC104" s="212"/>
      <c r="GD104" s="212"/>
      <c r="GE104" s="212"/>
      <c r="GF104" s="212"/>
      <c r="GG104" s="212"/>
    </row>
    <row r="105" customFormat="false" ht="14.25" hidden="false" customHeight="false" outlineLevel="0" collapsed="false">
      <c r="K105" s="212"/>
      <c r="L105" s="212"/>
      <c r="M105" s="212"/>
      <c r="N105" s="212"/>
      <c r="O105" s="212"/>
      <c r="P105" s="212"/>
      <c r="Q105" s="212"/>
      <c r="R105" s="212"/>
      <c r="S105" s="212"/>
      <c r="T105" s="212"/>
      <c r="U105" s="212"/>
      <c r="V105" s="212"/>
      <c r="W105" s="212"/>
      <c r="X105" s="212"/>
      <c r="Y105" s="212"/>
      <c r="Z105" s="212"/>
      <c r="AU105" s="212"/>
      <c r="AV105" s="212"/>
      <c r="AW105" s="212"/>
      <c r="AX105" s="212"/>
      <c r="AY105" s="212"/>
      <c r="AZ105" s="212"/>
      <c r="BA105" s="212"/>
      <c r="BB105" s="212"/>
      <c r="BC105" s="212"/>
      <c r="BD105" s="212"/>
      <c r="BE105" s="212"/>
      <c r="BF105" s="212"/>
      <c r="BG105" s="212"/>
      <c r="BH105" s="212"/>
      <c r="CC105" s="212"/>
      <c r="CD105" s="212"/>
      <c r="CE105" s="212"/>
      <c r="CF105" s="212"/>
      <c r="CG105" s="212"/>
      <c r="CH105" s="212"/>
      <c r="CI105" s="212"/>
      <c r="CJ105" s="212"/>
      <c r="CK105" s="212"/>
      <c r="CL105" s="212"/>
      <c r="CM105" s="212"/>
      <c r="CN105" s="212"/>
      <c r="CO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ER105" s="212"/>
      <c r="ES105" s="212"/>
      <c r="ET105" s="212"/>
      <c r="EU105" s="212"/>
      <c r="EV105" s="212"/>
      <c r="EW105" s="212"/>
      <c r="EX105" s="212"/>
      <c r="EY105" s="212"/>
      <c r="EZ105" s="212"/>
      <c r="FA105" s="212"/>
      <c r="FB105" s="212"/>
      <c r="FC105" s="212"/>
      <c r="FX105" s="212"/>
      <c r="FY105" s="212"/>
      <c r="FZ105" s="212"/>
      <c r="GA105" s="212"/>
      <c r="GB105" s="212"/>
      <c r="GC105" s="212"/>
      <c r="GD105" s="212"/>
      <c r="GE105" s="212"/>
      <c r="GF105" s="212"/>
      <c r="GG105" s="212"/>
    </row>
    <row r="106" customFormat="false" ht="14.25" hidden="false" customHeight="false" outlineLevel="0" collapsed="false">
      <c r="K106" s="212"/>
      <c r="L106" s="212"/>
      <c r="M106" s="212"/>
      <c r="N106" s="212"/>
      <c r="O106" s="212"/>
      <c r="P106" s="212"/>
      <c r="Q106" s="212"/>
      <c r="R106" s="212"/>
      <c r="S106" s="212"/>
      <c r="T106" s="212"/>
      <c r="U106" s="212"/>
      <c r="V106" s="212"/>
      <c r="W106" s="212"/>
      <c r="X106" s="212"/>
      <c r="Y106" s="212"/>
      <c r="Z106" s="212"/>
      <c r="AU106" s="212"/>
      <c r="AV106" s="212"/>
      <c r="AW106" s="212"/>
      <c r="AX106" s="212"/>
      <c r="AY106" s="212"/>
      <c r="AZ106" s="212"/>
      <c r="BA106" s="212"/>
      <c r="BB106" s="212"/>
      <c r="BC106" s="212"/>
      <c r="BD106" s="212"/>
      <c r="BE106" s="212"/>
      <c r="BF106" s="212"/>
      <c r="BG106" s="212"/>
      <c r="BH106" s="212"/>
      <c r="CC106" s="212"/>
      <c r="CD106" s="212"/>
      <c r="CE106" s="212"/>
      <c r="CF106" s="212"/>
      <c r="CG106" s="212"/>
      <c r="CH106" s="212"/>
      <c r="CI106" s="212"/>
      <c r="CJ106" s="212"/>
      <c r="CK106" s="212"/>
      <c r="CL106" s="212"/>
      <c r="CM106" s="212"/>
      <c r="CN106" s="212"/>
      <c r="CO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ER106" s="212"/>
      <c r="ES106" s="212"/>
      <c r="ET106" s="212"/>
      <c r="EU106" s="212"/>
      <c r="EV106" s="212"/>
      <c r="EW106" s="212"/>
      <c r="EX106" s="212"/>
      <c r="EY106" s="212"/>
      <c r="EZ106" s="212"/>
      <c r="FA106" s="212"/>
      <c r="FB106" s="212"/>
      <c r="FC106" s="212"/>
      <c r="FX106" s="212"/>
      <c r="FY106" s="212"/>
      <c r="FZ106" s="212"/>
      <c r="GA106" s="212"/>
      <c r="GB106" s="212"/>
      <c r="GC106" s="212"/>
      <c r="GD106" s="212"/>
      <c r="GE106" s="212"/>
      <c r="GF106" s="212"/>
      <c r="GG106" s="212"/>
    </row>
    <row r="107" customFormat="false" ht="14.25" hidden="false" customHeight="false" outlineLevel="0" collapsed="false">
      <c r="K107" s="212"/>
      <c r="L107" s="212"/>
      <c r="M107" s="212"/>
      <c r="N107" s="212"/>
      <c r="O107" s="212"/>
      <c r="P107" s="212"/>
      <c r="Q107" s="212"/>
      <c r="R107" s="212"/>
      <c r="S107" s="212"/>
      <c r="T107" s="212"/>
      <c r="U107" s="212"/>
      <c r="V107" s="212"/>
      <c r="W107" s="212"/>
      <c r="X107" s="212"/>
      <c r="Y107" s="212"/>
      <c r="Z107" s="212"/>
      <c r="AU107" s="212"/>
      <c r="AV107" s="212"/>
      <c r="AW107" s="212"/>
      <c r="AX107" s="212"/>
      <c r="AY107" s="212"/>
      <c r="AZ107" s="212"/>
      <c r="BA107" s="212"/>
      <c r="BB107" s="212"/>
      <c r="BC107" s="212"/>
      <c r="BD107" s="212"/>
      <c r="BE107" s="212"/>
      <c r="BF107" s="212"/>
      <c r="BG107" s="212"/>
      <c r="BH107" s="212"/>
      <c r="CC107" s="212"/>
      <c r="CD107" s="212"/>
      <c r="CE107" s="212"/>
      <c r="CF107" s="212"/>
      <c r="CG107" s="212"/>
      <c r="CH107" s="212"/>
      <c r="CI107" s="212"/>
      <c r="CJ107" s="212"/>
      <c r="CK107" s="212"/>
      <c r="CL107" s="212"/>
      <c r="CM107" s="212"/>
      <c r="CN107" s="212"/>
      <c r="CO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ER107" s="212"/>
      <c r="ES107" s="212"/>
      <c r="ET107" s="212"/>
      <c r="EU107" s="212"/>
      <c r="EV107" s="212"/>
      <c r="EW107" s="212"/>
      <c r="EX107" s="212"/>
      <c r="EY107" s="212"/>
      <c r="EZ107" s="212"/>
      <c r="FA107" s="212"/>
      <c r="FB107" s="212"/>
      <c r="FC107" s="212"/>
      <c r="FX107" s="212"/>
      <c r="FY107" s="212"/>
      <c r="FZ107" s="212"/>
      <c r="GA107" s="212"/>
      <c r="GB107" s="212"/>
      <c r="GC107" s="212"/>
      <c r="GD107" s="212"/>
      <c r="GE107" s="212"/>
      <c r="GF107" s="212"/>
      <c r="GG107" s="212"/>
    </row>
    <row r="108" customFormat="false" ht="14.25" hidden="false" customHeight="false" outlineLevel="0" collapsed="false">
      <c r="K108" s="212"/>
      <c r="L108" s="212"/>
      <c r="M108" s="212"/>
      <c r="N108" s="212"/>
      <c r="O108" s="212"/>
      <c r="P108" s="212"/>
      <c r="Q108" s="212"/>
      <c r="R108" s="212"/>
      <c r="S108" s="212"/>
      <c r="T108" s="212"/>
      <c r="U108" s="212"/>
      <c r="V108" s="212"/>
      <c r="W108" s="212"/>
      <c r="X108" s="212"/>
      <c r="Y108" s="212"/>
      <c r="Z108" s="212"/>
      <c r="AU108" s="212"/>
      <c r="AV108" s="212"/>
      <c r="AW108" s="212"/>
      <c r="AX108" s="212"/>
      <c r="AY108" s="212"/>
      <c r="AZ108" s="212"/>
      <c r="BA108" s="212"/>
      <c r="BB108" s="212"/>
      <c r="BC108" s="212"/>
      <c r="BD108" s="212"/>
      <c r="BE108" s="212"/>
      <c r="BF108" s="212"/>
      <c r="BG108" s="212"/>
      <c r="BH108" s="212"/>
      <c r="CC108" s="212"/>
      <c r="CD108" s="212"/>
      <c r="CE108" s="212"/>
      <c r="CF108" s="212"/>
      <c r="CG108" s="212"/>
      <c r="CH108" s="212"/>
      <c r="CI108" s="212"/>
      <c r="CJ108" s="212"/>
      <c r="CK108" s="212"/>
      <c r="CL108" s="212"/>
      <c r="CM108" s="212"/>
      <c r="CN108" s="212"/>
      <c r="CO108" s="212"/>
      <c r="DJ108" s="212"/>
      <c r="DK108" s="212"/>
      <c r="DL108" s="212"/>
      <c r="DM108" s="212"/>
      <c r="DN108" s="212"/>
      <c r="DO108" s="212"/>
      <c r="DP108" s="212"/>
      <c r="DQ108" s="212"/>
      <c r="DR108" s="212"/>
      <c r="DS108" s="212"/>
      <c r="DT108" s="212"/>
      <c r="DU108" s="212"/>
      <c r="DV108" s="212"/>
      <c r="DW108" s="212"/>
      <c r="ER108" s="212"/>
      <c r="ES108" s="212"/>
      <c r="ET108" s="212"/>
      <c r="EU108" s="212"/>
      <c r="EV108" s="212"/>
      <c r="EW108" s="212"/>
      <c r="EX108" s="212"/>
      <c r="EY108" s="212"/>
      <c r="EZ108" s="212"/>
      <c r="FA108" s="212"/>
      <c r="FB108" s="212"/>
      <c r="FC108" s="212"/>
      <c r="FX108" s="212"/>
      <c r="FY108" s="212"/>
      <c r="FZ108" s="212"/>
      <c r="GA108" s="212"/>
      <c r="GB108" s="212"/>
      <c r="GC108" s="212"/>
      <c r="GD108" s="212"/>
      <c r="GE108" s="212"/>
      <c r="GF108" s="212"/>
      <c r="GG108" s="212"/>
    </row>
  </sheetData>
  <mergeCells count="492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A19:J19"/>
    <mergeCell ref="AA19:AJ19"/>
    <mergeCell ref="AK19:AT19"/>
    <mergeCell ref="BI19:BR19"/>
    <mergeCell ref="BS19:CB19"/>
    <mergeCell ref="CP19:CY19"/>
    <mergeCell ref="CZ19:DI19"/>
    <mergeCell ref="DX19:EG19"/>
    <mergeCell ref="EH19:EQ19"/>
    <mergeCell ref="FD19:FM19"/>
    <mergeCell ref="FN19:FW19"/>
    <mergeCell ref="GH19:GQ19"/>
    <mergeCell ref="A20:J20"/>
    <mergeCell ref="AA20:AJ20"/>
    <mergeCell ref="AK20:AT20"/>
    <mergeCell ref="BI20:BR20"/>
    <mergeCell ref="BS20:CB20"/>
    <mergeCell ref="CP20:CY20"/>
    <mergeCell ref="CZ20:DI20"/>
    <mergeCell ref="DX20:EG20"/>
    <mergeCell ref="EH20:EQ20"/>
    <mergeCell ref="FD20:FM20"/>
    <mergeCell ref="FN20:FW20"/>
    <mergeCell ref="GH20:GQ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B27:J27"/>
    <mergeCell ref="AA27:AI27"/>
    <mergeCell ref="AL27:AT27"/>
    <mergeCell ref="BI27:BQ27"/>
    <mergeCell ref="BT27:CB27"/>
    <mergeCell ref="CP27:CX27"/>
    <mergeCell ref="DA27:DI27"/>
    <mergeCell ref="DX27:EF27"/>
    <mergeCell ref="EI27:EQ27"/>
    <mergeCell ref="FD27:FL27"/>
    <mergeCell ref="FO27:FW27"/>
    <mergeCell ref="GH27:GP27"/>
    <mergeCell ref="B28:J28"/>
    <mergeCell ref="AA28:AI28"/>
    <mergeCell ref="AL28:AT28"/>
    <mergeCell ref="BI28:BQ28"/>
    <mergeCell ref="BT28:CB28"/>
    <mergeCell ref="CP28:CX28"/>
    <mergeCell ref="DA28:DI28"/>
    <mergeCell ref="DX28:EF28"/>
    <mergeCell ref="EI28:EQ28"/>
    <mergeCell ref="FD28:FL28"/>
    <mergeCell ref="FO28:FW28"/>
    <mergeCell ref="GH28:GP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A32:J32"/>
    <mergeCell ref="AA32:AJ32"/>
    <mergeCell ref="AK32:AT32"/>
    <mergeCell ref="BI32:BR32"/>
    <mergeCell ref="BS32:CB32"/>
    <mergeCell ref="CP32:CY32"/>
    <mergeCell ref="CZ32:DI32"/>
    <mergeCell ref="DX32:EG32"/>
    <mergeCell ref="EH32:EQ32"/>
    <mergeCell ref="FD32:FM32"/>
    <mergeCell ref="FN32:FW32"/>
    <mergeCell ref="GH32:GQ32"/>
    <mergeCell ref="A33:J33"/>
    <mergeCell ref="AA33:AJ33"/>
    <mergeCell ref="AK33:AT33"/>
    <mergeCell ref="BI33:BR33"/>
    <mergeCell ref="BS33:CB33"/>
    <mergeCell ref="CP33:CY33"/>
    <mergeCell ref="CZ33:DI33"/>
    <mergeCell ref="DX33:EG33"/>
    <mergeCell ref="EH33:EQ33"/>
    <mergeCell ref="FD33:FM33"/>
    <mergeCell ref="FN33:FW33"/>
    <mergeCell ref="GH33:GQ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C36:J36"/>
    <mergeCell ref="AA36:AH36"/>
    <mergeCell ref="AM36:AT36"/>
    <mergeCell ref="BI36:BP36"/>
    <mergeCell ref="BU36:CB36"/>
    <mergeCell ref="CP36:CW36"/>
    <mergeCell ref="DB36:DI36"/>
    <mergeCell ref="DX36:EE36"/>
    <mergeCell ref="EJ36:EQ36"/>
    <mergeCell ref="FD36:FK36"/>
    <mergeCell ref="FP36:FW36"/>
    <mergeCell ref="GH36:GO36"/>
    <mergeCell ref="C37:J37"/>
    <mergeCell ref="AA37:AH37"/>
    <mergeCell ref="AM37:AT37"/>
    <mergeCell ref="BI37:BP37"/>
    <mergeCell ref="BU37:CB37"/>
    <mergeCell ref="CP37:CW37"/>
    <mergeCell ref="DB37:DI37"/>
    <mergeCell ref="DX37:EE37"/>
    <mergeCell ref="EJ37:EQ37"/>
    <mergeCell ref="FD37:FK37"/>
    <mergeCell ref="FP37:FW37"/>
    <mergeCell ref="GH37:GO37"/>
    <mergeCell ref="A38:J38"/>
    <mergeCell ref="AA38:AJ38"/>
    <mergeCell ref="AK38:AT38"/>
    <mergeCell ref="BI38:BR38"/>
    <mergeCell ref="BS38:CB38"/>
    <mergeCell ref="CP38:CY38"/>
    <mergeCell ref="CZ38:DI38"/>
    <mergeCell ref="DX38:EG38"/>
    <mergeCell ref="EH38:EQ38"/>
    <mergeCell ref="FD38:FM38"/>
    <mergeCell ref="FN38:FW38"/>
    <mergeCell ref="GH38:GQ38"/>
    <mergeCell ref="A39:J39"/>
    <mergeCell ref="AA39:AJ39"/>
    <mergeCell ref="AK39:AT39"/>
    <mergeCell ref="BI39:BR39"/>
    <mergeCell ref="BS39:CB39"/>
    <mergeCell ref="CP39:CY39"/>
    <mergeCell ref="CZ39:DI39"/>
    <mergeCell ref="DX39:EG39"/>
    <mergeCell ref="EH39:EQ39"/>
    <mergeCell ref="FD39:FM39"/>
    <mergeCell ref="FN39:FW39"/>
    <mergeCell ref="GH39:GQ39"/>
    <mergeCell ref="A40:J40"/>
    <mergeCell ref="AA40:AJ40"/>
    <mergeCell ref="AK40:AT40"/>
    <mergeCell ref="BI40:BR40"/>
    <mergeCell ref="BS40:CB40"/>
    <mergeCell ref="CP40:CY40"/>
    <mergeCell ref="CZ40:DI40"/>
    <mergeCell ref="DX40:EG40"/>
    <mergeCell ref="EH40:EQ40"/>
    <mergeCell ref="FD40:FM40"/>
    <mergeCell ref="FN40:FW40"/>
    <mergeCell ref="GH40:GQ40"/>
    <mergeCell ref="A41:J41"/>
    <mergeCell ref="AA41:AJ41"/>
    <mergeCell ref="AK41:AT41"/>
    <mergeCell ref="BI41:BR41"/>
    <mergeCell ref="BS41:CB41"/>
    <mergeCell ref="CP41:CY41"/>
    <mergeCell ref="CZ41:DI41"/>
    <mergeCell ref="DX41:EG41"/>
    <mergeCell ref="EH41:EQ41"/>
    <mergeCell ref="FD41:FM41"/>
    <mergeCell ref="FN41:FW41"/>
    <mergeCell ref="GH41:GQ41"/>
    <mergeCell ref="A42:J42"/>
    <mergeCell ref="AA42:AJ42"/>
    <mergeCell ref="AK42:AT42"/>
    <mergeCell ref="BI42:BR42"/>
    <mergeCell ref="BS42:CB42"/>
    <mergeCell ref="CP42:CY42"/>
    <mergeCell ref="CZ42:DI42"/>
    <mergeCell ref="DX42:EG42"/>
    <mergeCell ref="EH42:EQ42"/>
    <mergeCell ref="FD42:FM42"/>
    <mergeCell ref="FN42:FW42"/>
    <mergeCell ref="GH42:GQ42"/>
    <mergeCell ref="A43:J43"/>
    <mergeCell ref="AA43:AJ43"/>
    <mergeCell ref="AK43:AT43"/>
    <mergeCell ref="BI43:BR43"/>
    <mergeCell ref="BS43:CB43"/>
    <mergeCell ref="CP43:CY43"/>
    <mergeCell ref="CZ43:DI43"/>
    <mergeCell ref="DX43:EG43"/>
    <mergeCell ref="EH43:EQ43"/>
    <mergeCell ref="FD43:FM43"/>
    <mergeCell ref="FN43:FW43"/>
    <mergeCell ref="GH43:GQ43"/>
    <mergeCell ref="A44:J44"/>
    <mergeCell ref="AA44:AJ44"/>
    <mergeCell ref="AK44:AT44"/>
    <mergeCell ref="BI44:BR44"/>
    <mergeCell ref="BS44:CB44"/>
    <mergeCell ref="CP44:CY44"/>
    <mergeCell ref="CZ44:DI44"/>
    <mergeCell ref="DX44:EG44"/>
    <mergeCell ref="EH44:EQ44"/>
    <mergeCell ref="FD44:FM44"/>
    <mergeCell ref="FN44:FW44"/>
    <mergeCell ref="GH44:GQ44"/>
    <mergeCell ref="A45:J45"/>
    <mergeCell ref="AA45:AJ45"/>
    <mergeCell ref="AK45:AT45"/>
    <mergeCell ref="BI45:BR45"/>
    <mergeCell ref="BS45:CB45"/>
    <mergeCell ref="CP45:CY45"/>
    <mergeCell ref="CZ45:DI45"/>
    <mergeCell ref="DX45:EG45"/>
    <mergeCell ref="EH45:EQ45"/>
    <mergeCell ref="FD45:FM45"/>
    <mergeCell ref="FN45:FW45"/>
    <mergeCell ref="GH45:GQ45"/>
    <mergeCell ref="A46:J46"/>
    <mergeCell ref="AA46:AJ46"/>
    <mergeCell ref="AK46:AT46"/>
    <mergeCell ref="BI46:BR46"/>
    <mergeCell ref="BS46:CB46"/>
    <mergeCell ref="CP46:CY46"/>
    <mergeCell ref="CZ46:DI46"/>
    <mergeCell ref="DX46:EG46"/>
    <mergeCell ref="EH46:EQ46"/>
    <mergeCell ref="FD46:FM46"/>
    <mergeCell ref="FN46:FW46"/>
    <mergeCell ref="GH46:GQ46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4:20:28Z</dcterms:created>
  <dc:creator/>
  <dc:description/>
  <dc:language>en-US</dc:language>
  <cp:lastModifiedBy/>
  <dcterms:modified xsi:type="dcterms:W3CDTF">2016-08-26T19:05:43Z</dcterms:modified>
  <cp:revision>0</cp:revision>
  <dc:subject/>
  <dc:title/>
</cp:coreProperties>
</file>