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2</definedName>
    <definedName function="false" hidden="false" localSheetId="2" name="_xlnm.Print_Area" vbProcedure="false">'正－誤（差分）'!$A$1:$FX$52</definedName>
    <definedName function="false" hidden="false" localSheetId="1" name="_xlnm.Print_Area" vbProcedure="false">誤!$A$1:$F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75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5" t="s">
        <v>8</v>
      </c>
      <c r="AF5" s="15"/>
      <c r="AG5" s="15"/>
      <c r="AH5" s="15"/>
      <c r="AI5" s="15"/>
      <c r="AJ5" s="15"/>
      <c r="AK5" s="15"/>
      <c r="AL5" s="15"/>
      <c r="AM5" s="15"/>
      <c r="AN5" s="15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5" t="s">
        <v>8</v>
      </c>
      <c r="BJ5" s="15"/>
      <c r="BK5" s="15"/>
      <c r="BL5" s="15"/>
      <c r="BM5" s="15"/>
      <c r="BN5" s="15"/>
      <c r="BO5" s="15"/>
      <c r="BP5" s="15"/>
      <c r="BQ5" s="15"/>
      <c r="BR5" s="15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5" t="s">
        <v>8</v>
      </c>
      <c r="CN5" s="15"/>
      <c r="CO5" s="15"/>
      <c r="CP5" s="15"/>
      <c r="CQ5" s="15"/>
      <c r="CR5" s="15"/>
      <c r="CS5" s="15"/>
      <c r="CT5" s="15"/>
      <c r="CU5" s="15"/>
      <c r="CV5" s="15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5" t="s">
        <v>8</v>
      </c>
      <c r="DR5" s="15"/>
      <c r="DS5" s="15"/>
      <c r="DT5" s="15"/>
      <c r="DU5" s="15"/>
      <c r="DV5" s="15"/>
      <c r="DW5" s="15"/>
      <c r="DX5" s="15"/>
      <c r="DY5" s="15"/>
      <c r="DZ5" s="15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5" t="s">
        <v>8</v>
      </c>
      <c r="EV5" s="15"/>
      <c r="EW5" s="15"/>
      <c r="EX5" s="15"/>
      <c r="EY5" s="15"/>
      <c r="EZ5" s="15"/>
      <c r="FA5" s="15"/>
      <c r="FB5" s="15"/>
      <c r="FC5" s="15"/>
      <c r="FD5" s="15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62604.09577759</v>
      </c>
      <c r="L9" s="32" t="n">
        <v>953480.035460278</v>
      </c>
      <c r="M9" s="32" t="n">
        <v>357203.104332183</v>
      </c>
      <c r="N9" s="32" t="n">
        <v>101312.267346678</v>
      </c>
      <c r="O9" s="33" t="n">
        <v>50608.6886384533</v>
      </c>
      <c r="P9" s="34" t="n">
        <v>269820.269888755</v>
      </c>
      <c r="Q9" s="32" t="n">
        <v>182571.464158876</v>
      </c>
      <c r="R9" s="32" t="n">
        <v>71992.5625754889</v>
      </c>
      <c r="S9" s="32" t="n">
        <v>11956.2767966032</v>
      </c>
      <c r="T9" s="33" t="n">
        <v>3299.96635778662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60565.80781318</v>
      </c>
      <c r="AP9" s="32" t="n">
        <v>128084.221289785</v>
      </c>
      <c r="AQ9" s="32" t="n">
        <v>84425.2172707249</v>
      </c>
      <c r="AR9" s="32" t="n">
        <v>31295.7775897598</v>
      </c>
      <c r="AS9" s="33" t="n">
        <v>16760.5916629094</v>
      </c>
      <c r="AT9" s="34" t="n">
        <v>33296.2489825766</v>
      </c>
      <c r="AU9" s="32" t="n">
        <v>21100.8264115086</v>
      </c>
      <c r="AV9" s="32" t="n">
        <v>7651.99047384576</v>
      </c>
      <c r="AW9" s="32" t="n">
        <v>2905.79786619152</v>
      </c>
      <c r="AX9" s="32" t="n">
        <v>1637.63423103064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6087.1375076931</v>
      </c>
      <c r="BT9" s="32" t="n">
        <v>13695.8943938767</v>
      </c>
      <c r="BU9" s="32" t="n">
        <v>17485.5058427183</v>
      </c>
      <c r="BV9" s="32" t="n">
        <v>9052.05556275418</v>
      </c>
      <c r="BW9" s="33" t="n">
        <v>5853.68170834391</v>
      </c>
      <c r="BX9" s="34" t="n">
        <v>154956.070861581</v>
      </c>
      <c r="BY9" s="32" t="n">
        <v>106635.863102887</v>
      </c>
      <c r="BZ9" s="32" t="n">
        <v>35514.4586823695</v>
      </c>
      <c r="CA9" s="32" t="n">
        <v>8851.47691395592</v>
      </c>
      <c r="CB9" s="32" t="n">
        <v>3954.27216236944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0419.253789594</v>
      </c>
      <c r="CX9" s="32" t="n">
        <v>159860.847655619</v>
      </c>
      <c r="CY9" s="32" t="n">
        <v>51219.5493850223</v>
      </c>
      <c r="CZ9" s="32" t="n">
        <v>14099.5786131978</v>
      </c>
      <c r="DA9" s="33" t="n">
        <v>5239.27813575489</v>
      </c>
      <c r="DB9" s="34" t="n">
        <v>152320.823526728</v>
      </c>
      <c r="DC9" s="32" t="n">
        <v>141582.414129135</v>
      </c>
      <c r="DD9" s="32" t="n">
        <v>8189.89114971389</v>
      </c>
      <c r="DE9" s="32" t="n">
        <v>1720.91471948745</v>
      </c>
      <c r="DF9" s="32" t="n">
        <v>827.603528391577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2580.1850358149</v>
      </c>
      <c r="EB9" s="32" t="n">
        <v>55163.7217106634</v>
      </c>
      <c r="EC9" s="32" t="n">
        <v>13349.424522567</v>
      </c>
      <c r="ED9" s="32" t="n">
        <v>2922.47263084267</v>
      </c>
      <c r="EE9" s="33" t="n">
        <v>1144.56617174178</v>
      </c>
      <c r="EF9" s="34" t="n">
        <v>95027.8598925464</v>
      </c>
      <c r="EG9" s="32" t="n">
        <v>52916.8186716946</v>
      </c>
      <c r="EH9" s="32" t="n">
        <v>31422.3797044233</v>
      </c>
      <c r="EI9" s="32" t="n">
        <v>7070.66263649112</v>
      </c>
      <c r="EJ9" s="32" t="n">
        <v>3617.99887993747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0683.3500421023</v>
      </c>
      <c r="FF9" s="32" t="n">
        <v>39020.0105120966</v>
      </c>
      <c r="FG9" s="32" t="n">
        <v>14747.0497749079</v>
      </c>
      <c r="FH9" s="32" t="n">
        <v>4410.09592921979</v>
      </c>
      <c r="FI9" s="33" t="n">
        <v>2506.19382587798</v>
      </c>
      <c r="FJ9" s="34" t="n">
        <v>86847.0884370213</v>
      </c>
      <c r="FK9" s="32" t="n">
        <v>52847.9534241361</v>
      </c>
      <c r="FL9" s="32" t="n">
        <v>21205.074950401</v>
      </c>
      <c r="FM9" s="32" t="n">
        <v>7027.15808817468</v>
      </c>
      <c r="FN9" s="32" t="n">
        <v>5766.90197430953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9752841.6366998</v>
      </c>
      <c r="L10" s="38" t="n">
        <v>3842876.36594698</v>
      </c>
      <c r="M10" s="38" t="n">
        <v>4928174.04317985</v>
      </c>
      <c r="N10" s="38" t="n">
        <v>3691933.09706499</v>
      </c>
      <c r="O10" s="39" t="n">
        <v>7289858.13050796</v>
      </c>
      <c r="P10" s="40" t="n">
        <v>2523530.9904987</v>
      </c>
      <c r="Q10" s="38" t="n">
        <v>801109.097748449</v>
      </c>
      <c r="R10" s="38" t="n">
        <v>988487.973859138</v>
      </c>
      <c r="S10" s="38" t="n">
        <v>424627.894124036</v>
      </c>
      <c r="T10" s="39" t="n">
        <v>309306.024767074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v>5204938.18406945</v>
      </c>
      <c r="AP10" s="38" t="n">
        <v>553508.272632727</v>
      </c>
      <c r="AQ10" s="38" t="n">
        <v>1168955.11052543</v>
      </c>
      <c r="AR10" s="38" t="n">
        <v>1150126.15587024</v>
      </c>
      <c r="AS10" s="39" t="n">
        <v>2332348.64504105</v>
      </c>
      <c r="AT10" s="40" t="n">
        <v>475213.687461031</v>
      </c>
      <c r="AU10" s="38" t="n">
        <v>72467.5278722167</v>
      </c>
      <c r="AV10" s="38" t="n">
        <v>106936.534337174</v>
      </c>
      <c r="AW10" s="38" t="n">
        <v>105062.255080543</v>
      </c>
      <c r="AX10" s="38" t="n">
        <v>190747.370171097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v>1479679.08446824</v>
      </c>
      <c r="BT10" s="38" t="n">
        <v>69406.2233959817</v>
      </c>
      <c r="BU10" s="38" t="n">
        <v>259009.381583559</v>
      </c>
      <c r="BV10" s="38" t="n">
        <v>325856.600016285</v>
      </c>
      <c r="BW10" s="39" t="n">
        <v>825406.879472418</v>
      </c>
      <c r="BX10" s="40" t="n">
        <v>1681972.58306487</v>
      </c>
      <c r="BY10" s="38" t="n">
        <v>433892.099723937</v>
      </c>
      <c r="BZ10" s="38" t="n">
        <v>482949.886212754</v>
      </c>
      <c r="CA10" s="38" t="n">
        <v>318796.161681685</v>
      </c>
      <c r="CB10" s="38" t="n">
        <v>446334.435446495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v>2645446.95915893</v>
      </c>
      <c r="CX10" s="38" t="n">
        <v>603561.529126057</v>
      </c>
      <c r="CY10" s="38" t="n">
        <v>697415.948363174</v>
      </c>
      <c r="CZ10" s="38" t="n">
        <v>486417.977905386</v>
      </c>
      <c r="DA10" s="39" t="n">
        <v>858051.503764315</v>
      </c>
      <c r="DB10" s="40" t="n">
        <v>707760.74408369</v>
      </c>
      <c r="DC10" s="38" t="n">
        <v>442627.203816241</v>
      </c>
      <c r="DD10" s="38" t="n">
        <v>110121.025499614</v>
      </c>
      <c r="DE10" s="38" t="n">
        <v>62411.0526838613</v>
      </c>
      <c r="DF10" s="38" t="n">
        <v>92601.4620839737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v>596278.533295139</v>
      </c>
      <c r="EB10" s="38" t="n">
        <v>195522.283702965</v>
      </c>
      <c r="EC10" s="38" t="n">
        <v>173553.285785001</v>
      </c>
      <c r="ED10" s="38" t="n">
        <v>105893.218415779</v>
      </c>
      <c r="EE10" s="39" t="n">
        <v>121309.745391394</v>
      </c>
      <c r="EF10" s="40" t="n">
        <v>1653961.61754029</v>
      </c>
      <c r="EG10" s="38" t="n">
        <v>252382.911461006</v>
      </c>
      <c r="EH10" s="38" t="n">
        <v>422691.478480598</v>
      </c>
      <c r="EI10" s="38" t="n">
        <v>256525.713321584</v>
      </c>
      <c r="EJ10" s="38" t="n">
        <v>722361.514277107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v>876331.335824919</v>
      </c>
      <c r="FF10" s="38" t="n">
        <v>168412.532789353</v>
      </c>
      <c r="FG10" s="38" t="n">
        <v>211222.563595555</v>
      </c>
      <c r="FH10" s="38" t="n">
        <v>162179.177972383</v>
      </c>
      <c r="FI10" s="39" t="n">
        <v>334517.061467629</v>
      </c>
      <c r="FJ10" s="40" t="n">
        <v>1907727.91723451</v>
      </c>
      <c r="FK10" s="38" t="n">
        <v>249986.683678048</v>
      </c>
      <c r="FL10" s="38" t="n">
        <v>306830.854937853</v>
      </c>
      <c r="FM10" s="38" t="n">
        <v>294036.889993201</v>
      </c>
      <c r="FN10" s="38" t="n">
        <v>1056873.48862541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v>19269599.4995771</v>
      </c>
      <c r="L11" s="38" t="n">
        <v>3737489.19189437</v>
      </c>
      <c r="M11" s="38" t="n">
        <v>4848444.92173298</v>
      </c>
      <c r="N11" s="38" t="n">
        <v>3616642.67020936</v>
      </c>
      <c r="O11" s="39" t="n">
        <v>7067022.71574038</v>
      </c>
      <c r="P11" s="40" t="n">
        <v>2500966.7722604</v>
      </c>
      <c r="Q11" s="38" t="n">
        <v>796439.091903895</v>
      </c>
      <c r="R11" s="38" t="n">
        <v>976762.644652737</v>
      </c>
      <c r="S11" s="38" t="n">
        <v>420781.018823625</v>
      </c>
      <c r="T11" s="39" t="n">
        <v>306984.016880147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v>5020232.47858673</v>
      </c>
      <c r="AP11" s="38" t="n">
        <v>539995.708549026</v>
      </c>
      <c r="AQ11" s="38" t="n">
        <v>1156361.5616472</v>
      </c>
      <c r="AR11" s="38" t="n">
        <v>1113781.99360089</v>
      </c>
      <c r="AS11" s="39" t="n">
        <v>2210093.21478961</v>
      </c>
      <c r="AT11" s="40" t="n">
        <v>456324.666052258</v>
      </c>
      <c r="AU11" s="38" t="n">
        <v>69911.3546601723</v>
      </c>
      <c r="AV11" s="38" t="n">
        <v>104497.328979289</v>
      </c>
      <c r="AW11" s="38" t="n">
        <v>103356.475588268</v>
      </c>
      <c r="AX11" s="38" t="n">
        <v>178559.506824528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v>1434404.82467753</v>
      </c>
      <c r="BT11" s="38" t="n">
        <v>65391.7614405511</v>
      </c>
      <c r="BU11" s="38" t="n">
        <v>247430.16650032</v>
      </c>
      <c r="BV11" s="38" t="n">
        <v>320164.044677608</v>
      </c>
      <c r="BW11" s="39" t="n">
        <v>801418.85205905</v>
      </c>
      <c r="BX11" s="40" t="n">
        <v>1648679.59917405</v>
      </c>
      <c r="BY11" s="38" t="n">
        <v>422049.170853594</v>
      </c>
      <c r="BZ11" s="38" t="n">
        <v>476430.665030366</v>
      </c>
      <c r="CA11" s="38" t="n">
        <v>313958.747809235</v>
      </c>
      <c r="CB11" s="38" t="n">
        <v>436241.015480856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v>2592129.75489966</v>
      </c>
      <c r="CX11" s="38" t="n">
        <v>582426.101348109</v>
      </c>
      <c r="CY11" s="38" t="n">
        <v>685465.922349829</v>
      </c>
      <c r="CZ11" s="38" t="n">
        <v>482369.533583575</v>
      </c>
      <c r="DA11" s="39" t="n">
        <v>841868.19761815</v>
      </c>
      <c r="DB11" s="40" t="n">
        <v>696554.963969356</v>
      </c>
      <c r="DC11" s="38" t="n">
        <v>434364.189074528</v>
      </c>
      <c r="DD11" s="38" t="n">
        <v>109273.724919489</v>
      </c>
      <c r="DE11" s="38" t="n">
        <v>61549.0299879991</v>
      </c>
      <c r="DF11" s="38" t="n">
        <v>91368.0199873403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v>583644.883287843</v>
      </c>
      <c r="EB11" s="38" t="n">
        <v>191708.74574197</v>
      </c>
      <c r="EC11" s="38" t="n">
        <v>170591.730733886</v>
      </c>
      <c r="ED11" s="38" t="n">
        <v>104145.000221103</v>
      </c>
      <c r="EE11" s="39" t="n">
        <v>117199.406590883</v>
      </c>
      <c r="EF11" s="40" t="n">
        <v>1635985.45382174</v>
      </c>
      <c r="EG11" s="38" t="n">
        <v>243529.171713905</v>
      </c>
      <c r="EH11" s="38" t="n">
        <v>420714.443646448</v>
      </c>
      <c r="EI11" s="38" t="n">
        <v>254810.628677861</v>
      </c>
      <c r="EJ11" s="38" t="n">
        <v>716931.209783528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v>842911.174658292</v>
      </c>
      <c r="FF11" s="38" t="n">
        <v>152316.829411738</v>
      </c>
      <c r="FG11" s="38" t="n">
        <v>205735.228066908</v>
      </c>
      <c r="FH11" s="38" t="n">
        <v>156481.369729228</v>
      </c>
      <c r="FI11" s="39" t="n">
        <v>328377.747450418</v>
      </c>
      <c r="FJ11" s="40" t="n">
        <v>1857764.92818922</v>
      </c>
      <c r="FK11" s="38" t="n">
        <v>239357.067196881</v>
      </c>
      <c r="FL11" s="38" t="n">
        <v>295181.505206506</v>
      </c>
      <c r="FM11" s="38" t="n">
        <v>285244.827509972</v>
      </c>
      <c r="FN11" s="38" t="n">
        <v>1037981.52827587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v>3245736.93186756</v>
      </c>
      <c r="L14" s="38" t="n">
        <v>1835476.49195966</v>
      </c>
      <c r="M14" s="38" t="n">
        <v>886953.91637991</v>
      </c>
      <c r="N14" s="38" t="n">
        <v>318145.040585603</v>
      </c>
      <c r="O14" s="39" t="n">
        <v>205161.482942391</v>
      </c>
      <c r="P14" s="40" t="n">
        <v>612855.540733711</v>
      </c>
      <c r="Q14" s="38" t="n">
        <v>360243.600966215</v>
      </c>
      <c r="R14" s="38" t="n">
        <v>191612.511957837</v>
      </c>
      <c r="S14" s="38" t="n">
        <v>45132.3816568028</v>
      </c>
      <c r="T14" s="39" t="n">
        <v>15867.0461528564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v>633802.030099073</v>
      </c>
      <c r="AP14" s="38" t="n">
        <v>252501.159007841</v>
      </c>
      <c r="AQ14" s="38" t="n">
        <v>210417.85973744</v>
      </c>
      <c r="AR14" s="38" t="n">
        <v>99756.3860201703</v>
      </c>
      <c r="AS14" s="39" t="n">
        <v>71126.6253336219</v>
      </c>
      <c r="AT14" s="40" t="n">
        <v>69740.2684639899</v>
      </c>
      <c r="AU14" s="38" t="n">
        <v>34671.5359889424</v>
      </c>
      <c r="AV14" s="38" t="n">
        <v>18540.8186777429</v>
      </c>
      <c r="AW14" s="38" t="n">
        <v>9216.81136611491</v>
      </c>
      <c r="AX14" s="38" t="n">
        <v>7311.10243118964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v>116892.759481621</v>
      </c>
      <c r="BT14" s="38" t="n">
        <v>27343.0724210506</v>
      </c>
      <c r="BU14" s="38" t="n">
        <v>39703.8350304682</v>
      </c>
      <c r="BV14" s="38" t="n">
        <v>27300.5230335134</v>
      </c>
      <c r="BW14" s="39" t="n">
        <v>22545.3289965886</v>
      </c>
      <c r="BX14" s="40" t="n">
        <v>362434.170084539</v>
      </c>
      <c r="BY14" s="38" t="n">
        <v>212544.284536665</v>
      </c>
      <c r="BZ14" s="38" t="n">
        <v>99098.2378198755</v>
      </c>
      <c r="CA14" s="38" t="n">
        <v>32017.4692201779</v>
      </c>
      <c r="CB14" s="38" t="n">
        <v>18774.1785078208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v>466653.751805927</v>
      </c>
      <c r="CX14" s="38" t="n">
        <v>286510.28424976</v>
      </c>
      <c r="CY14" s="38" t="n">
        <v>122263.525563021</v>
      </c>
      <c r="CZ14" s="38" t="n">
        <v>38518.5101469093</v>
      </c>
      <c r="DA14" s="39" t="n">
        <v>19361.4318462362</v>
      </c>
      <c r="DB14" s="40" t="n">
        <v>320034.918577123</v>
      </c>
      <c r="DC14" s="38" t="n">
        <v>286968.501771587</v>
      </c>
      <c r="DD14" s="38" t="n">
        <v>23486.1586634257</v>
      </c>
      <c r="DE14" s="38" t="n">
        <v>5971.43102493475</v>
      </c>
      <c r="DF14" s="38" t="n">
        <v>3608.82711717494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v>150008.112483754</v>
      </c>
      <c r="EB14" s="38" t="n">
        <v>101405.114573805</v>
      </c>
      <c r="EC14" s="38" t="n">
        <v>33089.7324879912</v>
      </c>
      <c r="ED14" s="38" t="n">
        <v>10738.6020331971</v>
      </c>
      <c r="EE14" s="39" t="n">
        <v>4774.6633887612</v>
      </c>
      <c r="EF14" s="40" t="n">
        <v>192133.438894622</v>
      </c>
      <c r="EG14" s="38" t="n">
        <v>98896.5710972198</v>
      </c>
      <c r="EH14" s="38" t="n">
        <v>64130.7434638797</v>
      </c>
      <c r="EI14" s="38" t="n">
        <v>17053.7517169545</v>
      </c>
      <c r="EJ14" s="38" t="n">
        <v>12052.3726165683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v>123394.170199065</v>
      </c>
      <c r="FF14" s="38" t="n">
        <v>70121.6489198893</v>
      </c>
      <c r="FG14" s="38" t="n">
        <v>32415.4379182297</v>
      </c>
      <c r="FH14" s="38" t="n">
        <v>12231.5278143429</v>
      </c>
      <c r="FI14" s="39" t="n">
        <v>8625.55554660353</v>
      </c>
      <c r="FJ14" s="40" t="n">
        <v>197787.771044137</v>
      </c>
      <c r="FK14" s="38" t="n">
        <v>104270.718426684</v>
      </c>
      <c r="FL14" s="38" t="n">
        <v>52195.0550599987</v>
      </c>
      <c r="FM14" s="38" t="n">
        <v>20207.6465524852</v>
      </c>
      <c r="FN14" s="38" t="n">
        <v>21114.3510049694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v>1462604.09577759</v>
      </c>
      <c r="L15" s="49" t="n">
        <v>953480.035460278</v>
      </c>
      <c r="M15" s="49" t="n">
        <v>357203.104332183</v>
      </c>
      <c r="N15" s="49" t="n">
        <v>101312.267346678</v>
      </c>
      <c r="O15" s="50" t="n">
        <v>50608.6886384533</v>
      </c>
      <c r="P15" s="51" t="n">
        <v>269820.269888755</v>
      </c>
      <c r="Q15" s="49" t="n">
        <v>182571.464158876</v>
      </c>
      <c r="R15" s="49" t="n">
        <v>71992.5625754889</v>
      </c>
      <c r="S15" s="49" t="n">
        <v>11956.2767966032</v>
      </c>
      <c r="T15" s="50" t="n">
        <v>3299.96635778662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v>260565.80781318</v>
      </c>
      <c r="AP15" s="49" t="n">
        <v>128084.221289785</v>
      </c>
      <c r="AQ15" s="49" t="n">
        <v>84425.2172707249</v>
      </c>
      <c r="AR15" s="49" t="n">
        <v>31295.7775897598</v>
      </c>
      <c r="AS15" s="50" t="n">
        <v>16760.5916629094</v>
      </c>
      <c r="AT15" s="51" t="n">
        <v>33296.2489825766</v>
      </c>
      <c r="AU15" s="49" t="n">
        <v>21100.8264115086</v>
      </c>
      <c r="AV15" s="49" t="n">
        <v>7651.99047384576</v>
      </c>
      <c r="AW15" s="49" t="n">
        <v>2905.79786619152</v>
      </c>
      <c r="AX15" s="49" t="n">
        <v>1637.63423103064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v>46087.1375076931</v>
      </c>
      <c r="BT15" s="49" t="n">
        <v>13695.8943938767</v>
      </c>
      <c r="BU15" s="49" t="n">
        <v>17485.5058427183</v>
      </c>
      <c r="BV15" s="49" t="n">
        <v>9052.05556275418</v>
      </c>
      <c r="BW15" s="50" t="n">
        <v>5853.68170834391</v>
      </c>
      <c r="BX15" s="51" t="n">
        <v>154956.070861581</v>
      </c>
      <c r="BY15" s="49" t="n">
        <v>106635.863102887</v>
      </c>
      <c r="BZ15" s="49" t="n">
        <v>35514.4586823695</v>
      </c>
      <c r="CA15" s="49" t="n">
        <v>8851.47691395592</v>
      </c>
      <c r="CB15" s="49" t="n">
        <v>3954.27216236944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v>230419.253789594</v>
      </c>
      <c r="CX15" s="49" t="n">
        <v>159860.847655619</v>
      </c>
      <c r="CY15" s="49" t="n">
        <v>51219.5493850223</v>
      </c>
      <c r="CZ15" s="49" t="n">
        <v>14099.5786131978</v>
      </c>
      <c r="DA15" s="50" t="n">
        <v>5239.27813575489</v>
      </c>
      <c r="DB15" s="51" t="n">
        <v>152320.823526728</v>
      </c>
      <c r="DC15" s="49" t="n">
        <v>141582.414129135</v>
      </c>
      <c r="DD15" s="49" t="n">
        <v>8189.89114971389</v>
      </c>
      <c r="DE15" s="49" t="n">
        <v>1720.91471948745</v>
      </c>
      <c r="DF15" s="49" t="n">
        <v>827.603528391577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v>72580.1850358149</v>
      </c>
      <c r="EB15" s="49" t="n">
        <v>55163.7217106634</v>
      </c>
      <c r="EC15" s="49" t="n">
        <v>13349.424522567</v>
      </c>
      <c r="ED15" s="49" t="n">
        <v>2922.47263084267</v>
      </c>
      <c r="EE15" s="50" t="n">
        <v>1144.56617174178</v>
      </c>
      <c r="EF15" s="51" t="n">
        <v>95027.8598925464</v>
      </c>
      <c r="EG15" s="49" t="n">
        <v>52916.8186716946</v>
      </c>
      <c r="EH15" s="49" t="n">
        <v>31422.3797044233</v>
      </c>
      <c r="EI15" s="49" t="n">
        <v>7070.66263649112</v>
      </c>
      <c r="EJ15" s="49" t="n">
        <v>3617.99887993747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v>60683.3500421023</v>
      </c>
      <c r="FF15" s="49" t="n">
        <v>39020.0105120966</v>
      </c>
      <c r="FG15" s="49" t="n">
        <v>14747.0497749079</v>
      </c>
      <c r="FH15" s="49" t="n">
        <v>4410.09592921979</v>
      </c>
      <c r="FI15" s="50" t="n">
        <v>2506.19382587798</v>
      </c>
      <c r="FJ15" s="51" t="n">
        <v>86847.0884370213</v>
      </c>
      <c r="FK15" s="49" t="n">
        <v>52847.9534241361</v>
      </c>
      <c r="FL15" s="49" t="n">
        <v>21205.074950401</v>
      </c>
      <c r="FM15" s="49" t="n">
        <v>7027.15808817468</v>
      </c>
      <c r="FN15" s="49" t="n">
        <v>5766.90197430953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v>1783132.83608997</v>
      </c>
      <c r="L16" s="49" t="n">
        <v>881996.456499382</v>
      </c>
      <c r="M16" s="49" t="n">
        <v>529750.812047728</v>
      </c>
      <c r="N16" s="49" t="n">
        <v>216832.773238925</v>
      </c>
      <c r="O16" s="50" t="n">
        <v>154552.794303937</v>
      </c>
      <c r="P16" s="51" t="n">
        <v>343035.270844956</v>
      </c>
      <c r="Q16" s="49" t="n">
        <v>177672.136807339</v>
      </c>
      <c r="R16" s="49" t="n">
        <v>119619.949382348</v>
      </c>
      <c r="S16" s="49" t="n">
        <v>33176.1048601996</v>
      </c>
      <c r="T16" s="50" t="n">
        <v>12567.0797950698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v>373236.222285894</v>
      </c>
      <c r="AP16" s="49" t="n">
        <v>124416.937718055</v>
      </c>
      <c r="AQ16" s="49" t="n">
        <v>125992.642466716</v>
      </c>
      <c r="AR16" s="49" t="n">
        <v>68460.6084304105</v>
      </c>
      <c r="AS16" s="50" t="n">
        <v>54366.0336707123</v>
      </c>
      <c r="AT16" s="51" t="n">
        <v>36444.0194814132</v>
      </c>
      <c r="AU16" s="49" t="n">
        <v>13570.7095774337</v>
      </c>
      <c r="AV16" s="49" t="n">
        <v>10888.8282038971</v>
      </c>
      <c r="AW16" s="49" t="n">
        <v>6311.01349992338</v>
      </c>
      <c r="AX16" s="49" t="n">
        <v>5673.468200159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v>70805.6219739278</v>
      </c>
      <c r="BT16" s="49" t="n">
        <v>13647.178027174</v>
      </c>
      <c r="BU16" s="49" t="n">
        <v>22218.32918775</v>
      </c>
      <c r="BV16" s="49" t="n">
        <v>18248.4674707592</v>
      </c>
      <c r="BW16" s="50" t="n">
        <v>16691.6472882447</v>
      </c>
      <c r="BX16" s="51" t="n">
        <v>207478.099222959</v>
      </c>
      <c r="BY16" s="49" t="n">
        <v>105908.421433779</v>
      </c>
      <c r="BZ16" s="49" t="n">
        <v>63583.7791375067</v>
      </c>
      <c r="CA16" s="49" t="n">
        <v>23165.9923062219</v>
      </c>
      <c r="CB16" s="49" t="n">
        <v>14819.9063454514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v>236234.498016334</v>
      </c>
      <c r="CX16" s="49" t="n">
        <v>126649.436594142</v>
      </c>
      <c r="CY16" s="49" t="n">
        <v>71043.9761779985</v>
      </c>
      <c r="CZ16" s="49" t="n">
        <v>24418.9315337116</v>
      </c>
      <c r="DA16" s="50" t="n">
        <v>14122.1537104813</v>
      </c>
      <c r="DB16" s="51" t="n">
        <v>167714.095050395</v>
      </c>
      <c r="DC16" s="49" t="n">
        <v>145386.087642452</v>
      </c>
      <c r="DD16" s="49" t="n">
        <v>15296.2675137119</v>
      </c>
      <c r="DE16" s="49" t="n">
        <v>4250.51630544731</v>
      </c>
      <c r="DF16" s="49" t="n">
        <v>2781.22358878336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v>77427.9274479396</v>
      </c>
      <c r="EB16" s="49" t="n">
        <v>46241.3928631414</v>
      </c>
      <c r="EC16" s="49" t="n">
        <v>19740.3079654243</v>
      </c>
      <c r="ED16" s="49" t="n">
        <v>7816.12940235445</v>
      </c>
      <c r="EE16" s="50" t="n">
        <v>3630.09721701942</v>
      </c>
      <c r="EF16" s="51" t="n">
        <v>97105.5790020759</v>
      </c>
      <c r="EG16" s="49" t="n">
        <v>45979.7524255252</v>
      </c>
      <c r="EH16" s="49" t="n">
        <v>32708.3637594564</v>
      </c>
      <c r="EI16" s="49" t="n">
        <v>9983.0890804634</v>
      </c>
      <c r="EJ16" s="49" t="n">
        <v>8434.37373663085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v>62710.8201569628</v>
      </c>
      <c r="FF16" s="49" t="n">
        <v>31101.6384077925</v>
      </c>
      <c r="FG16" s="49" t="n">
        <v>17668.3881433217</v>
      </c>
      <c r="FH16" s="49" t="n">
        <v>7821.43188512307</v>
      </c>
      <c r="FI16" s="50" t="n">
        <v>6119.36172072556</v>
      </c>
      <c r="FJ16" s="51" t="n">
        <v>110940.682607116</v>
      </c>
      <c r="FK16" s="49" t="n">
        <v>51422.7650025475</v>
      </c>
      <c r="FL16" s="49" t="n">
        <v>30989.9801095977</v>
      </c>
      <c r="FM16" s="49" t="n">
        <v>13180.4884643105</v>
      </c>
      <c r="FN16" s="49" t="n">
        <v>15347.4490306599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v>15584109.951437</v>
      </c>
      <c r="L17" s="38" t="n">
        <v>1754509.57942074</v>
      </c>
      <c r="M17" s="38" t="n">
        <v>3828030.87449582</v>
      </c>
      <c r="N17" s="38" t="n">
        <v>3232453.8701143</v>
      </c>
      <c r="O17" s="39" t="n">
        <v>6769115.62740609</v>
      </c>
      <c r="P17" s="40" t="n">
        <v>1784930.35823523</v>
      </c>
      <c r="Q17" s="38" t="n">
        <v>397245.874661635</v>
      </c>
      <c r="R17" s="38" t="n">
        <v>735049.847145312</v>
      </c>
      <c r="S17" s="38" t="n">
        <v>368611.045647195</v>
      </c>
      <c r="T17" s="39" t="n">
        <v>284023.590781086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v>4320868.27540492</v>
      </c>
      <c r="AP17" s="38" t="n">
        <v>271656.818741593</v>
      </c>
      <c r="AQ17" s="38" t="n">
        <v>932020.125611549</v>
      </c>
      <c r="AR17" s="38" t="n">
        <v>1005870.30621383</v>
      </c>
      <c r="AS17" s="39" t="n">
        <v>2111321.02483795</v>
      </c>
      <c r="AT17" s="40" t="n">
        <v>382251.061570286</v>
      </c>
      <c r="AU17" s="38" t="n">
        <v>33042.2937815307</v>
      </c>
      <c r="AV17" s="38" t="n">
        <v>85254.2173823282</v>
      </c>
      <c r="AW17" s="38" t="n">
        <v>93272.3981376448</v>
      </c>
      <c r="AX17" s="38" t="n">
        <v>170682.152268783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v>1292964.36414397</v>
      </c>
      <c r="BT17" s="38" t="n">
        <v>32404.1748175</v>
      </c>
      <c r="BU17" s="38" t="n">
        <v>201228.982413603</v>
      </c>
      <c r="BV17" s="38" t="n">
        <v>287582.612597556</v>
      </c>
      <c r="BW17" s="39" t="n">
        <v>771748.594315306</v>
      </c>
      <c r="BX17" s="40" t="n">
        <v>1269630.32576525</v>
      </c>
      <c r="BY17" s="38" t="n">
        <v>200984.817484676</v>
      </c>
      <c r="BZ17" s="38" t="n">
        <v>373635.047554911</v>
      </c>
      <c r="CA17" s="38" t="n">
        <v>280614.773218399</v>
      </c>
      <c r="CB17" s="38" t="n">
        <v>414395.687507265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v>2094153.29829604</v>
      </c>
      <c r="CX17" s="38" t="n">
        <v>282921.638766117</v>
      </c>
      <c r="CY17" s="38" t="n">
        <v>556230.639941721</v>
      </c>
      <c r="CZ17" s="38" t="n">
        <v>437608.165881863</v>
      </c>
      <c r="DA17" s="39" t="n">
        <v>817392.853706335</v>
      </c>
      <c r="DB17" s="40" t="n">
        <v>366780.84366504</v>
      </c>
      <c r="DC17" s="38" t="n">
        <v>140963.978608779</v>
      </c>
      <c r="DD17" s="38" t="n">
        <v>83812.4063899975</v>
      </c>
      <c r="DE17" s="38" t="n">
        <v>54684.2540880601</v>
      </c>
      <c r="DF17" s="38" t="n">
        <v>87320.2045782033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v>425942.2398292</v>
      </c>
      <c r="EB17" s="38" t="n">
        <v>85714.7607308523</v>
      </c>
      <c r="EC17" s="38" t="n">
        <v>136404.564211648</v>
      </c>
      <c r="ED17" s="38" t="n">
        <v>92818.7828590412</v>
      </c>
      <c r="EE17" s="39" t="n">
        <v>111004.132027659</v>
      </c>
      <c r="EF17" s="40" t="n">
        <v>1392724.35778929</v>
      </c>
      <c r="EG17" s="38" t="n">
        <v>127665.168393089</v>
      </c>
      <c r="EH17" s="38" t="n">
        <v>338154.061958036</v>
      </c>
      <c r="EI17" s="38" t="n">
        <v>235395.155633092</v>
      </c>
      <c r="EJ17" s="38" t="n">
        <v>691509.971805071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v>693926.502612634</v>
      </c>
      <c r="FF17" s="38" t="n">
        <v>73867.9598017977</v>
      </c>
      <c r="FG17" s="38" t="n">
        <v>163113.265080583</v>
      </c>
      <c r="FH17" s="38" t="n">
        <v>141900.552892595</v>
      </c>
      <c r="FI17" s="39" t="n">
        <v>315044.724837658</v>
      </c>
      <c r="FJ17" s="40" t="n">
        <v>1559938.32412511</v>
      </c>
      <c r="FK17" s="38" t="n">
        <v>108042.09363317</v>
      </c>
      <c r="FL17" s="38" t="n">
        <v>223127.716806133</v>
      </c>
      <c r="FM17" s="38" t="n">
        <v>234095.822945026</v>
      </c>
      <c r="FN17" s="38" t="n">
        <v>994672.690740776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v>10080019.5192133</v>
      </c>
      <c r="L18" s="49" t="n">
        <v>1220741.8840284</v>
      </c>
      <c r="M18" s="49" t="n">
        <v>2651171.75957651</v>
      </c>
      <c r="N18" s="49" t="n">
        <v>2211309.87579486</v>
      </c>
      <c r="O18" s="50" t="n">
        <v>3996795.99981349</v>
      </c>
      <c r="P18" s="51" t="n">
        <v>1578768.96415457</v>
      </c>
      <c r="Q18" s="49" t="n">
        <v>324824.627649955</v>
      </c>
      <c r="R18" s="49" t="n">
        <v>656705.465801276</v>
      </c>
      <c r="S18" s="49" t="n">
        <v>341738.100317318</v>
      </c>
      <c r="T18" s="50" t="n">
        <v>255500.77038602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v>3096217.98094119</v>
      </c>
      <c r="AP18" s="49" t="n">
        <v>184401.862501095</v>
      </c>
      <c r="AQ18" s="49" t="n">
        <v>649539.696086502</v>
      </c>
      <c r="AR18" s="49" t="n">
        <v>740193.483711881</v>
      </c>
      <c r="AS18" s="50" t="n">
        <v>1522082.93864171</v>
      </c>
      <c r="AT18" s="51" t="n">
        <v>330513.707808145</v>
      </c>
      <c r="AU18" s="49" t="n">
        <v>25989.9041618578</v>
      </c>
      <c r="AV18" s="49" t="n">
        <v>75454.6015889246</v>
      </c>
      <c r="AW18" s="49" t="n">
        <v>81254.6792158719</v>
      </c>
      <c r="AX18" s="49" t="n">
        <v>147814.522841491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v>1035331.29239569</v>
      </c>
      <c r="BT18" s="49" t="n">
        <v>26361.0092497395</v>
      </c>
      <c r="BU18" s="49" t="n">
        <v>171892.15452514</v>
      </c>
      <c r="BV18" s="49" t="n">
        <v>250589.218198457</v>
      </c>
      <c r="BW18" s="50" t="n">
        <v>586488.910422351</v>
      </c>
      <c r="BX18" s="51" t="n">
        <v>972333.338995163</v>
      </c>
      <c r="BY18" s="49" t="n">
        <v>146465.169530795</v>
      </c>
      <c r="BZ18" s="49" t="n">
        <v>291789.267520001</v>
      </c>
      <c r="CA18" s="49" t="n">
        <v>221274.018036951</v>
      </c>
      <c r="CB18" s="49" t="n">
        <v>312804.883907417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v>965261.22069847</v>
      </c>
      <c r="CX18" s="49" t="n">
        <v>171533.386895757</v>
      </c>
      <c r="CY18" s="49" t="n">
        <v>271235.792826745</v>
      </c>
      <c r="CZ18" s="49" t="n">
        <v>189878.311417392</v>
      </c>
      <c r="DA18" s="50" t="n">
        <v>332613.729558576</v>
      </c>
      <c r="DB18" s="51" t="n">
        <v>243945.11706609</v>
      </c>
      <c r="DC18" s="49" t="n">
        <v>95371.5543432694</v>
      </c>
      <c r="DD18" s="49" t="n">
        <v>57764.8437730908</v>
      </c>
      <c r="DE18" s="49" t="n">
        <v>37955.8312116724</v>
      </c>
      <c r="DF18" s="49" t="n">
        <v>52852.8877380571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v>349879.024589968</v>
      </c>
      <c r="EB18" s="49" t="n">
        <v>63272.0779375134</v>
      </c>
      <c r="EC18" s="49" t="n">
        <v>116144.349226968</v>
      </c>
      <c r="ED18" s="49" t="n">
        <v>79713.7756636666</v>
      </c>
      <c r="EE18" s="50" t="n">
        <v>90748.8217618196</v>
      </c>
      <c r="EF18" s="51" t="n">
        <v>380656.03025335</v>
      </c>
      <c r="EG18" s="49" t="n">
        <v>51362.8913316235</v>
      </c>
      <c r="EH18" s="49" t="n">
        <v>106092.344892091</v>
      </c>
      <c r="EI18" s="49" t="n">
        <v>65958.2678876028</v>
      </c>
      <c r="EJ18" s="49" t="n">
        <v>157242.526142033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v>333426.838810034</v>
      </c>
      <c r="FF18" s="49" t="n">
        <v>45281.8750120555</v>
      </c>
      <c r="FG18" s="49" t="n">
        <v>89716.6487130188</v>
      </c>
      <c r="FH18" s="49" t="n">
        <v>62861.6379180247</v>
      </c>
      <c r="FI18" s="50" t="n">
        <v>135566.677166935</v>
      </c>
      <c r="FJ18" s="51" t="n">
        <v>793686.003500586</v>
      </c>
      <c r="FK18" s="49" t="n">
        <v>85877.5254147407</v>
      </c>
      <c r="FL18" s="49" t="n">
        <v>164836.594622748</v>
      </c>
      <c r="FM18" s="49" t="n">
        <v>139892.552216018</v>
      </c>
      <c r="FN18" s="49" t="n">
        <v>403079.331247079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v>5504090.43222371</v>
      </c>
      <c r="L19" s="49" t="n">
        <v>533767.695392339</v>
      </c>
      <c r="M19" s="49" t="n">
        <v>1176859.11491932</v>
      </c>
      <c r="N19" s="49" t="n">
        <v>1021143.99431944</v>
      </c>
      <c r="O19" s="50" t="n">
        <v>2772319.62759261</v>
      </c>
      <c r="P19" s="51" t="n">
        <v>206161.39408066</v>
      </c>
      <c r="Q19" s="49" t="n">
        <v>72421.2470116807</v>
      </c>
      <c r="R19" s="49" t="n">
        <v>78344.381344036</v>
      </c>
      <c r="S19" s="49" t="n">
        <v>26872.9453298772</v>
      </c>
      <c r="T19" s="50" t="n">
        <v>28522.8203950665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v>1224650.29446374</v>
      </c>
      <c r="AP19" s="49" t="n">
        <v>87254.9562404973</v>
      </c>
      <c r="AQ19" s="49" t="n">
        <v>282480.429525047</v>
      </c>
      <c r="AR19" s="49" t="n">
        <v>265676.822501947</v>
      </c>
      <c r="AS19" s="50" t="n">
        <v>589238.086196244</v>
      </c>
      <c r="AT19" s="51" t="n">
        <v>51737.3537621417</v>
      </c>
      <c r="AU19" s="49" t="n">
        <v>7052.38961967299</v>
      </c>
      <c r="AV19" s="49" t="n">
        <v>9799.61579340373</v>
      </c>
      <c r="AW19" s="49" t="n">
        <v>12017.718921773</v>
      </c>
      <c r="AX19" s="49" t="n">
        <v>22867.629427292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v>257633.071748277</v>
      </c>
      <c r="BT19" s="49" t="n">
        <v>6043.16556776048</v>
      </c>
      <c r="BU19" s="49" t="n">
        <v>29336.8278884631</v>
      </c>
      <c r="BV19" s="49" t="n">
        <v>36993.3943990991</v>
      </c>
      <c r="BW19" s="50" t="n">
        <v>185259.683892954</v>
      </c>
      <c r="BX19" s="51" t="n">
        <v>297296.986770089</v>
      </c>
      <c r="BY19" s="49" t="n">
        <v>54519.6479538816</v>
      </c>
      <c r="BZ19" s="49" t="n">
        <v>81845.7800349107</v>
      </c>
      <c r="CA19" s="49" t="n">
        <v>59340.7551814491</v>
      </c>
      <c r="CB19" s="49" t="n">
        <v>101590.803599847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v>1128892.07759757</v>
      </c>
      <c r="CX19" s="49" t="n">
        <v>111388.251870361</v>
      </c>
      <c r="CY19" s="49" t="n">
        <v>284994.847114976</v>
      </c>
      <c r="CZ19" s="49" t="n">
        <v>247729.854464471</v>
      </c>
      <c r="DA19" s="50" t="n">
        <v>484779.12414776</v>
      </c>
      <c r="DB19" s="51" t="n">
        <v>122835.726598949</v>
      </c>
      <c r="DC19" s="49" t="n">
        <v>45592.4242655089</v>
      </c>
      <c r="DD19" s="49" t="n">
        <v>26047.5626169066</v>
      </c>
      <c r="DE19" s="49" t="n">
        <v>16728.4228763877</v>
      </c>
      <c r="DF19" s="49" t="n">
        <v>34467.3168401462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v>76063.2152392327</v>
      </c>
      <c r="EB19" s="49" t="n">
        <v>22442.6827933392</v>
      </c>
      <c r="EC19" s="49" t="n">
        <v>20260.2149846795</v>
      </c>
      <c r="ED19" s="49" t="n">
        <v>13105.0071953746</v>
      </c>
      <c r="EE19" s="50" t="n">
        <v>20255.3102658394</v>
      </c>
      <c r="EF19" s="51" t="n">
        <v>1012068.32753594</v>
      </c>
      <c r="EG19" s="49" t="n">
        <v>76302.2770614656</v>
      </c>
      <c r="EH19" s="49" t="n">
        <v>232061.717065945</v>
      </c>
      <c r="EI19" s="49" t="n">
        <v>169436.887745489</v>
      </c>
      <c r="EJ19" s="49" t="n">
        <v>534267.445663039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v>360499.663802599</v>
      </c>
      <c r="FF19" s="49" t="n">
        <v>28586.0847897419</v>
      </c>
      <c r="FG19" s="49" t="n">
        <v>73396.6163675641</v>
      </c>
      <c r="FH19" s="49" t="n">
        <v>79038.9149745702</v>
      </c>
      <c r="FI19" s="50" t="n">
        <v>179478.047670723</v>
      </c>
      <c r="FJ19" s="51" t="n">
        <v>766252.320624519</v>
      </c>
      <c r="FK19" s="49" t="n">
        <v>22164.5682184296</v>
      </c>
      <c r="FL19" s="49" t="n">
        <v>58291.1221833846</v>
      </c>
      <c r="FM19" s="49" t="n">
        <v>94203.2707290075</v>
      </c>
      <c r="FN19" s="49" t="n">
        <v>591593.359493698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v>439752.61627257</v>
      </c>
      <c r="L20" s="49" t="n">
        <v>147503.120513972</v>
      </c>
      <c r="M20" s="49" t="n">
        <v>133460.130857249</v>
      </c>
      <c r="N20" s="49" t="n">
        <v>66043.7595094588</v>
      </c>
      <c r="O20" s="50" t="n">
        <v>92745.6053918902</v>
      </c>
      <c r="P20" s="51" t="n">
        <v>103180.873291467</v>
      </c>
      <c r="Q20" s="49" t="n">
        <v>38949.6162760464</v>
      </c>
      <c r="R20" s="49" t="n">
        <v>50100.2855495891</v>
      </c>
      <c r="S20" s="49" t="n">
        <v>7037.59151962716</v>
      </c>
      <c r="T20" s="50" t="n">
        <v>7093.37994620441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v>65562.1730827318</v>
      </c>
      <c r="AP20" s="49" t="n">
        <v>15837.73079959</v>
      </c>
      <c r="AQ20" s="49" t="n">
        <v>13923.5762982135</v>
      </c>
      <c r="AR20" s="49" t="n">
        <v>8155.30136689136</v>
      </c>
      <c r="AS20" s="50" t="n">
        <v>27645.5646180369</v>
      </c>
      <c r="AT20" s="51" t="n">
        <v>4333.33601798111</v>
      </c>
      <c r="AU20" s="49" t="n">
        <v>2197.52488969881</v>
      </c>
      <c r="AV20" s="49" t="n">
        <v>702.292919217676</v>
      </c>
      <c r="AW20" s="49" t="n">
        <v>867.266084508368</v>
      </c>
      <c r="AX20" s="49" t="n">
        <v>566.252124556254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v>24547.7010519439</v>
      </c>
      <c r="BT20" s="49" t="n">
        <v>5644.51420200086</v>
      </c>
      <c r="BU20" s="49" t="n">
        <v>6497.34905624884</v>
      </c>
      <c r="BV20" s="49" t="n">
        <v>5280.90904653933</v>
      </c>
      <c r="BW20" s="50" t="n">
        <v>7124.92874715483</v>
      </c>
      <c r="BX20" s="51" t="n">
        <v>16615.1033242594</v>
      </c>
      <c r="BY20" s="49" t="n">
        <v>8520.0688322545</v>
      </c>
      <c r="BZ20" s="49" t="n">
        <v>3697.3796555777</v>
      </c>
      <c r="CA20" s="49" t="n">
        <v>1326.50537065704</v>
      </c>
      <c r="CB20" s="49" t="n">
        <v>3071.14946577014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v>31322.7047976992</v>
      </c>
      <c r="CX20" s="49" t="n">
        <v>12994.1783322309</v>
      </c>
      <c r="CY20" s="49" t="n">
        <v>6971.75684508785</v>
      </c>
      <c r="CZ20" s="49" t="n">
        <v>6242.85755480205</v>
      </c>
      <c r="DA20" s="50" t="n">
        <v>5113.91206557838</v>
      </c>
      <c r="DB20" s="51" t="n">
        <v>9739.20172719406</v>
      </c>
      <c r="DC20" s="49" t="n">
        <v>6431.70869416212</v>
      </c>
      <c r="DD20" s="49" t="n">
        <v>1975.15986606561</v>
      </c>
      <c r="DE20" s="49" t="n">
        <v>893.344875004216</v>
      </c>
      <c r="DF20" s="49" t="n">
        <v>438.988291962111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v>7694.53097488887</v>
      </c>
      <c r="EB20" s="49" t="n">
        <v>4588.87043731341</v>
      </c>
      <c r="EC20" s="49" t="n">
        <v>1097.43403424745</v>
      </c>
      <c r="ED20" s="49" t="n">
        <v>587.615328865049</v>
      </c>
      <c r="EE20" s="50" t="n">
        <v>1420.61117446297</v>
      </c>
      <c r="EF20" s="51" t="n">
        <v>51127.6571378304</v>
      </c>
      <c r="EG20" s="49" t="n">
        <v>16967.4322235958</v>
      </c>
      <c r="EH20" s="49" t="n">
        <v>18429.6382245321</v>
      </c>
      <c r="EI20" s="49" t="n">
        <v>2361.72132781386</v>
      </c>
      <c r="EJ20" s="49" t="n">
        <v>13368.8653618886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v>25590.5018465921</v>
      </c>
      <c r="FF20" s="49" t="n">
        <v>8327.22069005078</v>
      </c>
      <c r="FG20" s="49" t="n">
        <v>10206.5250680957</v>
      </c>
      <c r="FH20" s="49" t="n">
        <v>2349.28902228963</v>
      </c>
      <c r="FI20" s="50" t="n">
        <v>4707.46706615599</v>
      </c>
      <c r="FJ20" s="51" t="n">
        <v>100038.833019982</v>
      </c>
      <c r="FK20" s="49" t="n">
        <v>27044.2551370279</v>
      </c>
      <c r="FL20" s="49" t="n">
        <v>19858.7333403738</v>
      </c>
      <c r="FM20" s="49" t="n">
        <v>30941.3580124608</v>
      </c>
      <c r="FN20" s="49" t="n">
        <v>22194.4865301195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v>483242.137122683</v>
      </c>
      <c r="L21" s="38" t="n">
        <v>105387.174052611</v>
      </c>
      <c r="M21" s="38" t="n">
        <v>79729.1214468727</v>
      </c>
      <c r="N21" s="38" t="n">
        <v>75290.4268556223</v>
      </c>
      <c r="O21" s="39" t="n">
        <v>222835.414767578</v>
      </c>
      <c r="P21" s="40" t="n">
        <v>22564.2182382915</v>
      </c>
      <c r="Q21" s="38" t="n">
        <v>4670.00584455364</v>
      </c>
      <c r="R21" s="38" t="n">
        <v>11725.3292064</v>
      </c>
      <c r="S21" s="38" t="n">
        <v>3846.87530041044</v>
      </c>
      <c r="T21" s="39" t="n">
        <v>2322.0078869274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v>184705.705482717</v>
      </c>
      <c r="AP21" s="38" t="n">
        <v>13512.5640837009</v>
      </c>
      <c r="AQ21" s="38" t="n">
        <v>12593.5488782323</v>
      </c>
      <c r="AR21" s="38" t="n">
        <v>36344.1622693535</v>
      </c>
      <c r="AS21" s="39" t="n">
        <v>122255.43025143</v>
      </c>
      <c r="AT21" s="40" t="n">
        <v>18889.0214087728</v>
      </c>
      <c r="AU21" s="38" t="n">
        <v>2556.17321204451</v>
      </c>
      <c r="AV21" s="38" t="n">
        <v>2439.20535788492</v>
      </c>
      <c r="AW21" s="38" t="n">
        <v>1705.77949227472</v>
      </c>
      <c r="AX21" s="38" t="n">
        <v>12187.8633465686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v>45274.2597907136</v>
      </c>
      <c r="BT21" s="38" t="n">
        <v>4014.46195543058</v>
      </c>
      <c r="BU21" s="38" t="n">
        <v>11579.2150832385</v>
      </c>
      <c r="BV21" s="38" t="n">
        <v>5692.55533867687</v>
      </c>
      <c r="BW21" s="39" t="n">
        <v>23988.0274133676</v>
      </c>
      <c r="BX21" s="40" t="n">
        <v>33292.9838908215</v>
      </c>
      <c r="BY21" s="38" t="n">
        <v>11842.9288703437</v>
      </c>
      <c r="BZ21" s="38" t="n">
        <v>6519.22118238854</v>
      </c>
      <c r="CA21" s="38" t="n">
        <v>4837.41387245004</v>
      </c>
      <c r="CB21" s="38" t="n">
        <v>10093.4199656393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v>53317.2042592685</v>
      </c>
      <c r="CX21" s="38" t="n">
        <v>21135.4277779484</v>
      </c>
      <c r="CY21" s="38" t="n">
        <v>11950.0260133452</v>
      </c>
      <c r="CZ21" s="38" t="n">
        <v>4048.44432181037</v>
      </c>
      <c r="DA21" s="39" t="n">
        <v>16183.3061461645</v>
      </c>
      <c r="DB21" s="40" t="n">
        <v>11205.7801143339</v>
      </c>
      <c r="DC21" s="38" t="n">
        <v>8263.01474171296</v>
      </c>
      <c r="DD21" s="38" t="n">
        <v>847.300580125452</v>
      </c>
      <c r="DE21" s="38" t="n">
        <v>862.022695862178</v>
      </c>
      <c r="DF21" s="38" t="n">
        <v>1233.44209663334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v>12633.6500072959</v>
      </c>
      <c r="EB21" s="38" t="n">
        <v>3813.53796099535</v>
      </c>
      <c r="EC21" s="38" t="n">
        <v>2961.55505111449</v>
      </c>
      <c r="ED21" s="38" t="n">
        <v>1748.21819467571</v>
      </c>
      <c r="EE21" s="39" t="n">
        <v>4110.33880051035</v>
      </c>
      <c r="EF21" s="40" t="n">
        <v>17976.1637185524</v>
      </c>
      <c r="EG21" s="38" t="n">
        <v>8853.73974710073</v>
      </c>
      <c r="EH21" s="38" t="n">
        <v>1977.03483414958</v>
      </c>
      <c r="EI21" s="38" t="n">
        <v>1715.0846437236</v>
      </c>
      <c r="EJ21" s="38" t="n">
        <v>5430.30449357847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v>33420.1611666266</v>
      </c>
      <c r="FF21" s="38" t="n">
        <v>16095.7033776137</v>
      </c>
      <c r="FG21" s="38" t="n">
        <v>5487.33552864614</v>
      </c>
      <c r="FH21" s="38" t="n">
        <v>5697.80824315528</v>
      </c>
      <c r="FI21" s="39" t="n">
        <v>6139.31401721149</v>
      </c>
      <c r="FJ21" s="40" t="n">
        <v>49962.9890452896</v>
      </c>
      <c r="FK21" s="38" t="n">
        <v>10629.6164811665</v>
      </c>
      <c r="FL21" s="38" t="n">
        <v>11649.3497313476</v>
      </c>
      <c r="FM21" s="38" t="n">
        <v>8792.06248322951</v>
      </c>
      <c r="FN21" s="38" t="n">
        <v>18891.9603495461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v>190868.231807372</v>
      </c>
      <c r="L22" s="49" t="n">
        <v>79761.7653935863</v>
      </c>
      <c r="M22" s="49" t="n">
        <v>34410.0218917271</v>
      </c>
      <c r="N22" s="49" t="n">
        <v>25545.0740264066</v>
      </c>
      <c r="O22" s="50" t="n">
        <v>51151.370495652</v>
      </c>
      <c r="P22" s="51" t="n">
        <v>13715.2637283308</v>
      </c>
      <c r="Q22" s="49" t="n">
        <v>3867.44969831181</v>
      </c>
      <c r="R22" s="49" t="n">
        <v>5613.15326807777</v>
      </c>
      <c r="S22" s="49" t="n">
        <v>2923.00170088409</v>
      </c>
      <c r="T22" s="50" t="n">
        <v>1311.65906105711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v>36505.1011506441</v>
      </c>
      <c r="AP22" s="49" t="n">
        <v>9283.96497303355</v>
      </c>
      <c r="AQ22" s="49" t="n">
        <v>4970.82183289938</v>
      </c>
      <c r="AR22" s="49" t="n">
        <v>9672.34283575488</v>
      </c>
      <c r="AS22" s="50" t="n">
        <v>12577.9715089563</v>
      </c>
      <c r="AT22" s="51" t="n">
        <v>7458.09116755546</v>
      </c>
      <c r="AU22" s="49" t="n">
        <v>1585.11746301019</v>
      </c>
      <c r="AV22" s="49" t="n">
        <v>1353.05445728887</v>
      </c>
      <c r="AW22" s="49" t="n">
        <v>504.917890233933</v>
      </c>
      <c r="AX22" s="49" t="n">
        <v>4015.00135702247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v>16550.6714878076</v>
      </c>
      <c r="BT22" s="49" t="n">
        <v>3469.92952469761</v>
      </c>
      <c r="BU22" s="49" t="n">
        <v>1772.51086234075</v>
      </c>
      <c r="BV22" s="49" t="n">
        <v>2495.42035432131</v>
      </c>
      <c r="BW22" s="50" t="n">
        <v>8812.81074644793</v>
      </c>
      <c r="BX22" s="51" t="n">
        <v>18832.0862983192</v>
      </c>
      <c r="BY22" s="49" t="n">
        <v>10466.2461049231</v>
      </c>
      <c r="BZ22" s="49" t="n">
        <v>3465.29662947597</v>
      </c>
      <c r="CA22" s="49" t="n">
        <v>2746.54063038753</v>
      </c>
      <c r="CB22" s="49" t="n">
        <v>2154.00293353264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v>35922.8080442794</v>
      </c>
      <c r="CX22" s="49" t="n">
        <v>19487.754868215</v>
      </c>
      <c r="CY22" s="49" t="n">
        <v>7016.28386964213</v>
      </c>
      <c r="CZ22" s="49" t="n">
        <v>2694.46580010321</v>
      </c>
      <c r="DA22" s="50" t="n">
        <v>6724.30350631901</v>
      </c>
      <c r="DB22" s="51" t="n">
        <v>7450.68579276496</v>
      </c>
      <c r="DC22" s="49" t="n">
        <v>6031.69808094549</v>
      </c>
      <c r="DD22" s="49" t="n">
        <v>448.697102969568</v>
      </c>
      <c r="DE22" s="49" t="n">
        <v>542.059250584684</v>
      </c>
      <c r="DF22" s="49" t="n">
        <v>428.231358265221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v>5308.57061215841</v>
      </c>
      <c r="EB22" s="49" t="n">
        <v>2435.05494145825</v>
      </c>
      <c r="EC22" s="49" t="n">
        <v>1790.31271812392</v>
      </c>
      <c r="ED22" s="49" t="n">
        <v>636.606868175854</v>
      </c>
      <c r="EE22" s="50" t="n">
        <v>446.596084400379</v>
      </c>
      <c r="EF22" s="51" t="n">
        <v>9701.8057697429</v>
      </c>
      <c r="EG22" s="49" t="n">
        <v>6170.7765438299</v>
      </c>
      <c r="EH22" s="49" t="n">
        <v>1122.56008376074</v>
      </c>
      <c r="EI22" s="49" t="n">
        <v>181.228149717943</v>
      </c>
      <c r="EJ22" s="49" t="n">
        <v>2227.24099243432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v>21353.6092047376</v>
      </c>
      <c r="FF22" s="49" t="n">
        <v>12441.2832961988</v>
      </c>
      <c r="FG22" s="49" t="n">
        <v>3938.02049836481</v>
      </c>
      <c r="FH22" s="49" t="n">
        <v>2079.41012880553</v>
      </c>
      <c r="FI22" s="50" t="n">
        <v>2894.89528136839</v>
      </c>
      <c r="FJ22" s="51" t="n">
        <v>18069.5385510315</v>
      </c>
      <c r="FK22" s="49" t="n">
        <v>4522.48989896251</v>
      </c>
      <c r="FL22" s="49" t="n">
        <v>2919.31056878315</v>
      </c>
      <c r="FM22" s="49" t="n">
        <v>1069.08041743766</v>
      </c>
      <c r="FN22" s="49" t="n">
        <v>9558.65766584817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v>292373.905315312</v>
      </c>
      <c r="L23" s="71" t="n">
        <v>25625.4086590247</v>
      </c>
      <c r="M23" s="71" t="n">
        <v>45319.0995551456</v>
      </c>
      <c r="N23" s="71" t="n">
        <v>49745.3528292156</v>
      </c>
      <c r="O23" s="72" t="n">
        <v>171684.044271926</v>
      </c>
      <c r="P23" s="73" t="n">
        <v>8848.95450996075</v>
      </c>
      <c r="Q23" s="71" t="n">
        <v>802.556146241825</v>
      </c>
      <c r="R23" s="71" t="n">
        <v>6112.17593832228</v>
      </c>
      <c r="S23" s="71" t="n">
        <v>923.87359952635</v>
      </c>
      <c r="T23" s="72" t="n">
        <v>1010.3488258703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v>148200.604332073</v>
      </c>
      <c r="AP23" s="71" t="n">
        <v>4228.59911066737</v>
      </c>
      <c r="AQ23" s="71" t="n">
        <v>7622.72704533292</v>
      </c>
      <c r="AR23" s="71" t="n">
        <v>26671.8194335987</v>
      </c>
      <c r="AS23" s="72" t="n">
        <v>109677.458742474</v>
      </c>
      <c r="AT23" s="73" t="n">
        <v>11430.9302412173</v>
      </c>
      <c r="AU23" s="71" t="n">
        <v>971.055749034325</v>
      </c>
      <c r="AV23" s="71" t="n">
        <v>1086.15090059605</v>
      </c>
      <c r="AW23" s="71" t="n">
        <v>1200.86160204079</v>
      </c>
      <c r="AX23" s="71" t="n">
        <v>8172.86198954618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v>28723.588302906</v>
      </c>
      <c r="BT23" s="71" t="n">
        <v>544.532430732962</v>
      </c>
      <c r="BU23" s="71" t="n">
        <v>9806.70422089772</v>
      </c>
      <c r="BV23" s="71" t="n">
        <v>3197.13498435557</v>
      </c>
      <c r="BW23" s="72" t="n">
        <v>15175.2166669197</v>
      </c>
      <c r="BX23" s="73" t="n">
        <v>14460.8975925023</v>
      </c>
      <c r="BY23" s="71" t="n">
        <v>1376.68276542061</v>
      </c>
      <c r="BZ23" s="71" t="n">
        <v>3053.92455291257</v>
      </c>
      <c r="CA23" s="71" t="n">
        <v>2090.8732420625</v>
      </c>
      <c r="CB23" s="71" t="n">
        <v>7939.41703210661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v>17394.3962149891</v>
      </c>
      <c r="CX23" s="71" t="n">
        <v>1647.67290973343</v>
      </c>
      <c r="CY23" s="71" t="n">
        <v>4933.74214370305</v>
      </c>
      <c r="CZ23" s="71" t="n">
        <v>1353.97852170716</v>
      </c>
      <c r="DA23" s="72" t="n">
        <v>9459.00263984547</v>
      </c>
      <c r="DB23" s="73" t="n">
        <v>3755.09432156898</v>
      </c>
      <c r="DC23" s="71" t="n">
        <v>2231.31666076747</v>
      </c>
      <c r="DD23" s="71" t="n">
        <v>398.603477155884</v>
      </c>
      <c r="DE23" s="71" t="n">
        <v>319.963445277493</v>
      </c>
      <c r="DF23" s="71" t="n">
        <v>805.210738368123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v>7325.0793951375</v>
      </c>
      <c r="EB23" s="71" t="n">
        <v>1378.4830195371</v>
      </c>
      <c r="EC23" s="71" t="n">
        <v>1171.24233299057</v>
      </c>
      <c r="ED23" s="71" t="n">
        <v>1111.61132649986</v>
      </c>
      <c r="EE23" s="72" t="n">
        <v>3663.74271610997</v>
      </c>
      <c r="EF23" s="73" t="n">
        <v>8274.35794880949</v>
      </c>
      <c r="EG23" s="71" t="n">
        <v>2682.96320327084</v>
      </c>
      <c r="EH23" s="71" t="n">
        <v>854.47475038884</v>
      </c>
      <c r="EI23" s="71" t="n">
        <v>1533.85649400566</v>
      </c>
      <c r="EJ23" s="71" t="n">
        <v>3203.06350114415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v>12066.551961889</v>
      </c>
      <c r="FF23" s="71" t="n">
        <v>3654.42008141483</v>
      </c>
      <c r="FG23" s="71" t="n">
        <v>1549.31503028134</v>
      </c>
      <c r="FH23" s="71" t="n">
        <v>3618.39811434974</v>
      </c>
      <c r="FI23" s="72" t="n">
        <v>3244.4187358431</v>
      </c>
      <c r="FJ23" s="73" t="n">
        <v>31893.4504942581</v>
      </c>
      <c r="FK23" s="71" t="n">
        <v>6107.12658220395</v>
      </c>
      <c r="FL23" s="71" t="n">
        <v>8730.03916256441</v>
      </c>
      <c r="FM23" s="71" t="n">
        <v>7722.98206579185</v>
      </c>
      <c r="FN23" s="71" t="n">
        <v>9333.30268369791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v>12032455.3058779</v>
      </c>
      <c r="L24" s="38" t="n">
        <v>2308567.70274547</v>
      </c>
      <c r="M24" s="38" t="n">
        <v>3101186.58989042</v>
      </c>
      <c r="N24" s="38" t="n">
        <v>2353872.01163132</v>
      </c>
      <c r="O24" s="39" t="n">
        <v>4268829.00161064</v>
      </c>
      <c r="P24" s="40" t="n">
        <v>2005630.31920685</v>
      </c>
      <c r="Q24" s="38" t="n">
        <v>578512.759780166</v>
      </c>
      <c r="R24" s="38" t="n">
        <v>806271.648147964</v>
      </c>
      <c r="S24" s="38" t="n">
        <v>362943.606980327</v>
      </c>
      <c r="T24" s="39" t="n">
        <v>257902.304298397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v>3226052.38682511</v>
      </c>
      <c r="AP24" s="38" t="n">
        <v>352177.916508037</v>
      </c>
      <c r="AQ24" s="38" t="n">
        <v>717229.012645197</v>
      </c>
      <c r="AR24" s="38" t="n">
        <v>720552.593730762</v>
      </c>
      <c r="AS24" s="39" t="n">
        <v>1436092.86394111</v>
      </c>
      <c r="AT24" s="40" t="n">
        <v>338196.423468177</v>
      </c>
      <c r="AU24" s="38" t="n">
        <v>47069.9675808092</v>
      </c>
      <c r="AV24" s="38" t="n">
        <v>75906.2807806131</v>
      </c>
      <c r="AW24" s="38" t="n">
        <v>77771.1955608251</v>
      </c>
      <c r="AX24" s="38" t="n">
        <v>137448.97954593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v>1251271.44799359</v>
      </c>
      <c r="BT24" s="38" t="n">
        <v>54114.0200467424</v>
      </c>
      <c r="BU24" s="38" t="n">
        <v>215934.835756734</v>
      </c>
      <c r="BV24" s="38" t="n">
        <v>287377.609944013</v>
      </c>
      <c r="BW24" s="39" t="n">
        <v>693844.9822461</v>
      </c>
      <c r="BX24" s="40" t="n">
        <v>1074005.40260811</v>
      </c>
      <c r="BY24" s="38" t="n">
        <v>266036.03781437</v>
      </c>
      <c r="BZ24" s="38" t="n">
        <v>315807.688883705</v>
      </c>
      <c r="CA24" s="38" t="n">
        <v>210123.909432718</v>
      </c>
      <c r="CB24" s="38" t="n">
        <v>282037.76647732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v>1195190.13080046</v>
      </c>
      <c r="CX24" s="38" t="n">
        <v>294124.896705846</v>
      </c>
      <c r="CY24" s="38" t="n">
        <v>314168.733830435</v>
      </c>
      <c r="CZ24" s="38" t="n">
        <v>223256.257614976</v>
      </c>
      <c r="DA24" s="39" t="n">
        <v>363640.242649201</v>
      </c>
      <c r="DB24" s="40" t="n">
        <v>395380.464401022</v>
      </c>
      <c r="DC24" s="38" t="n">
        <v>239360.864751991</v>
      </c>
      <c r="DD24" s="38" t="n">
        <v>65582.1539888726</v>
      </c>
      <c r="DE24" s="38" t="n">
        <v>36978.8490475646</v>
      </c>
      <c r="DF24" s="38" t="n">
        <v>53458.5966125933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v>380587.245007426</v>
      </c>
      <c r="EB24" s="38" t="n">
        <v>118950.149792522</v>
      </c>
      <c r="EC24" s="38" t="n">
        <v>109558.890366608</v>
      </c>
      <c r="ED24" s="38" t="n">
        <v>71520.767843183</v>
      </c>
      <c r="EE24" s="39" t="n">
        <v>80557.4370051132</v>
      </c>
      <c r="EF24" s="40" t="n">
        <v>648213.70048857</v>
      </c>
      <c r="EG24" s="38" t="n">
        <v>110498.133413677</v>
      </c>
      <c r="EH24" s="38" t="n">
        <v>177912.755909889</v>
      </c>
      <c r="EI24" s="38" t="n">
        <v>105676.436488337</v>
      </c>
      <c r="EJ24" s="38" t="n">
        <v>254126.374676667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v>371298.792937836</v>
      </c>
      <c r="FF24" s="38" t="n">
        <v>77371.0708196287</v>
      </c>
      <c r="FG24" s="38" t="n">
        <v>90375.8320907616</v>
      </c>
      <c r="FH24" s="38" t="n">
        <v>69223.7893655491</v>
      </c>
      <c r="FI24" s="39" t="n">
        <v>134328.100661897</v>
      </c>
      <c r="FJ24" s="40" t="n">
        <v>1146628.9921407</v>
      </c>
      <c r="FK24" s="38" t="n">
        <v>170351.88553168</v>
      </c>
      <c r="FL24" s="38" t="n">
        <v>212438.757489643</v>
      </c>
      <c r="FM24" s="38" t="n">
        <v>188446.995623064</v>
      </c>
      <c r="FN24" s="38" t="n">
        <v>575391.353496313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v>11751173.7063363</v>
      </c>
      <c r="L25" s="38" t="n">
        <v>2249711.32360656</v>
      </c>
      <c r="M25" s="38" t="n">
        <v>3053013.09277232</v>
      </c>
      <c r="N25" s="38" t="n">
        <v>2305108.98300255</v>
      </c>
      <c r="O25" s="39" t="n">
        <v>4143340.30695491</v>
      </c>
      <c r="P25" s="40" t="n">
        <v>1986360.96462654</v>
      </c>
      <c r="Q25" s="38" t="n">
        <v>573883.705975542</v>
      </c>
      <c r="R25" s="38" t="n">
        <v>796761.506994762</v>
      </c>
      <c r="S25" s="38" t="n">
        <v>359724.072458077</v>
      </c>
      <c r="T25" s="39" t="n">
        <v>255991.679198159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v>3114600.56211445</v>
      </c>
      <c r="AP25" s="38" t="n">
        <v>342055.200924291</v>
      </c>
      <c r="AQ25" s="38" t="n">
        <v>708131.672721885</v>
      </c>
      <c r="AR25" s="38" t="n">
        <v>696270.019775017</v>
      </c>
      <c r="AS25" s="39" t="n">
        <v>1368143.66869326</v>
      </c>
      <c r="AT25" s="40" t="n">
        <v>325790.10006937</v>
      </c>
      <c r="AU25" s="38" t="n">
        <v>45141.4004362465</v>
      </c>
      <c r="AV25" s="38" t="n">
        <v>74045.8356899679</v>
      </c>
      <c r="AW25" s="38" t="n">
        <v>76738.5058444649</v>
      </c>
      <c r="AX25" s="38" t="n">
        <v>129864.358098691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v>1217602.90052859</v>
      </c>
      <c r="BT25" s="38" t="n">
        <v>50619.9060683667</v>
      </c>
      <c r="BU25" s="38" t="n">
        <v>208833.316981143</v>
      </c>
      <c r="BV25" s="38" t="n">
        <v>282638.294375875</v>
      </c>
      <c r="BW25" s="39" t="n">
        <v>675511.383103206</v>
      </c>
      <c r="BX25" s="40" t="n">
        <v>1053314.8114593</v>
      </c>
      <c r="BY25" s="38" t="n">
        <v>257076.80771515</v>
      </c>
      <c r="BZ25" s="38" t="n">
        <v>311470.470789637</v>
      </c>
      <c r="CA25" s="38" t="n">
        <v>207226.800196131</v>
      </c>
      <c r="CB25" s="38" t="n">
        <v>277540.732758382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v>1177548.40751601</v>
      </c>
      <c r="CX25" s="38" t="n">
        <v>289347.688277657</v>
      </c>
      <c r="CY25" s="38" t="n">
        <v>309429.155720908</v>
      </c>
      <c r="CZ25" s="38" t="n">
        <v>221701.626114558</v>
      </c>
      <c r="DA25" s="39" t="n">
        <v>357069.937402887</v>
      </c>
      <c r="DB25" s="40" t="n">
        <v>388074.115723242</v>
      </c>
      <c r="DC25" s="38" t="n">
        <v>233664.297833057</v>
      </c>
      <c r="DD25" s="38" t="n">
        <v>65162.0829330459</v>
      </c>
      <c r="DE25" s="38" t="n">
        <v>36352.1616143846</v>
      </c>
      <c r="DF25" s="38" t="n">
        <v>52895.5733427542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v>374270.909680982</v>
      </c>
      <c r="EB25" s="38" t="n">
        <v>116857.234488791</v>
      </c>
      <c r="EC25" s="38" t="n">
        <v>107698.713900537</v>
      </c>
      <c r="ED25" s="38" t="n">
        <v>70212.3115005418</v>
      </c>
      <c r="EE25" s="39" t="n">
        <v>79502.6497911123</v>
      </c>
      <c r="EF25" s="40" t="n">
        <v>640258.084356329</v>
      </c>
      <c r="EG25" s="38" t="n">
        <v>107001.759086576</v>
      </c>
      <c r="EH25" s="38" t="n">
        <v>177077.444448896</v>
      </c>
      <c r="EI25" s="38" t="n">
        <v>104917.279597348</v>
      </c>
      <c r="EJ25" s="38" t="n">
        <v>251261.601223509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v>354992.285839984</v>
      </c>
      <c r="FF25" s="38" t="n">
        <v>70057.6948836203</v>
      </c>
      <c r="FG25" s="38" t="n">
        <v>87851.6563682179</v>
      </c>
      <c r="FH25" s="38" t="n">
        <v>66314.4212258754</v>
      </c>
      <c r="FI25" s="39" t="n">
        <v>130768.51336227</v>
      </c>
      <c r="FJ25" s="40" t="n">
        <v>1118360.56442153</v>
      </c>
      <c r="FK25" s="38" t="n">
        <v>164005.627917259</v>
      </c>
      <c r="FL25" s="38" t="n">
        <v>206551.236223321</v>
      </c>
      <c r="FM25" s="38" t="n">
        <v>183013.490300273</v>
      </c>
      <c r="FN25" s="38" t="n">
        <v>564790.209980677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v>2260310.47454602</v>
      </c>
      <c r="L28" s="38" t="n">
        <v>1222750.84805539</v>
      </c>
      <c r="M28" s="38" t="n">
        <v>630262.974224566</v>
      </c>
      <c r="N28" s="38" t="n">
        <v>239668.936771733</v>
      </c>
      <c r="O28" s="39" t="n">
        <v>167627.715494339</v>
      </c>
      <c r="P28" s="40" t="n">
        <v>454663.020266791</v>
      </c>
      <c r="Q28" s="38" t="n">
        <v>262141.294599365</v>
      </c>
      <c r="R28" s="38" t="n">
        <v>142145.780042895</v>
      </c>
      <c r="S28" s="38" t="n">
        <v>36417.3569318004</v>
      </c>
      <c r="T28" s="39" t="n">
        <v>13958.5886927307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v>457531.303239454</v>
      </c>
      <c r="AP28" s="38" t="n">
        <v>174879.015660659</v>
      </c>
      <c r="AQ28" s="38" t="n">
        <v>148059.723976478</v>
      </c>
      <c r="AR28" s="38" t="n">
        <v>75143.4304574329</v>
      </c>
      <c r="AS28" s="39" t="n">
        <v>59449.1331448839</v>
      </c>
      <c r="AT28" s="40" t="n">
        <v>55134.9392566691</v>
      </c>
      <c r="AU28" s="38" t="n">
        <v>25611.4447364587</v>
      </c>
      <c r="AV28" s="38" t="n">
        <v>14934.3059536371</v>
      </c>
      <c r="AW28" s="38" t="n">
        <v>8080.88647044319</v>
      </c>
      <c r="AX28" s="38" t="n">
        <v>6508.30209613003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v>88545.2720870295</v>
      </c>
      <c r="BT28" s="38" t="n">
        <v>19962.2502067538</v>
      </c>
      <c r="BU28" s="38" t="n">
        <v>29243.8401570906</v>
      </c>
      <c r="BV28" s="38" t="n">
        <v>20948.8470263644</v>
      </c>
      <c r="BW28" s="39" t="n">
        <v>18390.3346968208</v>
      </c>
      <c r="BX28" s="40" t="n">
        <v>261018.069061829</v>
      </c>
      <c r="BY28" s="38" t="n">
        <v>145530.06147743</v>
      </c>
      <c r="BZ28" s="38" t="n">
        <v>73599.2420247761</v>
      </c>
      <c r="CA28" s="38" t="n">
        <v>25746.4548326594</v>
      </c>
      <c r="CB28" s="38" t="n">
        <v>16142.3107269634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v>302084.09801793</v>
      </c>
      <c r="CX28" s="38" t="n">
        <v>178324.652075654</v>
      </c>
      <c r="CY28" s="38" t="n">
        <v>83694.6690527772</v>
      </c>
      <c r="CZ28" s="38" t="n">
        <v>25992.8673254414</v>
      </c>
      <c r="DA28" s="39" t="n">
        <v>14071.9095640573</v>
      </c>
      <c r="DB28" s="40" t="n">
        <v>196810.754765968</v>
      </c>
      <c r="DC28" s="38" t="n">
        <v>172669.674654845</v>
      </c>
      <c r="DD28" s="38" t="n">
        <v>16539.2790062906</v>
      </c>
      <c r="DE28" s="38" t="n">
        <v>4607.09935776423</v>
      </c>
      <c r="DF28" s="38" t="n">
        <v>2994.70174706741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v>108389.369521283</v>
      </c>
      <c r="EB28" s="38" t="n">
        <v>70478.0030107571</v>
      </c>
      <c r="EC28" s="38" t="n">
        <v>25098.7099979961</v>
      </c>
      <c r="ED28" s="38" t="n">
        <v>8590.85568461231</v>
      </c>
      <c r="EE28" s="39" t="n">
        <v>4221.80082791746</v>
      </c>
      <c r="EF28" s="40" t="n">
        <v>119517.26425832</v>
      </c>
      <c r="EG28" s="38" t="n">
        <v>60688.2921369797</v>
      </c>
      <c r="EH28" s="38" t="n">
        <v>39246.9771903341</v>
      </c>
      <c r="EI28" s="38" t="n">
        <v>10760.8922482971</v>
      </c>
      <c r="EJ28" s="38" t="n">
        <v>8821.10268270883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v>76234.4547570114</v>
      </c>
      <c r="FF28" s="38" t="n">
        <v>40890.3929602716</v>
      </c>
      <c r="FG28" s="38" t="n">
        <v>20366.5907074047</v>
      </c>
      <c r="FH28" s="38" t="n">
        <v>8548.15784658275</v>
      </c>
      <c r="FI28" s="39" t="n">
        <v>6429.31324275236</v>
      </c>
      <c r="FJ28" s="40" t="n">
        <v>140381.92931374</v>
      </c>
      <c r="FK28" s="38" t="n">
        <v>71575.766536212</v>
      </c>
      <c r="FL28" s="38" t="n">
        <v>37333.8561148863</v>
      </c>
      <c r="FM28" s="38" t="n">
        <v>14832.0885903348</v>
      </c>
      <c r="FN28" s="38" t="n">
        <v>16640.2180723071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v>1310657.61137313</v>
      </c>
      <c r="L29" s="49" t="n">
        <v>837868.873863052</v>
      </c>
      <c r="M29" s="49" t="n">
        <v>330271.201086375</v>
      </c>
      <c r="N29" s="49" t="n">
        <v>94275.322876734</v>
      </c>
      <c r="O29" s="50" t="n">
        <v>48242.2135469726</v>
      </c>
      <c r="P29" s="51" t="n">
        <v>255431.512974757</v>
      </c>
      <c r="Q29" s="49" t="n">
        <v>171534.499358675</v>
      </c>
      <c r="R29" s="49" t="n">
        <v>69236.9811849368</v>
      </c>
      <c r="S29" s="49" t="n">
        <v>11432.7972794433</v>
      </c>
      <c r="T29" s="50" t="n">
        <v>3227.23515170202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v>246002.569496396</v>
      </c>
      <c r="AP29" s="49" t="n">
        <v>121013.962281338</v>
      </c>
      <c r="AQ29" s="49" t="n">
        <v>79316.2622403312</v>
      </c>
      <c r="AR29" s="49" t="n">
        <v>29548.5943415511</v>
      </c>
      <c r="AS29" s="50" t="n">
        <v>16123.7506331751</v>
      </c>
      <c r="AT29" s="51" t="n">
        <v>30454.0187774224</v>
      </c>
      <c r="AU29" s="49" t="n">
        <v>18818.2875194598</v>
      </c>
      <c r="AV29" s="49" t="n">
        <v>7208.03153919188</v>
      </c>
      <c r="AW29" s="49" t="n">
        <v>2831.06776635962</v>
      </c>
      <c r="AX29" s="49" t="n">
        <v>1596.63195241116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v>43238.7006715161</v>
      </c>
      <c r="BT29" s="49" t="n">
        <v>12761.2445771728</v>
      </c>
      <c r="BU29" s="49" t="n">
        <v>16267.9175072798</v>
      </c>
      <c r="BV29" s="49" t="n">
        <v>8549.07896509816</v>
      </c>
      <c r="BW29" s="50" t="n">
        <v>5660.45962196532</v>
      </c>
      <c r="BX29" s="51" t="n">
        <v>143371.664571818</v>
      </c>
      <c r="BY29" s="49" t="n">
        <v>97164.8856062164</v>
      </c>
      <c r="BZ29" s="49" t="n">
        <v>33778.2075275471</v>
      </c>
      <c r="CA29" s="49" t="n">
        <v>8578.70755964109</v>
      </c>
      <c r="CB29" s="49" t="n">
        <v>3849.86387841325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v>199598.857829196</v>
      </c>
      <c r="CX29" s="49" t="n">
        <v>134796.404423281</v>
      </c>
      <c r="CY29" s="49" t="n">
        <v>46772.2794120663</v>
      </c>
      <c r="CZ29" s="49" t="n">
        <v>13120.3177858948</v>
      </c>
      <c r="DA29" s="50" t="n">
        <v>4909.85620795431</v>
      </c>
      <c r="DB29" s="51" t="n">
        <v>118295.72927804</v>
      </c>
      <c r="DC29" s="49" t="n">
        <v>108810.430884908</v>
      </c>
      <c r="DD29" s="49" t="n">
        <v>7093.77202244495</v>
      </c>
      <c r="DE29" s="49" t="n">
        <v>1614.38764613674</v>
      </c>
      <c r="DF29" s="49" t="n">
        <v>777.138724550713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v>65794.3388779386</v>
      </c>
      <c r="EB29" s="49" t="n">
        <v>49939.8633362317</v>
      </c>
      <c r="EC29" s="49" t="n">
        <v>11985.176271661</v>
      </c>
      <c r="ED29" s="49" t="n">
        <v>2798.46516745818</v>
      </c>
      <c r="EE29" s="50" t="n">
        <v>1070.83410258777</v>
      </c>
      <c r="EF29" s="51" t="n">
        <v>82913.1828037014</v>
      </c>
      <c r="EG29" s="49" t="n">
        <v>45584.9946172201</v>
      </c>
      <c r="EH29" s="49" t="n">
        <v>28347.8701331931</v>
      </c>
      <c r="EI29" s="49" t="n">
        <v>5677.65641833246</v>
      </c>
      <c r="EJ29" s="49" t="n">
        <v>3302.6616349557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v>47753.2113687845</v>
      </c>
      <c r="FF29" s="49" t="n">
        <v>29893.876718306</v>
      </c>
      <c r="FG29" s="49" t="n">
        <v>11553.5198338729</v>
      </c>
      <c r="FH29" s="49" t="n">
        <v>3952.67819360592</v>
      </c>
      <c r="FI29" s="50" t="n">
        <v>2353.1366229997</v>
      </c>
      <c r="FJ29" s="51" t="n">
        <v>77803.8247235631</v>
      </c>
      <c r="FK29" s="49" t="n">
        <v>47550.4245402427</v>
      </c>
      <c r="FL29" s="49" t="n">
        <v>18711.1834138501</v>
      </c>
      <c r="FM29" s="49" t="n">
        <v>6171.57175321264</v>
      </c>
      <c r="FN29" s="49" t="n">
        <v>5370.6450162576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v>949652.863172887</v>
      </c>
      <c r="L30" s="49" t="n">
        <v>384881.97419233</v>
      </c>
      <c r="M30" s="49" t="n">
        <v>299991.773138191</v>
      </c>
      <c r="N30" s="49" t="n">
        <v>145393.613894999</v>
      </c>
      <c r="O30" s="50" t="n">
        <v>119385.501947367</v>
      </c>
      <c r="P30" s="51" t="n">
        <v>199231.507292033</v>
      </c>
      <c r="Q30" s="49" t="n">
        <v>90606.7952406891</v>
      </c>
      <c r="R30" s="49" t="n">
        <v>72908.7988579577</v>
      </c>
      <c r="S30" s="49" t="n">
        <v>24984.5596523571</v>
      </c>
      <c r="T30" s="50" t="n">
        <v>10731.3535410287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v>211528.733743057</v>
      </c>
      <c r="AP30" s="49" t="n">
        <v>53865.0533793192</v>
      </c>
      <c r="AQ30" s="49" t="n">
        <v>68743.4617361475</v>
      </c>
      <c r="AR30" s="49" t="n">
        <v>45594.8361158817</v>
      </c>
      <c r="AS30" s="50" t="n">
        <v>43325.3825117088</v>
      </c>
      <c r="AT30" s="51" t="n">
        <v>24680.9204792466</v>
      </c>
      <c r="AU30" s="49" t="n">
        <v>6793.157216999</v>
      </c>
      <c r="AV30" s="49" t="n">
        <v>7726.27441444518</v>
      </c>
      <c r="AW30" s="49" t="n">
        <v>5249.81870408357</v>
      </c>
      <c r="AX30" s="49" t="n">
        <v>4911.67014371887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v>45306.5714155133</v>
      </c>
      <c r="BT30" s="49" t="n">
        <v>7201.00562958095</v>
      </c>
      <c r="BU30" s="49" t="n">
        <v>12975.9226498108</v>
      </c>
      <c r="BV30" s="49" t="n">
        <v>12399.7680612662</v>
      </c>
      <c r="BW30" s="50" t="n">
        <v>12729.8750748554</v>
      </c>
      <c r="BX30" s="51" t="n">
        <v>117646.404490011</v>
      </c>
      <c r="BY30" s="49" t="n">
        <v>48365.1758712135</v>
      </c>
      <c r="BZ30" s="49" t="n">
        <v>39821.0344972292</v>
      </c>
      <c r="CA30" s="49" t="n">
        <v>17167.7472730183</v>
      </c>
      <c r="CB30" s="49" t="n">
        <v>12292.4468485502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v>102485.240188733</v>
      </c>
      <c r="CX30" s="49" t="n">
        <v>43528.2476523726</v>
      </c>
      <c r="CY30" s="49" t="n">
        <v>36922.3896407108</v>
      </c>
      <c r="CZ30" s="49" t="n">
        <v>12872.5495395467</v>
      </c>
      <c r="DA30" s="50" t="n">
        <v>9162.05335610301</v>
      </c>
      <c r="DB30" s="51" t="n">
        <v>78515.0254879266</v>
      </c>
      <c r="DC30" s="49" t="n">
        <v>63859.2437699366</v>
      </c>
      <c r="DD30" s="49" t="n">
        <v>9445.50698384574</v>
      </c>
      <c r="DE30" s="49" t="n">
        <v>2992.7117116275</v>
      </c>
      <c r="DF30" s="49" t="n">
        <v>2217.5630225167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v>42595.0306433444</v>
      </c>
      <c r="EB30" s="49" t="n">
        <v>20538.1396745255</v>
      </c>
      <c r="EC30" s="49" t="n">
        <v>13113.5337263351</v>
      </c>
      <c r="ED30" s="49" t="n">
        <v>5792.39051715414</v>
      </c>
      <c r="EE30" s="50" t="n">
        <v>3150.96672532969</v>
      </c>
      <c r="EF30" s="51" t="n">
        <v>36604.0814546184</v>
      </c>
      <c r="EG30" s="49" t="n">
        <v>15103.2975197596</v>
      </c>
      <c r="EH30" s="49" t="n">
        <v>10899.1070571409</v>
      </c>
      <c r="EI30" s="49" t="n">
        <v>5083.23582996467</v>
      </c>
      <c r="EJ30" s="49" t="n">
        <v>5518.4410477531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v>28481.2433882264</v>
      </c>
      <c r="FF30" s="49" t="n">
        <v>10996.516241965</v>
      </c>
      <c r="FG30" s="49" t="n">
        <v>8813.07087353191</v>
      </c>
      <c r="FH30" s="49" t="n">
        <v>4595.47965297684</v>
      </c>
      <c r="FI30" s="50" t="n">
        <v>4076.17661975266</v>
      </c>
      <c r="FJ30" s="51" t="n">
        <v>62578.104590177</v>
      </c>
      <c r="FK30" s="49" t="n">
        <v>24025.3419959691</v>
      </c>
      <c r="FL30" s="49" t="n">
        <v>18622.6727010362</v>
      </c>
      <c r="FM30" s="49" t="n">
        <v>8660.51683712215</v>
      </c>
      <c r="FN30" s="49" t="n">
        <v>11269.5730560495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v>9221341.33266488</v>
      </c>
      <c r="L31" s="38" t="n">
        <v>931095.049638758</v>
      </c>
      <c r="M31" s="38" t="n">
        <v>2333591.73314135</v>
      </c>
      <c r="N31" s="38" t="n">
        <v>2026664.43449064</v>
      </c>
      <c r="O31" s="39" t="n">
        <v>3929990.11539413</v>
      </c>
      <c r="P31" s="40" t="n">
        <v>1434855.9960868</v>
      </c>
      <c r="Q31" s="38" t="n">
        <v>276821.009959126</v>
      </c>
      <c r="R31" s="38" t="n">
        <v>605500.31103276</v>
      </c>
      <c r="S31" s="38" t="n">
        <v>316601.45518978</v>
      </c>
      <c r="T31" s="39" t="n">
        <v>235933.219905131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v>2619386.3652513</v>
      </c>
      <c r="AP31" s="38" t="n">
        <v>156662.037629746</v>
      </c>
      <c r="AQ31" s="38" t="n">
        <v>551130.489755342</v>
      </c>
      <c r="AR31" s="38" t="n">
        <v>615598.054187791</v>
      </c>
      <c r="AS31" s="39" t="n">
        <v>1295995.78367843</v>
      </c>
      <c r="AT31" s="40" t="n">
        <v>268550.398884219</v>
      </c>
      <c r="AU31" s="38" t="n">
        <v>18651.7509631799</v>
      </c>
      <c r="AV31" s="38" t="n">
        <v>58753.7292534341</v>
      </c>
      <c r="AW31" s="38" t="n">
        <v>67956.1789095661</v>
      </c>
      <c r="AX31" s="38" t="n">
        <v>123188.739758038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v>1107743.45441784</v>
      </c>
      <c r="BT31" s="38" t="n">
        <v>25723.5800642583</v>
      </c>
      <c r="BU31" s="38" t="n">
        <v>173806.715183536</v>
      </c>
      <c r="BV31" s="38" t="n">
        <v>256907.363474556</v>
      </c>
      <c r="BW31" s="39" t="n">
        <v>651305.795695486</v>
      </c>
      <c r="BX31" s="40" t="n">
        <v>781981.614460276</v>
      </c>
      <c r="BY31" s="38" t="n">
        <v>106165.841881007</v>
      </c>
      <c r="BZ31" s="38" t="n">
        <v>235676.783533828</v>
      </c>
      <c r="CA31" s="38" t="n">
        <v>180678.165805143</v>
      </c>
      <c r="CB31" s="38" t="n">
        <v>259460.823240299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v>864989.834914181</v>
      </c>
      <c r="CX31" s="38" t="n">
        <v>105461.359842397</v>
      </c>
      <c r="CY31" s="38" t="n">
        <v>223628.76397744</v>
      </c>
      <c r="CZ31" s="38" t="n">
        <v>194358.521523546</v>
      </c>
      <c r="DA31" s="39" t="n">
        <v>341541.189570797</v>
      </c>
      <c r="DB31" s="40" t="n">
        <v>185518.518550475</v>
      </c>
      <c r="DC31" s="38" t="n">
        <v>57228.9727198479</v>
      </c>
      <c r="DD31" s="38" t="n">
        <v>47179.6724748209</v>
      </c>
      <c r="DE31" s="38" t="n">
        <v>31383.4020142854</v>
      </c>
      <c r="DF31" s="38" t="n">
        <v>49726.4713415212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v>260158.48658374</v>
      </c>
      <c r="EB31" s="38" t="n">
        <v>43225.6118316523</v>
      </c>
      <c r="EC31" s="38" t="n">
        <v>81735.627642966</v>
      </c>
      <c r="ED31" s="38" t="n">
        <v>61128.5191319639</v>
      </c>
      <c r="EE31" s="39" t="n">
        <v>74068.7279771578</v>
      </c>
      <c r="EF31" s="40" t="n">
        <v>506642.941118704</v>
      </c>
      <c r="EG31" s="38" t="n">
        <v>42663.479070609</v>
      </c>
      <c r="EH31" s="38" t="n">
        <v>132821.422445625</v>
      </c>
      <c r="EI31" s="38" t="n">
        <v>93149.481604092</v>
      </c>
      <c r="EJ31" s="38" t="n">
        <v>238008.557998378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v>269928.472865106</v>
      </c>
      <c r="FF31" s="38" t="n">
        <v>25372.7748240678</v>
      </c>
      <c r="FG31" s="38" t="n">
        <v>64196.7393433762</v>
      </c>
      <c r="FH31" s="38" t="n">
        <v>57080.1728838364</v>
      </c>
      <c r="FI31" s="39" t="n">
        <v>123278.785813825</v>
      </c>
      <c r="FJ31" s="40" t="n">
        <v>921585.249532241</v>
      </c>
      <c r="FK31" s="38" t="n">
        <v>73118.6308528667</v>
      </c>
      <c r="FL31" s="38" t="n">
        <v>159161.478498221</v>
      </c>
      <c r="FM31" s="38" t="n">
        <v>151823.119766083</v>
      </c>
      <c r="FN31" s="38" t="n">
        <v>537482.02041507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v>7501569.40630565</v>
      </c>
      <c r="L32" s="49" t="n">
        <v>802837.922893687</v>
      </c>
      <c r="M32" s="49" t="n">
        <v>1984449.4499164</v>
      </c>
      <c r="N32" s="49" t="n">
        <v>1692520.69075105</v>
      </c>
      <c r="O32" s="50" t="n">
        <v>3021761.34274452</v>
      </c>
      <c r="P32" s="51" t="n">
        <v>1347554.38211757</v>
      </c>
      <c r="Q32" s="49" t="n">
        <v>255450.901145244</v>
      </c>
      <c r="R32" s="49" t="n">
        <v>565185.66480146</v>
      </c>
      <c r="S32" s="49" t="n">
        <v>302277.82863223</v>
      </c>
      <c r="T32" s="50" t="n">
        <v>224639.987538639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v>2303004.5983041</v>
      </c>
      <c r="AP32" s="49" t="n">
        <v>131839.362348343</v>
      </c>
      <c r="AQ32" s="49" t="n">
        <v>483447.176112773</v>
      </c>
      <c r="AR32" s="49" t="n">
        <v>552426.881064852</v>
      </c>
      <c r="AS32" s="50" t="n">
        <v>1135291.17877814</v>
      </c>
      <c r="AT32" s="51" t="n">
        <v>250490.123516622</v>
      </c>
      <c r="AU32" s="49" t="n">
        <v>17147.7217396148</v>
      </c>
      <c r="AV32" s="49" t="n">
        <v>55139.3214298745</v>
      </c>
      <c r="AW32" s="49" t="n">
        <v>63673.3427590907</v>
      </c>
      <c r="AX32" s="49" t="n">
        <v>114529.737588042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v>952286.240264933</v>
      </c>
      <c r="BT32" s="49" t="n">
        <v>22272.7063231432</v>
      </c>
      <c r="BU32" s="49" t="n">
        <v>156262.43361579</v>
      </c>
      <c r="BV32" s="49" t="n">
        <v>232432.126109976</v>
      </c>
      <c r="BW32" s="50" t="n">
        <v>541318.974216024</v>
      </c>
      <c r="BX32" s="51" t="n">
        <v>696707.978538928</v>
      </c>
      <c r="BY32" s="49" t="n">
        <v>93039.0932962282</v>
      </c>
      <c r="BZ32" s="49" t="n">
        <v>210416.736585257</v>
      </c>
      <c r="CA32" s="49" t="n">
        <v>163338.238393114</v>
      </c>
      <c r="CB32" s="49" t="n">
        <v>229913.910264328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v>556295.280387477</v>
      </c>
      <c r="CX32" s="49" t="n">
        <v>89130.8931999415</v>
      </c>
      <c r="CY32" s="49" t="n">
        <v>152130.045224136</v>
      </c>
      <c r="CZ32" s="49" t="n">
        <v>109894.847124441</v>
      </c>
      <c r="DA32" s="50" t="n">
        <v>205139.494838958</v>
      </c>
      <c r="DB32" s="51" t="n">
        <v>148888.334257627</v>
      </c>
      <c r="DC32" s="49" t="n">
        <v>45976.502740614</v>
      </c>
      <c r="DD32" s="49" t="n">
        <v>39147.7140195735</v>
      </c>
      <c r="DE32" s="49" t="n">
        <v>26085.3122702031</v>
      </c>
      <c r="DF32" s="49" t="n">
        <v>37678.8052272368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v>235741.170546112</v>
      </c>
      <c r="EB32" s="49" t="n">
        <v>35937.2034865194</v>
      </c>
      <c r="EC32" s="49" t="n">
        <v>76498.7210702707</v>
      </c>
      <c r="ED32" s="49" t="n">
        <v>57420.8654720277</v>
      </c>
      <c r="EE32" s="50" t="n">
        <v>65884.3805172938</v>
      </c>
      <c r="EF32" s="51" t="n">
        <v>227077.96641907</v>
      </c>
      <c r="EG32" s="49" t="n">
        <v>26902.3128279979</v>
      </c>
      <c r="EH32" s="49" t="n">
        <v>66925.0609254103</v>
      </c>
      <c r="EI32" s="49" t="n">
        <v>41226.2918083333</v>
      </c>
      <c r="EJ32" s="49" t="n">
        <v>92024.3008573284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v>173110.334122289</v>
      </c>
      <c r="FF32" s="49" t="n">
        <v>19682.4962973639</v>
      </c>
      <c r="FG32" s="49" t="n">
        <v>44347.0980088435</v>
      </c>
      <c r="FH32" s="49" t="n">
        <v>33667.4387716979</v>
      </c>
      <c r="FI32" s="50" t="n">
        <v>75413.3010443838</v>
      </c>
      <c r="FJ32" s="51" t="n">
        <v>610412.997830918</v>
      </c>
      <c r="FK32" s="49" t="n">
        <v>65458.7294886768</v>
      </c>
      <c r="FL32" s="49" t="n">
        <v>134949.478123009</v>
      </c>
      <c r="FM32" s="49" t="n">
        <v>110077.518345085</v>
      </c>
      <c r="FN32" s="49" t="n">
        <v>299927.271874148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v>1719771.92635923</v>
      </c>
      <c r="L33" s="49" t="n">
        <v>128257.126745072</v>
      </c>
      <c r="M33" s="49" t="n">
        <v>349142.283224952</v>
      </c>
      <c r="N33" s="49" t="n">
        <v>334143.743739592</v>
      </c>
      <c r="O33" s="50" t="n">
        <v>908228.772649613</v>
      </c>
      <c r="P33" s="51" t="n">
        <v>87301.613969224</v>
      </c>
      <c r="Q33" s="49" t="n">
        <v>21370.1088138823</v>
      </c>
      <c r="R33" s="49" t="n">
        <v>40314.6462313001</v>
      </c>
      <c r="S33" s="49" t="n">
        <v>14323.6265575498</v>
      </c>
      <c r="T33" s="50" t="n">
        <v>11293.2323664918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v>316381.766947202</v>
      </c>
      <c r="AP33" s="49" t="n">
        <v>24822.6752814031</v>
      </c>
      <c r="AQ33" s="49" t="n">
        <v>67683.3136425689</v>
      </c>
      <c r="AR33" s="49" t="n">
        <v>63171.1731229393</v>
      </c>
      <c r="AS33" s="50" t="n">
        <v>160704.604900291</v>
      </c>
      <c r="AT33" s="51" t="n">
        <v>18060.2753675966</v>
      </c>
      <c r="AU33" s="49" t="n">
        <v>1504.02922356512</v>
      </c>
      <c r="AV33" s="49" t="n">
        <v>3614.40782355964</v>
      </c>
      <c r="AW33" s="49" t="n">
        <v>4282.83615047541</v>
      </c>
      <c r="AX33" s="49" t="n">
        <v>8659.00216999645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v>155457.214152902</v>
      </c>
      <c r="BT33" s="49" t="n">
        <v>3450.8737411151</v>
      </c>
      <c r="BU33" s="49" t="n">
        <v>17544.2815677456</v>
      </c>
      <c r="BV33" s="49" t="n">
        <v>24475.2373645801</v>
      </c>
      <c r="BW33" s="50" t="n">
        <v>109986.821479461</v>
      </c>
      <c r="BX33" s="51" t="n">
        <v>85273.6359213491</v>
      </c>
      <c r="BY33" s="49" t="n">
        <v>13126.748584779</v>
      </c>
      <c r="BZ33" s="49" t="n">
        <v>25260.0469485708</v>
      </c>
      <c r="CA33" s="49" t="n">
        <v>17339.9274120283</v>
      </c>
      <c r="CB33" s="49" t="n">
        <v>29546.912975971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v>308694.554526704</v>
      </c>
      <c r="CX33" s="49" t="n">
        <v>16330.4666424557</v>
      </c>
      <c r="CY33" s="49" t="n">
        <v>71498.7187533045</v>
      </c>
      <c r="CZ33" s="49" t="n">
        <v>84463.6743991046</v>
      </c>
      <c r="DA33" s="50" t="n">
        <v>136401.694731839</v>
      </c>
      <c r="DB33" s="51" t="n">
        <v>36630.184292848</v>
      </c>
      <c r="DC33" s="49" t="n">
        <v>11252.469979234</v>
      </c>
      <c r="DD33" s="49" t="n">
        <v>8031.95845524737</v>
      </c>
      <c r="DE33" s="49" t="n">
        <v>5298.08974408233</v>
      </c>
      <c r="DF33" s="49" t="n">
        <v>12047.6661142843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v>24417.3160376283</v>
      </c>
      <c r="EB33" s="49" t="n">
        <v>7288.40834513277</v>
      </c>
      <c r="EC33" s="49" t="n">
        <v>5236.90657269527</v>
      </c>
      <c r="ED33" s="49" t="n">
        <v>3707.65365993625</v>
      </c>
      <c r="EE33" s="50" t="n">
        <v>8184.34745986403</v>
      </c>
      <c r="EF33" s="51" t="n">
        <v>279564.974699635</v>
      </c>
      <c r="EG33" s="49" t="n">
        <v>15761.1662426111</v>
      </c>
      <c r="EH33" s="49" t="n">
        <v>65896.361520215</v>
      </c>
      <c r="EI33" s="49" t="n">
        <v>51923.1897957587</v>
      </c>
      <c r="EJ33" s="49" t="n">
        <v>145984.25714105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v>96818.1387428168</v>
      </c>
      <c r="FF33" s="49" t="n">
        <v>5690.27852670391</v>
      </c>
      <c r="FG33" s="49" t="n">
        <v>19849.6413345325</v>
      </c>
      <c r="FH33" s="49" t="n">
        <v>23412.7341121387</v>
      </c>
      <c r="FI33" s="50" t="n">
        <v>47865.4847694417</v>
      </c>
      <c r="FJ33" s="51" t="n">
        <v>311172.251701324</v>
      </c>
      <c r="FK33" s="49" t="n">
        <v>7659.9013641899</v>
      </c>
      <c r="FL33" s="49" t="n">
        <v>24212.0003752123</v>
      </c>
      <c r="FM33" s="49" t="n">
        <v>41745.6014209987</v>
      </c>
      <c r="FN33" s="49" t="n">
        <v>237554.748540923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v>269521.89912543</v>
      </c>
      <c r="L34" s="49" t="n">
        <v>95865.4259124149</v>
      </c>
      <c r="M34" s="49" t="n">
        <v>89158.3854064064</v>
      </c>
      <c r="N34" s="49" t="n">
        <v>38775.6117401706</v>
      </c>
      <c r="O34" s="50" t="n">
        <v>45722.4760664376</v>
      </c>
      <c r="P34" s="51" t="n">
        <v>96841.9482729521</v>
      </c>
      <c r="Q34" s="49" t="n">
        <v>34921.4014170515</v>
      </c>
      <c r="R34" s="49" t="n">
        <v>49115.415919107</v>
      </c>
      <c r="S34" s="49" t="n">
        <v>6705.26033649661</v>
      </c>
      <c r="T34" s="50" t="n">
        <v>6099.87060029703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v>37682.8936236964</v>
      </c>
      <c r="AP34" s="49" t="n">
        <v>10514.1476338872</v>
      </c>
      <c r="AQ34" s="49" t="n">
        <v>8941.45899006581</v>
      </c>
      <c r="AR34" s="49" t="n">
        <v>5528.53512979319</v>
      </c>
      <c r="AS34" s="50" t="n">
        <v>12698.7518699501</v>
      </c>
      <c r="AT34" s="51" t="n">
        <v>2104.76192848202</v>
      </c>
      <c r="AU34" s="49" t="n">
        <v>878.204736607544</v>
      </c>
      <c r="AV34" s="49" t="n">
        <v>357.800482896638</v>
      </c>
      <c r="AW34" s="49" t="n">
        <v>701.440464455616</v>
      </c>
      <c r="AX34" s="49" t="n">
        <v>167.31624452222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v>21314.1740237251</v>
      </c>
      <c r="BT34" s="49" t="n">
        <v>4934.0757973551</v>
      </c>
      <c r="BU34" s="49" t="n">
        <v>5782.76164051623</v>
      </c>
      <c r="BV34" s="49" t="n">
        <v>4782.08387495408</v>
      </c>
      <c r="BW34" s="50" t="n">
        <v>5815.25271089974</v>
      </c>
      <c r="BX34" s="51" t="n">
        <v>10315.1279371947</v>
      </c>
      <c r="BY34" s="49" t="n">
        <v>5380.90435671331</v>
      </c>
      <c r="BZ34" s="49" t="n">
        <v>2194.44523103345</v>
      </c>
      <c r="CA34" s="49" t="n">
        <v>802.179558328568</v>
      </c>
      <c r="CB34" s="49" t="n">
        <v>1937.59879111937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v>10474.4745839007</v>
      </c>
      <c r="CX34" s="49" t="n">
        <v>5561.67635960647</v>
      </c>
      <c r="CY34" s="49" t="n">
        <v>2105.72269069063</v>
      </c>
      <c r="CZ34" s="49" t="n">
        <v>1350.23726557108</v>
      </c>
      <c r="DA34" s="50" t="n">
        <v>1456.83826803252</v>
      </c>
      <c r="DB34" s="51" t="n">
        <v>5744.84240679789</v>
      </c>
      <c r="DC34" s="49" t="n">
        <v>3765.65045836303</v>
      </c>
      <c r="DD34" s="49" t="n">
        <v>1443.13145193429</v>
      </c>
      <c r="DE34" s="49" t="n">
        <v>361.660242335</v>
      </c>
      <c r="DF34" s="49" t="n">
        <v>174.40025416558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v>5723.05357596022</v>
      </c>
      <c r="EB34" s="49" t="n">
        <v>3153.61964638244</v>
      </c>
      <c r="EC34" s="49" t="n">
        <v>864.376259575035</v>
      </c>
      <c r="ED34" s="49" t="n">
        <v>492.936683965714</v>
      </c>
      <c r="EE34" s="50" t="n">
        <v>1212.12098603703</v>
      </c>
      <c r="EF34" s="51" t="n">
        <v>14097.8789793046</v>
      </c>
      <c r="EG34" s="49" t="n">
        <v>3649.98787898722</v>
      </c>
      <c r="EH34" s="49" t="n">
        <v>5009.04481293648</v>
      </c>
      <c r="EI34" s="49" t="n">
        <v>1006.90574495912</v>
      </c>
      <c r="EJ34" s="49" t="n">
        <v>4431.94054242178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v>8829.3582178658</v>
      </c>
      <c r="FF34" s="49" t="n">
        <v>3794.52709928054</v>
      </c>
      <c r="FG34" s="49" t="n">
        <v>3288.32631743673</v>
      </c>
      <c r="FH34" s="49" t="n">
        <v>686.090495456152</v>
      </c>
      <c r="FI34" s="50" t="n">
        <v>1060.41430569238</v>
      </c>
      <c r="FJ34" s="51" t="n">
        <v>56393.38557555</v>
      </c>
      <c r="FK34" s="49" t="n">
        <v>19311.2305281806</v>
      </c>
      <c r="FL34" s="49" t="n">
        <v>10055.901610214</v>
      </c>
      <c r="FM34" s="49" t="n">
        <v>16358.2819438555</v>
      </c>
      <c r="FN34" s="49" t="n">
        <v>10667.9714932998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v>281281.599541523</v>
      </c>
      <c r="L35" s="38" t="n">
        <v>58856.3791389123</v>
      </c>
      <c r="M35" s="38" t="n">
        <v>48173.4971181038</v>
      </c>
      <c r="N35" s="38" t="n">
        <v>48763.028628772</v>
      </c>
      <c r="O35" s="39" t="n">
        <v>125488.694655734</v>
      </c>
      <c r="P35" s="40" t="n">
        <v>19269.3545803149</v>
      </c>
      <c r="Q35" s="38" t="n">
        <v>4629.05380462448</v>
      </c>
      <c r="R35" s="38" t="n">
        <v>9510.14115320227</v>
      </c>
      <c r="S35" s="38" t="n">
        <v>3219.53452224967</v>
      </c>
      <c r="T35" s="39" t="n">
        <v>1910.62510023853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v>111451.824710654</v>
      </c>
      <c r="AP35" s="38" t="n">
        <v>10122.7155837459</v>
      </c>
      <c r="AQ35" s="38" t="n">
        <v>9097.33992331229</v>
      </c>
      <c r="AR35" s="38" t="n">
        <v>24282.5739557445</v>
      </c>
      <c r="AS35" s="39" t="n">
        <v>67949.1952478513</v>
      </c>
      <c r="AT35" s="40" t="n">
        <v>12406.3233988072</v>
      </c>
      <c r="AU35" s="38" t="n">
        <v>1928.56714456273</v>
      </c>
      <c r="AV35" s="38" t="n">
        <v>1860.44509064525</v>
      </c>
      <c r="AW35" s="38" t="n">
        <v>1032.68971636013</v>
      </c>
      <c r="AX35" s="38" t="n">
        <v>7584.62144723906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v>33668.5474649991</v>
      </c>
      <c r="BT35" s="38" t="n">
        <v>3494.11397837566</v>
      </c>
      <c r="BU35" s="38" t="n">
        <v>7101.51877559107</v>
      </c>
      <c r="BV35" s="38" t="n">
        <v>4739.31556813846</v>
      </c>
      <c r="BW35" s="39" t="n">
        <v>18333.5991428939</v>
      </c>
      <c r="BX35" s="40" t="n">
        <v>20690.5911488143</v>
      </c>
      <c r="BY35" s="38" t="n">
        <v>8959.23009922055</v>
      </c>
      <c r="BZ35" s="38" t="n">
        <v>4337.21809406837</v>
      </c>
      <c r="CA35" s="38" t="n">
        <v>2897.10923658723</v>
      </c>
      <c r="CB35" s="38" t="n">
        <v>4497.03371893818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v>17641.7232844481</v>
      </c>
      <c r="CX35" s="38" t="n">
        <v>4777.20842818892</v>
      </c>
      <c r="CY35" s="38" t="n">
        <v>4739.57810952708</v>
      </c>
      <c r="CZ35" s="38" t="n">
        <v>1554.63150041801</v>
      </c>
      <c r="DA35" s="39" t="n">
        <v>6570.30524631405</v>
      </c>
      <c r="DB35" s="40" t="n">
        <v>7306.34867778011</v>
      </c>
      <c r="DC35" s="38" t="n">
        <v>5696.56691893421</v>
      </c>
      <c r="DD35" s="38" t="n">
        <v>420.071055826787</v>
      </c>
      <c r="DE35" s="38" t="n">
        <v>626.687433180008</v>
      </c>
      <c r="DF35" s="38" t="n">
        <v>563.023269839103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v>6316.33532644394</v>
      </c>
      <c r="EB35" s="38" t="n">
        <v>2092.91530373042</v>
      </c>
      <c r="EC35" s="38" t="n">
        <v>1860.1764660715</v>
      </c>
      <c r="ED35" s="38" t="n">
        <v>1308.45634264111</v>
      </c>
      <c r="EE35" s="39" t="n">
        <v>1054.78721400091</v>
      </c>
      <c r="EF35" s="40" t="n">
        <v>7955.61613224087</v>
      </c>
      <c r="EG35" s="38" t="n">
        <v>3496.37432710105</v>
      </c>
      <c r="EH35" s="38" t="n">
        <v>835.311460993007</v>
      </c>
      <c r="EI35" s="38" t="n">
        <v>759.15689098898</v>
      </c>
      <c r="EJ35" s="38" t="n">
        <v>2864.77345315783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v>16306.5070978518</v>
      </c>
      <c r="FF35" s="38" t="n">
        <v>7313.37593600822</v>
      </c>
      <c r="FG35" s="38" t="n">
        <v>2524.17572254374</v>
      </c>
      <c r="FH35" s="38" t="n">
        <v>2909.36813967364</v>
      </c>
      <c r="FI35" s="39" t="n">
        <v>3559.58729962615</v>
      </c>
      <c r="FJ35" s="40" t="n">
        <v>28268.4277191683</v>
      </c>
      <c r="FK35" s="38" t="n">
        <v>6346.25761442016</v>
      </c>
      <c r="FL35" s="38" t="n">
        <v>5887.52126632242</v>
      </c>
      <c r="FM35" s="38" t="n">
        <v>5433.50532279026</v>
      </c>
      <c r="FN35" s="38" t="n">
        <v>10601.1435156355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v>126201.491711704</v>
      </c>
      <c r="L36" s="49" t="n">
        <v>46726.0752101282</v>
      </c>
      <c r="M36" s="49" t="n">
        <v>23624.8422300946</v>
      </c>
      <c r="N36" s="49" t="n">
        <v>20610.9298742051</v>
      </c>
      <c r="O36" s="50" t="n">
        <v>35239.6443972765</v>
      </c>
      <c r="P36" s="51" t="n">
        <v>12500.6397231825</v>
      </c>
      <c r="Q36" s="49" t="n">
        <v>3864.44969831181</v>
      </c>
      <c r="R36" s="49" t="n">
        <v>4811.3282630147</v>
      </c>
      <c r="S36" s="49" t="n">
        <v>2626.4688795185</v>
      </c>
      <c r="T36" s="50" t="n">
        <v>1198.39288233745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v>29781.7308117164</v>
      </c>
      <c r="AP36" s="49" t="n">
        <v>7458.88167642183</v>
      </c>
      <c r="AQ36" s="49" t="n">
        <v>4218.64029559462</v>
      </c>
      <c r="AR36" s="49" t="n">
        <v>8616.13298711166</v>
      </c>
      <c r="AS36" s="50" t="n">
        <v>9488.07585258827</v>
      </c>
      <c r="AT36" s="51" t="n">
        <v>6049.73112700724</v>
      </c>
      <c r="AU36" s="49" t="n">
        <v>1279.20878362062</v>
      </c>
      <c r="AV36" s="49" t="n">
        <v>1210.6431301786</v>
      </c>
      <c r="AW36" s="49" t="n">
        <v>397.47252594679</v>
      </c>
      <c r="AX36" s="49" t="n">
        <v>3162.40668726123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v>14062.2250793494</v>
      </c>
      <c r="BT36" s="49" t="n">
        <v>3011.41223741354</v>
      </c>
      <c r="BU36" s="49" t="n">
        <v>1395.05229335566</v>
      </c>
      <c r="BV36" s="49" t="n">
        <v>2318.97481345634</v>
      </c>
      <c r="BW36" s="50" t="n">
        <v>7336.78573512383</v>
      </c>
      <c r="BX36" s="51" t="n">
        <v>13881.2285863993</v>
      </c>
      <c r="BY36" s="49" t="n">
        <v>7930.96548617709</v>
      </c>
      <c r="BZ36" s="49" t="n">
        <v>2605.91745852214</v>
      </c>
      <c r="CA36" s="49" t="n">
        <v>2009.19366746016</v>
      </c>
      <c r="CB36" s="49" t="n">
        <v>1335.15197423993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v>13772.4756100365</v>
      </c>
      <c r="CX36" s="49" t="n">
        <v>4743.98074421418</v>
      </c>
      <c r="CY36" s="49" t="n">
        <v>3623.66900107016</v>
      </c>
      <c r="CZ36" s="49" t="n">
        <v>1392.86605264225</v>
      </c>
      <c r="DA36" s="50" t="n">
        <v>4011.95981210988</v>
      </c>
      <c r="DB36" s="51" t="n">
        <v>5988.24304607892</v>
      </c>
      <c r="DC36" s="49" t="n">
        <v>4802.75199256441</v>
      </c>
      <c r="DD36" s="49" t="n">
        <v>322.696398956245</v>
      </c>
      <c r="DE36" s="49" t="n">
        <v>476.693332851173</v>
      </c>
      <c r="DF36" s="49" t="n">
        <v>386.101321707092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v>3568.78609687392</v>
      </c>
      <c r="EB36" s="49" t="n">
        <v>1500.15189076204</v>
      </c>
      <c r="EC36" s="49" t="n">
        <v>1281.9290472441</v>
      </c>
      <c r="ED36" s="49" t="n">
        <v>440.59700306646</v>
      </c>
      <c r="EE36" s="50" t="n">
        <v>346.108155801326</v>
      </c>
      <c r="EF36" s="51" t="n">
        <v>4914.2624287482</v>
      </c>
      <c r="EG36" s="49" t="n">
        <v>2707.26750260963</v>
      </c>
      <c r="EH36" s="49" t="n">
        <v>542.801285575512</v>
      </c>
      <c r="EI36" s="49" t="n">
        <v>172.581876513759</v>
      </c>
      <c r="EJ36" s="49" t="n">
        <v>1491.6117640493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v>10924.8429524777</v>
      </c>
      <c r="FF36" s="49" t="n">
        <v>5822.26403944717</v>
      </c>
      <c r="FG36" s="49" t="n">
        <v>1846.9327275444</v>
      </c>
      <c r="FH36" s="49" t="n">
        <v>1193.9199955553</v>
      </c>
      <c r="FI36" s="50" t="n">
        <v>2061.72618993086</v>
      </c>
      <c r="FJ36" s="51" t="n">
        <v>10757.3262498343</v>
      </c>
      <c r="FK36" s="49" t="n">
        <v>3604.74115858583</v>
      </c>
      <c r="FL36" s="49" t="n">
        <v>1765.23232903843</v>
      </c>
      <c r="FM36" s="49" t="n">
        <v>966.02874008276</v>
      </c>
      <c r="FN36" s="49" t="n">
        <v>4421.32402212733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v>155080.107829818</v>
      </c>
      <c r="L37" s="71" t="n">
        <v>12130.3039287842</v>
      </c>
      <c r="M37" s="71" t="n">
        <v>24548.6548880092</v>
      </c>
      <c r="N37" s="71" t="n">
        <v>28152.0987545668</v>
      </c>
      <c r="O37" s="72" t="n">
        <v>90249.050258458</v>
      </c>
      <c r="P37" s="73" t="n">
        <v>6768.71485713249</v>
      </c>
      <c r="Q37" s="71" t="n">
        <v>764.604106312662</v>
      </c>
      <c r="R37" s="71" t="n">
        <v>4698.81289018757</v>
      </c>
      <c r="S37" s="71" t="n">
        <v>593.065642731171</v>
      </c>
      <c r="T37" s="72" t="n">
        <v>712.23221790108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v>81670.0938989376</v>
      </c>
      <c r="AP37" s="71" t="n">
        <v>2663.83390732407</v>
      </c>
      <c r="AQ37" s="71" t="n">
        <v>4878.69962771767</v>
      </c>
      <c r="AR37" s="71" t="n">
        <v>15666.4409686328</v>
      </c>
      <c r="AS37" s="72" t="n">
        <v>58461.119395263</v>
      </c>
      <c r="AT37" s="73" t="n">
        <v>6356.59227179993</v>
      </c>
      <c r="AU37" s="71" t="n">
        <v>649.358360942104</v>
      </c>
      <c r="AV37" s="71" t="n">
        <v>649.801960466653</v>
      </c>
      <c r="AW37" s="71" t="n">
        <v>635.217190413344</v>
      </c>
      <c r="AX37" s="71" t="n">
        <v>4422.21475997783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v>19606.3223856497</v>
      </c>
      <c r="BT37" s="71" t="n">
        <v>482.701740962122</v>
      </c>
      <c r="BU37" s="71" t="n">
        <v>5706.46648223542</v>
      </c>
      <c r="BV37" s="71" t="n">
        <v>2420.34075468212</v>
      </c>
      <c r="BW37" s="72" t="n">
        <v>10996.8134077701</v>
      </c>
      <c r="BX37" s="73" t="n">
        <v>6809.36256241501</v>
      </c>
      <c r="BY37" s="71" t="n">
        <v>1028.26461304347</v>
      </c>
      <c r="BZ37" s="71" t="n">
        <v>1731.30063554623</v>
      </c>
      <c r="CA37" s="71" t="n">
        <v>887.915569127069</v>
      </c>
      <c r="CB37" s="71" t="n">
        <v>3161.88174469825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v>3869.24767441159</v>
      </c>
      <c r="CX37" s="71" t="n">
        <v>33.2276839747369</v>
      </c>
      <c r="CY37" s="71" t="n">
        <v>1115.90910845692</v>
      </c>
      <c r="CZ37" s="71" t="n">
        <v>161.76544777577</v>
      </c>
      <c r="DA37" s="72" t="n">
        <v>2558.34543420417</v>
      </c>
      <c r="DB37" s="73" t="n">
        <v>1318.10563170119</v>
      </c>
      <c r="DC37" s="71" t="n">
        <v>893.814926369798</v>
      </c>
      <c r="DD37" s="71" t="n">
        <v>97.3746568705417</v>
      </c>
      <c r="DE37" s="71" t="n">
        <v>149.994100328836</v>
      </c>
      <c r="DF37" s="71" t="n">
        <v>176.921948132011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v>2747.54922957002</v>
      </c>
      <c r="EB37" s="71" t="n">
        <v>592.763412968383</v>
      </c>
      <c r="EC37" s="71" t="n">
        <v>578.247418827405</v>
      </c>
      <c r="ED37" s="71" t="n">
        <v>867.859339574648</v>
      </c>
      <c r="EE37" s="72" t="n">
        <v>708.679058199585</v>
      </c>
      <c r="EF37" s="73" t="n">
        <v>3041.35370349267</v>
      </c>
      <c r="EG37" s="71" t="n">
        <v>789.106824491423</v>
      </c>
      <c r="EH37" s="71" t="n">
        <v>292.510175417495</v>
      </c>
      <c r="EI37" s="71" t="n">
        <v>586.575014475221</v>
      </c>
      <c r="EJ37" s="71" t="n">
        <v>1373.16168910853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v>5381.66414537403</v>
      </c>
      <c r="FF37" s="71" t="n">
        <v>1491.11189656105</v>
      </c>
      <c r="FG37" s="71" t="n">
        <v>677.242994999344</v>
      </c>
      <c r="FH37" s="71" t="n">
        <v>1715.44814411835</v>
      </c>
      <c r="FI37" s="72" t="n">
        <v>1497.86110969529</v>
      </c>
      <c r="FJ37" s="73" t="n">
        <v>17511.101469334</v>
      </c>
      <c r="FK37" s="71" t="n">
        <v>2741.51645583433</v>
      </c>
      <c r="FL37" s="71" t="n">
        <v>4122.28893728399</v>
      </c>
      <c r="FM37" s="71" t="n">
        <v>4467.4765827075</v>
      </c>
      <c r="FN37" s="71" t="n">
        <v>6179.81949350815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7720386.33082193</v>
      </c>
      <c r="L38" s="77" t="n">
        <v>1534308.66320151</v>
      </c>
      <c r="M38" s="77" t="n">
        <v>1826987.45328943</v>
      </c>
      <c r="N38" s="77" t="n">
        <v>1338061.08543367</v>
      </c>
      <c r="O38" s="78" t="n">
        <v>3021029.12889732</v>
      </c>
      <c r="P38" s="79" t="n">
        <v>517900.671291842</v>
      </c>
      <c r="Q38" s="77" t="n">
        <v>222596.337968283</v>
      </c>
      <c r="R38" s="77" t="n">
        <v>182216.325711173</v>
      </c>
      <c r="S38" s="77" t="n">
        <v>61684.2871437093</v>
      </c>
      <c r="T38" s="78" t="n">
        <v>51403.7204686769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1978885.79724434</v>
      </c>
      <c r="AP38" s="77" t="n">
        <v>201330.356124688</v>
      </c>
      <c r="AQ38" s="77" t="n">
        <v>451726.097880237</v>
      </c>
      <c r="AR38" s="77" t="n">
        <v>429573.56213948</v>
      </c>
      <c r="AS38" s="78" t="n">
        <v>896255.781099934</v>
      </c>
      <c r="AT38" s="79" t="n">
        <v>137017.263992853</v>
      </c>
      <c r="AU38" s="77" t="n">
        <v>25397.5602914075</v>
      </c>
      <c r="AV38" s="77" t="n">
        <v>31030.2535565607</v>
      </c>
      <c r="AW38" s="77" t="n">
        <v>27291.0595197177</v>
      </c>
      <c r="AX38" s="77" t="n">
        <v>53298.3906251673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228407.636474654</v>
      </c>
      <c r="BT38" s="77" t="n">
        <v>15292.2033492393</v>
      </c>
      <c r="BU38" s="77" t="n">
        <v>43074.5458268249</v>
      </c>
      <c r="BV38" s="77" t="n">
        <v>38478.9900722724</v>
      </c>
      <c r="BW38" s="78" t="n">
        <v>131561.897226317</v>
      </c>
      <c r="BX38" s="79" t="n">
        <v>607967.18045676</v>
      </c>
      <c r="BY38" s="77" t="n">
        <v>167856.061909569</v>
      </c>
      <c r="BZ38" s="77" t="n">
        <v>167142.19732905</v>
      </c>
      <c r="CA38" s="77" t="n">
        <v>108672.252248966</v>
      </c>
      <c r="CB38" s="77" t="n">
        <v>164296.668969175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450256.82835847</v>
      </c>
      <c r="CX38" s="77" t="n">
        <v>309436.632420211</v>
      </c>
      <c r="CY38" s="77" t="n">
        <v>383247.21453274</v>
      </c>
      <c r="CZ38" s="77" t="n">
        <v>263161.720290409</v>
      </c>
      <c r="DA38" s="78" t="n">
        <v>494411.261115112</v>
      </c>
      <c r="DB38" s="79" t="n">
        <v>312380.27968267</v>
      </c>
      <c r="DC38" s="77" t="n">
        <v>203266.339064251</v>
      </c>
      <c r="DD38" s="77" t="n">
        <v>44538.8715107417</v>
      </c>
      <c r="DE38" s="77" t="n">
        <v>25432.2036362966</v>
      </c>
      <c r="DF38" s="77" t="n">
        <v>39142.8654713804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15691.288287713</v>
      </c>
      <c r="EB38" s="77" t="n">
        <v>76572.1339104438</v>
      </c>
      <c r="EC38" s="77" t="n">
        <v>63994.3954183925</v>
      </c>
      <c r="ED38" s="77" t="n">
        <v>34372.4505725961</v>
      </c>
      <c r="EE38" s="78" t="n">
        <v>40752.3083862804</v>
      </c>
      <c r="EF38" s="79" t="n">
        <v>1005747.91705172</v>
      </c>
      <c r="EG38" s="77" t="n">
        <v>141884.778047328</v>
      </c>
      <c r="EH38" s="77" t="n">
        <v>244778.722570709</v>
      </c>
      <c r="EI38" s="77" t="n">
        <v>150849.276833247</v>
      </c>
      <c r="EJ38" s="77" t="n">
        <v>468235.13960044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505032.542887083</v>
      </c>
      <c r="FF38" s="77" t="n">
        <v>91041.4619697237</v>
      </c>
      <c r="FG38" s="77" t="n">
        <v>120846.731504793</v>
      </c>
      <c r="FH38" s="77" t="n">
        <v>92955.3886068335</v>
      </c>
      <c r="FI38" s="78" t="n">
        <v>200188.960805733</v>
      </c>
      <c r="FJ38" s="79" t="n">
        <v>761098.925093815</v>
      </c>
      <c r="FK38" s="77" t="n">
        <v>79634.7981463688</v>
      </c>
      <c r="FL38" s="77" t="n">
        <v>94392.0974482096</v>
      </c>
      <c r="FM38" s="77" t="n">
        <v>105589.894370138</v>
      </c>
      <c r="FN38" s="77" t="n">
        <v>481482.135129099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v>7518425.79324076</v>
      </c>
      <c r="L39" s="38" t="n">
        <v>1487777.86828782</v>
      </c>
      <c r="M39" s="38" t="n">
        <v>1795431.82896066</v>
      </c>
      <c r="N39" s="38" t="n">
        <v>1311533.68720682</v>
      </c>
      <c r="O39" s="39" t="n">
        <v>2923682.40878547</v>
      </c>
      <c r="P39" s="40" t="n">
        <v>514605.807633865</v>
      </c>
      <c r="Q39" s="38" t="n">
        <v>222555.385928354</v>
      </c>
      <c r="R39" s="38" t="n">
        <v>180001.137657975</v>
      </c>
      <c r="S39" s="38" t="n">
        <v>61056.9463655485</v>
      </c>
      <c r="T39" s="39" t="n">
        <v>50992.337681988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v>1905631.91647228</v>
      </c>
      <c r="AP39" s="38" t="n">
        <v>197940.507624733</v>
      </c>
      <c r="AQ39" s="38" t="n">
        <v>448229.888925317</v>
      </c>
      <c r="AR39" s="38" t="n">
        <v>417511.973825871</v>
      </c>
      <c r="AS39" s="39" t="n">
        <v>841949.546096355</v>
      </c>
      <c r="AT39" s="40" t="n">
        <v>130534.565982888</v>
      </c>
      <c r="AU39" s="38" t="n">
        <v>24769.9542239257</v>
      </c>
      <c r="AV39" s="38" t="n">
        <v>30451.493289321</v>
      </c>
      <c r="AW39" s="38" t="n">
        <v>26617.9697438032</v>
      </c>
      <c r="AX39" s="38" t="n">
        <v>48695.1487258377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v>216801.924148939</v>
      </c>
      <c r="BT39" s="38" t="n">
        <v>14771.8553721844</v>
      </c>
      <c r="BU39" s="38" t="n">
        <v>38596.8495191775</v>
      </c>
      <c r="BV39" s="38" t="n">
        <v>37525.7503017339</v>
      </c>
      <c r="BW39" s="39" t="n">
        <v>125907.468955844</v>
      </c>
      <c r="BX39" s="40" t="n">
        <v>595364.787714752</v>
      </c>
      <c r="BY39" s="38" t="n">
        <v>164972.363138446</v>
      </c>
      <c r="BZ39" s="38" t="n">
        <v>164960.194240729</v>
      </c>
      <c r="CA39" s="38" t="n">
        <v>106731.947613104</v>
      </c>
      <c r="CB39" s="38" t="n">
        <v>158700.282722474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v>1414581.34738365</v>
      </c>
      <c r="CX39" s="38" t="n">
        <v>293078.413070452</v>
      </c>
      <c r="CY39" s="38" t="n">
        <v>376036.766628922</v>
      </c>
      <c r="CZ39" s="38" t="n">
        <v>260667.907469017</v>
      </c>
      <c r="DA39" s="39" t="n">
        <v>484798.260215262</v>
      </c>
      <c r="DB39" s="40" t="n">
        <v>308480.848246116</v>
      </c>
      <c r="DC39" s="38" t="n">
        <v>200699.891241473</v>
      </c>
      <c r="DD39" s="38" t="n">
        <v>44111.641986443</v>
      </c>
      <c r="DE39" s="38" t="n">
        <v>25196.8683736144</v>
      </c>
      <c r="DF39" s="38" t="n">
        <v>38472.4466445862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v>209373.973606861</v>
      </c>
      <c r="EB39" s="38" t="n">
        <v>74851.5112531789</v>
      </c>
      <c r="EC39" s="38" t="n">
        <v>62893.0168333495</v>
      </c>
      <c r="ED39" s="38" t="n">
        <v>33932.6887205615</v>
      </c>
      <c r="EE39" s="39" t="n">
        <v>37696.756799771</v>
      </c>
      <c r="EF39" s="40" t="n">
        <v>995727.369465413</v>
      </c>
      <c r="EG39" s="38" t="n">
        <v>136527.412627329</v>
      </c>
      <c r="EH39" s="38" t="n">
        <v>243636.999197552</v>
      </c>
      <c r="EI39" s="38" t="n">
        <v>149893.349080512</v>
      </c>
      <c r="EJ39" s="38" t="n">
        <v>465669.608560019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v>487918.888818308</v>
      </c>
      <c r="FF39" s="38" t="n">
        <v>82259.1345281181</v>
      </c>
      <c r="FG39" s="38" t="n">
        <v>117883.571698691</v>
      </c>
      <c r="FH39" s="38" t="n">
        <v>90166.9485033519</v>
      </c>
      <c r="FI39" s="39" t="n">
        <v>197609.234088147</v>
      </c>
      <c r="FJ39" s="40" t="n">
        <v>739404.363767693</v>
      </c>
      <c r="FK39" s="38" t="n">
        <v>75351.4392796224</v>
      </c>
      <c r="FL39" s="38" t="n">
        <v>88630.2689831844</v>
      </c>
      <c r="FM39" s="38" t="n">
        <v>102231.337209698</v>
      </c>
      <c r="FN39" s="38" t="n">
        <v>473191.318295188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v>985426.457321544</v>
      </c>
      <c r="L42" s="38" t="n">
        <v>612725.643904278</v>
      </c>
      <c r="M42" s="38" t="n">
        <v>256690.942155345</v>
      </c>
      <c r="N42" s="38" t="n">
        <v>78476.1038138703</v>
      </c>
      <c r="O42" s="39" t="n">
        <v>37533.7674480515</v>
      </c>
      <c r="P42" s="40" t="n">
        <v>158192.520466921</v>
      </c>
      <c r="Q42" s="38" t="n">
        <v>98102.3063668503</v>
      </c>
      <c r="R42" s="38" t="n">
        <v>49466.7319149423</v>
      </c>
      <c r="S42" s="38" t="n">
        <v>8715.02472500242</v>
      </c>
      <c r="T42" s="39" t="n">
        <v>1908.45746012567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v>176270.726859622</v>
      </c>
      <c r="AP42" s="38" t="n">
        <v>77622.1433471848</v>
      </c>
      <c r="AQ42" s="38" t="n">
        <v>62358.135760962</v>
      </c>
      <c r="AR42" s="38" t="n">
        <v>24612.9555627375</v>
      </c>
      <c r="AS42" s="39" t="n">
        <v>11677.4921887379</v>
      </c>
      <c r="AT42" s="40" t="n">
        <v>14605.3292073209</v>
      </c>
      <c r="AU42" s="38" t="n">
        <v>9060.0912524837</v>
      </c>
      <c r="AV42" s="38" t="n">
        <v>3606.51272410584</v>
      </c>
      <c r="AW42" s="38" t="n">
        <v>1135.92489567171</v>
      </c>
      <c r="AX42" s="38" t="n">
        <v>802.800335059618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v>28347.4873945915</v>
      </c>
      <c r="BT42" s="38" t="n">
        <v>7380.8222142969</v>
      </c>
      <c r="BU42" s="38" t="n">
        <v>10459.9948733777</v>
      </c>
      <c r="BV42" s="38" t="n">
        <v>6351.67600714902</v>
      </c>
      <c r="BW42" s="39" t="n">
        <v>4154.99429976784</v>
      </c>
      <c r="BX42" s="40" t="n">
        <v>101416.101022711</v>
      </c>
      <c r="BY42" s="38" t="n">
        <v>67014.2230592358</v>
      </c>
      <c r="BZ42" s="38" t="n">
        <v>25498.9957950998</v>
      </c>
      <c r="CA42" s="38" t="n">
        <v>6271.01438751844</v>
      </c>
      <c r="CB42" s="38" t="n">
        <v>2631.86778085737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v>164569.653787998</v>
      </c>
      <c r="CX42" s="38" t="n">
        <v>108185.632174108</v>
      </c>
      <c r="CY42" s="38" t="n">
        <v>38568.8565102437</v>
      </c>
      <c r="CZ42" s="38" t="n">
        <v>12525.642821468</v>
      </c>
      <c r="DA42" s="39" t="n">
        <v>5289.52228217886</v>
      </c>
      <c r="DB42" s="40" t="n">
        <v>123224.163811155</v>
      </c>
      <c r="DC42" s="38" t="n">
        <v>114298.827116742</v>
      </c>
      <c r="DD42" s="38" t="n">
        <v>6946.8796571351</v>
      </c>
      <c r="DE42" s="38" t="n">
        <v>1364.33166717053</v>
      </c>
      <c r="DF42" s="38" t="n">
        <v>614.125370107535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v>41618.7429624715</v>
      </c>
      <c r="EB42" s="38" t="n">
        <v>30927.1115630478</v>
      </c>
      <c r="EC42" s="38" t="n">
        <v>7991.02248999515</v>
      </c>
      <c r="ED42" s="38" t="n">
        <v>2147.74634858481</v>
      </c>
      <c r="EE42" s="39" t="n">
        <v>552.862560843743</v>
      </c>
      <c r="EF42" s="40" t="n">
        <v>72616.1746363026</v>
      </c>
      <c r="EG42" s="38" t="n">
        <v>38208.2789602401</v>
      </c>
      <c r="EH42" s="38" t="n">
        <v>24883.7662735456</v>
      </c>
      <c r="EI42" s="38" t="n">
        <v>6292.8594686574</v>
      </c>
      <c r="EJ42" s="38" t="n">
        <v>3231.26993385949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v>47159.7154420536</v>
      </c>
      <c r="FF42" s="38" t="n">
        <v>29231.2559596173</v>
      </c>
      <c r="FG42" s="38" t="n">
        <v>12048.847210825</v>
      </c>
      <c r="FH42" s="38" t="n">
        <v>3683.3699677601</v>
      </c>
      <c r="FI42" s="39" t="n">
        <v>2196.24230385118</v>
      </c>
      <c r="FJ42" s="40" t="n">
        <v>57405.8417303967</v>
      </c>
      <c r="FK42" s="38" t="n">
        <v>32694.9518904716</v>
      </c>
      <c r="FL42" s="38" t="n">
        <v>14861.1989451124</v>
      </c>
      <c r="FM42" s="38" t="n">
        <v>5375.55796215042</v>
      </c>
      <c r="FN42" s="38" t="n">
        <v>4474.13293266228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v>151946.484404457</v>
      </c>
      <c r="L43" s="49" t="n">
        <v>115611.161597225</v>
      </c>
      <c r="M43" s="49" t="n">
        <v>26931.9032458077</v>
      </c>
      <c r="N43" s="49" t="n">
        <v>7036.94446994421</v>
      </c>
      <c r="O43" s="50" t="n">
        <v>2366.47509148062</v>
      </c>
      <c r="P43" s="51" t="n">
        <v>14388.7569139973</v>
      </c>
      <c r="Q43" s="49" t="n">
        <v>11036.9648002008</v>
      </c>
      <c r="R43" s="49" t="n">
        <v>2755.58139055203</v>
      </c>
      <c r="S43" s="49" t="n">
        <v>523.479517159936</v>
      </c>
      <c r="T43" s="50" t="n">
        <v>72.7312060846022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v>14563.2383167844</v>
      </c>
      <c r="AP43" s="49" t="n">
        <v>7070.2590084476</v>
      </c>
      <c r="AQ43" s="49" t="n">
        <v>5108.95503039374</v>
      </c>
      <c r="AR43" s="49" t="n">
        <v>1747.18324820873</v>
      </c>
      <c r="AS43" s="50" t="n">
        <v>636.841029734327</v>
      </c>
      <c r="AT43" s="51" t="n">
        <v>2842.23020515418</v>
      </c>
      <c r="AU43" s="49" t="n">
        <v>2282.53889204891</v>
      </c>
      <c r="AV43" s="49" t="n">
        <v>443.95893465389</v>
      </c>
      <c r="AW43" s="49" t="n">
        <v>74.7300998318984</v>
      </c>
      <c r="AX43" s="49" t="n">
        <v>41.0022786194867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v>2848.43683617704</v>
      </c>
      <c r="BT43" s="49" t="n">
        <v>934.64981670391</v>
      </c>
      <c r="BU43" s="49" t="n">
        <v>1217.58833543851</v>
      </c>
      <c r="BV43" s="49" t="n">
        <v>502.976597656021</v>
      </c>
      <c r="BW43" s="50" t="n">
        <v>193.222086378593</v>
      </c>
      <c r="BX43" s="51" t="n">
        <v>11584.4062897637</v>
      </c>
      <c r="BY43" s="49" t="n">
        <v>9470.97749667029</v>
      </c>
      <c r="BZ43" s="49" t="n">
        <v>1736.25115482239</v>
      </c>
      <c r="CA43" s="49" t="n">
        <v>272.769354314835</v>
      </c>
      <c r="CB43" s="49" t="n">
        <v>104.408283956188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v>30820.3959603974</v>
      </c>
      <c r="CX43" s="49" t="n">
        <v>25064.4432323378</v>
      </c>
      <c r="CY43" s="49" t="n">
        <v>4447.26997295601</v>
      </c>
      <c r="CZ43" s="49" t="n">
        <v>979.260827303026</v>
      </c>
      <c r="DA43" s="50" t="n">
        <v>329.42192780058</v>
      </c>
      <c r="DB43" s="51" t="n">
        <v>34025.0942486866</v>
      </c>
      <c r="DC43" s="49" t="n">
        <v>32771.9832442261</v>
      </c>
      <c r="DD43" s="49" t="n">
        <v>1096.11912726893</v>
      </c>
      <c r="DE43" s="49" t="n">
        <v>106.52707335071</v>
      </c>
      <c r="DF43" s="49" t="n">
        <v>50.4648038408643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v>6785.8461578763</v>
      </c>
      <c r="EB43" s="49" t="n">
        <v>5223.85837443181</v>
      </c>
      <c r="EC43" s="49" t="n">
        <v>1364.24825090599</v>
      </c>
      <c r="ED43" s="49" t="n">
        <v>124.007463384493</v>
      </c>
      <c r="EE43" s="50" t="n">
        <v>73.7320691540065</v>
      </c>
      <c r="EF43" s="51" t="n">
        <v>12114.6770888451</v>
      </c>
      <c r="EG43" s="49" t="n">
        <v>7331.82405447448</v>
      </c>
      <c r="EH43" s="49" t="n">
        <v>3074.50957123016</v>
      </c>
      <c r="EI43" s="49" t="n">
        <v>1393.00621815866</v>
      </c>
      <c r="EJ43" s="49" t="n">
        <v>315.337244981762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v>12930.1386733172</v>
      </c>
      <c r="FF43" s="49" t="n">
        <v>9126.13379378993</v>
      </c>
      <c r="FG43" s="49" t="n">
        <v>3193.52994103514</v>
      </c>
      <c r="FH43" s="49" t="n">
        <v>457.417735613864</v>
      </c>
      <c r="FI43" s="50" t="n">
        <v>153.057202878277</v>
      </c>
      <c r="FJ43" s="51" t="n">
        <v>9043.2637134581</v>
      </c>
      <c r="FK43" s="49" t="n">
        <v>5297.52888389327</v>
      </c>
      <c r="FL43" s="49" t="n">
        <v>2493.89153655086</v>
      </c>
      <c r="FM43" s="49" t="n">
        <v>855.586334962039</v>
      </c>
      <c r="FN43" s="49" t="n">
        <v>396.256958051933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v>833479.972917087</v>
      </c>
      <c r="L44" s="49" t="n">
        <v>497114.482307053</v>
      </c>
      <c r="M44" s="49" t="n">
        <v>229759.038909537</v>
      </c>
      <c r="N44" s="49" t="n">
        <v>71439.1593439261</v>
      </c>
      <c r="O44" s="50" t="n">
        <v>35167.2923565709</v>
      </c>
      <c r="P44" s="51" t="n">
        <v>143803.763552923</v>
      </c>
      <c r="Q44" s="49" t="n">
        <v>87065.3415666496</v>
      </c>
      <c r="R44" s="49" t="n">
        <v>46711.1505243903</v>
      </c>
      <c r="S44" s="49" t="n">
        <v>8191.54520784248</v>
      </c>
      <c r="T44" s="50" t="n">
        <v>1835.72625404107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v>161707.488542838</v>
      </c>
      <c r="AP44" s="49" t="n">
        <v>70551.8843387376</v>
      </c>
      <c r="AQ44" s="49" t="n">
        <v>57249.1807305682</v>
      </c>
      <c r="AR44" s="49" t="n">
        <v>22865.7723145287</v>
      </c>
      <c r="AS44" s="50" t="n">
        <v>11040.6511590036</v>
      </c>
      <c r="AT44" s="51" t="n">
        <v>11763.0990021667</v>
      </c>
      <c r="AU44" s="49" t="n">
        <v>6777.55236043481</v>
      </c>
      <c r="AV44" s="49" t="n">
        <v>3162.55378945194</v>
      </c>
      <c r="AW44" s="49" t="n">
        <v>1061.19479583981</v>
      </c>
      <c r="AX44" s="49" t="n">
        <v>761.798056440131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v>25499.0505584144</v>
      </c>
      <c r="BT44" s="49" t="n">
        <v>6446.17239759299</v>
      </c>
      <c r="BU44" s="49" t="n">
        <v>9242.40653793919</v>
      </c>
      <c r="BV44" s="49" t="n">
        <v>5848.69940949299</v>
      </c>
      <c r="BW44" s="50" t="n">
        <v>3961.77221338925</v>
      </c>
      <c r="BX44" s="51" t="n">
        <v>89831.6947329478</v>
      </c>
      <c r="BY44" s="49" t="n">
        <v>57543.2455625656</v>
      </c>
      <c r="BZ44" s="49" t="n">
        <v>23762.7446402774</v>
      </c>
      <c r="CA44" s="49" t="n">
        <v>5998.2450332036</v>
      </c>
      <c r="CB44" s="49" t="n">
        <v>2527.45949690118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v>133749.257827601</v>
      </c>
      <c r="CX44" s="49" t="n">
        <v>83121.1889417703</v>
      </c>
      <c r="CY44" s="49" t="n">
        <v>34121.5865372876</v>
      </c>
      <c r="CZ44" s="49" t="n">
        <v>11546.3819941649</v>
      </c>
      <c r="DA44" s="50" t="n">
        <v>4960.10035437828</v>
      </c>
      <c r="DB44" s="51" t="n">
        <v>89199.0695624676</v>
      </c>
      <c r="DC44" s="49" t="n">
        <v>81526.8438725149</v>
      </c>
      <c r="DD44" s="49" t="n">
        <v>5850.76052986617</v>
      </c>
      <c r="DE44" s="49" t="n">
        <v>1257.80459381982</v>
      </c>
      <c r="DF44" s="49" t="n">
        <v>563.660566266671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v>34832.8968045952</v>
      </c>
      <c r="EB44" s="49" t="n">
        <v>25703.253188616</v>
      </c>
      <c r="EC44" s="49" t="n">
        <v>6626.77423908915</v>
      </c>
      <c r="ED44" s="49" t="n">
        <v>2023.73888520032</v>
      </c>
      <c r="EE44" s="50" t="n">
        <v>479.130491689736</v>
      </c>
      <c r="EF44" s="51" t="n">
        <v>60501.4975474575</v>
      </c>
      <c r="EG44" s="49" t="n">
        <v>30876.4549057656</v>
      </c>
      <c r="EH44" s="49" t="n">
        <v>21809.2567023155</v>
      </c>
      <c r="EI44" s="49" t="n">
        <v>4899.85325049874</v>
      </c>
      <c r="EJ44" s="49" t="n">
        <v>2915.93268887773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v>34229.5767687364</v>
      </c>
      <c r="FF44" s="49" t="n">
        <v>20105.1221658274</v>
      </c>
      <c r="FG44" s="49" t="n">
        <v>8855.31726978985</v>
      </c>
      <c r="FH44" s="49" t="n">
        <v>3225.95223214623</v>
      </c>
      <c r="FI44" s="50" t="n">
        <v>2043.18510097291</v>
      </c>
      <c r="FJ44" s="51" t="n">
        <v>48362.5780169386</v>
      </c>
      <c r="FK44" s="49" t="n">
        <v>27397.4230065783</v>
      </c>
      <c r="FL44" s="49" t="n">
        <v>12367.3074085616</v>
      </c>
      <c r="FM44" s="49" t="n">
        <v>4519.97162718839</v>
      </c>
      <c r="FN44" s="49" t="n">
        <v>4077.87597461035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v>6362768.61877208</v>
      </c>
      <c r="L45" s="80" t="n">
        <v>823414.529781982</v>
      </c>
      <c r="M45" s="80" t="n">
        <v>1494439.14135447</v>
      </c>
      <c r="N45" s="80" t="n">
        <v>1205789.43562366</v>
      </c>
      <c r="O45" s="81" t="n">
        <v>2839125.51201197</v>
      </c>
      <c r="P45" s="82" t="n">
        <v>350074.36214843</v>
      </c>
      <c r="Q45" s="80" t="n">
        <v>120424.864702509</v>
      </c>
      <c r="R45" s="80" t="n">
        <v>129549.536112551</v>
      </c>
      <c r="S45" s="80" t="n">
        <v>52009.5904574155</v>
      </c>
      <c r="T45" s="81" t="n">
        <v>48090.3708759549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v>1701481.91015362</v>
      </c>
      <c r="AP45" s="80" t="n">
        <v>114994.781111847</v>
      </c>
      <c r="AQ45" s="80" t="n">
        <v>380889.635856208</v>
      </c>
      <c r="AR45" s="80" t="n">
        <v>390272.252026034</v>
      </c>
      <c r="AS45" s="81" t="n">
        <v>815325.241159531</v>
      </c>
      <c r="AT45" s="82" t="n">
        <v>113700.662686068</v>
      </c>
      <c r="AU45" s="80" t="n">
        <v>14390.5428183508</v>
      </c>
      <c r="AV45" s="80" t="n">
        <v>26500.4881288942</v>
      </c>
      <c r="AW45" s="80" t="n">
        <v>25316.2192280787</v>
      </c>
      <c r="AX45" s="80" t="n">
        <v>47493.4125107441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v>185220.909726129</v>
      </c>
      <c r="BT45" s="80" t="n">
        <v>6680.59475324168</v>
      </c>
      <c r="BU45" s="80" t="n">
        <v>27422.2672300673</v>
      </c>
      <c r="BV45" s="80" t="n">
        <v>30675.2491229996</v>
      </c>
      <c r="BW45" s="81" t="n">
        <v>120442.798619821</v>
      </c>
      <c r="BX45" s="82" t="n">
        <v>487648.711304977</v>
      </c>
      <c r="BY45" s="80" t="n">
        <v>94818.9756036693</v>
      </c>
      <c r="BZ45" s="80" t="n">
        <v>137958.264021085</v>
      </c>
      <c r="CA45" s="80" t="n">
        <v>99936.6074132568</v>
      </c>
      <c r="CB45" s="80" t="n">
        <v>154934.864266965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v>1229163.46338186</v>
      </c>
      <c r="CX45" s="80" t="n">
        <v>177460.27892372</v>
      </c>
      <c r="CY45" s="80" t="n">
        <v>332601.875964281</v>
      </c>
      <c r="CZ45" s="80" t="n">
        <v>243249.644358318</v>
      </c>
      <c r="DA45" s="81" t="n">
        <v>475851.664135538</v>
      </c>
      <c r="DB45" s="82" t="n">
        <v>181262.325114564</v>
      </c>
      <c r="DC45" s="80" t="n">
        <v>83735.0058889304</v>
      </c>
      <c r="DD45" s="80" t="n">
        <v>36632.7339151766</v>
      </c>
      <c r="DE45" s="80" t="n">
        <v>23300.8520737747</v>
      </c>
      <c r="DF45" s="80" t="n">
        <v>37593.7332366821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v>165783.753245461</v>
      </c>
      <c r="EB45" s="80" t="n">
        <v>42489.1488992003</v>
      </c>
      <c r="EC45" s="80" t="n">
        <v>54668.9365686819</v>
      </c>
      <c r="ED45" s="80" t="n">
        <v>31690.2637270774</v>
      </c>
      <c r="EE45" s="81" t="n">
        <v>36935.4040505013</v>
      </c>
      <c r="EF45" s="82" t="n">
        <v>886081.416670584</v>
      </c>
      <c r="EG45" s="80" t="n">
        <v>85001.6893224802</v>
      </c>
      <c r="EH45" s="80" t="n">
        <v>205332.639512411</v>
      </c>
      <c r="EI45" s="80" t="n">
        <v>142245.674029</v>
      </c>
      <c r="EJ45" s="80" t="n">
        <v>453501.413806693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v>423998.029747527</v>
      </c>
      <c r="FF45" s="80" t="n">
        <v>48495.1849777297</v>
      </c>
      <c r="FG45" s="80" t="n">
        <v>98916.5257372067</v>
      </c>
      <c r="FH45" s="80" t="n">
        <v>84820.3800087583</v>
      </c>
      <c r="FI45" s="81" t="n">
        <v>191765.939023833</v>
      </c>
      <c r="FJ45" s="82" t="n">
        <v>638353.074592864</v>
      </c>
      <c r="FK45" s="80" t="n">
        <v>34923.4627803034</v>
      </c>
      <c r="FL45" s="80" t="n">
        <v>63966.2383079122</v>
      </c>
      <c r="FM45" s="80" t="n">
        <v>82272.7031789427</v>
      </c>
      <c r="FN45" s="80" t="n">
        <v>457190.670325706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v>2578450.1129076</v>
      </c>
      <c r="L46" s="84" t="n">
        <v>417903.961134716</v>
      </c>
      <c r="M46" s="84" t="n">
        <v>666722.309660108</v>
      </c>
      <c r="N46" s="84" t="n">
        <v>518789.185043804</v>
      </c>
      <c r="O46" s="85" t="n">
        <v>975034.657068973</v>
      </c>
      <c r="P46" s="86" t="n">
        <v>231214.582036993</v>
      </c>
      <c r="Q46" s="84" t="n">
        <v>69373.7265047101</v>
      </c>
      <c r="R46" s="84" t="n">
        <v>91519.8009998148</v>
      </c>
      <c r="S46" s="84" t="n">
        <v>39460.2716850881</v>
      </c>
      <c r="T46" s="85" t="n">
        <v>30860.7828473802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v>793213.382637087</v>
      </c>
      <c r="AP46" s="84" t="n">
        <v>52562.5001527534</v>
      </c>
      <c r="AQ46" s="84" t="n">
        <v>166092.519973729</v>
      </c>
      <c r="AR46" s="84" t="n">
        <v>187766.602647028</v>
      </c>
      <c r="AS46" s="85" t="n">
        <v>386791.759863577</v>
      </c>
      <c r="AT46" s="86" t="n">
        <v>80023.5842915228</v>
      </c>
      <c r="AU46" s="84" t="n">
        <v>8842.18242224304</v>
      </c>
      <c r="AV46" s="84" t="n">
        <v>20315.28015905</v>
      </c>
      <c r="AW46" s="84" t="n">
        <v>17581.3364567811</v>
      </c>
      <c r="AX46" s="84" t="n">
        <v>33284.7852534486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v>83045.052130754</v>
      </c>
      <c r="BT46" s="84" t="n">
        <v>4088.30292659631</v>
      </c>
      <c r="BU46" s="84" t="n">
        <v>15629.7209093498</v>
      </c>
      <c r="BV46" s="84" t="n">
        <v>18157.0920884807</v>
      </c>
      <c r="BW46" s="85" t="n">
        <v>45169.9362063272</v>
      </c>
      <c r="BX46" s="86" t="n">
        <v>275625.360456238</v>
      </c>
      <c r="BY46" s="84" t="n">
        <v>53426.0762345671</v>
      </c>
      <c r="BZ46" s="84" t="n">
        <v>81372.5309347451</v>
      </c>
      <c r="CA46" s="84" t="n">
        <v>57935.7796438362</v>
      </c>
      <c r="CB46" s="84" t="n">
        <v>82890.9736430892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v>408965.940310994</v>
      </c>
      <c r="CX46" s="84" t="n">
        <v>82402.4936958161</v>
      </c>
      <c r="CY46" s="84" t="n">
        <v>119105.747602609</v>
      </c>
      <c r="CZ46" s="84" t="n">
        <v>79983.4642929513</v>
      </c>
      <c r="DA46" s="85" t="n">
        <v>127474.234719618</v>
      </c>
      <c r="DB46" s="86" t="n">
        <v>95056.7828084622</v>
      </c>
      <c r="DC46" s="84" t="n">
        <v>49395.0516026553</v>
      </c>
      <c r="DD46" s="84" t="n">
        <v>18617.1297535173</v>
      </c>
      <c r="DE46" s="84" t="n">
        <v>11870.5189414693</v>
      </c>
      <c r="DF46" s="84" t="n">
        <v>15174.0825108202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v>114137.854043857</v>
      </c>
      <c r="EB46" s="84" t="n">
        <v>27334.8744509938</v>
      </c>
      <c r="EC46" s="84" t="n">
        <v>39645.6281566977</v>
      </c>
      <c r="ED46" s="84" t="n">
        <v>22292.910191639</v>
      </c>
      <c r="EE46" s="85" t="n">
        <v>24864.4412445259</v>
      </c>
      <c r="EF46" s="86" t="n">
        <v>153578.06383428</v>
      </c>
      <c r="EG46" s="84" t="n">
        <v>24460.5785036256</v>
      </c>
      <c r="EH46" s="84" t="n">
        <v>39167.2839666809</v>
      </c>
      <c r="EI46" s="84" t="n">
        <v>24731.9760792695</v>
      </c>
      <c r="EJ46" s="84" t="n">
        <v>65218.2252847044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v>160316.504687745</v>
      </c>
      <c r="FF46" s="84" t="n">
        <v>25599.3787146913</v>
      </c>
      <c r="FG46" s="84" t="n">
        <v>45369.5507041752</v>
      </c>
      <c r="FH46" s="84" t="n">
        <v>29194.1991463268</v>
      </c>
      <c r="FI46" s="85" t="n">
        <v>60153.3761225513</v>
      </c>
      <c r="FJ46" s="86" t="n">
        <v>183273.005669669</v>
      </c>
      <c r="FK46" s="84" t="n">
        <v>20418.7959260638</v>
      </c>
      <c r="FL46" s="84" t="n">
        <v>29887.11649974</v>
      </c>
      <c r="FM46" s="84" t="n">
        <v>29815.0338709339</v>
      </c>
      <c r="FN46" s="84" t="n">
        <v>103152.059372931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v>3784318.50586448</v>
      </c>
      <c r="L47" s="84" t="n">
        <v>405510.568647268</v>
      </c>
      <c r="M47" s="84" t="n">
        <v>827716.831694365</v>
      </c>
      <c r="N47" s="84" t="n">
        <v>687000.250579853</v>
      </c>
      <c r="O47" s="85" t="n">
        <v>1864090.85494299</v>
      </c>
      <c r="P47" s="86" t="n">
        <v>118859.780111437</v>
      </c>
      <c r="Q47" s="84" t="n">
        <v>51051.1381977984</v>
      </c>
      <c r="R47" s="84" t="n">
        <v>38029.735112736</v>
      </c>
      <c r="S47" s="84" t="n">
        <v>12549.3187723274</v>
      </c>
      <c r="T47" s="85" t="n">
        <v>17229.5880285748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v>908268.527516533</v>
      </c>
      <c r="AP47" s="84" t="n">
        <v>62432.2809590946</v>
      </c>
      <c r="AQ47" s="84" t="n">
        <v>214797.115882478</v>
      </c>
      <c r="AR47" s="84" t="n">
        <v>202505.649379007</v>
      </c>
      <c r="AS47" s="85" t="n">
        <v>428533.481295953</v>
      </c>
      <c r="AT47" s="86" t="n">
        <v>33677.078394545</v>
      </c>
      <c r="AU47" s="84" t="n">
        <v>5548.36039610786</v>
      </c>
      <c r="AV47" s="84" t="n">
        <v>6185.2079698441</v>
      </c>
      <c r="AW47" s="84" t="n">
        <v>7734.88277129756</v>
      </c>
      <c r="AX47" s="84" t="n">
        <v>14208.6272572955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v>102175.857595375</v>
      </c>
      <c r="BT47" s="84" t="n">
        <v>2592.29182664537</v>
      </c>
      <c r="BU47" s="84" t="n">
        <v>11792.5463207175</v>
      </c>
      <c r="BV47" s="84" t="n">
        <v>12518.1570345189</v>
      </c>
      <c r="BW47" s="85" t="n">
        <v>75272.8624134933</v>
      </c>
      <c r="BX47" s="86" t="n">
        <v>212023.35084874</v>
      </c>
      <c r="BY47" s="84" t="n">
        <v>41392.8993691026</v>
      </c>
      <c r="BZ47" s="84" t="n">
        <v>56585.7330863401</v>
      </c>
      <c r="CA47" s="84" t="n">
        <v>42000.8277694207</v>
      </c>
      <c r="CB47" s="84" t="n">
        <v>72043.8906238764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v>820197.523070863</v>
      </c>
      <c r="CX47" s="84" t="n">
        <v>95057.7852279052</v>
      </c>
      <c r="CY47" s="84" t="n">
        <v>213496.128361672</v>
      </c>
      <c r="CZ47" s="84" t="n">
        <v>163266.180065366</v>
      </c>
      <c r="DA47" s="85" t="n">
        <v>348377.42941592</v>
      </c>
      <c r="DB47" s="86" t="n">
        <v>86205.5423061014</v>
      </c>
      <c r="DC47" s="84" t="n">
        <v>34339.9542862749</v>
      </c>
      <c r="DD47" s="84" t="n">
        <v>18015.6041616593</v>
      </c>
      <c r="DE47" s="84" t="n">
        <v>11430.3331323054</v>
      </c>
      <c r="DF47" s="84" t="n">
        <v>22419.6507258619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v>51645.8992016044</v>
      </c>
      <c r="EB47" s="84" t="n">
        <v>15154.2744482065</v>
      </c>
      <c r="EC47" s="84" t="n">
        <v>15023.3084119843</v>
      </c>
      <c r="ED47" s="84" t="n">
        <v>9397.35353543834</v>
      </c>
      <c r="EE47" s="85" t="n">
        <v>12070.9628059753</v>
      </c>
      <c r="EF47" s="86" t="n">
        <v>732503.352836304</v>
      </c>
      <c r="EG47" s="84" t="n">
        <v>60541.1108188545</v>
      </c>
      <c r="EH47" s="84" t="n">
        <v>166165.35554573</v>
      </c>
      <c r="EI47" s="84" t="n">
        <v>117513.697949731</v>
      </c>
      <c r="EJ47" s="84" t="n">
        <v>388283.188521988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v>263681.525059782</v>
      </c>
      <c r="FF47" s="84" t="n">
        <v>22895.806263038</v>
      </c>
      <c r="FG47" s="84" t="n">
        <v>53546.9750330315</v>
      </c>
      <c r="FH47" s="84" t="n">
        <v>55626.1808624314</v>
      </c>
      <c r="FI47" s="85" t="n">
        <v>131612.562901282</v>
      </c>
      <c r="FJ47" s="86" t="n">
        <v>455080.068923195</v>
      </c>
      <c r="FK47" s="84" t="n">
        <v>14504.6668542397</v>
      </c>
      <c r="FL47" s="84" t="n">
        <v>34079.1218081723</v>
      </c>
      <c r="FM47" s="84" t="n">
        <v>52457.6693080088</v>
      </c>
      <c r="FN47" s="84" t="n">
        <v>354038.610952774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v>170230.71714714</v>
      </c>
      <c r="L48" s="84" t="n">
        <v>51637.6946015566</v>
      </c>
      <c r="M48" s="84" t="n">
        <v>44301.745450843</v>
      </c>
      <c r="N48" s="84" t="n">
        <v>27268.1477692882</v>
      </c>
      <c r="O48" s="85" t="n">
        <v>47023.1293254525</v>
      </c>
      <c r="P48" s="86" t="n">
        <v>6338.92501851495</v>
      </c>
      <c r="Q48" s="84" t="n">
        <v>4028.21485899496</v>
      </c>
      <c r="R48" s="84" t="n">
        <v>984.869630482056</v>
      </c>
      <c r="S48" s="84" t="n">
        <v>332.331183130552</v>
      </c>
      <c r="T48" s="85" t="n">
        <v>993.509345907384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v>27879.2794590355</v>
      </c>
      <c r="AP48" s="84" t="n">
        <v>5323.58316570283</v>
      </c>
      <c r="AQ48" s="84" t="n">
        <v>4982.11730814771</v>
      </c>
      <c r="AR48" s="84" t="n">
        <v>2626.76623709817</v>
      </c>
      <c r="AS48" s="85" t="n">
        <v>14946.8127480868</v>
      </c>
      <c r="AT48" s="86" t="n">
        <v>2228.57408949909</v>
      </c>
      <c r="AU48" s="84" t="n">
        <v>1319.32015309127</v>
      </c>
      <c r="AV48" s="84" t="n">
        <v>344.492436321038</v>
      </c>
      <c r="AW48" s="84" t="n">
        <v>165.825620052752</v>
      </c>
      <c r="AX48" s="84" t="n">
        <v>398.935880034034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v>3233.52702821873</v>
      </c>
      <c r="BT48" s="84" t="n">
        <v>710.438404645766</v>
      </c>
      <c r="BU48" s="84" t="n">
        <v>714.587415732616</v>
      </c>
      <c r="BV48" s="84" t="n">
        <v>498.825171585258</v>
      </c>
      <c r="BW48" s="85" t="n">
        <v>1309.67603625509</v>
      </c>
      <c r="BX48" s="86" t="n">
        <v>6299.97538706468</v>
      </c>
      <c r="BY48" s="84" t="n">
        <v>3139.16447554119</v>
      </c>
      <c r="BZ48" s="84" t="n">
        <v>1502.93442454425</v>
      </c>
      <c r="CA48" s="84" t="n">
        <v>524.325812328469</v>
      </c>
      <c r="CB48" s="84" t="n">
        <v>1133.55067465077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v>20848.2302137985</v>
      </c>
      <c r="CX48" s="84" t="n">
        <v>7432.50197262442</v>
      </c>
      <c r="CY48" s="84" t="n">
        <v>4866.03415439722</v>
      </c>
      <c r="CZ48" s="84" t="n">
        <v>4892.62028923098</v>
      </c>
      <c r="DA48" s="85" t="n">
        <v>3657.07379754586</v>
      </c>
      <c r="DB48" s="86" t="n">
        <v>3994.35932039616</v>
      </c>
      <c r="DC48" s="84" t="n">
        <v>2666.05823579909</v>
      </c>
      <c r="DD48" s="84" t="n">
        <v>532.028414131328</v>
      </c>
      <c r="DE48" s="84" t="n">
        <v>531.684632669216</v>
      </c>
      <c r="DF48" s="84" t="n">
        <v>264.588037796531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v>1971.47739892865</v>
      </c>
      <c r="EB48" s="84" t="n">
        <v>1435.25079093097</v>
      </c>
      <c r="EC48" s="84" t="n">
        <v>233.057774672414</v>
      </c>
      <c r="ED48" s="84" t="n">
        <v>94.6786448993348</v>
      </c>
      <c r="EE48" s="85" t="n">
        <v>208.490188425934</v>
      </c>
      <c r="EF48" s="86" t="n">
        <v>37029.7781585258</v>
      </c>
      <c r="EG48" s="84" t="n">
        <v>13317.4443446085</v>
      </c>
      <c r="EH48" s="84" t="n">
        <v>13420.5934115956</v>
      </c>
      <c r="EI48" s="84" t="n">
        <v>1354.81558285474</v>
      </c>
      <c r="EJ48" s="84" t="n">
        <v>8936.92481946685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v>16761.1436287263</v>
      </c>
      <c r="FF48" s="84" t="n">
        <v>4532.69359077023</v>
      </c>
      <c r="FG48" s="84" t="n">
        <v>6918.19875065896</v>
      </c>
      <c r="FH48" s="84" t="n">
        <v>1663.19852683348</v>
      </c>
      <c r="FI48" s="85" t="n">
        <v>3647.05276046361</v>
      </c>
      <c r="FJ48" s="86" t="n">
        <v>43645.447444432</v>
      </c>
      <c r="FK48" s="84" t="n">
        <v>7733.02460884731</v>
      </c>
      <c r="FL48" s="84" t="n">
        <v>9802.83173015979</v>
      </c>
      <c r="FM48" s="84" t="n">
        <v>14583.0760686053</v>
      </c>
      <c r="FN48" s="84" t="n">
        <v>11526.5150368197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v>201960.537581161</v>
      </c>
      <c r="L49" s="80" t="n">
        <v>46530.7949136987</v>
      </c>
      <c r="M49" s="80" t="n">
        <v>31555.6243287689</v>
      </c>
      <c r="N49" s="80" t="n">
        <v>26527.3982268503</v>
      </c>
      <c r="O49" s="81" t="n">
        <v>97346.7201118434</v>
      </c>
      <c r="P49" s="82" t="n">
        <v>3294.86365797658</v>
      </c>
      <c r="Q49" s="80" t="n">
        <v>40.9520399291633</v>
      </c>
      <c r="R49" s="80" t="n">
        <v>2215.18805319778</v>
      </c>
      <c r="S49" s="80" t="n">
        <v>627.340778160765</v>
      </c>
      <c r="T49" s="81" t="n">
        <v>411.382786688876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v>73253.8807720635</v>
      </c>
      <c r="AP49" s="80" t="n">
        <v>3389.84849995502</v>
      </c>
      <c r="AQ49" s="80" t="n">
        <v>3496.20895492</v>
      </c>
      <c r="AR49" s="80" t="n">
        <v>12061.5883136091</v>
      </c>
      <c r="AS49" s="81" t="n">
        <v>54306.2350035794</v>
      </c>
      <c r="AT49" s="82" t="n">
        <v>6482.69800996563</v>
      </c>
      <c r="AU49" s="80" t="n">
        <v>627.606067481787</v>
      </c>
      <c r="AV49" s="80" t="n">
        <v>578.76026723967</v>
      </c>
      <c r="AW49" s="80" t="n">
        <v>673.089775914591</v>
      </c>
      <c r="AX49" s="80" t="n">
        <v>4603.24189932959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v>11605.7123257145</v>
      </c>
      <c r="BT49" s="80" t="n">
        <v>520.347977054913</v>
      </c>
      <c r="BU49" s="80" t="n">
        <v>4477.69630764739</v>
      </c>
      <c r="BV49" s="80" t="n">
        <v>953.239770538416</v>
      </c>
      <c r="BW49" s="81" t="n">
        <v>5654.42827047374</v>
      </c>
      <c r="BX49" s="82" t="n">
        <v>12602.3927420072</v>
      </c>
      <c r="BY49" s="80" t="n">
        <v>2883.69877112315</v>
      </c>
      <c r="BZ49" s="80" t="n">
        <v>2182.00308832017</v>
      </c>
      <c r="CA49" s="80" t="n">
        <v>1940.3046358628</v>
      </c>
      <c r="CB49" s="80" t="n">
        <v>5596.38624670108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v>35675.4809748204</v>
      </c>
      <c r="CX49" s="80" t="n">
        <v>16358.2193497595</v>
      </c>
      <c r="CY49" s="80" t="n">
        <v>7210.4479038181</v>
      </c>
      <c r="CZ49" s="80" t="n">
        <v>2493.81282139236</v>
      </c>
      <c r="DA49" s="81" t="n">
        <v>9613.00089985043</v>
      </c>
      <c r="DB49" s="82" t="n">
        <v>3899.43143655383</v>
      </c>
      <c r="DC49" s="80" t="n">
        <v>2566.44782277876</v>
      </c>
      <c r="DD49" s="80" t="n">
        <v>427.229524298665</v>
      </c>
      <c r="DE49" s="80" t="n">
        <v>235.335262682169</v>
      </c>
      <c r="DF49" s="80" t="n">
        <v>670.418826794241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v>6317.31468085196</v>
      </c>
      <c r="EB49" s="80" t="n">
        <v>1720.62265726493</v>
      </c>
      <c r="EC49" s="80" t="n">
        <v>1101.37858504299</v>
      </c>
      <c r="ED49" s="80" t="n">
        <v>439.761852034602</v>
      </c>
      <c r="EE49" s="81" t="n">
        <v>3055.55158650944</v>
      </c>
      <c r="EF49" s="82" t="n">
        <v>10020.5475863115</v>
      </c>
      <c r="EG49" s="80" t="n">
        <v>5357.36541999969</v>
      </c>
      <c r="EH49" s="80" t="n">
        <v>1141.72337315657</v>
      </c>
      <c r="EI49" s="80" t="n">
        <v>955.927752734622</v>
      </c>
      <c r="EJ49" s="80" t="n">
        <v>2565.53104042064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v>17113.6540687748</v>
      </c>
      <c r="FF49" s="80" t="n">
        <v>8782.32744160545</v>
      </c>
      <c r="FG49" s="80" t="n">
        <v>2963.1598061024</v>
      </c>
      <c r="FH49" s="80" t="n">
        <v>2788.44010348164</v>
      </c>
      <c r="FI49" s="81" t="n">
        <v>2579.72671758534</v>
      </c>
      <c r="FJ49" s="82" t="n">
        <v>21694.5613261213</v>
      </c>
      <c r="FK49" s="80" t="n">
        <v>4283.3588667463</v>
      </c>
      <c r="FL49" s="80" t="n">
        <v>5761.82846502514</v>
      </c>
      <c r="FM49" s="80" t="n">
        <v>3358.55716043925</v>
      </c>
      <c r="FN49" s="80" t="n">
        <v>8290.8168339106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v>64666.7400956676</v>
      </c>
      <c r="L50" s="84" t="n">
        <v>33035.6901834581</v>
      </c>
      <c r="M50" s="84" t="n">
        <v>10785.1796616325</v>
      </c>
      <c r="N50" s="84" t="n">
        <v>4934.14415220147</v>
      </c>
      <c r="O50" s="85" t="n">
        <v>15911.7260983755</v>
      </c>
      <c r="P50" s="86" t="n">
        <v>1214.62400514832</v>
      </c>
      <c r="Q50" s="84" t="n">
        <v>3</v>
      </c>
      <c r="R50" s="84" t="n">
        <v>801.825005063072</v>
      </c>
      <c r="S50" s="84" t="n">
        <v>296.532821365586</v>
      </c>
      <c r="T50" s="85" t="n">
        <v>113.26617871966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v>6723.37033892775</v>
      </c>
      <c r="AP50" s="84" t="n">
        <v>1825.08329661172</v>
      </c>
      <c r="AQ50" s="84" t="n">
        <v>752.181537304755</v>
      </c>
      <c r="AR50" s="84" t="n">
        <v>1056.20984864321</v>
      </c>
      <c r="AS50" s="85" t="n">
        <v>3089.89565636807</v>
      </c>
      <c r="AT50" s="86" t="n">
        <v>1408.36004054822</v>
      </c>
      <c r="AU50" s="84" t="n">
        <v>305.908679389567</v>
      </c>
      <c r="AV50" s="84" t="n">
        <v>142.411327110274</v>
      </c>
      <c r="AW50" s="84" t="n">
        <v>107.445364287142</v>
      </c>
      <c r="AX50" s="84" t="n">
        <v>852.594669761239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v>2488.44640845823</v>
      </c>
      <c r="BT50" s="84" t="n">
        <v>458.517287284073</v>
      </c>
      <c r="BU50" s="84" t="n">
        <v>377.458568985093</v>
      </c>
      <c r="BV50" s="84" t="n">
        <v>176.445540864967</v>
      </c>
      <c r="BW50" s="85" t="n">
        <v>1476.0250113241</v>
      </c>
      <c r="BX50" s="86" t="n">
        <v>4950.85771191991</v>
      </c>
      <c r="BY50" s="84" t="n">
        <v>2535.280618746</v>
      </c>
      <c r="BZ50" s="84" t="n">
        <v>859.379170953827</v>
      </c>
      <c r="CA50" s="84" t="n">
        <v>737.346962927371</v>
      </c>
      <c r="CB50" s="84" t="n">
        <v>818.850959292712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v>22150.3324342429</v>
      </c>
      <c r="CX50" s="84" t="n">
        <v>14743.7741240008</v>
      </c>
      <c r="CY50" s="84" t="n">
        <v>3392.61486857197</v>
      </c>
      <c r="CZ50" s="84" t="n">
        <v>1301.59974746097</v>
      </c>
      <c r="DA50" s="85" t="n">
        <v>2712.34369420913</v>
      </c>
      <c r="DB50" s="86" t="n">
        <v>1462.44274668604</v>
      </c>
      <c r="DC50" s="84" t="n">
        <v>1228.94608838108</v>
      </c>
      <c r="DD50" s="84" t="n">
        <v>126.000704013323</v>
      </c>
      <c r="DE50" s="84" t="n">
        <v>65.3659177335114</v>
      </c>
      <c r="DF50" s="84" t="n">
        <v>42.1300365581284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v>1739.78451528448</v>
      </c>
      <c r="EB50" s="84" t="n">
        <v>934.903050696208</v>
      </c>
      <c r="EC50" s="84" t="n">
        <v>508.383670879828</v>
      </c>
      <c r="ED50" s="84" t="n">
        <v>196.009865109394</v>
      </c>
      <c r="EE50" s="85" t="n">
        <v>100.487928599053</v>
      </c>
      <c r="EF50" s="86" t="n">
        <v>4787.5433409947</v>
      </c>
      <c r="EG50" s="84" t="n">
        <v>3463.50904122027</v>
      </c>
      <c r="EH50" s="84" t="n">
        <v>579.758798185225</v>
      </c>
      <c r="EI50" s="84" t="n">
        <v>8.64627320418397</v>
      </c>
      <c r="EJ50" s="84" t="n">
        <v>735.629228385019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v>10428.7662522599</v>
      </c>
      <c r="FF50" s="84" t="n">
        <v>6619.01925675168</v>
      </c>
      <c r="FG50" s="84" t="n">
        <v>2091.08777082041</v>
      </c>
      <c r="FH50" s="84" t="n">
        <v>885.49013325024</v>
      </c>
      <c r="FI50" s="85" t="n">
        <v>833.169091437529</v>
      </c>
      <c r="FJ50" s="86" t="n">
        <v>7312.21230119714</v>
      </c>
      <c r="FK50" s="84" t="n">
        <v>917.748740376683</v>
      </c>
      <c r="FL50" s="84" t="n">
        <v>1154.07823974472</v>
      </c>
      <c r="FM50" s="84" t="n">
        <v>103.051677354896</v>
      </c>
      <c r="FN50" s="84" t="n">
        <v>5137.33364372084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0" t="n">
        <v>137293.797485494</v>
      </c>
      <c r="L51" s="90" t="n">
        <v>13495.1047302406</v>
      </c>
      <c r="M51" s="90" t="n">
        <v>20770.4446671364</v>
      </c>
      <c r="N51" s="90" t="n">
        <v>21593.2540746488</v>
      </c>
      <c r="O51" s="91" t="n">
        <v>81434.9940134679</v>
      </c>
      <c r="P51" s="92" t="n">
        <v>2080.23965282826</v>
      </c>
      <c r="Q51" s="90" t="n">
        <v>37.9520399291633</v>
      </c>
      <c r="R51" s="90" t="n">
        <v>1413.36304813471</v>
      </c>
      <c r="S51" s="90" t="n">
        <v>330.807956795179</v>
      </c>
      <c r="T51" s="91" t="n">
        <v>298.116607969216</v>
      </c>
      <c r="U51" s="93" t="s">
        <v>64</v>
      </c>
      <c r="V51" s="93"/>
      <c r="W51" s="93"/>
      <c r="X51" s="93"/>
      <c r="Y51" s="93"/>
      <c r="Z51" s="93"/>
      <c r="AA51" s="93"/>
      <c r="AB51" s="93"/>
      <c r="AC51" s="94"/>
      <c r="AD51" s="95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0" t="n">
        <v>66530.5104331357</v>
      </c>
      <c r="AP51" s="90" t="n">
        <v>1564.7652033433</v>
      </c>
      <c r="AQ51" s="90" t="n">
        <v>2744.02741761525</v>
      </c>
      <c r="AR51" s="90" t="n">
        <v>11005.3784649658</v>
      </c>
      <c r="AS51" s="91" t="n">
        <v>51216.3393472113</v>
      </c>
      <c r="AT51" s="92" t="n">
        <v>5074.33796941741</v>
      </c>
      <c r="AU51" s="90" t="n">
        <v>321.69738809222</v>
      </c>
      <c r="AV51" s="90" t="n">
        <v>436.348940129397</v>
      </c>
      <c r="AW51" s="90" t="n">
        <v>565.644411627449</v>
      </c>
      <c r="AX51" s="90" t="n">
        <v>3750.64722956835</v>
      </c>
      <c r="AY51" s="93" t="s">
        <v>64</v>
      </c>
      <c r="AZ51" s="93"/>
      <c r="BA51" s="93"/>
      <c r="BB51" s="93"/>
      <c r="BC51" s="93"/>
      <c r="BD51" s="93"/>
      <c r="BE51" s="93"/>
      <c r="BF51" s="93"/>
      <c r="BG51" s="94"/>
      <c r="BH51" s="95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0" t="n">
        <v>9117.26591725622</v>
      </c>
      <c r="BT51" s="90" t="n">
        <v>61.8306897708396</v>
      </c>
      <c r="BU51" s="90" t="n">
        <v>4100.2377386623</v>
      </c>
      <c r="BV51" s="90" t="n">
        <v>776.794229673449</v>
      </c>
      <c r="BW51" s="91" t="n">
        <v>4178.40325914964</v>
      </c>
      <c r="BX51" s="92" t="n">
        <v>7651.53503008729</v>
      </c>
      <c r="BY51" s="90" t="n">
        <v>348.418152377148</v>
      </c>
      <c r="BZ51" s="90" t="n">
        <v>1322.62391736634</v>
      </c>
      <c r="CA51" s="90" t="n">
        <v>1202.95767293543</v>
      </c>
      <c r="CB51" s="90" t="n">
        <v>4777.53528740837</v>
      </c>
      <c r="CC51" s="93" t="s">
        <v>64</v>
      </c>
      <c r="CD51" s="93"/>
      <c r="CE51" s="93"/>
      <c r="CF51" s="93"/>
      <c r="CG51" s="93"/>
      <c r="CH51" s="93"/>
      <c r="CI51" s="93"/>
      <c r="CJ51" s="93"/>
      <c r="CK51" s="94"/>
      <c r="CL51" s="95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0" t="n">
        <v>13525.1485405775</v>
      </c>
      <c r="CX51" s="90" t="n">
        <v>1614.44522575869</v>
      </c>
      <c r="CY51" s="90" t="n">
        <v>3817.83303524613</v>
      </c>
      <c r="CZ51" s="90" t="n">
        <v>1192.21307393139</v>
      </c>
      <c r="DA51" s="91" t="n">
        <v>6900.6572056413</v>
      </c>
      <c r="DB51" s="92" t="n">
        <v>2436.98868986779</v>
      </c>
      <c r="DC51" s="90" t="n">
        <v>1337.50173439768</v>
      </c>
      <c r="DD51" s="90" t="n">
        <v>301.228820285342</v>
      </c>
      <c r="DE51" s="90" t="n">
        <v>169.969344948658</v>
      </c>
      <c r="DF51" s="90" t="n">
        <v>628.288790236112</v>
      </c>
      <c r="DG51" s="93" t="s">
        <v>64</v>
      </c>
      <c r="DH51" s="93"/>
      <c r="DI51" s="93"/>
      <c r="DJ51" s="93"/>
      <c r="DK51" s="93"/>
      <c r="DL51" s="93"/>
      <c r="DM51" s="93"/>
      <c r="DN51" s="93"/>
      <c r="DO51" s="94"/>
      <c r="DP51" s="95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0" t="n">
        <v>4577.53016556748</v>
      </c>
      <c r="EB51" s="90" t="n">
        <v>785.719606568721</v>
      </c>
      <c r="EC51" s="90" t="n">
        <v>592.994914163162</v>
      </c>
      <c r="ED51" s="90" t="n">
        <v>243.751986925208</v>
      </c>
      <c r="EE51" s="91" t="n">
        <v>2955.06365791039</v>
      </c>
      <c r="EF51" s="92" t="n">
        <v>5233.00424531682</v>
      </c>
      <c r="EG51" s="90" t="n">
        <v>1893.85637877941</v>
      </c>
      <c r="EH51" s="90" t="n">
        <v>561.964574971345</v>
      </c>
      <c r="EI51" s="90" t="n">
        <v>947.281479530438</v>
      </c>
      <c r="EJ51" s="90" t="n">
        <v>1829.90181203562</v>
      </c>
      <c r="EK51" s="93" t="s">
        <v>64</v>
      </c>
      <c r="EL51" s="93"/>
      <c r="EM51" s="93"/>
      <c r="EN51" s="93"/>
      <c r="EO51" s="93"/>
      <c r="EP51" s="93"/>
      <c r="EQ51" s="93"/>
      <c r="ER51" s="93"/>
      <c r="ES51" s="94"/>
      <c r="ET51" s="95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0" t="n">
        <v>6684.88781651497</v>
      </c>
      <c r="FF51" s="90" t="n">
        <v>2163.30818485377</v>
      </c>
      <c r="FG51" s="90" t="n">
        <v>872.072035281993</v>
      </c>
      <c r="FH51" s="90" t="n">
        <v>1902.9499702314</v>
      </c>
      <c r="FI51" s="91" t="n">
        <v>1746.55762614781</v>
      </c>
      <c r="FJ51" s="92" t="n">
        <v>14382.3490249242</v>
      </c>
      <c r="FK51" s="90" t="n">
        <v>3365.61012636962</v>
      </c>
      <c r="FL51" s="90" t="n">
        <v>4607.75022528042</v>
      </c>
      <c r="FM51" s="90" t="n">
        <v>3255.50548308435</v>
      </c>
      <c r="FN51" s="90" t="n">
        <v>3153.48319018977</v>
      </c>
      <c r="FO51" s="93" t="s">
        <v>64</v>
      </c>
      <c r="FP51" s="93"/>
      <c r="FQ51" s="93"/>
      <c r="FR51" s="93"/>
      <c r="FS51" s="93"/>
      <c r="FT51" s="93"/>
      <c r="FU51" s="93"/>
      <c r="FV51" s="93"/>
      <c r="FW51" s="94"/>
      <c r="FX51" s="95"/>
    </row>
    <row r="52" customFormat="false" ht="12.75" hidden="false" customHeight="true" outlineLevel="0" collapsed="false">
      <c r="A52" s="96" t="s">
        <v>69</v>
      </c>
      <c r="K52" s="97"/>
      <c r="L52" s="97"/>
      <c r="M52" s="97"/>
      <c r="N52" s="97"/>
      <c r="O52" s="97"/>
      <c r="P52" s="98" t="s">
        <v>70</v>
      </c>
      <c r="Q52" s="97"/>
      <c r="R52" s="97"/>
      <c r="S52" s="97"/>
      <c r="T52" s="97"/>
      <c r="AE52" s="96" t="s">
        <v>69</v>
      </c>
      <c r="AO52" s="97"/>
      <c r="AP52" s="97"/>
      <c r="AQ52" s="97"/>
      <c r="AR52" s="97"/>
      <c r="AS52" s="97"/>
      <c r="AT52" s="98" t="s">
        <v>70</v>
      </c>
      <c r="AU52" s="97"/>
      <c r="AV52" s="97"/>
      <c r="AW52" s="97"/>
      <c r="AX52" s="97"/>
      <c r="BI52" s="96" t="s">
        <v>69</v>
      </c>
      <c r="BS52" s="97"/>
      <c r="BT52" s="97"/>
      <c r="BU52" s="97"/>
      <c r="BV52" s="97"/>
      <c r="BW52" s="97"/>
      <c r="BX52" s="98" t="s">
        <v>70</v>
      </c>
      <c r="BY52" s="97"/>
      <c r="BZ52" s="97"/>
      <c r="CA52" s="97"/>
      <c r="CB52" s="97"/>
      <c r="CM52" s="96" t="s">
        <v>69</v>
      </c>
      <c r="CW52" s="97"/>
      <c r="CX52" s="97"/>
      <c r="CY52" s="97"/>
      <c r="CZ52" s="97"/>
      <c r="DA52" s="97"/>
      <c r="DB52" s="98" t="s">
        <v>70</v>
      </c>
      <c r="DC52" s="97"/>
      <c r="DD52" s="97"/>
      <c r="DE52" s="97"/>
      <c r="DF52" s="97"/>
      <c r="DQ52" s="96" t="s">
        <v>69</v>
      </c>
      <c r="EA52" s="97"/>
      <c r="EB52" s="97"/>
      <c r="EC52" s="97"/>
      <c r="ED52" s="97"/>
      <c r="EE52" s="97"/>
      <c r="EF52" s="98" t="s">
        <v>70</v>
      </c>
      <c r="EG52" s="97"/>
      <c r="EH52" s="97"/>
      <c r="EI52" s="97"/>
      <c r="EJ52" s="97"/>
      <c r="EU52" s="96" t="s">
        <v>69</v>
      </c>
      <c r="FE52" s="99"/>
      <c r="FF52" s="99"/>
      <c r="FG52" s="99"/>
      <c r="FH52" s="99"/>
      <c r="FI52" s="99"/>
      <c r="FJ52" s="98" t="s">
        <v>70</v>
      </c>
      <c r="FK52" s="99"/>
      <c r="FL52" s="99"/>
      <c r="FM52" s="99"/>
      <c r="FN52" s="99"/>
    </row>
    <row r="53" customFormat="false" ht="24.95" hidden="false" customHeight="true" outlineLevel="0" collapsed="false">
      <c r="K53" s="97"/>
      <c r="L53" s="97"/>
      <c r="M53" s="97"/>
      <c r="N53" s="97"/>
      <c r="O53" s="97"/>
      <c r="P53" s="97"/>
      <c r="Q53" s="97"/>
      <c r="R53" s="97"/>
      <c r="S53" s="97"/>
      <c r="T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FE53" s="99"/>
      <c r="FF53" s="99"/>
      <c r="FG53" s="99"/>
      <c r="FH53" s="99"/>
      <c r="FI53" s="99"/>
      <c r="FJ53" s="99"/>
      <c r="FK53" s="99"/>
      <c r="FL53" s="99"/>
      <c r="FM53" s="99"/>
      <c r="FN53" s="99"/>
    </row>
    <row r="54" customFormat="false" ht="24.95" hidden="false" customHeight="true" outlineLevel="0" collapsed="false">
      <c r="K54" s="97"/>
      <c r="L54" s="97"/>
      <c r="M54" s="97"/>
      <c r="N54" s="97"/>
      <c r="O54" s="97"/>
      <c r="P54" s="97"/>
      <c r="Q54" s="97"/>
      <c r="R54" s="97"/>
      <c r="S54" s="97"/>
      <c r="T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FE54" s="99"/>
      <c r="FF54" s="99"/>
      <c r="FG54" s="99"/>
      <c r="FH54" s="99"/>
      <c r="FI54" s="99"/>
      <c r="FJ54" s="99"/>
      <c r="FK54" s="99"/>
      <c r="FL54" s="99"/>
      <c r="FM54" s="99"/>
      <c r="FN54" s="99"/>
    </row>
    <row r="55" customFormat="false" ht="24.95" hidden="false" customHeight="true" outlineLevel="0" collapsed="false">
      <c r="K55" s="97"/>
      <c r="L55" s="97"/>
      <c r="M55" s="97"/>
      <c r="N55" s="97"/>
      <c r="O55" s="97"/>
      <c r="P55" s="97"/>
      <c r="Q55" s="97"/>
      <c r="R55" s="97"/>
      <c r="S55" s="97"/>
      <c r="T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FE55" s="99"/>
      <c r="FF55" s="99"/>
      <c r="FG55" s="99"/>
      <c r="FH55" s="99"/>
      <c r="FI55" s="99"/>
      <c r="FJ55" s="99"/>
      <c r="FK55" s="99"/>
      <c r="FL55" s="99"/>
      <c r="FM55" s="99"/>
      <c r="FN55" s="99"/>
    </row>
    <row r="56" customFormat="false" ht="24.95" hidden="false" customHeight="true" outlineLevel="0" collapsed="false">
      <c r="K56" s="97"/>
      <c r="L56" s="97"/>
      <c r="M56" s="97"/>
      <c r="N56" s="97"/>
      <c r="O56" s="97"/>
      <c r="P56" s="97"/>
      <c r="Q56" s="97"/>
      <c r="R56" s="97"/>
      <c r="S56" s="97"/>
      <c r="T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FE56" s="99"/>
      <c r="FF56" s="99"/>
      <c r="FG56" s="99"/>
      <c r="FH56" s="99"/>
      <c r="FI56" s="99"/>
      <c r="FJ56" s="99"/>
      <c r="FK56" s="99"/>
      <c r="FL56" s="99"/>
      <c r="FM56" s="99"/>
      <c r="FN56" s="99"/>
    </row>
    <row r="57" customFormat="false" ht="24.95" hidden="false" customHeight="true" outlineLevel="0" collapsed="false">
      <c r="K57" s="97"/>
      <c r="L57" s="97"/>
      <c r="M57" s="97"/>
      <c r="N57" s="97"/>
      <c r="O57" s="97"/>
      <c r="P57" s="97"/>
      <c r="Q57" s="97"/>
      <c r="R57" s="97"/>
      <c r="S57" s="97"/>
      <c r="T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FE57" s="99"/>
      <c r="FF57" s="99"/>
      <c r="FG57" s="99"/>
      <c r="FH57" s="99"/>
      <c r="FI57" s="99"/>
      <c r="FJ57" s="99"/>
      <c r="FK57" s="99"/>
      <c r="FL57" s="99"/>
      <c r="FM57" s="99"/>
      <c r="FN57" s="99"/>
    </row>
    <row r="58" customFormat="false" ht="24.95" hidden="false" customHeight="true" outlineLevel="0" collapsed="false">
      <c r="K58" s="97"/>
      <c r="L58" s="97"/>
      <c r="M58" s="97"/>
      <c r="N58" s="97"/>
      <c r="O58" s="97"/>
      <c r="P58" s="97"/>
      <c r="Q58" s="97"/>
      <c r="R58" s="97"/>
      <c r="S58" s="97"/>
      <c r="T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FE58" s="99"/>
      <c r="FF58" s="99"/>
      <c r="FG58" s="99"/>
      <c r="FH58" s="99"/>
      <c r="FI58" s="99"/>
      <c r="FJ58" s="99"/>
      <c r="FK58" s="99"/>
      <c r="FL58" s="99"/>
      <c r="FM58" s="99"/>
      <c r="FN58" s="99"/>
    </row>
    <row r="59" customFormat="false" ht="24.95" hidden="false" customHeight="true" outlineLevel="0" collapsed="false">
      <c r="K59" s="97"/>
      <c r="L59" s="97"/>
      <c r="M59" s="97"/>
      <c r="N59" s="97"/>
      <c r="O59" s="97"/>
      <c r="P59" s="97"/>
      <c r="Q59" s="97"/>
      <c r="R59" s="97"/>
      <c r="S59" s="97"/>
      <c r="T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FE59" s="99"/>
      <c r="FF59" s="99"/>
      <c r="FG59" s="99"/>
      <c r="FH59" s="99"/>
      <c r="FI59" s="99"/>
      <c r="FJ59" s="99"/>
      <c r="FK59" s="99"/>
      <c r="FL59" s="99"/>
      <c r="FM59" s="99"/>
      <c r="FN59" s="99"/>
    </row>
    <row r="60" customFormat="false" ht="24.95" hidden="false" customHeight="true" outlineLevel="0" collapsed="false">
      <c r="K60" s="97"/>
      <c r="L60" s="97"/>
      <c r="M60" s="97"/>
      <c r="N60" s="97"/>
      <c r="O60" s="97"/>
      <c r="P60" s="97"/>
      <c r="Q60" s="97"/>
      <c r="R60" s="97"/>
      <c r="S60" s="97"/>
      <c r="T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FE60" s="99"/>
      <c r="FF60" s="99"/>
      <c r="FG60" s="99"/>
      <c r="FH60" s="99"/>
      <c r="FI60" s="99"/>
      <c r="FJ60" s="99"/>
      <c r="FK60" s="99"/>
      <c r="FL60" s="99"/>
      <c r="FM60" s="99"/>
      <c r="FN60" s="99"/>
    </row>
    <row r="61" customFormat="false" ht="24.95" hidden="false" customHeight="true" outlineLevel="0" collapsed="false">
      <c r="K61" s="97"/>
      <c r="L61" s="97"/>
      <c r="M61" s="97"/>
      <c r="N61" s="97"/>
      <c r="O61" s="97"/>
      <c r="P61" s="97"/>
      <c r="Q61" s="97"/>
      <c r="R61" s="97"/>
      <c r="S61" s="97"/>
      <c r="T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FE61" s="99"/>
      <c r="FF61" s="99"/>
      <c r="FG61" s="99"/>
      <c r="FH61" s="99"/>
      <c r="FI61" s="99"/>
      <c r="FJ61" s="99"/>
      <c r="FK61" s="99"/>
      <c r="FL61" s="99"/>
      <c r="FM61" s="99"/>
      <c r="FN61" s="99"/>
    </row>
    <row r="62" customFormat="false" ht="24.95" hidden="false" customHeight="true" outlineLevel="0" collapsed="false">
      <c r="K62" s="97"/>
      <c r="L62" s="97"/>
      <c r="M62" s="97"/>
      <c r="N62" s="97"/>
      <c r="O62" s="97"/>
      <c r="P62" s="97"/>
      <c r="Q62" s="97"/>
      <c r="R62" s="97"/>
      <c r="S62" s="97"/>
      <c r="T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FE62" s="99"/>
      <c r="FF62" s="99"/>
      <c r="FG62" s="99"/>
      <c r="FH62" s="99"/>
      <c r="FI62" s="99"/>
      <c r="FJ62" s="99"/>
      <c r="FK62" s="99"/>
      <c r="FL62" s="99"/>
      <c r="FM62" s="99"/>
      <c r="FN62" s="99"/>
    </row>
    <row r="63" customFormat="false" ht="24.95" hidden="false" customHeight="true" outlineLevel="0" collapsed="false">
      <c r="K63" s="97"/>
      <c r="L63" s="97"/>
      <c r="M63" s="97"/>
      <c r="N63" s="97"/>
      <c r="O63" s="97"/>
      <c r="P63" s="97"/>
      <c r="Q63" s="97"/>
      <c r="R63" s="97"/>
      <c r="S63" s="97"/>
      <c r="T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FE63" s="99"/>
      <c r="FF63" s="99"/>
      <c r="FG63" s="99"/>
      <c r="FH63" s="99"/>
      <c r="FI63" s="99"/>
      <c r="FJ63" s="99"/>
      <c r="FK63" s="99"/>
      <c r="FL63" s="99"/>
      <c r="FM63" s="99"/>
      <c r="FN63" s="99"/>
    </row>
    <row r="64" customFormat="false" ht="24.95" hidden="false" customHeight="true" outlineLevel="0" collapsed="false">
      <c r="K64" s="97"/>
      <c r="L64" s="97"/>
      <c r="M64" s="97"/>
      <c r="N64" s="97"/>
      <c r="O64" s="97"/>
      <c r="P64" s="97"/>
      <c r="Q64" s="97"/>
      <c r="R64" s="97"/>
      <c r="S64" s="97"/>
      <c r="T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FE64" s="99"/>
      <c r="FF64" s="99"/>
      <c r="FG64" s="99"/>
      <c r="FH64" s="99"/>
      <c r="FI64" s="99"/>
      <c r="FJ64" s="99"/>
      <c r="FK64" s="99"/>
      <c r="FL64" s="99"/>
      <c r="FM64" s="99"/>
      <c r="FN64" s="99"/>
    </row>
    <row r="65" customFormat="false" ht="24.95" hidden="false" customHeight="true" outlineLevel="0" collapsed="false">
      <c r="K65" s="97"/>
      <c r="L65" s="97"/>
      <c r="M65" s="97"/>
      <c r="N65" s="97"/>
      <c r="O65" s="97"/>
      <c r="P65" s="97"/>
      <c r="Q65" s="97"/>
      <c r="R65" s="97"/>
      <c r="S65" s="97"/>
      <c r="T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FE65" s="99"/>
      <c r="FF65" s="99"/>
      <c r="FG65" s="99"/>
      <c r="FH65" s="99"/>
      <c r="FI65" s="99"/>
      <c r="FJ65" s="99"/>
      <c r="FK65" s="99"/>
      <c r="FL65" s="99"/>
      <c r="FM65" s="99"/>
      <c r="FN65" s="99"/>
    </row>
    <row r="66" customFormat="false" ht="24.95" hidden="false" customHeight="true" outlineLevel="0" collapsed="false">
      <c r="K66" s="97"/>
      <c r="L66" s="97"/>
      <c r="M66" s="97"/>
      <c r="N66" s="97"/>
      <c r="O66" s="97"/>
      <c r="P66" s="97"/>
      <c r="Q66" s="97"/>
      <c r="R66" s="97"/>
      <c r="S66" s="97"/>
      <c r="T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FE66" s="99"/>
      <c r="FF66" s="99"/>
      <c r="FG66" s="99"/>
      <c r="FH66" s="99"/>
      <c r="FI66" s="99"/>
      <c r="FJ66" s="99"/>
      <c r="FK66" s="99"/>
      <c r="FL66" s="99"/>
      <c r="FM66" s="99"/>
      <c r="FN66" s="99"/>
    </row>
    <row r="67" customFormat="false" ht="24.95" hidden="false" customHeight="true" outlineLevel="0" collapsed="false">
      <c r="K67" s="97"/>
      <c r="L67" s="97"/>
      <c r="M67" s="97"/>
      <c r="N67" s="97"/>
      <c r="O67" s="97"/>
      <c r="P67" s="97"/>
      <c r="Q67" s="97"/>
      <c r="R67" s="97"/>
      <c r="S67" s="97"/>
      <c r="T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FE67" s="99"/>
      <c r="FF67" s="99"/>
      <c r="FG67" s="99"/>
      <c r="FH67" s="99"/>
      <c r="FI67" s="99"/>
      <c r="FJ67" s="99"/>
      <c r="FK67" s="99"/>
      <c r="FL67" s="99"/>
      <c r="FM67" s="99"/>
      <c r="FN67" s="99"/>
    </row>
    <row r="68" customFormat="false" ht="15" hidden="false" customHeight="false" outlineLevel="0" collapsed="false">
      <c r="K68" s="97"/>
      <c r="L68" s="97"/>
      <c r="M68" s="97"/>
      <c r="N68" s="97"/>
      <c r="O68" s="97"/>
      <c r="P68" s="97"/>
      <c r="Q68" s="97"/>
      <c r="R68" s="97"/>
      <c r="S68" s="97"/>
      <c r="T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FE68" s="99"/>
      <c r="FF68" s="99"/>
      <c r="FG68" s="99"/>
      <c r="FH68" s="99"/>
      <c r="FI68" s="99"/>
      <c r="FJ68" s="99"/>
      <c r="FK68" s="99"/>
      <c r="FL68" s="99"/>
      <c r="FM68" s="99"/>
      <c r="FN68" s="99"/>
    </row>
    <row r="69" customFormat="false" ht="15" hidden="false" customHeight="false" outlineLevel="0" collapsed="false">
      <c r="K69" s="97"/>
      <c r="L69" s="97"/>
      <c r="M69" s="97"/>
      <c r="N69" s="97"/>
      <c r="O69" s="97"/>
      <c r="P69" s="97"/>
      <c r="Q69" s="97"/>
      <c r="R69" s="97"/>
      <c r="S69" s="97"/>
      <c r="T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FE69" s="99"/>
      <c r="FF69" s="99"/>
      <c r="FG69" s="99"/>
      <c r="FH69" s="99"/>
      <c r="FI69" s="99"/>
      <c r="FJ69" s="99"/>
      <c r="FK69" s="99"/>
      <c r="FL69" s="99"/>
      <c r="FM69" s="99"/>
      <c r="FN69" s="99"/>
    </row>
    <row r="70" customFormat="false" ht="15" hidden="false" customHeight="false" outlineLevel="0" collapsed="false">
      <c r="K70" s="97"/>
      <c r="L70" s="97"/>
      <c r="M70" s="97"/>
      <c r="N70" s="97"/>
      <c r="O70" s="97"/>
      <c r="P70" s="97"/>
      <c r="Q70" s="97"/>
      <c r="R70" s="97"/>
      <c r="S70" s="97"/>
      <c r="T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FE70" s="99"/>
      <c r="FF70" s="99"/>
      <c r="FG70" s="99"/>
      <c r="FH70" s="99"/>
      <c r="FI70" s="99"/>
      <c r="FJ70" s="99"/>
      <c r="FK70" s="99"/>
      <c r="FL70" s="99"/>
      <c r="FM70" s="99"/>
      <c r="FN70" s="99"/>
    </row>
    <row r="71" customFormat="false" ht="15" hidden="false" customHeight="false" outlineLevel="0" collapsed="false">
      <c r="K71" s="97"/>
      <c r="L71" s="97"/>
      <c r="M71" s="97"/>
      <c r="N71" s="97"/>
      <c r="O71" s="97"/>
      <c r="P71" s="97"/>
      <c r="Q71" s="97"/>
      <c r="R71" s="97"/>
      <c r="S71" s="97"/>
      <c r="T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FE71" s="99"/>
      <c r="FF71" s="99"/>
      <c r="FG71" s="99"/>
      <c r="FH71" s="99"/>
      <c r="FI71" s="99"/>
      <c r="FJ71" s="99"/>
      <c r="FK71" s="99"/>
      <c r="FL71" s="99"/>
      <c r="FM71" s="99"/>
      <c r="FN71" s="99"/>
    </row>
    <row r="72" customFormat="false" ht="15" hidden="false" customHeight="false" outlineLevel="0" collapsed="false">
      <c r="K72" s="97"/>
      <c r="L72" s="97"/>
      <c r="M72" s="97"/>
      <c r="N72" s="97"/>
      <c r="O72" s="97"/>
      <c r="P72" s="97"/>
      <c r="Q72" s="97"/>
      <c r="R72" s="97"/>
      <c r="S72" s="97"/>
      <c r="T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FE72" s="99"/>
      <c r="FF72" s="99"/>
      <c r="FG72" s="99"/>
      <c r="FH72" s="99"/>
      <c r="FI72" s="99"/>
      <c r="FJ72" s="99"/>
      <c r="FK72" s="99"/>
      <c r="FL72" s="99"/>
      <c r="FM72" s="99"/>
      <c r="FN72" s="99"/>
    </row>
    <row r="73" customFormat="false" ht="15" hidden="false" customHeight="false" outlineLevel="0" collapsed="false">
      <c r="K73" s="97"/>
      <c r="L73" s="97"/>
      <c r="M73" s="97"/>
      <c r="N73" s="97"/>
      <c r="O73" s="97"/>
      <c r="P73" s="97"/>
      <c r="Q73" s="97"/>
      <c r="R73" s="97"/>
      <c r="S73" s="97"/>
      <c r="T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FE73" s="100"/>
      <c r="FF73" s="100"/>
      <c r="FG73" s="100"/>
      <c r="FH73" s="100"/>
      <c r="FI73" s="100"/>
      <c r="FJ73" s="97"/>
      <c r="FK73" s="97"/>
      <c r="FL73" s="97"/>
      <c r="FM73" s="97"/>
      <c r="FN73" s="97"/>
    </row>
    <row r="74" customFormat="false" ht="15" hidden="false" customHeight="false" outlineLevel="0" collapsed="false">
      <c r="K74" s="97"/>
      <c r="L74" s="97"/>
      <c r="M74" s="97"/>
      <c r="N74" s="97"/>
      <c r="O74" s="97"/>
      <c r="P74" s="97"/>
      <c r="Q74" s="97"/>
      <c r="R74" s="97"/>
      <c r="S74" s="97"/>
      <c r="T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FE74" s="100"/>
      <c r="FF74" s="100"/>
      <c r="FG74" s="100"/>
      <c r="FH74" s="100"/>
      <c r="FI74" s="100"/>
      <c r="FJ74" s="97"/>
      <c r="FK74" s="97"/>
      <c r="FL74" s="97"/>
      <c r="FM74" s="97"/>
      <c r="FN74" s="97"/>
    </row>
    <row r="75" customFormat="false" ht="15" hidden="false" customHeight="false" outlineLevel="0" collapsed="false">
      <c r="FE75" s="97"/>
      <c r="FF75" s="97"/>
      <c r="FG75" s="97"/>
      <c r="FH75" s="97"/>
      <c r="FI75" s="97"/>
      <c r="FJ75" s="97"/>
      <c r="FK75" s="97"/>
      <c r="FL75" s="97"/>
      <c r="FM75" s="97"/>
      <c r="FN75" s="97"/>
    </row>
    <row r="76" customFormat="false" ht="15" hidden="false" customHeight="false" outlineLevel="0" collapsed="false">
      <c r="FE76" s="97"/>
      <c r="FF76" s="97"/>
      <c r="FG76" s="97"/>
      <c r="FH76" s="97"/>
      <c r="FI76" s="97"/>
      <c r="FJ76" s="97"/>
      <c r="FK76" s="97"/>
      <c r="FL76" s="97"/>
      <c r="FM76" s="97"/>
      <c r="FN76" s="97"/>
    </row>
    <row r="77" customFormat="false" ht="15" hidden="false" customHeight="false" outlineLevel="0" collapsed="false">
      <c r="FE77" s="97"/>
      <c r="FF77" s="97"/>
      <c r="FG77" s="97"/>
      <c r="FH77" s="97"/>
      <c r="FI77" s="97"/>
      <c r="FJ77" s="97"/>
      <c r="FK77" s="97"/>
      <c r="FL77" s="97"/>
      <c r="FM77" s="97"/>
      <c r="FN77" s="97"/>
    </row>
    <row r="78" customFormat="false" ht="15" hidden="false" customHeight="false" outlineLevel="0" collapsed="false">
      <c r="FE78" s="97"/>
      <c r="FF78" s="97"/>
      <c r="FG78" s="97"/>
      <c r="FH78" s="97"/>
      <c r="FI78" s="97"/>
      <c r="FJ78" s="97"/>
      <c r="FK78" s="97"/>
      <c r="FL78" s="97"/>
      <c r="FM78" s="97"/>
      <c r="FN78" s="97"/>
    </row>
    <row r="79" customFormat="false" ht="15" hidden="false" customHeight="false" outlineLevel="0" collapsed="false">
      <c r="FE79" s="97"/>
      <c r="FF79" s="97"/>
      <c r="FG79" s="97"/>
      <c r="FH79" s="97"/>
      <c r="FI79" s="97"/>
      <c r="FJ79" s="97"/>
      <c r="FK79" s="97"/>
      <c r="FL79" s="97"/>
      <c r="FM79" s="97"/>
      <c r="FN79" s="97"/>
    </row>
    <row r="80" customFormat="false" ht="15" hidden="false" customHeight="false" outlineLevel="0" collapsed="false">
      <c r="FE80" s="97"/>
      <c r="FF80" s="97"/>
      <c r="FG80" s="97"/>
      <c r="FH80" s="97"/>
      <c r="FI80" s="97"/>
      <c r="FJ80" s="97"/>
      <c r="FK80" s="97"/>
      <c r="FL80" s="97"/>
      <c r="FM80" s="97"/>
      <c r="FN80" s="97"/>
    </row>
    <row r="81" customFormat="false" ht="15" hidden="false" customHeight="false" outlineLevel="0" collapsed="false">
      <c r="FE81" s="97"/>
      <c r="FF81" s="97"/>
      <c r="FG81" s="97"/>
      <c r="FH81" s="97"/>
      <c r="FI81" s="97"/>
      <c r="FJ81" s="97"/>
      <c r="FK81" s="97"/>
      <c r="FL81" s="97"/>
      <c r="FM81" s="97"/>
      <c r="FN81" s="97"/>
    </row>
    <row r="82" customFormat="false" ht="15" hidden="false" customHeight="false" outlineLevel="0" collapsed="false">
      <c r="FE82" s="97"/>
      <c r="FF82" s="97"/>
      <c r="FG82" s="97"/>
      <c r="FH82" s="97"/>
      <c r="FI82" s="97"/>
      <c r="FJ82" s="97"/>
      <c r="FK82" s="97"/>
      <c r="FL82" s="97"/>
      <c r="FM82" s="97"/>
      <c r="FN82" s="97"/>
    </row>
    <row r="83" customFormat="false" ht="15" hidden="false" customHeight="false" outlineLevel="0" collapsed="false">
      <c r="FE83" s="97"/>
      <c r="FF83" s="97"/>
      <c r="FG83" s="97"/>
      <c r="FH83" s="97"/>
      <c r="FI83" s="97"/>
      <c r="FJ83" s="97"/>
      <c r="FK83" s="97"/>
      <c r="FL83" s="97"/>
      <c r="FM83" s="97"/>
      <c r="FN83" s="97"/>
    </row>
    <row r="84" customFormat="false" ht="15" hidden="false" customHeight="false" outlineLevel="0" collapsed="false">
      <c r="FE84" s="97"/>
      <c r="FF84" s="97"/>
      <c r="FG84" s="97"/>
      <c r="FH84" s="97"/>
      <c r="FI84" s="97"/>
      <c r="FJ84" s="97"/>
      <c r="FK84" s="97"/>
      <c r="FL84" s="97"/>
      <c r="FM84" s="97"/>
      <c r="FN84" s="97"/>
    </row>
    <row r="85" customFormat="false" ht="15" hidden="false" customHeight="false" outlineLevel="0" collapsed="false">
      <c r="FE85" s="97"/>
      <c r="FF85" s="97"/>
      <c r="FG85" s="97"/>
      <c r="FH85" s="97"/>
      <c r="FI85" s="97"/>
      <c r="FJ85" s="97"/>
      <c r="FK85" s="97"/>
      <c r="FL85" s="97"/>
      <c r="FM85" s="97"/>
      <c r="FN85" s="97"/>
    </row>
    <row r="86" customFormat="false" ht="15" hidden="false" customHeight="false" outlineLevel="0" collapsed="false">
      <c r="FE86" s="97"/>
      <c r="FF86" s="97"/>
      <c r="FG86" s="97"/>
      <c r="FH86" s="97"/>
      <c r="FI86" s="97"/>
      <c r="FJ86" s="97"/>
      <c r="FK86" s="97"/>
      <c r="FL86" s="97"/>
      <c r="FM86" s="97"/>
      <c r="FN86" s="97"/>
    </row>
    <row r="87" customFormat="false" ht="15" hidden="false" customHeight="false" outlineLevel="0" collapsed="false">
      <c r="FE87" s="97"/>
      <c r="FF87" s="97"/>
      <c r="FG87" s="97"/>
      <c r="FH87" s="97"/>
      <c r="FI87" s="97"/>
      <c r="FJ87" s="97"/>
      <c r="FK87" s="97"/>
      <c r="FL87" s="97"/>
      <c r="FM87" s="97"/>
      <c r="FN87" s="97"/>
    </row>
    <row r="88" customFormat="false" ht="15" hidden="false" customHeight="false" outlineLevel="0" collapsed="false">
      <c r="FE88" s="97"/>
      <c r="FF88" s="97"/>
      <c r="FG88" s="97"/>
      <c r="FH88" s="97"/>
      <c r="FI88" s="97"/>
      <c r="FJ88" s="97"/>
      <c r="FK88" s="97"/>
      <c r="FL88" s="97"/>
      <c r="FM88" s="97"/>
      <c r="FN88" s="97"/>
    </row>
    <row r="89" customFormat="false" ht="15" hidden="false" customHeight="false" outlineLevel="0" collapsed="false">
      <c r="FE89" s="97"/>
      <c r="FF89" s="97"/>
      <c r="FG89" s="97"/>
      <c r="FH89" s="97"/>
      <c r="FI89" s="97"/>
      <c r="FJ89" s="97"/>
      <c r="FK89" s="97"/>
      <c r="FL89" s="97"/>
      <c r="FM89" s="97"/>
      <c r="FN89" s="97"/>
    </row>
    <row r="90" customFormat="false" ht="15" hidden="false" customHeight="false" outlineLevel="0" collapsed="false">
      <c r="FE90" s="97"/>
      <c r="FF90" s="97"/>
      <c r="FG90" s="97"/>
      <c r="FH90" s="97"/>
      <c r="FI90" s="97"/>
      <c r="FJ90" s="97"/>
      <c r="FK90" s="97"/>
      <c r="FL90" s="97"/>
      <c r="FM90" s="97"/>
      <c r="FN90" s="97"/>
    </row>
    <row r="91" customFormat="false" ht="15" hidden="false" customHeight="false" outlineLevel="0" collapsed="false">
      <c r="FE91" s="97"/>
      <c r="FF91" s="97"/>
      <c r="FG91" s="97"/>
      <c r="FH91" s="97"/>
      <c r="FI91" s="97"/>
      <c r="FJ91" s="97"/>
      <c r="FK91" s="97"/>
      <c r="FL91" s="97"/>
      <c r="FM91" s="97"/>
      <c r="FN91" s="97"/>
    </row>
    <row r="92" customFormat="false" ht="15" hidden="false" customHeight="false" outlineLevel="0" collapsed="false">
      <c r="FE92" s="97"/>
      <c r="FF92" s="97"/>
      <c r="FG92" s="97"/>
      <c r="FH92" s="97"/>
      <c r="FI92" s="97"/>
      <c r="FJ92" s="97"/>
      <c r="FK92" s="97"/>
      <c r="FL92" s="97"/>
      <c r="FM92" s="97"/>
      <c r="FN92" s="97"/>
    </row>
    <row r="93" customFormat="false" ht="15" hidden="false" customHeight="false" outlineLevel="0" collapsed="false">
      <c r="FE93" s="97"/>
      <c r="FF93" s="97"/>
      <c r="FG93" s="97"/>
      <c r="FH93" s="97"/>
      <c r="FI93" s="97"/>
      <c r="FJ93" s="97"/>
      <c r="FK93" s="97"/>
      <c r="FL93" s="97"/>
      <c r="FM93" s="97"/>
      <c r="FN93" s="97"/>
    </row>
    <row r="94" customFormat="false" ht="15" hidden="false" customHeight="false" outlineLevel="0" collapsed="false">
      <c r="FE94" s="97"/>
      <c r="FF94" s="97"/>
      <c r="FG94" s="97"/>
      <c r="FH94" s="97"/>
      <c r="FI94" s="97"/>
      <c r="FJ94" s="97"/>
      <c r="FK94" s="97"/>
      <c r="FL94" s="97"/>
      <c r="FM94" s="97"/>
      <c r="FN94" s="97"/>
    </row>
    <row r="95" customFormat="false" ht="15" hidden="false" customHeight="false" outlineLevel="0" collapsed="false">
      <c r="FE95" s="97"/>
      <c r="FF95" s="97"/>
      <c r="FG95" s="97"/>
      <c r="FH95" s="97"/>
      <c r="FI95" s="97"/>
      <c r="FJ95" s="97"/>
      <c r="FK95" s="97"/>
      <c r="FL95" s="97"/>
      <c r="FM95" s="97"/>
      <c r="FN95" s="97"/>
    </row>
    <row r="96" customFormat="false" ht="15" hidden="false" customHeight="false" outlineLevel="0" collapsed="false">
      <c r="FE96" s="97"/>
      <c r="FF96" s="97"/>
      <c r="FG96" s="97"/>
      <c r="FH96" s="97"/>
      <c r="FI96" s="97"/>
      <c r="FJ96" s="97"/>
      <c r="FK96" s="97"/>
      <c r="FL96" s="97"/>
      <c r="FM96" s="97"/>
      <c r="FN96" s="97"/>
    </row>
    <row r="97" customFormat="false" ht="15" hidden="false" customHeight="false" outlineLevel="0" collapsed="false">
      <c r="FE97" s="97"/>
      <c r="FF97" s="97"/>
      <c r="FG97" s="97"/>
      <c r="FH97" s="97"/>
      <c r="FI97" s="97"/>
      <c r="FJ97" s="97"/>
      <c r="FK97" s="97"/>
      <c r="FL97" s="97"/>
      <c r="FM97" s="97"/>
      <c r="FN97" s="97"/>
    </row>
    <row r="98" customFormat="false" ht="15" hidden="false" customHeight="false" outlineLevel="0" collapsed="false">
      <c r="FE98" s="97"/>
      <c r="FF98" s="97"/>
      <c r="FG98" s="97"/>
      <c r="FH98" s="97"/>
      <c r="FI98" s="97"/>
      <c r="FJ98" s="97"/>
      <c r="FK98" s="97"/>
      <c r="FL98" s="97"/>
      <c r="FM98" s="97"/>
      <c r="FN98" s="97"/>
    </row>
    <row r="99" customFormat="false" ht="15" hidden="false" customHeight="false" outlineLevel="0" collapsed="false">
      <c r="FE99" s="97"/>
      <c r="FF99" s="97"/>
      <c r="FG99" s="97"/>
      <c r="FH99" s="97"/>
      <c r="FI99" s="97"/>
      <c r="FJ99" s="97"/>
      <c r="FK99" s="97"/>
      <c r="FL99" s="97"/>
      <c r="FM99" s="97"/>
      <c r="FN99" s="97"/>
    </row>
    <row r="100" customFormat="false" ht="15" hidden="false" customHeight="false" outlineLevel="0" collapsed="false"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71</v>
      </c>
      <c r="K3" s="5"/>
      <c r="L3" s="5"/>
      <c r="M3" s="5"/>
      <c r="N3" s="5"/>
      <c r="O3" s="5"/>
      <c r="P3" s="6" t="s">
        <v>72</v>
      </c>
      <c r="Q3" s="5"/>
      <c r="R3" s="5"/>
      <c r="S3" s="5"/>
      <c r="T3" s="5"/>
      <c r="U3" s="6"/>
      <c r="AE3" s="8" t="s">
        <v>73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74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73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74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73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74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73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74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73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74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01" t="s">
        <v>8</v>
      </c>
      <c r="AF5" s="101"/>
      <c r="AG5" s="101"/>
      <c r="AH5" s="101"/>
      <c r="AI5" s="101"/>
      <c r="AJ5" s="101"/>
      <c r="AK5" s="101"/>
      <c r="AL5" s="101"/>
      <c r="AM5" s="101"/>
      <c r="AN5" s="101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01" t="s">
        <v>8</v>
      </c>
      <c r="BJ5" s="101"/>
      <c r="BK5" s="101"/>
      <c r="BL5" s="101"/>
      <c r="BM5" s="101"/>
      <c r="BN5" s="101"/>
      <c r="BO5" s="101"/>
      <c r="BP5" s="101"/>
      <c r="BQ5" s="101"/>
      <c r="BR5" s="101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01" t="s">
        <v>8</v>
      </c>
      <c r="CN5" s="101"/>
      <c r="CO5" s="101"/>
      <c r="CP5" s="101"/>
      <c r="CQ5" s="101"/>
      <c r="CR5" s="101"/>
      <c r="CS5" s="101"/>
      <c r="CT5" s="101"/>
      <c r="CU5" s="101"/>
      <c r="CV5" s="101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01" t="s">
        <v>8</v>
      </c>
      <c r="DR5" s="101"/>
      <c r="DS5" s="101"/>
      <c r="DT5" s="101"/>
      <c r="DU5" s="101"/>
      <c r="DV5" s="101"/>
      <c r="DW5" s="101"/>
      <c r="DX5" s="101"/>
      <c r="DY5" s="101"/>
      <c r="DZ5" s="101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01" t="s">
        <v>8</v>
      </c>
      <c r="EV5" s="101"/>
      <c r="EW5" s="101"/>
      <c r="EX5" s="101"/>
      <c r="EY5" s="101"/>
      <c r="EZ5" s="101"/>
      <c r="FA5" s="101"/>
      <c r="FB5" s="101"/>
      <c r="FC5" s="101"/>
      <c r="FD5" s="101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62661.67162051</v>
      </c>
      <c r="L9" s="32" t="n">
        <v>953435.725985562</v>
      </c>
      <c r="M9" s="32" t="n">
        <v>357348.07647646</v>
      </c>
      <c r="N9" s="32" t="n">
        <v>101249.52380176</v>
      </c>
      <c r="O9" s="33" t="n">
        <v>50628.3453567295</v>
      </c>
      <c r="P9" s="34" t="n">
        <v>269845.615043388</v>
      </c>
      <c r="Q9" s="32" t="n">
        <v>182571.478686834</v>
      </c>
      <c r="R9" s="32" t="n">
        <v>72002.6966803153</v>
      </c>
      <c r="S9" s="32" t="n">
        <v>11972.601734077</v>
      </c>
      <c r="T9" s="33" t="n">
        <v>3298.83794216104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60571.392339612</v>
      </c>
      <c r="AP9" s="32" t="n">
        <v>128087.671567337</v>
      </c>
      <c r="AQ9" s="32" t="n">
        <v>84460.4664261003</v>
      </c>
      <c r="AR9" s="32" t="n">
        <v>31277.3060816157</v>
      </c>
      <c r="AS9" s="33" t="n">
        <v>16745.948264559</v>
      </c>
      <c r="AT9" s="34" t="n">
        <v>33269.0911525951</v>
      </c>
      <c r="AU9" s="32" t="n">
        <v>21088.2427251116</v>
      </c>
      <c r="AV9" s="32" t="n">
        <v>7643.63403660481</v>
      </c>
      <c r="AW9" s="32" t="n">
        <v>2904.15596067846</v>
      </c>
      <c r="AX9" s="32" t="n">
        <v>1633.05843020022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6033.1995166014</v>
      </c>
      <c r="BT9" s="32" t="n">
        <v>13684.8451466983</v>
      </c>
      <c r="BU9" s="32" t="n">
        <v>17438.6388399137</v>
      </c>
      <c r="BV9" s="32" t="n">
        <v>9050.93377526812</v>
      </c>
      <c r="BW9" s="33" t="n">
        <v>5858.78175472128</v>
      </c>
      <c r="BX9" s="34" t="n">
        <v>154934.070294003</v>
      </c>
      <c r="BY9" s="32" t="n">
        <v>106637.605696814</v>
      </c>
      <c r="BZ9" s="32" t="n">
        <v>35506.5551806898</v>
      </c>
      <c r="CA9" s="32" t="n">
        <v>8837.54968618482</v>
      </c>
      <c r="CB9" s="32" t="n">
        <v>3952.3597303152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0618.459030789</v>
      </c>
      <c r="CX9" s="32" t="n">
        <v>159869.769357969</v>
      </c>
      <c r="CY9" s="32" t="n">
        <v>51398.0082316969</v>
      </c>
      <c r="CZ9" s="32" t="n">
        <v>14082.8780927563</v>
      </c>
      <c r="DA9" s="33" t="n">
        <v>5267.80334836627</v>
      </c>
      <c r="DB9" s="34" t="n">
        <v>152319.935038495</v>
      </c>
      <c r="DC9" s="32" t="n">
        <v>141573.927516415</v>
      </c>
      <c r="DD9" s="32" t="n">
        <v>8196.23603431997</v>
      </c>
      <c r="DE9" s="32" t="n">
        <v>1722.08964465808</v>
      </c>
      <c r="DF9" s="32" t="n">
        <v>827.681843101048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2553.3177055683</v>
      </c>
      <c r="EB9" s="32" t="n">
        <v>55158.519462697</v>
      </c>
      <c r="EC9" s="32" t="n">
        <v>13340.1965983227</v>
      </c>
      <c r="ED9" s="32" t="n">
        <v>2916.54009194931</v>
      </c>
      <c r="EE9" s="33" t="n">
        <v>1138.06155259928</v>
      </c>
      <c r="EF9" s="34" t="n">
        <v>95027.7155220727</v>
      </c>
      <c r="EG9" s="32" t="n">
        <v>52922.6659642271</v>
      </c>
      <c r="EH9" s="32" t="n">
        <v>31421.9239109676</v>
      </c>
      <c r="EI9" s="32" t="n">
        <v>7060.59962423976</v>
      </c>
      <c r="EJ9" s="32" t="n">
        <v>3622.52602263834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0659.7421070324</v>
      </c>
      <c r="FF9" s="32" t="n">
        <v>39014.150965681</v>
      </c>
      <c r="FG9" s="32" t="n">
        <v>14740.304966259</v>
      </c>
      <c r="FH9" s="32" t="n">
        <v>4402.13320365674</v>
      </c>
      <c r="FI9" s="33" t="n">
        <v>2503.15297143562</v>
      </c>
      <c r="FJ9" s="34" t="n">
        <v>86829.1338703554</v>
      </c>
      <c r="FK9" s="32" t="n">
        <v>52826.8488957774</v>
      </c>
      <c r="FL9" s="32" t="n">
        <v>21199.4155712699</v>
      </c>
      <c r="FM9" s="32" t="n">
        <v>7022.73590667592</v>
      </c>
      <c r="FN9" s="32" t="n">
        <v>5780.13349663216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9768892.73335</v>
      </c>
      <c r="L10" s="38" t="n">
        <v>3845197.8760461</v>
      </c>
      <c r="M10" s="38" t="n">
        <v>4921634.63193389</v>
      </c>
      <c r="N10" s="38" t="n">
        <v>3692849.99258592</v>
      </c>
      <c r="O10" s="39" t="n">
        <v>7309210.23278407</v>
      </c>
      <c r="P10" s="40" t="n">
        <v>2524322.41255477</v>
      </c>
      <c r="Q10" s="38" t="n">
        <v>802223.301713649</v>
      </c>
      <c r="R10" s="38" t="n">
        <v>988645.775004582</v>
      </c>
      <c r="S10" s="38" t="n">
        <v>425429.896914355</v>
      </c>
      <c r="T10" s="39" t="n">
        <v>308023.438922187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v>5202178.92183791</v>
      </c>
      <c r="AP10" s="38" t="n">
        <v>551993.503264804</v>
      </c>
      <c r="AQ10" s="38" t="n">
        <v>1164372.68709104</v>
      </c>
      <c r="AR10" s="38" t="n">
        <v>1148318.42506415</v>
      </c>
      <c r="AS10" s="39" t="n">
        <v>2337494.30641791</v>
      </c>
      <c r="AT10" s="40" t="n">
        <v>472441.11382579</v>
      </c>
      <c r="AU10" s="38" t="n">
        <v>72758.0169464771</v>
      </c>
      <c r="AV10" s="38" t="n">
        <v>107483.547738163</v>
      </c>
      <c r="AW10" s="38" t="n">
        <v>105121.221059829</v>
      </c>
      <c r="AX10" s="38" t="n">
        <v>187078.328081321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v>1470885.30181259</v>
      </c>
      <c r="BT10" s="38" t="n">
        <v>69348.4424810803</v>
      </c>
      <c r="BU10" s="38" t="n">
        <v>251031.025564158</v>
      </c>
      <c r="BV10" s="38" t="n">
        <v>325868.520248629</v>
      </c>
      <c r="BW10" s="39" t="n">
        <v>824637.313518721</v>
      </c>
      <c r="BX10" s="40" t="n">
        <v>1686064.28345185</v>
      </c>
      <c r="BY10" s="38" t="n">
        <v>434991.078713164</v>
      </c>
      <c r="BZ10" s="38" t="n">
        <v>484019.321139245</v>
      </c>
      <c r="CA10" s="38" t="n">
        <v>319059.976068408</v>
      </c>
      <c r="CB10" s="38" t="n">
        <v>447993.907531029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v>2657170.81519079</v>
      </c>
      <c r="CX10" s="38" t="n">
        <v>602325.431964309</v>
      </c>
      <c r="CY10" s="38" t="n">
        <v>702070.360650425</v>
      </c>
      <c r="CZ10" s="38" t="n">
        <v>486682.313298114</v>
      </c>
      <c r="DA10" s="39" t="n">
        <v>866092.709277946</v>
      </c>
      <c r="DB10" s="40" t="n">
        <v>708790.928637731</v>
      </c>
      <c r="DC10" s="38" t="n">
        <v>443068.781185804</v>
      </c>
      <c r="DD10" s="38" t="n">
        <v>110468.377283809</v>
      </c>
      <c r="DE10" s="38" t="n">
        <v>62518.1062384567</v>
      </c>
      <c r="DF10" s="38" t="n">
        <v>92735.6639296611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v>595078.59211344</v>
      </c>
      <c r="EB10" s="38" t="n">
        <v>195995.368178696</v>
      </c>
      <c r="EC10" s="38" t="n">
        <v>173699.458161097</v>
      </c>
      <c r="ED10" s="38" t="n">
        <v>105366.452816095</v>
      </c>
      <c r="EE10" s="39" t="n">
        <v>120017.312957552</v>
      </c>
      <c r="EF10" s="40" t="n">
        <v>1664753.9419852</v>
      </c>
      <c r="EG10" s="38" t="n">
        <v>253095.049699266</v>
      </c>
      <c r="EH10" s="38" t="n">
        <v>420879.115356358</v>
      </c>
      <c r="EI10" s="38" t="n">
        <v>256915.899208764</v>
      </c>
      <c r="EJ10" s="38" t="n">
        <v>733863.877720811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v>877449.171353504</v>
      </c>
      <c r="FF10" s="38" t="n">
        <v>169249.008745028</v>
      </c>
      <c r="FG10" s="38" t="n">
        <v>211899.541245114</v>
      </c>
      <c r="FH10" s="38" t="n">
        <v>162832.778907624</v>
      </c>
      <c r="FI10" s="39" t="n">
        <v>333467.842455738</v>
      </c>
      <c r="FJ10" s="40" t="n">
        <v>1909757.2505864</v>
      </c>
      <c r="FK10" s="38" t="n">
        <v>250149.893153824</v>
      </c>
      <c r="FL10" s="38" t="n">
        <v>307065.422699896</v>
      </c>
      <c r="FM10" s="38" t="n">
        <v>294736.402761491</v>
      </c>
      <c r="FN10" s="38" t="n">
        <v>1057805.53197119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v>19302894.666152</v>
      </c>
      <c r="L11" s="38" t="n">
        <v>3743585.6250715</v>
      </c>
      <c r="M11" s="38" t="n">
        <v>4850912.84197948</v>
      </c>
      <c r="N11" s="38" t="n">
        <v>3620442.1089847</v>
      </c>
      <c r="O11" s="39" t="n">
        <v>7087954.09011629</v>
      </c>
      <c r="P11" s="40" t="n">
        <v>2501451.75869791</v>
      </c>
      <c r="Q11" s="38" t="n">
        <v>797207.912538318</v>
      </c>
      <c r="R11" s="38" t="n">
        <v>977049.311023616</v>
      </c>
      <c r="S11" s="38" t="n">
        <v>421480.257049566</v>
      </c>
      <c r="T11" s="39" t="n">
        <v>305714.27808641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v>5020768.50772703</v>
      </c>
      <c r="AP11" s="38" t="n">
        <v>538640.453183142</v>
      </c>
      <c r="AQ11" s="38" t="n">
        <v>1151937.88007168</v>
      </c>
      <c r="AR11" s="38" t="n">
        <v>1114991.24154349</v>
      </c>
      <c r="AS11" s="39" t="n">
        <v>2215198.93292872</v>
      </c>
      <c r="AT11" s="40" t="n">
        <v>454947.288217402</v>
      </c>
      <c r="AU11" s="38" t="n">
        <v>70069.9841540865</v>
      </c>
      <c r="AV11" s="38" t="n">
        <v>105048.640824952</v>
      </c>
      <c r="AW11" s="38" t="n">
        <v>103450.215389656</v>
      </c>
      <c r="AX11" s="38" t="n">
        <v>176378.447848708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v>1433008.39327974</v>
      </c>
      <c r="BT11" s="38" t="n">
        <v>65258.3384306542</v>
      </c>
      <c r="BU11" s="38" t="n">
        <v>246800.23029264</v>
      </c>
      <c r="BV11" s="38" t="n">
        <v>320167.44457722</v>
      </c>
      <c r="BW11" s="39" t="n">
        <v>800782.379979221</v>
      </c>
      <c r="BX11" s="40" t="n">
        <v>1652789.78171156</v>
      </c>
      <c r="BY11" s="38" t="n">
        <v>423060.667308295</v>
      </c>
      <c r="BZ11" s="38" t="n">
        <v>477605.738503822</v>
      </c>
      <c r="CA11" s="38" t="n">
        <v>314203.165908859</v>
      </c>
      <c r="CB11" s="38" t="n">
        <v>437920.209990585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v>2609933.41240966</v>
      </c>
      <c r="CX11" s="38" t="n">
        <v>585871.493514956</v>
      </c>
      <c r="CY11" s="38" t="n">
        <v>691615.153988543</v>
      </c>
      <c r="CZ11" s="38" t="n">
        <v>482480.143646991</v>
      </c>
      <c r="DA11" s="39" t="n">
        <v>849966.621259165</v>
      </c>
      <c r="DB11" s="40" t="n">
        <v>697494.093305677</v>
      </c>
      <c r="DC11" s="38" t="n">
        <v>434750.616143625</v>
      </c>
      <c r="DD11" s="38" t="n">
        <v>109600.578809697</v>
      </c>
      <c r="DE11" s="38" t="n">
        <v>61650.7470299756</v>
      </c>
      <c r="DF11" s="38" t="n">
        <v>91492.1513223793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v>582690.030889064</v>
      </c>
      <c r="EB11" s="38" t="n">
        <v>192191.385318709</v>
      </c>
      <c r="EC11" s="38" t="n">
        <v>170895.046554614</v>
      </c>
      <c r="ED11" s="38" t="n">
        <v>103685.696032416</v>
      </c>
      <c r="EE11" s="39" t="n">
        <v>115917.902983325</v>
      </c>
      <c r="EF11" s="40" t="n">
        <v>1646728.0841788</v>
      </c>
      <c r="EG11" s="38" t="n">
        <v>244267.46955118</v>
      </c>
      <c r="EH11" s="38" t="n">
        <v>418936.772427417</v>
      </c>
      <c r="EI11" s="38" t="n">
        <v>255189.885137305</v>
      </c>
      <c r="EJ11" s="38" t="n">
        <v>728333.957062903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v>843379.79777116</v>
      </c>
      <c r="FF11" s="38" t="n">
        <v>152763.042101526</v>
      </c>
      <c r="FG11" s="38" t="n">
        <v>206269.839208762</v>
      </c>
      <c r="FH11" s="38" t="n">
        <v>157129.217880553</v>
      </c>
      <c r="FI11" s="39" t="n">
        <v>327217.698580318</v>
      </c>
      <c r="FJ11" s="40" t="n">
        <v>1859703.51796397</v>
      </c>
      <c r="FK11" s="38" t="n">
        <v>239504.262827002</v>
      </c>
      <c r="FL11" s="38" t="n">
        <v>295153.650273739</v>
      </c>
      <c r="FM11" s="38" t="n">
        <v>286014.094788669</v>
      </c>
      <c r="FN11" s="38" t="n">
        <v>1039031.51007456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v>3248886.23285674</v>
      </c>
      <c r="L14" s="38" t="n">
        <v>1837371.42061215</v>
      </c>
      <c r="M14" s="38" t="n">
        <v>887930.886622191</v>
      </c>
      <c r="N14" s="38" t="n">
        <v>318092.536377919</v>
      </c>
      <c r="O14" s="39" t="n">
        <v>205491.389244484</v>
      </c>
      <c r="P14" s="40" t="n">
        <v>612277.41280732</v>
      </c>
      <c r="Q14" s="38" t="n">
        <v>359691.143049809</v>
      </c>
      <c r="R14" s="38" t="n">
        <v>191547.666967349</v>
      </c>
      <c r="S14" s="38" t="n">
        <v>45155.5310529567</v>
      </c>
      <c r="T14" s="39" t="n">
        <v>15883.0717372053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v>633624.07855178</v>
      </c>
      <c r="AP14" s="38" t="n">
        <v>252322.260834338</v>
      </c>
      <c r="AQ14" s="38" t="n">
        <v>210249.155965572</v>
      </c>
      <c r="AR14" s="38" t="n">
        <v>99857.4748149523</v>
      </c>
      <c r="AS14" s="39" t="n">
        <v>71195.1869369171</v>
      </c>
      <c r="AT14" s="40" t="n">
        <v>69661.5581044174</v>
      </c>
      <c r="AU14" s="38" t="n">
        <v>34623.1670771181</v>
      </c>
      <c r="AV14" s="38" t="n">
        <v>18518.9005227779</v>
      </c>
      <c r="AW14" s="38" t="n">
        <v>9221.64303308294</v>
      </c>
      <c r="AX14" s="38" t="n">
        <v>7297.84747143845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v>116699.337259833</v>
      </c>
      <c r="BT14" s="38" t="n">
        <v>27213.8252419697</v>
      </c>
      <c r="BU14" s="38" t="n">
        <v>39612.5149646612</v>
      </c>
      <c r="BV14" s="38" t="n">
        <v>27329.657136942</v>
      </c>
      <c r="BW14" s="39" t="n">
        <v>22543.3399162598</v>
      </c>
      <c r="BX14" s="40" t="n">
        <v>362952.68818159</v>
      </c>
      <c r="BY14" s="38" t="n">
        <v>212839.743541422</v>
      </c>
      <c r="BZ14" s="38" t="n">
        <v>99245.1222413723</v>
      </c>
      <c r="CA14" s="38" t="n">
        <v>32069.0938215826</v>
      </c>
      <c r="CB14" s="38" t="n">
        <v>18798.7285772129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v>469365.821794702</v>
      </c>
      <c r="CX14" s="38" t="n">
        <v>288506.170659636</v>
      </c>
      <c r="CY14" s="38" t="n">
        <v>123132.33075932</v>
      </c>
      <c r="CZ14" s="38" t="n">
        <v>38186.3338633073</v>
      </c>
      <c r="DA14" s="39" t="n">
        <v>19540.9865124388</v>
      </c>
      <c r="DB14" s="40" t="n">
        <v>320115.028574286</v>
      </c>
      <c r="DC14" s="38" t="n">
        <v>287021.291456476</v>
      </c>
      <c r="DD14" s="38" t="n">
        <v>23505.204104696</v>
      </c>
      <c r="DE14" s="38" t="n">
        <v>5967.45713841336</v>
      </c>
      <c r="DF14" s="38" t="n">
        <v>3621.07587470067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v>150210.460419482</v>
      </c>
      <c r="EB14" s="38" t="n">
        <v>101638.621185531</v>
      </c>
      <c r="EC14" s="38" t="n">
        <v>33060.5081343322</v>
      </c>
      <c r="ED14" s="38" t="n">
        <v>10724.1515935995</v>
      </c>
      <c r="EE14" s="39" t="n">
        <v>4787.1795060192</v>
      </c>
      <c r="EF14" s="40" t="n">
        <v>192547.547744669</v>
      </c>
      <c r="EG14" s="38" t="n">
        <v>98984.5978627673</v>
      </c>
      <c r="EH14" s="38" t="n">
        <v>64440.3018433287</v>
      </c>
      <c r="EI14" s="38" t="n">
        <v>17077.0807025981</v>
      </c>
      <c r="EJ14" s="38" t="n">
        <v>12045.5673359751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v>123576.598216081</v>
      </c>
      <c r="FF14" s="38" t="n">
        <v>70271.1280634008</v>
      </c>
      <c r="FG14" s="38" t="n">
        <v>32398.0895432668</v>
      </c>
      <c r="FH14" s="38" t="n">
        <v>12295.1462153874</v>
      </c>
      <c r="FI14" s="39" t="n">
        <v>8612.23439402627</v>
      </c>
      <c r="FJ14" s="40" t="n">
        <v>197855.70120258</v>
      </c>
      <c r="FK14" s="38" t="n">
        <v>104259.471639679</v>
      </c>
      <c r="FL14" s="38" t="n">
        <v>52221.0915755143</v>
      </c>
      <c r="FM14" s="38" t="n">
        <v>20208.9670050965</v>
      </c>
      <c r="FN14" s="38" t="n">
        <v>21166.1709822902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v>1462661.67162051</v>
      </c>
      <c r="L15" s="49" t="n">
        <v>953435.725985562</v>
      </c>
      <c r="M15" s="49" t="n">
        <v>357348.07647646</v>
      </c>
      <c r="N15" s="49" t="n">
        <v>101249.52380176</v>
      </c>
      <c r="O15" s="50" t="n">
        <v>50628.3453567295</v>
      </c>
      <c r="P15" s="51" t="n">
        <v>269845.615043388</v>
      </c>
      <c r="Q15" s="49" t="n">
        <v>182571.478686834</v>
      </c>
      <c r="R15" s="49" t="n">
        <v>72002.6966803153</v>
      </c>
      <c r="S15" s="49" t="n">
        <v>11972.601734077</v>
      </c>
      <c r="T15" s="50" t="n">
        <v>3298.83794216104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v>260571.392339612</v>
      </c>
      <c r="AP15" s="49" t="n">
        <v>128087.671567337</v>
      </c>
      <c r="AQ15" s="49" t="n">
        <v>84460.4664261003</v>
      </c>
      <c r="AR15" s="49" t="n">
        <v>31277.3060816157</v>
      </c>
      <c r="AS15" s="50" t="n">
        <v>16745.948264559</v>
      </c>
      <c r="AT15" s="51" t="n">
        <v>33269.0911525951</v>
      </c>
      <c r="AU15" s="49" t="n">
        <v>21088.2427251116</v>
      </c>
      <c r="AV15" s="49" t="n">
        <v>7643.63403660481</v>
      </c>
      <c r="AW15" s="49" t="n">
        <v>2904.15596067846</v>
      </c>
      <c r="AX15" s="49" t="n">
        <v>1633.05843020022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v>46033.1995166014</v>
      </c>
      <c r="BT15" s="49" t="n">
        <v>13684.8451466983</v>
      </c>
      <c r="BU15" s="49" t="n">
        <v>17438.6388399137</v>
      </c>
      <c r="BV15" s="49" t="n">
        <v>9050.93377526812</v>
      </c>
      <c r="BW15" s="50" t="n">
        <v>5858.78175472128</v>
      </c>
      <c r="BX15" s="51" t="n">
        <v>154934.070294003</v>
      </c>
      <c r="BY15" s="49" t="n">
        <v>106637.605696814</v>
      </c>
      <c r="BZ15" s="49" t="n">
        <v>35506.5551806898</v>
      </c>
      <c r="CA15" s="49" t="n">
        <v>8837.54968618482</v>
      </c>
      <c r="CB15" s="49" t="n">
        <v>3952.3597303152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v>230618.459030789</v>
      </c>
      <c r="CX15" s="49" t="n">
        <v>159869.769357969</v>
      </c>
      <c r="CY15" s="49" t="n">
        <v>51398.0082316969</v>
      </c>
      <c r="CZ15" s="49" t="n">
        <v>14082.8780927563</v>
      </c>
      <c r="DA15" s="50" t="n">
        <v>5267.80334836627</v>
      </c>
      <c r="DB15" s="51" t="n">
        <v>152319.935038495</v>
      </c>
      <c r="DC15" s="49" t="n">
        <v>141573.927516415</v>
      </c>
      <c r="DD15" s="49" t="n">
        <v>8196.23603431997</v>
      </c>
      <c r="DE15" s="49" t="n">
        <v>1722.08964465808</v>
      </c>
      <c r="DF15" s="49" t="n">
        <v>827.681843101048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v>72553.3177055683</v>
      </c>
      <c r="EB15" s="49" t="n">
        <v>55158.519462697</v>
      </c>
      <c r="EC15" s="49" t="n">
        <v>13340.1965983227</v>
      </c>
      <c r="ED15" s="49" t="n">
        <v>2916.54009194931</v>
      </c>
      <c r="EE15" s="50" t="n">
        <v>1138.06155259928</v>
      </c>
      <c r="EF15" s="51" t="n">
        <v>95027.7155220727</v>
      </c>
      <c r="EG15" s="49" t="n">
        <v>52922.6659642271</v>
      </c>
      <c r="EH15" s="49" t="n">
        <v>31421.9239109676</v>
      </c>
      <c r="EI15" s="49" t="n">
        <v>7060.59962423976</v>
      </c>
      <c r="EJ15" s="49" t="n">
        <v>3622.52602263834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v>60659.7421070324</v>
      </c>
      <c r="FF15" s="49" t="n">
        <v>39014.150965681</v>
      </c>
      <c r="FG15" s="49" t="n">
        <v>14740.304966259</v>
      </c>
      <c r="FH15" s="49" t="n">
        <v>4402.13320365674</v>
      </c>
      <c r="FI15" s="50" t="n">
        <v>2503.15297143562</v>
      </c>
      <c r="FJ15" s="51" t="n">
        <v>86829.1338703554</v>
      </c>
      <c r="FK15" s="49" t="n">
        <v>52826.8488957774</v>
      </c>
      <c r="FL15" s="49" t="n">
        <v>21199.4155712699</v>
      </c>
      <c r="FM15" s="49" t="n">
        <v>7022.73590667592</v>
      </c>
      <c r="FN15" s="49" t="n">
        <v>5780.13349663216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v>1786224.56123623</v>
      </c>
      <c r="L16" s="49" t="n">
        <v>883935.694626587</v>
      </c>
      <c r="M16" s="49" t="n">
        <v>530582.810145731</v>
      </c>
      <c r="N16" s="49" t="n">
        <v>216843.012576158</v>
      </c>
      <c r="O16" s="50" t="n">
        <v>154863.043887754</v>
      </c>
      <c r="P16" s="51" t="n">
        <v>342431.797763933</v>
      </c>
      <c r="Q16" s="49" t="n">
        <v>177119.664362975</v>
      </c>
      <c r="R16" s="49" t="n">
        <v>119544.970287034</v>
      </c>
      <c r="S16" s="49" t="n">
        <v>33182.9293188798</v>
      </c>
      <c r="T16" s="50" t="n">
        <v>12584.2337950442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v>373052.686212166</v>
      </c>
      <c r="AP16" s="49" t="n">
        <v>124234.589267</v>
      </c>
      <c r="AQ16" s="49" t="n">
        <v>125788.689539472</v>
      </c>
      <c r="AR16" s="49" t="n">
        <v>68580.1687333363</v>
      </c>
      <c r="AS16" s="50" t="n">
        <v>54449.2386723581</v>
      </c>
      <c r="AT16" s="51" t="n">
        <v>36392.4669518222</v>
      </c>
      <c r="AU16" s="49" t="n">
        <v>13534.9243520066</v>
      </c>
      <c r="AV16" s="49" t="n">
        <v>10875.2664861729</v>
      </c>
      <c r="AW16" s="49" t="n">
        <v>6317.48707240448</v>
      </c>
      <c r="AX16" s="49" t="n">
        <v>5664.78904123822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v>70666.1377432318</v>
      </c>
      <c r="BT16" s="49" t="n">
        <v>13528.980095272</v>
      </c>
      <c r="BU16" s="49" t="n">
        <v>22173.8761247474</v>
      </c>
      <c r="BV16" s="49" t="n">
        <v>18278.7233616739</v>
      </c>
      <c r="BW16" s="50" t="n">
        <v>16684.5581615385</v>
      </c>
      <c r="BX16" s="51" t="n">
        <v>208018.617887587</v>
      </c>
      <c r="BY16" s="49" t="n">
        <v>106202.137844608</v>
      </c>
      <c r="BZ16" s="49" t="n">
        <v>63738.5670606827</v>
      </c>
      <c r="CA16" s="49" t="n">
        <v>23231.5441353978</v>
      </c>
      <c r="CB16" s="49" t="n">
        <v>14846.3688468977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v>238747.362763914</v>
      </c>
      <c r="CX16" s="49" t="n">
        <v>128636.401301668</v>
      </c>
      <c r="CY16" s="49" t="n">
        <v>71734.322527623</v>
      </c>
      <c r="CZ16" s="49" t="n">
        <v>24103.4557705511</v>
      </c>
      <c r="DA16" s="50" t="n">
        <v>14273.1831640726</v>
      </c>
      <c r="DB16" s="51" t="n">
        <v>167795.093535793</v>
      </c>
      <c r="DC16" s="49" t="n">
        <v>145447.363940062</v>
      </c>
      <c r="DD16" s="49" t="n">
        <v>15308.968070376</v>
      </c>
      <c r="DE16" s="49" t="n">
        <v>4245.36749375528</v>
      </c>
      <c r="DF16" s="49" t="n">
        <v>2793.39403159963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v>77657.1427139151</v>
      </c>
      <c r="EB16" s="49" t="n">
        <v>46480.1017228354</v>
      </c>
      <c r="EC16" s="49" t="n">
        <v>19720.3115360096</v>
      </c>
      <c r="ED16" s="49" t="n">
        <v>7807.61150165017</v>
      </c>
      <c r="EE16" s="50" t="n">
        <v>3649.11795341991</v>
      </c>
      <c r="EF16" s="51" t="n">
        <v>97519.8322225962</v>
      </c>
      <c r="EG16" s="49" t="n">
        <v>46061.9318985402</v>
      </c>
      <c r="EH16" s="49" t="n">
        <v>33018.3779323611</v>
      </c>
      <c r="EI16" s="49" t="n">
        <v>10016.4810783583</v>
      </c>
      <c r="EJ16" s="49" t="n">
        <v>8423.04131333672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v>62916.8561090487</v>
      </c>
      <c r="FF16" s="49" t="n">
        <v>31256.9770977197</v>
      </c>
      <c r="FG16" s="49" t="n">
        <v>17657.7845770078</v>
      </c>
      <c r="FH16" s="49" t="n">
        <v>7893.01301173066</v>
      </c>
      <c r="FI16" s="50" t="n">
        <v>6109.08142259066</v>
      </c>
      <c r="FJ16" s="51" t="n">
        <v>111026.567332224</v>
      </c>
      <c r="FK16" s="49" t="n">
        <v>51432.6227439012</v>
      </c>
      <c r="FL16" s="49" t="n">
        <v>31021.6760042443</v>
      </c>
      <c r="FM16" s="49" t="n">
        <v>13186.2310984205</v>
      </c>
      <c r="FN16" s="49" t="n">
        <v>15386.037485658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v>15614510.4036854</v>
      </c>
      <c r="L17" s="38" t="n">
        <v>1757459.41754967</v>
      </c>
      <c r="M17" s="38" t="n">
        <v>3832891.39120441</v>
      </c>
      <c r="N17" s="38" t="n">
        <v>3234689.52260081</v>
      </c>
      <c r="O17" s="39" t="n">
        <v>6789470.07233056</v>
      </c>
      <c r="P17" s="40" t="n">
        <v>1785327.94885433</v>
      </c>
      <c r="Q17" s="38" t="n">
        <v>398172.835530827</v>
      </c>
      <c r="R17" s="38" t="n">
        <v>735031.763458799</v>
      </c>
      <c r="S17" s="38" t="n">
        <v>369364.552418658</v>
      </c>
      <c r="T17" s="39" t="n">
        <v>282758.797446047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v>4322248.8931062</v>
      </c>
      <c r="AP17" s="38" t="n">
        <v>270578.452079689</v>
      </c>
      <c r="AQ17" s="38" t="n">
        <v>928289.113121838</v>
      </c>
      <c r="AR17" s="38" t="n">
        <v>1007025.64521486</v>
      </c>
      <c r="AS17" s="39" t="n">
        <v>2116355.68268981</v>
      </c>
      <c r="AT17" s="40" t="n">
        <v>380967.682358816</v>
      </c>
      <c r="AU17" s="38" t="n">
        <v>33205.5500703335</v>
      </c>
      <c r="AV17" s="38" t="n">
        <v>85829.7563243052</v>
      </c>
      <c r="AW17" s="38" t="n">
        <v>93430.3461929302</v>
      </c>
      <c r="AX17" s="38" t="n">
        <v>168502.029771247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v>1291648.50631867</v>
      </c>
      <c r="BT17" s="38" t="n">
        <v>32338.8315518249</v>
      </c>
      <c r="BU17" s="38" t="n">
        <v>200707.70937705</v>
      </c>
      <c r="BV17" s="38" t="n">
        <v>287494.721235737</v>
      </c>
      <c r="BW17" s="39" t="n">
        <v>771107.244154062</v>
      </c>
      <c r="BX17" s="40" t="n">
        <v>1273276.23633904</v>
      </c>
      <c r="BY17" s="38" t="n">
        <v>201689.627716357</v>
      </c>
      <c r="BZ17" s="38" t="n">
        <v>374723.787864367</v>
      </c>
      <c r="CA17" s="38" t="n">
        <v>280842.025725815</v>
      </c>
      <c r="CB17" s="38" t="n">
        <v>416020.795032497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v>2109206.02198852</v>
      </c>
      <c r="CX17" s="38" t="n">
        <v>284664.203566606</v>
      </c>
      <c r="CY17" s="38" t="n">
        <v>561949.116993248</v>
      </c>
      <c r="CZ17" s="38" t="n">
        <v>437335.837596077</v>
      </c>
      <c r="DA17" s="39" t="n">
        <v>825256.863832592</v>
      </c>
      <c r="DB17" s="40" t="n">
        <v>367615.022332393</v>
      </c>
      <c r="DC17" s="38" t="n">
        <v>141294.079088354</v>
      </c>
      <c r="DD17" s="38" t="n">
        <v>84092.1314065589</v>
      </c>
      <c r="DE17" s="38" t="n">
        <v>54791.4186892106</v>
      </c>
      <c r="DF17" s="38" t="n">
        <v>87437.3931482699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v>424807.223117745</v>
      </c>
      <c r="EB17" s="38" t="n">
        <v>85958.6582312395</v>
      </c>
      <c r="EC17" s="38" t="n">
        <v>136736.164319581</v>
      </c>
      <c r="ED17" s="38" t="n">
        <v>92375.1749021717</v>
      </c>
      <c r="EE17" s="39" t="n">
        <v>109737.225664752</v>
      </c>
      <c r="EF17" s="40" t="n">
        <v>1404416.70039891</v>
      </c>
      <c r="EG17" s="38" t="n">
        <v>127729.478904854</v>
      </c>
      <c r="EH17" s="38" t="n">
        <v>338518.474870552</v>
      </c>
      <c r="EI17" s="38" t="n">
        <v>235679.291303502</v>
      </c>
      <c r="EJ17" s="38" t="n">
        <v>702489.455320002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v>694177.586652973</v>
      </c>
      <c r="FF17" s="38" t="n">
        <v>74108.3133758813</v>
      </c>
      <c r="FG17" s="38" t="n">
        <v>163669.366452248</v>
      </c>
      <c r="FH17" s="38" t="n">
        <v>142361.893753765</v>
      </c>
      <c r="FI17" s="39" t="n">
        <v>314038.013071079</v>
      </c>
      <c r="FJ17" s="40" t="n">
        <v>1560818.58221784</v>
      </c>
      <c r="FK17" s="38" t="n">
        <v>107719.3874337</v>
      </c>
      <c r="FL17" s="38" t="n">
        <v>223344.00701586</v>
      </c>
      <c r="FM17" s="38" t="n">
        <v>233988.615568082</v>
      </c>
      <c r="FN17" s="38" t="n">
        <v>995766.5722002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v>10100331.280074</v>
      </c>
      <c r="L18" s="49" t="n">
        <v>1223737.13165605</v>
      </c>
      <c r="M18" s="49" t="n">
        <v>2653478.06479314</v>
      </c>
      <c r="N18" s="49" t="n">
        <v>2215996.53476092</v>
      </c>
      <c r="O18" s="50" t="n">
        <v>4007119.54886385</v>
      </c>
      <c r="P18" s="51" t="n">
        <v>1580066.41786663</v>
      </c>
      <c r="Q18" s="49" t="n">
        <v>325227.961207754</v>
      </c>
      <c r="R18" s="49" t="n">
        <v>657459.717786855</v>
      </c>
      <c r="S18" s="49" t="n">
        <v>342696.144042033</v>
      </c>
      <c r="T18" s="50" t="n">
        <v>254682.594829985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v>3096862.53100583</v>
      </c>
      <c r="AP18" s="49" t="n">
        <v>183728.791959008</v>
      </c>
      <c r="AQ18" s="49" t="n">
        <v>645170.63025032</v>
      </c>
      <c r="AR18" s="49" t="n">
        <v>741931.988748953</v>
      </c>
      <c r="AS18" s="50" t="n">
        <v>1526031.12004755</v>
      </c>
      <c r="AT18" s="51" t="n">
        <v>329481.593261156</v>
      </c>
      <c r="AU18" s="49" t="n">
        <v>26111.4914817877</v>
      </c>
      <c r="AV18" s="49" t="n">
        <v>75982.8858119242</v>
      </c>
      <c r="AW18" s="49" t="n">
        <v>81627.8844981883</v>
      </c>
      <c r="AX18" s="49" t="n">
        <v>145759.331469256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v>1033454.74779328</v>
      </c>
      <c r="BT18" s="49" t="n">
        <v>26283.599093071</v>
      </c>
      <c r="BU18" s="49" t="n">
        <v>171375.594388174</v>
      </c>
      <c r="BV18" s="49" t="n">
        <v>250223.635838348</v>
      </c>
      <c r="BW18" s="50" t="n">
        <v>585571.918473687</v>
      </c>
      <c r="BX18" s="51" t="n">
        <v>976204.755900256</v>
      </c>
      <c r="BY18" s="49" t="n">
        <v>146910.965331771</v>
      </c>
      <c r="BZ18" s="49" t="n">
        <v>292840.276341288</v>
      </c>
      <c r="CA18" s="49" t="n">
        <v>222199.895752985</v>
      </c>
      <c r="CB18" s="49" t="n">
        <v>314253.618474213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v>977311.315245359</v>
      </c>
      <c r="CX18" s="49" t="n">
        <v>173715.202542338</v>
      </c>
      <c r="CY18" s="49" t="n">
        <v>273971.959436966</v>
      </c>
      <c r="CZ18" s="49" t="n">
        <v>189671.623273177</v>
      </c>
      <c r="DA18" s="50" t="n">
        <v>339952.529992878</v>
      </c>
      <c r="DB18" s="51" t="n">
        <v>244427.459423898</v>
      </c>
      <c r="DC18" s="49" t="n">
        <v>95588.0098340931</v>
      </c>
      <c r="DD18" s="49" t="n">
        <v>58147.4161292734</v>
      </c>
      <c r="DE18" s="49" t="n">
        <v>37849.7678829632</v>
      </c>
      <c r="DF18" s="49" t="n">
        <v>52842.2655775688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v>349548.764011752</v>
      </c>
      <c r="EB18" s="49" t="n">
        <v>63795.9417916569</v>
      </c>
      <c r="EC18" s="49" t="n">
        <v>116627.860006636</v>
      </c>
      <c r="ED18" s="49" t="n">
        <v>79537.2295168905</v>
      </c>
      <c r="EE18" s="50" t="n">
        <v>89587.7326965684</v>
      </c>
      <c r="EF18" s="51" t="n">
        <v>383155.293862822</v>
      </c>
      <c r="EG18" s="49" t="n">
        <v>51176.8036127518</v>
      </c>
      <c r="EH18" s="49" t="n">
        <v>106424.791215822</v>
      </c>
      <c r="EI18" s="49" t="n">
        <v>66403.2438374259</v>
      </c>
      <c r="EJ18" s="49" t="n">
        <v>159150.455196821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v>334918.118735127</v>
      </c>
      <c r="FF18" s="49" t="n">
        <v>45412.1456055726</v>
      </c>
      <c r="FG18" s="49" t="n">
        <v>89950.1602498453</v>
      </c>
      <c r="FH18" s="49" t="n">
        <v>63808.2410400315</v>
      </c>
      <c r="FI18" s="50" t="n">
        <v>135747.571839678</v>
      </c>
      <c r="FJ18" s="51" t="n">
        <v>794900.282967849</v>
      </c>
      <c r="FK18" s="49" t="n">
        <v>85786.2191962478</v>
      </c>
      <c r="FL18" s="49" t="n">
        <v>165526.773176031</v>
      </c>
      <c r="FM18" s="49" t="n">
        <v>140046.88032993</v>
      </c>
      <c r="FN18" s="49" t="n">
        <v>403540.41026564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v>5514179.12361148</v>
      </c>
      <c r="L19" s="49" t="n">
        <v>533722.285893614</v>
      </c>
      <c r="M19" s="49" t="n">
        <v>1179413.32641127</v>
      </c>
      <c r="N19" s="49" t="n">
        <v>1018692.98783989</v>
      </c>
      <c r="O19" s="50" t="n">
        <v>2782350.52346671</v>
      </c>
      <c r="P19" s="51" t="n">
        <v>205261.530987705</v>
      </c>
      <c r="Q19" s="49" t="n">
        <v>72944.8743230723</v>
      </c>
      <c r="R19" s="49" t="n">
        <v>77572.0456719441</v>
      </c>
      <c r="S19" s="49" t="n">
        <v>26668.4083766261</v>
      </c>
      <c r="T19" s="50" t="n">
        <v>28076.2026160625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v>1225386.36210036</v>
      </c>
      <c r="AP19" s="49" t="n">
        <v>86849.6601206801</v>
      </c>
      <c r="AQ19" s="49" t="n">
        <v>283118.482871519</v>
      </c>
      <c r="AR19" s="49" t="n">
        <v>265093.656465908</v>
      </c>
      <c r="AS19" s="50" t="n">
        <v>590324.562642254</v>
      </c>
      <c r="AT19" s="51" t="n">
        <v>51486.0890976594</v>
      </c>
      <c r="AU19" s="49" t="n">
        <v>7094.05858854573</v>
      </c>
      <c r="AV19" s="49" t="n">
        <v>9846.87051238099</v>
      </c>
      <c r="AW19" s="49" t="n">
        <v>11802.4616947418</v>
      </c>
      <c r="AX19" s="49" t="n">
        <v>22742.6983019908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v>258193.758525396</v>
      </c>
      <c r="BT19" s="49" t="n">
        <v>6055.23245875387</v>
      </c>
      <c r="BU19" s="49" t="n">
        <v>29332.1149888765</v>
      </c>
      <c r="BV19" s="49" t="n">
        <v>37271.0853973894</v>
      </c>
      <c r="BW19" s="50" t="n">
        <v>185535.325680376</v>
      </c>
      <c r="BX19" s="51" t="n">
        <v>297071.480438781</v>
      </c>
      <c r="BY19" s="49" t="n">
        <v>54778.662384586</v>
      </c>
      <c r="BZ19" s="49" t="n">
        <v>81883.5115230797</v>
      </c>
      <c r="CA19" s="49" t="n">
        <v>58642.1299728295</v>
      </c>
      <c r="CB19" s="49" t="n">
        <v>101767.176558285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v>1131894.70674317</v>
      </c>
      <c r="CX19" s="49" t="n">
        <v>110949.001024269</v>
      </c>
      <c r="CY19" s="49" t="n">
        <v>287977.157556282</v>
      </c>
      <c r="CZ19" s="49" t="n">
        <v>247664.214322901</v>
      </c>
      <c r="DA19" s="50" t="n">
        <v>485304.333839713</v>
      </c>
      <c r="DB19" s="51" t="n">
        <v>123187.562908495</v>
      </c>
      <c r="DC19" s="49" t="n">
        <v>45706.0692542606</v>
      </c>
      <c r="DD19" s="49" t="n">
        <v>25944.7152772856</v>
      </c>
      <c r="DE19" s="49" t="n">
        <v>16941.6508062474</v>
      </c>
      <c r="DF19" s="49" t="n">
        <v>34595.1275707011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v>75258.4591059933</v>
      </c>
      <c r="EB19" s="49" t="n">
        <v>22162.7164395829</v>
      </c>
      <c r="EC19" s="49" t="n">
        <v>20108.3043129452</v>
      </c>
      <c r="ED19" s="49" t="n">
        <v>12837.9453852812</v>
      </c>
      <c r="EE19" s="50" t="n">
        <v>20149.492968184</v>
      </c>
      <c r="EF19" s="51" t="n">
        <v>1021261.40653609</v>
      </c>
      <c r="EG19" s="49" t="n">
        <v>76552.6752921019</v>
      </c>
      <c r="EH19" s="49" t="n">
        <v>232093.683654729</v>
      </c>
      <c r="EI19" s="49" t="n">
        <v>169276.047466076</v>
      </c>
      <c r="EJ19" s="49" t="n">
        <v>543339.00012318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v>359259.467917845</v>
      </c>
      <c r="FF19" s="49" t="n">
        <v>28696.167770309</v>
      </c>
      <c r="FG19" s="49" t="n">
        <v>73719.2062024022</v>
      </c>
      <c r="FH19" s="49" t="n">
        <v>78553.6527137337</v>
      </c>
      <c r="FI19" s="50" t="n">
        <v>178290.4412314</v>
      </c>
      <c r="FJ19" s="51" t="n">
        <v>765918.299249993</v>
      </c>
      <c r="FK19" s="49" t="n">
        <v>21933.1682374521</v>
      </c>
      <c r="FL19" s="49" t="n">
        <v>57817.2338398287</v>
      </c>
      <c r="FM19" s="49" t="n">
        <v>93941.7352381524</v>
      </c>
      <c r="FN19" s="49" t="n">
        <v>592226.16193456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v>439498.029609788</v>
      </c>
      <c r="L20" s="49" t="n">
        <v>148754.786909689</v>
      </c>
      <c r="M20" s="49" t="n">
        <v>130090.564152879</v>
      </c>
      <c r="N20" s="49" t="n">
        <v>67660.0500059682</v>
      </c>
      <c r="O20" s="50" t="n">
        <v>92992.6285412518</v>
      </c>
      <c r="P20" s="51" t="n">
        <v>103846.397036259</v>
      </c>
      <c r="Q20" s="49" t="n">
        <v>39343.9339576817</v>
      </c>
      <c r="R20" s="49" t="n">
        <v>50469.8805974681</v>
      </c>
      <c r="S20" s="49" t="n">
        <v>6960.17357795083</v>
      </c>
      <c r="T20" s="50" t="n">
        <v>7072.40890315814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v>64895.5360690526</v>
      </c>
      <c r="AP20" s="49" t="n">
        <v>15739.740269118</v>
      </c>
      <c r="AQ20" s="49" t="n">
        <v>13399.6109842635</v>
      </c>
      <c r="AR20" s="49" t="n">
        <v>8108.12151367409</v>
      </c>
      <c r="AS20" s="50" t="n">
        <v>27648.0633019969</v>
      </c>
      <c r="AT20" s="51" t="n">
        <v>4318.04775416983</v>
      </c>
      <c r="AU20" s="49" t="n">
        <v>2241.26700663527</v>
      </c>
      <c r="AV20" s="49" t="n">
        <v>699.983977868628</v>
      </c>
      <c r="AW20" s="49" t="n">
        <v>798.226163642575</v>
      </c>
      <c r="AX20" s="49" t="n">
        <v>578.570606023355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v>24660.5497012274</v>
      </c>
      <c r="BT20" s="49" t="n">
        <v>5705.68163685957</v>
      </c>
      <c r="BU20" s="49" t="n">
        <v>6480.00595092905</v>
      </c>
      <c r="BV20" s="49" t="n">
        <v>5343.06620454113</v>
      </c>
      <c r="BW20" s="50" t="n">
        <v>7131.79590889761</v>
      </c>
      <c r="BX20" s="51" t="n">
        <v>16560.857190933</v>
      </c>
      <c r="BY20" s="49" t="n">
        <v>8531.2960505142</v>
      </c>
      <c r="BZ20" s="49" t="n">
        <v>3636.82839808308</v>
      </c>
      <c r="CA20" s="49" t="n">
        <v>1292.04636146136</v>
      </c>
      <c r="CB20" s="49" t="n">
        <v>3100.68638087439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v>31361.5686264336</v>
      </c>
      <c r="CX20" s="49" t="n">
        <v>12701.1192887165</v>
      </c>
      <c r="CY20" s="49" t="n">
        <v>6533.70623597516</v>
      </c>
      <c r="CZ20" s="49" t="n">
        <v>6957.97218760644</v>
      </c>
      <c r="DA20" s="50" t="n">
        <v>5168.77091413542</v>
      </c>
      <c r="DB20" s="51" t="n">
        <v>9764.0423990003</v>
      </c>
      <c r="DC20" s="49" t="n">
        <v>6435.24559879779</v>
      </c>
      <c r="DD20" s="49" t="n">
        <v>2003.24329844217</v>
      </c>
      <c r="DE20" s="49" t="n">
        <v>891.871202351687</v>
      </c>
      <c r="DF20" s="49" t="n">
        <v>433.68229940865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v>7672.34735183725</v>
      </c>
      <c r="EB20" s="49" t="n">
        <v>4594.10590193916</v>
      </c>
      <c r="EC20" s="49" t="n">
        <v>1098.37410070056</v>
      </c>
      <c r="ED20" s="49" t="n">
        <v>586.369536644316</v>
      </c>
      <c r="EE20" s="50" t="n">
        <v>1393.49781255321</v>
      </c>
      <c r="EF20" s="51" t="n">
        <v>49763.8360352256</v>
      </c>
      <c r="EG20" s="49" t="n">
        <v>17553.3927835583</v>
      </c>
      <c r="EH20" s="49" t="n">
        <v>15977.9957135366</v>
      </c>
      <c r="EI20" s="49" t="n">
        <v>2433.51313120486</v>
      </c>
      <c r="EJ20" s="49" t="n">
        <v>13798.9344069258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v>25625.6129021056</v>
      </c>
      <c r="FF20" s="49" t="n">
        <v>8383.600662244</v>
      </c>
      <c r="FG20" s="49" t="n">
        <v>10202.3832132479</v>
      </c>
      <c r="FH20" s="49" t="n">
        <v>2472.17791140063</v>
      </c>
      <c r="FI20" s="50" t="n">
        <v>4567.4511152131</v>
      </c>
      <c r="FJ20" s="51" t="n">
        <v>101029.234543544</v>
      </c>
      <c r="FK20" s="49" t="n">
        <v>27525.4037536242</v>
      </c>
      <c r="FL20" s="49" t="n">
        <v>19588.5516823642</v>
      </c>
      <c r="FM20" s="49" t="n">
        <v>31816.5122154903</v>
      </c>
      <c r="FN20" s="49" t="n">
        <v>22098.7668920652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v>465998.067198019</v>
      </c>
      <c r="L21" s="38" t="n">
        <v>101612.250974605</v>
      </c>
      <c r="M21" s="38" t="n">
        <v>70721.7899544054</v>
      </c>
      <c r="N21" s="38" t="n">
        <v>72407.8836012206</v>
      </c>
      <c r="O21" s="39" t="n">
        <v>221256.142667788</v>
      </c>
      <c r="P21" s="40" t="n">
        <v>22870.6538568629</v>
      </c>
      <c r="Q21" s="38" t="n">
        <v>5015.3891753312</v>
      </c>
      <c r="R21" s="38" t="n">
        <v>11596.4639809657</v>
      </c>
      <c r="S21" s="38" t="n">
        <v>3949.63986478974</v>
      </c>
      <c r="T21" s="39" t="n">
        <v>2309.16083577624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v>181410.414110885</v>
      </c>
      <c r="AP21" s="38" t="n">
        <v>13353.0500816616</v>
      </c>
      <c r="AQ21" s="38" t="n">
        <v>12434.8070193611</v>
      </c>
      <c r="AR21" s="38" t="n">
        <v>33327.183520665</v>
      </c>
      <c r="AS21" s="39" t="n">
        <v>122295.373489197</v>
      </c>
      <c r="AT21" s="40" t="n">
        <v>17493.8256083881</v>
      </c>
      <c r="AU21" s="38" t="n">
        <v>2688.03279239057</v>
      </c>
      <c r="AV21" s="38" t="n">
        <v>2434.90691321139</v>
      </c>
      <c r="AW21" s="38" t="n">
        <v>1671.00567017355</v>
      </c>
      <c r="AX21" s="38" t="n">
        <v>10699.8802326126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v>37876.9085328535</v>
      </c>
      <c r="BT21" s="38" t="n">
        <v>4090.10405042611</v>
      </c>
      <c r="BU21" s="38" t="n">
        <v>4230.79527151796</v>
      </c>
      <c r="BV21" s="38" t="n">
        <v>5701.07567140895</v>
      </c>
      <c r="BW21" s="39" t="n">
        <v>23854.9335395005</v>
      </c>
      <c r="BX21" s="40" t="n">
        <v>33274.5017402849</v>
      </c>
      <c r="BY21" s="38" t="n">
        <v>11930.4114048687</v>
      </c>
      <c r="BZ21" s="38" t="n">
        <v>6413.58263542298</v>
      </c>
      <c r="CA21" s="38" t="n">
        <v>4856.81015954959</v>
      </c>
      <c r="CB21" s="38" t="n">
        <v>10073.6975404437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v>47237.4027811373</v>
      </c>
      <c r="CX21" s="38" t="n">
        <v>16453.938449352</v>
      </c>
      <c r="CY21" s="38" t="n">
        <v>10455.2066618815</v>
      </c>
      <c r="CZ21" s="38" t="n">
        <v>4202.16965112294</v>
      </c>
      <c r="DA21" s="39" t="n">
        <v>16126.0880187808</v>
      </c>
      <c r="DB21" s="40" t="n">
        <v>11296.8353320538</v>
      </c>
      <c r="DC21" s="38" t="n">
        <v>8318.16504217907</v>
      </c>
      <c r="DD21" s="38" t="n">
        <v>867.798474111945</v>
      </c>
      <c r="DE21" s="38" t="n">
        <v>867.359208481047</v>
      </c>
      <c r="DF21" s="38" t="n">
        <v>1243.51260728176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v>12388.5612243765</v>
      </c>
      <c r="EB21" s="38" t="n">
        <v>3803.98285998721</v>
      </c>
      <c r="EC21" s="38" t="n">
        <v>2804.41160648312</v>
      </c>
      <c r="ED21" s="38" t="n">
        <v>1680.756783679</v>
      </c>
      <c r="EE21" s="39" t="n">
        <v>4099.4099742272</v>
      </c>
      <c r="EF21" s="40" t="n">
        <v>18025.8578063936</v>
      </c>
      <c r="EG21" s="38" t="n">
        <v>8827.58014808568</v>
      </c>
      <c r="EH21" s="38" t="n">
        <v>1942.34292894089</v>
      </c>
      <c r="EI21" s="38" t="n">
        <v>1726.01407145881</v>
      </c>
      <c r="EJ21" s="38" t="n">
        <v>5529.92065790817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v>34069.373582344</v>
      </c>
      <c r="FF21" s="38" t="n">
        <v>16485.9666435013</v>
      </c>
      <c r="FG21" s="38" t="n">
        <v>5629.70203635196</v>
      </c>
      <c r="FH21" s="38" t="n">
        <v>5703.56102707036</v>
      </c>
      <c r="FI21" s="39" t="n">
        <v>6250.14387542034</v>
      </c>
      <c r="FJ21" s="40" t="n">
        <v>50053.7326224394</v>
      </c>
      <c r="FK21" s="38" t="n">
        <v>10645.6303268217</v>
      </c>
      <c r="FL21" s="38" t="n">
        <v>11911.7724261569</v>
      </c>
      <c r="FM21" s="38" t="n">
        <v>8722.30797282155</v>
      </c>
      <c r="FN21" s="38" t="n">
        <v>18774.0218966392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v>185564.760935258</v>
      </c>
      <c r="L22" s="49" t="n">
        <v>75945.5732815758</v>
      </c>
      <c r="M22" s="49" t="n">
        <v>33572.9144756249</v>
      </c>
      <c r="N22" s="49" t="n">
        <v>25321.9803655001</v>
      </c>
      <c r="O22" s="50" t="n">
        <v>50724.2928125576</v>
      </c>
      <c r="P22" s="51" t="n">
        <v>14244.1951036402</v>
      </c>
      <c r="Q22" s="49" t="n">
        <v>4173.76153243692</v>
      </c>
      <c r="R22" s="49" t="n">
        <v>5737.9344203957</v>
      </c>
      <c r="S22" s="49" t="n">
        <v>3031.48295786001</v>
      </c>
      <c r="T22" s="50" t="n">
        <v>1301.01619294755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v>35879.5082858594</v>
      </c>
      <c r="AP22" s="49" t="n">
        <v>9105.55098039261</v>
      </c>
      <c r="AQ22" s="49" t="n">
        <v>4918.07977721503</v>
      </c>
      <c r="AR22" s="49" t="n">
        <v>9228.01729054499</v>
      </c>
      <c r="AS22" s="50" t="n">
        <v>12627.8602377068</v>
      </c>
      <c r="AT22" s="51" t="n">
        <v>6650.95148356726</v>
      </c>
      <c r="AU22" s="49" t="n">
        <v>1679.45640370491</v>
      </c>
      <c r="AV22" s="49" t="n">
        <v>1334.0891784482</v>
      </c>
      <c r="AW22" s="49" t="n">
        <v>463.416102540813</v>
      </c>
      <c r="AX22" s="49" t="n">
        <v>3173.98979887334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v>16753.9268253326</v>
      </c>
      <c r="BT22" s="49" t="n">
        <v>3491.57783521533</v>
      </c>
      <c r="BU22" s="49" t="n">
        <v>1813.60267287871</v>
      </c>
      <c r="BV22" s="49" t="n">
        <v>2485.91273205163</v>
      </c>
      <c r="BW22" s="50" t="n">
        <v>8962.83358518688</v>
      </c>
      <c r="BX22" s="51" t="n">
        <v>18992.9272740117</v>
      </c>
      <c r="BY22" s="49" t="n">
        <v>10565.5060943196</v>
      </c>
      <c r="BZ22" s="49" t="n">
        <v>3432.21546770227</v>
      </c>
      <c r="CA22" s="49" t="n">
        <v>2814.88661998982</v>
      </c>
      <c r="CB22" s="49" t="n">
        <v>2180.31909200004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v>30923.5296861916</v>
      </c>
      <c r="CX22" s="49" t="n">
        <v>15108.867985492</v>
      </c>
      <c r="CY22" s="49" t="n">
        <v>6097.60145678797</v>
      </c>
      <c r="CZ22" s="49" t="n">
        <v>2796.44584417946</v>
      </c>
      <c r="DA22" s="50" t="n">
        <v>6920.61439973212</v>
      </c>
      <c r="DB22" s="51" t="n">
        <v>7505.81496520539</v>
      </c>
      <c r="DC22" s="49" t="n">
        <v>6063.15653215945</v>
      </c>
      <c r="DD22" s="49" t="n">
        <v>461.604955709134</v>
      </c>
      <c r="DE22" s="49" t="n">
        <v>548.238533580738</v>
      </c>
      <c r="DF22" s="49" t="n">
        <v>432.814943756065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v>5090.25768405923</v>
      </c>
      <c r="EB22" s="49" t="n">
        <v>2392.722257628</v>
      </c>
      <c r="EC22" s="49" t="n">
        <v>1642.57519446724</v>
      </c>
      <c r="ED22" s="49" t="n">
        <v>597.57418572828</v>
      </c>
      <c r="EE22" s="50" t="n">
        <v>457.386046235716</v>
      </c>
      <c r="EF22" s="51" t="n">
        <v>9682.05769085642</v>
      </c>
      <c r="EG22" s="49" t="n">
        <v>6136.17456568537</v>
      </c>
      <c r="EH22" s="49" t="n">
        <v>1087.36665311577</v>
      </c>
      <c r="EI22" s="49" t="n">
        <v>189.48233243604</v>
      </c>
      <c r="EJ22" s="49" t="n">
        <v>2269.03413961925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v>21740.6818303119</v>
      </c>
      <c r="FF22" s="49" t="n">
        <v>12675.7545221512</v>
      </c>
      <c r="FG22" s="49" t="n">
        <v>4050.75168303752</v>
      </c>
      <c r="FH22" s="49" t="n">
        <v>2103.4160096046</v>
      </c>
      <c r="FI22" s="50" t="n">
        <v>2910.75961551857</v>
      </c>
      <c r="FJ22" s="51" t="n">
        <v>18100.9101062228</v>
      </c>
      <c r="FK22" s="49" t="n">
        <v>4553.04457239038</v>
      </c>
      <c r="FL22" s="49" t="n">
        <v>2997.09301586731</v>
      </c>
      <c r="FM22" s="49" t="n">
        <v>1063.10775698374</v>
      </c>
      <c r="FN22" s="49" t="n">
        <v>9487.66476098133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v>280433.306262761</v>
      </c>
      <c r="L23" s="71" t="n">
        <v>25666.6776930293</v>
      </c>
      <c r="M23" s="71" t="n">
        <v>37148.8754787806</v>
      </c>
      <c r="N23" s="71" t="n">
        <v>47085.9032357205</v>
      </c>
      <c r="O23" s="72" t="n">
        <v>170531.84985523</v>
      </c>
      <c r="P23" s="73" t="n">
        <v>8626.45875322267</v>
      </c>
      <c r="Q23" s="71" t="n">
        <v>841.627642894283</v>
      </c>
      <c r="R23" s="71" t="n">
        <v>5858.52956056996</v>
      </c>
      <c r="S23" s="71" t="n">
        <v>918.156906929733</v>
      </c>
      <c r="T23" s="72" t="n">
        <v>1008.14464282869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v>145530.905825026</v>
      </c>
      <c r="AP23" s="71" t="n">
        <v>4247.499101269</v>
      </c>
      <c r="AQ23" s="71" t="n">
        <v>7516.72724214605</v>
      </c>
      <c r="AR23" s="71" t="n">
        <v>24099.1662301201</v>
      </c>
      <c r="AS23" s="72" t="n">
        <v>109667.513251491</v>
      </c>
      <c r="AT23" s="73" t="n">
        <v>10842.8741248208</v>
      </c>
      <c r="AU23" s="71" t="n">
        <v>1008.57638868566</v>
      </c>
      <c r="AV23" s="71" t="n">
        <v>1100.81773476318</v>
      </c>
      <c r="AW23" s="71" t="n">
        <v>1207.58956763273</v>
      </c>
      <c r="AX23" s="71" t="n">
        <v>7525.89043373924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v>21122.9817075209</v>
      </c>
      <c r="BT23" s="71" t="n">
        <v>598.526215210781</v>
      </c>
      <c r="BU23" s="71" t="n">
        <v>2417.19259863924</v>
      </c>
      <c r="BV23" s="71" t="n">
        <v>3215.16293935732</v>
      </c>
      <c r="BW23" s="72" t="n">
        <v>14892.0999543136</v>
      </c>
      <c r="BX23" s="73" t="n">
        <v>14281.5744662731</v>
      </c>
      <c r="BY23" s="71" t="n">
        <v>1364.90531054906</v>
      </c>
      <c r="BZ23" s="71" t="n">
        <v>2981.36716772071</v>
      </c>
      <c r="CA23" s="71" t="n">
        <v>2041.92353955977</v>
      </c>
      <c r="CB23" s="71" t="n">
        <v>7893.37844844361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v>16313.8730949458</v>
      </c>
      <c r="CX23" s="71" t="n">
        <v>1345.07046386001</v>
      </c>
      <c r="CY23" s="71" t="n">
        <v>4357.60520509355</v>
      </c>
      <c r="CZ23" s="71" t="n">
        <v>1405.72380694349</v>
      </c>
      <c r="DA23" s="72" t="n">
        <v>9205.47361904872</v>
      </c>
      <c r="DB23" s="73" t="n">
        <v>3791.02036684843</v>
      </c>
      <c r="DC23" s="71" t="n">
        <v>2255.00851001961</v>
      </c>
      <c r="DD23" s="71" t="n">
        <v>406.193518402811</v>
      </c>
      <c r="DE23" s="71" t="n">
        <v>319.12067490031</v>
      </c>
      <c r="DF23" s="71" t="n">
        <v>810.697663525699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v>7298.30354031731</v>
      </c>
      <c r="EB23" s="71" t="n">
        <v>1411.26060235922</v>
      </c>
      <c r="EC23" s="71" t="n">
        <v>1161.83641201588</v>
      </c>
      <c r="ED23" s="71" t="n">
        <v>1083.18259795072</v>
      </c>
      <c r="EE23" s="72" t="n">
        <v>3642.02392799149</v>
      </c>
      <c r="EF23" s="73" t="n">
        <v>8343.80011553714</v>
      </c>
      <c r="EG23" s="71" t="n">
        <v>2691.40558240031</v>
      </c>
      <c r="EH23" s="71" t="n">
        <v>854.976275825128</v>
      </c>
      <c r="EI23" s="71" t="n">
        <v>1536.53173902277</v>
      </c>
      <c r="EJ23" s="71" t="n">
        <v>3260.88651828892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v>12328.6917520321</v>
      </c>
      <c r="FF23" s="71" t="n">
        <v>3810.2121213501</v>
      </c>
      <c r="FG23" s="71" t="n">
        <v>1578.95035331444</v>
      </c>
      <c r="FH23" s="71" t="n">
        <v>3600.14501746575</v>
      </c>
      <c r="FI23" s="72" t="n">
        <v>3339.38425990177</v>
      </c>
      <c r="FJ23" s="73" t="n">
        <v>31952.8225162166</v>
      </c>
      <c r="FK23" s="71" t="n">
        <v>6092.58575443131</v>
      </c>
      <c r="FL23" s="71" t="n">
        <v>8914.67941028963</v>
      </c>
      <c r="FM23" s="71" t="n">
        <v>7659.20021583781</v>
      </c>
      <c r="FN23" s="71" t="n">
        <v>9286.35713565787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v>12044295.1517352</v>
      </c>
      <c r="L24" s="38" t="n">
        <v>2311098.15131138</v>
      </c>
      <c r="M24" s="38" t="n">
        <v>3097262.57050975</v>
      </c>
      <c r="N24" s="38" t="n">
        <v>2355514.94742594</v>
      </c>
      <c r="O24" s="39" t="n">
        <v>4280419.48248818</v>
      </c>
      <c r="P24" s="40" t="n">
        <v>2006352.31381049</v>
      </c>
      <c r="Q24" s="38" t="n">
        <v>579407.61151913</v>
      </c>
      <c r="R24" s="38" t="n">
        <v>806430.642052964</v>
      </c>
      <c r="S24" s="38" t="n">
        <v>363769.81931813</v>
      </c>
      <c r="T24" s="39" t="n">
        <v>256744.240920261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v>3222375.15611779</v>
      </c>
      <c r="AP24" s="38" t="n">
        <v>350837.495213276</v>
      </c>
      <c r="AQ24" s="38" t="n">
        <v>713380.154782863</v>
      </c>
      <c r="AR24" s="38" t="n">
        <v>718960.63973344</v>
      </c>
      <c r="AS24" s="39" t="n">
        <v>1439196.86638821</v>
      </c>
      <c r="AT24" s="40" t="n">
        <v>335519.382127047</v>
      </c>
      <c r="AU24" s="38" t="n">
        <v>47098.3470464765</v>
      </c>
      <c r="AV24" s="38" t="n">
        <v>76122.9044684045</v>
      </c>
      <c r="AW24" s="38" t="n">
        <v>77801.7003037154</v>
      </c>
      <c r="AX24" s="38" t="n">
        <v>134496.43030845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v>1245761.29460515</v>
      </c>
      <c r="BT24" s="38" t="n">
        <v>54138.8625138217</v>
      </c>
      <c r="BU24" s="38" t="n">
        <v>211661.448375798</v>
      </c>
      <c r="BV24" s="38" t="n">
        <v>287219.344599447</v>
      </c>
      <c r="BW24" s="39" t="n">
        <v>692741.639116088</v>
      </c>
      <c r="BX24" s="40" t="n">
        <v>1077429.81632282</v>
      </c>
      <c r="BY24" s="38" t="n">
        <v>266599.048769216</v>
      </c>
      <c r="BZ24" s="38" t="n">
        <v>316558.606769201</v>
      </c>
      <c r="CA24" s="38" t="n">
        <v>210777.147257561</v>
      </c>
      <c r="CB24" s="38" t="n">
        <v>283495.013526837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v>1208551.46997816</v>
      </c>
      <c r="CX24" s="38" t="n">
        <v>295714.143391368</v>
      </c>
      <c r="CY24" s="38" t="n">
        <v>315771.614136617</v>
      </c>
      <c r="CZ24" s="38" t="n">
        <v>224447.871451253</v>
      </c>
      <c r="DA24" s="39" t="n">
        <v>372617.840998925</v>
      </c>
      <c r="DB24" s="40" t="n">
        <v>396024.218131269</v>
      </c>
      <c r="DC24" s="38" t="n">
        <v>239598.104266958</v>
      </c>
      <c r="DD24" s="38" t="n">
        <v>65791.4961988057</v>
      </c>
      <c r="DE24" s="38" t="n">
        <v>37021.9276986632</v>
      </c>
      <c r="DF24" s="38" t="n">
        <v>53612.6899668418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v>379611.671309042</v>
      </c>
      <c r="EB24" s="38" t="n">
        <v>118786.685752236</v>
      </c>
      <c r="EC24" s="38" t="n">
        <v>109865.455936284</v>
      </c>
      <c r="ED24" s="38" t="n">
        <v>71418.1910718503</v>
      </c>
      <c r="EE24" s="39" t="n">
        <v>79541.3385486721</v>
      </c>
      <c r="EF24" s="40" t="n">
        <v>653109.867278651</v>
      </c>
      <c r="EG24" s="38" t="n">
        <v>110781.272743882</v>
      </c>
      <c r="EH24" s="38" t="n">
        <v>178390.774887277</v>
      </c>
      <c r="EI24" s="38" t="n">
        <v>105979.514602157</v>
      </c>
      <c r="EJ24" s="38" t="n">
        <v>257958.305045335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v>371789.504152206</v>
      </c>
      <c r="FF24" s="38" t="n">
        <v>77613.0317116721</v>
      </c>
      <c r="FG24" s="38" t="n">
        <v>90347.9587247178</v>
      </c>
      <c r="FH24" s="38" t="n">
        <v>69471.9440614417</v>
      </c>
      <c r="FI24" s="39" t="n">
        <v>134356.569654374</v>
      </c>
      <c r="FJ24" s="40" t="n">
        <v>1147770.45790262</v>
      </c>
      <c r="FK24" s="38" t="n">
        <v>170523.548383347</v>
      </c>
      <c r="FL24" s="38" t="n">
        <v>212941.514176815</v>
      </c>
      <c r="FM24" s="38" t="n">
        <v>188646.847328279</v>
      </c>
      <c r="FN24" s="38" t="n">
        <v>575658.548014178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v>11770579.1162132</v>
      </c>
      <c r="L25" s="38" t="n">
        <v>2252722.15727757</v>
      </c>
      <c r="M25" s="38" t="n">
        <v>3053609.92723563</v>
      </c>
      <c r="N25" s="38" t="n">
        <v>2308746.95253657</v>
      </c>
      <c r="O25" s="39" t="n">
        <v>4155500.07916345</v>
      </c>
      <c r="P25" s="40" t="n">
        <v>1986712.37546682</v>
      </c>
      <c r="Q25" s="38" t="n">
        <v>574434.004533533</v>
      </c>
      <c r="R25" s="38" t="n">
        <v>796988.754123504</v>
      </c>
      <c r="S25" s="38" t="n">
        <v>360445.881428566</v>
      </c>
      <c r="T25" s="39" t="n">
        <v>254843.73538122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v>3113356.56026468</v>
      </c>
      <c r="AP25" s="38" t="n">
        <v>340972.326151689</v>
      </c>
      <c r="AQ25" s="38" t="n">
        <v>704414.422960141</v>
      </c>
      <c r="AR25" s="38" t="n">
        <v>696720.614118905</v>
      </c>
      <c r="AS25" s="39" t="n">
        <v>1371249.19703394</v>
      </c>
      <c r="AT25" s="40" t="n">
        <v>323900.361725871</v>
      </c>
      <c r="AU25" s="38" t="n">
        <v>45071.2017432369</v>
      </c>
      <c r="AV25" s="38" t="n">
        <v>74283.1029439732</v>
      </c>
      <c r="AW25" s="38" t="n">
        <v>76803.3839959283</v>
      </c>
      <c r="AX25" s="38" t="n">
        <v>127742.673042733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v>1215863.03547343</v>
      </c>
      <c r="BT25" s="38" t="n">
        <v>50593.3282687373</v>
      </c>
      <c r="BU25" s="38" t="n">
        <v>208275.328859624</v>
      </c>
      <c r="BV25" s="38" t="n">
        <v>282493.69785534</v>
      </c>
      <c r="BW25" s="39" t="n">
        <v>674500.680489729</v>
      </c>
      <c r="BX25" s="40" t="n">
        <v>1056749.13457042</v>
      </c>
      <c r="BY25" s="38" t="n">
        <v>257600.722214934</v>
      </c>
      <c r="BZ25" s="38" t="n">
        <v>312265.956397906</v>
      </c>
      <c r="CA25" s="38" t="n">
        <v>207854.906014876</v>
      </c>
      <c r="CB25" s="38" t="n">
        <v>279027.549942699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v>1192015.59681937</v>
      </c>
      <c r="CX25" s="38" t="n">
        <v>291866.666883925</v>
      </c>
      <c r="CY25" s="38" t="n">
        <v>311620.397740087</v>
      </c>
      <c r="CZ25" s="38" t="n">
        <v>222864.36823952</v>
      </c>
      <c r="DA25" s="39" t="n">
        <v>365664.163955838</v>
      </c>
      <c r="DB25" s="40" t="n">
        <v>388671.026902038</v>
      </c>
      <c r="DC25" s="38" t="n">
        <v>233874.804748593</v>
      </c>
      <c r="DD25" s="38" t="n">
        <v>65360.6705275842</v>
      </c>
      <c r="DE25" s="38" t="n">
        <v>36392.2051445337</v>
      </c>
      <c r="DF25" s="38" t="n">
        <v>53043.3464813275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v>373483.169498234</v>
      </c>
      <c r="EB25" s="38" t="n">
        <v>116702.68991742</v>
      </c>
      <c r="EC25" s="38" t="n">
        <v>108130.716294832</v>
      </c>
      <c r="ED25" s="38" t="n">
        <v>70150.8397686108</v>
      </c>
      <c r="EE25" s="39" t="n">
        <v>78498.9235173705</v>
      </c>
      <c r="EF25" s="40" t="n">
        <v>645115.811414719</v>
      </c>
      <c r="EG25" s="38" t="n">
        <v>107294.739711807</v>
      </c>
      <c r="EH25" s="38" t="n">
        <v>177579.011049217</v>
      </c>
      <c r="EI25" s="38" t="n">
        <v>105210.170474776</v>
      </c>
      <c r="EJ25" s="38" t="n">
        <v>255031.890178919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v>355231.733054443</v>
      </c>
      <c r="FF25" s="38" t="n">
        <v>70142.0242132161</v>
      </c>
      <c r="FG25" s="38" t="n">
        <v>87749.9815076065</v>
      </c>
      <c r="FH25" s="38" t="n">
        <v>66566.2337170408</v>
      </c>
      <c r="FI25" s="39" t="n">
        <v>130773.49361658</v>
      </c>
      <c r="FJ25" s="40" t="n">
        <v>1119480.3110232</v>
      </c>
      <c r="FK25" s="38" t="n">
        <v>164169.648890478</v>
      </c>
      <c r="FL25" s="38" t="n">
        <v>206941.584831157</v>
      </c>
      <c r="FM25" s="38" t="n">
        <v>183244.651778478</v>
      </c>
      <c r="FN25" s="38" t="n">
        <v>565124.42552309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v>2260713.51428277</v>
      </c>
      <c r="L28" s="38" t="n">
        <v>1222368.57076763</v>
      </c>
      <c r="M28" s="38" t="n">
        <v>630756.275156064</v>
      </c>
      <c r="N28" s="38" t="n">
        <v>239751.203921164</v>
      </c>
      <c r="O28" s="39" t="n">
        <v>167837.46443791</v>
      </c>
      <c r="P28" s="40" t="n">
        <v>453964.429986627</v>
      </c>
      <c r="Q28" s="38" t="n">
        <v>261479.638259141</v>
      </c>
      <c r="R28" s="38" t="n">
        <v>142057.590434302</v>
      </c>
      <c r="S28" s="38" t="n">
        <v>36461.3840622978</v>
      </c>
      <c r="T28" s="39" t="n">
        <v>13965.8172308861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v>456974.429675318</v>
      </c>
      <c r="AP28" s="38" t="n">
        <v>174577.526771746</v>
      </c>
      <c r="AQ28" s="38" t="n">
        <v>147755.063760939</v>
      </c>
      <c r="AR28" s="38" t="n">
        <v>75158.7782407691</v>
      </c>
      <c r="AS28" s="39" t="n">
        <v>59483.0609018645</v>
      </c>
      <c r="AT28" s="40" t="n">
        <v>55072.4725424752</v>
      </c>
      <c r="AU28" s="38" t="n">
        <v>25546.316301335</v>
      </c>
      <c r="AV28" s="38" t="n">
        <v>14941.8739154716</v>
      </c>
      <c r="AW28" s="38" t="n">
        <v>8088.51914759394</v>
      </c>
      <c r="AX28" s="38" t="n">
        <v>6495.76317807461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v>88419.4042622109</v>
      </c>
      <c r="BT28" s="38" t="n">
        <v>19896.1404327973</v>
      </c>
      <c r="BU28" s="38" t="n">
        <v>29155.232754601</v>
      </c>
      <c r="BV28" s="38" t="n">
        <v>20974.7860629075</v>
      </c>
      <c r="BW28" s="39" t="n">
        <v>18393.245011905</v>
      </c>
      <c r="BX28" s="40" t="n">
        <v>261369.780394284</v>
      </c>
      <c r="BY28" s="38" t="n">
        <v>145723.398674049</v>
      </c>
      <c r="BZ28" s="38" t="n">
        <v>73632.5145415522</v>
      </c>
      <c r="CA28" s="38" t="n">
        <v>25838.9939840214</v>
      </c>
      <c r="CB28" s="38" t="n">
        <v>16174.8731946621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v>303191.553205116</v>
      </c>
      <c r="CX28" s="38" t="n">
        <v>178803.29895075</v>
      </c>
      <c r="CY28" s="38" t="n">
        <v>84335.9491436037</v>
      </c>
      <c r="CZ28" s="38" t="n">
        <v>25852.2198034249</v>
      </c>
      <c r="DA28" s="39" t="n">
        <v>14200.0853073372</v>
      </c>
      <c r="DB28" s="40" t="n">
        <v>196862.013530174</v>
      </c>
      <c r="DC28" s="38" t="n">
        <v>172668.248470279</v>
      </c>
      <c r="DD28" s="38" t="n">
        <v>16587.55205118</v>
      </c>
      <c r="DE28" s="38" t="n">
        <v>4601.31266889265</v>
      </c>
      <c r="DF28" s="38" t="n">
        <v>3004.90033982215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v>108313.864009511</v>
      </c>
      <c r="EB28" s="38" t="n">
        <v>70447.2915023117</v>
      </c>
      <c r="EC28" s="38" t="n">
        <v>25055.7503774913</v>
      </c>
      <c r="ED28" s="38" t="n">
        <v>8586.31189879297</v>
      </c>
      <c r="EE28" s="39" t="n">
        <v>4224.51023091475</v>
      </c>
      <c r="EF28" s="40" t="n">
        <v>119871.440201436</v>
      </c>
      <c r="EG28" s="38" t="n">
        <v>60729.5035290532</v>
      </c>
      <c r="EH28" s="38" t="n">
        <v>39568.5788766989</v>
      </c>
      <c r="EI28" s="38" t="n">
        <v>10806.178241859</v>
      </c>
      <c r="EJ28" s="38" t="n">
        <v>8767.17955382467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v>76251.8486693181</v>
      </c>
      <c r="FF28" s="38" t="n">
        <v>40904.4367637083</v>
      </c>
      <c r="FG28" s="38" t="n">
        <v>20359.1421032149</v>
      </c>
      <c r="FH28" s="38" t="n">
        <v>8562.42601777343</v>
      </c>
      <c r="FI28" s="39" t="n">
        <v>6425.8437846215</v>
      </c>
      <c r="FJ28" s="40" t="n">
        <v>140422.2778063</v>
      </c>
      <c r="FK28" s="38" t="n">
        <v>71592.7711124613</v>
      </c>
      <c r="FL28" s="38" t="n">
        <v>37307.0271970099</v>
      </c>
      <c r="FM28" s="38" t="n">
        <v>14820.2937928316</v>
      </c>
      <c r="FN28" s="38" t="n">
        <v>16702.1857039971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v>1311260.56456525</v>
      </c>
      <c r="L29" s="49" t="n">
        <v>838386.279258304</v>
      </c>
      <c r="M29" s="49" t="n">
        <v>330322.73436551</v>
      </c>
      <c r="N29" s="49" t="n">
        <v>94280.51050339</v>
      </c>
      <c r="O29" s="50" t="n">
        <v>48271.0404380468</v>
      </c>
      <c r="P29" s="51" t="n">
        <v>255502.584917722</v>
      </c>
      <c r="Q29" s="49" t="n">
        <v>171506.277918519</v>
      </c>
      <c r="R29" s="49" t="n">
        <v>69355.8535590228</v>
      </c>
      <c r="S29" s="49" t="n">
        <v>11413.7036237206</v>
      </c>
      <c r="T29" s="50" t="n">
        <v>3226.74981645919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v>246084.875133052</v>
      </c>
      <c r="AP29" s="49" t="n">
        <v>121060.910665407</v>
      </c>
      <c r="AQ29" s="49" t="n">
        <v>79374.3710162455</v>
      </c>
      <c r="AR29" s="49" t="n">
        <v>29538.3311736098</v>
      </c>
      <c r="AS29" s="50" t="n">
        <v>16111.26227779</v>
      </c>
      <c r="AT29" s="51" t="n">
        <v>30442.0194125294</v>
      </c>
      <c r="AU29" s="49" t="n">
        <v>18811.7204516045</v>
      </c>
      <c r="AV29" s="49" t="n">
        <v>7206.97482925031</v>
      </c>
      <c r="AW29" s="49" t="n">
        <v>2831.80625019164</v>
      </c>
      <c r="AX29" s="49" t="n">
        <v>1591.51788148296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v>43186.6686464478</v>
      </c>
      <c r="BT29" s="49" t="n">
        <v>12759.0703139005</v>
      </c>
      <c r="BU29" s="49" t="n">
        <v>16211.2604888889</v>
      </c>
      <c r="BV29" s="49" t="n">
        <v>8549.41507911122</v>
      </c>
      <c r="BW29" s="50" t="n">
        <v>5666.92276454714</v>
      </c>
      <c r="BX29" s="51" t="n">
        <v>143488.008096247</v>
      </c>
      <c r="BY29" s="49" t="n">
        <v>97320.7573581503</v>
      </c>
      <c r="BZ29" s="49" t="n">
        <v>33757.7412582635</v>
      </c>
      <c r="CA29" s="49" t="n">
        <v>8561.86108780463</v>
      </c>
      <c r="CB29" s="49" t="n">
        <v>3847.64839202861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v>200194.331980687</v>
      </c>
      <c r="CX29" s="49" t="n">
        <v>135110.163005906</v>
      </c>
      <c r="CY29" s="49" t="n">
        <v>46949.0441640249</v>
      </c>
      <c r="CZ29" s="49" t="n">
        <v>13191.0546064912</v>
      </c>
      <c r="DA29" s="50" t="n">
        <v>4944.07020426524</v>
      </c>
      <c r="DB29" s="51" t="n">
        <v>118301.469844746</v>
      </c>
      <c r="DC29" s="49" t="n">
        <v>108777.391485486</v>
      </c>
      <c r="DD29" s="49" t="n">
        <v>7133.42901469677</v>
      </c>
      <c r="DE29" s="49" t="n">
        <v>1614.22047061784</v>
      </c>
      <c r="DF29" s="49" t="n">
        <v>776.428873945332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v>65806.296530398</v>
      </c>
      <c r="EB29" s="49" t="n">
        <v>50003.7905207373</v>
      </c>
      <c r="EC29" s="49" t="n">
        <v>11949.3530219344</v>
      </c>
      <c r="ED29" s="49" t="n">
        <v>2792.57258194321</v>
      </c>
      <c r="EE29" s="50" t="n">
        <v>1060.58040578308</v>
      </c>
      <c r="EF29" s="51" t="n">
        <v>82752.6340401443</v>
      </c>
      <c r="EG29" s="49" t="n">
        <v>45570.0766809679</v>
      </c>
      <c r="EH29" s="49" t="n">
        <v>28183.7132971378</v>
      </c>
      <c r="EI29" s="49" t="n">
        <v>5690.81209214798</v>
      </c>
      <c r="EJ29" s="49" t="n">
        <v>3308.03196989059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v>47771.3611481477</v>
      </c>
      <c r="FF29" s="49" t="n">
        <v>29923.8733216272</v>
      </c>
      <c r="FG29" s="49" t="n">
        <v>11554.7775653871</v>
      </c>
      <c r="FH29" s="49" t="n">
        <v>3940.24641388284</v>
      </c>
      <c r="FI29" s="50" t="n">
        <v>2352.46384725064</v>
      </c>
      <c r="FJ29" s="51" t="n">
        <v>77730.3148151295</v>
      </c>
      <c r="FK29" s="49" t="n">
        <v>47542.2475359986</v>
      </c>
      <c r="FL29" s="49" t="n">
        <v>18646.2161506579</v>
      </c>
      <c r="FM29" s="49" t="n">
        <v>6156.48712386898</v>
      </c>
      <c r="FN29" s="49" t="n">
        <v>5385.364004604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v>949452.94971752</v>
      </c>
      <c r="L30" s="49" t="n">
        <v>383982.29150933</v>
      </c>
      <c r="M30" s="49" t="n">
        <v>300433.540790554</v>
      </c>
      <c r="N30" s="49" t="n">
        <v>145470.693417774</v>
      </c>
      <c r="O30" s="50" t="n">
        <v>119566.423999863</v>
      </c>
      <c r="P30" s="51" t="n">
        <v>198461.845068906</v>
      </c>
      <c r="Q30" s="49" t="n">
        <v>89973.3603406222</v>
      </c>
      <c r="R30" s="49" t="n">
        <v>72701.7368752793</v>
      </c>
      <c r="S30" s="49" t="n">
        <v>25047.6804385772</v>
      </c>
      <c r="T30" s="50" t="n">
        <v>10739.0674144269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v>210889.554542264</v>
      </c>
      <c r="AP30" s="49" t="n">
        <v>53516.6161063377</v>
      </c>
      <c r="AQ30" s="49" t="n">
        <v>68380.6927446933</v>
      </c>
      <c r="AR30" s="49" t="n">
        <v>45620.4470671591</v>
      </c>
      <c r="AS30" s="50" t="n">
        <v>43371.7986240744</v>
      </c>
      <c r="AT30" s="51" t="n">
        <v>24630.4531299459</v>
      </c>
      <c r="AU30" s="49" t="n">
        <v>6734.59584973075</v>
      </c>
      <c r="AV30" s="49" t="n">
        <v>7734.89908622125</v>
      </c>
      <c r="AW30" s="49" t="n">
        <v>5256.71289740229</v>
      </c>
      <c r="AX30" s="49" t="n">
        <v>4904.24529659165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v>45232.7356157633</v>
      </c>
      <c r="BT30" s="49" t="n">
        <v>7137.07011889712</v>
      </c>
      <c r="BU30" s="49" t="n">
        <v>12943.9722657121</v>
      </c>
      <c r="BV30" s="49" t="n">
        <v>12425.3709837963</v>
      </c>
      <c r="BW30" s="50" t="n">
        <v>12726.3222473578</v>
      </c>
      <c r="BX30" s="51" t="n">
        <v>117881.772298038</v>
      </c>
      <c r="BY30" s="49" t="n">
        <v>48402.6413158992</v>
      </c>
      <c r="BZ30" s="49" t="n">
        <v>39874.7732832886</v>
      </c>
      <c r="CA30" s="49" t="n">
        <v>17277.1328962168</v>
      </c>
      <c r="CB30" s="49" t="n">
        <v>12327.2248026335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v>102997.22122443</v>
      </c>
      <c r="CX30" s="49" t="n">
        <v>43693.1359448454</v>
      </c>
      <c r="CY30" s="49" t="n">
        <v>37386.9049795787</v>
      </c>
      <c r="CZ30" s="49" t="n">
        <v>12661.1651969336</v>
      </c>
      <c r="DA30" s="50" t="n">
        <v>9256.01510307191</v>
      </c>
      <c r="DB30" s="51" t="n">
        <v>78560.5436854273</v>
      </c>
      <c r="DC30" s="49" t="n">
        <v>63890.8569847924</v>
      </c>
      <c r="DD30" s="49" t="n">
        <v>9454.12303648325</v>
      </c>
      <c r="DE30" s="49" t="n">
        <v>2987.09219827481</v>
      </c>
      <c r="DF30" s="49" t="n">
        <v>2228.47146587682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v>42507.5674791132</v>
      </c>
      <c r="EB30" s="49" t="n">
        <v>20443.5009815748</v>
      </c>
      <c r="EC30" s="49" t="n">
        <v>13106.397355557</v>
      </c>
      <c r="ED30" s="49" t="n">
        <v>5793.73931684977</v>
      </c>
      <c r="EE30" s="50" t="n">
        <v>3163.92982513167</v>
      </c>
      <c r="EF30" s="51" t="n">
        <v>37118.8061612915</v>
      </c>
      <c r="EG30" s="49" t="n">
        <v>15159.4268480854</v>
      </c>
      <c r="EH30" s="49" t="n">
        <v>11384.865579561</v>
      </c>
      <c r="EI30" s="49" t="n">
        <v>5115.36614971102</v>
      </c>
      <c r="EJ30" s="49" t="n">
        <v>5459.14758393407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v>28480.4875211711</v>
      </c>
      <c r="FF30" s="49" t="n">
        <v>10980.5634420819</v>
      </c>
      <c r="FG30" s="49" t="n">
        <v>8804.36453782773</v>
      </c>
      <c r="FH30" s="49" t="n">
        <v>4622.17960389062</v>
      </c>
      <c r="FI30" s="50" t="n">
        <v>4073.37993737086</v>
      </c>
      <c r="FJ30" s="51" t="n">
        <v>62691.9629911703</v>
      </c>
      <c r="FK30" s="49" t="n">
        <v>24050.5235764628</v>
      </c>
      <c r="FL30" s="49" t="n">
        <v>18660.8110463519</v>
      </c>
      <c r="FM30" s="49" t="n">
        <v>8663.80666896258</v>
      </c>
      <c r="FN30" s="49" t="n">
        <v>11316.8216993931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v>9239266.84358581</v>
      </c>
      <c r="L31" s="38" t="n">
        <v>933463.912323415</v>
      </c>
      <c r="M31" s="38" t="n">
        <v>2334160.64073935</v>
      </c>
      <c r="N31" s="38" t="n">
        <v>2029845.69689422</v>
      </c>
      <c r="O31" s="39" t="n">
        <v>3941796.59362883</v>
      </c>
      <c r="P31" s="40" t="n">
        <v>1435109.70715137</v>
      </c>
      <c r="Q31" s="38" t="n">
        <v>277595.481102447</v>
      </c>
      <c r="R31" s="38" t="n">
        <v>605357.553463983</v>
      </c>
      <c r="S31" s="38" t="n">
        <v>317355.653168578</v>
      </c>
      <c r="T31" s="39" t="n">
        <v>234801.019416361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v>2618984.93961811</v>
      </c>
      <c r="AP31" s="38" t="n">
        <v>155909.634082457</v>
      </c>
      <c r="AQ31" s="38" t="n">
        <v>547959.324227928</v>
      </c>
      <c r="AR31" s="38" t="n">
        <v>616054.967941578</v>
      </c>
      <c r="AS31" s="39" t="n">
        <v>1299061.01336615</v>
      </c>
      <c r="AT31" s="40" t="n">
        <v>266797.219926355</v>
      </c>
      <c r="AU31" s="38" t="n">
        <v>18656.4444465791</v>
      </c>
      <c r="AV31" s="38" t="n">
        <v>58986.2309412885</v>
      </c>
      <c r="AW31" s="38" t="n">
        <v>68077.9491483964</v>
      </c>
      <c r="AX31" s="38" t="n">
        <v>121076.595390091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v>1106011.33016823</v>
      </c>
      <c r="BT31" s="38" t="n">
        <v>25694.6190762394</v>
      </c>
      <c r="BU31" s="38" t="n">
        <v>173348.245932935</v>
      </c>
      <c r="BV31" s="38" t="n">
        <v>256669.547876055</v>
      </c>
      <c r="BW31" s="39" t="n">
        <v>650298.917282996</v>
      </c>
      <c r="BX31" s="40" t="n">
        <v>784998.935744914</v>
      </c>
      <c r="BY31" s="38" t="n">
        <v>106409.69692683</v>
      </c>
      <c r="BZ31" s="38" t="n">
        <v>236488.985044274</v>
      </c>
      <c r="CA31" s="38" t="n">
        <v>181200.476358815</v>
      </c>
      <c r="CB31" s="38" t="n">
        <v>260899.777414995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v>878620.195022853</v>
      </c>
      <c r="CX31" s="38" t="n">
        <v>107605.449820489</v>
      </c>
      <c r="CY31" s="38" t="n">
        <v>225365.621507102</v>
      </c>
      <c r="CZ31" s="38" t="n">
        <v>195655.641954173</v>
      </c>
      <c r="DA31" s="39" t="n">
        <v>349993.481741088</v>
      </c>
      <c r="DB31" s="40" t="n">
        <v>186015.84434945</v>
      </c>
      <c r="DC31" s="38" t="n">
        <v>57442.8845517084</v>
      </c>
      <c r="DD31" s="38" t="n">
        <v>47283.9825433069</v>
      </c>
      <c r="DE31" s="38" t="n">
        <v>31423.6006574805</v>
      </c>
      <c r="DF31" s="38" t="n">
        <v>49865.3765969544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v>259456.112627922</v>
      </c>
      <c r="EB31" s="38" t="n">
        <v>43083.2781152386</v>
      </c>
      <c r="EC31" s="38" t="n">
        <v>82211.0725885868</v>
      </c>
      <c r="ED31" s="38" t="n">
        <v>61073.4588333075</v>
      </c>
      <c r="EE31" s="39" t="n">
        <v>73088.3030907895</v>
      </c>
      <c r="EF31" s="40" t="n">
        <v>511244.209975297</v>
      </c>
      <c r="EG31" s="38" t="n">
        <v>42736.9385290019</v>
      </c>
      <c r="EH31" s="38" t="n">
        <v>133442.921985221</v>
      </c>
      <c r="EI31" s="38" t="n">
        <v>93371.6968424826</v>
      </c>
      <c r="EJ31" s="38" t="n">
        <v>241692.652618592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v>270098.299502414</v>
      </c>
      <c r="FF31" s="38" t="n">
        <v>25415.6608988015</v>
      </c>
      <c r="FG31" s="38" t="n">
        <v>64129.7322347721</v>
      </c>
      <c r="FH31" s="38" t="n">
        <v>57283.9290012614</v>
      </c>
      <c r="FI31" s="39" t="n">
        <v>123268.977367579</v>
      </c>
      <c r="FJ31" s="40" t="n">
        <v>921930.0494989</v>
      </c>
      <c r="FK31" s="38" t="n">
        <v>72913.8247736235</v>
      </c>
      <c r="FL31" s="38" t="n">
        <v>159586.970269956</v>
      </c>
      <c r="FM31" s="38" t="n">
        <v>151678.77511209</v>
      </c>
      <c r="FN31" s="38" t="n">
        <v>537750.479343231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v>7518760.64200768</v>
      </c>
      <c r="L32" s="49" t="n">
        <v>805666.292597603</v>
      </c>
      <c r="M32" s="49" t="n">
        <v>1986232.67909559</v>
      </c>
      <c r="N32" s="49" t="n">
        <v>1696230.81061976</v>
      </c>
      <c r="O32" s="50" t="n">
        <v>3030630.85969473</v>
      </c>
      <c r="P32" s="51" t="n">
        <v>1348966.30835823</v>
      </c>
      <c r="Q32" s="49" t="n">
        <v>256182.024946283</v>
      </c>
      <c r="R32" s="49" t="n">
        <v>566048.215236039</v>
      </c>
      <c r="S32" s="49" t="n">
        <v>302971.137742883</v>
      </c>
      <c r="T32" s="50" t="n">
        <v>223764.930433027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v>2302863.5242639</v>
      </c>
      <c r="AP32" s="49" t="n">
        <v>131242.382992761</v>
      </c>
      <c r="AQ32" s="49" t="n">
        <v>480078.192598885</v>
      </c>
      <c r="AR32" s="49" t="n">
        <v>553274.427495659</v>
      </c>
      <c r="AS32" s="50" t="n">
        <v>1138268.5211766</v>
      </c>
      <c r="AT32" s="51" t="n">
        <v>248968.224929451</v>
      </c>
      <c r="AU32" s="49" t="n">
        <v>17142.3786030721</v>
      </c>
      <c r="AV32" s="49" t="n">
        <v>55406.0599552345</v>
      </c>
      <c r="AW32" s="49" t="n">
        <v>63876.836268471</v>
      </c>
      <c r="AX32" s="49" t="n">
        <v>112542.950102673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v>950531.257884524</v>
      </c>
      <c r="BT32" s="49" t="n">
        <v>22244.9785752523</v>
      </c>
      <c r="BU32" s="49" t="n">
        <v>155783.759651028</v>
      </c>
      <c r="BV32" s="49" t="n">
        <v>232040.310219355</v>
      </c>
      <c r="BW32" s="50" t="n">
        <v>540462.209438889</v>
      </c>
      <c r="BX32" s="51" t="n">
        <v>699779.263053907</v>
      </c>
      <c r="BY32" s="49" t="n">
        <v>93319.814311071</v>
      </c>
      <c r="BZ32" s="49" t="n">
        <v>211157.807919336</v>
      </c>
      <c r="CA32" s="49" t="n">
        <v>164143.714981475</v>
      </c>
      <c r="CB32" s="49" t="n">
        <v>231157.925842024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v>568419.193670695</v>
      </c>
      <c r="CX32" s="49" t="n">
        <v>91175.0775453156</v>
      </c>
      <c r="CY32" s="49" t="n">
        <v>153789.144204488</v>
      </c>
      <c r="CZ32" s="49" t="n">
        <v>110675.943184845</v>
      </c>
      <c r="DA32" s="50" t="n">
        <v>212779.028736047</v>
      </c>
      <c r="DB32" s="51" t="n">
        <v>149102.508472693</v>
      </c>
      <c r="DC32" s="49" t="n">
        <v>46141.5498745027</v>
      </c>
      <c r="DD32" s="49" t="n">
        <v>39255.6217176094</v>
      </c>
      <c r="DE32" s="49" t="n">
        <v>26025.5410253428</v>
      </c>
      <c r="DF32" s="49" t="n">
        <v>37679.795855238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v>235721.765932144</v>
      </c>
      <c r="EB32" s="49" t="n">
        <v>36156.9147180615</v>
      </c>
      <c r="EC32" s="49" t="n">
        <v>77038.5095800389</v>
      </c>
      <c r="ED32" s="49" t="n">
        <v>57400.4491039638</v>
      </c>
      <c r="EE32" s="50" t="n">
        <v>65125.8925300794</v>
      </c>
      <c r="EF32" s="51" t="n">
        <v>229618.050392884</v>
      </c>
      <c r="EG32" s="49" t="n">
        <v>26981.2992583316</v>
      </c>
      <c r="EH32" s="49" t="n">
        <v>67741.7907910556</v>
      </c>
      <c r="EI32" s="49" t="n">
        <v>41487.0699618062</v>
      </c>
      <c r="EJ32" s="49" t="n">
        <v>93407.8903816904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v>173591.498995679</v>
      </c>
      <c r="FF32" s="49" t="n">
        <v>19730.253063129</v>
      </c>
      <c r="FG32" s="49" t="n">
        <v>44269.2203974542</v>
      </c>
      <c r="FH32" s="49" t="n">
        <v>34280.9592037659</v>
      </c>
      <c r="FI32" s="50" t="n">
        <v>75311.0663313301</v>
      </c>
      <c r="FJ32" s="51" t="n">
        <v>611199.046053568</v>
      </c>
      <c r="FK32" s="49" t="n">
        <v>65349.6187098219</v>
      </c>
      <c r="FL32" s="49" t="n">
        <v>135664.357044416</v>
      </c>
      <c r="FM32" s="49" t="n">
        <v>110054.421432197</v>
      </c>
      <c r="FN32" s="49" t="n">
        <v>300130.648867133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v>1720506.20157814</v>
      </c>
      <c r="L33" s="49" t="n">
        <v>127797.619725813</v>
      </c>
      <c r="M33" s="49" t="n">
        <v>347927.961643769</v>
      </c>
      <c r="N33" s="49" t="n">
        <v>333614.886274456</v>
      </c>
      <c r="O33" s="50" t="n">
        <v>911165.733934099</v>
      </c>
      <c r="P33" s="51" t="n">
        <v>86143.3987931375</v>
      </c>
      <c r="Q33" s="49" t="n">
        <v>21413.4561561636</v>
      </c>
      <c r="R33" s="49" t="n">
        <v>39309.3382279441</v>
      </c>
      <c r="S33" s="49" t="n">
        <v>14384.5154256955</v>
      </c>
      <c r="T33" s="50" t="n">
        <v>11036.0889833344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v>316121.41535421</v>
      </c>
      <c r="AP33" s="49" t="n">
        <v>24667.2510896954</v>
      </c>
      <c r="AQ33" s="49" t="n">
        <v>67881.1316290436</v>
      </c>
      <c r="AR33" s="49" t="n">
        <v>62780.5404459193</v>
      </c>
      <c r="AS33" s="50" t="n">
        <v>160792.492189552</v>
      </c>
      <c r="AT33" s="51" t="n">
        <v>17828.9949969043</v>
      </c>
      <c r="AU33" s="49" t="n">
        <v>1514.06584350691</v>
      </c>
      <c r="AV33" s="49" t="n">
        <v>3580.17098605394</v>
      </c>
      <c r="AW33" s="49" t="n">
        <v>4201.11287992543</v>
      </c>
      <c r="AX33" s="49" t="n">
        <v>8533.64528741803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v>155480.072283702</v>
      </c>
      <c r="BT33" s="49" t="n">
        <v>3449.64050098724</v>
      </c>
      <c r="BU33" s="49" t="n">
        <v>17564.4862819066</v>
      </c>
      <c r="BV33" s="49" t="n">
        <v>24629.2376567001</v>
      </c>
      <c r="BW33" s="50" t="n">
        <v>109836.707844108</v>
      </c>
      <c r="BX33" s="51" t="n">
        <v>85219.6726910077</v>
      </c>
      <c r="BY33" s="49" t="n">
        <v>13089.8826157589</v>
      </c>
      <c r="BZ33" s="49" t="n">
        <v>25331.1771249376</v>
      </c>
      <c r="CA33" s="49" t="n">
        <v>17056.7613773402</v>
      </c>
      <c r="CB33" s="49" t="n">
        <v>29741.851572971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v>310201.001352158</v>
      </c>
      <c r="CX33" s="49" t="n">
        <v>16430.3722751735</v>
      </c>
      <c r="CY33" s="49" t="n">
        <v>71576.4773026149</v>
      </c>
      <c r="CZ33" s="49" t="n">
        <v>84979.6987693285</v>
      </c>
      <c r="DA33" s="50" t="n">
        <v>137214.453005041</v>
      </c>
      <c r="DB33" s="51" t="n">
        <v>36913.3358767572</v>
      </c>
      <c r="DC33" s="49" t="n">
        <v>11301.3346772056</v>
      </c>
      <c r="DD33" s="49" t="n">
        <v>8028.36082569754</v>
      </c>
      <c r="DE33" s="49" t="n">
        <v>5398.05963213769</v>
      </c>
      <c r="DF33" s="49" t="n">
        <v>12185.5807417164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v>23734.3466957786</v>
      </c>
      <c r="EB33" s="49" t="n">
        <v>6926.3633971771</v>
      </c>
      <c r="EC33" s="49" t="n">
        <v>5172.56300854787</v>
      </c>
      <c r="ED33" s="49" t="n">
        <v>3673.0097293436</v>
      </c>
      <c r="EE33" s="50" t="n">
        <v>7962.41056071004</v>
      </c>
      <c r="EF33" s="51" t="n">
        <v>281626.159582414</v>
      </c>
      <c r="EG33" s="49" t="n">
        <v>15755.6392706703</v>
      </c>
      <c r="EH33" s="49" t="n">
        <v>65701.1311941655</v>
      </c>
      <c r="EI33" s="49" t="n">
        <v>51884.6268806764</v>
      </c>
      <c r="EJ33" s="49" t="n">
        <v>148284.762236901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v>96506.8005067348</v>
      </c>
      <c r="FF33" s="49" t="n">
        <v>5685.40783567249</v>
      </c>
      <c r="FG33" s="49" t="n">
        <v>19860.5118373179</v>
      </c>
      <c r="FH33" s="49" t="n">
        <v>23002.9697974954</v>
      </c>
      <c r="FI33" s="50" t="n">
        <v>47957.9110362489</v>
      </c>
      <c r="FJ33" s="51" t="n">
        <v>310731.003445333</v>
      </c>
      <c r="FK33" s="49" t="n">
        <v>7564.20606380168</v>
      </c>
      <c r="FL33" s="49" t="n">
        <v>23922.6132255393</v>
      </c>
      <c r="FM33" s="49" t="n">
        <v>41624.3536798934</v>
      </c>
      <c r="FN33" s="49" t="n">
        <v>237619.830476098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v>270598.758344648</v>
      </c>
      <c r="L34" s="49" t="n">
        <v>96889.6741865253</v>
      </c>
      <c r="M34" s="49" t="n">
        <v>88693.0113402179</v>
      </c>
      <c r="N34" s="49" t="n">
        <v>39150.0517211922</v>
      </c>
      <c r="O34" s="50" t="n">
        <v>45866.0210967122</v>
      </c>
      <c r="P34" s="51" t="n">
        <v>97638.238328828</v>
      </c>
      <c r="Q34" s="49" t="n">
        <v>35358.8851719459</v>
      </c>
      <c r="R34" s="49" t="n">
        <v>49573.6102252194</v>
      </c>
      <c r="S34" s="49" t="n">
        <v>6628.84419769019</v>
      </c>
      <c r="T34" s="50" t="n">
        <v>6076.89873397249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v>37397.1909712512</v>
      </c>
      <c r="AP34" s="49" t="n">
        <v>10485.165297486</v>
      </c>
      <c r="AQ34" s="49" t="n">
        <v>8700.03497127703</v>
      </c>
      <c r="AR34" s="49" t="n">
        <v>5506.86793655695</v>
      </c>
      <c r="AS34" s="50" t="n">
        <v>12705.1227659312</v>
      </c>
      <c r="AT34" s="51" t="n">
        <v>2030.66925704082</v>
      </c>
      <c r="AU34" s="49" t="n">
        <v>868.440995322677</v>
      </c>
      <c r="AV34" s="49" t="n">
        <v>354.998087213059</v>
      </c>
      <c r="AW34" s="49" t="n">
        <v>636.915699938011</v>
      </c>
      <c r="AX34" s="49" t="n">
        <v>170.314474567074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v>21432.3010429933</v>
      </c>
      <c r="BT34" s="49" t="n">
        <v>5002.56875970058</v>
      </c>
      <c r="BU34" s="49" t="n">
        <v>5771.85017208819</v>
      </c>
      <c r="BV34" s="49" t="n">
        <v>4849.36391637778</v>
      </c>
      <c r="BW34" s="50" t="n">
        <v>5808.51819482669</v>
      </c>
      <c r="BX34" s="51" t="n">
        <v>10380.4184312164</v>
      </c>
      <c r="BY34" s="49" t="n">
        <v>5467.62661405523</v>
      </c>
      <c r="BZ34" s="49" t="n">
        <v>2144.45681207969</v>
      </c>
      <c r="CA34" s="49" t="n">
        <v>815.435672039842</v>
      </c>
      <c r="CB34" s="49" t="n">
        <v>1952.89933304166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v>10203.8485914034</v>
      </c>
      <c r="CX34" s="49" t="n">
        <v>5457.91811268793</v>
      </c>
      <c r="CY34" s="49" t="n">
        <v>1918.82708938051</v>
      </c>
      <c r="CZ34" s="49" t="n">
        <v>1356.50648192186</v>
      </c>
      <c r="DA34" s="50" t="n">
        <v>1470.59690741313</v>
      </c>
      <c r="DB34" s="51" t="n">
        <v>5793.16902241374</v>
      </c>
      <c r="DC34" s="49" t="n">
        <v>3763.67172660489</v>
      </c>
      <c r="DD34" s="49" t="n">
        <v>1489.1359330973</v>
      </c>
      <c r="DE34" s="49" t="n">
        <v>367.291818160538</v>
      </c>
      <c r="DF34" s="49" t="n">
        <v>173.069544551011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v>5713.19286080185</v>
      </c>
      <c r="EB34" s="49" t="n">
        <v>3172.12029987134</v>
      </c>
      <c r="EC34" s="49" t="n">
        <v>863.893328753963</v>
      </c>
      <c r="ED34" s="49" t="n">
        <v>491.069036510338</v>
      </c>
      <c r="EE34" s="50" t="n">
        <v>1186.11019566621</v>
      </c>
      <c r="EF34" s="51" t="n">
        <v>14000.1612379859</v>
      </c>
      <c r="EG34" s="49" t="n">
        <v>3828.29765375158</v>
      </c>
      <c r="EH34" s="49" t="n">
        <v>4567.51018729734</v>
      </c>
      <c r="EI34" s="49" t="n">
        <v>1032.29539043446</v>
      </c>
      <c r="EJ34" s="49" t="n">
        <v>4572.05800650252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v>8881.58488271066</v>
      </c>
      <c r="FF34" s="49" t="n">
        <v>3821.92655070615</v>
      </c>
      <c r="FG34" s="49" t="n">
        <v>3261.1071696195</v>
      </c>
      <c r="FH34" s="49" t="n">
        <v>719.878698006006</v>
      </c>
      <c r="FI34" s="50" t="n">
        <v>1078.672464379</v>
      </c>
      <c r="FJ34" s="51" t="n">
        <v>57127.9837180025</v>
      </c>
      <c r="FK34" s="49" t="n">
        <v>19663.053004393</v>
      </c>
      <c r="FL34" s="49" t="n">
        <v>10047.587364192</v>
      </c>
      <c r="FM34" s="49" t="n">
        <v>16745.5828735562</v>
      </c>
      <c r="FN34" s="49" t="n">
        <v>10671.7604758612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v>273716.035522024</v>
      </c>
      <c r="L35" s="38" t="n">
        <v>58375.9940338156</v>
      </c>
      <c r="M35" s="38" t="n">
        <v>43652.6432741153</v>
      </c>
      <c r="N35" s="38" t="n">
        <v>46767.9948893618</v>
      </c>
      <c r="O35" s="39" t="n">
        <v>124919.403324731</v>
      </c>
      <c r="P35" s="40" t="n">
        <v>19639.9383436624</v>
      </c>
      <c r="Q35" s="38" t="n">
        <v>4973.60698559692</v>
      </c>
      <c r="R35" s="38" t="n">
        <v>9441.88792946053</v>
      </c>
      <c r="S35" s="38" t="n">
        <v>3323.93788956376</v>
      </c>
      <c r="T35" s="39" t="n">
        <v>1900.5055390412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v>109018.595853116</v>
      </c>
      <c r="AP35" s="38" t="n">
        <v>9865.16906158691</v>
      </c>
      <c r="AQ35" s="38" t="n">
        <v>8965.73182272161</v>
      </c>
      <c r="AR35" s="38" t="n">
        <v>22240.0256145358</v>
      </c>
      <c r="AS35" s="39" t="n">
        <v>67947.6693542722</v>
      </c>
      <c r="AT35" s="40" t="n">
        <v>11619.0204011758</v>
      </c>
      <c r="AU35" s="38" t="n">
        <v>2027.14530323966</v>
      </c>
      <c r="AV35" s="38" t="n">
        <v>1839.80152443128</v>
      </c>
      <c r="AW35" s="38" t="n">
        <v>998.316307787123</v>
      </c>
      <c r="AX35" s="38" t="n">
        <v>6753.75726571778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v>29898.2591317246</v>
      </c>
      <c r="BT35" s="38" t="n">
        <v>3545.53424508438</v>
      </c>
      <c r="BU35" s="38" t="n">
        <v>3386.11951617387</v>
      </c>
      <c r="BV35" s="38" t="n">
        <v>4725.64674410633</v>
      </c>
      <c r="BW35" s="39" t="n">
        <v>18240.95862636</v>
      </c>
      <c r="BX35" s="40" t="n">
        <v>20680.6817523997</v>
      </c>
      <c r="BY35" s="38" t="n">
        <v>8998.32655428177</v>
      </c>
      <c r="BZ35" s="38" t="n">
        <v>4292.65037129476</v>
      </c>
      <c r="CA35" s="38" t="n">
        <v>2922.24124268475</v>
      </c>
      <c r="CB35" s="38" t="n">
        <v>4467.46358413837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v>16535.8731587933</v>
      </c>
      <c r="CX35" s="38" t="n">
        <v>3847.47650744308</v>
      </c>
      <c r="CY35" s="38" t="n">
        <v>4151.21639653017</v>
      </c>
      <c r="CZ35" s="38" t="n">
        <v>1583.50321173287</v>
      </c>
      <c r="DA35" s="39" t="n">
        <v>6953.67704308721</v>
      </c>
      <c r="DB35" s="40" t="n">
        <v>7353.19122923087</v>
      </c>
      <c r="DC35" s="38" t="n">
        <v>5723.2995183656</v>
      </c>
      <c r="DD35" s="38" t="n">
        <v>430.825671221448</v>
      </c>
      <c r="DE35" s="38" t="n">
        <v>629.722554129526</v>
      </c>
      <c r="DF35" s="38" t="n">
        <v>569.343485514303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v>6128.50181080909</v>
      </c>
      <c r="EB35" s="38" t="n">
        <v>2083.99583481568</v>
      </c>
      <c r="EC35" s="38" t="n">
        <v>1734.73964145234</v>
      </c>
      <c r="ED35" s="38" t="n">
        <v>1267.35130323942</v>
      </c>
      <c r="EE35" s="39" t="n">
        <v>1042.41503130165</v>
      </c>
      <c r="EF35" s="40" t="n">
        <v>7994.05586393217</v>
      </c>
      <c r="EG35" s="38" t="n">
        <v>3486.53303207567</v>
      </c>
      <c r="EH35" s="38" t="n">
        <v>811.76383806013</v>
      </c>
      <c r="EI35" s="38" t="n">
        <v>769.344127380415</v>
      </c>
      <c r="EJ35" s="38" t="n">
        <v>2926.41486641595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v>16557.7710977625</v>
      </c>
      <c r="FF35" s="38" t="n">
        <v>7471.00749845622</v>
      </c>
      <c r="FG35" s="38" t="n">
        <v>2597.97721711121</v>
      </c>
      <c r="FH35" s="38" t="n">
        <v>2905.7103444009</v>
      </c>
      <c r="FI35" s="39" t="n">
        <v>3583.07603779416</v>
      </c>
      <c r="FJ35" s="40" t="n">
        <v>28290.1468794167</v>
      </c>
      <c r="FK35" s="38" t="n">
        <v>6353.89949286972</v>
      </c>
      <c r="FL35" s="38" t="n">
        <v>5999.92934565794</v>
      </c>
      <c r="FM35" s="38" t="n">
        <v>5402.19554980096</v>
      </c>
      <c r="FN35" s="38" t="n">
        <v>10534.1224910881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v>124576.098284748</v>
      </c>
      <c r="L36" s="49" t="n">
        <v>46139.2945181886</v>
      </c>
      <c r="M36" s="49" t="n">
        <v>23122.6621405317</v>
      </c>
      <c r="N36" s="49" t="n">
        <v>20300.2239994498</v>
      </c>
      <c r="O36" s="50" t="n">
        <v>35013.9176265778</v>
      </c>
      <c r="P36" s="51" t="n">
        <v>13054.4383027674</v>
      </c>
      <c r="Q36" s="49" t="n">
        <v>4171.09486577025</v>
      </c>
      <c r="R36" s="49" t="n">
        <v>4954.94403261006</v>
      </c>
      <c r="S36" s="49" t="n">
        <v>2739.02802615626</v>
      </c>
      <c r="T36" s="50" t="n">
        <v>1189.37137823079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v>29069.6716209681</v>
      </c>
      <c r="AP36" s="49" t="n">
        <v>7237.03999532399</v>
      </c>
      <c r="AQ36" s="49" t="n">
        <v>4164.1202808878</v>
      </c>
      <c r="AR36" s="49" t="n">
        <v>8167.56783793876</v>
      </c>
      <c r="AS36" s="50" t="n">
        <v>9500.94350681756</v>
      </c>
      <c r="AT36" s="51" t="n">
        <v>5357.47311334677</v>
      </c>
      <c r="AU36" s="49" t="n">
        <v>1360.49800256452</v>
      </c>
      <c r="AV36" s="49" t="n">
        <v>1190.84931838552</v>
      </c>
      <c r="AW36" s="49" t="n">
        <v>363.487971924756</v>
      </c>
      <c r="AX36" s="49" t="n">
        <v>2442.63782047198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v>14179.1584920971</v>
      </c>
      <c r="BT36" s="49" t="n">
        <v>3032.84523227887</v>
      </c>
      <c r="BU36" s="49" t="n">
        <v>1428.88726959401</v>
      </c>
      <c r="BV36" s="49" t="n">
        <v>2311.67206464235</v>
      </c>
      <c r="BW36" s="50" t="n">
        <v>7405.75392558188</v>
      </c>
      <c r="BX36" s="51" t="n">
        <v>13969.1486125561</v>
      </c>
      <c r="BY36" s="49" t="n">
        <v>7979.53558885816</v>
      </c>
      <c r="BZ36" s="49" t="n">
        <v>2594.60525427073</v>
      </c>
      <c r="CA36" s="49" t="n">
        <v>2045.9095374163</v>
      </c>
      <c r="CB36" s="49" t="n">
        <v>1349.09823201089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v>12660.3318594985</v>
      </c>
      <c r="CX36" s="49" t="n">
        <v>3814.28548217387</v>
      </c>
      <c r="CY36" s="49" t="n">
        <v>3056.28675231486</v>
      </c>
      <c r="CZ36" s="49" t="n">
        <v>1425.3610144771</v>
      </c>
      <c r="DA36" s="50" t="n">
        <v>4364.39861053268</v>
      </c>
      <c r="DB36" s="51" t="n">
        <v>6029.39132184991</v>
      </c>
      <c r="DC36" s="49" t="n">
        <v>4825.20827592059</v>
      </c>
      <c r="DD36" s="49" t="n">
        <v>330.951094003202</v>
      </c>
      <c r="DE36" s="49" t="n">
        <v>481.654499158154</v>
      </c>
      <c r="DF36" s="49" t="n">
        <v>391.577452767958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v>3393.27826793513</v>
      </c>
      <c r="EB36" s="49" t="n">
        <v>1468.70018345035</v>
      </c>
      <c r="EC36" s="49" t="n">
        <v>1158.06049769844</v>
      </c>
      <c r="ED36" s="49" t="n">
        <v>408.980725360934</v>
      </c>
      <c r="EE36" s="50" t="n">
        <v>357.536861425409</v>
      </c>
      <c r="EF36" s="51" t="n">
        <v>4927.80372672628</v>
      </c>
      <c r="EG36" s="49" t="n">
        <v>2694.94315489911</v>
      </c>
      <c r="EH36" s="49" t="n">
        <v>520.31939140499</v>
      </c>
      <c r="EI36" s="49" t="n">
        <v>179.955334534535</v>
      </c>
      <c r="EJ36" s="49" t="n">
        <v>1532.58584588764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v>11128.0881563931</v>
      </c>
      <c r="FF36" s="49" t="n">
        <v>5930.74109022126</v>
      </c>
      <c r="FG36" s="49" t="n">
        <v>1909.45582853593</v>
      </c>
      <c r="FH36" s="49" t="n">
        <v>1218.16577987492</v>
      </c>
      <c r="FI36" s="50" t="n">
        <v>2069.72545776103</v>
      </c>
      <c r="FJ36" s="51" t="n">
        <v>10807.3148106094</v>
      </c>
      <c r="FK36" s="49" t="n">
        <v>3624.40264672763</v>
      </c>
      <c r="FL36" s="49" t="n">
        <v>1814.18242082614</v>
      </c>
      <c r="FM36" s="49" t="n">
        <v>958.441207965729</v>
      </c>
      <c r="FN36" s="49" t="n">
        <v>4410.28853508995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v>149139.937237276</v>
      </c>
      <c r="L37" s="71" t="n">
        <v>12236.699515627</v>
      </c>
      <c r="M37" s="71" t="n">
        <v>20529.9811335836</v>
      </c>
      <c r="N37" s="71" t="n">
        <v>26467.770889912</v>
      </c>
      <c r="O37" s="72" t="n">
        <v>89905.4856981531</v>
      </c>
      <c r="P37" s="73" t="n">
        <v>6585.50004089505</v>
      </c>
      <c r="Q37" s="71" t="n">
        <v>802.512119826671</v>
      </c>
      <c r="R37" s="71" t="n">
        <v>4486.94389685047</v>
      </c>
      <c r="S37" s="71" t="n">
        <v>584.909863407502</v>
      </c>
      <c r="T37" s="72" t="n">
        <v>711.134160810401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v>79948.9242321484</v>
      </c>
      <c r="AP37" s="71" t="n">
        <v>2628.12906626293</v>
      </c>
      <c r="AQ37" s="71" t="n">
        <v>4801.61154183382</v>
      </c>
      <c r="AR37" s="71" t="n">
        <v>14072.457776597</v>
      </c>
      <c r="AS37" s="72" t="n">
        <v>58446.7258474547</v>
      </c>
      <c r="AT37" s="73" t="n">
        <v>6261.54728782907</v>
      </c>
      <c r="AU37" s="71" t="n">
        <v>666.647300675147</v>
      </c>
      <c r="AV37" s="71" t="n">
        <v>648.952206045761</v>
      </c>
      <c r="AW37" s="71" t="n">
        <v>634.828335862368</v>
      </c>
      <c r="AX37" s="71" t="n">
        <v>4311.1194452458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v>15719.1006396275</v>
      </c>
      <c r="BT37" s="71" t="n">
        <v>512.689012805508</v>
      </c>
      <c r="BU37" s="71" t="n">
        <v>1957.23224657986</v>
      </c>
      <c r="BV37" s="71" t="n">
        <v>2413.97467946398</v>
      </c>
      <c r="BW37" s="72" t="n">
        <v>10835.2047007781</v>
      </c>
      <c r="BX37" s="73" t="n">
        <v>6711.53313984358</v>
      </c>
      <c r="BY37" s="71" t="n">
        <v>1018.79096542361</v>
      </c>
      <c r="BZ37" s="71" t="n">
        <v>1698.04511702403</v>
      </c>
      <c r="CA37" s="71" t="n">
        <v>876.331705268451</v>
      </c>
      <c r="CB37" s="71" t="n">
        <v>3118.36535212749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v>3875.54129929481</v>
      </c>
      <c r="CX37" s="71" t="n">
        <v>33.1910252692081</v>
      </c>
      <c r="CY37" s="71" t="n">
        <v>1094.92964421531</v>
      </c>
      <c r="CZ37" s="71" t="n">
        <v>158.142197255767</v>
      </c>
      <c r="DA37" s="72" t="n">
        <v>2589.27843255453</v>
      </c>
      <c r="DB37" s="73" t="n">
        <v>1323.79990738096</v>
      </c>
      <c r="DC37" s="71" t="n">
        <v>898.091242445001</v>
      </c>
      <c r="DD37" s="71" t="n">
        <v>99.8745772182465</v>
      </c>
      <c r="DE37" s="71" t="n">
        <v>148.068054971372</v>
      </c>
      <c r="DF37" s="71" t="n">
        <v>177.766032746345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v>2735.22354287395</v>
      </c>
      <c r="EB37" s="71" t="n">
        <v>615.295651365328</v>
      </c>
      <c r="EC37" s="71" t="n">
        <v>576.679143753897</v>
      </c>
      <c r="ED37" s="71" t="n">
        <v>858.370577878489</v>
      </c>
      <c r="EE37" s="72" t="n">
        <v>684.87816987624</v>
      </c>
      <c r="EF37" s="73" t="n">
        <v>3066.25213720589</v>
      </c>
      <c r="EG37" s="71" t="n">
        <v>791.589877176563</v>
      </c>
      <c r="EH37" s="71" t="n">
        <v>291.44444665514</v>
      </c>
      <c r="EI37" s="71" t="n">
        <v>589.38879284588</v>
      </c>
      <c r="EJ37" s="71" t="n">
        <v>1393.82902052831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v>5429.68294136935</v>
      </c>
      <c r="FF37" s="71" t="n">
        <v>1540.26640823497</v>
      </c>
      <c r="FG37" s="71" t="n">
        <v>688.521388575276</v>
      </c>
      <c r="FH37" s="71" t="n">
        <v>1687.54456452598</v>
      </c>
      <c r="FI37" s="72" t="n">
        <v>1513.35058003312</v>
      </c>
      <c r="FJ37" s="73" t="n">
        <v>17482.8320688072</v>
      </c>
      <c r="FK37" s="71" t="n">
        <v>2729.4968461421</v>
      </c>
      <c r="FL37" s="71" t="n">
        <v>4185.7469248318</v>
      </c>
      <c r="FM37" s="71" t="n">
        <v>4443.75434183523</v>
      </c>
      <c r="FN37" s="71" t="n">
        <v>6123.83395599811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7724597.58161473</v>
      </c>
      <c r="L38" s="77" t="n">
        <v>1534099.72473472</v>
      </c>
      <c r="M38" s="77" t="n">
        <v>1824372.06142413</v>
      </c>
      <c r="N38" s="77" t="n">
        <v>1337335.04515998</v>
      </c>
      <c r="O38" s="78" t="n">
        <v>3028790.75029589</v>
      </c>
      <c r="P38" s="79" t="n">
        <v>517970.098744287</v>
      </c>
      <c r="Q38" s="77" t="n">
        <v>222815.690194518</v>
      </c>
      <c r="R38" s="77" t="n">
        <v>182215.132951618</v>
      </c>
      <c r="S38" s="77" t="n">
        <v>61660.0775962259</v>
      </c>
      <c r="T38" s="78" t="n">
        <v>51279.1980019253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1979803.76572011</v>
      </c>
      <c r="AP38" s="77" t="n">
        <v>201156.00805153</v>
      </c>
      <c r="AQ38" s="77" t="n">
        <v>450992.53230817</v>
      </c>
      <c r="AR38" s="77" t="n">
        <v>429357.785330712</v>
      </c>
      <c r="AS38" s="78" t="n">
        <v>898297.4400297</v>
      </c>
      <c r="AT38" s="79" t="n">
        <v>136921.731698744</v>
      </c>
      <c r="AU38" s="77" t="n">
        <v>25659.6699000008</v>
      </c>
      <c r="AV38" s="77" t="n">
        <v>31360.6432697586</v>
      </c>
      <c r="AW38" s="77" t="n">
        <v>27319.5207561138</v>
      </c>
      <c r="AX38" s="77" t="n">
        <v>52581.8977728706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225124.007207435</v>
      </c>
      <c r="BT38" s="77" t="n">
        <v>15209.5799672588</v>
      </c>
      <c r="BU38" s="77" t="n">
        <v>39369.5771883607</v>
      </c>
      <c r="BV38" s="77" t="n">
        <v>38649.1756491827</v>
      </c>
      <c r="BW38" s="78" t="n">
        <v>131895.674402633</v>
      </c>
      <c r="BX38" s="79" t="n">
        <v>608634.467129028</v>
      </c>
      <c r="BY38" s="77" t="n">
        <v>168392.029943945</v>
      </c>
      <c r="BZ38" s="77" t="n">
        <v>167460.714370046</v>
      </c>
      <c r="CA38" s="77" t="n">
        <v>108282.828810846</v>
      </c>
      <c r="CB38" s="77" t="n">
        <v>164498.894004191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448619.34521263</v>
      </c>
      <c r="CX38" s="77" t="n">
        <v>306611.28857294</v>
      </c>
      <c r="CY38" s="77" t="n">
        <v>386298.746513808</v>
      </c>
      <c r="CZ38" s="77" t="n">
        <v>262234.441846861</v>
      </c>
      <c r="DA38" s="78" t="n">
        <v>493474.868279021</v>
      </c>
      <c r="DB38" s="79" t="n">
        <v>312766.710506466</v>
      </c>
      <c r="DC38" s="77" t="n">
        <v>203470.67691885</v>
      </c>
      <c r="DD38" s="77" t="n">
        <v>44676.8810850033</v>
      </c>
      <c r="DE38" s="77" t="n">
        <v>25496.1785397935</v>
      </c>
      <c r="DF38" s="77" t="n">
        <v>39122.9739628192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15466.920804398</v>
      </c>
      <c r="EB38" s="77" t="n">
        <v>77208.6824264604</v>
      </c>
      <c r="EC38" s="77" t="n">
        <v>63834.0022248129</v>
      </c>
      <c r="ED38" s="77" t="n">
        <v>33948.2617442444</v>
      </c>
      <c r="EE38" s="78" t="n">
        <v>40475.9744088799</v>
      </c>
      <c r="EF38" s="79" t="n">
        <v>1011644.07470655</v>
      </c>
      <c r="EG38" s="77" t="n">
        <v>142313.776955383</v>
      </c>
      <c r="EH38" s="77" t="n">
        <v>242488.34046908</v>
      </c>
      <c r="EI38" s="77" t="n">
        <v>150936.384606607</v>
      </c>
      <c r="EJ38" s="77" t="n">
        <v>475905.572675475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505659.667201297</v>
      </c>
      <c r="FF38" s="77" t="n">
        <v>91635.9770333548</v>
      </c>
      <c r="FG38" s="77" t="n">
        <v>121551.582520396</v>
      </c>
      <c r="FH38" s="77" t="n">
        <v>93360.834846182</v>
      </c>
      <c r="FI38" s="78" t="n">
        <v>199111.272801364</v>
      </c>
      <c r="FJ38" s="79" t="n">
        <v>761986.792683785</v>
      </c>
      <c r="FK38" s="77" t="n">
        <v>79626.3447704768</v>
      </c>
      <c r="FL38" s="77" t="n">
        <v>94123.9085230803</v>
      </c>
      <c r="FM38" s="77" t="n">
        <v>106089.555433212</v>
      </c>
      <c r="FN38" s="77" t="n">
        <v>482146.983957016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v>7532315.54993874</v>
      </c>
      <c r="L39" s="38" t="n">
        <v>1490863.46779393</v>
      </c>
      <c r="M39" s="38" t="n">
        <v>1797302.91474384</v>
      </c>
      <c r="N39" s="38" t="n">
        <v>1311695.15644812</v>
      </c>
      <c r="O39" s="39" t="n">
        <v>2932454.01095284</v>
      </c>
      <c r="P39" s="40" t="n">
        <v>514739.383231086</v>
      </c>
      <c r="Q39" s="38" t="n">
        <v>222773.908004784</v>
      </c>
      <c r="R39" s="38" t="n">
        <v>180060.556900112</v>
      </c>
      <c r="S39" s="38" t="n">
        <v>61034.3756209999</v>
      </c>
      <c r="T39" s="39" t="n">
        <v>50870.5427051903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v>1907411.94746234</v>
      </c>
      <c r="AP39" s="38" t="n">
        <v>197668.127031456</v>
      </c>
      <c r="AQ39" s="38" t="n">
        <v>447523.457111531</v>
      </c>
      <c r="AR39" s="38" t="n">
        <v>418270.627424583</v>
      </c>
      <c r="AS39" s="39" t="n">
        <v>843949.735894775</v>
      </c>
      <c r="AT39" s="40" t="n">
        <v>131046.926491532</v>
      </c>
      <c r="AU39" s="38" t="n">
        <v>24998.7824108499</v>
      </c>
      <c r="AV39" s="38" t="n">
        <v>30765.5378809785</v>
      </c>
      <c r="AW39" s="38" t="n">
        <v>26646.8313937274</v>
      </c>
      <c r="AX39" s="38" t="n">
        <v>48635.7748059758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v>217145.357806306</v>
      </c>
      <c r="BT39" s="38" t="n">
        <v>14665.0101619171</v>
      </c>
      <c r="BU39" s="38" t="n">
        <v>38524.9014330166</v>
      </c>
      <c r="BV39" s="38" t="n">
        <v>37673.7467218801</v>
      </c>
      <c r="BW39" s="39" t="n">
        <v>126281.699489492</v>
      </c>
      <c r="BX39" s="40" t="n">
        <v>596040.647141143</v>
      </c>
      <c r="BY39" s="38" t="n">
        <v>165459.945093358</v>
      </c>
      <c r="BZ39" s="38" t="n">
        <v>165339.782105917</v>
      </c>
      <c r="CA39" s="38" t="n">
        <v>106348.259893982</v>
      </c>
      <c r="CB39" s="38" t="n">
        <v>158892.660047886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v>1417917.81559029</v>
      </c>
      <c r="CX39" s="38" t="n">
        <v>294004.826631031</v>
      </c>
      <c r="CY39" s="38" t="n">
        <v>379994.756248457</v>
      </c>
      <c r="CZ39" s="38" t="n">
        <v>259615.775407471</v>
      </c>
      <c r="DA39" s="39" t="n">
        <v>484302.457303327</v>
      </c>
      <c r="DB39" s="40" t="n">
        <v>308823.066403643</v>
      </c>
      <c r="DC39" s="38" t="n">
        <v>200875.811395037</v>
      </c>
      <c r="DD39" s="38" t="n">
        <v>44239.9082821128</v>
      </c>
      <c r="DE39" s="38" t="n">
        <v>25258.5418854419</v>
      </c>
      <c r="DF39" s="38" t="n">
        <v>38448.8048410517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v>209206.86139083</v>
      </c>
      <c r="EB39" s="38" t="n">
        <v>75488.695401289</v>
      </c>
      <c r="EC39" s="38" t="n">
        <v>62764.3302597822</v>
      </c>
      <c r="ED39" s="38" t="n">
        <v>33534.8562638049</v>
      </c>
      <c r="EE39" s="39" t="n">
        <v>37418.9794659543</v>
      </c>
      <c r="EF39" s="40" t="n">
        <v>1001612.27276408</v>
      </c>
      <c r="EG39" s="38" t="n">
        <v>136972.729839373</v>
      </c>
      <c r="EH39" s="38" t="n">
        <v>241357.7613782</v>
      </c>
      <c r="EI39" s="38" t="n">
        <v>149979.714662529</v>
      </c>
      <c r="EJ39" s="38" t="n">
        <v>473302.066883983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v>488148.064716716</v>
      </c>
      <c r="FF39" s="38" t="n">
        <v>82621.01788831</v>
      </c>
      <c r="FG39" s="38" t="n">
        <v>118519.857701156</v>
      </c>
      <c r="FH39" s="38" t="n">
        <v>90562.9841635126</v>
      </c>
      <c r="FI39" s="39" t="n">
        <v>196444.204963738</v>
      </c>
      <c r="FJ39" s="40" t="n">
        <v>740223.206940763</v>
      </c>
      <c r="FK39" s="38" t="n">
        <v>75334.6139365249</v>
      </c>
      <c r="FL39" s="38" t="n">
        <v>88212.0654425812</v>
      </c>
      <c r="FM39" s="38" t="n">
        <v>102769.443010191</v>
      </c>
      <c r="FN39" s="38" t="n">
        <v>473907.084551465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v>988172.718573973</v>
      </c>
      <c r="L42" s="38" t="n">
        <v>615002.849844518</v>
      </c>
      <c r="M42" s="38" t="n">
        <v>257174.611466127</v>
      </c>
      <c r="N42" s="38" t="n">
        <v>78341.3324567542</v>
      </c>
      <c r="O42" s="39" t="n">
        <v>37653.9248065743</v>
      </c>
      <c r="P42" s="40" t="n">
        <v>158312.982820694</v>
      </c>
      <c r="Q42" s="38" t="n">
        <v>98211.5047906678</v>
      </c>
      <c r="R42" s="38" t="n">
        <v>49490.0765330478</v>
      </c>
      <c r="S42" s="38" t="n">
        <v>8694.14699065885</v>
      </c>
      <c r="T42" s="39" t="n">
        <v>1917.25450631921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v>176649.648876461</v>
      </c>
      <c r="AP42" s="38" t="n">
        <v>77744.734062592</v>
      </c>
      <c r="AQ42" s="38" t="n">
        <v>62494.0922046335</v>
      </c>
      <c r="AR42" s="38" t="n">
        <v>24698.6965741831</v>
      </c>
      <c r="AS42" s="39" t="n">
        <v>11712.1260350527</v>
      </c>
      <c r="AT42" s="40" t="n">
        <v>14589.085561942</v>
      </c>
      <c r="AU42" s="38" t="n">
        <v>9076.850775783</v>
      </c>
      <c r="AV42" s="38" t="n">
        <v>3577.02660730618</v>
      </c>
      <c r="AW42" s="38" t="n">
        <v>1133.123885489</v>
      </c>
      <c r="AX42" s="38" t="n">
        <v>802.084293363835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v>28279.9329976221</v>
      </c>
      <c r="BT42" s="38" t="n">
        <v>7317.68480917255</v>
      </c>
      <c r="BU42" s="38" t="n">
        <v>10457.2822100602</v>
      </c>
      <c r="BV42" s="38" t="n">
        <v>6354.8710740345</v>
      </c>
      <c r="BW42" s="39" t="n">
        <v>4150.09490435485</v>
      </c>
      <c r="BX42" s="40" t="n">
        <v>101582.907787306</v>
      </c>
      <c r="BY42" s="38" t="n">
        <v>67116.3448673734</v>
      </c>
      <c r="BZ42" s="38" t="n">
        <v>25612.6076998202</v>
      </c>
      <c r="CA42" s="38" t="n">
        <v>6230.09983756114</v>
      </c>
      <c r="CB42" s="38" t="n">
        <v>2623.85538255082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v>166174.268589587</v>
      </c>
      <c r="CX42" s="38" t="n">
        <v>109702.871708887</v>
      </c>
      <c r="CY42" s="38" t="n">
        <v>38796.3816157162</v>
      </c>
      <c r="CZ42" s="38" t="n">
        <v>12334.1140598825</v>
      </c>
      <c r="DA42" s="39" t="n">
        <v>5340.90120510166</v>
      </c>
      <c r="DB42" s="40" t="n">
        <v>123253.015044113</v>
      </c>
      <c r="DC42" s="38" t="n">
        <v>114353.042986198</v>
      </c>
      <c r="DD42" s="38" t="n">
        <v>6917.65205351592</v>
      </c>
      <c r="DE42" s="38" t="n">
        <v>1366.14446952072</v>
      </c>
      <c r="DF42" s="38" t="n">
        <v>616.175534878523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v>41896.5964099724</v>
      </c>
      <c r="EB42" s="38" t="n">
        <v>31191.3296832204</v>
      </c>
      <c r="EC42" s="38" t="n">
        <v>8004.75775684097</v>
      </c>
      <c r="ED42" s="38" t="n">
        <v>2137.83969480652</v>
      </c>
      <c r="EE42" s="39" t="n">
        <v>562.669275104446</v>
      </c>
      <c r="EF42" s="40" t="n">
        <v>72676.1075432333</v>
      </c>
      <c r="EG42" s="38" t="n">
        <v>38255.0943337141</v>
      </c>
      <c r="EH42" s="38" t="n">
        <v>24871.7229666298</v>
      </c>
      <c r="EI42" s="38" t="n">
        <v>6270.90246073905</v>
      </c>
      <c r="EJ42" s="38" t="n">
        <v>3278.3877821504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v>47324.7495467635</v>
      </c>
      <c r="FF42" s="38" t="n">
        <v>29366.6912996929</v>
      </c>
      <c r="FG42" s="38" t="n">
        <v>12038.9474400518</v>
      </c>
      <c r="FH42" s="38" t="n">
        <v>3732.72019761398</v>
      </c>
      <c r="FI42" s="39" t="n">
        <v>2186.39060940478</v>
      </c>
      <c r="FJ42" s="40" t="n">
        <v>57433.4233962798</v>
      </c>
      <c r="FK42" s="38" t="n">
        <v>32666.7005272174</v>
      </c>
      <c r="FL42" s="38" t="n">
        <v>14914.0643785044</v>
      </c>
      <c r="FM42" s="38" t="n">
        <v>5388.67321226489</v>
      </c>
      <c r="FN42" s="38" t="n">
        <v>4463.98527829309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v>151401.107055263</v>
      </c>
      <c r="L43" s="49" t="n">
        <v>115049.44672726</v>
      </c>
      <c r="M43" s="49" t="n">
        <v>27025.3421109499</v>
      </c>
      <c r="N43" s="49" t="n">
        <v>6969.01329837025</v>
      </c>
      <c r="O43" s="50" t="n">
        <v>2357.30491868275</v>
      </c>
      <c r="P43" s="51" t="n">
        <v>14343.0301256662</v>
      </c>
      <c r="Q43" s="49" t="n">
        <v>11065.2007683154</v>
      </c>
      <c r="R43" s="49" t="n">
        <v>2646.84312129257</v>
      </c>
      <c r="S43" s="49" t="n">
        <v>558.898110356351</v>
      </c>
      <c r="T43" s="50" t="n">
        <v>72.0881257018564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v>14486.5172065599</v>
      </c>
      <c r="AP43" s="49" t="n">
        <v>7026.76090193017</v>
      </c>
      <c r="AQ43" s="49" t="n">
        <v>5086.09540985467</v>
      </c>
      <c r="AR43" s="49" t="n">
        <v>1738.97490800597</v>
      </c>
      <c r="AS43" s="50" t="n">
        <v>634.685986769054</v>
      </c>
      <c r="AT43" s="51" t="n">
        <v>2827.0717400658</v>
      </c>
      <c r="AU43" s="49" t="n">
        <v>2276.5222735072</v>
      </c>
      <c r="AV43" s="49" t="n">
        <v>436.659207354509</v>
      </c>
      <c r="AW43" s="49" t="n">
        <v>72.3497104868164</v>
      </c>
      <c r="AX43" s="49" t="n">
        <v>41.5405487172688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v>2846.53087015366</v>
      </c>
      <c r="BT43" s="49" t="n">
        <v>925.774832797766</v>
      </c>
      <c r="BU43" s="49" t="n">
        <v>1227.37835102485</v>
      </c>
      <c r="BV43" s="49" t="n">
        <v>501.518696156899</v>
      </c>
      <c r="BW43" s="50" t="n">
        <v>191.858990174144</v>
      </c>
      <c r="BX43" s="51" t="n">
        <v>11446.0621977567</v>
      </c>
      <c r="BY43" s="49" t="n">
        <v>9316.84833866371</v>
      </c>
      <c r="BZ43" s="49" t="n">
        <v>1748.81392242619</v>
      </c>
      <c r="CA43" s="49" t="n">
        <v>275.688598380185</v>
      </c>
      <c r="CB43" s="49" t="n">
        <v>104.711338286593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v>30424.1270501023</v>
      </c>
      <c r="CX43" s="49" t="n">
        <v>24759.6063520643</v>
      </c>
      <c r="CY43" s="49" t="n">
        <v>4448.96406767199</v>
      </c>
      <c r="CZ43" s="49" t="n">
        <v>891.823486265028</v>
      </c>
      <c r="DA43" s="50" t="n">
        <v>323.73314410103</v>
      </c>
      <c r="DB43" s="51" t="n">
        <v>34018.4651937481</v>
      </c>
      <c r="DC43" s="49" t="n">
        <v>32796.5360309289</v>
      </c>
      <c r="DD43" s="49" t="n">
        <v>1062.8070196232</v>
      </c>
      <c r="DE43" s="49" t="n">
        <v>107.869174040242</v>
      </c>
      <c r="DF43" s="49" t="n">
        <v>51.2529691557163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v>6747.0211751704</v>
      </c>
      <c r="EB43" s="49" t="n">
        <v>5154.72894195979</v>
      </c>
      <c r="EC43" s="49" t="n">
        <v>1390.8435763883</v>
      </c>
      <c r="ED43" s="49" t="n">
        <v>123.967510006108</v>
      </c>
      <c r="EE43" s="50" t="n">
        <v>77.4811468161998</v>
      </c>
      <c r="EF43" s="51" t="n">
        <v>12275.0814819285</v>
      </c>
      <c r="EG43" s="49" t="n">
        <v>7352.58928325922</v>
      </c>
      <c r="EH43" s="49" t="n">
        <v>3238.21061382976</v>
      </c>
      <c r="EI43" s="49" t="n">
        <v>1369.78753209178</v>
      </c>
      <c r="EJ43" s="49" t="n">
        <v>314.49405274775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v>12888.3809588859</v>
      </c>
      <c r="FF43" s="49" t="n">
        <v>9090.27764405507</v>
      </c>
      <c r="FG43" s="49" t="n">
        <v>3185.5274008719</v>
      </c>
      <c r="FH43" s="49" t="n">
        <v>461.886789773917</v>
      </c>
      <c r="FI43" s="50" t="n">
        <v>150.689124184978</v>
      </c>
      <c r="FJ43" s="51" t="n">
        <v>9098.81905522598</v>
      </c>
      <c r="FK43" s="49" t="n">
        <v>5284.60135977892</v>
      </c>
      <c r="FL43" s="49" t="n">
        <v>2553.19942061195</v>
      </c>
      <c r="FM43" s="49" t="n">
        <v>866.248782806946</v>
      </c>
      <c r="FN43" s="49" t="n">
        <v>394.769492028159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v>836771.611518708</v>
      </c>
      <c r="L44" s="49" t="n">
        <v>499953.403117256</v>
      </c>
      <c r="M44" s="49" t="n">
        <v>230149.269355177</v>
      </c>
      <c r="N44" s="49" t="n">
        <v>71372.3191583839</v>
      </c>
      <c r="O44" s="50" t="n">
        <v>35296.6198878915</v>
      </c>
      <c r="P44" s="51" t="n">
        <v>143969.952695027</v>
      </c>
      <c r="Q44" s="49" t="n">
        <v>87146.3040223524</v>
      </c>
      <c r="R44" s="49" t="n">
        <v>46843.2334117552</v>
      </c>
      <c r="S44" s="49" t="n">
        <v>8135.2488803025</v>
      </c>
      <c r="T44" s="50" t="n">
        <v>1845.16638061736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v>162163.131669901</v>
      </c>
      <c r="AP44" s="49" t="n">
        <v>70717.9731606619</v>
      </c>
      <c r="AQ44" s="49" t="n">
        <v>57407.9967947787</v>
      </c>
      <c r="AR44" s="49" t="n">
        <v>22959.7216661771</v>
      </c>
      <c r="AS44" s="50" t="n">
        <v>11077.4400482836</v>
      </c>
      <c r="AT44" s="51" t="n">
        <v>11762.0138218762</v>
      </c>
      <c r="AU44" s="49" t="n">
        <v>6800.32850227579</v>
      </c>
      <c r="AV44" s="49" t="n">
        <v>3140.36739995167</v>
      </c>
      <c r="AW44" s="49" t="n">
        <v>1060.77417500218</v>
      </c>
      <c r="AX44" s="49" t="n">
        <v>760.543744646566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v>25433.4021274685</v>
      </c>
      <c r="BT44" s="49" t="n">
        <v>6391.90997637477</v>
      </c>
      <c r="BU44" s="49" t="n">
        <v>9229.90385903537</v>
      </c>
      <c r="BV44" s="49" t="n">
        <v>5853.3523778776</v>
      </c>
      <c r="BW44" s="50" t="n">
        <v>3958.23591418071</v>
      </c>
      <c r="BX44" s="51" t="n">
        <v>90136.8455895487</v>
      </c>
      <c r="BY44" s="49" t="n">
        <v>57799.4965287096</v>
      </c>
      <c r="BZ44" s="49" t="n">
        <v>23863.793777394</v>
      </c>
      <c r="CA44" s="49" t="n">
        <v>5954.41123918095</v>
      </c>
      <c r="CB44" s="49" t="n">
        <v>2519.14404426423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v>135750.141539484</v>
      </c>
      <c r="CX44" s="49" t="n">
        <v>84943.2653568219</v>
      </c>
      <c r="CY44" s="49" t="n">
        <v>34347.4175480442</v>
      </c>
      <c r="CZ44" s="49" t="n">
        <v>11442.2905736174</v>
      </c>
      <c r="DA44" s="50" t="n">
        <v>5017.16806100063</v>
      </c>
      <c r="DB44" s="51" t="n">
        <v>89234.5498503642</v>
      </c>
      <c r="DC44" s="49" t="n">
        <v>81556.5069552682</v>
      </c>
      <c r="DD44" s="49" t="n">
        <v>5854.84503389273</v>
      </c>
      <c r="DE44" s="49" t="n">
        <v>1258.27529548048</v>
      </c>
      <c r="DF44" s="49" t="n">
        <v>564.922565722807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v>35149.5752348019</v>
      </c>
      <c r="EB44" s="49" t="n">
        <v>26036.6007412605</v>
      </c>
      <c r="EC44" s="49" t="n">
        <v>6613.91418045266</v>
      </c>
      <c r="ED44" s="49" t="n">
        <v>2013.87218480041</v>
      </c>
      <c r="EE44" s="50" t="n">
        <v>485.188128288246</v>
      </c>
      <c r="EF44" s="51" t="n">
        <v>60401.0260613048</v>
      </c>
      <c r="EG44" s="49" t="n">
        <v>30902.5050504549</v>
      </c>
      <c r="EH44" s="49" t="n">
        <v>21633.5123528</v>
      </c>
      <c r="EI44" s="49" t="n">
        <v>4901.11492864728</v>
      </c>
      <c r="EJ44" s="49" t="n">
        <v>2963.89372940265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v>34436.3685878776</v>
      </c>
      <c r="FF44" s="49" t="n">
        <v>20276.4136556378</v>
      </c>
      <c r="FG44" s="49" t="n">
        <v>8853.42003917995</v>
      </c>
      <c r="FH44" s="49" t="n">
        <v>3270.83340784006</v>
      </c>
      <c r="FI44" s="50" t="n">
        <v>2035.7014852198</v>
      </c>
      <c r="FJ44" s="51" t="n">
        <v>48334.6043410538</v>
      </c>
      <c r="FK44" s="49" t="n">
        <v>27382.0991674385</v>
      </c>
      <c r="FL44" s="49" t="n">
        <v>12360.8649578925</v>
      </c>
      <c r="FM44" s="49" t="n">
        <v>4522.42442945794</v>
      </c>
      <c r="FN44" s="49" t="n">
        <v>4069.21578626493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v>6375243.56009963</v>
      </c>
      <c r="L45" s="80" t="n">
        <v>823995.505226251</v>
      </c>
      <c r="M45" s="80" t="n">
        <v>1498730.75046506</v>
      </c>
      <c r="N45" s="80" t="n">
        <v>1204843.82570659</v>
      </c>
      <c r="O45" s="81" t="n">
        <v>2847673.47870173</v>
      </c>
      <c r="P45" s="82" t="n">
        <v>350218.241702962</v>
      </c>
      <c r="Q45" s="80" t="n">
        <v>120577.35442838</v>
      </c>
      <c r="R45" s="80" t="n">
        <v>129674.209994816</v>
      </c>
      <c r="S45" s="80" t="n">
        <v>52008.8992500804</v>
      </c>
      <c r="T45" s="81" t="n">
        <v>47957.7780296854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v>1703263.95348808</v>
      </c>
      <c r="AP45" s="80" t="n">
        <v>114668.817997231</v>
      </c>
      <c r="AQ45" s="80" t="n">
        <v>380329.788893912</v>
      </c>
      <c r="AR45" s="80" t="n">
        <v>390970.677273283</v>
      </c>
      <c r="AS45" s="81" t="n">
        <v>817294.669323658</v>
      </c>
      <c r="AT45" s="82" t="n">
        <v>114170.462432461</v>
      </c>
      <c r="AU45" s="80" t="n">
        <v>14549.1056237544</v>
      </c>
      <c r="AV45" s="80" t="n">
        <v>26843.5253830168</v>
      </c>
      <c r="AW45" s="80" t="n">
        <v>25352.3970445338</v>
      </c>
      <c r="AX45" s="80" t="n">
        <v>47425.4343811557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v>185637.17615045</v>
      </c>
      <c r="BT45" s="80" t="n">
        <v>6644.21247558546</v>
      </c>
      <c r="BU45" s="80" t="n">
        <v>27359.4634441155</v>
      </c>
      <c r="BV45" s="80" t="n">
        <v>30825.1733596822</v>
      </c>
      <c r="BW45" s="81" t="n">
        <v>120808.326871066</v>
      </c>
      <c r="BX45" s="82" t="n">
        <v>488277.300594122</v>
      </c>
      <c r="BY45" s="80" t="n">
        <v>95279.9307895271</v>
      </c>
      <c r="BZ45" s="80" t="n">
        <v>138234.802820094</v>
      </c>
      <c r="CA45" s="80" t="n">
        <v>99641.5493669989</v>
      </c>
      <c r="CB45" s="80" t="n">
        <v>155121.017617502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v>1230585.82696567</v>
      </c>
      <c r="CX45" s="80" t="n">
        <v>177058.753746118</v>
      </c>
      <c r="CY45" s="80" t="n">
        <v>336583.495486146</v>
      </c>
      <c r="CZ45" s="80" t="n">
        <v>241680.195641904</v>
      </c>
      <c r="DA45" s="81" t="n">
        <v>475263.382091503</v>
      </c>
      <c r="DB45" s="82" t="n">
        <v>181599.177982943</v>
      </c>
      <c r="DC45" s="80" t="n">
        <v>83851.1945366452</v>
      </c>
      <c r="DD45" s="80" t="n">
        <v>36808.148863252</v>
      </c>
      <c r="DE45" s="80" t="n">
        <v>23367.8180317301</v>
      </c>
      <c r="DF45" s="80" t="n">
        <v>37572.0165513155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v>165351.110489823</v>
      </c>
      <c r="EB45" s="80" t="n">
        <v>42875.3801160015</v>
      </c>
      <c r="EC45" s="80" t="n">
        <v>54525.0917309946</v>
      </c>
      <c r="ED45" s="80" t="n">
        <v>31301.7160688644</v>
      </c>
      <c r="EE45" s="81" t="n">
        <v>36648.9225739628</v>
      </c>
      <c r="EF45" s="82" t="n">
        <v>893172.490423611</v>
      </c>
      <c r="EG45" s="80" t="n">
        <v>84992.5403758518</v>
      </c>
      <c r="EH45" s="80" t="n">
        <v>205075.552885331</v>
      </c>
      <c r="EI45" s="80" t="n">
        <v>142307.594461019</v>
      </c>
      <c r="EJ45" s="80" t="n">
        <v>460796.80270141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v>424079.287150559</v>
      </c>
      <c r="FF45" s="80" t="n">
        <v>48692.6524770803</v>
      </c>
      <c r="FG45" s="80" t="n">
        <v>99539.6342174757</v>
      </c>
      <c r="FH45" s="80" t="n">
        <v>85077.9647525039</v>
      </c>
      <c r="FI45" s="81" t="n">
        <v>190769.035703499</v>
      </c>
      <c r="FJ45" s="82" t="n">
        <v>638888.532718942</v>
      </c>
      <c r="FK45" s="80" t="n">
        <v>34805.5626600764</v>
      </c>
      <c r="FL45" s="80" t="n">
        <v>63757.0367459045</v>
      </c>
      <c r="FM45" s="80" t="n">
        <v>82309.8404559925</v>
      </c>
      <c r="FN45" s="80" t="n">
        <v>458016.092856968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v>2581570.63806628</v>
      </c>
      <c r="L46" s="84" t="n">
        <v>418070.839058451</v>
      </c>
      <c r="M46" s="84" t="n">
        <v>667245.385697553</v>
      </c>
      <c r="N46" s="84" t="n">
        <v>519765.724141161</v>
      </c>
      <c r="O46" s="85" t="n">
        <v>976488.689169117</v>
      </c>
      <c r="P46" s="86" t="n">
        <v>231100.109508395</v>
      </c>
      <c r="Q46" s="84" t="n">
        <v>69045.9362614716</v>
      </c>
      <c r="R46" s="84" t="n">
        <v>91411.5025508161</v>
      </c>
      <c r="S46" s="84" t="n">
        <v>39725.0062991499</v>
      </c>
      <c r="T46" s="85" t="n">
        <v>30917.6643969574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v>793999.006741931</v>
      </c>
      <c r="AP46" s="84" t="n">
        <v>52486.4089662455</v>
      </c>
      <c r="AQ46" s="84" t="n">
        <v>165092.437651437</v>
      </c>
      <c r="AR46" s="84" t="n">
        <v>188657.561253293</v>
      </c>
      <c r="AS46" s="85" t="n">
        <v>387762.598870955</v>
      </c>
      <c r="AT46" s="86" t="n">
        <v>80513.3683317056</v>
      </c>
      <c r="AU46" s="84" t="n">
        <v>8969.11287871554</v>
      </c>
      <c r="AV46" s="84" t="n">
        <v>20576.8258566898</v>
      </c>
      <c r="AW46" s="84" t="n">
        <v>17751.0482297174</v>
      </c>
      <c r="AX46" s="84" t="n">
        <v>33216.3813665829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v>82923.4899087555</v>
      </c>
      <c r="BT46" s="84" t="n">
        <v>4038.6205178188</v>
      </c>
      <c r="BU46" s="84" t="n">
        <v>15591.8347371456</v>
      </c>
      <c r="BV46" s="84" t="n">
        <v>18183.3256189929</v>
      </c>
      <c r="BW46" s="85" t="n">
        <v>45109.7090347982</v>
      </c>
      <c r="BX46" s="86" t="n">
        <v>276425.492846349</v>
      </c>
      <c r="BY46" s="84" t="n">
        <v>53591.1510207004</v>
      </c>
      <c r="BZ46" s="84" t="n">
        <v>81682.4684219515</v>
      </c>
      <c r="CA46" s="84" t="n">
        <v>58056.1807715095</v>
      </c>
      <c r="CB46" s="84" t="n">
        <v>83095.6926321876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v>408892.121574665</v>
      </c>
      <c r="CX46" s="84" t="n">
        <v>82540.1249970232</v>
      </c>
      <c r="CY46" s="84" t="n">
        <v>120182.815232479</v>
      </c>
      <c r="CZ46" s="84" t="n">
        <v>78995.6800883318</v>
      </c>
      <c r="DA46" s="85" t="n">
        <v>127173.501256831</v>
      </c>
      <c r="DB46" s="86" t="n">
        <v>95324.9509512052</v>
      </c>
      <c r="DC46" s="84" t="n">
        <v>49446.45995959</v>
      </c>
      <c r="DD46" s="84" t="n">
        <v>18891.794411664</v>
      </c>
      <c r="DE46" s="84" t="n">
        <v>11824.2268576204</v>
      </c>
      <c r="DF46" s="84" t="n">
        <v>15162.4697223308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v>113826.998079609</v>
      </c>
      <c r="EB46" s="84" t="n">
        <v>27639.0270735957</v>
      </c>
      <c r="EC46" s="84" t="n">
        <v>39589.3504265973</v>
      </c>
      <c r="ED46" s="84" t="n">
        <v>22136.7804129267</v>
      </c>
      <c r="EE46" s="85" t="n">
        <v>24461.8401664889</v>
      </c>
      <c r="EF46" s="86" t="n">
        <v>153537.243469938</v>
      </c>
      <c r="EG46" s="84" t="n">
        <v>24195.5043544203</v>
      </c>
      <c r="EH46" s="84" t="n">
        <v>38683.0004247669</v>
      </c>
      <c r="EI46" s="84" t="n">
        <v>24916.1738756197</v>
      </c>
      <c r="EJ46" s="84" t="n">
        <v>65742.5648151309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v>161326.619739448</v>
      </c>
      <c r="FF46" s="84" t="n">
        <v>25681.892542444</v>
      </c>
      <c r="FG46" s="84" t="n">
        <v>45680.939852391</v>
      </c>
      <c r="FH46" s="84" t="n">
        <v>29527.2818362655</v>
      </c>
      <c r="FI46" s="85" t="n">
        <v>60436.5055083477</v>
      </c>
      <c r="FJ46" s="86" t="n">
        <v>183701.236914281</v>
      </c>
      <c r="FK46" s="84" t="n">
        <v>20436.600486426</v>
      </c>
      <c r="FL46" s="84" t="n">
        <v>29862.416131615</v>
      </c>
      <c r="FM46" s="84" t="n">
        <v>29992.4588977334</v>
      </c>
      <c r="FN46" s="84" t="n">
        <v>103409.761398507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v>3793672.92203334</v>
      </c>
      <c r="L47" s="84" t="n">
        <v>405924.666167801</v>
      </c>
      <c r="M47" s="84" t="n">
        <v>831485.364767504</v>
      </c>
      <c r="N47" s="84" t="n">
        <v>685078.101565431</v>
      </c>
      <c r="O47" s="85" t="n">
        <v>1871184.78953261</v>
      </c>
      <c r="P47" s="86" t="n">
        <v>119118.132194567</v>
      </c>
      <c r="Q47" s="84" t="n">
        <v>51531.4181669088</v>
      </c>
      <c r="R47" s="84" t="n">
        <v>38262.707444</v>
      </c>
      <c r="S47" s="84" t="n">
        <v>12283.8929509306</v>
      </c>
      <c r="T47" s="85" t="n">
        <v>17040.113632728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v>909264.946746153</v>
      </c>
      <c r="AP47" s="84" t="n">
        <v>62182.4090309847</v>
      </c>
      <c r="AQ47" s="84" t="n">
        <v>215237.351242476</v>
      </c>
      <c r="AR47" s="84" t="n">
        <v>202313.116019989</v>
      </c>
      <c r="AS47" s="85" t="n">
        <v>429532.070452703</v>
      </c>
      <c r="AT47" s="86" t="n">
        <v>33657.0941007551</v>
      </c>
      <c r="AU47" s="84" t="n">
        <v>5579.99274503881</v>
      </c>
      <c r="AV47" s="84" t="n">
        <v>6266.69952632704</v>
      </c>
      <c r="AW47" s="84" t="n">
        <v>7601.34881481641</v>
      </c>
      <c r="AX47" s="84" t="n">
        <v>14209.0530145728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v>102713.686241694</v>
      </c>
      <c r="BT47" s="84" t="n">
        <v>2605.59195776661</v>
      </c>
      <c r="BU47" s="84" t="n">
        <v>11767.6287069699</v>
      </c>
      <c r="BV47" s="84" t="n">
        <v>12641.8477406893</v>
      </c>
      <c r="BW47" s="85" t="n">
        <v>75698.6178362683</v>
      </c>
      <c r="BX47" s="86" t="n">
        <v>211851.807747773</v>
      </c>
      <c r="BY47" s="84" t="n">
        <v>41688.7797688271</v>
      </c>
      <c r="BZ47" s="84" t="n">
        <v>56552.3343981421</v>
      </c>
      <c r="CA47" s="84" t="n">
        <v>41585.3685954893</v>
      </c>
      <c r="CB47" s="84" t="n">
        <v>72025.3249853144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v>821693.705391007</v>
      </c>
      <c r="CX47" s="84" t="n">
        <v>94518.6287490955</v>
      </c>
      <c r="CY47" s="84" t="n">
        <v>216400.680253667</v>
      </c>
      <c r="CZ47" s="84" t="n">
        <v>162684.515553572</v>
      </c>
      <c r="DA47" s="85" t="n">
        <v>348089.880834673</v>
      </c>
      <c r="DB47" s="86" t="n">
        <v>86274.2270317374</v>
      </c>
      <c r="DC47" s="84" t="n">
        <v>34404.7345770549</v>
      </c>
      <c r="DD47" s="84" t="n">
        <v>17916.354451588</v>
      </c>
      <c r="DE47" s="84" t="n">
        <v>11543.5911741097</v>
      </c>
      <c r="DF47" s="84" t="n">
        <v>22409.5468289847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v>51524.1124102146</v>
      </c>
      <c r="EB47" s="84" t="n">
        <v>15236.3530424057</v>
      </c>
      <c r="EC47" s="84" t="n">
        <v>14935.7413043973</v>
      </c>
      <c r="ED47" s="84" t="n">
        <v>9164.93565593764</v>
      </c>
      <c r="EE47" s="85" t="n">
        <v>12187.0824074739</v>
      </c>
      <c r="EF47" s="86" t="n">
        <v>739635.246953673</v>
      </c>
      <c r="EG47" s="84" t="n">
        <v>60797.0360214315</v>
      </c>
      <c r="EH47" s="84" t="n">
        <v>166392.552460564</v>
      </c>
      <c r="EI47" s="84" t="n">
        <v>117391.420585399</v>
      </c>
      <c r="EJ47" s="84" t="n">
        <v>395054.237886279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v>262752.66741111</v>
      </c>
      <c r="FF47" s="84" t="n">
        <v>23010.7599346365</v>
      </c>
      <c r="FG47" s="84" t="n">
        <v>53858.6943650843</v>
      </c>
      <c r="FH47" s="84" t="n">
        <v>55550.6829162383</v>
      </c>
      <c r="FI47" s="85" t="n">
        <v>130332.530195151</v>
      </c>
      <c r="FJ47" s="86" t="n">
        <v>455187.29580466</v>
      </c>
      <c r="FK47" s="84" t="n">
        <v>14368.9621736504</v>
      </c>
      <c r="FL47" s="84" t="n">
        <v>33894.6206142893</v>
      </c>
      <c r="FM47" s="84" t="n">
        <v>52317.381558259</v>
      </c>
      <c r="FN47" s="84" t="n">
        <v>354606.331458461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v>168899.27126514</v>
      </c>
      <c r="L48" s="84" t="n">
        <v>51865.1127231633</v>
      </c>
      <c r="M48" s="84" t="n">
        <v>41397.552812661</v>
      </c>
      <c r="N48" s="84" t="n">
        <v>28509.998284776</v>
      </c>
      <c r="O48" s="85" t="n">
        <v>47126.6074445396</v>
      </c>
      <c r="P48" s="86" t="n">
        <v>6208.15870743072</v>
      </c>
      <c r="Q48" s="84" t="n">
        <v>3985.04878573572</v>
      </c>
      <c r="R48" s="84" t="n">
        <v>896.270372248713</v>
      </c>
      <c r="S48" s="84" t="n">
        <v>331.32938026064</v>
      </c>
      <c r="T48" s="85" t="n">
        <v>995.510169185649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v>27498.3450978014</v>
      </c>
      <c r="AP48" s="84" t="n">
        <v>5254.57497163197</v>
      </c>
      <c r="AQ48" s="84" t="n">
        <v>4699.57601298651</v>
      </c>
      <c r="AR48" s="84" t="n">
        <v>2601.25357711714</v>
      </c>
      <c r="AS48" s="85" t="n">
        <v>14942.9405360657</v>
      </c>
      <c r="AT48" s="86" t="n">
        <v>2287.37849712901</v>
      </c>
      <c r="AU48" s="84" t="n">
        <v>1372.82601131259</v>
      </c>
      <c r="AV48" s="84" t="n">
        <v>344.985890655569</v>
      </c>
      <c r="AW48" s="84" t="n">
        <v>161.310463704564</v>
      </c>
      <c r="AX48" s="84" t="n">
        <v>408.256131456281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v>3228.2486582341</v>
      </c>
      <c r="BT48" s="84" t="n">
        <v>703.112877158975</v>
      </c>
      <c r="BU48" s="84" t="n">
        <v>708.155778840854</v>
      </c>
      <c r="BV48" s="84" t="n">
        <v>493.702288163348</v>
      </c>
      <c r="BW48" s="85" t="n">
        <v>1323.27771407092</v>
      </c>
      <c r="BX48" s="86" t="n">
        <v>6180.4387597166</v>
      </c>
      <c r="BY48" s="84" t="n">
        <v>3063.66943645897</v>
      </c>
      <c r="BZ48" s="84" t="n">
        <v>1492.37158600339</v>
      </c>
      <c r="CA48" s="84" t="n">
        <v>476.610689421519</v>
      </c>
      <c r="CB48" s="84" t="n">
        <v>1147.78704783273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v>21157.7200350301</v>
      </c>
      <c r="CX48" s="84" t="n">
        <v>7243.20117602861</v>
      </c>
      <c r="CY48" s="84" t="n">
        <v>4614.87914659465</v>
      </c>
      <c r="CZ48" s="84" t="n">
        <v>5601.46570568458</v>
      </c>
      <c r="DA48" s="85" t="n">
        <v>3698.17400672229</v>
      </c>
      <c r="DB48" s="86" t="n">
        <v>3970.87337658656</v>
      </c>
      <c r="DC48" s="84" t="n">
        <v>2671.5738721929</v>
      </c>
      <c r="DD48" s="84" t="n">
        <v>514.107365344871</v>
      </c>
      <c r="DE48" s="84" t="n">
        <v>524.579384191149</v>
      </c>
      <c r="DF48" s="84" t="n">
        <v>260.612754857639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v>1959.1544910354</v>
      </c>
      <c r="EB48" s="84" t="n">
        <v>1421.98560206782</v>
      </c>
      <c r="EC48" s="84" t="n">
        <v>234.4807719466</v>
      </c>
      <c r="ED48" s="84" t="n">
        <v>95.3005001339784</v>
      </c>
      <c r="EE48" s="85" t="n">
        <v>207.387616887</v>
      </c>
      <c r="EF48" s="86" t="n">
        <v>35763.6747972397</v>
      </c>
      <c r="EG48" s="84" t="n">
        <v>13725.0951298067</v>
      </c>
      <c r="EH48" s="84" t="n">
        <v>11410.4855262393</v>
      </c>
      <c r="EI48" s="84" t="n">
        <v>1401.2177407704</v>
      </c>
      <c r="EJ48" s="84" t="n">
        <v>9226.87640042329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v>16744.0280193949</v>
      </c>
      <c r="FF48" s="84" t="n">
        <v>4561.67411153785</v>
      </c>
      <c r="FG48" s="84" t="n">
        <v>6941.27604362836</v>
      </c>
      <c r="FH48" s="84" t="n">
        <v>1752.29921339462</v>
      </c>
      <c r="FI48" s="85" t="n">
        <v>3488.7786508341</v>
      </c>
      <c r="FJ48" s="86" t="n">
        <v>43901.2508255413</v>
      </c>
      <c r="FK48" s="84" t="n">
        <v>7862.35074923115</v>
      </c>
      <c r="FL48" s="84" t="n">
        <v>9540.96431817221</v>
      </c>
      <c r="FM48" s="84" t="n">
        <v>15070.929341934</v>
      </c>
      <c r="FN48" s="84" t="n">
        <v>11427.0064162039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v>192282.031675995</v>
      </c>
      <c r="L49" s="80" t="n">
        <v>43236.2569407895</v>
      </c>
      <c r="M49" s="80" t="n">
        <v>27069.1466802902</v>
      </c>
      <c r="N49" s="80" t="n">
        <v>25639.8887118587</v>
      </c>
      <c r="O49" s="81" t="n">
        <v>96336.7393430569</v>
      </c>
      <c r="P49" s="82" t="n">
        <v>3230.71551320044</v>
      </c>
      <c r="Q49" s="80" t="n">
        <v>41.7821897342783</v>
      </c>
      <c r="R49" s="80" t="n">
        <v>2154.57605150513</v>
      </c>
      <c r="S49" s="80" t="n">
        <v>625.701975225982</v>
      </c>
      <c r="T49" s="81" t="n">
        <v>408.655296735047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v>72391.8182577685</v>
      </c>
      <c r="AP49" s="80" t="n">
        <v>3487.8810200747</v>
      </c>
      <c r="AQ49" s="80" t="n">
        <v>3469.07519663947</v>
      </c>
      <c r="AR49" s="80" t="n">
        <v>11087.1579061292</v>
      </c>
      <c r="AS49" s="81" t="n">
        <v>54347.7041349251</v>
      </c>
      <c r="AT49" s="82" t="n">
        <v>5874.80520721223</v>
      </c>
      <c r="AU49" s="80" t="n">
        <v>660.887489150901</v>
      </c>
      <c r="AV49" s="80" t="n">
        <v>595.105388780102</v>
      </c>
      <c r="AW49" s="80" t="n">
        <v>672.689362386424</v>
      </c>
      <c r="AX49" s="80" t="n">
        <v>3946.12296689481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v>7978.6494011289</v>
      </c>
      <c r="BT49" s="80" t="n">
        <v>544.569805341726</v>
      </c>
      <c r="BU49" s="80" t="n">
        <v>844.675755344084</v>
      </c>
      <c r="BV49" s="80" t="n">
        <v>975.428927302619</v>
      </c>
      <c r="BW49" s="81" t="n">
        <v>5613.97491314048</v>
      </c>
      <c r="BX49" s="82" t="n">
        <v>12593.8199878852</v>
      </c>
      <c r="BY49" s="80" t="n">
        <v>2932.08485058689</v>
      </c>
      <c r="BZ49" s="80" t="n">
        <v>2120.93226412821</v>
      </c>
      <c r="CA49" s="80" t="n">
        <v>1934.56891686484</v>
      </c>
      <c r="CB49" s="80" t="n">
        <v>5606.23395630527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v>30701.529622344</v>
      </c>
      <c r="CX49" s="80" t="n">
        <v>12606.461941909</v>
      </c>
      <c r="CY49" s="80" t="n">
        <v>6303.99026535135</v>
      </c>
      <c r="CZ49" s="80" t="n">
        <v>2618.66643939008</v>
      </c>
      <c r="DA49" s="81" t="n">
        <v>9172.41097569363</v>
      </c>
      <c r="DB49" s="82" t="n">
        <v>3943.64410282295</v>
      </c>
      <c r="DC49" s="80" t="n">
        <v>2594.86552381347</v>
      </c>
      <c r="DD49" s="80" t="n">
        <v>436.972802890497</v>
      </c>
      <c r="DE49" s="80" t="n">
        <v>237.636654351521</v>
      </c>
      <c r="DF49" s="80" t="n">
        <v>674.169121767461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v>6260.05941356745</v>
      </c>
      <c r="EB49" s="80" t="n">
        <v>1719.98702517153</v>
      </c>
      <c r="EC49" s="80" t="n">
        <v>1069.67196503079</v>
      </c>
      <c r="ED49" s="80" t="n">
        <v>413.405480439579</v>
      </c>
      <c r="EE49" s="81" t="n">
        <v>3056.99494292556</v>
      </c>
      <c r="EF49" s="82" t="n">
        <v>10031.8019424614</v>
      </c>
      <c r="EG49" s="80" t="n">
        <v>5341.04711601</v>
      </c>
      <c r="EH49" s="80" t="n">
        <v>1130.57909088076</v>
      </c>
      <c r="EI49" s="80" t="n">
        <v>956.669944078398</v>
      </c>
      <c r="EJ49" s="80" t="n">
        <v>2603.50579149222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v>17511.6024845815</v>
      </c>
      <c r="FF49" s="80" t="n">
        <v>9014.95914504511</v>
      </c>
      <c r="FG49" s="80" t="n">
        <v>3031.72481924075</v>
      </c>
      <c r="FH49" s="80" t="n">
        <v>2797.85068266945</v>
      </c>
      <c r="FI49" s="81" t="n">
        <v>2667.06783762618</v>
      </c>
      <c r="FJ49" s="82" t="n">
        <v>21763.5857430227</v>
      </c>
      <c r="FK49" s="80" t="n">
        <v>4291.73083395196</v>
      </c>
      <c r="FL49" s="80" t="n">
        <v>5911.843080499</v>
      </c>
      <c r="FM49" s="80" t="n">
        <v>3320.11242302059</v>
      </c>
      <c r="FN49" s="80" t="n">
        <v>8239.89940555115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v>60988.6626505106</v>
      </c>
      <c r="L50" s="84" t="n">
        <v>29806.2787633872</v>
      </c>
      <c r="M50" s="84" t="n">
        <v>10450.2523350932</v>
      </c>
      <c r="N50" s="84" t="n">
        <v>5021.75636605033</v>
      </c>
      <c r="O50" s="85" t="n">
        <v>15710.3751859798</v>
      </c>
      <c r="P50" s="86" t="n">
        <v>1189.75680087282</v>
      </c>
      <c r="Q50" s="84" t="n">
        <v>2.66666666666667</v>
      </c>
      <c r="R50" s="84" t="n">
        <v>782.990387785642</v>
      </c>
      <c r="S50" s="84" t="n">
        <v>292.454931703751</v>
      </c>
      <c r="T50" s="85" t="n">
        <v>111.644814716758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v>6809.83666489128</v>
      </c>
      <c r="AP50" s="84" t="n">
        <v>1868.51098506863</v>
      </c>
      <c r="AQ50" s="84" t="n">
        <v>753.959496327232</v>
      </c>
      <c r="AR50" s="84" t="n">
        <v>1060.44945260622</v>
      </c>
      <c r="AS50" s="85" t="n">
        <v>3126.91673088919</v>
      </c>
      <c r="AT50" s="86" t="n">
        <v>1293.47837022049</v>
      </c>
      <c r="AU50" s="84" t="n">
        <v>318.95840114039</v>
      </c>
      <c r="AV50" s="84" t="n">
        <v>143.239860062679</v>
      </c>
      <c r="AW50" s="84" t="n">
        <v>99.9281306160574</v>
      </c>
      <c r="AX50" s="84" t="n">
        <v>731.35197840136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v>2574.76833323543</v>
      </c>
      <c r="BT50" s="84" t="n">
        <v>458.732602936453</v>
      </c>
      <c r="BU50" s="84" t="n">
        <v>384.715403284702</v>
      </c>
      <c r="BV50" s="84" t="n">
        <v>174.24066740928</v>
      </c>
      <c r="BW50" s="85" t="n">
        <v>1557.079659605</v>
      </c>
      <c r="BX50" s="86" t="n">
        <v>5023.77866145565</v>
      </c>
      <c r="BY50" s="84" t="n">
        <v>2585.97050546143</v>
      </c>
      <c r="BZ50" s="84" t="n">
        <v>837.61021343154</v>
      </c>
      <c r="CA50" s="84" t="n">
        <v>768.977082573523</v>
      </c>
      <c r="CB50" s="84" t="n">
        <v>831.220859989154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v>18263.1978266931</v>
      </c>
      <c r="CX50" s="84" t="n">
        <v>11294.5825033182</v>
      </c>
      <c r="CY50" s="84" t="n">
        <v>3041.31470447311</v>
      </c>
      <c r="CZ50" s="84" t="n">
        <v>1371.08482970236</v>
      </c>
      <c r="DA50" s="85" t="n">
        <v>2556.21578919945</v>
      </c>
      <c r="DB50" s="86" t="n">
        <v>1476.42364335548</v>
      </c>
      <c r="DC50" s="84" t="n">
        <v>1237.94825623886</v>
      </c>
      <c r="DD50" s="84" t="n">
        <v>130.653861705932</v>
      </c>
      <c r="DE50" s="84" t="n">
        <v>66.5840344225837</v>
      </c>
      <c r="DF50" s="84" t="n">
        <v>41.2374909881073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v>1696.97941612409</v>
      </c>
      <c r="EB50" s="84" t="n">
        <v>924.022074177643</v>
      </c>
      <c r="EC50" s="84" t="n">
        <v>484.5146967688</v>
      </c>
      <c r="ED50" s="84" t="n">
        <v>188.593460367346</v>
      </c>
      <c r="EE50" s="85" t="n">
        <v>99.8491848103061</v>
      </c>
      <c r="EF50" s="86" t="n">
        <v>4754.25396413014</v>
      </c>
      <c r="EG50" s="84" t="n">
        <v>3441.23141078626</v>
      </c>
      <c r="EH50" s="84" t="n">
        <v>567.047261710776</v>
      </c>
      <c r="EI50" s="84" t="n">
        <v>9.5269979015049</v>
      </c>
      <c r="EJ50" s="84" t="n">
        <v>736.448293731604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v>10612.5936739188</v>
      </c>
      <c r="FF50" s="84" t="n">
        <v>6745.01343192997</v>
      </c>
      <c r="FG50" s="84" t="n">
        <v>2141.29585450159</v>
      </c>
      <c r="FH50" s="84" t="n">
        <v>885.250229729685</v>
      </c>
      <c r="FI50" s="85" t="n">
        <v>841.034157757535</v>
      </c>
      <c r="FJ50" s="86" t="n">
        <v>7293.59529561331</v>
      </c>
      <c r="FK50" s="84" t="n">
        <v>928.641925662748</v>
      </c>
      <c r="FL50" s="84" t="n">
        <v>1182.91059504117</v>
      </c>
      <c r="FM50" s="84" t="n">
        <v>104.666549018013</v>
      </c>
      <c r="FN50" s="84" t="n">
        <v>5077.37622589138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0" t="n">
        <v>131293.369025485</v>
      </c>
      <c r="L51" s="90" t="n">
        <v>13429.9781774023</v>
      </c>
      <c r="M51" s="90" t="n">
        <v>16618.894345197</v>
      </c>
      <c r="N51" s="90" t="n">
        <v>20618.1323458084</v>
      </c>
      <c r="O51" s="91" t="n">
        <v>80626.3641570771</v>
      </c>
      <c r="P51" s="92" t="n">
        <v>2040.95871232762</v>
      </c>
      <c r="Q51" s="90" t="n">
        <v>39.1155230676117</v>
      </c>
      <c r="R51" s="90" t="n">
        <v>1371.58566371949</v>
      </c>
      <c r="S51" s="90" t="n">
        <v>333.247043522231</v>
      </c>
      <c r="T51" s="91" t="n">
        <v>297.010482018289</v>
      </c>
      <c r="U51" s="93" t="s">
        <v>64</v>
      </c>
      <c r="V51" s="93"/>
      <c r="W51" s="93"/>
      <c r="X51" s="93"/>
      <c r="Y51" s="93"/>
      <c r="Z51" s="93"/>
      <c r="AA51" s="93"/>
      <c r="AB51" s="93"/>
      <c r="AC51" s="94"/>
      <c r="AD51" s="95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0" t="n">
        <v>65581.9815928773</v>
      </c>
      <c r="AP51" s="90" t="n">
        <v>1619.37003500607</v>
      </c>
      <c r="AQ51" s="90" t="n">
        <v>2715.11570031223</v>
      </c>
      <c r="AR51" s="90" t="n">
        <v>10026.708453523</v>
      </c>
      <c r="AS51" s="91" t="n">
        <v>51220.7874040359</v>
      </c>
      <c r="AT51" s="92" t="n">
        <v>4581.32683699175</v>
      </c>
      <c r="AU51" s="90" t="n">
        <v>341.929088010511</v>
      </c>
      <c r="AV51" s="90" t="n">
        <v>451.865528717424</v>
      </c>
      <c r="AW51" s="90" t="n">
        <v>572.761231770366</v>
      </c>
      <c r="AX51" s="90" t="n">
        <v>3214.77098849345</v>
      </c>
      <c r="AY51" s="93" t="s">
        <v>64</v>
      </c>
      <c r="AZ51" s="93"/>
      <c r="BA51" s="93"/>
      <c r="BB51" s="93"/>
      <c r="BC51" s="93"/>
      <c r="BD51" s="93"/>
      <c r="BE51" s="93"/>
      <c r="BF51" s="93"/>
      <c r="BG51" s="94"/>
      <c r="BH51" s="95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0" t="n">
        <v>5403.88106789347</v>
      </c>
      <c r="BT51" s="90" t="n">
        <v>85.8372024052729</v>
      </c>
      <c r="BU51" s="90" t="n">
        <v>459.960352059382</v>
      </c>
      <c r="BV51" s="90" t="n">
        <v>801.188259893339</v>
      </c>
      <c r="BW51" s="91" t="n">
        <v>4056.89525353547</v>
      </c>
      <c r="BX51" s="92" t="n">
        <v>7570.04132642956</v>
      </c>
      <c r="BY51" s="90" t="n">
        <v>346.114345125452</v>
      </c>
      <c r="BZ51" s="90" t="n">
        <v>1283.32205069667</v>
      </c>
      <c r="CA51" s="90" t="n">
        <v>1165.59183429132</v>
      </c>
      <c r="CB51" s="90" t="n">
        <v>4775.01309631612</v>
      </c>
      <c r="CC51" s="93" t="s">
        <v>64</v>
      </c>
      <c r="CD51" s="93"/>
      <c r="CE51" s="93"/>
      <c r="CF51" s="93"/>
      <c r="CG51" s="93"/>
      <c r="CH51" s="93"/>
      <c r="CI51" s="93"/>
      <c r="CJ51" s="93"/>
      <c r="CK51" s="94"/>
      <c r="CL51" s="95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0" t="n">
        <v>12438.3317956509</v>
      </c>
      <c r="CX51" s="90" t="n">
        <v>1311.8794385908</v>
      </c>
      <c r="CY51" s="90" t="n">
        <v>3262.67556087824</v>
      </c>
      <c r="CZ51" s="90" t="n">
        <v>1247.58160968772</v>
      </c>
      <c r="DA51" s="91" t="n">
        <v>6616.19518649419</v>
      </c>
      <c r="DB51" s="92" t="n">
        <v>2467.22045946747</v>
      </c>
      <c r="DC51" s="90" t="n">
        <v>1356.91726757461</v>
      </c>
      <c r="DD51" s="90" t="n">
        <v>306.318941184565</v>
      </c>
      <c r="DE51" s="90" t="n">
        <v>171.052619928938</v>
      </c>
      <c r="DF51" s="90" t="n">
        <v>632.931630779354</v>
      </c>
      <c r="DG51" s="93" t="s">
        <v>64</v>
      </c>
      <c r="DH51" s="93"/>
      <c r="DI51" s="93"/>
      <c r="DJ51" s="93"/>
      <c r="DK51" s="93"/>
      <c r="DL51" s="93"/>
      <c r="DM51" s="93"/>
      <c r="DN51" s="93"/>
      <c r="DO51" s="94"/>
      <c r="DP51" s="95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0" t="n">
        <v>4563.07999744336</v>
      </c>
      <c r="EB51" s="90" t="n">
        <v>795.964950993889</v>
      </c>
      <c r="EC51" s="90" t="n">
        <v>585.157268261986</v>
      </c>
      <c r="ED51" s="90" t="n">
        <v>224.812020072234</v>
      </c>
      <c r="EE51" s="91" t="n">
        <v>2957.14575811525</v>
      </c>
      <c r="EF51" s="92" t="n">
        <v>5277.54797833125</v>
      </c>
      <c r="EG51" s="90" t="n">
        <v>1899.81570522375</v>
      </c>
      <c r="EH51" s="90" t="n">
        <v>563.531829169988</v>
      </c>
      <c r="EI51" s="90" t="n">
        <v>947.142946176893</v>
      </c>
      <c r="EJ51" s="90" t="n">
        <v>1867.05749776062</v>
      </c>
      <c r="EK51" s="93" t="s">
        <v>64</v>
      </c>
      <c r="EL51" s="93"/>
      <c r="EM51" s="93"/>
      <c r="EN51" s="93"/>
      <c r="EO51" s="93"/>
      <c r="EP51" s="93"/>
      <c r="EQ51" s="93"/>
      <c r="ER51" s="93"/>
      <c r="ES51" s="94"/>
      <c r="ET51" s="95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0" t="n">
        <v>6899.00881066271</v>
      </c>
      <c r="FF51" s="90" t="n">
        <v>2269.94571311513</v>
      </c>
      <c r="FG51" s="90" t="n">
        <v>890.428964739162</v>
      </c>
      <c r="FH51" s="90" t="n">
        <v>1912.60045293977</v>
      </c>
      <c r="FI51" s="91" t="n">
        <v>1826.03367986865</v>
      </c>
      <c r="FJ51" s="92" t="n">
        <v>14469.9904474094</v>
      </c>
      <c r="FK51" s="90" t="n">
        <v>3363.08890828921</v>
      </c>
      <c r="FL51" s="90" t="n">
        <v>4728.93248545783</v>
      </c>
      <c r="FM51" s="90" t="n">
        <v>3215.44587400258</v>
      </c>
      <c r="FN51" s="90" t="n">
        <v>3162.52317965977</v>
      </c>
      <c r="FO51" s="93" t="s">
        <v>64</v>
      </c>
      <c r="FP51" s="93"/>
      <c r="FQ51" s="93"/>
      <c r="FR51" s="93"/>
      <c r="FS51" s="93"/>
      <c r="FT51" s="93"/>
      <c r="FU51" s="93"/>
      <c r="FV51" s="93"/>
      <c r="FW51" s="94"/>
      <c r="FX51" s="95"/>
    </row>
    <row r="52" customFormat="false" ht="12.75" hidden="false" customHeight="true" outlineLevel="0" collapsed="false">
      <c r="A52" s="96" t="s">
        <v>69</v>
      </c>
      <c r="K52" s="97"/>
      <c r="L52" s="97"/>
      <c r="M52" s="97"/>
      <c r="N52" s="97"/>
      <c r="O52" s="97"/>
      <c r="P52" s="98" t="s">
        <v>70</v>
      </c>
      <c r="Q52" s="97"/>
      <c r="R52" s="97"/>
      <c r="S52" s="97"/>
      <c r="T52" s="97"/>
      <c r="AE52" s="96" t="s">
        <v>69</v>
      </c>
      <c r="AO52" s="97"/>
      <c r="AP52" s="97"/>
      <c r="AQ52" s="97"/>
      <c r="AR52" s="97"/>
      <c r="AS52" s="97"/>
      <c r="AT52" s="98" t="s">
        <v>70</v>
      </c>
      <c r="AU52" s="97"/>
      <c r="AV52" s="97"/>
      <c r="AW52" s="97"/>
      <c r="AX52" s="97"/>
      <c r="BI52" s="96" t="s">
        <v>69</v>
      </c>
      <c r="BS52" s="97"/>
      <c r="BT52" s="97"/>
      <c r="BU52" s="97"/>
      <c r="BV52" s="97"/>
      <c r="BW52" s="97"/>
      <c r="BX52" s="98" t="s">
        <v>70</v>
      </c>
      <c r="BY52" s="97"/>
      <c r="BZ52" s="97"/>
      <c r="CA52" s="97"/>
      <c r="CB52" s="97"/>
      <c r="CM52" s="96" t="s">
        <v>69</v>
      </c>
      <c r="CW52" s="97"/>
      <c r="CX52" s="97"/>
      <c r="CY52" s="97"/>
      <c r="CZ52" s="97"/>
      <c r="DA52" s="97"/>
      <c r="DB52" s="98" t="s">
        <v>70</v>
      </c>
      <c r="DC52" s="97"/>
      <c r="DD52" s="97"/>
      <c r="DE52" s="97"/>
      <c r="DF52" s="97"/>
      <c r="DQ52" s="96" t="s">
        <v>69</v>
      </c>
      <c r="EA52" s="97"/>
      <c r="EB52" s="97"/>
      <c r="EC52" s="97"/>
      <c r="ED52" s="97"/>
      <c r="EE52" s="97"/>
      <c r="EF52" s="98" t="s">
        <v>70</v>
      </c>
      <c r="EG52" s="97"/>
      <c r="EH52" s="97"/>
      <c r="EI52" s="97"/>
      <c r="EJ52" s="97"/>
      <c r="EU52" s="96" t="s">
        <v>69</v>
      </c>
      <c r="FE52" s="99"/>
      <c r="FF52" s="99"/>
      <c r="FG52" s="99"/>
      <c r="FH52" s="99"/>
      <c r="FI52" s="99"/>
      <c r="FJ52" s="98" t="s">
        <v>70</v>
      </c>
      <c r="FK52" s="99"/>
      <c r="FL52" s="99"/>
      <c r="FM52" s="99"/>
      <c r="FN52" s="99"/>
    </row>
    <row r="53" customFormat="false" ht="24.95" hidden="false" customHeight="true" outlineLevel="0" collapsed="false">
      <c r="K53" s="97"/>
      <c r="L53" s="97"/>
      <c r="M53" s="97"/>
      <c r="N53" s="97"/>
      <c r="O53" s="97"/>
      <c r="P53" s="97"/>
      <c r="Q53" s="97"/>
      <c r="R53" s="97"/>
      <c r="S53" s="97"/>
      <c r="T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FE53" s="99"/>
      <c r="FF53" s="99"/>
      <c r="FG53" s="99"/>
      <c r="FH53" s="99"/>
      <c r="FI53" s="99"/>
      <c r="FJ53" s="99"/>
      <c r="FK53" s="99"/>
      <c r="FL53" s="99"/>
      <c r="FM53" s="99"/>
      <c r="FN53" s="99"/>
    </row>
    <row r="54" customFormat="false" ht="24.95" hidden="false" customHeight="true" outlineLevel="0" collapsed="false">
      <c r="K54" s="97"/>
      <c r="L54" s="97"/>
      <c r="M54" s="97"/>
      <c r="N54" s="97"/>
      <c r="O54" s="97"/>
      <c r="P54" s="97"/>
      <c r="Q54" s="97"/>
      <c r="R54" s="97"/>
      <c r="S54" s="97"/>
      <c r="T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FE54" s="99"/>
      <c r="FF54" s="99"/>
      <c r="FG54" s="99"/>
      <c r="FH54" s="99"/>
      <c r="FI54" s="99"/>
      <c r="FJ54" s="99"/>
      <c r="FK54" s="99"/>
      <c r="FL54" s="99"/>
      <c r="FM54" s="99"/>
      <c r="FN54" s="99"/>
    </row>
    <row r="55" customFormat="false" ht="24.95" hidden="false" customHeight="true" outlineLevel="0" collapsed="false">
      <c r="K55" s="97"/>
      <c r="L55" s="97"/>
      <c r="M55" s="97"/>
      <c r="N55" s="97"/>
      <c r="O55" s="97"/>
      <c r="P55" s="97"/>
      <c r="Q55" s="97"/>
      <c r="R55" s="97"/>
      <c r="S55" s="97"/>
      <c r="T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FE55" s="99"/>
      <c r="FF55" s="99"/>
      <c r="FG55" s="99"/>
      <c r="FH55" s="99"/>
      <c r="FI55" s="99"/>
      <c r="FJ55" s="99"/>
      <c r="FK55" s="99"/>
      <c r="FL55" s="99"/>
      <c r="FM55" s="99"/>
      <c r="FN55" s="99"/>
    </row>
    <row r="56" customFormat="false" ht="24.95" hidden="false" customHeight="true" outlineLevel="0" collapsed="false">
      <c r="K56" s="97"/>
      <c r="L56" s="97"/>
      <c r="M56" s="97"/>
      <c r="N56" s="97"/>
      <c r="O56" s="97"/>
      <c r="P56" s="97"/>
      <c r="Q56" s="97"/>
      <c r="R56" s="97"/>
      <c r="S56" s="97"/>
      <c r="T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FE56" s="99"/>
      <c r="FF56" s="99"/>
      <c r="FG56" s="99"/>
      <c r="FH56" s="99"/>
      <c r="FI56" s="99"/>
      <c r="FJ56" s="99"/>
      <c r="FK56" s="99"/>
      <c r="FL56" s="99"/>
      <c r="FM56" s="99"/>
      <c r="FN56" s="99"/>
    </row>
    <row r="57" customFormat="false" ht="24.95" hidden="false" customHeight="true" outlineLevel="0" collapsed="false">
      <c r="K57" s="97"/>
      <c r="L57" s="97"/>
      <c r="M57" s="97"/>
      <c r="N57" s="97"/>
      <c r="O57" s="97"/>
      <c r="P57" s="97"/>
      <c r="Q57" s="97"/>
      <c r="R57" s="97"/>
      <c r="S57" s="97"/>
      <c r="T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FE57" s="99"/>
      <c r="FF57" s="99"/>
      <c r="FG57" s="99"/>
      <c r="FH57" s="99"/>
      <c r="FI57" s="99"/>
      <c r="FJ57" s="99"/>
      <c r="FK57" s="99"/>
      <c r="FL57" s="99"/>
      <c r="FM57" s="99"/>
      <c r="FN57" s="99"/>
    </row>
    <row r="58" customFormat="false" ht="24.95" hidden="false" customHeight="true" outlineLevel="0" collapsed="false">
      <c r="K58" s="97"/>
      <c r="L58" s="97"/>
      <c r="M58" s="97"/>
      <c r="N58" s="97"/>
      <c r="O58" s="97"/>
      <c r="P58" s="97"/>
      <c r="Q58" s="97"/>
      <c r="R58" s="97"/>
      <c r="S58" s="97"/>
      <c r="T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FE58" s="99"/>
      <c r="FF58" s="99"/>
      <c r="FG58" s="99"/>
      <c r="FH58" s="99"/>
      <c r="FI58" s="99"/>
      <c r="FJ58" s="99"/>
      <c r="FK58" s="99"/>
      <c r="FL58" s="99"/>
      <c r="FM58" s="99"/>
      <c r="FN58" s="99"/>
    </row>
    <row r="59" customFormat="false" ht="24.95" hidden="false" customHeight="true" outlineLevel="0" collapsed="false">
      <c r="K59" s="97"/>
      <c r="L59" s="97"/>
      <c r="M59" s="97"/>
      <c r="N59" s="97"/>
      <c r="O59" s="97"/>
      <c r="P59" s="97"/>
      <c r="Q59" s="97"/>
      <c r="R59" s="97"/>
      <c r="S59" s="97"/>
      <c r="T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FE59" s="99"/>
      <c r="FF59" s="99"/>
      <c r="FG59" s="99"/>
      <c r="FH59" s="99"/>
      <c r="FI59" s="99"/>
      <c r="FJ59" s="99"/>
      <c r="FK59" s="99"/>
      <c r="FL59" s="99"/>
      <c r="FM59" s="99"/>
      <c r="FN59" s="99"/>
    </row>
    <row r="60" customFormat="false" ht="24.95" hidden="false" customHeight="true" outlineLevel="0" collapsed="false">
      <c r="K60" s="97"/>
      <c r="L60" s="97"/>
      <c r="M60" s="97"/>
      <c r="N60" s="97"/>
      <c r="O60" s="97"/>
      <c r="P60" s="97"/>
      <c r="Q60" s="97"/>
      <c r="R60" s="97"/>
      <c r="S60" s="97"/>
      <c r="T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FE60" s="99"/>
      <c r="FF60" s="99"/>
      <c r="FG60" s="99"/>
      <c r="FH60" s="99"/>
      <c r="FI60" s="99"/>
      <c r="FJ60" s="99"/>
      <c r="FK60" s="99"/>
      <c r="FL60" s="99"/>
      <c r="FM60" s="99"/>
      <c r="FN60" s="99"/>
    </row>
    <row r="61" customFormat="false" ht="24.95" hidden="false" customHeight="true" outlineLevel="0" collapsed="false">
      <c r="K61" s="97"/>
      <c r="L61" s="97"/>
      <c r="M61" s="97"/>
      <c r="N61" s="97"/>
      <c r="O61" s="97"/>
      <c r="P61" s="97"/>
      <c r="Q61" s="97"/>
      <c r="R61" s="97"/>
      <c r="S61" s="97"/>
      <c r="T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FE61" s="99"/>
      <c r="FF61" s="99"/>
      <c r="FG61" s="99"/>
      <c r="FH61" s="99"/>
      <c r="FI61" s="99"/>
      <c r="FJ61" s="99"/>
      <c r="FK61" s="99"/>
      <c r="FL61" s="99"/>
      <c r="FM61" s="99"/>
      <c r="FN61" s="99"/>
    </row>
    <row r="62" customFormat="false" ht="24.95" hidden="false" customHeight="true" outlineLevel="0" collapsed="false">
      <c r="K62" s="97"/>
      <c r="L62" s="97"/>
      <c r="M62" s="97"/>
      <c r="N62" s="97"/>
      <c r="O62" s="97"/>
      <c r="P62" s="97"/>
      <c r="Q62" s="97"/>
      <c r="R62" s="97"/>
      <c r="S62" s="97"/>
      <c r="T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FE62" s="99"/>
      <c r="FF62" s="99"/>
      <c r="FG62" s="99"/>
      <c r="FH62" s="99"/>
      <c r="FI62" s="99"/>
      <c r="FJ62" s="99"/>
      <c r="FK62" s="99"/>
      <c r="FL62" s="99"/>
      <c r="FM62" s="99"/>
      <c r="FN62" s="99"/>
    </row>
    <row r="63" customFormat="false" ht="24.95" hidden="false" customHeight="true" outlineLevel="0" collapsed="false">
      <c r="K63" s="97"/>
      <c r="L63" s="97"/>
      <c r="M63" s="97"/>
      <c r="N63" s="97"/>
      <c r="O63" s="97"/>
      <c r="P63" s="97"/>
      <c r="Q63" s="97"/>
      <c r="R63" s="97"/>
      <c r="S63" s="97"/>
      <c r="T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FE63" s="99"/>
      <c r="FF63" s="99"/>
      <c r="FG63" s="99"/>
      <c r="FH63" s="99"/>
      <c r="FI63" s="99"/>
      <c r="FJ63" s="99"/>
      <c r="FK63" s="99"/>
      <c r="FL63" s="99"/>
      <c r="FM63" s="99"/>
      <c r="FN63" s="99"/>
    </row>
    <row r="64" customFormat="false" ht="24.95" hidden="false" customHeight="true" outlineLevel="0" collapsed="false">
      <c r="K64" s="97"/>
      <c r="L64" s="97"/>
      <c r="M64" s="97"/>
      <c r="N64" s="97"/>
      <c r="O64" s="97"/>
      <c r="P64" s="97"/>
      <c r="Q64" s="97"/>
      <c r="R64" s="97"/>
      <c r="S64" s="97"/>
      <c r="T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FE64" s="99"/>
      <c r="FF64" s="99"/>
      <c r="FG64" s="99"/>
      <c r="FH64" s="99"/>
      <c r="FI64" s="99"/>
      <c r="FJ64" s="99"/>
      <c r="FK64" s="99"/>
      <c r="FL64" s="99"/>
      <c r="FM64" s="99"/>
      <c r="FN64" s="99"/>
    </row>
    <row r="65" customFormat="false" ht="24.95" hidden="false" customHeight="true" outlineLevel="0" collapsed="false">
      <c r="K65" s="97"/>
      <c r="L65" s="97"/>
      <c r="M65" s="97"/>
      <c r="N65" s="97"/>
      <c r="O65" s="97"/>
      <c r="P65" s="97"/>
      <c r="Q65" s="97"/>
      <c r="R65" s="97"/>
      <c r="S65" s="97"/>
      <c r="T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FE65" s="99"/>
      <c r="FF65" s="99"/>
      <c r="FG65" s="99"/>
      <c r="FH65" s="99"/>
      <c r="FI65" s="99"/>
      <c r="FJ65" s="99"/>
      <c r="FK65" s="99"/>
      <c r="FL65" s="99"/>
      <c r="FM65" s="99"/>
      <c r="FN65" s="99"/>
    </row>
    <row r="66" customFormat="false" ht="24.95" hidden="false" customHeight="true" outlineLevel="0" collapsed="false">
      <c r="K66" s="97"/>
      <c r="L66" s="97"/>
      <c r="M66" s="97"/>
      <c r="N66" s="97"/>
      <c r="O66" s="97"/>
      <c r="P66" s="97"/>
      <c r="Q66" s="97"/>
      <c r="R66" s="97"/>
      <c r="S66" s="97"/>
      <c r="T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FE66" s="99"/>
      <c r="FF66" s="99"/>
      <c r="FG66" s="99"/>
      <c r="FH66" s="99"/>
      <c r="FI66" s="99"/>
      <c r="FJ66" s="99"/>
      <c r="FK66" s="99"/>
      <c r="FL66" s="99"/>
      <c r="FM66" s="99"/>
      <c r="FN66" s="99"/>
    </row>
    <row r="67" customFormat="false" ht="24.95" hidden="false" customHeight="true" outlineLevel="0" collapsed="false">
      <c r="K67" s="97"/>
      <c r="L67" s="97"/>
      <c r="M67" s="97"/>
      <c r="N67" s="97"/>
      <c r="O67" s="97"/>
      <c r="P67" s="97"/>
      <c r="Q67" s="97"/>
      <c r="R67" s="97"/>
      <c r="S67" s="97"/>
      <c r="T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FE67" s="99"/>
      <c r="FF67" s="99"/>
      <c r="FG67" s="99"/>
      <c r="FH67" s="99"/>
      <c r="FI67" s="99"/>
      <c r="FJ67" s="99"/>
      <c r="FK67" s="99"/>
      <c r="FL67" s="99"/>
      <c r="FM67" s="99"/>
      <c r="FN67" s="99"/>
    </row>
    <row r="68" customFormat="false" ht="15" hidden="false" customHeight="false" outlineLevel="0" collapsed="false">
      <c r="K68" s="97"/>
      <c r="L68" s="97"/>
      <c r="M68" s="97"/>
      <c r="N68" s="97"/>
      <c r="O68" s="97"/>
      <c r="P68" s="97"/>
      <c r="Q68" s="97"/>
      <c r="R68" s="97"/>
      <c r="S68" s="97"/>
      <c r="T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FE68" s="99"/>
      <c r="FF68" s="99"/>
      <c r="FG68" s="99"/>
      <c r="FH68" s="99"/>
      <c r="FI68" s="99"/>
      <c r="FJ68" s="99"/>
      <c r="FK68" s="99"/>
      <c r="FL68" s="99"/>
      <c r="FM68" s="99"/>
      <c r="FN68" s="99"/>
    </row>
    <row r="69" customFormat="false" ht="15" hidden="false" customHeight="false" outlineLevel="0" collapsed="false">
      <c r="K69" s="97"/>
      <c r="L69" s="97"/>
      <c r="M69" s="97"/>
      <c r="N69" s="97"/>
      <c r="O69" s="97"/>
      <c r="P69" s="97"/>
      <c r="Q69" s="97"/>
      <c r="R69" s="97"/>
      <c r="S69" s="97"/>
      <c r="T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FE69" s="99"/>
      <c r="FF69" s="99"/>
      <c r="FG69" s="99"/>
      <c r="FH69" s="99"/>
      <c r="FI69" s="99"/>
      <c r="FJ69" s="99"/>
      <c r="FK69" s="99"/>
      <c r="FL69" s="99"/>
      <c r="FM69" s="99"/>
      <c r="FN69" s="99"/>
    </row>
    <row r="70" customFormat="false" ht="15" hidden="false" customHeight="false" outlineLevel="0" collapsed="false">
      <c r="K70" s="97"/>
      <c r="L70" s="97"/>
      <c r="M70" s="97"/>
      <c r="N70" s="97"/>
      <c r="O70" s="97"/>
      <c r="P70" s="97"/>
      <c r="Q70" s="97"/>
      <c r="R70" s="97"/>
      <c r="S70" s="97"/>
      <c r="T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FE70" s="99"/>
      <c r="FF70" s="99"/>
      <c r="FG70" s="99"/>
      <c r="FH70" s="99"/>
      <c r="FI70" s="99"/>
      <c r="FJ70" s="99"/>
      <c r="FK70" s="99"/>
      <c r="FL70" s="99"/>
      <c r="FM70" s="99"/>
      <c r="FN70" s="99"/>
    </row>
    <row r="71" customFormat="false" ht="15" hidden="false" customHeight="false" outlineLevel="0" collapsed="false">
      <c r="K71" s="97"/>
      <c r="L71" s="97"/>
      <c r="M71" s="97"/>
      <c r="N71" s="97"/>
      <c r="O71" s="97"/>
      <c r="P71" s="97"/>
      <c r="Q71" s="97"/>
      <c r="R71" s="97"/>
      <c r="S71" s="97"/>
      <c r="T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FE71" s="99"/>
      <c r="FF71" s="99"/>
      <c r="FG71" s="99"/>
      <c r="FH71" s="99"/>
      <c r="FI71" s="99"/>
      <c r="FJ71" s="99"/>
      <c r="FK71" s="99"/>
      <c r="FL71" s="99"/>
      <c r="FM71" s="99"/>
      <c r="FN71" s="99"/>
    </row>
    <row r="72" customFormat="false" ht="15" hidden="false" customHeight="false" outlineLevel="0" collapsed="false">
      <c r="K72" s="97"/>
      <c r="L72" s="97"/>
      <c r="M72" s="97"/>
      <c r="N72" s="97"/>
      <c r="O72" s="97"/>
      <c r="P72" s="97"/>
      <c r="Q72" s="97"/>
      <c r="R72" s="97"/>
      <c r="S72" s="97"/>
      <c r="T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FE72" s="99"/>
      <c r="FF72" s="99"/>
      <c r="FG72" s="99"/>
      <c r="FH72" s="99"/>
      <c r="FI72" s="99"/>
      <c r="FJ72" s="99"/>
      <c r="FK72" s="99"/>
      <c r="FL72" s="99"/>
      <c r="FM72" s="99"/>
      <c r="FN72" s="99"/>
    </row>
    <row r="73" customFormat="false" ht="15" hidden="false" customHeight="false" outlineLevel="0" collapsed="false">
      <c r="K73" s="97"/>
      <c r="L73" s="97"/>
      <c r="M73" s="97"/>
      <c r="N73" s="97"/>
      <c r="O73" s="97"/>
      <c r="P73" s="97"/>
      <c r="Q73" s="97"/>
      <c r="R73" s="97"/>
      <c r="S73" s="97"/>
      <c r="T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FE73" s="100"/>
      <c r="FF73" s="100"/>
      <c r="FG73" s="100"/>
      <c r="FH73" s="100"/>
      <c r="FI73" s="100"/>
      <c r="FJ73" s="97"/>
      <c r="FK73" s="97"/>
      <c r="FL73" s="97"/>
      <c r="FM73" s="97"/>
      <c r="FN73" s="97"/>
    </row>
    <row r="74" customFormat="false" ht="15" hidden="false" customHeight="false" outlineLevel="0" collapsed="false">
      <c r="K74" s="97"/>
      <c r="L74" s="97"/>
      <c r="M74" s="97"/>
      <c r="N74" s="97"/>
      <c r="O74" s="97"/>
      <c r="P74" s="97"/>
      <c r="Q74" s="97"/>
      <c r="R74" s="97"/>
      <c r="S74" s="97"/>
      <c r="T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FE74" s="100"/>
      <c r="FF74" s="100"/>
      <c r="FG74" s="100"/>
      <c r="FH74" s="100"/>
      <c r="FI74" s="100"/>
      <c r="FJ74" s="97"/>
      <c r="FK74" s="97"/>
      <c r="FL74" s="97"/>
      <c r="FM74" s="97"/>
      <c r="FN74" s="97"/>
    </row>
    <row r="75" customFormat="false" ht="15" hidden="false" customHeight="false" outlineLevel="0" collapsed="false">
      <c r="FE75" s="97"/>
      <c r="FF75" s="97"/>
      <c r="FG75" s="97"/>
      <c r="FH75" s="97"/>
      <c r="FI75" s="97"/>
      <c r="FJ75" s="97"/>
      <c r="FK75" s="97"/>
      <c r="FL75" s="97"/>
      <c r="FM75" s="97"/>
      <c r="FN75" s="97"/>
    </row>
    <row r="76" customFormat="false" ht="15" hidden="false" customHeight="false" outlineLevel="0" collapsed="false">
      <c r="FE76" s="97"/>
      <c r="FF76" s="97"/>
      <c r="FG76" s="97"/>
      <c r="FH76" s="97"/>
      <c r="FI76" s="97"/>
      <c r="FJ76" s="97"/>
      <c r="FK76" s="97"/>
      <c r="FL76" s="97"/>
      <c r="FM76" s="97"/>
      <c r="FN76" s="97"/>
    </row>
    <row r="77" customFormat="false" ht="15" hidden="false" customHeight="false" outlineLevel="0" collapsed="false">
      <c r="FE77" s="97"/>
      <c r="FF77" s="97"/>
      <c r="FG77" s="97"/>
      <c r="FH77" s="97"/>
      <c r="FI77" s="97"/>
      <c r="FJ77" s="97"/>
      <c r="FK77" s="97"/>
      <c r="FL77" s="97"/>
      <c r="FM77" s="97"/>
      <c r="FN77" s="97"/>
    </row>
    <row r="78" customFormat="false" ht="15" hidden="false" customHeight="false" outlineLevel="0" collapsed="false">
      <c r="FE78" s="97"/>
      <c r="FF78" s="97"/>
      <c r="FG78" s="97"/>
      <c r="FH78" s="97"/>
      <c r="FI78" s="97"/>
      <c r="FJ78" s="97"/>
      <c r="FK78" s="97"/>
      <c r="FL78" s="97"/>
      <c r="FM78" s="97"/>
      <c r="FN78" s="97"/>
    </row>
    <row r="79" customFormat="false" ht="15" hidden="false" customHeight="false" outlineLevel="0" collapsed="false">
      <c r="FE79" s="97"/>
      <c r="FF79" s="97"/>
      <c r="FG79" s="97"/>
      <c r="FH79" s="97"/>
      <c r="FI79" s="97"/>
      <c r="FJ79" s="97"/>
      <c r="FK79" s="97"/>
      <c r="FL79" s="97"/>
      <c r="FM79" s="97"/>
      <c r="FN79" s="97"/>
    </row>
    <row r="80" customFormat="false" ht="15" hidden="false" customHeight="false" outlineLevel="0" collapsed="false">
      <c r="FE80" s="97"/>
      <c r="FF80" s="97"/>
      <c r="FG80" s="97"/>
      <c r="FH80" s="97"/>
      <c r="FI80" s="97"/>
      <c r="FJ80" s="97"/>
      <c r="FK80" s="97"/>
      <c r="FL80" s="97"/>
      <c r="FM80" s="97"/>
      <c r="FN80" s="97"/>
    </row>
    <row r="81" customFormat="false" ht="15" hidden="false" customHeight="false" outlineLevel="0" collapsed="false">
      <c r="FE81" s="97"/>
      <c r="FF81" s="97"/>
      <c r="FG81" s="97"/>
      <c r="FH81" s="97"/>
      <c r="FI81" s="97"/>
      <c r="FJ81" s="97"/>
      <c r="FK81" s="97"/>
      <c r="FL81" s="97"/>
      <c r="FM81" s="97"/>
      <c r="FN81" s="97"/>
    </row>
    <row r="82" customFormat="false" ht="15" hidden="false" customHeight="false" outlineLevel="0" collapsed="false">
      <c r="FE82" s="97"/>
      <c r="FF82" s="97"/>
      <c r="FG82" s="97"/>
      <c r="FH82" s="97"/>
      <c r="FI82" s="97"/>
      <c r="FJ82" s="97"/>
      <c r="FK82" s="97"/>
      <c r="FL82" s="97"/>
      <c r="FM82" s="97"/>
      <c r="FN82" s="97"/>
    </row>
    <row r="83" customFormat="false" ht="15" hidden="false" customHeight="false" outlineLevel="0" collapsed="false">
      <c r="FE83" s="97"/>
      <c r="FF83" s="97"/>
      <c r="FG83" s="97"/>
      <c r="FH83" s="97"/>
      <c r="FI83" s="97"/>
      <c r="FJ83" s="97"/>
      <c r="FK83" s="97"/>
      <c r="FL83" s="97"/>
      <c r="FM83" s="97"/>
      <c r="FN83" s="97"/>
    </row>
    <row r="84" customFormat="false" ht="15" hidden="false" customHeight="false" outlineLevel="0" collapsed="false">
      <c r="FE84" s="97"/>
      <c r="FF84" s="97"/>
      <c r="FG84" s="97"/>
      <c r="FH84" s="97"/>
      <c r="FI84" s="97"/>
      <c r="FJ84" s="97"/>
      <c r="FK84" s="97"/>
      <c r="FL84" s="97"/>
      <c r="FM84" s="97"/>
      <c r="FN84" s="97"/>
    </row>
    <row r="85" customFormat="false" ht="15" hidden="false" customHeight="false" outlineLevel="0" collapsed="false">
      <c r="FE85" s="97"/>
      <c r="FF85" s="97"/>
      <c r="FG85" s="97"/>
      <c r="FH85" s="97"/>
      <c r="FI85" s="97"/>
      <c r="FJ85" s="97"/>
      <c r="FK85" s="97"/>
      <c r="FL85" s="97"/>
      <c r="FM85" s="97"/>
      <c r="FN85" s="97"/>
    </row>
    <row r="86" customFormat="false" ht="15" hidden="false" customHeight="false" outlineLevel="0" collapsed="false">
      <c r="FE86" s="97"/>
      <c r="FF86" s="97"/>
      <c r="FG86" s="97"/>
      <c r="FH86" s="97"/>
      <c r="FI86" s="97"/>
      <c r="FJ86" s="97"/>
      <c r="FK86" s="97"/>
      <c r="FL86" s="97"/>
      <c r="FM86" s="97"/>
      <c r="FN86" s="97"/>
    </row>
    <row r="87" customFormat="false" ht="15" hidden="false" customHeight="false" outlineLevel="0" collapsed="false">
      <c r="FE87" s="97"/>
      <c r="FF87" s="97"/>
      <c r="FG87" s="97"/>
      <c r="FH87" s="97"/>
      <c r="FI87" s="97"/>
      <c r="FJ87" s="97"/>
      <c r="FK87" s="97"/>
      <c r="FL87" s="97"/>
      <c r="FM87" s="97"/>
      <c r="FN87" s="97"/>
    </row>
    <row r="88" customFormat="false" ht="15" hidden="false" customHeight="false" outlineLevel="0" collapsed="false">
      <c r="FE88" s="97"/>
      <c r="FF88" s="97"/>
      <c r="FG88" s="97"/>
      <c r="FH88" s="97"/>
      <c r="FI88" s="97"/>
      <c r="FJ88" s="97"/>
      <c r="FK88" s="97"/>
      <c r="FL88" s="97"/>
      <c r="FM88" s="97"/>
      <c r="FN88" s="97"/>
    </row>
    <row r="89" customFormat="false" ht="15" hidden="false" customHeight="false" outlineLevel="0" collapsed="false">
      <c r="FE89" s="97"/>
      <c r="FF89" s="97"/>
      <c r="FG89" s="97"/>
      <c r="FH89" s="97"/>
      <c r="FI89" s="97"/>
      <c r="FJ89" s="97"/>
      <c r="FK89" s="97"/>
      <c r="FL89" s="97"/>
      <c r="FM89" s="97"/>
      <c r="FN89" s="97"/>
    </row>
    <row r="90" customFormat="false" ht="15" hidden="false" customHeight="false" outlineLevel="0" collapsed="false">
      <c r="FE90" s="97"/>
      <c r="FF90" s="97"/>
      <c r="FG90" s="97"/>
      <c r="FH90" s="97"/>
      <c r="FI90" s="97"/>
      <c r="FJ90" s="97"/>
      <c r="FK90" s="97"/>
      <c r="FL90" s="97"/>
      <c r="FM90" s="97"/>
      <c r="FN90" s="97"/>
    </row>
    <row r="91" customFormat="false" ht="15" hidden="false" customHeight="false" outlineLevel="0" collapsed="false">
      <c r="FE91" s="97"/>
      <c r="FF91" s="97"/>
      <c r="FG91" s="97"/>
      <c r="FH91" s="97"/>
      <c r="FI91" s="97"/>
      <c r="FJ91" s="97"/>
      <c r="FK91" s="97"/>
      <c r="FL91" s="97"/>
      <c r="FM91" s="97"/>
      <c r="FN91" s="97"/>
    </row>
    <row r="92" customFormat="false" ht="15" hidden="false" customHeight="false" outlineLevel="0" collapsed="false">
      <c r="FE92" s="97"/>
      <c r="FF92" s="97"/>
      <c r="FG92" s="97"/>
      <c r="FH92" s="97"/>
      <c r="FI92" s="97"/>
      <c r="FJ92" s="97"/>
      <c r="FK92" s="97"/>
      <c r="FL92" s="97"/>
      <c r="FM92" s="97"/>
      <c r="FN92" s="97"/>
    </row>
    <row r="93" customFormat="false" ht="15" hidden="false" customHeight="false" outlineLevel="0" collapsed="false">
      <c r="FE93" s="97"/>
      <c r="FF93" s="97"/>
      <c r="FG93" s="97"/>
      <c r="FH93" s="97"/>
      <c r="FI93" s="97"/>
      <c r="FJ93" s="97"/>
      <c r="FK93" s="97"/>
      <c r="FL93" s="97"/>
      <c r="FM93" s="97"/>
      <c r="FN93" s="97"/>
    </row>
    <row r="94" customFormat="false" ht="15" hidden="false" customHeight="false" outlineLevel="0" collapsed="false">
      <c r="FE94" s="97"/>
      <c r="FF94" s="97"/>
      <c r="FG94" s="97"/>
      <c r="FH94" s="97"/>
      <c r="FI94" s="97"/>
      <c r="FJ94" s="97"/>
      <c r="FK94" s="97"/>
      <c r="FL94" s="97"/>
      <c r="FM94" s="97"/>
      <c r="FN94" s="97"/>
    </row>
    <row r="95" customFormat="false" ht="15" hidden="false" customHeight="false" outlineLevel="0" collapsed="false">
      <c r="FE95" s="97"/>
      <c r="FF95" s="97"/>
      <c r="FG95" s="97"/>
      <c r="FH95" s="97"/>
      <c r="FI95" s="97"/>
      <c r="FJ95" s="97"/>
      <c r="FK95" s="97"/>
      <c r="FL95" s="97"/>
      <c r="FM95" s="97"/>
      <c r="FN95" s="97"/>
    </row>
    <row r="96" customFormat="false" ht="15" hidden="false" customHeight="false" outlineLevel="0" collapsed="false">
      <c r="FE96" s="97"/>
      <c r="FF96" s="97"/>
      <c r="FG96" s="97"/>
      <c r="FH96" s="97"/>
      <c r="FI96" s="97"/>
      <c r="FJ96" s="97"/>
      <c r="FK96" s="97"/>
      <c r="FL96" s="97"/>
      <c r="FM96" s="97"/>
      <c r="FN96" s="97"/>
    </row>
    <row r="97" customFormat="false" ht="15" hidden="false" customHeight="false" outlineLevel="0" collapsed="false">
      <c r="FE97" s="97"/>
      <c r="FF97" s="97"/>
      <c r="FG97" s="97"/>
      <c r="FH97" s="97"/>
      <c r="FI97" s="97"/>
      <c r="FJ97" s="97"/>
      <c r="FK97" s="97"/>
      <c r="FL97" s="97"/>
      <c r="FM97" s="97"/>
      <c r="FN97" s="97"/>
    </row>
    <row r="98" customFormat="false" ht="15" hidden="false" customHeight="false" outlineLevel="0" collapsed="false">
      <c r="FE98" s="97"/>
      <c r="FF98" s="97"/>
      <c r="FG98" s="97"/>
      <c r="FH98" s="97"/>
      <c r="FI98" s="97"/>
      <c r="FJ98" s="97"/>
      <c r="FK98" s="97"/>
      <c r="FL98" s="97"/>
      <c r="FM98" s="97"/>
      <c r="FN98" s="97"/>
    </row>
    <row r="99" customFormat="false" ht="15" hidden="false" customHeight="false" outlineLevel="0" collapsed="false">
      <c r="FE99" s="97"/>
      <c r="FF99" s="97"/>
      <c r="FG99" s="97"/>
      <c r="FH99" s="97"/>
      <c r="FI99" s="97"/>
      <c r="FJ99" s="97"/>
      <c r="FK99" s="97"/>
      <c r="FL99" s="97"/>
      <c r="FM99" s="97"/>
      <c r="FN99" s="97"/>
    </row>
    <row r="100" customFormat="false" ht="15" hidden="false" customHeight="false" outlineLevel="0" collapsed="false"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71</v>
      </c>
      <c r="K3" s="5"/>
      <c r="L3" s="5"/>
      <c r="M3" s="5"/>
      <c r="N3" s="5"/>
      <c r="O3" s="5"/>
      <c r="P3" s="6" t="s">
        <v>72</v>
      </c>
      <c r="Q3" s="5"/>
      <c r="R3" s="5"/>
      <c r="S3" s="5"/>
      <c r="T3" s="5"/>
      <c r="U3" s="6"/>
      <c r="AE3" s="8" t="s">
        <v>73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74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73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74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73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74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73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74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73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74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01" t="s">
        <v>8</v>
      </c>
      <c r="AF5" s="101"/>
      <c r="AG5" s="101"/>
      <c r="AH5" s="101"/>
      <c r="AI5" s="101"/>
      <c r="AJ5" s="101"/>
      <c r="AK5" s="101"/>
      <c r="AL5" s="101"/>
      <c r="AM5" s="101"/>
      <c r="AN5" s="101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01" t="s">
        <v>8</v>
      </c>
      <c r="BJ5" s="101"/>
      <c r="BK5" s="101"/>
      <c r="BL5" s="101"/>
      <c r="BM5" s="101"/>
      <c r="BN5" s="101"/>
      <c r="BO5" s="101"/>
      <c r="BP5" s="101"/>
      <c r="BQ5" s="101"/>
      <c r="BR5" s="101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01" t="s">
        <v>8</v>
      </c>
      <c r="CN5" s="101"/>
      <c r="CO5" s="101"/>
      <c r="CP5" s="101"/>
      <c r="CQ5" s="101"/>
      <c r="CR5" s="101"/>
      <c r="CS5" s="101"/>
      <c r="CT5" s="101"/>
      <c r="CU5" s="101"/>
      <c r="CV5" s="101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01" t="s">
        <v>8</v>
      </c>
      <c r="DR5" s="101"/>
      <c r="DS5" s="101"/>
      <c r="DT5" s="101"/>
      <c r="DU5" s="101"/>
      <c r="DV5" s="101"/>
      <c r="DW5" s="101"/>
      <c r="DX5" s="101"/>
      <c r="DY5" s="101"/>
      <c r="DZ5" s="101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01" t="s">
        <v>8</v>
      </c>
      <c r="EV5" s="101"/>
      <c r="EW5" s="101"/>
      <c r="EX5" s="101"/>
      <c r="EY5" s="101"/>
      <c r="EZ5" s="101"/>
      <c r="FA5" s="101"/>
      <c r="FB5" s="101"/>
      <c r="FC5" s="101"/>
      <c r="FD5" s="101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f aca="false">正!K9-誤!K9</f>
        <v>-57.5758429199923</v>
      </c>
      <c r="L9" s="32" t="n">
        <f aca="false">正!L9-誤!L9</f>
        <v>44.3094747153809</v>
      </c>
      <c r="M9" s="32" t="n">
        <f aca="false">正!M9-誤!M9</f>
        <v>-144.972144277126</v>
      </c>
      <c r="N9" s="32" t="n">
        <f aca="false">正!N9-誤!N9</f>
        <v>62.7435449179466</v>
      </c>
      <c r="O9" s="33" t="n">
        <f aca="false">正!O9-誤!O9</f>
        <v>-19.6567182762446</v>
      </c>
      <c r="P9" s="34" t="n">
        <f aca="false">正!P9-誤!P9</f>
        <v>-25.3451546328142</v>
      </c>
      <c r="Q9" s="32" t="n">
        <f aca="false">正!Q9-誤!Q9</f>
        <v>-0.0145279583230149</v>
      </c>
      <c r="R9" s="32" t="n">
        <f aca="false">正!R9-誤!R9</f>
        <v>-10.1341048263712</v>
      </c>
      <c r="S9" s="32" t="n">
        <f aca="false">正!S9-誤!S9</f>
        <v>-16.3249374737679</v>
      </c>
      <c r="T9" s="33" t="n">
        <f aca="false">正!T9-誤!T9</f>
        <v>1.12841562557833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f aca="false">正!AO9-誤!AO9</f>
        <v>-5.58452643270721</v>
      </c>
      <c r="AP9" s="32" t="n">
        <f aca="false">正!AP9-誤!AP9</f>
        <v>-3.45027755174669</v>
      </c>
      <c r="AQ9" s="32" t="n">
        <f aca="false">正!AQ9-誤!AQ9</f>
        <v>-35.2491553754226</v>
      </c>
      <c r="AR9" s="32" t="n">
        <f aca="false">正!AR9-誤!AR9</f>
        <v>18.4715081440736</v>
      </c>
      <c r="AS9" s="33" t="n">
        <f aca="false">正!AS9-誤!AS9</f>
        <v>14.6433983503703</v>
      </c>
      <c r="AT9" s="34" t="n">
        <f aca="false">正!AT9-誤!AT9</f>
        <v>27.1578299814792</v>
      </c>
      <c r="AU9" s="32" t="n">
        <f aca="false">正!AU9-誤!AU9</f>
        <v>12.5836863970544</v>
      </c>
      <c r="AV9" s="32" t="n">
        <f aca="false">正!AV9-誤!AV9</f>
        <v>8.35643724095007</v>
      </c>
      <c r="AW9" s="32" t="n">
        <f aca="false">正!AW9-誤!AW9</f>
        <v>1.64190551305546</v>
      </c>
      <c r="AX9" s="32" t="n">
        <f aca="false">正!AX9-誤!AX9</f>
        <v>4.57580083041853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f aca="false">正!BS9-誤!BS9</f>
        <v>53.9379910917414</v>
      </c>
      <c r="BT9" s="32" t="n">
        <f aca="false">正!BT9-誤!BT9</f>
        <v>11.0492471784328</v>
      </c>
      <c r="BU9" s="32" t="n">
        <f aca="false">正!BU9-誤!BU9</f>
        <v>46.8670028046145</v>
      </c>
      <c r="BV9" s="32" t="n">
        <f aca="false">正!BV9-誤!BV9</f>
        <v>1.12178748606129</v>
      </c>
      <c r="BW9" s="33" t="n">
        <f aca="false">正!BW9-誤!BW9</f>
        <v>-5.1000463773662</v>
      </c>
      <c r="BX9" s="34" t="n">
        <f aca="false">正!BX9-誤!BX9</f>
        <v>22.0005675780121</v>
      </c>
      <c r="BY9" s="32" t="n">
        <f aca="false">正!BY9-誤!BY9</f>
        <v>-1.74259392704698</v>
      </c>
      <c r="BZ9" s="32" t="n">
        <f aca="false">正!BZ9-誤!BZ9</f>
        <v>7.90350167972065</v>
      </c>
      <c r="CA9" s="32" t="n">
        <f aca="false">正!CA9-誤!CA9</f>
        <v>13.9272277710952</v>
      </c>
      <c r="CB9" s="32" t="n">
        <f aca="false">正!CB9-誤!CB9</f>
        <v>1.91243205424325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f aca="false">正!CW9-誤!CW9</f>
        <v>-199.205241195072</v>
      </c>
      <c r="CX9" s="32" t="n">
        <f aca="false">正!CX9-誤!CX9</f>
        <v>-8.92170235066442</v>
      </c>
      <c r="CY9" s="32" t="n">
        <f aca="false">正!CY9-誤!CY9</f>
        <v>-178.458846674592</v>
      </c>
      <c r="CZ9" s="32" t="n">
        <f aca="false">正!CZ9-誤!CZ9</f>
        <v>16.7005204415491</v>
      </c>
      <c r="DA9" s="33" t="n">
        <f aca="false">正!DA9-誤!DA9</f>
        <v>-28.5252126113801</v>
      </c>
      <c r="DB9" s="34" t="n">
        <f aca="false">正!DB9-誤!DB9</f>
        <v>0.888488233380485</v>
      </c>
      <c r="DC9" s="32" t="n">
        <f aca="false">正!DC9-誤!DC9</f>
        <v>8.48661271957099</v>
      </c>
      <c r="DD9" s="32" t="n">
        <f aca="false">正!DD9-誤!DD9</f>
        <v>-6.34488460607554</v>
      </c>
      <c r="DE9" s="32" t="n">
        <f aca="false">正!DE9-誤!DE9</f>
        <v>-1.17492517063283</v>
      </c>
      <c r="DF9" s="32" t="n">
        <f aca="false">正!DF9-誤!DF9</f>
        <v>-0.0783147094713286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f aca="false">正!EA9-誤!EA9</f>
        <v>26.8673302465613</v>
      </c>
      <c r="EB9" s="32" t="n">
        <f aca="false">正!EB9-誤!EB9</f>
        <v>5.20224796640832</v>
      </c>
      <c r="EC9" s="32" t="n">
        <f aca="false">正!EC9-誤!EC9</f>
        <v>9.22792424428917</v>
      </c>
      <c r="ED9" s="32" t="n">
        <f aca="false">正!ED9-誤!ED9</f>
        <v>5.9325388933562</v>
      </c>
      <c r="EE9" s="33" t="n">
        <f aca="false">正!EE9-誤!EE9</f>
        <v>6.50461914249581</v>
      </c>
      <c r="EF9" s="34" t="n">
        <f aca="false">正!EF9-誤!EF9</f>
        <v>0.144370473644813</v>
      </c>
      <c r="EG9" s="32" t="n">
        <f aca="false">正!EG9-誤!EG9</f>
        <v>-5.84729253250407</v>
      </c>
      <c r="EH9" s="32" t="n">
        <f aca="false">正!EH9-誤!EH9</f>
        <v>0.455793455672392</v>
      </c>
      <c r="EI9" s="32" t="n">
        <f aca="false">正!EI9-誤!EI9</f>
        <v>10.0630122513639</v>
      </c>
      <c r="EJ9" s="32" t="n">
        <f aca="false">正!EJ9-誤!EJ9</f>
        <v>-4.5271427008729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f aca="false">正!FE9-誤!FE9</f>
        <v>23.6079350699874</v>
      </c>
      <c r="FF9" s="32" t="n">
        <f aca="false">正!FF9-誤!FF9</f>
        <v>5.85954641563876</v>
      </c>
      <c r="FG9" s="32" t="n">
        <f aca="false">正!FG9-誤!FG9</f>
        <v>6.74480864894758</v>
      </c>
      <c r="FH9" s="32" t="n">
        <f aca="false">正!FH9-誤!FH9</f>
        <v>7.96272556304575</v>
      </c>
      <c r="FI9" s="33" t="n">
        <f aca="false">正!FI9-誤!FI9</f>
        <v>3.04085444235625</v>
      </c>
      <c r="FJ9" s="34" t="n">
        <f aca="false">正!FJ9-誤!FJ9</f>
        <v>17.954566665896</v>
      </c>
      <c r="FK9" s="32" t="n">
        <f aca="false">正!FK9-誤!FK9</f>
        <v>21.1045283586209</v>
      </c>
      <c r="FL9" s="32" t="n">
        <f aca="false">正!FL9-誤!FL9</f>
        <v>5.65937913114249</v>
      </c>
      <c r="FM9" s="32" t="n">
        <f aca="false">正!FM9-誤!FM9</f>
        <v>4.42218149875498</v>
      </c>
      <c r="FN9" s="32" t="n">
        <f aca="false">正!FN9-誤!FN9</f>
        <v>-13.2315223226233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f aca="false">正!K10-誤!K10</f>
        <v>-16051.0966501981</v>
      </c>
      <c r="L10" s="38" t="n">
        <f aca="false">正!L10-誤!L10</f>
        <v>-2321.51009911951</v>
      </c>
      <c r="M10" s="38" t="n">
        <f aca="false">正!M10-誤!M10</f>
        <v>6539.4112459654</v>
      </c>
      <c r="N10" s="38" t="n">
        <f aca="false">正!N10-誤!N10</f>
        <v>-916.895520932041</v>
      </c>
      <c r="O10" s="39" t="n">
        <f aca="false">正!O10-誤!O10</f>
        <v>-19352.1022761129</v>
      </c>
      <c r="P10" s="40" t="n">
        <f aca="false">正!P10-誤!P10</f>
        <v>-791.422056076583</v>
      </c>
      <c r="Q10" s="38" t="n">
        <f aca="false">正!Q10-誤!Q10</f>
        <v>-1114.20396520011</v>
      </c>
      <c r="R10" s="38" t="n">
        <f aca="false">正!R10-誤!R10</f>
        <v>-157.801145444508</v>
      </c>
      <c r="S10" s="38" t="n">
        <f aca="false">正!S10-誤!S10</f>
        <v>-802.002790319675</v>
      </c>
      <c r="T10" s="39" t="n">
        <f aca="false">正!T10-誤!T10</f>
        <v>1282.58584488783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f aca="false">正!AO10-誤!AO10</f>
        <v>2759.26223153994</v>
      </c>
      <c r="AP10" s="38" t="n">
        <f aca="false">正!AP10-誤!AP10</f>
        <v>1514.76936792326</v>
      </c>
      <c r="AQ10" s="38" t="n">
        <f aca="false">正!AQ10-誤!AQ10</f>
        <v>4582.42343439325</v>
      </c>
      <c r="AR10" s="38" t="n">
        <f aca="false">正!AR10-誤!AR10</f>
        <v>1807.73080609087</v>
      </c>
      <c r="AS10" s="39" t="n">
        <f aca="false">正!AS10-誤!AS10</f>
        <v>-5145.66137686744</v>
      </c>
      <c r="AT10" s="40" t="n">
        <f aca="false">正!AT10-誤!AT10</f>
        <v>2772.57363524014</v>
      </c>
      <c r="AU10" s="38" t="n">
        <f aca="false">正!AU10-誤!AU10</f>
        <v>-290.489074260375</v>
      </c>
      <c r="AV10" s="38" t="n">
        <f aca="false">正!AV10-誤!AV10</f>
        <v>-547.013400989003</v>
      </c>
      <c r="AW10" s="38" t="n">
        <f aca="false">正!AW10-誤!AW10</f>
        <v>-58.9659792863822</v>
      </c>
      <c r="AX10" s="38" t="n">
        <f aca="false">正!AX10-誤!AX10</f>
        <v>3669.04208977593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f aca="false">正!BS10-誤!BS10</f>
        <v>8793.78265565471</v>
      </c>
      <c r="BT10" s="38" t="n">
        <f aca="false">正!BT10-誤!BT10</f>
        <v>57.7809149013629</v>
      </c>
      <c r="BU10" s="38" t="n">
        <f aca="false">正!BU10-誤!BU10</f>
        <v>7978.35601940041</v>
      </c>
      <c r="BV10" s="38" t="n">
        <f aca="false">正!BV10-誤!BV10</f>
        <v>-11.9202323438367</v>
      </c>
      <c r="BW10" s="39" t="n">
        <f aca="false">正!BW10-誤!BW10</f>
        <v>769.565953696612</v>
      </c>
      <c r="BX10" s="40" t="n">
        <f aca="false">正!BX10-誤!BX10</f>
        <v>-4091.70038697473</v>
      </c>
      <c r="BY10" s="38" t="n">
        <f aca="false">正!BY10-誤!BY10</f>
        <v>-1098.97898922616</v>
      </c>
      <c r="BZ10" s="38" t="n">
        <f aca="false">正!BZ10-誤!BZ10</f>
        <v>-1069.43492649111</v>
      </c>
      <c r="CA10" s="38" t="n">
        <f aca="false">正!CA10-誤!CA10</f>
        <v>-263.814386723738</v>
      </c>
      <c r="CB10" s="38" t="n">
        <f aca="false">正!CB10-誤!CB10</f>
        <v>-1659.47208453371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f aca="false">正!CW10-誤!CW10</f>
        <v>-11723.8560318616</v>
      </c>
      <c r="CX10" s="38" t="n">
        <f aca="false">正!CX10-誤!CX10</f>
        <v>1236.09716174868</v>
      </c>
      <c r="CY10" s="38" t="n">
        <f aca="false">正!CY10-誤!CY10</f>
        <v>-4654.41228725109</v>
      </c>
      <c r="CZ10" s="38" t="n">
        <f aca="false">正!CZ10-誤!CZ10</f>
        <v>-264.335392728564</v>
      </c>
      <c r="DA10" s="39" t="n">
        <f aca="false">正!DA10-誤!DA10</f>
        <v>-8041.20551363123</v>
      </c>
      <c r="DB10" s="40" t="n">
        <f aca="false">正!DB10-誤!DB10</f>
        <v>-1030.18455404136</v>
      </c>
      <c r="DC10" s="38" t="n">
        <f aca="false">正!DC10-誤!DC10</f>
        <v>-441.577369563805</v>
      </c>
      <c r="DD10" s="38" t="n">
        <f aca="false">正!DD10-誤!DD10</f>
        <v>-347.351784194776</v>
      </c>
      <c r="DE10" s="38" t="n">
        <f aca="false">正!DE10-誤!DE10</f>
        <v>-107.053554595397</v>
      </c>
      <c r="DF10" s="38" t="n">
        <f aca="false">正!DF10-誤!DF10</f>
        <v>-134.201845687407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f aca="false">正!EA10-誤!EA10</f>
        <v>1199.94118169835</v>
      </c>
      <c r="EB10" s="38" t="n">
        <f aca="false">正!EB10-誤!EB10</f>
        <v>-473.084475731099</v>
      </c>
      <c r="EC10" s="38" t="n">
        <f aca="false">正!EC10-誤!EC10</f>
        <v>-146.172376096714</v>
      </c>
      <c r="ED10" s="38" t="n">
        <f aca="false">正!ED10-誤!ED10</f>
        <v>526.765599684528</v>
      </c>
      <c r="EE10" s="39" t="n">
        <f aca="false">正!EE10-誤!EE10</f>
        <v>1292.43243384168</v>
      </c>
      <c r="EF10" s="40" t="n">
        <f aca="false">正!EF10-誤!EF10</f>
        <v>-10792.3244449042</v>
      </c>
      <c r="EG10" s="38" t="n">
        <f aca="false">正!EG10-誤!EG10</f>
        <v>-712.13823825997</v>
      </c>
      <c r="EH10" s="38" t="n">
        <f aca="false">正!EH10-誤!EH10</f>
        <v>1812.3631242399</v>
      </c>
      <c r="EI10" s="38" t="n">
        <f aca="false">正!EI10-誤!EI10</f>
        <v>-390.185887179367</v>
      </c>
      <c r="EJ10" s="38" t="n">
        <f aca="false">正!EJ10-誤!EJ10</f>
        <v>-11502.3634437047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f aca="false">正!FE10-誤!FE10</f>
        <v>-1117.83552858443</v>
      </c>
      <c r="FF10" s="38" t="n">
        <f aca="false">正!FF10-誤!FF10</f>
        <v>-836.475955674978</v>
      </c>
      <c r="FG10" s="38" t="n">
        <f aca="false">正!FG10-誤!FG10</f>
        <v>-676.977649559616</v>
      </c>
      <c r="FH10" s="38" t="n">
        <f aca="false">正!FH10-誤!FH10</f>
        <v>-653.600935241033</v>
      </c>
      <c r="FI10" s="39" t="n">
        <f aca="false">正!FI10-誤!FI10</f>
        <v>1049.21901189117</v>
      </c>
      <c r="FJ10" s="40" t="n">
        <f aca="false">正!FJ10-誤!FJ10</f>
        <v>-2029.33335189126</v>
      </c>
      <c r="FK10" s="38" t="n">
        <f aca="false">正!FK10-誤!FK10</f>
        <v>-163.209475776006</v>
      </c>
      <c r="FL10" s="38" t="n">
        <f aca="false">正!FL10-誤!FL10</f>
        <v>-234.567762042279</v>
      </c>
      <c r="FM10" s="38" t="n">
        <f aca="false">正!FM10-誤!FM10</f>
        <v>-699.512768289656</v>
      </c>
      <c r="FN10" s="38" t="n">
        <f aca="false">正!FN10-誤!FN10</f>
        <v>-932.043345783372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f aca="false">正!K11-誤!K11</f>
        <v>-33295.166574873</v>
      </c>
      <c r="L11" s="38" t="n">
        <f aca="false">正!L11-誤!L11</f>
        <v>-6096.43317712564</v>
      </c>
      <c r="M11" s="38" t="n">
        <f aca="false">正!M11-誤!M11</f>
        <v>-2467.92024650332</v>
      </c>
      <c r="N11" s="38" t="n">
        <f aca="false">正!N11-誤!N11</f>
        <v>-3799.43877533497</v>
      </c>
      <c r="O11" s="39" t="n">
        <f aca="false">正!O11-誤!O11</f>
        <v>-20931.3743759114</v>
      </c>
      <c r="P11" s="40" t="n">
        <f aca="false">正!P11-誤!P11</f>
        <v>-484.986437506042</v>
      </c>
      <c r="Q11" s="38" t="n">
        <f aca="false">正!Q11-誤!Q11</f>
        <v>-768.820634422824</v>
      </c>
      <c r="R11" s="38" t="n">
        <f aca="false">正!R11-誤!R11</f>
        <v>-286.666370878811</v>
      </c>
      <c r="S11" s="38" t="n">
        <f aca="false">正!S11-誤!S11</f>
        <v>-699.238225940557</v>
      </c>
      <c r="T11" s="39" t="n">
        <f aca="false">正!T11-誤!T11</f>
        <v>1269.7387937365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f aca="false">正!AO11-誤!AO11</f>
        <v>-536.02914030198</v>
      </c>
      <c r="AP11" s="38" t="n">
        <f aca="false">正!AP11-誤!AP11</f>
        <v>1355.25536588347</v>
      </c>
      <c r="AQ11" s="38" t="n">
        <f aca="false">正!AQ11-誤!AQ11</f>
        <v>4423.68157552066</v>
      </c>
      <c r="AR11" s="38" t="n">
        <f aca="false">正!AR11-誤!AR11</f>
        <v>-1209.247942599</v>
      </c>
      <c r="AS11" s="39" t="n">
        <f aca="false">正!AS11-誤!AS11</f>
        <v>-5105.71813910734</v>
      </c>
      <c r="AT11" s="40" t="n">
        <f aca="false">正!AT11-誤!AT11</f>
        <v>1377.37783485558</v>
      </c>
      <c r="AU11" s="38" t="n">
        <f aca="false">正!AU11-誤!AU11</f>
        <v>-158.629493914268</v>
      </c>
      <c r="AV11" s="38" t="n">
        <f aca="false">正!AV11-誤!AV11</f>
        <v>-551.311845662538</v>
      </c>
      <c r="AW11" s="38" t="n">
        <f aca="false">正!AW11-誤!AW11</f>
        <v>-93.7398013875936</v>
      </c>
      <c r="AX11" s="38" t="n">
        <f aca="false">正!AX11-誤!AX11</f>
        <v>2181.05897581996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f aca="false">正!BS11-誤!BS11</f>
        <v>1396.43139779428</v>
      </c>
      <c r="BT11" s="38" t="n">
        <f aca="false">正!BT11-誤!BT11</f>
        <v>133.423009896869</v>
      </c>
      <c r="BU11" s="38" t="n">
        <f aca="false">正!BU11-誤!BU11</f>
        <v>629.936207680003</v>
      </c>
      <c r="BV11" s="38" t="n">
        <f aca="false">正!BV11-誤!BV11</f>
        <v>-3.39989961177344</v>
      </c>
      <c r="BW11" s="39" t="n">
        <f aca="false">正!BW11-誤!BW11</f>
        <v>636.472079829313</v>
      </c>
      <c r="BX11" s="40" t="n">
        <f aca="false">正!BX11-誤!BX11</f>
        <v>-4110.18253751053</v>
      </c>
      <c r="BY11" s="38" t="n">
        <f aca="false">正!BY11-誤!BY11</f>
        <v>-1011.49645470106</v>
      </c>
      <c r="BZ11" s="38" t="n">
        <f aca="false">正!BZ11-誤!BZ11</f>
        <v>-1175.07347345626</v>
      </c>
      <c r="CA11" s="38" t="n">
        <f aca="false">正!CA11-誤!CA11</f>
        <v>-244.418099624105</v>
      </c>
      <c r="CB11" s="38" t="n">
        <f aca="false">正!CB11-誤!CB11</f>
        <v>-1679.19450972904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f aca="false">正!CW11-誤!CW11</f>
        <v>-17803.6575099928</v>
      </c>
      <c r="CX11" s="38" t="n">
        <f aca="false">正!CX11-誤!CX11</f>
        <v>-3445.39216684748</v>
      </c>
      <c r="CY11" s="38" t="n">
        <f aca="false">正!CY11-誤!CY11</f>
        <v>-6149.23163871456</v>
      </c>
      <c r="CZ11" s="38" t="n">
        <f aca="false">正!CZ11-誤!CZ11</f>
        <v>-110.610063415836</v>
      </c>
      <c r="DA11" s="39" t="n">
        <f aca="false">正!DA11-誤!DA11</f>
        <v>-8098.42364101508</v>
      </c>
      <c r="DB11" s="40" t="n">
        <f aca="false">正!DB11-誤!DB11</f>
        <v>-939.129336321377</v>
      </c>
      <c r="DC11" s="38" t="n">
        <f aca="false">正!DC11-誤!DC11</f>
        <v>-386.427069097641</v>
      </c>
      <c r="DD11" s="38" t="n">
        <f aca="false">正!DD11-誤!DD11</f>
        <v>-326.853890208295</v>
      </c>
      <c r="DE11" s="38" t="n">
        <f aca="false">正!DE11-誤!DE11</f>
        <v>-101.717041976539</v>
      </c>
      <c r="DF11" s="38" t="n">
        <f aca="false">正!DF11-誤!DF11</f>
        <v>-124.131335038939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f aca="false">正!EA11-誤!EA11</f>
        <v>954.852398779127</v>
      </c>
      <c r="EB11" s="38" t="n">
        <f aca="false">正!EB11-誤!EB11</f>
        <v>-482.639576738991</v>
      </c>
      <c r="EC11" s="38" t="n">
        <f aca="false">正!EC11-誤!EC11</f>
        <v>-303.315820728225</v>
      </c>
      <c r="ED11" s="38" t="n">
        <f aca="false">正!ED11-誤!ED11</f>
        <v>459.304188687835</v>
      </c>
      <c r="EE11" s="39" t="n">
        <f aca="false">正!EE11-誤!EE11</f>
        <v>1281.50360755854</v>
      </c>
      <c r="EF11" s="40" t="n">
        <f aca="false">正!EF11-誤!EF11</f>
        <v>-10742.6303570627</v>
      </c>
      <c r="EG11" s="38" t="n">
        <f aca="false">正!EG11-誤!EG11</f>
        <v>-738.297837275051</v>
      </c>
      <c r="EH11" s="38" t="n">
        <f aca="false">正!EH11-誤!EH11</f>
        <v>1777.67121903121</v>
      </c>
      <c r="EI11" s="38" t="n">
        <f aca="false">正!EI11-誤!EI11</f>
        <v>-379.256459444092</v>
      </c>
      <c r="EJ11" s="38" t="n">
        <f aca="false">正!EJ11-誤!EJ11</f>
        <v>-11402.7472793746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f aca="false">正!FE11-誤!FE11</f>
        <v>-468.623112867354</v>
      </c>
      <c r="FF11" s="38" t="n">
        <f aca="false">正!FF11-誤!FF11</f>
        <v>-446.212689787819</v>
      </c>
      <c r="FG11" s="38" t="n">
        <f aca="false">正!FG11-誤!FG11</f>
        <v>-534.611141853762</v>
      </c>
      <c r="FH11" s="38" t="n">
        <f aca="false">正!FH11-誤!FH11</f>
        <v>-647.848151325743</v>
      </c>
      <c r="FI11" s="39" t="n">
        <f aca="false">正!FI11-誤!FI11</f>
        <v>1160.04887010006</v>
      </c>
      <c r="FJ11" s="40" t="n">
        <f aca="false">正!FJ11-誤!FJ11</f>
        <v>-1938.58977474086</v>
      </c>
      <c r="FK11" s="38" t="n">
        <f aca="false">正!FK11-誤!FK11</f>
        <v>-147.195630120725</v>
      </c>
      <c r="FL11" s="38" t="n">
        <f aca="false">正!FL11-誤!FL11</f>
        <v>27.8549327671062</v>
      </c>
      <c r="FM11" s="38" t="n">
        <f aca="false">正!FM11-誤!FM11</f>
        <v>-769.267278697633</v>
      </c>
      <c r="FN11" s="38" t="n">
        <f aca="false">正!FN11-誤!FN11</f>
        <v>-1049.9817986897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f aca="false">正!K14-誤!K14</f>
        <v>-3149.30098917615</v>
      </c>
      <c r="L14" s="38" t="n">
        <f aca="false">正!L14-誤!L14</f>
        <v>-1894.92865248676</v>
      </c>
      <c r="M14" s="38" t="n">
        <f aca="false">正!M14-誤!M14</f>
        <v>-976.970242280979</v>
      </c>
      <c r="N14" s="38" t="n">
        <f aca="false">正!N14-誤!N14</f>
        <v>52.5042076845421</v>
      </c>
      <c r="O14" s="39" t="n">
        <f aca="false">正!O14-誤!O14</f>
        <v>-329.906302092946</v>
      </c>
      <c r="P14" s="40" t="n">
        <f aca="false">正!P14-誤!P14</f>
        <v>578.127926390967</v>
      </c>
      <c r="Q14" s="38" t="n">
        <f aca="false">正!Q14-誤!Q14</f>
        <v>552.457916405925</v>
      </c>
      <c r="R14" s="38" t="n">
        <f aca="false">正!R14-誤!R14</f>
        <v>64.8449904877634</v>
      </c>
      <c r="S14" s="38" t="n">
        <f aca="false">正!S14-誤!S14</f>
        <v>-23.1493961538945</v>
      </c>
      <c r="T14" s="39" t="n">
        <f aca="false">正!T14-誤!T14</f>
        <v>-16.0255843488994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f aca="false">正!AO14-誤!AO14</f>
        <v>177.951547293924</v>
      </c>
      <c r="AP14" s="38" t="n">
        <f aca="false">正!AP14-誤!AP14</f>
        <v>178.898173503403</v>
      </c>
      <c r="AQ14" s="38" t="n">
        <f aca="false">正!AQ14-誤!AQ14</f>
        <v>168.703771867615</v>
      </c>
      <c r="AR14" s="38" t="n">
        <f aca="false">正!AR14-誤!AR14</f>
        <v>-101.088794781972</v>
      </c>
      <c r="AS14" s="39" t="n">
        <f aca="false">正!AS14-誤!AS14</f>
        <v>-68.5616032952239</v>
      </c>
      <c r="AT14" s="40" t="n">
        <f aca="false">正!AT14-誤!AT14</f>
        <v>78.7103595725057</v>
      </c>
      <c r="AU14" s="38" t="n">
        <f aca="false">正!AU14-誤!AU14</f>
        <v>48.3689118242692</v>
      </c>
      <c r="AV14" s="38" t="n">
        <f aca="false">正!AV14-誤!AV14</f>
        <v>21.9181549650821</v>
      </c>
      <c r="AW14" s="38" t="n">
        <f aca="false">正!AW14-誤!AW14</f>
        <v>-4.8316669680371</v>
      </c>
      <c r="AX14" s="38" t="n">
        <f aca="false">正!AX14-誤!AX14</f>
        <v>13.2549597511888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f aca="false">正!BS14-誤!BS14</f>
        <v>193.422221788176</v>
      </c>
      <c r="BT14" s="38" t="n">
        <f aca="false">正!BT14-誤!BT14</f>
        <v>129.24717908091</v>
      </c>
      <c r="BU14" s="38" t="n">
        <f aca="false">正!BU14-誤!BU14</f>
        <v>91.3200658070855</v>
      </c>
      <c r="BV14" s="38" t="n">
        <f aca="false">正!BV14-誤!BV14</f>
        <v>-29.1341034286561</v>
      </c>
      <c r="BW14" s="39" t="n">
        <f aca="false">正!BW14-誤!BW14</f>
        <v>1.98908032883992</v>
      </c>
      <c r="BX14" s="40" t="n">
        <f aca="false">正!BX14-誤!BX14</f>
        <v>-518.518097051187</v>
      </c>
      <c r="BY14" s="38" t="n">
        <f aca="false">正!BY14-誤!BY14</f>
        <v>-295.459004757635</v>
      </c>
      <c r="BZ14" s="38" t="n">
        <f aca="false">正!BZ14-誤!BZ14</f>
        <v>-146.884421496754</v>
      </c>
      <c r="CA14" s="38" t="n">
        <f aca="false">正!CA14-誤!CA14</f>
        <v>-51.624601404732</v>
      </c>
      <c r="CB14" s="38" t="n">
        <f aca="false">正!CB14-誤!CB14</f>
        <v>-24.5500693921167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f aca="false">正!CW14-誤!CW14</f>
        <v>-2712.0699887746</v>
      </c>
      <c r="CX14" s="38" t="n">
        <f aca="false">正!CX14-誤!CX14</f>
        <v>-1995.88640987512</v>
      </c>
      <c r="CY14" s="38" t="n">
        <f aca="false">正!CY14-誤!CY14</f>
        <v>-868.805196298898</v>
      </c>
      <c r="CZ14" s="38" t="n">
        <f aca="false">正!CZ14-誤!CZ14</f>
        <v>332.176283602028</v>
      </c>
      <c r="DA14" s="39" t="n">
        <f aca="false">正!DA14-誤!DA14</f>
        <v>-179.554666202665</v>
      </c>
      <c r="DB14" s="40" t="n">
        <f aca="false">正!DB14-誤!DB14</f>
        <v>-80.1099971631193</v>
      </c>
      <c r="DC14" s="38" t="n">
        <f aca="false">正!DC14-誤!DC14</f>
        <v>-52.7896848884993</v>
      </c>
      <c r="DD14" s="38" t="n">
        <f aca="false">正!DD14-誤!DD14</f>
        <v>-19.0454412702602</v>
      </c>
      <c r="DE14" s="38" t="n">
        <f aca="false">正!DE14-誤!DE14</f>
        <v>3.97388652139125</v>
      </c>
      <c r="DF14" s="38" t="n">
        <f aca="false">正!DF14-誤!DF14</f>
        <v>-12.248757525731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f aca="false">正!EA14-誤!EA14</f>
        <v>-202.347935727797</v>
      </c>
      <c r="EB14" s="38" t="n">
        <f aca="false">正!EB14-誤!EB14</f>
        <v>-233.506611726436</v>
      </c>
      <c r="EC14" s="38" t="n">
        <f aca="false">正!EC14-誤!EC14</f>
        <v>29.2243536589885</v>
      </c>
      <c r="ED14" s="38" t="n">
        <f aca="false">正!ED14-誤!ED14</f>
        <v>14.4504395976292</v>
      </c>
      <c r="EE14" s="39" t="n">
        <f aca="false">正!EE14-誤!EE14</f>
        <v>-12.5161172579919</v>
      </c>
      <c r="EF14" s="40" t="n">
        <f aca="false">正!EF14-誤!EF14</f>
        <v>-414.108850046701</v>
      </c>
      <c r="EG14" s="38" t="n">
        <f aca="false">正!EG14-誤!EG14</f>
        <v>-88.0267655474745</v>
      </c>
      <c r="EH14" s="38" t="n">
        <f aca="false">正!EH14-誤!EH14</f>
        <v>-309.558379448958</v>
      </c>
      <c r="EI14" s="38" t="n">
        <f aca="false">正!EI14-誤!EI14</f>
        <v>-23.3289856435185</v>
      </c>
      <c r="EJ14" s="38" t="n">
        <f aca="false">正!EJ14-誤!EJ14</f>
        <v>6.80528059324752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f aca="false">正!FE14-誤!FE14</f>
        <v>-182.428017015976</v>
      </c>
      <c r="FF14" s="38" t="n">
        <f aca="false">正!FF14-誤!FF14</f>
        <v>-149.479143511577</v>
      </c>
      <c r="FG14" s="38" t="n">
        <f aca="false">正!FG14-誤!FG14</f>
        <v>17.3483749628867</v>
      </c>
      <c r="FH14" s="38" t="n">
        <f aca="false">正!FH14-誤!FH14</f>
        <v>-63.6184010445431</v>
      </c>
      <c r="FI14" s="39" t="n">
        <f aca="false">正!FI14-誤!FI14</f>
        <v>13.3211525772549</v>
      </c>
      <c r="FJ14" s="40" t="n">
        <f aca="false">正!FJ14-誤!FJ14</f>
        <v>-67.9301584425266</v>
      </c>
      <c r="FK14" s="38" t="n">
        <f aca="false">正!FK14-誤!FK14</f>
        <v>11.2467870051041</v>
      </c>
      <c r="FL14" s="38" t="n">
        <f aca="false">正!FL14-誤!FL14</f>
        <v>-26.0365155155669</v>
      </c>
      <c r="FM14" s="38" t="n">
        <f aca="false">正!FM14-誤!FM14</f>
        <v>-1.32045261123858</v>
      </c>
      <c r="FN14" s="38" t="n">
        <f aca="false">正!FN14-誤!FN14</f>
        <v>-51.8199773208362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f aca="false">正!K15-誤!K15</f>
        <v>-57.5758429199923</v>
      </c>
      <c r="L15" s="49" t="n">
        <f aca="false">正!L15-誤!L15</f>
        <v>44.3094747153809</v>
      </c>
      <c r="M15" s="49" t="n">
        <f aca="false">正!M15-誤!M15</f>
        <v>-144.972144277126</v>
      </c>
      <c r="N15" s="49" t="n">
        <f aca="false">正!N15-誤!N15</f>
        <v>62.7435449179466</v>
      </c>
      <c r="O15" s="50" t="n">
        <f aca="false">正!O15-誤!O15</f>
        <v>-19.6567182762446</v>
      </c>
      <c r="P15" s="51" t="n">
        <f aca="false">正!P15-誤!P15</f>
        <v>-25.3451546328142</v>
      </c>
      <c r="Q15" s="49" t="n">
        <f aca="false">正!Q15-誤!Q15</f>
        <v>-0.0145279583230149</v>
      </c>
      <c r="R15" s="49" t="n">
        <f aca="false">正!R15-誤!R15</f>
        <v>-10.1341048263712</v>
      </c>
      <c r="S15" s="49" t="n">
        <f aca="false">正!S15-誤!S15</f>
        <v>-16.3249374737679</v>
      </c>
      <c r="T15" s="50" t="n">
        <f aca="false">正!T15-誤!T15</f>
        <v>1.12841562557833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f aca="false">正!AO15-誤!AO15</f>
        <v>-5.58452643270721</v>
      </c>
      <c r="AP15" s="49" t="n">
        <f aca="false">正!AP15-誤!AP15</f>
        <v>-3.45027755174669</v>
      </c>
      <c r="AQ15" s="49" t="n">
        <f aca="false">正!AQ15-誤!AQ15</f>
        <v>-35.2491553754226</v>
      </c>
      <c r="AR15" s="49" t="n">
        <f aca="false">正!AR15-誤!AR15</f>
        <v>18.4715081440736</v>
      </c>
      <c r="AS15" s="50" t="n">
        <f aca="false">正!AS15-誤!AS15</f>
        <v>14.6433983503703</v>
      </c>
      <c r="AT15" s="51" t="n">
        <f aca="false">正!AT15-誤!AT15</f>
        <v>27.1578299814792</v>
      </c>
      <c r="AU15" s="49" t="n">
        <f aca="false">正!AU15-誤!AU15</f>
        <v>12.5836863970544</v>
      </c>
      <c r="AV15" s="49" t="n">
        <f aca="false">正!AV15-誤!AV15</f>
        <v>8.35643724095007</v>
      </c>
      <c r="AW15" s="49" t="n">
        <f aca="false">正!AW15-誤!AW15</f>
        <v>1.64190551305546</v>
      </c>
      <c r="AX15" s="49" t="n">
        <f aca="false">正!AX15-誤!AX15</f>
        <v>4.57580083041853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f aca="false">正!BS15-誤!BS15</f>
        <v>53.9379910917414</v>
      </c>
      <c r="BT15" s="49" t="n">
        <f aca="false">正!BT15-誤!BT15</f>
        <v>11.0492471784328</v>
      </c>
      <c r="BU15" s="49" t="n">
        <f aca="false">正!BU15-誤!BU15</f>
        <v>46.8670028046145</v>
      </c>
      <c r="BV15" s="49" t="n">
        <f aca="false">正!BV15-誤!BV15</f>
        <v>1.12178748606129</v>
      </c>
      <c r="BW15" s="50" t="n">
        <f aca="false">正!BW15-誤!BW15</f>
        <v>-5.1000463773662</v>
      </c>
      <c r="BX15" s="51" t="n">
        <f aca="false">正!BX15-誤!BX15</f>
        <v>22.0005675780121</v>
      </c>
      <c r="BY15" s="49" t="n">
        <f aca="false">正!BY15-誤!BY15</f>
        <v>-1.74259392704698</v>
      </c>
      <c r="BZ15" s="49" t="n">
        <f aca="false">正!BZ15-誤!BZ15</f>
        <v>7.90350167972065</v>
      </c>
      <c r="CA15" s="49" t="n">
        <f aca="false">正!CA15-誤!CA15</f>
        <v>13.9272277710952</v>
      </c>
      <c r="CB15" s="49" t="n">
        <f aca="false">正!CB15-誤!CB15</f>
        <v>1.91243205424325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f aca="false">正!CW15-誤!CW15</f>
        <v>-199.205241195072</v>
      </c>
      <c r="CX15" s="49" t="n">
        <f aca="false">正!CX15-誤!CX15</f>
        <v>-8.92170235066442</v>
      </c>
      <c r="CY15" s="49" t="n">
        <f aca="false">正!CY15-誤!CY15</f>
        <v>-178.458846674592</v>
      </c>
      <c r="CZ15" s="49" t="n">
        <f aca="false">正!CZ15-誤!CZ15</f>
        <v>16.7005204415491</v>
      </c>
      <c r="DA15" s="50" t="n">
        <f aca="false">正!DA15-誤!DA15</f>
        <v>-28.5252126113801</v>
      </c>
      <c r="DB15" s="51" t="n">
        <f aca="false">正!DB15-誤!DB15</f>
        <v>0.888488233380485</v>
      </c>
      <c r="DC15" s="49" t="n">
        <f aca="false">正!DC15-誤!DC15</f>
        <v>8.48661271957099</v>
      </c>
      <c r="DD15" s="49" t="n">
        <f aca="false">正!DD15-誤!DD15</f>
        <v>-6.34488460607554</v>
      </c>
      <c r="DE15" s="49" t="n">
        <f aca="false">正!DE15-誤!DE15</f>
        <v>-1.17492517063283</v>
      </c>
      <c r="DF15" s="49" t="n">
        <f aca="false">正!DF15-誤!DF15</f>
        <v>-0.0783147094713286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f aca="false">正!EA15-誤!EA15</f>
        <v>26.8673302465613</v>
      </c>
      <c r="EB15" s="49" t="n">
        <f aca="false">正!EB15-誤!EB15</f>
        <v>5.20224796640832</v>
      </c>
      <c r="EC15" s="49" t="n">
        <f aca="false">正!EC15-誤!EC15</f>
        <v>9.22792424428917</v>
      </c>
      <c r="ED15" s="49" t="n">
        <f aca="false">正!ED15-誤!ED15</f>
        <v>5.9325388933562</v>
      </c>
      <c r="EE15" s="50" t="n">
        <f aca="false">正!EE15-誤!EE15</f>
        <v>6.50461914249581</v>
      </c>
      <c r="EF15" s="51" t="n">
        <f aca="false">正!EF15-誤!EF15</f>
        <v>0.144370473644813</v>
      </c>
      <c r="EG15" s="49" t="n">
        <f aca="false">正!EG15-誤!EG15</f>
        <v>-5.84729253250407</v>
      </c>
      <c r="EH15" s="49" t="n">
        <f aca="false">正!EH15-誤!EH15</f>
        <v>0.455793455672392</v>
      </c>
      <c r="EI15" s="49" t="n">
        <f aca="false">正!EI15-誤!EI15</f>
        <v>10.0630122513639</v>
      </c>
      <c r="EJ15" s="49" t="n">
        <f aca="false">正!EJ15-誤!EJ15</f>
        <v>-4.5271427008729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f aca="false">正!FE15-誤!FE15</f>
        <v>23.6079350699874</v>
      </c>
      <c r="FF15" s="49" t="n">
        <f aca="false">正!FF15-誤!FF15</f>
        <v>5.85954641563876</v>
      </c>
      <c r="FG15" s="49" t="n">
        <f aca="false">正!FG15-誤!FG15</f>
        <v>6.74480864894758</v>
      </c>
      <c r="FH15" s="49" t="n">
        <f aca="false">正!FH15-誤!FH15</f>
        <v>7.96272556304575</v>
      </c>
      <c r="FI15" s="50" t="n">
        <f aca="false">正!FI15-誤!FI15</f>
        <v>3.04085444235625</v>
      </c>
      <c r="FJ15" s="51" t="n">
        <f aca="false">正!FJ15-誤!FJ15</f>
        <v>17.954566665896</v>
      </c>
      <c r="FK15" s="49" t="n">
        <f aca="false">正!FK15-誤!FK15</f>
        <v>21.1045283586209</v>
      </c>
      <c r="FL15" s="49" t="n">
        <f aca="false">正!FL15-誤!FL15</f>
        <v>5.65937913114249</v>
      </c>
      <c r="FM15" s="49" t="n">
        <f aca="false">正!FM15-誤!FM15</f>
        <v>4.42218149875498</v>
      </c>
      <c r="FN15" s="49" t="n">
        <f aca="false">正!FN15-誤!FN15</f>
        <v>-13.2315223226233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f aca="false">正!K16-誤!K16</f>
        <v>-3091.72514625918</v>
      </c>
      <c r="L16" s="49" t="n">
        <f aca="false">正!L16-誤!L16</f>
        <v>-1939.23812720564</v>
      </c>
      <c r="M16" s="49" t="n">
        <f aca="false">正!M16-誤!M16</f>
        <v>-831.998098003096</v>
      </c>
      <c r="N16" s="49" t="n">
        <f aca="false">正!N16-誤!N16</f>
        <v>-10.2393372332444</v>
      </c>
      <c r="O16" s="50" t="n">
        <f aca="false">正!O16-誤!O16</f>
        <v>-310.249583816854</v>
      </c>
      <c r="P16" s="51" t="n">
        <f aca="false">正!P16-誤!P16</f>
        <v>603.473081023083</v>
      </c>
      <c r="Q16" s="49" t="n">
        <f aca="false">正!Q16-誤!Q16</f>
        <v>552.472444363986</v>
      </c>
      <c r="R16" s="49" t="n">
        <f aca="false">正!R16-誤!R16</f>
        <v>74.9790953136981</v>
      </c>
      <c r="S16" s="49" t="n">
        <f aca="false">正!S16-誤!S16</f>
        <v>-6.82445868016657</v>
      </c>
      <c r="T16" s="50" t="n">
        <f aca="false">正!T16-誤!T16</f>
        <v>-17.1539999744618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f aca="false">正!AO16-誤!AO16</f>
        <v>183.536073727591</v>
      </c>
      <c r="AP16" s="49" t="n">
        <f aca="false">正!AP16-誤!AP16</f>
        <v>182.348451055674</v>
      </c>
      <c r="AQ16" s="49" t="n">
        <f aca="false">正!AQ16-誤!AQ16</f>
        <v>203.952927243488</v>
      </c>
      <c r="AR16" s="49" t="n">
        <f aca="false">正!AR16-誤!AR16</f>
        <v>-119.56030292582</v>
      </c>
      <c r="AS16" s="50" t="n">
        <f aca="false">正!AS16-誤!AS16</f>
        <v>-83.2050016457433</v>
      </c>
      <c r="AT16" s="51" t="n">
        <f aca="false">正!AT16-誤!AT16</f>
        <v>51.5525295909683</v>
      </c>
      <c r="AU16" s="49" t="n">
        <f aca="false">正!AU16-誤!AU16</f>
        <v>35.785225427122</v>
      </c>
      <c r="AV16" s="49" t="n">
        <f aca="false">正!AV16-誤!AV16</f>
        <v>13.5617177241656</v>
      </c>
      <c r="AW16" s="49" t="n">
        <f aca="false">正!AW16-誤!AW16</f>
        <v>-6.4735724810962</v>
      </c>
      <c r="AX16" s="49" t="n">
        <f aca="false">正!AX16-誤!AX16</f>
        <v>8.67915892077872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f aca="false">正!BS16-誤!BS16</f>
        <v>139.484230695991</v>
      </c>
      <c r="BT16" s="49" t="n">
        <f aca="false">正!BT16-誤!BT16</f>
        <v>118.197931901987</v>
      </c>
      <c r="BU16" s="49" t="n">
        <f aca="false">正!BU16-誤!BU16</f>
        <v>44.4530630025583</v>
      </c>
      <c r="BV16" s="49" t="n">
        <f aca="false">正!BV16-誤!BV16</f>
        <v>-30.2558909147119</v>
      </c>
      <c r="BW16" s="50" t="n">
        <f aca="false">正!BW16-誤!BW16</f>
        <v>7.08912670615246</v>
      </c>
      <c r="BX16" s="51" t="n">
        <f aca="false">正!BX16-誤!BX16</f>
        <v>-540.518664627918</v>
      </c>
      <c r="BY16" s="49" t="n">
        <f aca="false">正!BY16-誤!BY16</f>
        <v>-293.716410829598</v>
      </c>
      <c r="BZ16" s="49" t="n">
        <f aca="false">正!BZ16-誤!BZ16</f>
        <v>-154.787923176038</v>
      </c>
      <c r="CA16" s="49" t="n">
        <f aca="false">正!CA16-誤!CA16</f>
        <v>-65.5518291759145</v>
      </c>
      <c r="CB16" s="49" t="n">
        <f aca="false">正!CB16-誤!CB16</f>
        <v>-26.4625014463363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f aca="false">正!CW16-誤!CW16</f>
        <v>-2512.86474758075</v>
      </c>
      <c r="CX16" s="49" t="n">
        <f aca="false">正!CX16-誤!CX16</f>
        <v>-1986.96470752549</v>
      </c>
      <c r="CY16" s="49" t="n">
        <f aca="false">正!CY16-誤!CY16</f>
        <v>-690.346349624495</v>
      </c>
      <c r="CZ16" s="49" t="n">
        <f aca="false">正!CZ16-誤!CZ16</f>
        <v>315.475763160524</v>
      </c>
      <c r="DA16" s="50" t="n">
        <f aca="false">正!DA16-誤!DA16</f>
        <v>-151.029453591305</v>
      </c>
      <c r="DB16" s="51" t="n">
        <f aca="false">正!DB16-誤!DB16</f>
        <v>-80.9984853975184</v>
      </c>
      <c r="DC16" s="49" t="n">
        <f aca="false">正!DC16-誤!DC16</f>
        <v>-61.2762976092345</v>
      </c>
      <c r="DD16" s="49" t="n">
        <f aca="false">正!DD16-誤!DD16</f>
        <v>-12.7005566640619</v>
      </c>
      <c r="DE16" s="49" t="n">
        <f aca="false">正!DE16-誤!DE16</f>
        <v>5.1488116920309</v>
      </c>
      <c r="DF16" s="49" t="n">
        <f aca="false">正!DF16-誤!DF16</f>
        <v>-12.1704428162643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f aca="false">正!EA16-誤!EA16</f>
        <v>-229.215265975508</v>
      </c>
      <c r="EB16" s="49" t="n">
        <f aca="false">正!EB16-誤!EB16</f>
        <v>-238.708859693994</v>
      </c>
      <c r="EC16" s="49" t="n">
        <f aca="false">正!EC16-誤!EC16</f>
        <v>19.9964294146921</v>
      </c>
      <c r="ED16" s="49" t="n">
        <f aca="false">正!ED16-誤!ED16</f>
        <v>8.51790070428251</v>
      </c>
      <c r="EE16" s="50" t="n">
        <f aca="false">正!EE16-誤!EE16</f>
        <v>-19.0207364004887</v>
      </c>
      <c r="EF16" s="51" t="n">
        <f aca="false">正!EF16-誤!EF16</f>
        <v>-414.253220520332</v>
      </c>
      <c r="EG16" s="49" t="n">
        <f aca="false">正!EG16-誤!EG16</f>
        <v>-82.1794730149632</v>
      </c>
      <c r="EH16" s="49" t="n">
        <f aca="false">正!EH16-誤!EH16</f>
        <v>-310.014172904608</v>
      </c>
      <c r="EI16" s="49" t="n">
        <f aca="false">正!EI16-誤!EI16</f>
        <v>-33.391997894887</v>
      </c>
      <c r="EJ16" s="49" t="n">
        <f aca="false">正!EJ16-誤!EJ16</f>
        <v>11.3324232941286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f aca="false">正!FE16-誤!FE16</f>
        <v>-206.035952085898</v>
      </c>
      <c r="FF16" s="49" t="n">
        <f aca="false">正!FF16-誤!FF16</f>
        <v>-155.338689927179</v>
      </c>
      <c r="FG16" s="49" t="n">
        <f aca="false">正!FG16-誤!FG16</f>
        <v>10.6035663139701</v>
      </c>
      <c r="FH16" s="49" t="n">
        <f aca="false">正!FH16-誤!FH16</f>
        <v>-71.5811266075953</v>
      </c>
      <c r="FI16" s="50" t="n">
        <f aca="false">正!FI16-誤!FI16</f>
        <v>10.2802981349032</v>
      </c>
      <c r="FJ16" s="51" t="n">
        <f aca="false">正!FJ16-誤!FJ16</f>
        <v>-85.8847251085099</v>
      </c>
      <c r="FK16" s="49" t="n">
        <f aca="false">正!FK16-誤!FK16</f>
        <v>-9.85774135376414</v>
      </c>
      <c r="FL16" s="49" t="n">
        <f aca="false">正!FL16-誤!FL16</f>
        <v>-31.6958946465711</v>
      </c>
      <c r="FM16" s="49" t="n">
        <f aca="false">正!FM16-誤!FM16</f>
        <v>-5.74263410998719</v>
      </c>
      <c r="FN16" s="49" t="n">
        <f aca="false">正!FN16-誤!FN16</f>
        <v>-38.5884549981911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f aca="false">正!K17-誤!K17</f>
        <v>-30400.4522484839</v>
      </c>
      <c r="L17" s="38" t="n">
        <f aca="false">正!L17-誤!L17</f>
        <v>-2949.83812892507</v>
      </c>
      <c r="M17" s="38" t="n">
        <f aca="false">正!M17-誤!M17</f>
        <v>-4860.5167085859</v>
      </c>
      <c r="N17" s="38" t="n">
        <f aca="false">正!N17-誤!N17</f>
        <v>-2235.65248651151</v>
      </c>
      <c r="O17" s="39" t="n">
        <f aca="false">正!O17-誤!O17</f>
        <v>-20354.4449244607</v>
      </c>
      <c r="P17" s="40" t="n">
        <f aca="false">正!P17-誤!P17</f>
        <v>-397.590619102819</v>
      </c>
      <c r="Q17" s="38" t="n">
        <f aca="false">正!Q17-誤!Q17</f>
        <v>-926.960869191447</v>
      </c>
      <c r="R17" s="38" t="n">
        <f aca="false">正!R17-誤!R17</f>
        <v>18.0836865127785</v>
      </c>
      <c r="S17" s="38" t="n">
        <f aca="false">正!S17-誤!S17</f>
        <v>-753.506771463086</v>
      </c>
      <c r="T17" s="39" t="n">
        <f aca="false">正!T17-誤!T17</f>
        <v>1264.79333503899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f aca="false">正!AO17-誤!AO17</f>
        <v>-1380.61770127621</v>
      </c>
      <c r="AP17" s="38" t="n">
        <f aca="false">正!AP17-誤!AP17</f>
        <v>1078.36666190386</v>
      </c>
      <c r="AQ17" s="38" t="n">
        <f aca="false">正!AQ17-誤!AQ17</f>
        <v>3731.01248971059</v>
      </c>
      <c r="AR17" s="38" t="n">
        <f aca="false">正!AR17-誤!AR17</f>
        <v>-1155.33900103532</v>
      </c>
      <c r="AS17" s="39" t="n">
        <f aca="false">正!AS17-誤!AS17</f>
        <v>-5034.65785185527</v>
      </c>
      <c r="AT17" s="40" t="n">
        <f aca="false">正!AT17-誤!AT17</f>
        <v>1283.37921147072</v>
      </c>
      <c r="AU17" s="38" t="n">
        <f aca="false">正!AU17-誤!AU17</f>
        <v>-163.256288802782</v>
      </c>
      <c r="AV17" s="38" t="n">
        <f aca="false">正!AV17-誤!AV17</f>
        <v>-575.538941976993</v>
      </c>
      <c r="AW17" s="38" t="n">
        <f aca="false">正!AW17-誤!AW17</f>
        <v>-157.948055285437</v>
      </c>
      <c r="AX17" s="38" t="n">
        <f aca="false">正!AX17-誤!AX17</f>
        <v>2180.12249753592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f aca="false">正!BS17-誤!BS17</f>
        <v>1315.85782529111</v>
      </c>
      <c r="BT17" s="38" t="n">
        <f aca="false">正!BT17-誤!BT17</f>
        <v>65.3432656750811</v>
      </c>
      <c r="BU17" s="38" t="n">
        <f aca="false">正!BU17-誤!BU17</f>
        <v>521.273036553088</v>
      </c>
      <c r="BV17" s="38" t="n">
        <f aca="false">正!BV17-誤!BV17</f>
        <v>87.8913618187071</v>
      </c>
      <c r="BW17" s="39" t="n">
        <f aca="false">正!BW17-誤!BW17</f>
        <v>641.350161244045</v>
      </c>
      <c r="BX17" s="40" t="n">
        <f aca="false">正!BX17-誤!BX17</f>
        <v>-3645.91057378519</v>
      </c>
      <c r="BY17" s="38" t="n">
        <f aca="false">正!BY17-誤!BY17</f>
        <v>-704.810231680924</v>
      </c>
      <c r="BZ17" s="38" t="n">
        <f aca="false">正!BZ17-誤!BZ17</f>
        <v>-1088.74030945613</v>
      </c>
      <c r="CA17" s="38" t="n">
        <f aca="false">正!CA17-誤!CA17</f>
        <v>-227.252507415309</v>
      </c>
      <c r="CB17" s="38" t="n">
        <f aca="false">正!CB17-誤!CB17</f>
        <v>-1625.10752523266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f aca="false">正!CW17-誤!CW17</f>
        <v>-15052.7236924865</v>
      </c>
      <c r="CX17" s="38" t="n">
        <f aca="false">正!CX17-誤!CX17</f>
        <v>-1742.5648004887</v>
      </c>
      <c r="CY17" s="38" t="n">
        <f aca="false">正!CY17-誤!CY17</f>
        <v>-5718.47705152701</v>
      </c>
      <c r="CZ17" s="38" t="n">
        <f aca="false">正!CZ17-誤!CZ17</f>
        <v>272.32828578609</v>
      </c>
      <c r="DA17" s="39" t="n">
        <f aca="false">正!DA17-誤!DA17</f>
        <v>-7864.01012625685</v>
      </c>
      <c r="DB17" s="40" t="n">
        <f aca="false">正!DB17-誤!DB17</f>
        <v>-834.178667353874</v>
      </c>
      <c r="DC17" s="38" t="n">
        <f aca="false">正!DC17-誤!DC17</f>
        <v>-330.100479575427</v>
      </c>
      <c r="DD17" s="38" t="n">
        <f aca="false">正!DD17-誤!DD17</f>
        <v>-279.72501656138</v>
      </c>
      <c r="DE17" s="38" t="n">
        <f aca="false">正!DE17-誤!DE17</f>
        <v>-107.164601150485</v>
      </c>
      <c r="DF17" s="38" t="n">
        <f aca="false">正!DF17-誤!DF17</f>
        <v>-117.188570066573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f aca="false">正!EA17-誤!EA17</f>
        <v>1135.01671145519</v>
      </c>
      <c r="EB17" s="38" t="n">
        <f aca="false">正!EB17-誤!EB17</f>
        <v>-243.897500387116</v>
      </c>
      <c r="EC17" s="38" t="n">
        <f aca="false">正!EC17-誤!EC17</f>
        <v>-331.600107933919</v>
      </c>
      <c r="ED17" s="38" t="n">
        <f aca="false">正!ED17-誤!ED17</f>
        <v>443.60795686947</v>
      </c>
      <c r="EE17" s="39" t="n">
        <f aca="false">正!EE17-誤!EE17</f>
        <v>1266.90636290672</v>
      </c>
      <c r="EF17" s="40" t="n">
        <f aca="false">正!EF17-誤!EF17</f>
        <v>-11692.3426096193</v>
      </c>
      <c r="EG17" s="38" t="n">
        <f aca="false">正!EG17-誤!EG17</f>
        <v>-64.3105117645464</v>
      </c>
      <c r="EH17" s="38" t="n">
        <f aca="false">正!EH17-誤!EH17</f>
        <v>-364.412912515225</v>
      </c>
      <c r="EI17" s="38" t="n">
        <f aca="false">正!EI17-誤!EI17</f>
        <v>-284.135670409334</v>
      </c>
      <c r="EJ17" s="38" t="n">
        <f aca="false">正!EJ17-誤!EJ17</f>
        <v>-10979.4835149302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f aca="false">正!FE17-誤!FE17</f>
        <v>-251.084040339687</v>
      </c>
      <c r="FF17" s="38" t="n">
        <f aca="false">正!FF17-誤!FF17</f>
        <v>-240.353574083623</v>
      </c>
      <c r="FG17" s="38" t="n">
        <f aca="false">正!FG17-誤!FG17</f>
        <v>-556.101371665223</v>
      </c>
      <c r="FH17" s="38" t="n">
        <f aca="false">正!FH17-誤!FH17</f>
        <v>-461.34086117032</v>
      </c>
      <c r="FI17" s="39" t="n">
        <f aca="false">正!FI17-誤!FI17</f>
        <v>1006.7117665796</v>
      </c>
      <c r="FJ17" s="40" t="n">
        <f aca="false">正!FJ17-誤!FJ17</f>
        <v>-880.258092736825</v>
      </c>
      <c r="FK17" s="38" t="n">
        <f aca="false">正!FK17-誤!FK17</f>
        <v>322.706199470791</v>
      </c>
      <c r="FL17" s="38" t="n">
        <f aca="false">正!FL17-誤!FL17</f>
        <v>-216.29020972678</v>
      </c>
      <c r="FM17" s="38" t="n">
        <f aca="false">正!FM17-誤!FM17</f>
        <v>107.207376943232</v>
      </c>
      <c r="FN17" s="38" t="n">
        <f aca="false">正!FN17-誤!FN17</f>
        <v>-1093.88145942404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f aca="false">正!K18-誤!K18</f>
        <v>-20311.7608607076</v>
      </c>
      <c r="L18" s="49" t="n">
        <f aca="false">正!L18-誤!L18</f>
        <v>-2995.24762765039</v>
      </c>
      <c r="M18" s="49" t="n">
        <f aca="false">正!M18-誤!M18</f>
        <v>-2306.30521663046</v>
      </c>
      <c r="N18" s="49" t="n">
        <f aca="false">正!N18-誤!N18</f>
        <v>-4686.65896606864</v>
      </c>
      <c r="O18" s="50" t="n">
        <f aca="false">正!O18-誤!O18</f>
        <v>-10323.5490503581</v>
      </c>
      <c r="P18" s="51" t="n">
        <f aca="false">正!P18-誤!P18</f>
        <v>-1297.45371205849</v>
      </c>
      <c r="Q18" s="49" t="n">
        <f aca="false">正!Q18-誤!Q18</f>
        <v>-403.333557799808</v>
      </c>
      <c r="R18" s="49" t="n">
        <f aca="false">正!R18-誤!R18</f>
        <v>-754.251985579263</v>
      </c>
      <c r="S18" s="49" t="n">
        <f aca="false">正!S18-誤!S18</f>
        <v>-958.043724714487</v>
      </c>
      <c r="T18" s="50" t="n">
        <f aca="false">正!T18-誤!T18</f>
        <v>818.175556035014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f aca="false">正!AO18-誤!AO18</f>
        <v>-644.550064643845</v>
      </c>
      <c r="AP18" s="49" t="n">
        <f aca="false">正!AP18-誤!AP18</f>
        <v>673.070542087546</v>
      </c>
      <c r="AQ18" s="49" t="n">
        <f aca="false">正!AQ18-誤!AQ18</f>
        <v>4369.06583618175</v>
      </c>
      <c r="AR18" s="49" t="n">
        <f aca="false">正!AR18-誤!AR18</f>
        <v>-1738.50503707246</v>
      </c>
      <c r="AS18" s="50" t="n">
        <f aca="false">正!AS18-誤!AS18</f>
        <v>-3948.18140584067</v>
      </c>
      <c r="AT18" s="51" t="n">
        <f aca="false">正!AT18-誤!AT18</f>
        <v>1032.11454698886</v>
      </c>
      <c r="AU18" s="49" t="n">
        <f aca="false">正!AU18-誤!AU18</f>
        <v>-121.587319929949</v>
      </c>
      <c r="AV18" s="49" t="n">
        <f aca="false">正!AV18-誤!AV18</f>
        <v>-528.284222999617</v>
      </c>
      <c r="AW18" s="49" t="n">
        <f aca="false">正!AW18-誤!AW18</f>
        <v>-373.205282316441</v>
      </c>
      <c r="AX18" s="49" t="n">
        <f aca="false">正!AX18-誤!AX18</f>
        <v>2055.19137223481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f aca="false">正!BS18-誤!BS18</f>
        <v>1876.54460240761</v>
      </c>
      <c r="BT18" s="49" t="n">
        <f aca="false">正!BT18-誤!BT18</f>
        <v>77.4101566684512</v>
      </c>
      <c r="BU18" s="49" t="n">
        <f aca="false">正!BU18-誤!BU18</f>
        <v>516.560136966204</v>
      </c>
      <c r="BV18" s="49" t="n">
        <f aca="false">正!BV18-誤!BV18</f>
        <v>365.582360109227</v>
      </c>
      <c r="BW18" s="50" t="n">
        <f aca="false">正!BW18-誤!BW18</f>
        <v>916.991948663723</v>
      </c>
      <c r="BX18" s="51" t="n">
        <f aca="false">正!BX18-誤!BX18</f>
        <v>-3871.41690509254</v>
      </c>
      <c r="BY18" s="49" t="n">
        <f aca="false">正!BY18-誤!BY18</f>
        <v>-445.795800975815</v>
      </c>
      <c r="BZ18" s="49" t="n">
        <f aca="false">正!BZ18-誤!BZ18</f>
        <v>-1051.00882128649</v>
      </c>
      <c r="CA18" s="49" t="n">
        <f aca="false">正!CA18-誤!CA18</f>
        <v>-925.877716034214</v>
      </c>
      <c r="CB18" s="49" t="n">
        <f aca="false">正!CB18-誤!CB18</f>
        <v>-1448.73456679593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f aca="false">正!CW18-誤!CW18</f>
        <v>-12050.0945468891</v>
      </c>
      <c r="CX18" s="49" t="n">
        <f aca="false">正!CX18-誤!CX18</f>
        <v>-2181.81564658106</v>
      </c>
      <c r="CY18" s="49" t="n">
        <f aca="false">正!CY18-誤!CY18</f>
        <v>-2736.16661022167</v>
      </c>
      <c r="CZ18" s="49" t="n">
        <f aca="false">正!CZ18-誤!CZ18</f>
        <v>206.688144215877</v>
      </c>
      <c r="DA18" s="50" t="n">
        <f aca="false">正!DA18-誤!DA18</f>
        <v>-7338.80043430225</v>
      </c>
      <c r="DB18" s="51" t="n">
        <f aca="false">正!DB18-誤!DB18</f>
        <v>-482.342357808637</v>
      </c>
      <c r="DC18" s="49" t="n">
        <f aca="false">正!DC18-誤!DC18</f>
        <v>-216.455490823646</v>
      </c>
      <c r="DD18" s="49" t="n">
        <f aca="false">正!DD18-誤!DD18</f>
        <v>-382.572356182522</v>
      </c>
      <c r="DE18" s="49" t="n">
        <f aca="false">正!DE18-誤!DE18</f>
        <v>106.063328709199</v>
      </c>
      <c r="DF18" s="49" t="n">
        <f aca="false">正!DF18-誤!DF18</f>
        <v>10.6221604883394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f aca="false">正!EA18-誤!EA18</f>
        <v>330.260578215588</v>
      </c>
      <c r="EB18" s="49" t="n">
        <f aca="false">正!EB18-誤!EB18</f>
        <v>-523.863854143492</v>
      </c>
      <c r="EC18" s="49" t="n">
        <f aca="false">正!EC18-誤!EC18</f>
        <v>-483.510779668242</v>
      </c>
      <c r="ED18" s="49" t="n">
        <f aca="false">正!ED18-誤!ED18</f>
        <v>176.54614677612</v>
      </c>
      <c r="EE18" s="50" t="n">
        <f aca="false">正!EE18-誤!EE18</f>
        <v>1161.08906525125</v>
      </c>
      <c r="EF18" s="51" t="n">
        <f aca="false">正!EF18-誤!EF18</f>
        <v>-2499.26360947132</v>
      </c>
      <c r="EG18" s="49" t="n">
        <f aca="false">正!EG18-誤!EG18</f>
        <v>186.087718871691</v>
      </c>
      <c r="EH18" s="49" t="n">
        <f aca="false">正!EH18-誤!EH18</f>
        <v>-332.446323731318</v>
      </c>
      <c r="EI18" s="49" t="n">
        <f aca="false">正!EI18-誤!EI18</f>
        <v>-444.975949823172</v>
      </c>
      <c r="EJ18" s="49" t="n">
        <f aca="false">正!EJ18-誤!EJ18</f>
        <v>-1907.92905478852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f aca="false">正!FE18-誤!FE18</f>
        <v>-1491.27992509317</v>
      </c>
      <c r="FF18" s="49" t="n">
        <f aca="false">正!FF18-誤!FF18</f>
        <v>-130.270593517082</v>
      </c>
      <c r="FG18" s="49" t="n">
        <f aca="false">正!FG18-誤!FG18</f>
        <v>-233.51153682654</v>
      </c>
      <c r="FH18" s="49" t="n">
        <f aca="false">正!FH18-誤!FH18</f>
        <v>-946.603122006862</v>
      </c>
      <c r="FI18" s="50" t="n">
        <f aca="false">正!FI18-誤!FI18</f>
        <v>-180.894672742608</v>
      </c>
      <c r="FJ18" s="51" t="n">
        <f aca="false">正!FJ18-誤!FJ18</f>
        <v>-1214.27946726279</v>
      </c>
      <c r="FK18" s="49" t="n">
        <f aca="false">正!FK18-誤!FK18</f>
        <v>91.3062184929586</v>
      </c>
      <c r="FL18" s="49" t="n">
        <f aca="false">正!FL18-誤!FL18</f>
        <v>-690.178553282982</v>
      </c>
      <c r="FM18" s="49" t="n">
        <f aca="false">正!FM18-誤!FM18</f>
        <v>-154.328113911673</v>
      </c>
      <c r="FN18" s="49" t="n">
        <f aca="false">正!FN18-誤!FN18</f>
        <v>-461.079018561228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f aca="false">正!K19-誤!K19</f>
        <v>-10088.6913877716</v>
      </c>
      <c r="L19" s="49" t="n">
        <f aca="false">正!L19-誤!L19</f>
        <v>45.4094987256685</v>
      </c>
      <c r="M19" s="49" t="n">
        <f aca="false">正!M19-誤!M19</f>
        <v>-2554.21149195638</v>
      </c>
      <c r="N19" s="49" t="n">
        <f aca="false">正!N19-誤!N19</f>
        <v>2451.00647955772</v>
      </c>
      <c r="O19" s="50" t="n">
        <f aca="false">正!O19-誤!O19</f>
        <v>-10030.8958740984</v>
      </c>
      <c r="P19" s="51" t="n">
        <f aca="false">正!P19-誤!P19</f>
        <v>899.863092955493</v>
      </c>
      <c r="Q19" s="49" t="n">
        <f aca="false">正!Q19-誤!Q19</f>
        <v>-523.627311391567</v>
      </c>
      <c r="R19" s="49" t="n">
        <f aca="false">正!R19-誤!R19</f>
        <v>772.335672091838</v>
      </c>
      <c r="S19" s="49" t="n">
        <f aca="false">正!S19-誤!S19</f>
        <v>204.536953251121</v>
      </c>
      <c r="T19" s="50" t="n">
        <f aca="false">正!T19-誤!T19</f>
        <v>446.617779004078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f aca="false">正!AO19-誤!AO19</f>
        <v>-736.067636626773</v>
      </c>
      <c r="AP19" s="49" t="n">
        <f aca="false">正!AP19-誤!AP19</f>
        <v>405.296119817212</v>
      </c>
      <c r="AQ19" s="49" t="n">
        <f aca="false">正!AQ19-誤!AQ19</f>
        <v>-638.053346471977</v>
      </c>
      <c r="AR19" s="49" t="n">
        <f aca="false">正!AR19-誤!AR19</f>
        <v>583.166036038136</v>
      </c>
      <c r="AS19" s="50" t="n">
        <f aca="false">正!AS19-誤!AS19</f>
        <v>-1086.47644601006</v>
      </c>
      <c r="AT19" s="51" t="n">
        <f aca="false">正!AT19-誤!AT19</f>
        <v>251.264664482253</v>
      </c>
      <c r="AU19" s="49" t="n">
        <f aca="false">正!AU19-誤!AU19</f>
        <v>-41.668968872742</v>
      </c>
      <c r="AV19" s="49" t="n">
        <f aca="false">正!AV19-誤!AV19</f>
        <v>-47.2547189772595</v>
      </c>
      <c r="AW19" s="49" t="n">
        <f aca="false">正!AW19-誤!AW19</f>
        <v>215.257227031123</v>
      </c>
      <c r="AX19" s="49" t="n">
        <f aca="false">正!AX19-誤!AX19</f>
        <v>124.931125301129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f aca="false">正!BS19-誤!BS19</f>
        <v>-560.686777119176</v>
      </c>
      <c r="BT19" s="49" t="n">
        <f aca="false">正!BT19-誤!BT19</f>
        <v>-12.0668909933947</v>
      </c>
      <c r="BU19" s="49" t="n">
        <f aca="false">正!BU19-誤!BU19</f>
        <v>4.71289958652415</v>
      </c>
      <c r="BV19" s="49" t="n">
        <f aca="false">正!BV19-誤!BV19</f>
        <v>-277.690998290338</v>
      </c>
      <c r="BW19" s="50" t="n">
        <f aca="false">正!BW19-誤!BW19</f>
        <v>-275.641787421977</v>
      </c>
      <c r="BX19" s="51" t="n">
        <f aca="false">正!BX19-誤!BX19</f>
        <v>225.506331308279</v>
      </c>
      <c r="BY19" s="49" t="n">
        <f aca="false">正!BY19-誤!BY19</f>
        <v>-259.01443070441</v>
      </c>
      <c r="BZ19" s="49" t="n">
        <f aca="false">正!BZ19-誤!BZ19</f>
        <v>-37.7314881689963</v>
      </c>
      <c r="CA19" s="49" t="n">
        <f aca="false">正!CA19-誤!CA19</f>
        <v>698.625208619582</v>
      </c>
      <c r="CB19" s="49" t="n">
        <f aca="false">正!CB19-誤!CB19</f>
        <v>-176.372958437903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f aca="false">正!CW19-誤!CW19</f>
        <v>-3002.62914559827</v>
      </c>
      <c r="CX19" s="49" t="n">
        <f aca="false">正!CX19-誤!CX19</f>
        <v>439.250846091716</v>
      </c>
      <c r="CY19" s="49" t="n">
        <f aca="false">正!CY19-誤!CY19</f>
        <v>-2982.31044130545</v>
      </c>
      <c r="CZ19" s="49" t="n">
        <f aca="false">正!CZ19-誤!CZ19</f>
        <v>65.6401415695145</v>
      </c>
      <c r="DA19" s="50" t="n">
        <f aca="false">正!DA19-誤!DA19</f>
        <v>-525.209691953904</v>
      </c>
      <c r="DB19" s="51" t="n">
        <f aca="false">正!DB19-誤!DB19</f>
        <v>-351.836309545179</v>
      </c>
      <c r="DC19" s="49" t="n">
        <f aca="false">正!DC19-誤!DC19</f>
        <v>-113.64498875165</v>
      </c>
      <c r="DD19" s="49" t="n">
        <f aca="false">正!DD19-誤!DD19</f>
        <v>102.847339621047</v>
      </c>
      <c r="DE19" s="49" t="n">
        <f aca="false">正!DE19-誤!DE19</f>
        <v>-213.227929859662</v>
      </c>
      <c r="DF19" s="49" t="n">
        <f aca="false">正!DF19-誤!DF19</f>
        <v>-127.810730554906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f aca="false">正!EA19-誤!EA19</f>
        <v>804.75613323944</v>
      </c>
      <c r="EB19" s="49" t="n">
        <f aca="false">正!EB19-誤!EB19</f>
        <v>279.966353756379</v>
      </c>
      <c r="EC19" s="49" t="n">
        <f aca="false">正!EC19-誤!EC19</f>
        <v>151.910671734327</v>
      </c>
      <c r="ED19" s="49" t="n">
        <f aca="false">正!ED19-誤!ED19</f>
        <v>267.061810093359</v>
      </c>
      <c r="EE19" s="50" t="n">
        <f aca="false">正!EE19-誤!EE19</f>
        <v>105.817297655369</v>
      </c>
      <c r="EF19" s="51" t="n">
        <f aca="false">正!EF19-誤!EF19</f>
        <v>-9193.07900014834</v>
      </c>
      <c r="EG19" s="49" t="n">
        <f aca="false">正!EG19-誤!EG19</f>
        <v>-250.398230636289</v>
      </c>
      <c r="EH19" s="49" t="n">
        <f aca="false">正!EH19-誤!EH19</f>
        <v>-31.9665887839801</v>
      </c>
      <c r="EI19" s="49" t="n">
        <f aca="false">正!EI19-誤!EI19</f>
        <v>160.840279413591</v>
      </c>
      <c r="EJ19" s="49" t="n">
        <f aca="false">正!EJ19-誤!EJ19</f>
        <v>-9071.55446014158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f aca="false">正!FE19-誤!FE19</f>
        <v>1240.19588475442</v>
      </c>
      <c r="FF19" s="49" t="n">
        <f aca="false">正!FF19-誤!FF19</f>
        <v>-110.082980567091</v>
      </c>
      <c r="FG19" s="49" t="n">
        <f aca="false">正!FG19-誤!FG19</f>
        <v>-322.589834838145</v>
      </c>
      <c r="FH19" s="49" t="n">
        <f aca="false">正!FH19-誤!FH19</f>
        <v>485.262260836491</v>
      </c>
      <c r="FI19" s="50" t="n">
        <f aca="false">正!FI19-誤!FI19</f>
        <v>1187.60643932319</v>
      </c>
      <c r="FJ19" s="51" t="n">
        <f aca="false">正!FJ19-誤!FJ19</f>
        <v>334.021374526201</v>
      </c>
      <c r="FK19" s="49" t="n">
        <f aca="false">正!FK19-誤!FK19</f>
        <v>231.399980977472</v>
      </c>
      <c r="FL19" s="49" t="n">
        <f aca="false">正!FL19-誤!FL19</f>
        <v>473.888343555875</v>
      </c>
      <c r="FM19" s="49" t="n">
        <f aca="false">正!FM19-誤!FM19</f>
        <v>261.535490855065</v>
      </c>
      <c r="FN19" s="49" t="n">
        <f aca="false">正!FN19-誤!FN19</f>
        <v>-632.802440862171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f aca="false">正!K20-誤!K20</f>
        <v>254.586662782182</v>
      </c>
      <c r="L20" s="49" t="n">
        <f aca="false">正!L20-誤!L20</f>
        <v>-1251.66639571718</v>
      </c>
      <c r="M20" s="49" t="n">
        <f aca="false">正!M20-誤!M20</f>
        <v>3369.56670437042</v>
      </c>
      <c r="N20" s="49" t="n">
        <f aca="false">正!N20-誤!N20</f>
        <v>-1616.29049650938</v>
      </c>
      <c r="O20" s="50" t="n">
        <f aca="false">正!O20-誤!O20</f>
        <v>-247.02314936163</v>
      </c>
      <c r="P20" s="51" t="n">
        <f aca="false">正!P20-誤!P20</f>
        <v>-665.523744791601</v>
      </c>
      <c r="Q20" s="49" t="n">
        <f aca="false">正!Q20-誤!Q20</f>
        <v>-394.317681635228</v>
      </c>
      <c r="R20" s="49" t="n">
        <f aca="false">正!R20-誤!R20</f>
        <v>-369.595047878989</v>
      </c>
      <c r="S20" s="49" t="n">
        <f aca="false">正!S20-誤!S20</f>
        <v>77.41794167633</v>
      </c>
      <c r="T20" s="50" t="n">
        <f aca="false">正!T20-誤!T20</f>
        <v>20.9710430462719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f aca="false">正!AO20-誤!AO20</f>
        <v>666.637013679254</v>
      </c>
      <c r="AP20" s="49" t="n">
        <f aca="false">正!AP20-誤!AP20</f>
        <v>97.9905304720141</v>
      </c>
      <c r="AQ20" s="49" t="n">
        <f aca="false">正!AQ20-誤!AQ20</f>
        <v>523.965313949993</v>
      </c>
      <c r="AR20" s="49" t="n">
        <f aca="false">正!AR20-誤!AR20</f>
        <v>47.1798532172734</v>
      </c>
      <c r="AS20" s="50" t="n">
        <f aca="false">正!AS20-誤!AS20</f>
        <v>-2.49868396002785</v>
      </c>
      <c r="AT20" s="51" t="n">
        <f aca="false">正!AT20-誤!AT20</f>
        <v>15.2882638112833</v>
      </c>
      <c r="AU20" s="49" t="n">
        <f aca="false">正!AU20-誤!AU20</f>
        <v>-43.7421169364575</v>
      </c>
      <c r="AV20" s="49" t="n">
        <f aca="false">正!AV20-誤!AV20</f>
        <v>2.3089413490485</v>
      </c>
      <c r="AW20" s="49" t="n">
        <f aca="false">正!AW20-誤!AW20</f>
        <v>69.0399208657931</v>
      </c>
      <c r="AX20" s="49" t="n">
        <f aca="false">正!AX20-誤!AX20</f>
        <v>-12.3184814671012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f aca="false">正!BS20-誤!BS20</f>
        <v>-112.848649283489</v>
      </c>
      <c r="BT20" s="49" t="n">
        <f aca="false">正!BT20-誤!BT20</f>
        <v>-61.167434858703</v>
      </c>
      <c r="BU20" s="49" t="n">
        <f aca="false">正!BU20-誤!BU20</f>
        <v>17.3431053197946</v>
      </c>
      <c r="BV20" s="49" t="n">
        <f aca="false">正!BV20-誤!BV20</f>
        <v>-62.1571580017999</v>
      </c>
      <c r="BW20" s="50" t="n">
        <f aca="false">正!BW20-誤!BW20</f>
        <v>-6.86716174277808</v>
      </c>
      <c r="BX20" s="51" t="n">
        <f aca="false">正!BX20-誤!BX20</f>
        <v>54.2461333263491</v>
      </c>
      <c r="BY20" s="49" t="n">
        <f aca="false">正!BY20-誤!BY20</f>
        <v>-11.2272182597026</v>
      </c>
      <c r="BZ20" s="49" t="n">
        <f aca="false">正!BZ20-誤!BZ20</f>
        <v>60.5512574946256</v>
      </c>
      <c r="CA20" s="49" t="n">
        <f aca="false">正!CA20-誤!CA20</f>
        <v>34.4590091956763</v>
      </c>
      <c r="CB20" s="49" t="n">
        <f aca="false">正!CB20-誤!CB20</f>
        <v>-29.5369151042528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f aca="false">正!CW20-誤!CW20</f>
        <v>-38.8638287343892</v>
      </c>
      <c r="CX20" s="49" t="n">
        <f aca="false">正!CX20-誤!CX20</f>
        <v>293.059043514351</v>
      </c>
      <c r="CY20" s="49" t="n">
        <f aca="false">正!CY20-誤!CY20</f>
        <v>438.05060911269</v>
      </c>
      <c r="CZ20" s="49" t="n">
        <f aca="false">正!CZ20-誤!CZ20</f>
        <v>-715.11463280439</v>
      </c>
      <c r="DA20" s="50" t="n">
        <f aca="false">正!DA20-誤!DA20</f>
        <v>-54.858848557039</v>
      </c>
      <c r="DB20" s="51" t="n">
        <f aca="false">正!DB20-誤!DB20</f>
        <v>-24.8406718062452</v>
      </c>
      <c r="DC20" s="49" t="n">
        <f aca="false">正!DC20-誤!DC20</f>
        <v>-3.53690463567273</v>
      </c>
      <c r="DD20" s="49" t="n">
        <f aca="false">正!DD20-誤!DD20</f>
        <v>-28.0834323765603</v>
      </c>
      <c r="DE20" s="49" t="n">
        <f aca="false">正!DE20-誤!DE20</f>
        <v>1.47367265252888</v>
      </c>
      <c r="DF20" s="49" t="n">
        <f aca="false">正!DF20-誤!DF20</f>
        <v>5.30599255346016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f aca="false">正!EA20-誤!EA20</f>
        <v>22.1836230516201</v>
      </c>
      <c r="EB20" s="49" t="n">
        <f aca="false">正!EB20-誤!EB20</f>
        <v>-5.23546462574996</v>
      </c>
      <c r="EC20" s="49" t="n">
        <f aca="false">正!EC20-誤!EC20</f>
        <v>-0.940066453114469</v>
      </c>
      <c r="ED20" s="49" t="n">
        <f aca="false">正!ED20-誤!ED20</f>
        <v>1.24579222073294</v>
      </c>
      <c r="EE20" s="50" t="n">
        <f aca="false">正!EE20-誤!EE20</f>
        <v>27.1133619097523</v>
      </c>
      <c r="EF20" s="51" t="n">
        <f aca="false">正!EF20-誤!EF20</f>
        <v>1363.8211026048</v>
      </c>
      <c r="EG20" s="49" t="n">
        <f aca="false">正!EG20-誤!EG20</f>
        <v>-585.960559962536</v>
      </c>
      <c r="EH20" s="49" t="n">
        <f aca="false">正!EH20-誤!EH20</f>
        <v>2451.64251099551</v>
      </c>
      <c r="EI20" s="49" t="n">
        <f aca="false">正!EI20-誤!EI20</f>
        <v>-71.7918033910032</v>
      </c>
      <c r="EJ20" s="49" t="n">
        <f aca="false">正!EJ20-誤!EJ20</f>
        <v>-430.069045037173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f aca="false">正!FE20-誤!FE20</f>
        <v>-35.1110555135128</v>
      </c>
      <c r="FF20" s="49" t="n">
        <f aca="false">正!FF20-誤!FF20</f>
        <v>-56.3799721932246</v>
      </c>
      <c r="FG20" s="49" t="n">
        <f aca="false">正!FG20-誤!FG20</f>
        <v>4.1418548478232</v>
      </c>
      <c r="FH20" s="49" t="n">
        <f aca="false">正!FH20-誤!FH20</f>
        <v>-122.888889110999</v>
      </c>
      <c r="FI20" s="50" t="n">
        <f aca="false">正!FI20-誤!FI20</f>
        <v>140.015950942891</v>
      </c>
      <c r="FJ20" s="51" t="n">
        <f aca="false">正!FJ20-誤!FJ20</f>
        <v>-990.40152356177</v>
      </c>
      <c r="FK20" s="49" t="n">
        <f aca="false">正!FK20-誤!FK20</f>
        <v>-481.148616596231</v>
      </c>
      <c r="FL20" s="49" t="n">
        <f aca="false">正!FL20-誤!FL20</f>
        <v>270.181658009595</v>
      </c>
      <c r="FM20" s="49" t="n">
        <f aca="false">正!FM20-誤!FM20</f>
        <v>-875.15420302951</v>
      </c>
      <c r="FN20" s="49" t="n">
        <f aca="false">正!FN20-誤!FN20</f>
        <v>95.7196380543792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f aca="false">正!K21-誤!K21</f>
        <v>17244.0699246645</v>
      </c>
      <c r="L21" s="38" t="n">
        <f aca="false">正!L21-誤!L21</f>
        <v>3774.92307800583</v>
      </c>
      <c r="M21" s="38" t="n">
        <f aca="false">正!M21-誤!M21</f>
        <v>9007.33149246725</v>
      </c>
      <c r="N21" s="38" t="n">
        <f aca="false">正!N21-誤!N21</f>
        <v>2882.54325440171</v>
      </c>
      <c r="O21" s="39" t="n">
        <f aca="false">正!O21-誤!O21</f>
        <v>1579.27209978964</v>
      </c>
      <c r="P21" s="40" t="n">
        <f aca="false">正!P21-誤!P21</f>
        <v>-306.435618571326</v>
      </c>
      <c r="Q21" s="38" t="n">
        <f aca="false">正!Q21-誤!Q21</f>
        <v>-345.383330777563</v>
      </c>
      <c r="R21" s="38" t="n">
        <f aca="false">正!R21-誤!R21</f>
        <v>128.86522543438</v>
      </c>
      <c r="S21" s="38" t="n">
        <f aca="false">正!S21-誤!S21</f>
        <v>-102.764564379307</v>
      </c>
      <c r="T21" s="39" t="n">
        <f aca="false">正!T21-誤!T21</f>
        <v>12.8470511511623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f aca="false">正!AO21-誤!AO21</f>
        <v>3295.29137183199</v>
      </c>
      <c r="AP21" s="38" t="n">
        <f aca="false">正!AP21-誤!AP21</f>
        <v>159.514002039316</v>
      </c>
      <c r="AQ21" s="38" t="n">
        <f aca="false">正!AQ21-誤!AQ21</f>
        <v>158.741858871235</v>
      </c>
      <c r="AR21" s="38" t="n">
        <f aca="false">正!AR21-誤!AR21</f>
        <v>3016.97874868852</v>
      </c>
      <c r="AS21" s="39" t="n">
        <f aca="false">正!AS21-誤!AS21</f>
        <v>-39.9432377670746</v>
      </c>
      <c r="AT21" s="40" t="n">
        <f aca="false">正!AT21-誤!AT21</f>
        <v>1395.19580038472</v>
      </c>
      <c r="AU21" s="38" t="n">
        <f aca="false">正!AU21-誤!AU21</f>
        <v>-131.859580346053</v>
      </c>
      <c r="AV21" s="38" t="n">
        <f aca="false">正!AV21-誤!AV21</f>
        <v>4.29844467353632</v>
      </c>
      <c r="AW21" s="38" t="n">
        <f aca="false">正!AW21-誤!AW21</f>
        <v>34.7738221011789</v>
      </c>
      <c r="AX21" s="38" t="n">
        <f aca="false">正!AX21-誤!AX21</f>
        <v>1487.98311395606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f aca="false">正!BS21-誤!BS21</f>
        <v>7397.35125786006</v>
      </c>
      <c r="BT21" s="38" t="n">
        <f aca="false">正!BT21-誤!BT21</f>
        <v>-75.64209499553</v>
      </c>
      <c r="BU21" s="38" t="n">
        <f aca="false">正!BU21-誤!BU21</f>
        <v>7348.41981172051</v>
      </c>
      <c r="BV21" s="38" t="n">
        <f aca="false">正!BV21-誤!BV21</f>
        <v>-8.52033273207508</v>
      </c>
      <c r="BW21" s="39" t="n">
        <f aca="false">正!BW21-誤!BW21</f>
        <v>133.093873867154</v>
      </c>
      <c r="BX21" s="40" t="n">
        <f aca="false">正!BX21-誤!BX21</f>
        <v>18.482150536649</v>
      </c>
      <c r="BY21" s="38" t="n">
        <f aca="false">正!BY21-誤!BY21</f>
        <v>-87.4825345249556</v>
      </c>
      <c r="BZ21" s="38" t="n">
        <f aca="false">正!BZ21-誤!BZ21</f>
        <v>105.638546965561</v>
      </c>
      <c r="CA21" s="38" t="n">
        <f aca="false">正!CA21-誤!CA21</f>
        <v>-19.3962870995547</v>
      </c>
      <c r="CB21" s="38" t="n">
        <f aca="false">正!CB21-誤!CB21</f>
        <v>19.7224251955995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f aca="false">正!CW21-誤!CW21</f>
        <v>6079.80147813113</v>
      </c>
      <c r="CX21" s="38" t="n">
        <f aca="false">正!CX21-誤!CX21</f>
        <v>4681.48932859641</v>
      </c>
      <c r="CY21" s="38" t="n">
        <f aca="false">正!CY21-誤!CY21</f>
        <v>1494.81935146366</v>
      </c>
      <c r="CZ21" s="38" t="n">
        <f aca="false">正!CZ21-誤!CZ21</f>
        <v>-153.725329312571</v>
      </c>
      <c r="DA21" s="39" t="n">
        <f aca="false">正!DA21-誤!DA21</f>
        <v>57.2181273836341</v>
      </c>
      <c r="DB21" s="40" t="n">
        <f aca="false">正!DB21-誤!DB21</f>
        <v>-91.0552177198897</v>
      </c>
      <c r="DC21" s="38" t="n">
        <f aca="false">正!DC21-誤!DC21</f>
        <v>-55.1503004661045</v>
      </c>
      <c r="DD21" s="38" t="n">
        <f aca="false">正!DD21-誤!DD21</f>
        <v>-20.4978939864936</v>
      </c>
      <c r="DE21" s="38" t="n">
        <f aca="false">正!DE21-誤!DE21</f>
        <v>-5.33651261886973</v>
      </c>
      <c r="DF21" s="38" t="n">
        <f aca="false">正!DF21-誤!DF21</f>
        <v>-10.0705106484206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f aca="false">正!EA21-誤!EA21</f>
        <v>245.088782919363</v>
      </c>
      <c r="EB21" s="38" t="n">
        <f aca="false">正!EB21-誤!EB21</f>
        <v>9.55510100813854</v>
      </c>
      <c r="EC21" s="38" t="n">
        <f aca="false">正!EC21-誤!EC21</f>
        <v>157.143444631369</v>
      </c>
      <c r="ED21" s="38" t="n">
        <f aca="false">正!ED21-誤!ED21</f>
        <v>67.461410996707</v>
      </c>
      <c r="EE21" s="39" t="n">
        <f aca="false">正!EE21-誤!EE21</f>
        <v>10.9288262831487</v>
      </c>
      <c r="EF21" s="40" t="n">
        <f aca="false">正!EF21-誤!EF21</f>
        <v>-49.6940878411733</v>
      </c>
      <c r="EG21" s="38" t="n">
        <f aca="false">正!EG21-誤!EG21</f>
        <v>26.1595990150545</v>
      </c>
      <c r="EH21" s="38" t="n">
        <f aca="false">正!EH21-誤!EH21</f>
        <v>34.6919052086821</v>
      </c>
      <c r="EI21" s="38" t="n">
        <f aca="false">正!EI21-誤!EI21</f>
        <v>-10.9294277352119</v>
      </c>
      <c r="EJ21" s="38" t="n">
        <f aca="false">正!EJ21-誤!EJ21</f>
        <v>-99.6161643296982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f aca="false">正!FE21-誤!FE21</f>
        <v>-649.212415717411</v>
      </c>
      <c r="FF21" s="38" t="n">
        <f aca="false">正!FF21-誤!FF21</f>
        <v>-390.263265887668</v>
      </c>
      <c r="FG21" s="38" t="n">
        <f aca="false">正!FG21-誤!FG21</f>
        <v>-142.366507705818</v>
      </c>
      <c r="FH21" s="38" t="n">
        <f aca="false">正!FH21-誤!FH21</f>
        <v>-5.752783915078</v>
      </c>
      <c r="FI21" s="39" t="n">
        <f aca="false">正!FI21-誤!FI21</f>
        <v>-110.82985820885</v>
      </c>
      <c r="FJ21" s="40" t="n">
        <f aca="false">正!FJ21-誤!FJ21</f>
        <v>-90.7435771497694</v>
      </c>
      <c r="FK21" s="38" t="n">
        <f aca="false">正!FK21-誤!FK21</f>
        <v>-16.0138456552249</v>
      </c>
      <c r="FL21" s="38" t="n">
        <f aca="false">正!FL21-誤!FL21</f>
        <v>-262.422694809382</v>
      </c>
      <c r="FM21" s="38" t="n">
        <f aca="false">正!FM21-誤!FM21</f>
        <v>69.7545104079563</v>
      </c>
      <c r="FN21" s="38" t="n">
        <f aca="false">正!FN21-誤!FN21</f>
        <v>117.938452906881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f aca="false">正!K22-誤!K22</f>
        <v>5303.47087211354</v>
      </c>
      <c r="L22" s="49" t="n">
        <f aca="false">正!L22-誤!L22</f>
        <v>3816.19211201045</v>
      </c>
      <c r="M22" s="49" t="n">
        <f aca="false">正!M22-誤!M22</f>
        <v>837.107416102212</v>
      </c>
      <c r="N22" s="49" t="n">
        <f aca="false">正!N22-誤!N22</f>
        <v>223.093660906492</v>
      </c>
      <c r="O22" s="50" t="n">
        <f aca="false">正!O22-誤!O22</f>
        <v>427.07768309438</v>
      </c>
      <c r="P22" s="51" t="n">
        <f aca="false">正!P22-誤!P22</f>
        <v>-528.931375309407</v>
      </c>
      <c r="Q22" s="49" t="n">
        <f aca="false">正!Q22-誤!Q22</f>
        <v>-306.311834125106</v>
      </c>
      <c r="R22" s="49" t="n">
        <f aca="false">正!R22-誤!R22</f>
        <v>-124.781152317933</v>
      </c>
      <c r="S22" s="49" t="n">
        <f aca="false">正!S22-誤!S22</f>
        <v>-108.481256975923</v>
      </c>
      <c r="T22" s="50" t="n">
        <f aca="false">正!T22-誤!T22</f>
        <v>10.6428681095554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f aca="false">正!AO22-誤!AO22</f>
        <v>625.592864784769</v>
      </c>
      <c r="AP22" s="49" t="n">
        <f aca="false">正!AP22-誤!AP22</f>
        <v>178.413992640935</v>
      </c>
      <c r="AQ22" s="49" t="n">
        <f aca="false">正!AQ22-誤!AQ22</f>
        <v>52.7420556843499</v>
      </c>
      <c r="AR22" s="49" t="n">
        <f aca="false">正!AR22-誤!AR22</f>
        <v>444.325545209893</v>
      </c>
      <c r="AS22" s="50" t="n">
        <f aca="false">正!AS22-誤!AS22</f>
        <v>-49.8887287504076</v>
      </c>
      <c r="AT22" s="51" t="n">
        <f aca="false">正!AT22-誤!AT22</f>
        <v>807.139683988206</v>
      </c>
      <c r="AU22" s="49" t="n">
        <f aca="false">正!AU22-誤!AU22</f>
        <v>-94.3389406947183</v>
      </c>
      <c r="AV22" s="49" t="n">
        <f aca="false">正!AV22-誤!AV22</f>
        <v>18.9652788406695</v>
      </c>
      <c r="AW22" s="49" t="n">
        <f aca="false">正!AW22-誤!AW22</f>
        <v>41.5017876931198</v>
      </c>
      <c r="AX22" s="49" t="n">
        <f aca="false">正!AX22-誤!AX22</f>
        <v>841.011558149135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f aca="false">正!BS22-誤!BS22</f>
        <v>-203.255337524952</v>
      </c>
      <c r="BT22" s="49" t="n">
        <f aca="false">正!BT22-誤!BT22</f>
        <v>-21.6483105177113</v>
      </c>
      <c r="BU22" s="49" t="n">
        <f aca="false">正!BU22-誤!BU22</f>
        <v>-41.0918105379633</v>
      </c>
      <c r="BV22" s="49" t="n">
        <f aca="false">正!BV22-誤!BV22</f>
        <v>9.50762226967254</v>
      </c>
      <c r="BW22" s="50" t="n">
        <f aca="false">正!BW22-誤!BW22</f>
        <v>-150.022838738949</v>
      </c>
      <c r="BX22" s="51" t="n">
        <f aca="false">正!BX22-誤!BX22</f>
        <v>-160.840975692485</v>
      </c>
      <c r="BY22" s="49" t="n">
        <f aca="false">正!BY22-誤!BY22</f>
        <v>-99.2599893965034</v>
      </c>
      <c r="BZ22" s="49" t="n">
        <f aca="false">正!BZ22-誤!BZ22</f>
        <v>33.0811617737045</v>
      </c>
      <c r="CA22" s="49" t="n">
        <f aca="false">正!CA22-誤!CA22</f>
        <v>-68.3459896022905</v>
      </c>
      <c r="CB22" s="49" t="n">
        <f aca="false">正!CB22-誤!CB22</f>
        <v>-26.316158467394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f aca="false">正!CW22-誤!CW22</f>
        <v>4999.27835808779</v>
      </c>
      <c r="CX22" s="49" t="n">
        <f aca="false">正!CX22-誤!CX22</f>
        <v>4378.88688272299</v>
      </c>
      <c r="CY22" s="49" t="n">
        <f aca="false">正!CY22-誤!CY22</f>
        <v>918.682412854164</v>
      </c>
      <c r="CZ22" s="49" t="n">
        <f aca="false">正!CZ22-誤!CZ22</f>
        <v>-101.980044076248</v>
      </c>
      <c r="DA22" s="50" t="n">
        <f aca="false">正!DA22-誤!DA22</f>
        <v>-196.310893413111</v>
      </c>
      <c r="DB22" s="51" t="n">
        <f aca="false">正!DB22-誤!DB22</f>
        <v>-55.12917244043</v>
      </c>
      <c r="DC22" s="49" t="n">
        <f aca="false">正!DC22-誤!DC22</f>
        <v>-31.4584512139654</v>
      </c>
      <c r="DD22" s="49" t="n">
        <f aca="false">正!DD22-誤!DD22</f>
        <v>-12.907852739566</v>
      </c>
      <c r="DE22" s="49" t="n">
        <f aca="false">正!DE22-誤!DE22</f>
        <v>-6.17928299605364</v>
      </c>
      <c r="DF22" s="49" t="n">
        <f aca="false">正!DF22-誤!DF22</f>
        <v>-4.58358549084477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f aca="false">正!EA22-誤!EA22</f>
        <v>218.312928099176</v>
      </c>
      <c r="EB22" s="49" t="n">
        <f aca="false">正!EB22-誤!EB22</f>
        <v>42.3326838302519</v>
      </c>
      <c r="EC22" s="49" t="n">
        <f aca="false">正!EC22-誤!EC22</f>
        <v>147.737523656686</v>
      </c>
      <c r="ED22" s="49" t="n">
        <f aca="false">正!ED22-誤!ED22</f>
        <v>39.032682447574</v>
      </c>
      <c r="EE22" s="50" t="n">
        <f aca="false">正!EE22-誤!EE22</f>
        <v>-10.7899618353365</v>
      </c>
      <c r="EF22" s="51" t="n">
        <f aca="false">正!EF22-誤!EF22</f>
        <v>19.7480788864741</v>
      </c>
      <c r="EG22" s="49" t="n">
        <f aca="false">正!EG22-誤!EG22</f>
        <v>34.6019781445311</v>
      </c>
      <c r="EH22" s="49" t="n">
        <f aca="false">正!EH22-誤!EH22</f>
        <v>35.1934306449698</v>
      </c>
      <c r="EI22" s="49" t="n">
        <f aca="false">正!EI22-誤!EI22</f>
        <v>-8.25418271809744</v>
      </c>
      <c r="EJ22" s="49" t="n">
        <f aca="false">正!EJ22-誤!EJ22</f>
        <v>-41.7931471849297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f aca="false">正!FE22-誤!FE22</f>
        <v>-387.072625574347</v>
      </c>
      <c r="FF22" s="49" t="n">
        <f aca="false">正!FF22-誤!FF22</f>
        <v>-234.471225952391</v>
      </c>
      <c r="FG22" s="49" t="n">
        <f aca="false">正!FG22-誤!FG22</f>
        <v>-112.731184672711</v>
      </c>
      <c r="FH22" s="49" t="n">
        <f aca="false">正!FH22-誤!FH22</f>
        <v>-24.0058807990677</v>
      </c>
      <c r="FI22" s="50" t="n">
        <f aca="false">正!FI22-誤!FI22</f>
        <v>-15.8643341501765</v>
      </c>
      <c r="FJ22" s="51" t="n">
        <f aca="false">正!FJ22-誤!FJ22</f>
        <v>-31.3715551912719</v>
      </c>
      <c r="FK22" s="49" t="n">
        <f aca="false">正!FK22-誤!FK22</f>
        <v>-30.5546734278678</v>
      </c>
      <c r="FL22" s="49" t="n">
        <f aca="false">正!FL22-誤!FL22</f>
        <v>-77.7824470841579</v>
      </c>
      <c r="FM22" s="49" t="n">
        <f aca="false">正!FM22-誤!FM22</f>
        <v>5.97266045391325</v>
      </c>
      <c r="FN22" s="49" t="n">
        <f aca="false">正!FN22-誤!FN22</f>
        <v>70.9929048668419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f aca="false">正!K23-誤!K23</f>
        <v>11940.599052551</v>
      </c>
      <c r="L23" s="71" t="n">
        <f aca="false">正!L23-誤!L23</f>
        <v>-41.2690340046247</v>
      </c>
      <c r="M23" s="71" t="n">
        <f aca="false">正!M23-誤!M23</f>
        <v>8170.22407636505</v>
      </c>
      <c r="N23" s="71" t="n">
        <f aca="false">正!N23-誤!N23</f>
        <v>2659.44959349518</v>
      </c>
      <c r="O23" s="72" t="n">
        <f aca="false">正!O23-誤!O23</f>
        <v>1152.19441669545</v>
      </c>
      <c r="P23" s="73" t="n">
        <f aca="false">正!P23-誤!P23</f>
        <v>222.495756738083</v>
      </c>
      <c r="Q23" s="71" t="n">
        <f aca="false">正!Q23-誤!Q23</f>
        <v>-39.0714966524575</v>
      </c>
      <c r="R23" s="71" t="n">
        <f aca="false">正!R23-誤!R23</f>
        <v>253.646377752316</v>
      </c>
      <c r="S23" s="71" t="n">
        <f aca="false">正!S23-誤!S23</f>
        <v>5.71669259661701</v>
      </c>
      <c r="T23" s="72" t="n">
        <f aca="false">正!T23-誤!T23</f>
        <v>2.20418304160671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f aca="false">正!AO23-誤!AO23</f>
        <v>2669.6985070474</v>
      </c>
      <c r="AP23" s="71" t="n">
        <f aca="false">正!AP23-誤!AP23</f>
        <v>-18.899990601627</v>
      </c>
      <c r="AQ23" s="71" t="n">
        <f aca="false">正!AQ23-誤!AQ23</f>
        <v>105.999803186873</v>
      </c>
      <c r="AR23" s="71" t="n">
        <f aca="false">正!AR23-誤!AR23</f>
        <v>2572.6532034786</v>
      </c>
      <c r="AS23" s="72" t="n">
        <f aca="false">正!AS23-誤!AS23</f>
        <v>9.94549098353309</v>
      </c>
      <c r="AT23" s="73" t="n">
        <f aca="false">正!AT23-誤!AT23</f>
        <v>588.056116396521</v>
      </c>
      <c r="AU23" s="71" t="n">
        <f aca="false">正!AU23-誤!AU23</f>
        <v>-37.5206396513333</v>
      </c>
      <c r="AV23" s="71" t="n">
        <f aca="false">正!AV23-誤!AV23</f>
        <v>-14.6668341671341</v>
      </c>
      <c r="AW23" s="71" t="n">
        <f aca="false">正!AW23-誤!AW23</f>
        <v>-6.72796559194103</v>
      </c>
      <c r="AX23" s="71" t="n">
        <f aca="false">正!AX23-誤!AX23</f>
        <v>646.971555806931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f aca="false">正!BS23-誤!BS23</f>
        <v>7600.60659538502</v>
      </c>
      <c r="BT23" s="71" t="n">
        <f aca="false">正!BT23-誤!BT23</f>
        <v>-53.9937844778189</v>
      </c>
      <c r="BU23" s="71" t="n">
        <f aca="false">正!BU23-誤!BU23</f>
        <v>7389.51162225848</v>
      </c>
      <c r="BV23" s="71" t="n">
        <f aca="false">正!BV23-誤!BV23</f>
        <v>-18.027955001749</v>
      </c>
      <c r="BW23" s="72" t="n">
        <f aca="false">正!BW23-誤!BW23</f>
        <v>283.116712606106</v>
      </c>
      <c r="BX23" s="73" t="n">
        <f aca="false">正!BX23-誤!BX23</f>
        <v>179.323126229147</v>
      </c>
      <c r="BY23" s="71" t="n">
        <f aca="false">正!BY23-誤!BY23</f>
        <v>11.7774548715527</v>
      </c>
      <c r="BZ23" s="71" t="n">
        <f aca="false">正!BZ23-誤!BZ23</f>
        <v>72.5573851918634</v>
      </c>
      <c r="CA23" s="71" t="n">
        <f aca="false">正!CA23-誤!CA23</f>
        <v>48.9497025027358</v>
      </c>
      <c r="CB23" s="71" t="n">
        <f aca="false">正!CB23-誤!CB23</f>
        <v>46.0385836629948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f aca="false">正!CW23-誤!CW23</f>
        <v>1080.52312004334</v>
      </c>
      <c r="CX23" s="71" t="n">
        <f aca="false">正!CX23-誤!CX23</f>
        <v>302.602445873419</v>
      </c>
      <c r="CY23" s="71" t="n">
        <f aca="false">正!CY23-誤!CY23</f>
        <v>576.136938609499</v>
      </c>
      <c r="CZ23" s="71" t="n">
        <f aca="false">正!CZ23-誤!CZ23</f>
        <v>-51.7452852363235</v>
      </c>
      <c r="DA23" s="72" t="n">
        <f aca="false">正!DA23-誤!DA23</f>
        <v>253.529020796748</v>
      </c>
      <c r="DB23" s="73" t="n">
        <f aca="false">正!DB23-誤!DB23</f>
        <v>-35.9260452794556</v>
      </c>
      <c r="DC23" s="71" t="n">
        <f aca="false">正!DC23-誤!DC23</f>
        <v>-23.6918492521363</v>
      </c>
      <c r="DD23" s="71" t="n">
        <f aca="false">正!DD23-誤!DD23</f>
        <v>-7.59004124692746</v>
      </c>
      <c r="DE23" s="71" t="n">
        <f aca="false">正!DE23-誤!DE23</f>
        <v>0.842770377183854</v>
      </c>
      <c r="DF23" s="71" t="n">
        <f aca="false">正!DF23-誤!DF23</f>
        <v>-5.48692515757602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f aca="false">正!EA23-誤!EA23</f>
        <v>26.7758548201882</v>
      </c>
      <c r="EB23" s="71" t="n">
        <f aca="false">正!EB23-誤!EB23</f>
        <v>-32.7775828221131</v>
      </c>
      <c r="EC23" s="71" t="n">
        <f aca="false">正!EC23-誤!EC23</f>
        <v>9.40592097468334</v>
      </c>
      <c r="ED23" s="71" t="n">
        <f aca="false">正!ED23-誤!ED23</f>
        <v>28.4287285491332</v>
      </c>
      <c r="EE23" s="72" t="n">
        <f aca="false">正!EE23-誤!EE23</f>
        <v>21.7187881184841</v>
      </c>
      <c r="EF23" s="73" t="n">
        <f aca="false">正!EF23-誤!EF23</f>
        <v>-69.4421667276474</v>
      </c>
      <c r="EG23" s="71" t="n">
        <f aca="false">正!EG23-誤!EG23</f>
        <v>-8.44237912947529</v>
      </c>
      <c r="EH23" s="71" t="n">
        <f aca="false">正!EH23-誤!EH23</f>
        <v>-0.501525436287693</v>
      </c>
      <c r="EI23" s="71" t="n">
        <f aca="false">正!EI23-誤!EI23</f>
        <v>-2.67524501711455</v>
      </c>
      <c r="EJ23" s="71" t="n">
        <f aca="false">正!EJ23-誤!EJ23</f>
        <v>-57.8230171447699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f aca="false">正!FE23-誤!FE23</f>
        <v>-262.139790143057</v>
      </c>
      <c r="FF23" s="71" t="n">
        <f aca="false">正!FF23-誤!FF23</f>
        <v>-155.792039935275</v>
      </c>
      <c r="FG23" s="71" t="n">
        <f aca="false">正!FG23-誤!FG23</f>
        <v>-29.6353230331017</v>
      </c>
      <c r="FH23" s="71" t="n">
        <f aca="false">正!FH23-誤!FH23</f>
        <v>18.253096883991</v>
      </c>
      <c r="FI23" s="72" t="n">
        <f aca="false">正!FI23-誤!FI23</f>
        <v>-94.9655240586721</v>
      </c>
      <c r="FJ23" s="73" t="n">
        <f aca="false">正!FJ23-誤!FJ23</f>
        <v>-59.3720219584975</v>
      </c>
      <c r="FK23" s="71" t="n">
        <f aca="false">正!FK23-誤!FK23</f>
        <v>14.540827772641</v>
      </c>
      <c r="FL23" s="71" t="n">
        <f aca="false">正!FL23-誤!FL23</f>
        <v>-184.64024772522</v>
      </c>
      <c r="FM23" s="71" t="n">
        <f aca="false">正!FM23-誤!FM23</f>
        <v>63.7818499540435</v>
      </c>
      <c r="FN23" s="71" t="n">
        <f aca="false">正!FN23-誤!FN23</f>
        <v>46.9455480400393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f aca="false">正!K24-誤!K24</f>
        <v>-11839.8458573949</v>
      </c>
      <c r="L24" s="38" t="n">
        <f aca="false">正!L24-誤!L24</f>
        <v>-2530.4485659143</v>
      </c>
      <c r="M24" s="38" t="n">
        <f aca="false">正!M24-誤!M24</f>
        <v>3924.01938067563</v>
      </c>
      <c r="N24" s="38" t="n">
        <f aca="false">正!N24-誤!N24</f>
        <v>-1642.93579461752</v>
      </c>
      <c r="O24" s="39" t="n">
        <f aca="false">正!O24-誤!O24</f>
        <v>-11590.4808775373</v>
      </c>
      <c r="P24" s="40" t="n">
        <f aca="false">正!P24-誤!P24</f>
        <v>-721.994603630621</v>
      </c>
      <c r="Q24" s="38" t="n">
        <f aca="false">正!Q24-誤!Q24</f>
        <v>-894.851738963742</v>
      </c>
      <c r="R24" s="38" t="n">
        <f aca="false">正!R24-誤!R24</f>
        <v>-158.993905000039</v>
      </c>
      <c r="S24" s="38" t="n">
        <f aca="false">正!S24-誤!S24</f>
        <v>-826.212337802688</v>
      </c>
      <c r="T24" s="39" t="n">
        <f aca="false">正!T24-誤!T24</f>
        <v>1158.06337813591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f aca="false">正!AO24-誤!AO24</f>
        <v>3677.2307073148</v>
      </c>
      <c r="AP24" s="38" t="n">
        <f aca="false">正!AP24-誤!AP24</f>
        <v>1340.42129476112</v>
      </c>
      <c r="AQ24" s="38" t="n">
        <f aca="false">正!AQ24-誤!AQ24</f>
        <v>3848.85786233423</v>
      </c>
      <c r="AR24" s="38" t="n">
        <f aca="false">正!AR24-誤!AR24</f>
        <v>1591.95399732259</v>
      </c>
      <c r="AS24" s="39" t="n">
        <f aca="false">正!AS24-誤!AS24</f>
        <v>-3104.00244710315</v>
      </c>
      <c r="AT24" s="40" t="n">
        <f aca="false">正!AT24-誤!AT24</f>
        <v>2677.04134113027</v>
      </c>
      <c r="AU24" s="38" t="n">
        <f aca="false">正!AU24-誤!AU24</f>
        <v>-28.3794656673126</v>
      </c>
      <c r="AV24" s="38" t="n">
        <f aca="false">正!AV24-誤!AV24</f>
        <v>-216.623687791347</v>
      </c>
      <c r="AW24" s="38" t="n">
        <f aca="false">正!AW24-誤!AW24</f>
        <v>-30.5047428903781</v>
      </c>
      <c r="AX24" s="38" t="n">
        <f aca="false">正!AX24-誤!AX24</f>
        <v>2952.54923747928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f aca="false">正!BS24-誤!BS24</f>
        <v>5510.15338843432</v>
      </c>
      <c r="BT24" s="38" t="n">
        <f aca="false">正!BT24-誤!BT24</f>
        <v>-24.8424670792956</v>
      </c>
      <c r="BU24" s="38" t="n">
        <f aca="false">正!BU24-誤!BU24</f>
        <v>4273.38738093595</v>
      </c>
      <c r="BV24" s="38" t="n">
        <f aca="false">正!BV24-誤!BV24</f>
        <v>158.265344566258</v>
      </c>
      <c r="BW24" s="39" t="n">
        <f aca="false">正!BW24-誤!BW24</f>
        <v>1103.34313001134</v>
      </c>
      <c r="BX24" s="40" t="n">
        <f aca="false">正!BX24-誤!BX24</f>
        <v>-3424.41371470224</v>
      </c>
      <c r="BY24" s="38" t="n">
        <f aca="false">正!BY24-誤!BY24</f>
        <v>-563.010954845464</v>
      </c>
      <c r="BZ24" s="38" t="n">
        <f aca="false">正!BZ24-誤!BZ24</f>
        <v>-750.917885495932</v>
      </c>
      <c r="CA24" s="38" t="n">
        <f aca="false">正!CA24-誤!CA24</f>
        <v>-653.237824843207</v>
      </c>
      <c r="CB24" s="38" t="n">
        <f aca="false">正!CB24-誤!CB24</f>
        <v>-1457.2470495177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f aca="false">正!CW24-誤!CW24</f>
        <v>-13361.3391777056</v>
      </c>
      <c r="CX24" s="38" t="n">
        <f aca="false">正!CX24-誤!CX24</f>
        <v>-1589.24668552238</v>
      </c>
      <c r="CY24" s="38" t="n">
        <f aca="false">正!CY24-誤!CY24</f>
        <v>-1602.88030618225</v>
      </c>
      <c r="CZ24" s="38" t="n">
        <f aca="false">正!CZ24-誤!CZ24</f>
        <v>-1191.61383627649</v>
      </c>
      <c r="DA24" s="39" t="n">
        <f aca="false">正!DA24-誤!DA24</f>
        <v>-8977.59834972449</v>
      </c>
      <c r="DB24" s="40" t="n">
        <f aca="false">正!DB24-誤!DB24</f>
        <v>-643.753730246855</v>
      </c>
      <c r="DC24" s="38" t="n">
        <f aca="false">正!DC24-誤!DC24</f>
        <v>-237.239514966757</v>
      </c>
      <c r="DD24" s="38" t="n">
        <f aca="false">正!DD24-誤!DD24</f>
        <v>-209.34220993302</v>
      </c>
      <c r="DE24" s="38" t="n">
        <f aca="false">正!DE24-誤!DE24</f>
        <v>-43.0786510985781</v>
      </c>
      <c r="DF24" s="38" t="n">
        <f aca="false">正!DF24-誤!DF24</f>
        <v>-154.093354248507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f aca="false">正!EA24-誤!EA24</f>
        <v>975.573698383814</v>
      </c>
      <c r="EB24" s="38" t="n">
        <f aca="false">正!EB24-誤!EB24</f>
        <v>163.464040285849</v>
      </c>
      <c r="EC24" s="38" t="n">
        <f aca="false">正!EC24-誤!EC24</f>
        <v>-306.565569675964</v>
      </c>
      <c r="ED24" s="38" t="n">
        <f aca="false">正!ED24-誤!ED24</f>
        <v>102.576771332708</v>
      </c>
      <c r="EE24" s="39" t="n">
        <f aca="false">正!EE24-誤!EE24</f>
        <v>1016.09845644119</v>
      </c>
      <c r="EF24" s="40" t="n">
        <f aca="false">正!EF24-誤!EF24</f>
        <v>-4896.16679008177</v>
      </c>
      <c r="EG24" s="38" t="n">
        <f aca="false">正!EG24-誤!EG24</f>
        <v>-283.139330205333</v>
      </c>
      <c r="EH24" s="38" t="n">
        <f aca="false">正!EH24-誤!EH24</f>
        <v>-478.018977388652</v>
      </c>
      <c r="EI24" s="38" t="n">
        <f aca="false">正!EI24-誤!EI24</f>
        <v>-303.078113819283</v>
      </c>
      <c r="EJ24" s="38" t="n">
        <f aca="false">正!EJ24-誤!EJ24</f>
        <v>-3831.93036866843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f aca="false">正!FE24-誤!FE24</f>
        <v>-490.711214369629</v>
      </c>
      <c r="FF24" s="38" t="n">
        <f aca="false">正!FF24-誤!FF24</f>
        <v>-241.96089204344</v>
      </c>
      <c r="FG24" s="38" t="n">
        <f aca="false">正!FG24-誤!FG24</f>
        <v>27.8733660438593</v>
      </c>
      <c r="FH24" s="38" t="n">
        <f aca="false">正!FH24-誤!FH24</f>
        <v>-248.154695892677</v>
      </c>
      <c r="FI24" s="39" t="n">
        <f aca="false">正!FI24-誤!FI24</f>
        <v>-28.4689924772829</v>
      </c>
      <c r="FJ24" s="40" t="n">
        <f aca="false">正!FJ24-誤!FJ24</f>
        <v>-1141.46576191997</v>
      </c>
      <c r="FK24" s="38" t="n">
        <f aca="false">正!FK24-誤!FK24</f>
        <v>-171.662851667876</v>
      </c>
      <c r="FL24" s="38" t="n">
        <f aca="false">正!FL24-誤!FL24</f>
        <v>-502.756687171815</v>
      </c>
      <c r="FM24" s="38" t="n">
        <f aca="false">正!FM24-誤!FM24</f>
        <v>-199.851705215144</v>
      </c>
      <c r="FN24" s="38" t="n">
        <f aca="false">正!FN24-誤!FN24</f>
        <v>-267.194517865079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f aca="false">正!K25-誤!K25</f>
        <v>-19405.4098768961</v>
      </c>
      <c r="L25" s="38" t="n">
        <f aca="false">正!L25-誤!L25</f>
        <v>-3010.83367101196</v>
      </c>
      <c r="M25" s="38" t="n">
        <f aca="false">正!M25-誤!M25</f>
        <v>-596.834463312291</v>
      </c>
      <c r="N25" s="38" t="n">
        <f aca="false">正!N25-誤!N25</f>
        <v>-3637.96953402832</v>
      </c>
      <c r="O25" s="39" t="n">
        <f aca="false">正!O25-誤!O25</f>
        <v>-12159.772208543</v>
      </c>
      <c r="P25" s="40" t="n">
        <f aca="false">正!P25-誤!P25</f>
        <v>-351.410840282915</v>
      </c>
      <c r="Q25" s="38" t="n">
        <f aca="false">正!Q25-誤!Q25</f>
        <v>-550.298557991395</v>
      </c>
      <c r="R25" s="38" t="n">
        <f aca="false">正!R25-誤!R25</f>
        <v>-227.247128741234</v>
      </c>
      <c r="S25" s="38" t="n">
        <f aca="false">正!S25-誤!S25</f>
        <v>-721.808970488666</v>
      </c>
      <c r="T25" s="39" t="n">
        <f aca="false">正!T25-誤!T25</f>
        <v>1147.94381693852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f aca="false">正!AO25-誤!AO25</f>
        <v>1244.00184977427</v>
      </c>
      <c r="AP25" s="38" t="n">
        <f aca="false">正!AP25-誤!AP25</f>
        <v>1082.87477260199</v>
      </c>
      <c r="AQ25" s="38" t="n">
        <f aca="false">正!AQ25-誤!AQ25</f>
        <v>3717.24976174359</v>
      </c>
      <c r="AR25" s="38" t="n">
        <f aca="false">正!AR25-誤!AR25</f>
        <v>-450.594343887875</v>
      </c>
      <c r="AS25" s="39" t="n">
        <f aca="false">正!AS25-誤!AS25</f>
        <v>-3105.52834068355</v>
      </c>
      <c r="AT25" s="40" t="n">
        <f aca="false">正!AT25-誤!AT25</f>
        <v>1889.73834349902</v>
      </c>
      <c r="AU25" s="38" t="n">
        <f aca="false">正!AU25-誤!AU25</f>
        <v>70.1986930095954</v>
      </c>
      <c r="AV25" s="38" t="n">
        <f aca="false">正!AV25-誤!AV25</f>
        <v>-237.267254005288</v>
      </c>
      <c r="AW25" s="38" t="n">
        <f aca="false">正!AW25-誤!AW25</f>
        <v>-64.8781514633884</v>
      </c>
      <c r="AX25" s="38" t="n">
        <f aca="false">正!AX25-誤!AX25</f>
        <v>2121.68505595809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f aca="false">正!BS25-誤!BS25</f>
        <v>1739.86505516013</v>
      </c>
      <c r="BT25" s="38" t="n">
        <f aca="false">正!BT25-誤!BT25</f>
        <v>26.5777996294783</v>
      </c>
      <c r="BU25" s="38" t="n">
        <f aca="false">正!BU25-誤!BU25</f>
        <v>557.988121518691</v>
      </c>
      <c r="BV25" s="38" t="n">
        <f aca="false">正!BV25-誤!BV25</f>
        <v>144.596520534426</v>
      </c>
      <c r="BW25" s="39" t="n">
        <f aca="false">正!BW25-誤!BW25</f>
        <v>1010.70261347771</v>
      </c>
      <c r="BX25" s="40" t="n">
        <f aca="false">正!BX25-誤!BX25</f>
        <v>-3434.32311111712</v>
      </c>
      <c r="BY25" s="38" t="n">
        <f aca="false">正!BY25-誤!BY25</f>
        <v>-523.914499784296</v>
      </c>
      <c r="BZ25" s="38" t="n">
        <f aca="false">正!BZ25-誤!BZ25</f>
        <v>-795.485608269461</v>
      </c>
      <c r="CA25" s="38" t="n">
        <f aca="false">正!CA25-誤!CA25</f>
        <v>-628.10581874568</v>
      </c>
      <c r="CB25" s="38" t="n">
        <f aca="false">正!CB25-誤!CB25</f>
        <v>-1486.81718431762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f aca="false">正!CW25-誤!CW25</f>
        <v>-14467.1893033602</v>
      </c>
      <c r="CX25" s="38" t="n">
        <f aca="false">正!CX25-誤!CX25</f>
        <v>-2518.97860626824</v>
      </c>
      <c r="CY25" s="38" t="n">
        <f aca="false">正!CY25-誤!CY25</f>
        <v>-2191.24201917899</v>
      </c>
      <c r="CZ25" s="38" t="n">
        <f aca="false">正!CZ25-誤!CZ25</f>
        <v>-1162.74212496151</v>
      </c>
      <c r="DA25" s="39" t="n">
        <f aca="false">正!DA25-誤!DA25</f>
        <v>-8594.22655295167</v>
      </c>
      <c r="DB25" s="40" t="n">
        <f aca="false">正!DB25-誤!DB25</f>
        <v>-596.911178796145</v>
      </c>
      <c r="DC25" s="38" t="n">
        <f aca="false">正!DC25-誤!DC25</f>
        <v>-210.50691553537</v>
      </c>
      <c r="DD25" s="38" t="n">
        <f aca="false">正!DD25-誤!DD25</f>
        <v>-198.58759453836</v>
      </c>
      <c r="DE25" s="38" t="n">
        <f aca="false">正!DE25-誤!DE25</f>
        <v>-40.0435301490725</v>
      </c>
      <c r="DF25" s="38" t="n">
        <f aca="false">正!DF25-誤!DF25</f>
        <v>-147.773138573335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f aca="false">正!EA25-誤!EA25</f>
        <v>787.740182748647</v>
      </c>
      <c r="EB25" s="38" t="n">
        <f aca="false">正!EB25-誤!EB25</f>
        <v>154.54457137108</v>
      </c>
      <c r="EC25" s="38" t="n">
        <f aca="false">正!EC25-誤!EC25</f>
        <v>-432.00239429521</v>
      </c>
      <c r="ED25" s="38" t="n">
        <f aca="false">正!ED25-誤!ED25</f>
        <v>61.4717319310003</v>
      </c>
      <c r="EE25" s="39" t="n">
        <f aca="false">正!EE25-誤!EE25</f>
        <v>1003.72627374186</v>
      </c>
      <c r="EF25" s="40" t="n">
        <f aca="false">正!EF25-誤!EF25</f>
        <v>-4857.72705839027</v>
      </c>
      <c r="EG25" s="38" t="n">
        <f aca="false">正!EG25-誤!EG25</f>
        <v>-292.980625230688</v>
      </c>
      <c r="EH25" s="38" t="n">
        <f aca="false">正!EH25-誤!EH25</f>
        <v>-501.566600321501</v>
      </c>
      <c r="EI25" s="38" t="n">
        <f aca="false">正!EI25-誤!EI25</f>
        <v>-292.890877427824</v>
      </c>
      <c r="EJ25" s="38" t="n">
        <f aca="false">正!EJ25-誤!EJ25</f>
        <v>-3770.28895541024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f aca="false">正!FE25-誤!FE25</f>
        <v>-239.447214459302</v>
      </c>
      <c r="FF25" s="38" t="n">
        <f aca="false">正!FF25-誤!FF25</f>
        <v>-84.3293295958283</v>
      </c>
      <c r="FG25" s="38" t="n">
        <f aca="false">正!FG25-誤!FG25</f>
        <v>101.674860611354</v>
      </c>
      <c r="FH25" s="38" t="n">
        <f aca="false">正!FH25-誤!FH25</f>
        <v>-251.81249116543</v>
      </c>
      <c r="FI25" s="39" t="n">
        <f aca="false">正!FI25-誤!FI25</f>
        <v>-4.98025430942653</v>
      </c>
      <c r="FJ25" s="40" t="n">
        <f aca="false">正!FJ25-誤!FJ25</f>
        <v>-1119.74660167214</v>
      </c>
      <c r="FK25" s="38" t="n">
        <f aca="false">正!FK25-誤!FK25</f>
        <v>-164.020973218227</v>
      </c>
      <c r="FL25" s="38" t="n">
        <f aca="false">正!FL25-誤!FL25</f>
        <v>-390.348607836408</v>
      </c>
      <c r="FM25" s="38" t="n">
        <f aca="false">正!FM25-誤!FM25</f>
        <v>-231.161478204478</v>
      </c>
      <c r="FN25" s="38" t="n">
        <f aca="false">正!FN25-誤!FN25</f>
        <v>-334.215542412945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f aca="false">正!K28-誤!K28</f>
        <v>-403.039736745879</v>
      </c>
      <c r="L28" s="38" t="n">
        <f aca="false">正!L28-誤!L28</f>
        <v>382.277287753765</v>
      </c>
      <c r="M28" s="38" t="n">
        <f aca="false">正!M28-誤!M28</f>
        <v>-493.300931497826</v>
      </c>
      <c r="N28" s="38" t="n">
        <f aca="false">正!N28-誤!N28</f>
        <v>-82.2671494314855</v>
      </c>
      <c r="O28" s="39" t="n">
        <f aca="false">正!O28-誤!O28</f>
        <v>-209.748943570216</v>
      </c>
      <c r="P28" s="40" t="n">
        <f aca="false">正!P28-誤!P28</f>
        <v>698.5902801638</v>
      </c>
      <c r="Q28" s="38" t="n">
        <f aca="false">正!Q28-誤!Q28</f>
        <v>661.656340223562</v>
      </c>
      <c r="R28" s="38" t="n">
        <f aca="false">正!R28-誤!R28</f>
        <v>88.1896085930057</v>
      </c>
      <c r="S28" s="38" t="n">
        <f aca="false">正!S28-誤!S28</f>
        <v>-44.0271304974522</v>
      </c>
      <c r="T28" s="39" t="n">
        <f aca="false">正!T28-誤!T28</f>
        <v>-7.22853815534654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f aca="false">正!AO28-誤!AO28</f>
        <v>556.873564135225</v>
      </c>
      <c r="AP28" s="38" t="n">
        <f aca="false">正!AP28-誤!AP28</f>
        <v>301.488888912339</v>
      </c>
      <c r="AQ28" s="38" t="n">
        <f aca="false">正!AQ28-誤!AQ28</f>
        <v>304.660215539567</v>
      </c>
      <c r="AR28" s="38" t="n">
        <f aca="false">正!AR28-誤!AR28</f>
        <v>-15.3477833362267</v>
      </c>
      <c r="AS28" s="39" t="n">
        <f aca="false">正!AS28-誤!AS28</f>
        <v>-33.9277569805126</v>
      </c>
      <c r="AT28" s="40" t="n">
        <f aca="false">正!AT28-誤!AT28</f>
        <v>62.4667141938189</v>
      </c>
      <c r="AU28" s="38" t="n">
        <f aca="false">正!AU28-誤!AU28</f>
        <v>65.1284351237118</v>
      </c>
      <c r="AV28" s="38" t="n">
        <f aca="false">正!AV28-誤!AV28</f>
        <v>-7.56796183454935</v>
      </c>
      <c r="AW28" s="38" t="n">
        <f aca="false">正!AW28-誤!AW28</f>
        <v>-7.63267715075835</v>
      </c>
      <c r="AX28" s="38" t="n">
        <f aca="false">正!AX28-誤!AX28</f>
        <v>12.5389180554121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f aca="false">正!BS28-誤!BS28</f>
        <v>125.867824818648</v>
      </c>
      <c r="BT28" s="38" t="n">
        <f aca="false">正!BT28-誤!BT28</f>
        <v>66.1097739564139</v>
      </c>
      <c r="BU28" s="38" t="n">
        <f aca="false">正!BU28-誤!BU28</f>
        <v>88.6074024896116</v>
      </c>
      <c r="BV28" s="38" t="n">
        <f aca="false">正!BV28-誤!BV28</f>
        <v>-25.9390365431682</v>
      </c>
      <c r="BW28" s="39" t="n">
        <f aca="false">正!BW28-誤!BW28</f>
        <v>-2.91031508421293</v>
      </c>
      <c r="BX28" s="40" t="n">
        <f aca="false">正!BX28-誤!BX28</f>
        <v>-351.711332455539</v>
      </c>
      <c r="BY28" s="38" t="n">
        <f aca="false">正!BY28-誤!BY28</f>
        <v>-193.337196618755</v>
      </c>
      <c r="BZ28" s="38" t="n">
        <f aca="false">正!BZ28-誤!BZ28</f>
        <v>-33.2725167761237</v>
      </c>
      <c r="CA28" s="38" t="n">
        <f aca="false">正!CA28-誤!CA28</f>
        <v>-92.5391513620343</v>
      </c>
      <c r="CB28" s="38" t="n">
        <f aca="false">正!CB28-誤!CB28</f>
        <v>-32.5624676986354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f aca="false">正!CW28-誤!CW28</f>
        <v>-1107.45518718578</v>
      </c>
      <c r="CX28" s="38" t="n">
        <f aca="false">正!CX28-誤!CX28</f>
        <v>-478.646875095903</v>
      </c>
      <c r="CY28" s="38" t="n">
        <f aca="false">正!CY28-誤!CY28</f>
        <v>-641.280090826564</v>
      </c>
      <c r="CZ28" s="38" t="n">
        <f aca="false">正!CZ28-誤!CZ28</f>
        <v>140.647522016508</v>
      </c>
      <c r="DA28" s="39" t="n">
        <f aca="false">正!DA28-誤!DA28</f>
        <v>-128.175743279891</v>
      </c>
      <c r="DB28" s="40" t="n">
        <f aca="false">正!DB28-誤!DB28</f>
        <v>-51.2587642060535</v>
      </c>
      <c r="DC28" s="38" t="n">
        <f aca="false">正!DC28-誤!DC28</f>
        <v>1.42618456642958</v>
      </c>
      <c r="DD28" s="38" t="n">
        <f aca="false">正!DD28-誤!DD28</f>
        <v>-48.2730448893562</v>
      </c>
      <c r="DE28" s="38" t="n">
        <f aca="false">正!DE28-誤!DE28</f>
        <v>5.78668887157619</v>
      </c>
      <c r="DF28" s="38" t="n">
        <f aca="false">正!DF28-誤!DF28</f>
        <v>-10.1985927547453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f aca="false">正!EA28-誤!EA28</f>
        <v>75.5055117722659</v>
      </c>
      <c r="EB28" s="38" t="n">
        <f aca="false">正!EB28-誤!EB28</f>
        <v>30.7115084454272</v>
      </c>
      <c r="EC28" s="38" t="n">
        <f aca="false">正!EC28-誤!EC28</f>
        <v>42.9596205047928</v>
      </c>
      <c r="ED28" s="38" t="n">
        <f aca="false">正!ED28-誤!ED28</f>
        <v>4.54378581933815</v>
      </c>
      <c r="EE28" s="39" t="n">
        <f aca="false">正!EE28-誤!EE28</f>
        <v>-2.70940299729045</v>
      </c>
      <c r="EF28" s="40" t="n">
        <f aca="false">正!EF28-誤!EF28</f>
        <v>-354.175943116032</v>
      </c>
      <c r="EG28" s="38" t="n">
        <f aca="false">正!EG28-誤!EG28</f>
        <v>-41.211392073521</v>
      </c>
      <c r="EH28" s="38" t="n">
        <f aca="false">正!EH28-誤!EH28</f>
        <v>-321.601686364804</v>
      </c>
      <c r="EI28" s="38" t="n">
        <f aca="false">正!EI28-誤!EI28</f>
        <v>-45.2859935618726</v>
      </c>
      <c r="EJ28" s="38" t="n">
        <f aca="false">正!EJ28-誤!EJ28</f>
        <v>53.9231288841584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f aca="false">正!FE28-誤!FE28</f>
        <v>-17.3939123067539</v>
      </c>
      <c r="FF28" s="38" t="n">
        <f aca="false">正!FF28-誤!FF28</f>
        <v>-14.0438034367471</v>
      </c>
      <c r="FG28" s="38" t="n">
        <f aca="false">正!FG28-誤!FG28</f>
        <v>7.44860418981625</v>
      </c>
      <c r="FH28" s="38" t="n">
        <f aca="false">正!FH28-誤!FH28</f>
        <v>-14.2681711906771</v>
      </c>
      <c r="FI28" s="39" t="n">
        <f aca="false">正!FI28-誤!FI28</f>
        <v>3.46945813085949</v>
      </c>
      <c r="FJ28" s="40" t="n">
        <f aca="false">正!FJ28-誤!FJ28</f>
        <v>-40.3484925596858</v>
      </c>
      <c r="FK28" s="38" t="n">
        <f aca="false">正!FK28-誤!FK28</f>
        <v>-17.0045762493246</v>
      </c>
      <c r="FL28" s="38" t="n">
        <f aca="false">正!FL28-誤!FL28</f>
        <v>26.8289178764535</v>
      </c>
      <c r="FM28" s="38" t="n">
        <f aca="false">正!FM28-誤!FM28</f>
        <v>11.7947975032257</v>
      </c>
      <c r="FN28" s="38" t="n">
        <f aca="false">正!FN28-誤!FN28</f>
        <v>-61.9676316900186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f aca="false">正!K29-誤!K29</f>
        <v>-602.953192116693</v>
      </c>
      <c r="L29" s="49" t="n">
        <f aca="false">正!L29-誤!L29</f>
        <v>-517.405395251932</v>
      </c>
      <c r="M29" s="49" t="n">
        <f aca="false">正!M29-誤!M29</f>
        <v>-51.5332791347755</v>
      </c>
      <c r="N29" s="49" t="n">
        <f aca="false">正!N29-誤!N29</f>
        <v>-5.18762665599934</v>
      </c>
      <c r="O29" s="50" t="n">
        <f aca="false">正!O29-誤!O29</f>
        <v>-28.826891074139</v>
      </c>
      <c r="P29" s="51" t="n">
        <f aca="false">正!P29-誤!P29</f>
        <v>-71.0719429643068</v>
      </c>
      <c r="Q29" s="49" t="n">
        <f aca="false">正!Q29-誤!Q29</f>
        <v>28.2214401561942</v>
      </c>
      <c r="R29" s="49" t="n">
        <f aca="false">正!R29-誤!R29</f>
        <v>-118.872374085957</v>
      </c>
      <c r="S29" s="49" t="n">
        <f aca="false">正!S29-誤!S29</f>
        <v>19.0936557226523</v>
      </c>
      <c r="T29" s="50" t="n">
        <f aca="false">正!T29-誤!T29</f>
        <v>0.485335242833116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f aca="false">正!AO29-誤!AO29</f>
        <v>-82.3056366565579</v>
      </c>
      <c r="AP29" s="49" t="n">
        <f aca="false">正!AP29-誤!AP29</f>
        <v>-46.9483840686735</v>
      </c>
      <c r="AQ29" s="49" t="n">
        <f aca="false">正!AQ29-誤!AQ29</f>
        <v>-58.1087759142829</v>
      </c>
      <c r="AR29" s="49" t="n">
        <f aca="false">正!AR29-誤!AR29</f>
        <v>10.2631679413207</v>
      </c>
      <c r="AS29" s="50" t="n">
        <f aca="false">正!AS29-誤!AS29</f>
        <v>12.488355385085</v>
      </c>
      <c r="AT29" s="51" t="n">
        <f aca="false">正!AT29-誤!AT29</f>
        <v>11.9993648930249</v>
      </c>
      <c r="AU29" s="49" t="n">
        <f aca="false">正!AU29-誤!AU29</f>
        <v>6.56706785527786</v>
      </c>
      <c r="AV29" s="49" t="n">
        <f aca="false">正!AV29-誤!AV29</f>
        <v>1.05670994156935</v>
      </c>
      <c r="AW29" s="49" t="n">
        <f aca="false">正!AW29-誤!AW29</f>
        <v>-0.738483832027214</v>
      </c>
      <c r="AX29" s="49" t="n">
        <f aca="false">正!AX29-誤!AX29</f>
        <v>5.11407092819968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f aca="false">正!BS29-誤!BS29</f>
        <v>52.0320250683144</v>
      </c>
      <c r="BT29" s="49" t="n">
        <f aca="false">正!BT29-誤!BT29</f>
        <v>2.17426327229987</v>
      </c>
      <c r="BU29" s="49" t="n">
        <f aca="false">正!BU29-誤!BU29</f>
        <v>56.6570183908807</v>
      </c>
      <c r="BV29" s="49" t="n">
        <f aca="false">正!BV29-誤!BV29</f>
        <v>-0.336114013050974</v>
      </c>
      <c r="BW29" s="50" t="n">
        <f aca="false">正!BW29-誤!BW29</f>
        <v>-6.46314258181519</v>
      </c>
      <c r="BX29" s="51" t="n">
        <f aca="false">正!BX29-誤!BX29</f>
        <v>-116.34352442919</v>
      </c>
      <c r="BY29" s="49" t="n">
        <f aca="false">正!BY29-誤!BY29</f>
        <v>-155.871751933839</v>
      </c>
      <c r="BZ29" s="49" t="n">
        <f aca="false">正!BZ29-誤!BZ29</f>
        <v>20.4662692835409</v>
      </c>
      <c r="CA29" s="49" t="n">
        <f aca="false">正!CA29-誤!CA29</f>
        <v>16.8464718364558</v>
      </c>
      <c r="CB29" s="49" t="n">
        <f aca="false">正!CB29-誤!CB29</f>
        <v>2.21548638464492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f aca="false">正!CW29-誤!CW29</f>
        <v>-595.474151490751</v>
      </c>
      <c r="CX29" s="49" t="n">
        <f aca="false">正!CX29-誤!CX29</f>
        <v>-313.758582624752</v>
      </c>
      <c r="CY29" s="49" t="n">
        <f aca="false">正!CY29-誤!CY29</f>
        <v>-176.764751958632</v>
      </c>
      <c r="CZ29" s="49" t="n">
        <f aca="false">正!CZ29-誤!CZ29</f>
        <v>-70.7368205964449</v>
      </c>
      <c r="DA29" s="50" t="n">
        <f aca="false">正!DA29-誤!DA29</f>
        <v>-34.2139963109275</v>
      </c>
      <c r="DB29" s="51" t="n">
        <f aca="false">正!DB29-誤!DB29</f>
        <v>-5.74056670546997</v>
      </c>
      <c r="DC29" s="49" t="n">
        <f aca="false">正!DC29-誤!DC29</f>
        <v>33.0393994220794</v>
      </c>
      <c r="DD29" s="49" t="n">
        <f aca="false">正!DD29-誤!DD29</f>
        <v>-39.6569922518256</v>
      </c>
      <c r="DE29" s="49" t="n">
        <f aca="false">正!DE29-誤!DE29</f>
        <v>0.16717551889792</v>
      </c>
      <c r="DF29" s="49" t="n">
        <f aca="false">正!DF29-誤!DF29</f>
        <v>0.70985060538078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f aca="false">正!EA29-誤!EA29</f>
        <v>-11.9576524594158</v>
      </c>
      <c r="EB29" s="49" t="n">
        <f aca="false">正!EB29-誤!EB29</f>
        <v>-63.9271845056574</v>
      </c>
      <c r="EC29" s="49" t="n">
        <f aca="false">正!EC29-誤!EC29</f>
        <v>35.8232497265926</v>
      </c>
      <c r="ED29" s="49" t="n">
        <f aca="false">正!ED29-誤!ED29</f>
        <v>5.89258551496823</v>
      </c>
      <c r="EE29" s="50" t="n">
        <f aca="false">正!EE29-誤!EE29</f>
        <v>10.2536968046882</v>
      </c>
      <c r="EF29" s="51" t="n">
        <f aca="false">正!EF29-誤!EF29</f>
        <v>160.548763557061</v>
      </c>
      <c r="EG29" s="49" t="n">
        <f aca="false">正!EG29-誤!EG29</f>
        <v>14.9179362522045</v>
      </c>
      <c r="EH29" s="49" t="n">
        <f aca="false">正!EH29-誤!EH29</f>
        <v>164.156836055266</v>
      </c>
      <c r="EI29" s="49" t="n">
        <f aca="false">正!EI29-誤!EI29</f>
        <v>-13.1556738155195</v>
      </c>
      <c r="EJ29" s="49" t="n">
        <f aca="false">正!EJ29-誤!EJ29</f>
        <v>-5.37033493488798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f aca="false">正!FE29-誤!FE29</f>
        <v>-18.1497793631934</v>
      </c>
      <c r="FF29" s="49" t="n">
        <f aca="false">正!FF29-誤!FF29</f>
        <v>-29.9966033211349</v>
      </c>
      <c r="FG29" s="49" t="n">
        <f aca="false">正!FG29-誤!FG29</f>
        <v>-1.25773151419889</v>
      </c>
      <c r="FH29" s="49" t="n">
        <f aca="false">正!FH29-誤!FH29</f>
        <v>12.4317797230847</v>
      </c>
      <c r="FI29" s="50" t="n">
        <f aca="false">正!FI29-誤!FI29</f>
        <v>0.672775749060293</v>
      </c>
      <c r="FJ29" s="51" t="n">
        <f aca="false">正!FJ29-誤!FJ29</f>
        <v>73.5099084335961</v>
      </c>
      <c r="FK29" s="49" t="n">
        <f aca="false">正!FK29-誤!FK29</f>
        <v>8.1770042441276</v>
      </c>
      <c r="FL29" s="49" t="n">
        <f aca="false">正!FL29-誤!FL29</f>
        <v>64.967263192204</v>
      </c>
      <c r="FM29" s="49" t="n">
        <f aca="false">正!FM29-誤!FM29</f>
        <v>15.0846293436598</v>
      </c>
      <c r="FN29" s="49" t="n">
        <f aca="false">正!FN29-誤!FN29</f>
        <v>-14.7189883463989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f aca="false">正!K30-誤!K30</f>
        <v>199.91345536639</v>
      </c>
      <c r="L30" s="49" t="n">
        <f aca="false">正!L30-誤!L30</f>
        <v>899.682683000807</v>
      </c>
      <c r="M30" s="49" t="n">
        <f aca="false">正!M30-誤!M30</f>
        <v>-441.767652362993</v>
      </c>
      <c r="N30" s="49" t="n">
        <f aca="false">正!N30-誤!N30</f>
        <v>-77.0795227753406</v>
      </c>
      <c r="O30" s="50" t="n">
        <f aca="false">正!O30-誤!O30</f>
        <v>-180.922052495982</v>
      </c>
      <c r="P30" s="51" t="n">
        <f aca="false">正!P30-誤!P30</f>
        <v>769.662223127001</v>
      </c>
      <c r="Q30" s="49" t="n">
        <f aca="false">正!Q30-誤!Q30</f>
        <v>633.434900066975</v>
      </c>
      <c r="R30" s="49" t="n">
        <f aca="false">正!R30-誤!R30</f>
        <v>207.061982678351</v>
      </c>
      <c r="S30" s="49" t="n">
        <f aca="false">正!S30-誤!S30</f>
        <v>-63.1207862201409</v>
      </c>
      <c r="T30" s="50" t="n">
        <f aca="false">正!T30-誤!T30</f>
        <v>-7.71387339817738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f aca="false">正!AO30-誤!AO30</f>
        <v>639.179200792773</v>
      </c>
      <c r="AP30" s="49" t="n">
        <f aca="false">正!AP30-誤!AP30</f>
        <v>348.437272981544</v>
      </c>
      <c r="AQ30" s="49" t="n">
        <f aca="false">正!AQ30-誤!AQ30</f>
        <v>362.768991454228</v>
      </c>
      <c r="AR30" s="49" t="n">
        <f aca="false">正!AR30-誤!AR30</f>
        <v>-25.6109512774419</v>
      </c>
      <c r="AS30" s="50" t="n">
        <f aca="false">正!AS30-誤!AS30</f>
        <v>-46.4161123655504</v>
      </c>
      <c r="AT30" s="51" t="n">
        <f aca="false">正!AT30-誤!AT30</f>
        <v>50.4673493006703</v>
      </c>
      <c r="AU30" s="49" t="n">
        <f aca="false">正!AU30-誤!AU30</f>
        <v>58.5613672682493</v>
      </c>
      <c r="AV30" s="49" t="n">
        <f aca="false">正!AV30-誤!AV30</f>
        <v>-8.62467177606868</v>
      </c>
      <c r="AW30" s="49" t="n">
        <f aca="false">正!AW30-誤!AW30</f>
        <v>-6.89419331872432</v>
      </c>
      <c r="AX30" s="49" t="n">
        <f aca="false">正!AX30-誤!AX30</f>
        <v>7.4248471272158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f aca="false">正!BS30-誤!BS30</f>
        <v>73.8357997499916</v>
      </c>
      <c r="BT30" s="49" t="n">
        <f aca="false">正!BT30-誤!BT30</f>
        <v>63.9355106838311</v>
      </c>
      <c r="BU30" s="49" t="n">
        <f aca="false">正!BU30-誤!BU30</f>
        <v>31.9503840986617</v>
      </c>
      <c r="BV30" s="49" t="n">
        <f aca="false">正!BV30-誤!BV30</f>
        <v>-25.6029225300845</v>
      </c>
      <c r="BW30" s="50" t="n">
        <f aca="false">正!BW30-誤!BW30</f>
        <v>3.55282749758771</v>
      </c>
      <c r="BX30" s="51" t="n">
        <f aca="false">正!BX30-誤!BX30</f>
        <v>-235.367808026756</v>
      </c>
      <c r="BY30" s="49" t="n">
        <f aca="false">正!BY30-誤!BY30</f>
        <v>-37.4654446856221</v>
      </c>
      <c r="BZ30" s="49" t="n">
        <f aca="false">正!BZ30-誤!BZ30</f>
        <v>-53.7387860593444</v>
      </c>
      <c r="CA30" s="49" t="n">
        <f aca="false">正!CA30-誤!CA30</f>
        <v>-109.385623198505</v>
      </c>
      <c r="CB30" s="49" t="n">
        <f aca="false">正!CB30-誤!CB30</f>
        <v>-34.7779540833017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f aca="false">正!CW30-誤!CW30</f>
        <v>-511.981035696575</v>
      </c>
      <c r="CX30" s="49" t="n">
        <f aca="false">正!CX30-誤!CX30</f>
        <v>-164.888292472759</v>
      </c>
      <c r="CY30" s="49" t="n">
        <f aca="false">正!CY30-誤!CY30</f>
        <v>-464.515338867939</v>
      </c>
      <c r="CZ30" s="49" t="n">
        <f aca="false">正!CZ30-誤!CZ30</f>
        <v>211.384342613039</v>
      </c>
      <c r="DA30" s="50" t="n">
        <f aca="false">正!DA30-誤!DA30</f>
        <v>-93.9617469689056</v>
      </c>
      <c r="DB30" s="51" t="n">
        <f aca="false">正!DB30-誤!DB30</f>
        <v>-45.5181975007145</v>
      </c>
      <c r="DC30" s="49" t="n">
        <f aca="false">正!DC30-誤!DC30</f>
        <v>-31.6132148557808</v>
      </c>
      <c r="DD30" s="49" t="n">
        <f aca="false">正!DD30-誤!DD30</f>
        <v>-8.61605263751153</v>
      </c>
      <c r="DE30" s="49" t="n">
        <f aca="false">正!DE30-誤!DE30</f>
        <v>5.61951335269032</v>
      </c>
      <c r="DF30" s="49" t="n">
        <f aca="false">正!DF30-誤!DF30</f>
        <v>-10.9084433601251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f aca="false">正!EA30-誤!EA30</f>
        <v>87.4631642312161</v>
      </c>
      <c r="EB30" s="49" t="n">
        <f aca="false">正!EB30-誤!EB30</f>
        <v>94.6386929507025</v>
      </c>
      <c r="EC30" s="49" t="n">
        <f aca="false">正!EC30-誤!EC30</f>
        <v>7.136370778122</v>
      </c>
      <c r="ED30" s="49" t="n">
        <f aca="false">正!ED30-誤!ED30</f>
        <v>-1.34879969562826</v>
      </c>
      <c r="EE30" s="50" t="n">
        <f aca="false">正!EE30-誤!EE30</f>
        <v>-12.9630998019802</v>
      </c>
      <c r="EF30" s="51" t="n">
        <f aca="false">正!EF30-誤!EF30</f>
        <v>-514.724706673151</v>
      </c>
      <c r="EG30" s="49" t="n">
        <f aca="false">正!EG30-誤!EG30</f>
        <v>-56.1293283257546</v>
      </c>
      <c r="EH30" s="49" t="n">
        <f aca="false">正!EH30-誤!EH30</f>
        <v>-485.758522420081</v>
      </c>
      <c r="EI30" s="49" t="n">
        <f aca="false">正!EI30-誤!EI30</f>
        <v>-32.1303197463558</v>
      </c>
      <c r="EJ30" s="49" t="n">
        <f aca="false">正!EJ30-誤!EJ30</f>
        <v>59.2934638190345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f aca="false">正!FE30-誤!FE30</f>
        <v>0.755867055326235</v>
      </c>
      <c r="FF30" s="49" t="n">
        <f aca="false">正!FF30-誤!FF30</f>
        <v>15.9527998831218</v>
      </c>
      <c r="FG30" s="49" t="n">
        <f aca="false">正!FG30-誤!FG30</f>
        <v>8.70633570417886</v>
      </c>
      <c r="FH30" s="49" t="n">
        <f aca="false">正!FH30-誤!FH30</f>
        <v>-26.6999509137731</v>
      </c>
      <c r="FI30" s="50" t="n">
        <f aca="false">正!FI30-誤!FI30</f>
        <v>2.79668238180147</v>
      </c>
      <c r="FJ30" s="51" t="n">
        <f aca="false">正!FJ30-誤!FJ30</f>
        <v>-113.858400993369</v>
      </c>
      <c r="FK30" s="49" t="n">
        <f aca="false">正!FK30-誤!FK30</f>
        <v>-25.1815804936705</v>
      </c>
      <c r="FL30" s="49" t="n">
        <f aca="false">正!FL30-誤!FL30</f>
        <v>-38.1383453156777</v>
      </c>
      <c r="FM30" s="49" t="n">
        <f aca="false">正!FM30-誤!FM30</f>
        <v>-3.28983184043136</v>
      </c>
      <c r="FN30" s="49" t="n">
        <f aca="false">正!FN30-誤!FN30</f>
        <v>-47.2486433435934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f aca="false">正!K31-誤!K31</f>
        <v>-17925.5109209325</v>
      </c>
      <c r="L31" s="38" t="n">
        <f aca="false">正!L31-誤!L31</f>
        <v>-2368.86268465722</v>
      </c>
      <c r="M31" s="38" t="n">
        <f aca="false">正!M31-誤!M31</f>
        <v>-568.907598002814</v>
      </c>
      <c r="N31" s="38" t="n">
        <f aca="false">正!N31-誤!N31</f>
        <v>-3181.26240357687</v>
      </c>
      <c r="O31" s="39" t="n">
        <f aca="false">正!O31-誤!O31</f>
        <v>-11806.4782346957</v>
      </c>
      <c r="P31" s="40" t="n">
        <f aca="false">正!P31-誤!P31</f>
        <v>-253.71106457198</v>
      </c>
      <c r="Q31" s="38" t="n">
        <f aca="false">正!Q31-誤!Q31</f>
        <v>-774.471143320785</v>
      </c>
      <c r="R31" s="38" t="n">
        <f aca="false">正!R31-誤!R31</f>
        <v>142.757568777422</v>
      </c>
      <c r="S31" s="38" t="n">
        <f aca="false">正!S31-誤!S31</f>
        <v>-754.197978798358</v>
      </c>
      <c r="T31" s="39" t="n">
        <f aca="false">正!T31-誤!T31</f>
        <v>1132.20048876971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f aca="false">正!AO31-誤!AO31</f>
        <v>401.425633192994</v>
      </c>
      <c r="AP31" s="38" t="n">
        <f aca="false">正!AP31-誤!AP31</f>
        <v>752.403547288675</v>
      </c>
      <c r="AQ31" s="38" t="n">
        <f aca="false">正!AQ31-誤!AQ31</f>
        <v>3171.16552741441</v>
      </c>
      <c r="AR31" s="38" t="n">
        <f aca="false">正!AR31-誤!AR31</f>
        <v>-456.913753787638</v>
      </c>
      <c r="AS31" s="39" t="n">
        <f aca="false">正!AS31-誤!AS31</f>
        <v>-3065.22968772217</v>
      </c>
      <c r="AT31" s="40" t="n">
        <f aca="false">正!AT31-誤!AT31</f>
        <v>1753.17895786377</v>
      </c>
      <c r="AU31" s="38" t="n">
        <f aca="false">正!AU31-誤!AU31</f>
        <v>-4.69348339919088</v>
      </c>
      <c r="AV31" s="38" t="n">
        <f aca="false">正!AV31-誤!AV31</f>
        <v>-232.501687854347</v>
      </c>
      <c r="AW31" s="38" t="n">
        <f aca="false">正!AW31-誤!AW31</f>
        <v>-121.770238830257</v>
      </c>
      <c r="AX31" s="38" t="n">
        <f aca="false">正!AX31-誤!AX31</f>
        <v>2112.14436794752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f aca="false">正!BS31-誤!BS31</f>
        <v>1732.12424960965</v>
      </c>
      <c r="BT31" s="38" t="n">
        <f aca="false">正!BT31-誤!BT31</f>
        <v>28.9609880188327</v>
      </c>
      <c r="BU31" s="38" t="n">
        <f aca="false">正!BU31-誤!BU31</f>
        <v>458.469250601105</v>
      </c>
      <c r="BV31" s="38" t="n">
        <f aca="false">正!BV31-誤!BV31</f>
        <v>237.815598500805</v>
      </c>
      <c r="BW31" s="39" t="n">
        <f aca="false">正!BW31-誤!BW31</f>
        <v>1006.8784124892</v>
      </c>
      <c r="BX31" s="40" t="n">
        <f aca="false">正!BX31-誤!BX31</f>
        <v>-3017.32128463779</v>
      </c>
      <c r="BY31" s="38" t="n">
        <f aca="false">正!BY31-誤!BY31</f>
        <v>-243.855045822595</v>
      </c>
      <c r="BZ31" s="38" t="n">
        <f aca="false">正!BZ31-誤!BZ31</f>
        <v>-812.201510446321</v>
      </c>
      <c r="CA31" s="38" t="n">
        <f aca="false">正!CA31-誤!CA31</f>
        <v>-522.310553672753</v>
      </c>
      <c r="CB31" s="38" t="n">
        <f aca="false">正!CB31-誤!CB31</f>
        <v>-1438.95417469618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f aca="false">正!CW31-誤!CW31</f>
        <v>-13630.3601086717</v>
      </c>
      <c r="CX31" s="38" t="n">
        <f aca="false">正!CX31-誤!CX31</f>
        <v>-2144.08997809188</v>
      </c>
      <c r="CY31" s="38" t="n">
        <f aca="false">正!CY31-誤!CY31</f>
        <v>-1736.85752966188</v>
      </c>
      <c r="CZ31" s="38" t="n">
        <f aca="false">正!CZ31-誤!CZ31</f>
        <v>-1297.12043062731</v>
      </c>
      <c r="DA31" s="39" t="n">
        <f aca="false">正!DA31-誤!DA31</f>
        <v>-8452.29217029054</v>
      </c>
      <c r="DB31" s="40" t="n">
        <f aca="false">正!DB31-誤!DB31</f>
        <v>-497.325798974896</v>
      </c>
      <c r="DC31" s="38" t="n">
        <f aca="false">正!DC31-誤!DC31</f>
        <v>-213.911831860525</v>
      </c>
      <c r="DD31" s="38" t="n">
        <f aca="false">正!DD31-誤!DD31</f>
        <v>-104.31006848604</v>
      </c>
      <c r="DE31" s="38" t="n">
        <f aca="false">正!DE31-誤!DE31</f>
        <v>-40.1986431950936</v>
      </c>
      <c r="DF31" s="38" t="n">
        <f aca="false">正!DF31-誤!DF31</f>
        <v>-138.905255433201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f aca="false">正!EA31-誤!EA31</f>
        <v>702.373955817544</v>
      </c>
      <c r="EB31" s="38" t="n">
        <f aca="false">正!EB31-誤!EB31</f>
        <v>142.333716413632</v>
      </c>
      <c r="EC31" s="38" t="n">
        <f aca="false">正!EC31-誤!EC31</f>
        <v>-475.444945620824</v>
      </c>
      <c r="ED31" s="38" t="n">
        <f aca="false">正!ED31-誤!ED31</f>
        <v>55.0602986564045</v>
      </c>
      <c r="EE31" s="39" t="n">
        <f aca="false">正!EE31-誤!EE31</f>
        <v>980.424886368332</v>
      </c>
      <c r="EF31" s="40" t="n">
        <f aca="false">正!EF31-誤!EF31</f>
        <v>-4601.268856593</v>
      </c>
      <c r="EG31" s="38" t="n">
        <f aca="false">正!EG31-誤!EG31</f>
        <v>-73.4594583928629</v>
      </c>
      <c r="EH31" s="38" t="n">
        <f aca="false">正!EH31-誤!EH31</f>
        <v>-621.499539595709</v>
      </c>
      <c r="EI31" s="38" t="n">
        <f aca="false">正!EI31-誤!EI31</f>
        <v>-222.21523839065</v>
      </c>
      <c r="EJ31" s="38" t="n">
        <f aca="false">正!EJ31-誤!EJ31</f>
        <v>-3684.09462021384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f aca="false">正!FE31-誤!FE31</f>
        <v>-169.82663730823</v>
      </c>
      <c r="FF31" s="38" t="n">
        <f aca="false">正!FF31-誤!FF31</f>
        <v>-42.8860747336912</v>
      </c>
      <c r="FG31" s="38" t="n">
        <f aca="false">正!FG31-誤!FG31</f>
        <v>67.0071086041207</v>
      </c>
      <c r="FH31" s="38" t="n">
        <f aca="false">正!FH31-誤!FH31</f>
        <v>-203.756117424993</v>
      </c>
      <c r="FI31" s="39" t="n">
        <f aca="false">正!FI31-誤!FI31</f>
        <v>9.80844624628662</v>
      </c>
      <c r="FJ31" s="40" t="n">
        <f aca="false">正!FJ31-誤!FJ31</f>
        <v>-344.799966659397</v>
      </c>
      <c r="FK31" s="38" t="n">
        <f aca="false">正!FK31-誤!FK31</f>
        <v>204.806079243266</v>
      </c>
      <c r="FL31" s="38" t="n">
        <f aca="false">正!FL31-誤!FL31</f>
        <v>-425.491771734756</v>
      </c>
      <c r="FM31" s="38" t="n">
        <f aca="false">正!FM31-誤!FM31</f>
        <v>144.344653993147</v>
      </c>
      <c r="FN31" s="38" t="n">
        <f aca="false">正!FN31-誤!FN31</f>
        <v>-268.458928161068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f aca="false">正!K32-誤!K32</f>
        <v>-17191.2357020276</v>
      </c>
      <c r="L32" s="49" t="n">
        <f aca="false">正!L32-誤!L32</f>
        <v>-2828.36970391579</v>
      </c>
      <c r="M32" s="49" t="n">
        <f aca="false">正!M32-誤!M32</f>
        <v>-1783.22917918838</v>
      </c>
      <c r="N32" s="49" t="n">
        <f aca="false">正!N32-誤!N32</f>
        <v>-3710.1198687132</v>
      </c>
      <c r="O32" s="50" t="n">
        <f aca="false">正!O32-誤!O32</f>
        <v>-8869.51695021009</v>
      </c>
      <c r="P32" s="51" t="n">
        <f aca="false">正!P32-誤!P32</f>
        <v>-1411.92624065955</v>
      </c>
      <c r="Q32" s="49" t="n">
        <f aca="false">正!Q32-誤!Q32</f>
        <v>-731.123801039706</v>
      </c>
      <c r="R32" s="49" t="n">
        <f aca="false">正!R32-誤!R32</f>
        <v>-862.550434579374</v>
      </c>
      <c r="S32" s="49" t="n">
        <f aca="false">正!S32-誤!S32</f>
        <v>-693.309110652772</v>
      </c>
      <c r="T32" s="50" t="n">
        <f aca="false">正!T32-誤!T32</f>
        <v>875.057105612388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f aca="false">正!AO32-誤!AO32</f>
        <v>141.074040201493</v>
      </c>
      <c r="AP32" s="49" t="n">
        <f aca="false">正!AP32-誤!AP32</f>
        <v>596.979355581629</v>
      </c>
      <c r="AQ32" s="49" t="n">
        <f aca="false">正!AQ32-誤!AQ32</f>
        <v>3368.98351388815</v>
      </c>
      <c r="AR32" s="49" t="n">
        <f aca="false">正!AR32-誤!AR32</f>
        <v>-847.54643080791</v>
      </c>
      <c r="AS32" s="50" t="n">
        <f aca="false">正!AS32-誤!AS32</f>
        <v>-2977.34239846026</v>
      </c>
      <c r="AT32" s="51" t="n">
        <f aca="false">正!AT32-誤!AT32</f>
        <v>1521.89858717131</v>
      </c>
      <c r="AU32" s="49" t="n">
        <f aca="false">正!AU32-誤!AU32</f>
        <v>5.34313654264042</v>
      </c>
      <c r="AV32" s="49" t="n">
        <f aca="false">正!AV32-誤!AV32</f>
        <v>-266.738525360073</v>
      </c>
      <c r="AW32" s="49" t="n">
        <f aca="false">正!AW32-誤!AW32</f>
        <v>-203.493509380256</v>
      </c>
      <c r="AX32" s="49" t="n">
        <f aca="false">正!AX32-誤!AX32</f>
        <v>1986.787485369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f aca="false">正!BS32-誤!BS32</f>
        <v>1754.98238040891</v>
      </c>
      <c r="BT32" s="49" t="n">
        <f aca="false">正!BT32-誤!BT32</f>
        <v>27.72774789088</v>
      </c>
      <c r="BU32" s="49" t="n">
        <f aca="false">正!BU32-誤!BU32</f>
        <v>478.673964761954</v>
      </c>
      <c r="BV32" s="49" t="n">
        <f aca="false">正!BV32-誤!BV32</f>
        <v>391.815890621103</v>
      </c>
      <c r="BW32" s="50" t="n">
        <f aca="false">正!BW32-誤!BW32</f>
        <v>856.764777134988</v>
      </c>
      <c r="BX32" s="51" t="n">
        <f aca="false">正!BX32-誤!BX32</f>
        <v>-3071.28451497958</v>
      </c>
      <c r="BY32" s="49" t="n">
        <f aca="false">正!BY32-誤!BY32</f>
        <v>-280.721014842842</v>
      </c>
      <c r="BZ32" s="49" t="n">
        <f aca="false">正!BZ32-誤!BZ32</f>
        <v>-741.071334079432</v>
      </c>
      <c r="CA32" s="49" t="n">
        <f aca="false">正!CA32-誤!CA32</f>
        <v>-805.476588361169</v>
      </c>
      <c r="CB32" s="49" t="n">
        <f aca="false">正!CB32-誤!CB32</f>
        <v>-1244.01557769618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f aca="false">正!CW32-誤!CW32</f>
        <v>-12123.9132832186</v>
      </c>
      <c r="CX32" s="49" t="n">
        <f aca="false">正!CX32-誤!CX32</f>
        <v>-2044.18434537403</v>
      </c>
      <c r="CY32" s="49" t="n">
        <f aca="false">正!CY32-誤!CY32</f>
        <v>-1659.09898035185</v>
      </c>
      <c r="CZ32" s="49" t="n">
        <f aca="false">正!CZ32-誤!CZ32</f>
        <v>-781.096060403448</v>
      </c>
      <c r="DA32" s="50" t="n">
        <f aca="false">正!DA32-誤!DA32</f>
        <v>-7639.53389708922</v>
      </c>
      <c r="DB32" s="51" t="n">
        <f aca="false">正!DB32-誤!DB32</f>
        <v>-214.174215065548</v>
      </c>
      <c r="DC32" s="49" t="n">
        <f aca="false">正!DC32-誤!DC32</f>
        <v>-165.047133888766</v>
      </c>
      <c r="DD32" s="49" t="n">
        <f aca="false">正!DD32-誤!DD32</f>
        <v>-107.907698035859</v>
      </c>
      <c r="DE32" s="49" t="n">
        <f aca="false">正!DE32-誤!DE32</f>
        <v>59.7712448602433</v>
      </c>
      <c r="DF32" s="49" t="n">
        <f aca="false">正!DF32-誤!DF32</f>
        <v>-0.990628001149162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f aca="false">正!EA32-誤!EA32</f>
        <v>19.4046139679267</v>
      </c>
      <c r="EB32" s="49" t="n">
        <f aca="false">正!EB32-誤!EB32</f>
        <v>-219.71123154206</v>
      </c>
      <c r="EC32" s="49" t="n">
        <f aca="false">正!EC32-誤!EC32</f>
        <v>-539.788509768259</v>
      </c>
      <c r="ED32" s="49" t="n">
        <f aca="false">正!ED32-誤!ED32</f>
        <v>20.416368063874</v>
      </c>
      <c r="EE32" s="50" t="n">
        <f aca="false">正!EE32-誤!EE32</f>
        <v>758.487987214387</v>
      </c>
      <c r="EF32" s="51" t="n">
        <f aca="false">正!EF32-誤!EF32</f>
        <v>-2540.08397381389</v>
      </c>
      <c r="EG32" s="49" t="n">
        <f aca="false">正!EG32-誤!EG32</f>
        <v>-78.9864303336435</v>
      </c>
      <c r="EH32" s="49" t="n">
        <f aca="false">正!EH32-誤!EH32</f>
        <v>-816.729865645277</v>
      </c>
      <c r="EI32" s="49" t="n">
        <f aca="false">正!EI32-誤!EI32</f>
        <v>-260.778153472893</v>
      </c>
      <c r="EJ32" s="49" t="n">
        <f aca="false">正!EJ32-誤!EJ32</f>
        <v>-1383.58952436206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f aca="false">正!FE32-誤!FE32</f>
        <v>-481.164873390051</v>
      </c>
      <c r="FF32" s="49" t="n">
        <f aca="false">正!FF32-誤!FF32</f>
        <v>-47.7567657651161</v>
      </c>
      <c r="FG32" s="49" t="n">
        <f aca="false">正!FG32-誤!FG32</f>
        <v>77.8776113893546</v>
      </c>
      <c r="FH32" s="49" t="n">
        <f aca="false">正!FH32-誤!FH32</f>
        <v>-613.520432068071</v>
      </c>
      <c r="FI32" s="50" t="n">
        <f aca="false">正!FI32-誤!FI32</f>
        <v>102.234713053753</v>
      </c>
      <c r="FJ32" s="51" t="n">
        <f aca="false">正!FJ32-誤!FJ32</f>
        <v>-786.048222650308</v>
      </c>
      <c r="FK32" s="49" t="n">
        <f aca="false">正!FK32-誤!FK32</f>
        <v>109.110778854978</v>
      </c>
      <c r="FL32" s="49" t="n">
        <f aca="false">正!FL32-誤!FL32</f>
        <v>-714.87892140777</v>
      </c>
      <c r="FM32" s="49" t="n">
        <f aca="false">正!FM32-誤!FM32</f>
        <v>23.0969128878496</v>
      </c>
      <c r="FN32" s="49" t="n">
        <f aca="false">正!FN32-誤!FN32</f>
        <v>-203.376992985315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f aca="false">正!K33-誤!K33</f>
        <v>-734.275218907977</v>
      </c>
      <c r="L33" s="49" t="n">
        <f aca="false">正!L33-誤!L33</f>
        <v>459.507019259167</v>
      </c>
      <c r="M33" s="49" t="n">
        <f aca="false">正!M33-誤!M33</f>
        <v>1214.32158118318</v>
      </c>
      <c r="N33" s="49" t="n">
        <f aca="false">正!N33-誤!N33</f>
        <v>528.857465136622</v>
      </c>
      <c r="O33" s="50" t="n">
        <f aca="false">正!O33-誤!O33</f>
        <v>-2936.96128448681</v>
      </c>
      <c r="P33" s="51" t="n">
        <f aca="false">正!P33-誤!P33</f>
        <v>1158.21517608644</v>
      </c>
      <c r="Q33" s="49" t="n">
        <f aca="false">正!Q33-誤!Q33</f>
        <v>-43.3473422812858</v>
      </c>
      <c r="R33" s="49" t="n">
        <f aca="false">正!R33-誤!R33</f>
        <v>1005.30800335601</v>
      </c>
      <c r="S33" s="49" t="n">
        <f aca="false">正!S33-誤!S33</f>
        <v>-60.8888681456701</v>
      </c>
      <c r="T33" s="50" t="n">
        <f aca="false">正!T33-誤!T33</f>
        <v>257.143383157367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f aca="false">正!AO33-誤!AO33</f>
        <v>260.351592991734</v>
      </c>
      <c r="AP33" s="49" t="n">
        <f aca="false">正!AP33-誤!AP33</f>
        <v>155.424191707672</v>
      </c>
      <c r="AQ33" s="49" t="n">
        <f aca="false">正!AQ33-誤!AQ33</f>
        <v>-197.817986474663</v>
      </c>
      <c r="AR33" s="49" t="n">
        <f aca="false">正!AR33-誤!AR33</f>
        <v>390.632677020025</v>
      </c>
      <c r="AS33" s="50" t="n">
        <f aca="false">正!AS33-誤!AS33</f>
        <v>-87.8872892612999</v>
      </c>
      <c r="AT33" s="51" t="n">
        <f aca="false">正!AT33-誤!AT33</f>
        <v>231.280370692301</v>
      </c>
      <c r="AU33" s="49" t="n">
        <f aca="false">正!AU33-誤!AU33</f>
        <v>-10.0366199417867</v>
      </c>
      <c r="AV33" s="49" t="n">
        <f aca="false">正!AV33-誤!AV33</f>
        <v>34.2368375056981</v>
      </c>
      <c r="AW33" s="49" t="n">
        <f aca="false">正!AW33-誤!AW33</f>
        <v>81.7232705499755</v>
      </c>
      <c r="AX33" s="49" t="n">
        <f aca="false">正!AX33-誤!AX33</f>
        <v>125.356882578417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f aca="false">正!BS33-誤!BS33</f>
        <v>-22.8581308001012</v>
      </c>
      <c r="BT33" s="49" t="n">
        <f aca="false">正!BT33-誤!BT33</f>
        <v>1.23324012786907</v>
      </c>
      <c r="BU33" s="49" t="n">
        <f aca="false">正!BU33-誤!BU33</f>
        <v>-20.2047141610637</v>
      </c>
      <c r="BV33" s="49" t="n">
        <f aca="false">正!BV33-誤!BV33</f>
        <v>-154.000292120025</v>
      </c>
      <c r="BW33" s="50" t="n">
        <f aca="false">正!BW33-誤!BW33</f>
        <v>150.113635353104</v>
      </c>
      <c r="BX33" s="51" t="n">
        <f aca="false">正!BX33-誤!BX33</f>
        <v>53.9632303413673</v>
      </c>
      <c r="BY33" s="49" t="n">
        <f aca="false">正!BY33-誤!BY33</f>
        <v>36.8659690201021</v>
      </c>
      <c r="BZ33" s="49" t="n">
        <f aca="false">正!BZ33-誤!BZ33</f>
        <v>-71.1301763668089</v>
      </c>
      <c r="CA33" s="49" t="n">
        <f aca="false">正!CA33-誤!CA33</f>
        <v>283.166034688114</v>
      </c>
      <c r="CB33" s="49" t="n">
        <f aca="false">正!CB33-誤!CB33</f>
        <v>-194.938597000026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f aca="false">正!CW33-誤!CW33</f>
        <v>-1506.44682545395</v>
      </c>
      <c r="CX33" s="49" t="n">
        <f aca="false">正!CX33-誤!CX33</f>
        <v>-99.9056327177586</v>
      </c>
      <c r="CY33" s="49" t="n">
        <f aca="false">正!CY33-誤!CY33</f>
        <v>-77.7585493103688</v>
      </c>
      <c r="CZ33" s="49" t="n">
        <f aca="false">正!CZ33-誤!CZ33</f>
        <v>-516.024370223895</v>
      </c>
      <c r="DA33" s="50" t="n">
        <f aca="false">正!DA33-誤!DA33</f>
        <v>-812.758273201936</v>
      </c>
      <c r="DB33" s="51" t="n">
        <f aca="false">正!DB33-誤!DB33</f>
        <v>-283.151583909224</v>
      </c>
      <c r="DC33" s="49" t="n">
        <f aca="false">正!DC33-誤!DC33</f>
        <v>-48.8646979716668</v>
      </c>
      <c r="DD33" s="49" t="n">
        <f aca="false">正!DD33-誤!DD33</f>
        <v>3.59762954982489</v>
      </c>
      <c r="DE33" s="49" t="n">
        <f aca="false">正!DE33-誤!DE33</f>
        <v>-99.9698880553633</v>
      </c>
      <c r="DF33" s="49" t="n">
        <f aca="false">正!DF33-誤!DF33</f>
        <v>-137.914627432025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f aca="false">正!EA33-誤!EA33</f>
        <v>682.969341849705</v>
      </c>
      <c r="EB33" s="49" t="n">
        <f aca="false">正!EB33-誤!EB33</f>
        <v>362.044947955668</v>
      </c>
      <c r="EC33" s="49" t="n">
        <f aca="false">正!EC33-誤!EC33</f>
        <v>64.3435641474016</v>
      </c>
      <c r="ED33" s="49" t="n">
        <f aca="false">正!ED33-誤!ED33</f>
        <v>34.6439305926428</v>
      </c>
      <c r="EE33" s="50" t="n">
        <f aca="false">正!EE33-誤!EE33</f>
        <v>221.936899153993</v>
      </c>
      <c r="EF33" s="51" t="n">
        <f aca="false">正!EF33-誤!EF33</f>
        <v>-2061.1848827792</v>
      </c>
      <c r="EG33" s="49" t="n">
        <f aca="false">正!EG33-誤!EG33</f>
        <v>5.52697194072971</v>
      </c>
      <c r="EH33" s="49" t="n">
        <f aca="false">正!EH33-誤!EH33</f>
        <v>195.230326049496</v>
      </c>
      <c r="EI33" s="49" t="n">
        <f aca="false">正!EI33-誤!EI33</f>
        <v>38.5629150822933</v>
      </c>
      <c r="EJ33" s="49" t="n">
        <f aca="false">正!EJ33-誤!EJ33</f>
        <v>-2300.5050958517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f aca="false">正!FE33-誤!FE33</f>
        <v>311.33823608204</v>
      </c>
      <c r="FF33" s="49" t="n">
        <f aca="false">正!FF33-誤!FF33</f>
        <v>4.87069103141675</v>
      </c>
      <c r="FG33" s="49" t="n">
        <f aca="false">正!FG33-誤!FG33</f>
        <v>-10.8705027854121</v>
      </c>
      <c r="FH33" s="49" t="n">
        <f aca="false">正!FH33-誤!FH33</f>
        <v>409.764314643217</v>
      </c>
      <c r="FI33" s="50" t="n">
        <f aca="false">正!FI33-誤!FI33</f>
        <v>-92.426266807197</v>
      </c>
      <c r="FJ33" s="51" t="n">
        <f aca="false">正!FJ33-誤!FJ33</f>
        <v>441.248255991086</v>
      </c>
      <c r="FK33" s="49" t="n">
        <f aca="false">正!FK33-誤!FK33</f>
        <v>95.6953003882154</v>
      </c>
      <c r="FL33" s="49" t="n">
        <f aca="false">正!FL33-誤!FL33</f>
        <v>289.387149673039</v>
      </c>
      <c r="FM33" s="49" t="n">
        <f aca="false">正!FM33-誤!FM33</f>
        <v>121.247741105282</v>
      </c>
      <c r="FN33" s="49" t="n">
        <f aca="false">正!FN33-誤!FN33</f>
        <v>-65.0819351754326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f aca="false">正!K34-誤!K34</f>
        <v>-1076.85921921826</v>
      </c>
      <c r="L34" s="49" t="n">
        <f aca="false">正!L34-誤!L34</f>
        <v>-1024.2482741104</v>
      </c>
      <c r="M34" s="49" t="n">
        <f aca="false">正!M34-誤!M34</f>
        <v>465.374066188408</v>
      </c>
      <c r="N34" s="49" t="n">
        <f aca="false">正!N34-誤!N34</f>
        <v>-374.439981021606</v>
      </c>
      <c r="O34" s="50" t="n">
        <f aca="false">正!O34-誤!O34</f>
        <v>-143.545030274603</v>
      </c>
      <c r="P34" s="51" t="n">
        <f aca="false">正!P34-誤!P34</f>
        <v>-796.290055875812</v>
      </c>
      <c r="Q34" s="49" t="n">
        <f aca="false">正!Q34-誤!Q34</f>
        <v>-437.483754894434</v>
      </c>
      <c r="R34" s="49" t="n">
        <f aca="false">正!R34-誤!R34</f>
        <v>-458.194306112317</v>
      </c>
      <c r="S34" s="49" t="n">
        <f aca="false">正!S34-誤!S34</f>
        <v>76.4161388064176</v>
      </c>
      <c r="T34" s="50" t="n">
        <f aca="false">正!T34-誤!T34</f>
        <v>22.9718663245385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f aca="false">正!AO34-誤!AO34</f>
        <v>285.702652445136</v>
      </c>
      <c r="AP34" s="49" t="n">
        <f aca="false">正!AP34-誤!AP34</f>
        <v>28.9823364011845</v>
      </c>
      <c r="AQ34" s="49" t="n">
        <f aca="false">正!AQ34-誤!AQ34</f>
        <v>241.424018788777</v>
      </c>
      <c r="AR34" s="49" t="n">
        <f aca="false">正!AR34-誤!AR34</f>
        <v>21.6671932362442</v>
      </c>
      <c r="AS34" s="50" t="n">
        <f aca="false">正!AS34-誤!AS34</f>
        <v>-6.37089598107013</v>
      </c>
      <c r="AT34" s="51" t="n">
        <f aca="false">正!AT34-誤!AT34</f>
        <v>74.0926714411964</v>
      </c>
      <c r="AU34" s="49" t="n">
        <f aca="false">正!AU34-誤!AU34</f>
        <v>9.76374128486668</v>
      </c>
      <c r="AV34" s="49" t="n">
        <f aca="false">正!AV34-誤!AV34</f>
        <v>2.80239568357911</v>
      </c>
      <c r="AW34" s="49" t="n">
        <f aca="false">正!AW34-誤!AW34</f>
        <v>64.524764517605</v>
      </c>
      <c r="AX34" s="49" t="n">
        <f aca="false">正!AX34-誤!AX34</f>
        <v>-2.99823004485427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f aca="false">正!BS34-誤!BS34</f>
        <v>-118.127019268115</v>
      </c>
      <c r="BT34" s="49" t="n">
        <f aca="false">正!BT34-誤!BT34</f>
        <v>-68.4929623454891</v>
      </c>
      <c r="BU34" s="49" t="n">
        <f aca="false">正!BU34-誤!BU34</f>
        <v>10.9114684280339</v>
      </c>
      <c r="BV34" s="49" t="n">
        <f aca="false">正!BV34-誤!BV34</f>
        <v>-67.2800414237081</v>
      </c>
      <c r="BW34" s="50" t="n">
        <f aca="false">正!BW34-誤!BW34</f>
        <v>6.73451607305287</v>
      </c>
      <c r="BX34" s="51" t="n">
        <f aca="false">正!BX34-誤!BX34</f>
        <v>-65.2904940217231</v>
      </c>
      <c r="BY34" s="49" t="n">
        <f aca="false">正!BY34-誤!BY34</f>
        <v>-86.7222573419249</v>
      </c>
      <c r="BZ34" s="49" t="n">
        <f aca="false">正!BZ34-誤!BZ34</f>
        <v>49.9884189537665</v>
      </c>
      <c r="CA34" s="49" t="n">
        <f aca="false">正!CA34-誤!CA34</f>
        <v>-13.2561137112741</v>
      </c>
      <c r="CB34" s="49" t="n">
        <f aca="false">正!CB34-誤!CB34</f>
        <v>-15.3005419222927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f aca="false">正!CW34-誤!CW34</f>
        <v>270.625992497262</v>
      </c>
      <c r="CX34" s="49" t="n">
        <f aca="false">正!CX34-誤!CX34</f>
        <v>103.758246918539</v>
      </c>
      <c r="CY34" s="49" t="n">
        <f aca="false">正!CY34-誤!CY34</f>
        <v>186.89560131012</v>
      </c>
      <c r="CZ34" s="49" t="n">
        <f aca="false">正!CZ34-誤!CZ34</f>
        <v>-6.26921635078452</v>
      </c>
      <c r="DA34" s="50" t="n">
        <f aca="false">正!DA34-誤!DA34</f>
        <v>-13.7586393806118</v>
      </c>
      <c r="DB34" s="51" t="n">
        <f aca="false">正!DB34-誤!DB34</f>
        <v>-48.3266156158479</v>
      </c>
      <c r="DC34" s="49" t="n">
        <f aca="false">正!DC34-誤!DC34</f>
        <v>1.97873175813766</v>
      </c>
      <c r="DD34" s="49" t="n">
        <f aca="false">正!DD34-誤!DD34</f>
        <v>-46.0044811630166</v>
      </c>
      <c r="DE34" s="49" t="n">
        <f aca="false">正!DE34-誤!DE34</f>
        <v>-5.63157582553788</v>
      </c>
      <c r="DF34" s="49" t="n">
        <f aca="false">正!DF34-誤!DF34</f>
        <v>1.33070961456855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f aca="false">正!EA34-誤!EA34</f>
        <v>9.86071515836557</v>
      </c>
      <c r="EB34" s="49" t="n">
        <f aca="false">正!EB34-誤!EB34</f>
        <v>-18.5006534889003</v>
      </c>
      <c r="EC34" s="49" t="n">
        <f aca="false">正!EC34-誤!EC34</f>
        <v>0.482930821071705</v>
      </c>
      <c r="ED34" s="49" t="n">
        <f aca="false">正!ED34-誤!ED34</f>
        <v>1.86764745537647</v>
      </c>
      <c r="EE34" s="50" t="n">
        <f aca="false">正!EE34-誤!EE34</f>
        <v>26.0107903708181</v>
      </c>
      <c r="EF34" s="51" t="n">
        <f aca="false">正!EF34-誤!EF34</f>
        <v>97.7177413187055</v>
      </c>
      <c r="EG34" s="49" t="n">
        <f aca="false">正!EG34-誤!EG34</f>
        <v>-178.309774764361</v>
      </c>
      <c r="EH34" s="49" t="n">
        <f aca="false">正!EH34-誤!EH34</f>
        <v>441.534625639147</v>
      </c>
      <c r="EI34" s="49" t="n">
        <f aca="false">正!EI34-誤!EI34</f>
        <v>-25.3896454753435</v>
      </c>
      <c r="EJ34" s="49" t="n">
        <f aca="false">正!EJ34-誤!EJ34</f>
        <v>-140.117464080736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f aca="false">正!FE34-誤!FE34</f>
        <v>-52.2266648448549</v>
      </c>
      <c r="FF34" s="49" t="n">
        <f aca="false">正!FF34-誤!FF34</f>
        <v>-27.3994514256106</v>
      </c>
      <c r="FG34" s="49" t="n">
        <f aca="false">正!FG34-誤!FG34</f>
        <v>27.2191478172313</v>
      </c>
      <c r="FH34" s="49" t="n">
        <f aca="false">正!FH34-誤!FH34</f>
        <v>-33.7882025498542</v>
      </c>
      <c r="FI34" s="50" t="n">
        <f aca="false">正!FI34-誤!FI34</f>
        <v>-18.2581586866206</v>
      </c>
      <c r="FJ34" s="51" t="n">
        <f aca="false">正!FJ34-誤!FJ34</f>
        <v>-734.598142452509</v>
      </c>
      <c r="FK34" s="49" t="n">
        <f aca="false">正!FK34-誤!FK34</f>
        <v>-351.822476212394</v>
      </c>
      <c r="FL34" s="49" t="n">
        <f aca="false">正!FL34-誤!FL34</f>
        <v>8.31424602202424</v>
      </c>
      <c r="FM34" s="49" t="n">
        <f aca="false">正!FM34-誤!FM34</f>
        <v>-387.300929700747</v>
      </c>
      <c r="FN34" s="49" t="n">
        <f aca="false">正!FN34-誤!FN34</f>
        <v>-3.78898256138928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f aca="false">正!K35-誤!K35</f>
        <v>7565.564019499</v>
      </c>
      <c r="L35" s="38" t="n">
        <f aca="false">正!L35-誤!L35</f>
        <v>480.385105096677</v>
      </c>
      <c r="M35" s="38" t="n">
        <f aca="false">正!M35-誤!M35</f>
        <v>4520.85384398851</v>
      </c>
      <c r="N35" s="38" t="n">
        <f aca="false">正!N35-誤!N35</f>
        <v>1995.03373941016</v>
      </c>
      <c r="O35" s="39" t="n">
        <f aca="false">正!O35-誤!O35</f>
        <v>569.291331003595</v>
      </c>
      <c r="P35" s="40" t="n">
        <f aca="false">正!P35-誤!P35</f>
        <v>-370.583763347466</v>
      </c>
      <c r="Q35" s="38" t="n">
        <f aca="false">正!Q35-誤!Q35</f>
        <v>-344.553180972448</v>
      </c>
      <c r="R35" s="38" t="n">
        <f aca="false">正!R35-誤!R35</f>
        <v>68.2532237417363</v>
      </c>
      <c r="S35" s="38" t="n">
        <f aca="false">正!S35-誤!S35</f>
        <v>-104.403367314089</v>
      </c>
      <c r="T35" s="39" t="n">
        <f aca="false">正!T35-誤!T35</f>
        <v>10.1195611973333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f aca="false">正!AO35-誤!AO35</f>
        <v>2433.22885753746</v>
      </c>
      <c r="AP35" s="38" t="n">
        <f aca="false">正!AP35-誤!AP35</f>
        <v>257.546522159002</v>
      </c>
      <c r="AQ35" s="38" t="n">
        <f aca="false">正!AQ35-誤!AQ35</f>
        <v>131.608100590687</v>
      </c>
      <c r="AR35" s="38" t="n">
        <f aca="false">正!AR35-誤!AR35</f>
        <v>2042.5483412087</v>
      </c>
      <c r="AS35" s="39" t="n">
        <f aca="false">正!AS35-誤!AS35</f>
        <v>1.52589357906254</v>
      </c>
      <c r="AT35" s="40" t="n">
        <f aca="false">正!AT35-誤!AT35</f>
        <v>787.302997631321</v>
      </c>
      <c r="AU35" s="38" t="n">
        <f aca="false">正!AU35-誤!AU35</f>
        <v>-98.5781586769374</v>
      </c>
      <c r="AV35" s="38" t="n">
        <f aca="false">正!AV35-誤!AV35</f>
        <v>20.6435662139691</v>
      </c>
      <c r="AW35" s="38" t="n">
        <f aca="false">正!AW35-誤!AW35</f>
        <v>34.3734085730106</v>
      </c>
      <c r="AX35" s="38" t="n">
        <f aca="false">正!AX35-誤!AX35</f>
        <v>830.864181521278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f aca="false">正!BS35-誤!BS35</f>
        <v>3770.28833327452</v>
      </c>
      <c r="BT35" s="38" t="n">
        <f aca="false">正!BT35-誤!BT35</f>
        <v>-51.420266708717</v>
      </c>
      <c r="BU35" s="38" t="n">
        <f aca="false">正!BU35-誤!BU35</f>
        <v>3715.39925941721</v>
      </c>
      <c r="BV35" s="38" t="n">
        <f aca="false">正!BV35-誤!BV35</f>
        <v>13.66882403213</v>
      </c>
      <c r="BW35" s="39" t="n">
        <f aca="false">正!BW35-誤!BW35</f>
        <v>92.6405165338947</v>
      </c>
      <c r="BX35" s="40" t="n">
        <f aca="false">正!BX35-誤!BX35</f>
        <v>9.90939641467776</v>
      </c>
      <c r="BY35" s="38" t="n">
        <f aca="false">正!BY35-誤!BY35</f>
        <v>-39.0964550612207</v>
      </c>
      <c r="BZ35" s="38" t="n">
        <f aca="false">正!BZ35-誤!BZ35</f>
        <v>44.5677227736105</v>
      </c>
      <c r="CA35" s="38" t="n">
        <f aca="false">正!CA35-誤!CA35</f>
        <v>-25.132006097519</v>
      </c>
      <c r="CB35" s="38" t="n">
        <f aca="false">正!CB35-誤!CB35</f>
        <v>29.5701347998056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f aca="false">正!CW35-誤!CW35</f>
        <v>1105.85012565475</v>
      </c>
      <c r="CX35" s="38" t="n">
        <f aca="false">正!CX35-誤!CX35</f>
        <v>929.73192074584</v>
      </c>
      <c r="CY35" s="38" t="n">
        <f aca="false">正!CY35-誤!CY35</f>
        <v>588.361712996913</v>
      </c>
      <c r="CZ35" s="38" t="n">
        <f aca="false">正!CZ35-誤!CZ35</f>
        <v>-28.8717113148505</v>
      </c>
      <c r="DA35" s="39" t="n">
        <f aca="false">正!DA35-誤!DA35</f>
        <v>-383.371796773154</v>
      </c>
      <c r="DB35" s="40" t="n">
        <f aca="false">正!DB35-誤!DB35</f>
        <v>-46.8425514507653</v>
      </c>
      <c r="DC35" s="38" t="n">
        <f aca="false">正!DC35-誤!DC35</f>
        <v>-26.732599431386</v>
      </c>
      <c r="DD35" s="38" t="n">
        <f aca="false">正!DD35-誤!DD35</f>
        <v>-10.7546153946618</v>
      </c>
      <c r="DE35" s="38" t="n">
        <f aca="false">正!DE35-誤!DE35</f>
        <v>-3.03512094951759</v>
      </c>
      <c r="DF35" s="38" t="n">
        <f aca="false">正!DF35-誤!DF35</f>
        <v>-6.32021567520019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f aca="false">正!EA35-誤!EA35</f>
        <v>187.833515634853</v>
      </c>
      <c r="EB35" s="38" t="n">
        <f aca="false">正!EB35-誤!EB35</f>
        <v>8.91946891474163</v>
      </c>
      <c r="EC35" s="38" t="n">
        <f aca="false">正!EC35-誤!EC35</f>
        <v>125.436824619165</v>
      </c>
      <c r="ED35" s="38" t="n">
        <f aca="false">正!ED35-誤!ED35</f>
        <v>41.1050394016845</v>
      </c>
      <c r="EE35" s="39" t="n">
        <f aca="false">正!EE35-誤!EE35</f>
        <v>12.372182699261</v>
      </c>
      <c r="EF35" s="40" t="n">
        <f aca="false">正!EF35-誤!EF35</f>
        <v>-38.4397316913028</v>
      </c>
      <c r="EG35" s="38" t="n">
        <f aca="false">正!EG35-誤!EG35</f>
        <v>9.84129502537508</v>
      </c>
      <c r="EH35" s="38" t="n">
        <f aca="false">正!EH35-誤!EH35</f>
        <v>23.5476229328767</v>
      </c>
      <c r="EI35" s="38" t="n">
        <f aca="false">正!EI35-誤!EI35</f>
        <v>-10.1872363914356</v>
      </c>
      <c r="EJ35" s="38" t="n">
        <f aca="false">正!EJ35-誤!EJ35</f>
        <v>-61.6414132581181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f aca="false">正!FE35-誤!FE35</f>
        <v>-251.263999910734</v>
      </c>
      <c r="FF35" s="38" t="n">
        <f aca="false">正!FF35-誤!FF35</f>
        <v>-157.631562448</v>
      </c>
      <c r="FG35" s="38" t="n">
        <f aca="false">正!FG35-誤!FG35</f>
        <v>-73.801494567469</v>
      </c>
      <c r="FH35" s="38" t="n">
        <f aca="false">正!FH35-誤!FH35</f>
        <v>3.65779527273935</v>
      </c>
      <c r="FI35" s="39" t="n">
        <f aca="false">正!FI35-誤!FI35</f>
        <v>-23.4887381680041</v>
      </c>
      <c r="FJ35" s="40" t="n">
        <f aca="false">正!FJ35-誤!FJ35</f>
        <v>-21.7191602483581</v>
      </c>
      <c r="FK35" s="38" t="n">
        <f aca="false">正!FK35-誤!FK35</f>
        <v>-7.64187844956814</v>
      </c>
      <c r="FL35" s="38" t="n">
        <f aca="false">正!FL35-誤!FL35</f>
        <v>-112.408079335519</v>
      </c>
      <c r="FM35" s="38" t="n">
        <f aca="false">正!FM35-誤!FM35</f>
        <v>31.3097729893034</v>
      </c>
      <c r="FN35" s="38" t="n">
        <f aca="false">正!FN35-誤!FN35</f>
        <v>67.0210245474282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f aca="false">正!K36-誤!K36</f>
        <v>1625.39342695655</v>
      </c>
      <c r="L36" s="49" t="n">
        <f aca="false">正!L36-誤!L36</f>
        <v>586.780691939566</v>
      </c>
      <c r="M36" s="49" t="n">
        <f aca="false">正!M36-誤!M36</f>
        <v>502.18008956288</v>
      </c>
      <c r="N36" s="49" t="n">
        <f aca="false">正!N36-誤!N36</f>
        <v>310.705874755342</v>
      </c>
      <c r="O36" s="50" t="n">
        <f aca="false">正!O36-誤!O36</f>
        <v>225.726770698748</v>
      </c>
      <c r="P36" s="51" t="n">
        <f aca="false">正!P36-誤!P36</f>
        <v>-553.798579584907</v>
      </c>
      <c r="Q36" s="49" t="n">
        <f aca="false">正!Q36-誤!Q36</f>
        <v>-306.645167458439</v>
      </c>
      <c r="R36" s="49" t="n">
        <f aca="false">正!R36-誤!R36</f>
        <v>-143.615769595363</v>
      </c>
      <c r="S36" s="49" t="n">
        <f aca="false">正!S36-誤!S36</f>
        <v>-112.559146637758</v>
      </c>
      <c r="T36" s="50" t="n">
        <f aca="false">正!T36-誤!T36</f>
        <v>9.02150410665308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f aca="false">正!AO36-誤!AO36</f>
        <v>712.059190748281</v>
      </c>
      <c r="AP36" s="49" t="n">
        <f aca="false">正!AP36-誤!AP36</f>
        <v>221.841681097846</v>
      </c>
      <c r="AQ36" s="49" t="n">
        <f aca="false">正!AQ36-誤!AQ36</f>
        <v>54.5200147068244</v>
      </c>
      <c r="AR36" s="49" t="n">
        <f aca="false">正!AR36-誤!AR36</f>
        <v>448.565149172899</v>
      </c>
      <c r="AS36" s="50" t="n">
        <f aca="false">正!AS36-誤!AS36</f>
        <v>-12.8676542292887</v>
      </c>
      <c r="AT36" s="51" t="n">
        <f aca="false">正!AT36-誤!AT36</f>
        <v>692.258013660468</v>
      </c>
      <c r="AU36" s="49" t="n">
        <f aca="false">正!AU36-誤!AU36</f>
        <v>-81.2892189438951</v>
      </c>
      <c r="AV36" s="49" t="n">
        <f aca="false">正!AV36-誤!AV36</f>
        <v>19.7938117930742</v>
      </c>
      <c r="AW36" s="49" t="n">
        <f aca="false">正!AW36-誤!AW36</f>
        <v>33.9845540220345</v>
      </c>
      <c r="AX36" s="49" t="n">
        <f aca="false">正!AX36-誤!AX36</f>
        <v>719.768866789255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f aca="false">正!BS36-誤!BS36</f>
        <v>-116.933412747749</v>
      </c>
      <c r="BT36" s="49" t="n">
        <f aca="false">正!BT36-誤!BT36</f>
        <v>-21.4329948653317</v>
      </c>
      <c r="BU36" s="49" t="n">
        <f aca="false">正!BU36-誤!BU36</f>
        <v>-33.8349762383537</v>
      </c>
      <c r="BV36" s="49" t="n">
        <f aca="false">正!BV36-誤!BV36</f>
        <v>7.302748813986</v>
      </c>
      <c r="BW36" s="50" t="n">
        <f aca="false">正!BW36-誤!BW36</f>
        <v>-68.9681904580502</v>
      </c>
      <c r="BX36" s="51" t="n">
        <f aca="false">正!BX36-誤!BX36</f>
        <v>-87.9200261567421</v>
      </c>
      <c r="BY36" s="49" t="n">
        <f aca="false">正!BY36-誤!BY36</f>
        <v>-48.5701026810675</v>
      </c>
      <c r="BZ36" s="49" t="n">
        <f aca="false">正!BZ36-誤!BZ36</f>
        <v>11.312204251416</v>
      </c>
      <c r="CA36" s="49" t="n">
        <f aca="false">正!CA36-誤!CA36</f>
        <v>-36.7158699561389</v>
      </c>
      <c r="CB36" s="49" t="n">
        <f aca="false">正!CB36-誤!CB36</f>
        <v>-13.9462577709539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f aca="false">正!CW36-誤!CW36</f>
        <v>1112.14375053797</v>
      </c>
      <c r="CX36" s="49" t="n">
        <f aca="false">正!CX36-誤!CX36</f>
        <v>929.695262040311</v>
      </c>
      <c r="CY36" s="49" t="n">
        <f aca="false">正!CY36-誤!CY36</f>
        <v>567.382248755302</v>
      </c>
      <c r="CZ36" s="49" t="n">
        <f aca="false">正!CZ36-誤!CZ36</f>
        <v>-32.4949618348533</v>
      </c>
      <c r="DA36" s="50" t="n">
        <f aca="false">正!DA36-誤!DA36</f>
        <v>-352.438798422792</v>
      </c>
      <c r="DB36" s="51" t="n">
        <f aca="false">正!DB36-誤!DB36</f>
        <v>-41.1482757709882</v>
      </c>
      <c r="DC36" s="49" t="n">
        <f aca="false">正!DC36-誤!DC36</f>
        <v>-22.456283356184</v>
      </c>
      <c r="DD36" s="49" t="n">
        <f aca="false">正!DD36-誤!DD36</f>
        <v>-8.25469504695707</v>
      </c>
      <c r="DE36" s="49" t="n">
        <f aca="false">正!DE36-誤!DE36</f>
        <v>-4.96116630698117</v>
      </c>
      <c r="DF36" s="49" t="n">
        <f aca="false">正!DF36-誤!DF36</f>
        <v>-5.4761310608659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f aca="false">正!EA36-誤!EA36</f>
        <v>175.507828938787</v>
      </c>
      <c r="EB36" s="49" t="n">
        <f aca="false">正!EB36-誤!EB36</f>
        <v>31.4517073116863</v>
      </c>
      <c r="EC36" s="49" t="n">
        <f aca="false">正!EC36-誤!EC36</f>
        <v>123.868549545659</v>
      </c>
      <c r="ED36" s="49" t="n">
        <f aca="false">正!ED36-誤!ED36</f>
        <v>31.6162777055256</v>
      </c>
      <c r="EE36" s="50" t="n">
        <f aca="false">正!EE36-誤!EE36</f>
        <v>-11.4287056240833</v>
      </c>
      <c r="EF36" s="51" t="n">
        <f aca="false">正!EF36-誤!EF36</f>
        <v>-13.5412979780849</v>
      </c>
      <c r="EG36" s="49" t="n">
        <f aca="false">正!EG36-誤!EG36</f>
        <v>12.3243477105148</v>
      </c>
      <c r="EH36" s="49" t="n">
        <f aca="false">正!EH36-誤!EH36</f>
        <v>22.4818941705214</v>
      </c>
      <c r="EI36" s="49" t="n">
        <f aca="false">正!EI36-誤!EI36</f>
        <v>-7.37345802077653</v>
      </c>
      <c r="EJ36" s="49" t="n">
        <f aca="false">正!EJ36-誤!EJ36</f>
        <v>-40.9740818383445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f aca="false">正!FE36-誤!FE36</f>
        <v>-203.245203915414</v>
      </c>
      <c r="FF36" s="49" t="n">
        <f aca="false">正!FF36-誤!FF36</f>
        <v>-108.47705077409</v>
      </c>
      <c r="FG36" s="49" t="n">
        <f aca="false">正!FG36-誤!FG36</f>
        <v>-62.5231009915358</v>
      </c>
      <c r="FH36" s="49" t="n">
        <f aca="false">正!FH36-誤!FH36</f>
        <v>-24.2457843196235</v>
      </c>
      <c r="FI36" s="50" t="n">
        <f aca="false">正!FI36-誤!FI36</f>
        <v>-7.99926783016554</v>
      </c>
      <c r="FJ36" s="51" t="n">
        <f aca="false">正!FJ36-誤!FJ36</f>
        <v>-49.9885607750985</v>
      </c>
      <c r="FK36" s="49" t="n">
        <f aca="false">正!FK36-誤!FK36</f>
        <v>-19.6614881418027</v>
      </c>
      <c r="FL36" s="49" t="n">
        <f aca="false">正!FL36-誤!FL36</f>
        <v>-48.9500917877078</v>
      </c>
      <c r="FM36" s="49" t="n">
        <f aca="false">正!FM36-誤!FM36</f>
        <v>7.58753211703026</v>
      </c>
      <c r="FN36" s="49" t="n">
        <f aca="false">正!FN36-誤!FN36</f>
        <v>11.0354870373831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f aca="false">正!K37-誤!K37</f>
        <v>5940.17059254245</v>
      </c>
      <c r="L37" s="71" t="n">
        <f aca="false">正!L37-誤!L37</f>
        <v>-106.395586842875</v>
      </c>
      <c r="M37" s="71" t="n">
        <f aca="false">正!M37-誤!M37</f>
        <v>4018.67375442563</v>
      </c>
      <c r="N37" s="71" t="n">
        <f aca="false">正!N37-誤!N37</f>
        <v>1684.32786465481</v>
      </c>
      <c r="O37" s="72" t="n">
        <f aca="false">正!O37-誤!O37</f>
        <v>343.564560304847</v>
      </c>
      <c r="P37" s="73" t="n">
        <f aca="false">正!P37-誤!P37</f>
        <v>183.214816237441</v>
      </c>
      <c r="Q37" s="71" t="n">
        <f aca="false">正!Q37-誤!Q37</f>
        <v>-37.9080135140092</v>
      </c>
      <c r="R37" s="71" t="n">
        <f aca="false">正!R37-誤!R37</f>
        <v>211.8689933371</v>
      </c>
      <c r="S37" s="71" t="n">
        <f aca="false">正!S37-誤!S37</f>
        <v>8.15577932366932</v>
      </c>
      <c r="T37" s="72" t="n">
        <f aca="false">正!T37-誤!T37</f>
        <v>1.09805709067973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f aca="false">正!AO37-誤!AO37</f>
        <v>1721.16966678917</v>
      </c>
      <c r="AP37" s="71" t="n">
        <f aca="false">正!AP37-誤!AP37</f>
        <v>35.7048410611428</v>
      </c>
      <c r="AQ37" s="71" t="n">
        <f aca="false">正!AQ37-誤!AQ37</f>
        <v>77.0880858838518</v>
      </c>
      <c r="AR37" s="71" t="n">
        <f aca="false">正!AR37-誤!AR37</f>
        <v>1593.9831920358</v>
      </c>
      <c r="AS37" s="72" t="n">
        <f aca="false">正!AS37-誤!AS37</f>
        <v>14.3935478083658</v>
      </c>
      <c r="AT37" s="73" t="n">
        <f aca="false">正!AT37-誤!AT37</f>
        <v>95.0449839708554</v>
      </c>
      <c r="AU37" s="71" t="n">
        <f aca="false">正!AU37-誤!AU37</f>
        <v>-17.2889397330428</v>
      </c>
      <c r="AV37" s="71" t="n">
        <f aca="false">正!AV37-誤!AV37</f>
        <v>0.849754420892737</v>
      </c>
      <c r="AW37" s="71" t="n">
        <f aca="false">正!AW37-誤!AW37</f>
        <v>0.388854550976134</v>
      </c>
      <c r="AX37" s="71" t="n">
        <f aca="false">正!AX37-誤!AX37</f>
        <v>111.09531473203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f aca="false">正!BS37-誤!BS37</f>
        <v>3887.22174602226</v>
      </c>
      <c r="BT37" s="71" t="n">
        <f aca="false">正!BT37-誤!BT37</f>
        <v>-29.9872718433855</v>
      </c>
      <c r="BU37" s="71" t="n">
        <f aca="false">正!BU37-誤!BU37</f>
        <v>3749.23423565556</v>
      </c>
      <c r="BV37" s="71" t="n">
        <f aca="false">正!BV37-誤!BV37</f>
        <v>6.36607521814176</v>
      </c>
      <c r="BW37" s="72" t="n">
        <f aca="false">正!BW37-誤!BW37</f>
        <v>161.608706991939</v>
      </c>
      <c r="BX37" s="73" t="n">
        <f aca="false">正!BX37-誤!BX37</f>
        <v>97.8294225714253</v>
      </c>
      <c r="BY37" s="71" t="n">
        <f aca="false">正!BY37-誤!BY37</f>
        <v>9.47364761985671</v>
      </c>
      <c r="BZ37" s="71" t="n">
        <f aca="false">正!BZ37-誤!BZ37</f>
        <v>33.2555185221936</v>
      </c>
      <c r="CA37" s="71" t="n">
        <f aca="false">正!CA37-誤!CA37</f>
        <v>11.5838638586181</v>
      </c>
      <c r="CB37" s="71" t="n">
        <f aca="false">正!CB37-誤!CB37</f>
        <v>43.516392570757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f aca="false">正!CW37-誤!CW37</f>
        <v>-6.29362488321976</v>
      </c>
      <c r="CX37" s="71" t="n">
        <f aca="false">正!CX37-誤!CX37</f>
        <v>0.0366587055288221</v>
      </c>
      <c r="CY37" s="71" t="n">
        <f aca="false">正!CY37-誤!CY37</f>
        <v>20.9794642416093</v>
      </c>
      <c r="CZ37" s="71" t="n">
        <f aca="false">正!CZ37-誤!CZ37</f>
        <v>3.62325052000259</v>
      </c>
      <c r="DA37" s="72" t="n">
        <f aca="false">正!DA37-誤!DA37</f>
        <v>-30.9329983503603</v>
      </c>
      <c r="DB37" s="73" t="n">
        <f aca="false">正!DB37-誤!DB37</f>
        <v>-5.69427567977868</v>
      </c>
      <c r="DC37" s="71" t="n">
        <f aca="false">正!DC37-誤!DC37</f>
        <v>-4.27631607520323</v>
      </c>
      <c r="DD37" s="71" t="n">
        <f aca="false">正!DD37-誤!DD37</f>
        <v>-2.49992034770482</v>
      </c>
      <c r="DE37" s="71" t="n">
        <f aca="false">正!DE37-誤!DE37</f>
        <v>1.92604535746355</v>
      </c>
      <c r="DF37" s="71" t="n">
        <f aca="false">正!DF37-誤!DF37</f>
        <v>-0.844084614334207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f aca="false">正!EA37-誤!EA37</f>
        <v>12.3256866960669</v>
      </c>
      <c r="EB37" s="71" t="n">
        <f aca="false">正!EB37-誤!EB37</f>
        <v>-22.5322383969447</v>
      </c>
      <c r="EC37" s="71" t="n">
        <f aca="false">正!EC37-誤!EC37</f>
        <v>1.56827507350795</v>
      </c>
      <c r="ED37" s="71" t="n">
        <f aca="false">正!ED37-誤!ED37</f>
        <v>9.48876169615903</v>
      </c>
      <c r="EE37" s="72" t="n">
        <f aca="false">正!EE37-誤!EE37</f>
        <v>23.8008883233447</v>
      </c>
      <c r="EF37" s="73" t="n">
        <f aca="false">正!EF37-誤!EF37</f>
        <v>-24.8984337132174</v>
      </c>
      <c r="EG37" s="71" t="n">
        <f aca="false">正!EG37-誤!EG37</f>
        <v>-2.4830526851398</v>
      </c>
      <c r="EH37" s="71" t="n">
        <f aca="false">正!EH37-誤!EH37</f>
        <v>1.06572876235538</v>
      </c>
      <c r="EI37" s="71" t="n">
        <f aca="false">正!EI37-誤!EI37</f>
        <v>-2.81377837065907</v>
      </c>
      <c r="EJ37" s="71" t="n">
        <f aca="false">正!EJ37-誤!EJ37</f>
        <v>-20.6673314197744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f aca="false">正!FE37-誤!FE37</f>
        <v>-48.0187959953182</v>
      </c>
      <c r="FF37" s="71" t="n">
        <f aca="false">正!FF37-誤!FF37</f>
        <v>-49.1545116739128</v>
      </c>
      <c r="FG37" s="71" t="n">
        <f aca="false">正!FG37-誤!FG37</f>
        <v>-11.2783935759318</v>
      </c>
      <c r="FH37" s="71" t="n">
        <f aca="false">正!FH37-誤!FH37</f>
        <v>27.9035795923619</v>
      </c>
      <c r="FI37" s="72" t="n">
        <f aca="false">正!FI37-誤!FI37</f>
        <v>-15.4894703378354</v>
      </c>
      <c r="FJ37" s="73" t="n">
        <f aca="false">正!FJ37-誤!FJ37</f>
        <v>28.2694005267404</v>
      </c>
      <c r="FK37" s="71" t="n">
        <f aca="false">正!FK37-誤!FK37</f>
        <v>12.0196096922355</v>
      </c>
      <c r="FL37" s="71" t="n">
        <f aca="false">正!FL37-誤!FL37</f>
        <v>-63.4579875478121</v>
      </c>
      <c r="FM37" s="71" t="n">
        <f aca="false">正!FM37-誤!FM37</f>
        <v>23.7222408722737</v>
      </c>
      <c r="FN37" s="71" t="n">
        <f aca="false">正!FN37-誤!FN37</f>
        <v>55.9855375100415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f aca="false">正!K38-誤!K38</f>
        <v>-4211.25079280324</v>
      </c>
      <c r="L38" s="77" t="n">
        <f aca="false">正!L38-誤!L38</f>
        <v>208.93846679572</v>
      </c>
      <c r="M38" s="77" t="n">
        <f aca="false">正!M38-誤!M38</f>
        <v>2615.39186529722</v>
      </c>
      <c r="N38" s="77" t="n">
        <f aca="false">正!N38-誤!N38</f>
        <v>726.040273684543</v>
      </c>
      <c r="O38" s="78" t="n">
        <f aca="false">正!O38-誤!O38</f>
        <v>-7761.6213985798</v>
      </c>
      <c r="P38" s="79" t="n">
        <f aca="false">正!P38-誤!P38</f>
        <v>-69.4274524445646</v>
      </c>
      <c r="Q38" s="77" t="n">
        <f aca="false">正!Q38-誤!Q38</f>
        <v>-219.352226234914</v>
      </c>
      <c r="R38" s="77" t="n">
        <f aca="false">正!R38-誤!R38</f>
        <v>1.19275955538615</v>
      </c>
      <c r="S38" s="77" t="n">
        <f aca="false">正!S38-誤!S38</f>
        <v>24.2095474833841</v>
      </c>
      <c r="T38" s="78" t="n">
        <f aca="false">正!T38-誤!T38</f>
        <v>124.522466751543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f aca="false">正!AO38-誤!AO38</f>
        <v>-917.968475772068</v>
      </c>
      <c r="AP38" s="77" t="n">
        <f aca="false">正!AP38-誤!AP38</f>
        <v>174.348073157977</v>
      </c>
      <c r="AQ38" s="77" t="n">
        <f aca="false">正!AQ38-誤!AQ38</f>
        <v>733.565572067222</v>
      </c>
      <c r="AR38" s="77" t="n">
        <f aca="false">正!AR38-誤!AR38</f>
        <v>215.77680876822</v>
      </c>
      <c r="AS38" s="78" t="n">
        <f aca="false">正!AS38-誤!AS38</f>
        <v>-2041.65892976546</v>
      </c>
      <c r="AT38" s="79" t="n">
        <f aca="false">正!AT38-誤!AT38</f>
        <v>95.5322941093182</v>
      </c>
      <c r="AU38" s="77" t="n">
        <f aca="false">正!AU38-誤!AU38</f>
        <v>-262.10960859336</v>
      </c>
      <c r="AV38" s="77" t="n">
        <f aca="false">正!AV38-誤!AV38</f>
        <v>-330.389713197939</v>
      </c>
      <c r="AW38" s="77" t="n">
        <f aca="false">正!AW38-誤!AW38</f>
        <v>-28.4612363960841</v>
      </c>
      <c r="AX38" s="77" t="n">
        <f aca="false">正!AX38-誤!AX38</f>
        <v>716.492852296688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f aca="false">正!BS38-誤!BS38</f>
        <v>3283.62926721902</v>
      </c>
      <c r="BT38" s="77" t="n">
        <f aca="false">正!BT38-誤!BT38</f>
        <v>82.6233819804638</v>
      </c>
      <c r="BU38" s="77" t="n">
        <f aca="false">正!BU38-誤!BU38</f>
        <v>3704.96863846428</v>
      </c>
      <c r="BV38" s="77" t="n">
        <f aca="false">正!BV38-誤!BV38</f>
        <v>-170.185576910328</v>
      </c>
      <c r="BW38" s="78" t="n">
        <f aca="false">正!BW38-誤!BW38</f>
        <v>-333.777176315401</v>
      </c>
      <c r="BX38" s="79" t="n">
        <f aca="false">正!BX38-誤!BX38</f>
        <v>-667.286672268645</v>
      </c>
      <c r="BY38" s="77" t="n">
        <f aca="false">正!BY38-誤!BY38</f>
        <v>-535.968034376565</v>
      </c>
      <c r="BZ38" s="77" t="n">
        <f aca="false">正!BZ38-誤!BZ38</f>
        <v>-318.517040996056</v>
      </c>
      <c r="CA38" s="77" t="n">
        <f aca="false">正!CA38-誤!CA38</f>
        <v>389.423438120037</v>
      </c>
      <c r="CB38" s="77" t="n">
        <f aca="false">正!CB38-誤!CB38</f>
        <v>-202.225035016047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f aca="false">正!CW38-誤!CW38</f>
        <v>1637.4831458414</v>
      </c>
      <c r="CX38" s="77" t="n">
        <f aca="false">正!CX38-誤!CX38</f>
        <v>2825.34384727094</v>
      </c>
      <c r="CY38" s="77" t="n">
        <f aca="false">正!CY38-誤!CY38</f>
        <v>-3051.53198106837</v>
      </c>
      <c r="CZ38" s="77" t="n">
        <f aca="false">正!CZ38-誤!CZ38</f>
        <v>927.278443547548</v>
      </c>
      <c r="DA38" s="78" t="n">
        <f aca="false">正!DA38-誤!DA38</f>
        <v>936.392836091283</v>
      </c>
      <c r="DB38" s="79" t="n">
        <f aca="false">正!DB38-誤!DB38</f>
        <v>-386.430823796138</v>
      </c>
      <c r="DC38" s="77" t="n">
        <f aca="false">正!DC38-誤!DC38</f>
        <v>-204.337854598911</v>
      </c>
      <c r="DD38" s="77" t="n">
        <f aca="false">正!DD38-誤!DD38</f>
        <v>-138.009574261603</v>
      </c>
      <c r="DE38" s="77" t="n">
        <f aca="false">正!DE38-誤!DE38</f>
        <v>-63.9749034968627</v>
      </c>
      <c r="DF38" s="77" t="n">
        <f aca="false">正!DF38-誤!DF38</f>
        <v>19.8915085612243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f aca="false">正!EA38-誤!EA38</f>
        <v>224.367483315174</v>
      </c>
      <c r="EB38" s="77" t="n">
        <f aca="false">正!EB38-誤!EB38</f>
        <v>-636.548516016657</v>
      </c>
      <c r="EC38" s="77" t="n">
        <f aca="false">正!EC38-誤!EC38</f>
        <v>160.393193579606</v>
      </c>
      <c r="ED38" s="77" t="n">
        <f aca="false">正!ED38-誤!ED38</f>
        <v>424.188828351682</v>
      </c>
      <c r="EE38" s="78" t="n">
        <f aca="false">正!EE38-誤!EE38</f>
        <v>276.333977400529</v>
      </c>
      <c r="EF38" s="79" t="n">
        <f aca="false">正!EF38-誤!EF38</f>
        <v>-5896.15765482117</v>
      </c>
      <c r="EG38" s="77" t="n">
        <f aca="false">正!EG38-誤!EG38</f>
        <v>-428.998908054316</v>
      </c>
      <c r="EH38" s="77" t="n">
        <f aca="false">正!EH38-誤!EH38</f>
        <v>2290.38210162858</v>
      </c>
      <c r="EI38" s="77" t="n">
        <f aca="false">正!EI38-誤!EI38</f>
        <v>-87.1077733599523</v>
      </c>
      <c r="EJ38" s="77" t="n">
        <f aca="false">正!EJ38-誤!EJ38</f>
        <v>-7670.43307503534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f aca="false">正!FE38-誤!FE38</f>
        <v>-627.124314213928</v>
      </c>
      <c r="FF38" s="77" t="n">
        <f aca="false">正!FF38-誤!FF38</f>
        <v>-594.515063631101</v>
      </c>
      <c r="FG38" s="77" t="n">
        <f aca="false">正!FG38-誤!FG38</f>
        <v>-704.851015603286</v>
      </c>
      <c r="FH38" s="77" t="n">
        <f aca="false">正!FH38-誤!FH38</f>
        <v>-405.446239348486</v>
      </c>
      <c r="FI38" s="78" t="n">
        <f aca="false">正!FI38-誤!FI38</f>
        <v>1077.68800436889</v>
      </c>
      <c r="FJ38" s="79" t="n">
        <f aca="false">正!FJ38-誤!FJ38</f>
        <v>-887.867589970701</v>
      </c>
      <c r="FK38" s="77" t="n">
        <f aca="false">正!FK38-誤!FK38</f>
        <v>8.45337589198607</v>
      </c>
      <c r="FL38" s="77" t="n">
        <f aca="false">正!FL38-誤!FL38</f>
        <v>268.188925129274</v>
      </c>
      <c r="FM38" s="77" t="n">
        <f aca="false">正!FM38-誤!FM38</f>
        <v>-499.661063074323</v>
      </c>
      <c r="FN38" s="77" t="n">
        <f aca="false">正!FN38-誤!FN38</f>
        <v>-664.848827917595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f aca="false">正!K39-誤!K39</f>
        <v>-13889.7566979704</v>
      </c>
      <c r="L39" s="38" t="n">
        <f aca="false">正!L39-誤!L39</f>
        <v>-3085.59950611368</v>
      </c>
      <c r="M39" s="38" t="n">
        <f aca="false">正!M39-誤!M39</f>
        <v>-1871.08578318264</v>
      </c>
      <c r="N39" s="38" t="n">
        <f aca="false">正!N39-誤!N39</f>
        <v>-161.469241306884</v>
      </c>
      <c r="O39" s="39" t="n">
        <f aca="false">正!O39-誤!O39</f>
        <v>-8771.602167367</v>
      </c>
      <c r="P39" s="40" t="n">
        <f aca="false">正!P39-誤!P39</f>
        <v>-133.575597220741</v>
      </c>
      <c r="Q39" s="38" t="n">
        <f aca="false">正!Q39-誤!Q39</f>
        <v>-218.52207642977</v>
      </c>
      <c r="R39" s="38" t="n">
        <f aca="false">正!R39-誤!R39</f>
        <v>-59.4192421372863</v>
      </c>
      <c r="S39" s="38" t="n">
        <f aca="false">正!S39-誤!S39</f>
        <v>22.5707445486114</v>
      </c>
      <c r="T39" s="39" t="n">
        <f aca="false">正!T39-誤!T39</f>
        <v>121.794976797712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f aca="false">正!AO39-誤!AO39</f>
        <v>-1780.03099006787</v>
      </c>
      <c r="AP39" s="38" t="n">
        <f aca="false">正!AP39-誤!AP39</f>
        <v>272.380593277689</v>
      </c>
      <c r="AQ39" s="38" t="n">
        <f aca="false">正!AQ39-誤!AQ39</f>
        <v>706.431813786388</v>
      </c>
      <c r="AR39" s="38" t="n">
        <f aca="false">正!AR39-誤!AR39</f>
        <v>-758.653598711884</v>
      </c>
      <c r="AS39" s="39" t="n">
        <f aca="false">正!AS39-誤!AS39</f>
        <v>-2000.1897984203</v>
      </c>
      <c r="AT39" s="40" t="n">
        <f aca="false">正!AT39-誤!AT39</f>
        <v>-512.360508644095</v>
      </c>
      <c r="AU39" s="38" t="n">
        <f aca="false">正!AU39-誤!AU39</f>
        <v>-228.828186924246</v>
      </c>
      <c r="AV39" s="38" t="n">
        <f aca="false">正!AV39-誤!AV39</f>
        <v>-314.044591657512</v>
      </c>
      <c r="AW39" s="38" t="n">
        <f aca="false">正!AW39-誤!AW39</f>
        <v>-28.8616499242416</v>
      </c>
      <c r="AX39" s="38" t="n">
        <f aca="false">正!AX39-誤!AX39</f>
        <v>59.3739198619223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f aca="false">正!BS39-誤!BS39</f>
        <v>-343.433657366608</v>
      </c>
      <c r="BT39" s="38" t="n">
        <f aca="false">正!BT39-誤!BT39</f>
        <v>106.84521026728</v>
      </c>
      <c r="BU39" s="38" t="n">
        <f aca="false">正!BU39-誤!BU39</f>
        <v>71.9480861609845</v>
      </c>
      <c r="BV39" s="38" t="n">
        <f aca="false">正!BV39-誤!BV39</f>
        <v>-147.996420146155</v>
      </c>
      <c r="BW39" s="39" t="n">
        <f aca="false">正!BW39-誤!BW39</f>
        <v>-374.230533648719</v>
      </c>
      <c r="BX39" s="40" t="n">
        <f aca="false">正!BX39-誤!BX39</f>
        <v>-675.859426390729</v>
      </c>
      <c r="BY39" s="38" t="n">
        <f aca="false">正!BY39-誤!BY39</f>
        <v>-487.581954912777</v>
      </c>
      <c r="BZ39" s="38" t="n">
        <f aca="false">正!BZ39-誤!BZ39</f>
        <v>-379.587865188165</v>
      </c>
      <c r="CA39" s="38" t="n">
        <f aca="false">正!CA39-誤!CA39</f>
        <v>383.687719122056</v>
      </c>
      <c r="CB39" s="38" t="n">
        <f aca="false">正!CB39-誤!CB39</f>
        <v>-192.377325411915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f aca="false">正!CW39-誤!CW39</f>
        <v>-3336.46820663451</v>
      </c>
      <c r="CX39" s="38" t="n">
        <f aca="false">正!CX39-誤!CX39</f>
        <v>-926.413560579298</v>
      </c>
      <c r="CY39" s="38" t="n">
        <f aca="false">正!CY39-誤!CY39</f>
        <v>-3957.98961953516</v>
      </c>
      <c r="CZ39" s="38" t="n">
        <f aca="false">正!CZ39-誤!CZ39</f>
        <v>1052.13206154521</v>
      </c>
      <c r="DA39" s="39" t="n">
        <f aca="false">正!DA39-誤!DA39</f>
        <v>495.802911934909</v>
      </c>
      <c r="DB39" s="40" t="n">
        <f aca="false">正!DB39-誤!DB39</f>
        <v>-342.218157526979</v>
      </c>
      <c r="DC39" s="38" t="n">
        <f aca="false">正!DC39-誤!DC39</f>
        <v>-175.920153564133</v>
      </c>
      <c r="DD39" s="38" t="n">
        <f aca="false">正!DD39-誤!DD39</f>
        <v>-128.266295669782</v>
      </c>
      <c r="DE39" s="38" t="n">
        <f aca="false">正!DE39-誤!DE39</f>
        <v>-61.6735118275028</v>
      </c>
      <c r="DF39" s="38" t="n">
        <f aca="false">正!DF39-誤!DF39</f>
        <v>23.6418035344541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f aca="false">正!EA39-誤!EA39</f>
        <v>167.112216030568</v>
      </c>
      <c r="EB39" s="38" t="n">
        <f aca="false">正!EB39-誤!EB39</f>
        <v>-637.1841481101</v>
      </c>
      <c r="EC39" s="38" t="n">
        <f aca="false">正!EC39-誤!EC39</f>
        <v>128.686573567364</v>
      </c>
      <c r="ED39" s="38" t="n">
        <f aca="false">正!ED39-誤!ED39</f>
        <v>397.832456756652</v>
      </c>
      <c r="EE39" s="39" t="n">
        <f aca="false">正!EE39-誤!EE39</f>
        <v>277.777333816644</v>
      </c>
      <c r="EF39" s="40" t="n">
        <f aca="false">正!EF39-誤!EF39</f>
        <v>-5884.90329867112</v>
      </c>
      <c r="EG39" s="38" t="n">
        <f aca="false">正!EG39-誤!EG39</f>
        <v>-445.31721204397</v>
      </c>
      <c r="EH39" s="38" t="n">
        <f aca="false">正!EH39-誤!EH39</f>
        <v>2279.23781935274</v>
      </c>
      <c r="EI39" s="38" t="n">
        <f aca="false">正!EI39-誤!EI39</f>
        <v>-86.365582016093</v>
      </c>
      <c r="EJ39" s="38" t="n">
        <f aca="false">正!EJ39-誤!EJ39</f>
        <v>-7632.45832396369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f aca="false">正!FE39-誤!FE39</f>
        <v>-229.175898408226</v>
      </c>
      <c r="FF39" s="38" t="n">
        <f aca="false">正!FF39-誤!FF39</f>
        <v>-361.88336019186</v>
      </c>
      <c r="FG39" s="38" t="n">
        <f aca="false">正!FG39-誤!FG39</f>
        <v>-636.286002465015</v>
      </c>
      <c r="FH39" s="38" t="n">
        <f aca="false">正!FH39-誤!FH39</f>
        <v>-396.035660160633</v>
      </c>
      <c r="FI39" s="39" t="n">
        <f aca="false">正!FI39-誤!FI39</f>
        <v>1165.02912440931</v>
      </c>
      <c r="FJ39" s="40" t="n">
        <f aca="false">正!FJ39-誤!FJ39</f>
        <v>-818.843173069297</v>
      </c>
      <c r="FK39" s="38" t="n">
        <f aca="false">正!FK39-誤!FK39</f>
        <v>16.8253430975747</v>
      </c>
      <c r="FL39" s="38" t="n">
        <f aca="false">正!FL39-誤!FL39</f>
        <v>418.203540603208</v>
      </c>
      <c r="FM39" s="38" t="n">
        <f aca="false">正!FM39-誤!FM39</f>
        <v>-538.105800492936</v>
      </c>
      <c r="FN39" s="38" t="n">
        <f aca="false">正!FN39-誤!FN39</f>
        <v>-715.7662562771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f aca="false">正!K42-誤!K42</f>
        <v>-2746.26125242922</v>
      </c>
      <c r="L42" s="38" t="n">
        <f aca="false">正!L42-誤!L42</f>
        <v>-2277.20594024006</v>
      </c>
      <c r="M42" s="38" t="n">
        <f aca="false">正!M42-誤!M42</f>
        <v>-483.669310782396</v>
      </c>
      <c r="N42" s="38" t="n">
        <f aca="false">正!N42-誤!N42</f>
        <v>134.771357116129</v>
      </c>
      <c r="O42" s="39" t="n">
        <f aca="false">正!O42-誤!O42</f>
        <v>-120.157358522803</v>
      </c>
      <c r="P42" s="40" t="n">
        <f aca="false">正!P42-誤!P42</f>
        <v>-120.462353773008</v>
      </c>
      <c r="Q42" s="38" t="n">
        <f aca="false">正!Q42-誤!Q42</f>
        <v>-109.198423817492</v>
      </c>
      <c r="R42" s="38" t="n">
        <f aca="false">正!R42-誤!R42</f>
        <v>-23.3446181055187</v>
      </c>
      <c r="S42" s="38" t="n">
        <f aca="false">正!S42-誤!S42</f>
        <v>20.877734343574</v>
      </c>
      <c r="T42" s="39" t="n">
        <f aca="false">正!T42-誤!T42</f>
        <v>-8.79704619354152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f aca="false">正!AO42-誤!AO42</f>
        <v>-378.92201683906</v>
      </c>
      <c r="AP42" s="38" t="n">
        <f aca="false">正!AP42-誤!AP42</f>
        <v>-122.590715407132</v>
      </c>
      <c r="AQ42" s="38" t="n">
        <f aca="false">正!AQ42-誤!AQ42</f>
        <v>-135.956443671501</v>
      </c>
      <c r="AR42" s="38" t="n">
        <f aca="false">正!AR42-誤!AR42</f>
        <v>-85.7410114455997</v>
      </c>
      <c r="AS42" s="39" t="n">
        <f aca="false">正!AS42-誤!AS42</f>
        <v>-34.6338463147913</v>
      </c>
      <c r="AT42" s="40" t="n">
        <f aca="false">正!AT42-誤!AT42</f>
        <v>16.2436453788505</v>
      </c>
      <c r="AU42" s="38" t="n">
        <f aca="false">正!AU42-誤!AU42</f>
        <v>-16.7595232993008</v>
      </c>
      <c r="AV42" s="38" t="n">
        <f aca="false">正!AV42-誤!AV42</f>
        <v>29.4861167996573</v>
      </c>
      <c r="AW42" s="38" t="n">
        <f aca="false">正!AW42-誤!AW42</f>
        <v>2.80101018271239</v>
      </c>
      <c r="AX42" s="38" t="n">
        <f aca="false">正!AX42-誤!AX42</f>
        <v>0.716041695782678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f aca="false">正!BS42-誤!BS42</f>
        <v>67.5543969693463</v>
      </c>
      <c r="BT42" s="38" t="n">
        <f aca="false">正!BT42-誤!BT42</f>
        <v>63.1374051243529</v>
      </c>
      <c r="BU42" s="38" t="n">
        <f aca="false">正!BU42-誤!BU42</f>
        <v>2.71266331747938</v>
      </c>
      <c r="BV42" s="38" t="n">
        <f aca="false">正!BV42-誤!BV42</f>
        <v>-3.19506688547699</v>
      </c>
      <c r="BW42" s="39" t="n">
        <f aca="false">正!BW42-誤!BW42</f>
        <v>4.89939541298918</v>
      </c>
      <c r="BX42" s="40" t="n">
        <f aca="false">正!BX42-誤!BX42</f>
        <v>-166.806764594032</v>
      </c>
      <c r="BY42" s="38" t="n">
        <f aca="false">正!BY42-誤!BY42</f>
        <v>-102.121808137555</v>
      </c>
      <c r="BZ42" s="38" t="n">
        <f aca="false">正!BZ42-誤!BZ42</f>
        <v>-113.61190472035</v>
      </c>
      <c r="CA42" s="38" t="n">
        <f aca="false">正!CA42-誤!CA42</f>
        <v>40.9145499573006</v>
      </c>
      <c r="CB42" s="38" t="n">
        <f aca="false">正!CB42-誤!CB42</f>
        <v>8.01239830655277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f aca="false">正!CW42-誤!CW42</f>
        <v>-1604.61480158876</v>
      </c>
      <c r="CX42" s="38" t="n">
        <f aca="false">正!CX42-誤!CX42</f>
        <v>-1517.23953477897</v>
      </c>
      <c r="CY42" s="38" t="n">
        <f aca="false">正!CY42-誤!CY42</f>
        <v>-227.525105472487</v>
      </c>
      <c r="CZ42" s="38" t="n">
        <f aca="false">正!CZ42-誤!CZ42</f>
        <v>191.5287615855</v>
      </c>
      <c r="DA42" s="39" t="n">
        <f aca="false">正!DA42-誤!DA42</f>
        <v>-51.3789229228041</v>
      </c>
      <c r="DB42" s="40" t="n">
        <f aca="false">正!DB42-誤!DB42</f>
        <v>-28.8512329580844</v>
      </c>
      <c r="DC42" s="38" t="n">
        <f aca="false">正!DC42-誤!DC42</f>
        <v>-54.2158694560785</v>
      </c>
      <c r="DD42" s="38" t="n">
        <f aca="false">正!DD42-誤!DD42</f>
        <v>29.2276036191806</v>
      </c>
      <c r="DE42" s="38" t="n">
        <f aca="false">正!DE42-誤!DE42</f>
        <v>-1.81280235018994</v>
      </c>
      <c r="DF42" s="38" t="n">
        <f aca="false">正!DF42-誤!DF42</f>
        <v>-2.05016477098809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f aca="false">正!EA42-誤!EA42</f>
        <v>-277.853447500871</v>
      </c>
      <c r="EB42" s="38" t="n">
        <f aca="false">正!EB42-誤!EB42</f>
        <v>-264.218120172642</v>
      </c>
      <c r="EC42" s="38" t="n">
        <f aca="false">正!EC42-誤!EC42</f>
        <v>-13.7352668458225</v>
      </c>
      <c r="ED42" s="38" t="n">
        <f aca="false">正!ED42-誤!ED42</f>
        <v>9.90665377829328</v>
      </c>
      <c r="EE42" s="39" t="n">
        <f aca="false">正!EE42-誤!EE42</f>
        <v>-9.80671426070296</v>
      </c>
      <c r="EF42" s="40" t="n">
        <f aca="false">正!EF42-誤!EF42</f>
        <v>-59.9329069307132</v>
      </c>
      <c r="EG42" s="38" t="n">
        <f aca="false">正!EG42-誤!EG42</f>
        <v>-46.8153734739899</v>
      </c>
      <c r="EH42" s="38" t="n">
        <f aca="false">正!EH42-誤!EH42</f>
        <v>12.0433069158389</v>
      </c>
      <c r="EI42" s="38" t="n">
        <f aca="false">正!EI42-誤!EI42</f>
        <v>21.9570079183522</v>
      </c>
      <c r="EJ42" s="38" t="n">
        <f aca="false">正!EJ42-誤!EJ42</f>
        <v>-47.117848290909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f aca="false">正!FE42-誤!FE42</f>
        <v>-165.034104709936</v>
      </c>
      <c r="FF42" s="38" t="n">
        <f aca="false">正!FF42-誤!FF42</f>
        <v>-135.435340075568</v>
      </c>
      <c r="FG42" s="38" t="n">
        <f aca="false">正!FG42-誤!FG42</f>
        <v>9.89977077311778</v>
      </c>
      <c r="FH42" s="38" t="n">
        <f aca="false">正!FH42-誤!FH42</f>
        <v>-49.3502298538874</v>
      </c>
      <c r="FI42" s="39" t="n">
        <f aca="false">正!FI42-誤!FI42</f>
        <v>9.85169444640496</v>
      </c>
      <c r="FJ42" s="40" t="n">
        <f aca="false">正!FJ42-誤!FJ42</f>
        <v>-27.5816658830445</v>
      </c>
      <c r="FK42" s="38" t="n">
        <f aca="false">正!FK42-誤!FK42</f>
        <v>28.2513632541959</v>
      </c>
      <c r="FL42" s="38" t="n">
        <f aca="false">正!FL42-誤!FL42</f>
        <v>-52.8654333919731</v>
      </c>
      <c r="FM42" s="38" t="n">
        <f aca="false">正!FM42-誤!FM42</f>
        <v>-13.1152501144634</v>
      </c>
      <c r="FN42" s="38" t="n">
        <f aca="false">正!FN42-誤!FN42</f>
        <v>10.1476543691979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f aca="false">正!K43-誤!K43</f>
        <v>545.377349194023</v>
      </c>
      <c r="L43" s="49" t="n">
        <f aca="false">正!L43-誤!L43</f>
        <v>561.714869964388</v>
      </c>
      <c r="M43" s="49" t="n">
        <f aca="false">正!M43-誤!M43</f>
        <v>-93.4388651422196</v>
      </c>
      <c r="N43" s="49" t="n">
        <f aca="false">正!N43-誤!N43</f>
        <v>67.9311715739677</v>
      </c>
      <c r="O43" s="50" t="n">
        <f aca="false">正!O43-誤!O43</f>
        <v>9.17017279787206</v>
      </c>
      <c r="P43" s="51" t="n">
        <f aca="false">正!P43-誤!P43</f>
        <v>45.7267883311561</v>
      </c>
      <c r="Q43" s="49" t="n">
        <f aca="false">正!Q43-誤!Q43</f>
        <v>-28.2359681146372</v>
      </c>
      <c r="R43" s="49" t="n">
        <f aca="false">正!R43-誤!R43</f>
        <v>108.738269259464</v>
      </c>
      <c r="S43" s="49" t="n">
        <f aca="false">正!S43-誤!S43</f>
        <v>-35.4185931964149</v>
      </c>
      <c r="T43" s="50" t="n">
        <f aca="false">正!T43-誤!T43</f>
        <v>0.643080382745836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f aca="false">正!AO43-誤!AO43</f>
        <v>76.7211102245365</v>
      </c>
      <c r="AP43" s="49" t="n">
        <f aca="false">正!AP43-誤!AP43</f>
        <v>43.4981065174288</v>
      </c>
      <c r="AQ43" s="49" t="n">
        <f aca="false">正!AQ43-誤!AQ43</f>
        <v>22.8596205390777</v>
      </c>
      <c r="AR43" s="49" t="n">
        <f aca="false">正!AR43-誤!AR43</f>
        <v>8.20834020275447</v>
      </c>
      <c r="AS43" s="50" t="n">
        <f aca="false">正!AS43-誤!AS43</f>
        <v>2.15504296527286</v>
      </c>
      <c r="AT43" s="51" t="n">
        <f aca="false">正!AT43-誤!AT43</f>
        <v>15.1584650883851</v>
      </c>
      <c r="AU43" s="49" t="n">
        <f aca="false">正!AU43-誤!AU43</f>
        <v>6.01661854170425</v>
      </c>
      <c r="AV43" s="49" t="n">
        <f aca="false">正!AV43-誤!AV43</f>
        <v>7.29972729938106</v>
      </c>
      <c r="AW43" s="49" t="n">
        <f aca="false">正!AW43-誤!AW43</f>
        <v>2.38038934508202</v>
      </c>
      <c r="AX43" s="49" t="n">
        <f aca="false">正!AX43-誤!AX43</f>
        <v>-0.538270097782089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f aca="false">正!BS43-誤!BS43</f>
        <v>1.90596602337519</v>
      </c>
      <c r="BT43" s="49" t="n">
        <f aca="false">正!BT43-誤!BT43</f>
        <v>8.87498390614462</v>
      </c>
      <c r="BU43" s="49" t="n">
        <f aca="false">正!BU43-誤!BU43</f>
        <v>-9.79001558634059</v>
      </c>
      <c r="BV43" s="49" t="n">
        <f aca="false">正!BV43-誤!BV43</f>
        <v>1.45790149912187</v>
      </c>
      <c r="BW43" s="50" t="n">
        <f aca="false">正!BW43-誤!BW43</f>
        <v>1.36309620444928</v>
      </c>
      <c r="BX43" s="51" t="n">
        <f aca="false">正!BX43-誤!BX43</f>
        <v>138.344092007024</v>
      </c>
      <c r="BY43" s="49" t="n">
        <f aca="false">正!BY43-誤!BY43</f>
        <v>154.129158006575</v>
      </c>
      <c r="BZ43" s="49" t="n">
        <f aca="false">正!BZ43-誤!BZ43</f>
        <v>-12.5627676037993</v>
      </c>
      <c r="CA43" s="49" t="n">
        <f aca="false">正!CA43-誤!CA43</f>
        <v>-2.91924406535003</v>
      </c>
      <c r="CB43" s="49" t="n">
        <f aca="false">正!CB43-誤!CB43</f>
        <v>-0.303054330404294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f aca="false">正!CW43-誤!CW43</f>
        <v>396.268910295072</v>
      </c>
      <c r="CX43" s="49" t="n">
        <f aca="false">正!CX43-誤!CX43</f>
        <v>304.836880273499</v>
      </c>
      <c r="CY43" s="49" t="n">
        <f aca="false">正!CY43-誤!CY43</f>
        <v>-1.69409471597737</v>
      </c>
      <c r="CZ43" s="49" t="n">
        <f aca="false">正!CZ43-誤!CZ43</f>
        <v>87.4373410379976</v>
      </c>
      <c r="DA43" s="50" t="n">
        <f aca="false">正!DA43-誤!DA43</f>
        <v>5.68878369954979</v>
      </c>
      <c r="DB43" s="51" t="n">
        <f aca="false">正!DB43-誤!DB43</f>
        <v>6.62905493855942</v>
      </c>
      <c r="DC43" s="49" t="n">
        <f aca="false">正!DC43-誤!DC43</f>
        <v>-24.5527867027922</v>
      </c>
      <c r="DD43" s="49" t="n">
        <f aca="false">正!DD43-誤!DD43</f>
        <v>33.3121076457337</v>
      </c>
      <c r="DE43" s="49" t="n">
        <f aca="false">正!DE43-誤!DE43</f>
        <v>-1.34210068953189</v>
      </c>
      <c r="DF43" s="49" t="n">
        <f aca="false">正!DF43-誤!DF43</f>
        <v>-0.788165314851973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f aca="false">正!EA43-誤!EA43</f>
        <v>38.8249827058971</v>
      </c>
      <c r="EB43" s="49" t="n">
        <f aca="false">正!EB43-誤!EB43</f>
        <v>69.1294324720166</v>
      </c>
      <c r="EC43" s="49" t="n">
        <f aca="false">正!EC43-誤!EC43</f>
        <v>-26.5953254823112</v>
      </c>
      <c r="ED43" s="49" t="n">
        <f aca="false">正!ED43-誤!ED43</f>
        <v>0.0399533783851922</v>
      </c>
      <c r="EE43" s="50" t="n">
        <f aca="false">正!EE43-誤!EE43</f>
        <v>-3.7490776621933</v>
      </c>
      <c r="EF43" s="51" t="n">
        <f aca="false">正!EF43-誤!EF43</f>
        <v>-160.404393083449</v>
      </c>
      <c r="EG43" s="49" t="n">
        <f aca="false">正!EG43-誤!EG43</f>
        <v>-20.7652287847404</v>
      </c>
      <c r="EH43" s="49" t="n">
        <f aca="false">正!EH43-誤!EH43</f>
        <v>-163.701042599602</v>
      </c>
      <c r="EI43" s="49" t="n">
        <f aca="false">正!EI43-誤!EI43</f>
        <v>23.2186860668833</v>
      </c>
      <c r="EJ43" s="49" t="n">
        <f aca="false">正!EJ43-誤!EJ43</f>
        <v>0.843192234012179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f aca="false">正!FE43-誤!FE43</f>
        <v>41.7577144313527</v>
      </c>
      <c r="FF43" s="49" t="n">
        <f aca="false">正!FF43-誤!FF43</f>
        <v>35.8561497348601</v>
      </c>
      <c r="FG43" s="49" t="n">
        <f aca="false">正!FG43-誤!FG43</f>
        <v>8.00254016324607</v>
      </c>
      <c r="FH43" s="49" t="n">
        <f aca="false">正!FH43-誤!FH43</f>
        <v>-4.46905416005308</v>
      </c>
      <c r="FI43" s="50" t="n">
        <f aca="false">正!FI43-誤!FI43</f>
        <v>2.36807869329957</v>
      </c>
      <c r="FJ43" s="51" t="n">
        <f aca="false">正!FJ43-誤!FJ43</f>
        <v>-55.5553417678802</v>
      </c>
      <c r="FK43" s="49" t="n">
        <f aca="false">正!FK43-誤!FK43</f>
        <v>12.9275241143469</v>
      </c>
      <c r="FL43" s="49" t="n">
        <f aca="false">正!FL43-誤!FL43</f>
        <v>-59.3078840610929</v>
      </c>
      <c r="FM43" s="49" t="n">
        <f aca="false">正!FM43-誤!FM43</f>
        <v>-10.6624478449071</v>
      </c>
      <c r="FN43" s="49" t="n">
        <f aca="false">正!FN43-誤!FN43</f>
        <v>1.48746602377423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f aca="false">正!K44-誤!K44</f>
        <v>-3291.63860162161</v>
      </c>
      <c r="L44" s="49" t="n">
        <f aca="false">正!L44-誤!L44</f>
        <v>-2838.92081020301</v>
      </c>
      <c r="M44" s="49" t="n">
        <f aca="false">正!M44-誤!M44</f>
        <v>-390.230445640016</v>
      </c>
      <c r="N44" s="49" t="n">
        <f aca="false">正!N44-誤!N44</f>
        <v>66.8401855421253</v>
      </c>
      <c r="O44" s="50" t="n">
        <f aca="false">正!O44-誤!O44</f>
        <v>-129.327531320661</v>
      </c>
      <c r="P44" s="51" t="n">
        <f aca="false">正!P44-誤!P44</f>
        <v>-166.189142104035</v>
      </c>
      <c r="Q44" s="49" t="n">
        <f aca="false">正!Q44-誤!Q44</f>
        <v>-80.9624557028001</v>
      </c>
      <c r="R44" s="49" t="n">
        <f aca="false">正!R44-誤!R44</f>
        <v>-132.08288736493</v>
      </c>
      <c r="S44" s="49" t="n">
        <f aca="false">正!S44-誤!S44</f>
        <v>56.2963275399852</v>
      </c>
      <c r="T44" s="50" t="n">
        <f aca="false">正!T44-誤!T44</f>
        <v>-9.44012657628673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f aca="false">正!AO44-誤!AO44</f>
        <v>-455.643127063173</v>
      </c>
      <c r="AP44" s="49" t="n">
        <f aca="false">正!AP44-誤!AP44</f>
        <v>-166.088821924233</v>
      </c>
      <c r="AQ44" s="49" t="n">
        <f aca="false">正!AQ44-誤!AQ44</f>
        <v>-158.816064210521</v>
      </c>
      <c r="AR44" s="49" t="n">
        <f aca="false">正!AR44-誤!AR44</f>
        <v>-93.9493516483562</v>
      </c>
      <c r="AS44" s="50" t="n">
        <f aca="false">正!AS44-誤!AS44</f>
        <v>-36.7888892800511</v>
      </c>
      <c r="AT44" s="51" t="n">
        <f aca="false">正!AT44-誤!AT44</f>
        <v>1.08518029049628</v>
      </c>
      <c r="AU44" s="49" t="n">
        <f aca="false">正!AU44-誤!AU44</f>
        <v>-22.7761418409746</v>
      </c>
      <c r="AV44" s="49" t="n">
        <f aca="false">正!AV44-誤!AV44</f>
        <v>22.1863895002743</v>
      </c>
      <c r="AW44" s="49" t="n">
        <f aca="false">正!AW44-誤!AW44</f>
        <v>0.420620837629713</v>
      </c>
      <c r="AX44" s="49" t="n">
        <f aca="false">正!AX44-誤!AX44</f>
        <v>1.2543117935644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f aca="false">正!BS44-誤!BS44</f>
        <v>65.6484309459775</v>
      </c>
      <c r="BT44" s="49" t="n">
        <f aca="false">正!BT44-誤!BT44</f>
        <v>54.2624212182154</v>
      </c>
      <c r="BU44" s="49" t="n">
        <f aca="false">正!BU44-誤!BU44</f>
        <v>12.5026789038238</v>
      </c>
      <c r="BV44" s="49" t="n">
        <f aca="false">正!BV44-誤!BV44</f>
        <v>-4.65296838460836</v>
      </c>
      <c r="BW44" s="50" t="n">
        <f aca="false">正!BW44-誤!BW44</f>
        <v>3.53629920854064</v>
      </c>
      <c r="BX44" s="51" t="n">
        <f aca="false">正!BX44-誤!BX44</f>
        <v>-305.1508566009</v>
      </c>
      <c r="BY44" s="49" t="n">
        <f aca="false">正!BY44-誤!BY44</f>
        <v>-256.250966143954</v>
      </c>
      <c r="BZ44" s="49" t="n">
        <f aca="false">正!BZ44-誤!BZ44</f>
        <v>-101.049137116548</v>
      </c>
      <c r="CA44" s="49" t="n">
        <f aca="false">正!CA44-誤!CA44</f>
        <v>43.8337940226493</v>
      </c>
      <c r="CB44" s="49" t="n">
        <f aca="false">正!CB44-誤!CB44</f>
        <v>8.3154526369558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f aca="false">正!CW44-誤!CW44</f>
        <v>-2000.88371188298</v>
      </c>
      <c r="CX44" s="49" t="n">
        <f aca="false">正!CX44-誤!CX44</f>
        <v>-1822.07641505163</v>
      </c>
      <c r="CY44" s="49" t="n">
        <f aca="false">正!CY44-誤!CY44</f>
        <v>-225.831010756512</v>
      </c>
      <c r="CZ44" s="49" t="n">
        <f aca="false">正!CZ44-誤!CZ44</f>
        <v>104.091420547506</v>
      </c>
      <c r="DA44" s="50" t="n">
        <f aca="false">正!DA44-誤!DA44</f>
        <v>-57.0677066223498</v>
      </c>
      <c r="DB44" s="51" t="n">
        <f aca="false">正!DB44-誤!DB44</f>
        <v>-35.4802878966002</v>
      </c>
      <c r="DC44" s="49" t="n">
        <f aca="false">正!DC44-誤!DC44</f>
        <v>-29.6630827532499</v>
      </c>
      <c r="DD44" s="49" t="n">
        <f aca="false">正!DD44-誤!DD44</f>
        <v>-4.08450402655762</v>
      </c>
      <c r="DE44" s="49" t="n">
        <f aca="false">正!DE44-誤!DE44</f>
        <v>-0.47070166065896</v>
      </c>
      <c r="DF44" s="49" t="n">
        <f aca="false">正!DF44-誤!DF44</f>
        <v>-1.26199945613621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f aca="false">正!EA44-誤!EA44</f>
        <v>-316.678430206666</v>
      </c>
      <c r="EB44" s="49" t="n">
        <f aca="false">正!EB44-誤!EB44</f>
        <v>-333.347552644547</v>
      </c>
      <c r="EC44" s="49" t="n">
        <f aca="false">正!EC44-誤!EC44</f>
        <v>12.8600586364892</v>
      </c>
      <c r="ED44" s="49" t="n">
        <f aca="false">正!ED44-誤!ED44</f>
        <v>9.8667003999069</v>
      </c>
      <c r="EE44" s="50" t="n">
        <f aca="false">正!EE44-誤!EE44</f>
        <v>-6.05763659850976</v>
      </c>
      <c r="EF44" s="51" t="n">
        <f aca="false">正!EF44-誤!EF44</f>
        <v>100.471486152695</v>
      </c>
      <c r="EG44" s="49" t="n">
        <f aca="false">正!EG44-誤!EG44</f>
        <v>-26.0501446892959</v>
      </c>
      <c r="EH44" s="49" t="n">
        <f aca="false">正!EH44-誤!EH44</f>
        <v>175.744349515448</v>
      </c>
      <c r="EI44" s="49" t="n">
        <f aca="false">正!EI44-誤!EI44</f>
        <v>-1.26167814853306</v>
      </c>
      <c r="EJ44" s="49" t="n">
        <f aca="false">正!EJ44-誤!EJ44</f>
        <v>-47.9610405249218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f aca="false">正!FE44-誤!FE44</f>
        <v>-206.791819141152</v>
      </c>
      <c r="FF44" s="49" t="n">
        <f aca="false">正!FF44-誤!FF44</f>
        <v>-171.291489810334</v>
      </c>
      <c r="FG44" s="49" t="n">
        <f aca="false">正!FG44-誤!FG44</f>
        <v>1.89723060990582</v>
      </c>
      <c r="FH44" s="49" t="n">
        <f aca="false">正!FH44-誤!FH44</f>
        <v>-44.8811756938353</v>
      </c>
      <c r="FI44" s="50" t="n">
        <f aca="false">正!FI44-誤!FI44</f>
        <v>7.48361575310832</v>
      </c>
      <c r="FJ44" s="51" t="n">
        <f aca="false">正!FJ44-誤!FJ44</f>
        <v>27.9736758847939</v>
      </c>
      <c r="FK44" s="49" t="n">
        <f aca="false">正!FK44-誤!FK44</f>
        <v>15.3238391398045</v>
      </c>
      <c r="FL44" s="49" t="n">
        <f aca="false">正!FL44-誤!FL44</f>
        <v>6.4424506691139</v>
      </c>
      <c r="FM44" s="49" t="n">
        <f aca="false">正!FM44-誤!FM44</f>
        <v>-2.45280226955492</v>
      </c>
      <c r="FN44" s="49" t="n">
        <f aca="false">正!FN44-誤!FN44</f>
        <v>8.66018834542228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f aca="false">正!K45-誤!K45</f>
        <v>-12474.9413275467</v>
      </c>
      <c r="L45" s="80" t="n">
        <f aca="false">正!L45-誤!L45</f>
        <v>-580.975444269367</v>
      </c>
      <c r="M45" s="80" t="n">
        <f aca="false">正!M45-誤!M45</f>
        <v>-4291.60911058355</v>
      </c>
      <c r="N45" s="80" t="n">
        <f aca="false">正!N45-誤!N45</f>
        <v>945.609917063266</v>
      </c>
      <c r="O45" s="81" t="n">
        <f aca="false">正!O45-誤!O45</f>
        <v>-8547.96668975707</v>
      </c>
      <c r="P45" s="82" t="n">
        <f aca="false">正!P45-誤!P45</f>
        <v>-143.879554532527</v>
      </c>
      <c r="Q45" s="80" t="n">
        <f aca="false">正!Q45-誤!Q45</f>
        <v>-152.489725871725</v>
      </c>
      <c r="R45" s="80" t="n">
        <f aca="false">正!R45-誤!R45</f>
        <v>-124.673882265386</v>
      </c>
      <c r="S45" s="80" t="n">
        <f aca="false">正!S45-誤!S45</f>
        <v>0.691207335075887</v>
      </c>
      <c r="T45" s="81" t="n">
        <f aca="false">正!T45-誤!T45</f>
        <v>132.592846269537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f aca="false">正!AO45-誤!AO45</f>
        <v>-1782.04333446384</v>
      </c>
      <c r="AP45" s="80" t="n">
        <f aca="false">正!AP45-誤!AP45</f>
        <v>325.963114616345</v>
      </c>
      <c r="AQ45" s="80" t="n">
        <f aca="false">正!AQ45-誤!AQ45</f>
        <v>559.846962295706</v>
      </c>
      <c r="AR45" s="80" t="n">
        <f aca="false">正!AR45-誤!AR45</f>
        <v>-698.425247248961</v>
      </c>
      <c r="AS45" s="81" t="n">
        <f aca="false">正!AS45-誤!AS45</f>
        <v>-1969.42816412705</v>
      </c>
      <c r="AT45" s="82" t="n">
        <f aca="false">正!AT45-誤!AT45</f>
        <v>-469.799746392964</v>
      </c>
      <c r="AU45" s="80" t="n">
        <f aca="false">正!AU45-誤!AU45</f>
        <v>-158.562805403571</v>
      </c>
      <c r="AV45" s="80" t="n">
        <f aca="false">正!AV45-誤!AV45</f>
        <v>-343.037254122635</v>
      </c>
      <c r="AW45" s="80" t="n">
        <f aca="false">正!AW45-誤!AW45</f>
        <v>-36.1778164551506</v>
      </c>
      <c r="AX45" s="80" t="n">
        <f aca="false">正!AX45-誤!AX45</f>
        <v>67.9781295883877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f aca="false">正!BS45-誤!BS45</f>
        <v>-416.266424320376</v>
      </c>
      <c r="BT45" s="80" t="n">
        <f aca="false">正!BT45-誤!BT45</f>
        <v>36.3822776562211</v>
      </c>
      <c r="BU45" s="80" t="n">
        <f aca="false">正!BU45-誤!BU45</f>
        <v>62.8037859517463</v>
      </c>
      <c r="BV45" s="80" t="n">
        <f aca="false">正!BV45-誤!BV45</f>
        <v>-149.924236682542</v>
      </c>
      <c r="BW45" s="81" t="n">
        <f aca="false">正!BW45-誤!BW45</f>
        <v>-365.528251245793</v>
      </c>
      <c r="BX45" s="82" t="n">
        <f aca="false">正!BX45-誤!BX45</f>
        <v>-628.589289144962</v>
      </c>
      <c r="BY45" s="80" t="n">
        <f aca="false">正!BY45-誤!BY45</f>
        <v>-460.955185857805</v>
      </c>
      <c r="BZ45" s="80" t="n">
        <f aca="false">正!BZ45-誤!BZ45</f>
        <v>-276.538799008442</v>
      </c>
      <c r="CA45" s="80" t="n">
        <f aca="false">正!CA45-誤!CA45</f>
        <v>295.058046257953</v>
      </c>
      <c r="CB45" s="80" t="n">
        <f aca="false">正!CB45-誤!CB45</f>
        <v>-186.153350536653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f aca="false">正!CW45-誤!CW45</f>
        <v>-1422.36358381528</v>
      </c>
      <c r="CX45" s="80" t="n">
        <f aca="false">正!CX45-誤!CX45</f>
        <v>401.525177602307</v>
      </c>
      <c r="CY45" s="80" t="n">
        <f aca="false">正!CY45-誤!CY45</f>
        <v>-3981.61952186527</v>
      </c>
      <c r="CZ45" s="80" t="n">
        <f aca="false">正!CZ45-誤!CZ45</f>
        <v>1569.4487164134</v>
      </c>
      <c r="DA45" s="81" t="n">
        <f aca="false">正!DA45-誤!DA45</f>
        <v>588.282044034335</v>
      </c>
      <c r="DB45" s="82" t="n">
        <f aca="false">正!DB45-誤!DB45</f>
        <v>-336.852868379094</v>
      </c>
      <c r="DC45" s="80" t="n">
        <f aca="false">正!DC45-誤!DC45</f>
        <v>-116.188647714822</v>
      </c>
      <c r="DD45" s="80" t="n">
        <f aca="false">正!DD45-誤!DD45</f>
        <v>-175.414948075486</v>
      </c>
      <c r="DE45" s="80" t="n">
        <f aca="false">正!DE45-誤!DE45</f>
        <v>-66.96595795537</v>
      </c>
      <c r="DF45" s="80" t="n">
        <f aca="false">正!DF45-誤!DF45</f>
        <v>21.7166853665694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f aca="false">正!EA45-誤!EA45</f>
        <v>432.642755637527</v>
      </c>
      <c r="EB45" s="80" t="n">
        <f aca="false">正!EB45-誤!EB45</f>
        <v>-386.231216801229</v>
      </c>
      <c r="EC45" s="80" t="n">
        <f aca="false">正!EC45-誤!EC45</f>
        <v>143.844837687349</v>
      </c>
      <c r="ED45" s="80" t="n">
        <f aca="false">正!ED45-誤!ED45</f>
        <v>388.547658213</v>
      </c>
      <c r="EE45" s="81" t="n">
        <f aca="false">正!EE45-誤!EE45</f>
        <v>286.481476538422</v>
      </c>
      <c r="EF45" s="82" t="n">
        <f aca="false">正!EF45-誤!EF45</f>
        <v>-7091.07375302678</v>
      </c>
      <c r="EG45" s="80" t="n">
        <f aca="false">正!EG45-誤!EG45</f>
        <v>9.14894662842562</v>
      </c>
      <c r="EH45" s="80" t="n">
        <f aca="false">正!EH45-誤!EH45</f>
        <v>257.086627080542</v>
      </c>
      <c r="EI45" s="80" t="n">
        <f aca="false">正!EI45-誤!EI45</f>
        <v>-61.9204320187855</v>
      </c>
      <c r="EJ45" s="80" t="n">
        <f aca="false">正!EJ45-誤!EJ45</f>
        <v>-7295.38889471692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f aca="false">正!FE45-誤!FE45</f>
        <v>-81.2574030316318</v>
      </c>
      <c r="FF45" s="80" t="n">
        <f aca="false">正!FF45-誤!FF45</f>
        <v>-197.467499350554</v>
      </c>
      <c r="FG45" s="80" t="n">
        <f aca="false">正!FG45-誤!FG45</f>
        <v>-623.108480268988</v>
      </c>
      <c r="FH45" s="80" t="n">
        <f aca="false">正!FH45-誤!FH45</f>
        <v>-257.58474374561</v>
      </c>
      <c r="FI45" s="81" t="n">
        <f aca="false">正!FI45-誤!FI45</f>
        <v>996.903320333542</v>
      </c>
      <c r="FJ45" s="82" t="n">
        <f aca="false">正!FJ45-誤!FJ45</f>
        <v>-535.458126077312</v>
      </c>
      <c r="FK45" s="80" t="n">
        <f aca="false">正!FK45-誤!FK45</f>
        <v>117.90012022703</v>
      </c>
      <c r="FL45" s="80" t="n">
        <f aca="false">正!FL45-誤!FL45</f>
        <v>209.201562007664</v>
      </c>
      <c r="FM45" s="80" t="n">
        <f aca="false">正!FM45-誤!FM45</f>
        <v>-37.137277049711</v>
      </c>
      <c r="FN45" s="80" t="n">
        <f aca="false">正!FN45-誤!FN45</f>
        <v>-825.422531262331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f aca="false">正!K46-誤!K46</f>
        <v>-3120.52515868098</v>
      </c>
      <c r="L46" s="84" t="n">
        <f aca="false">正!L46-誤!L46</f>
        <v>-166.877923735068</v>
      </c>
      <c r="M46" s="84" t="n">
        <f aca="false">正!M46-誤!M46</f>
        <v>-523.076037444524</v>
      </c>
      <c r="N46" s="84" t="n">
        <f aca="false">正!N46-誤!N46</f>
        <v>-976.539097357076</v>
      </c>
      <c r="O46" s="85" t="n">
        <f aca="false">正!O46-誤!O46</f>
        <v>-1454.03210014454</v>
      </c>
      <c r="P46" s="86" t="n">
        <f aca="false">正!P46-誤!P46</f>
        <v>114.472528598184</v>
      </c>
      <c r="Q46" s="84" t="n">
        <f aca="false">正!Q46-誤!Q46</f>
        <v>327.790243238516</v>
      </c>
      <c r="R46" s="84" t="n">
        <f aca="false">正!R46-誤!R46</f>
        <v>108.298448998685</v>
      </c>
      <c r="S46" s="84" t="n">
        <f aca="false">正!S46-誤!S46</f>
        <v>-264.734614061781</v>
      </c>
      <c r="T46" s="85" t="n">
        <f aca="false">正!T46-誤!T46</f>
        <v>-56.8815495772396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f aca="false">正!AO46-誤!AO46</f>
        <v>-785.624104843359</v>
      </c>
      <c r="AP46" s="84" t="n">
        <f aca="false">正!AP46-誤!AP46</f>
        <v>76.0911865079033</v>
      </c>
      <c r="AQ46" s="84" t="n">
        <f aca="false">正!AQ46-誤!AQ46</f>
        <v>1000.08232229215</v>
      </c>
      <c r="AR46" s="84" t="n">
        <f aca="false">正!AR46-誤!AR46</f>
        <v>-890.958606265689</v>
      </c>
      <c r="AS46" s="85" t="n">
        <f aca="false">正!AS46-誤!AS46</f>
        <v>-970.839007377683</v>
      </c>
      <c r="AT46" s="86" t="n">
        <f aca="false">正!AT46-誤!AT46</f>
        <v>-489.784040182829</v>
      </c>
      <c r="AU46" s="84" t="n">
        <f aca="false">正!AU46-誤!AU46</f>
        <v>-126.930456472501</v>
      </c>
      <c r="AV46" s="84" t="n">
        <f aca="false">正!AV46-誤!AV46</f>
        <v>-261.545697639725</v>
      </c>
      <c r="AW46" s="84" t="n">
        <f aca="false">正!AW46-誤!AW46</f>
        <v>-169.711772936294</v>
      </c>
      <c r="AX46" s="84" t="n">
        <f aca="false">正!AX46-誤!AX46</f>
        <v>68.4038868656789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f aca="false">正!BS46-誤!BS46</f>
        <v>121.56222199848</v>
      </c>
      <c r="BT46" s="84" t="n">
        <f aca="false">正!BT46-誤!BT46</f>
        <v>49.6824087775094</v>
      </c>
      <c r="BU46" s="84" t="n">
        <f aca="false">正!BU46-誤!BU46</f>
        <v>37.8861722041474</v>
      </c>
      <c r="BV46" s="84" t="n">
        <f aca="false">正!BV46-誤!BV46</f>
        <v>-26.2335305122033</v>
      </c>
      <c r="BW46" s="85" t="n">
        <f aca="false">正!BW46-誤!BW46</f>
        <v>60.2271715290262</v>
      </c>
      <c r="BX46" s="86" t="n">
        <f aca="false">正!BX46-誤!BX46</f>
        <v>-800.132390111394</v>
      </c>
      <c r="BY46" s="84" t="n">
        <f aca="false">正!BY46-誤!BY46</f>
        <v>-165.074786133257</v>
      </c>
      <c r="BZ46" s="84" t="n">
        <f aca="false">正!BZ46-誤!BZ46</f>
        <v>-309.937487206364</v>
      </c>
      <c r="CA46" s="84" t="n">
        <f aca="false">正!CA46-誤!CA46</f>
        <v>-120.401127673242</v>
      </c>
      <c r="CB46" s="84" t="n">
        <f aca="false">正!CB46-誤!CB46</f>
        <v>-204.718989098459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f aca="false">正!CW46-誤!CW46</f>
        <v>73.8187363287434</v>
      </c>
      <c r="CX46" s="84" t="n">
        <f aca="false">正!CX46-誤!CX46</f>
        <v>-137.63130120706</v>
      </c>
      <c r="CY46" s="84" t="n">
        <f aca="false">正!CY46-誤!CY46</f>
        <v>-1077.06762987014</v>
      </c>
      <c r="CZ46" s="84" t="n">
        <f aca="false">正!CZ46-誤!CZ46</f>
        <v>987.784204619442</v>
      </c>
      <c r="DA46" s="85" t="n">
        <f aca="false">正!DA46-誤!DA46</f>
        <v>300.73346278652</v>
      </c>
      <c r="DB46" s="86" t="n">
        <f aca="false">正!DB46-誤!DB46</f>
        <v>-268.168142742958</v>
      </c>
      <c r="DC46" s="84" t="n">
        <f aca="false">正!DC46-誤!DC46</f>
        <v>-51.4083569346185</v>
      </c>
      <c r="DD46" s="84" t="n">
        <f aca="false">正!DD46-誤!DD46</f>
        <v>-274.664658146685</v>
      </c>
      <c r="DE46" s="84" t="n">
        <f aca="false">正!DE46-誤!DE46</f>
        <v>46.2920838489245</v>
      </c>
      <c r="DF46" s="84" t="n">
        <f aca="false">正!DF46-誤!DF46</f>
        <v>11.6127884894104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f aca="false">正!EA46-誤!EA46</f>
        <v>310.855964247938</v>
      </c>
      <c r="EB46" s="84" t="n">
        <f aca="false">正!EB46-誤!EB46</f>
        <v>-304.152622601832</v>
      </c>
      <c r="EC46" s="84" t="n">
        <f aca="false">正!EC46-誤!EC46</f>
        <v>56.2777301004462</v>
      </c>
      <c r="ED46" s="84" t="n">
        <f aca="false">正!ED46-誤!ED46</f>
        <v>156.129778712297</v>
      </c>
      <c r="EE46" s="85" t="n">
        <f aca="false">正!EE46-誤!EE46</f>
        <v>402.601078037034</v>
      </c>
      <c r="EF46" s="86" t="n">
        <f aca="false">正!EF46-誤!EF46</f>
        <v>40.820364342595</v>
      </c>
      <c r="EG46" s="84" t="n">
        <f aca="false">正!EG46-誤!EG46</f>
        <v>265.074149205298</v>
      </c>
      <c r="EH46" s="84" t="n">
        <f aca="false">正!EH46-誤!EH46</f>
        <v>484.283541914032</v>
      </c>
      <c r="EI46" s="84" t="n">
        <f aca="false">正!EI46-誤!EI46</f>
        <v>-184.197796350225</v>
      </c>
      <c r="EJ46" s="84" t="n">
        <f aca="false">正!EJ46-誤!EJ46</f>
        <v>-524.339530426507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f aca="false">正!FE46-誤!FE46</f>
        <v>-1010.11505170353</v>
      </c>
      <c r="FF46" s="84" t="n">
        <f aca="false">正!FF46-誤!FF46</f>
        <v>-82.5138277527294</v>
      </c>
      <c r="FG46" s="84" t="n">
        <f aca="false">正!FG46-誤!FG46</f>
        <v>-311.389148215778</v>
      </c>
      <c r="FH46" s="84" t="n">
        <f aca="false">正!FH46-誤!FH46</f>
        <v>-333.08268993867</v>
      </c>
      <c r="FI46" s="85" t="n">
        <f aca="false">正!FI46-誤!FI46</f>
        <v>-283.129385796346</v>
      </c>
      <c r="FJ46" s="86" t="n">
        <f aca="false">正!FJ46-誤!FJ46</f>
        <v>-428.231244612834</v>
      </c>
      <c r="FK46" s="84" t="n">
        <f aca="false">正!FK46-誤!FK46</f>
        <v>-17.8045603622049</v>
      </c>
      <c r="FL46" s="84" t="n">
        <f aca="false">正!FL46-誤!FL46</f>
        <v>24.7003681249407</v>
      </c>
      <c r="FM46" s="84" t="n">
        <f aca="false">正!FM46-誤!FM46</f>
        <v>-177.425026799534</v>
      </c>
      <c r="FN46" s="84" t="n">
        <f aca="false">正!FN46-誤!FN46</f>
        <v>-257.702025576029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f aca="false">正!K47-誤!K47</f>
        <v>-9354.41616886482</v>
      </c>
      <c r="L47" s="84" t="n">
        <f aca="false">正!L47-誤!L47</f>
        <v>-414.097520532901</v>
      </c>
      <c r="M47" s="84" t="n">
        <f aca="false">正!M47-誤!M47</f>
        <v>-3768.53307313926</v>
      </c>
      <c r="N47" s="84" t="n">
        <f aca="false">正!N47-誤!N47</f>
        <v>1922.14901442162</v>
      </c>
      <c r="O47" s="85" t="n">
        <f aca="false">正!O47-誤!O47</f>
        <v>-7093.93458961416</v>
      </c>
      <c r="P47" s="86" t="n">
        <f aca="false">正!P47-誤!P47</f>
        <v>-258.352083130827</v>
      </c>
      <c r="Q47" s="84" t="n">
        <f aca="false">正!Q47-誤!Q47</f>
        <v>-480.279969110314</v>
      </c>
      <c r="R47" s="84" t="n">
        <f aca="false">正!R47-誤!R47</f>
        <v>-232.972331264071</v>
      </c>
      <c r="S47" s="84" t="n">
        <f aca="false">正!S47-誤!S47</f>
        <v>265.425821396826</v>
      </c>
      <c r="T47" s="85" t="n">
        <f aca="false">正!T47-誤!T47</f>
        <v>189.474395846715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f aca="false">正!AO47-誤!AO47</f>
        <v>-996.419229619787</v>
      </c>
      <c r="AP47" s="84" t="n">
        <f aca="false">正!AP47-誤!AP47</f>
        <v>249.871928109882</v>
      </c>
      <c r="AQ47" s="84" t="n">
        <f aca="false">正!AQ47-誤!AQ47</f>
        <v>-440.235359997692</v>
      </c>
      <c r="AR47" s="84" t="n">
        <f aca="false">正!AR47-誤!AR47</f>
        <v>192.533359018184</v>
      </c>
      <c r="AS47" s="85" t="n">
        <f aca="false">正!AS47-誤!AS47</f>
        <v>-998.58915675024</v>
      </c>
      <c r="AT47" s="86" t="n">
        <f aca="false">正!AT47-誤!AT47</f>
        <v>19.9842937899739</v>
      </c>
      <c r="AU47" s="84" t="n">
        <f aca="false">正!AU47-誤!AU47</f>
        <v>-31.6323489309552</v>
      </c>
      <c r="AV47" s="84" t="n">
        <f aca="false">正!AV47-誤!AV47</f>
        <v>-81.491556482938</v>
      </c>
      <c r="AW47" s="84" t="n">
        <f aca="false">正!AW47-誤!AW47</f>
        <v>133.533956481145</v>
      </c>
      <c r="AX47" s="84" t="n">
        <f aca="false">正!AX47-誤!AX47</f>
        <v>-0.425757277278535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f aca="false">正!BS47-誤!BS47</f>
        <v>-537.828646319074</v>
      </c>
      <c r="BT47" s="84" t="n">
        <f aca="false">正!BT47-誤!BT47</f>
        <v>-13.3001311212415</v>
      </c>
      <c r="BU47" s="84" t="n">
        <f aca="false">正!BU47-誤!BU47</f>
        <v>24.9176137475624</v>
      </c>
      <c r="BV47" s="84" t="n">
        <f aca="false">正!BV47-誤!BV47</f>
        <v>-123.690706170386</v>
      </c>
      <c r="BW47" s="85" t="n">
        <f aca="false">正!BW47-誤!BW47</f>
        <v>-425.755422775008</v>
      </c>
      <c r="BX47" s="86" t="n">
        <f aca="false">正!BX47-誤!BX47</f>
        <v>171.543100966839</v>
      </c>
      <c r="BY47" s="84" t="n">
        <f aca="false">正!BY47-誤!BY47</f>
        <v>-295.880399724454</v>
      </c>
      <c r="BZ47" s="84" t="n">
        <f aca="false">正!BZ47-誤!BZ47</f>
        <v>33.3986881979436</v>
      </c>
      <c r="CA47" s="84" t="n">
        <f aca="false">正!CA47-誤!CA47</f>
        <v>415.459173931398</v>
      </c>
      <c r="CB47" s="84" t="n">
        <f aca="false">正!CB47-誤!CB47</f>
        <v>18.5656385619659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f aca="false">正!CW47-誤!CW47</f>
        <v>-1496.18232014379</v>
      </c>
      <c r="CX47" s="84" t="n">
        <f aca="false">正!CX47-誤!CX47</f>
        <v>539.156478809629</v>
      </c>
      <c r="CY47" s="84" t="n">
        <f aca="false">正!CY47-誤!CY47</f>
        <v>-2904.55189199487</v>
      </c>
      <c r="CZ47" s="84" t="n">
        <f aca="false">正!CZ47-誤!CZ47</f>
        <v>581.664511793875</v>
      </c>
      <c r="DA47" s="85" t="n">
        <f aca="false">正!DA47-誤!DA47</f>
        <v>287.548581247509</v>
      </c>
      <c r="DB47" s="86" t="n">
        <f aca="false">正!DB47-誤!DB47</f>
        <v>-68.6847256359324</v>
      </c>
      <c r="DC47" s="84" t="n">
        <f aca="false">正!DC47-誤!DC47</f>
        <v>-64.7802907800215</v>
      </c>
      <c r="DD47" s="84" t="n">
        <f aca="false">正!DD47-誤!DD47</f>
        <v>99.2497100712499</v>
      </c>
      <c r="DE47" s="84" t="n">
        <f aca="false">正!DE47-誤!DE47</f>
        <v>-113.258041804318</v>
      </c>
      <c r="DF47" s="84" t="n">
        <f aca="false">正!DF47-誤!DF47</f>
        <v>10.10389687715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f aca="false">正!EA47-誤!EA47</f>
        <v>121.786791389808</v>
      </c>
      <c r="EB47" s="84" t="n">
        <f aca="false">正!EB47-誤!EB47</f>
        <v>-82.0785941992272</v>
      </c>
      <c r="EC47" s="84" t="n">
        <f aca="false">正!EC47-誤!EC47</f>
        <v>87.5671075869377</v>
      </c>
      <c r="ED47" s="84" t="n">
        <f aca="false">正!ED47-誤!ED47</f>
        <v>232.417879500706</v>
      </c>
      <c r="EE47" s="85" t="n">
        <f aca="false">正!EE47-誤!EE47</f>
        <v>-116.119601498607</v>
      </c>
      <c r="EF47" s="86" t="n">
        <f aca="false">正!EF47-誤!EF47</f>
        <v>-7131.89411736932</v>
      </c>
      <c r="EG47" s="84" t="n">
        <f aca="false">正!EG47-誤!EG47</f>
        <v>-255.925202576982</v>
      </c>
      <c r="EH47" s="84" t="n">
        <f aca="false">正!EH47-誤!EH47</f>
        <v>-227.196914833505</v>
      </c>
      <c r="EI47" s="84" t="n">
        <f aca="false">正!EI47-誤!EI47</f>
        <v>122.277364331385</v>
      </c>
      <c r="EJ47" s="84" t="n">
        <f aca="false">正!EJ47-誤!EJ47</f>
        <v>-6771.04936429026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f aca="false">正!FE47-誤!FE47</f>
        <v>928.85764867207</v>
      </c>
      <c r="FF47" s="84" t="n">
        <f aca="false">正!FF47-誤!FF47</f>
        <v>-114.953671598447</v>
      </c>
      <c r="FG47" s="84" t="n">
        <f aca="false">正!FG47-誤!FG47</f>
        <v>-311.719332052846</v>
      </c>
      <c r="FH47" s="84" t="n">
        <f aca="false">正!FH47-誤!FH47</f>
        <v>75.4979461930998</v>
      </c>
      <c r="FI47" s="85" t="n">
        <f aca="false">正!FI47-誤!FI47</f>
        <v>1280.0327061303</v>
      </c>
      <c r="FJ47" s="86" t="n">
        <f aca="false">正!FJ47-誤!FJ47</f>
        <v>-107.226881464594</v>
      </c>
      <c r="FK47" s="84" t="n">
        <f aca="false">正!FK47-誤!FK47</f>
        <v>135.704680589253</v>
      </c>
      <c r="FL47" s="84" t="n">
        <f aca="false">正!FL47-誤!FL47</f>
        <v>184.501193882948</v>
      </c>
      <c r="FM47" s="84" t="n">
        <f aca="false">正!FM47-誤!FM47</f>
        <v>140.287749749732</v>
      </c>
      <c r="FN47" s="84" t="n">
        <f aca="false">正!FN47-誤!FN47</f>
        <v>-567.720505686535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f aca="false">正!K48-誤!K48</f>
        <v>1331.44588200049</v>
      </c>
      <c r="L48" s="84" t="n">
        <f aca="false">正!L48-誤!L48</f>
        <v>-227.418121606701</v>
      </c>
      <c r="M48" s="84" t="n">
        <f aca="false">正!M48-誤!M48</f>
        <v>2904.192638182</v>
      </c>
      <c r="N48" s="84" t="n">
        <f aca="false">正!N48-誤!N48</f>
        <v>-1241.85051548777</v>
      </c>
      <c r="O48" s="85" t="n">
        <f aca="false">正!O48-誤!O48</f>
        <v>-103.478119087027</v>
      </c>
      <c r="P48" s="86" t="n">
        <f aca="false">正!P48-誤!P48</f>
        <v>130.766311084225</v>
      </c>
      <c r="Q48" s="84" t="n">
        <f aca="false">正!Q48-誤!Q48</f>
        <v>43.166073259235</v>
      </c>
      <c r="R48" s="84" t="n">
        <f aca="false">正!R48-誤!R48</f>
        <v>88.599258233343</v>
      </c>
      <c r="S48" s="84" t="n">
        <f aca="false">正!S48-誤!S48</f>
        <v>1.00180286991213</v>
      </c>
      <c r="T48" s="85" t="n">
        <f aca="false">正!T48-誤!T48</f>
        <v>-2.00082327826533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f aca="false">正!AO48-誤!AO48</f>
        <v>380.934361234118</v>
      </c>
      <c r="AP48" s="84" t="n">
        <f aca="false">正!AP48-誤!AP48</f>
        <v>69.0081940708633</v>
      </c>
      <c r="AQ48" s="84" t="n">
        <f aca="false">正!AQ48-誤!AQ48</f>
        <v>282.541295161202</v>
      </c>
      <c r="AR48" s="84" t="n">
        <f aca="false">正!AR48-誤!AR48</f>
        <v>25.5126599810264</v>
      </c>
      <c r="AS48" s="85" t="n">
        <f aca="false">正!AS48-誤!AS48</f>
        <v>3.87221202102592</v>
      </c>
      <c r="AT48" s="86" t="n">
        <f aca="false">正!AT48-誤!AT48</f>
        <v>-58.8044076299157</v>
      </c>
      <c r="AU48" s="84" t="n">
        <f aca="false">正!AU48-誤!AU48</f>
        <v>-53.5058582213264</v>
      </c>
      <c r="AV48" s="84" t="n">
        <f aca="false">正!AV48-誤!AV48</f>
        <v>-0.493454334530497</v>
      </c>
      <c r="AW48" s="84" t="n">
        <f aca="false">正!AW48-誤!AW48</f>
        <v>4.51515634818819</v>
      </c>
      <c r="AX48" s="84" t="n">
        <f aca="false">正!AX48-誤!AX48</f>
        <v>-9.320251422247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f aca="false">正!BS48-誤!BS48</f>
        <v>5.27836998462954</v>
      </c>
      <c r="BT48" s="84" t="n">
        <f aca="false">正!BT48-誤!BT48</f>
        <v>7.32552748679098</v>
      </c>
      <c r="BU48" s="84" t="n">
        <f aca="false">正!BU48-誤!BU48</f>
        <v>6.43163689176174</v>
      </c>
      <c r="BV48" s="84" t="n">
        <f aca="false">正!BV48-誤!BV48</f>
        <v>5.12288342190988</v>
      </c>
      <c r="BW48" s="85" t="n">
        <f aca="false">正!BW48-誤!BW48</f>
        <v>-13.601677815833</v>
      </c>
      <c r="BX48" s="86" t="n">
        <f aca="false">正!BX48-誤!BX48</f>
        <v>119.536627348076</v>
      </c>
      <c r="BY48" s="84" t="n">
        <f aca="false">正!BY48-誤!BY48</f>
        <v>75.495039082226</v>
      </c>
      <c r="BZ48" s="84" t="n">
        <f aca="false">正!BZ48-誤!BZ48</f>
        <v>10.5628385408581</v>
      </c>
      <c r="CA48" s="84" t="n">
        <f aca="false">正!CA48-誤!CA48</f>
        <v>47.7151229069502</v>
      </c>
      <c r="CB48" s="84" t="n">
        <f aca="false">正!CB48-誤!CB48</f>
        <v>-14.2363731819592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f aca="false">正!CW48-誤!CW48</f>
        <v>-309.489821231651</v>
      </c>
      <c r="CX48" s="84" t="n">
        <f aca="false">正!CX48-誤!CX48</f>
        <v>189.300796595808</v>
      </c>
      <c r="CY48" s="84" t="n">
        <f aca="false">正!CY48-誤!CY48</f>
        <v>251.155007802568</v>
      </c>
      <c r="CZ48" s="84" t="n">
        <f aca="false">正!CZ48-誤!CZ48</f>
        <v>-708.845416453605</v>
      </c>
      <c r="DA48" s="85" t="n">
        <f aca="false">正!DA48-誤!DA48</f>
        <v>-41.1002091764271</v>
      </c>
      <c r="DB48" s="86" t="n">
        <f aca="false">正!DB48-誤!DB48</f>
        <v>23.4859438096037</v>
      </c>
      <c r="DC48" s="84" t="n">
        <f aca="false">正!DC48-誤!DC48</f>
        <v>-5.51563639381129</v>
      </c>
      <c r="DD48" s="84" t="n">
        <f aca="false">正!DD48-誤!DD48</f>
        <v>17.9210487864568</v>
      </c>
      <c r="DE48" s="84" t="n">
        <f aca="false">正!DE48-誤!DE48</f>
        <v>7.10524847806687</v>
      </c>
      <c r="DF48" s="84" t="n">
        <f aca="false">正!DF48-誤!DF48</f>
        <v>3.9752829388915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f aca="false">正!EA48-誤!EA48</f>
        <v>12.3229078932516</v>
      </c>
      <c r="EB48" s="84" t="n">
        <f aca="false">正!EB48-誤!EB48</f>
        <v>13.2651888631474</v>
      </c>
      <c r="EC48" s="84" t="n">
        <f aca="false">正!EC48-誤!EC48</f>
        <v>-1.42299727418654</v>
      </c>
      <c r="ED48" s="84" t="n">
        <f aca="false">正!ED48-誤!ED48</f>
        <v>-0.62185523464359</v>
      </c>
      <c r="EE48" s="85" t="n">
        <f aca="false">正!EE48-誤!EE48</f>
        <v>1.10257153893414</v>
      </c>
      <c r="EF48" s="86" t="n">
        <f aca="false">正!EF48-誤!EF48</f>
        <v>1266.10336128609</v>
      </c>
      <c r="EG48" s="84" t="n">
        <f aca="false">正!EG48-誤!EG48</f>
        <v>-407.650785198173</v>
      </c>
      <c r="EH48" s="84" t="n">
        <f aca="false">正!EH48-誤!EH48</f>
        <v>2010.10788535636</v>
      </c>
      <c r="EI48" s="84" t="n">
        <f aca="false">正!EI48-誤!EI48</f>
        <v>-46.4021579156592</v>
      </c>
      <c r="EJ48" s="84" t="n">
        <f aca="false">正!EJ48-誤!EJ48</f>
        <v>-289.951580956435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f aca="false">正!FE48-誤!FE48</f>
        <v>17.1156093313475</v>
      </c>
      <c r="FF48" s="84" t="n">
        <f aca="false">正!FF48-誤!FF48</f>
        <v>-28.9805207676209</v>
      </c>
      <c r="FG48" s="84" t="n">
        <f aca="false">正!FG48-誤!FG48</f>
        <v>-23.0772929694012</v>
      </c>
      <c r="FH48" s="84" t="n">
        <f aca="false">正!FH48-誤!FH48</f>
        <v>-89.1006865611435</v>
      </c>
      <c r="FI48" s="85" t="n">
        <f aca="false">正!FI48-誤!FI48</f>
        <v>158.274109629514</v>
      </c>
      <c r="FJ48" s="86" t="n">
        <f aca="false">正!FJ48-誤!FJ48</f>
        <v>-255.803381109254</v>
      </c>
      <c r="FK48" s="84" t="n">
        <f aca="false">正!FK48-誤!FK48</f>
        <v>-129.32614038384</v>
      </c>
      <c r="FL48" s="84" t="n">
        <f aca="false">正!FL48-誤!FL48</f>
        <v>261.867411987578</v>
      </c>
      <c r="FM48" s="84" t="n">
        <f aca="false">正!FM48-誤!FM48</f>
        <v>-487.853273328767</v>
      </c>
      <c r="FN48" s="84" t="n">
        <f aca="false">正!FN48-誤!FN48</f>
        <v>99.5086206157776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f aca="false">正!K49-誤!K49</f>
        <v>9678.50590516586</v>
      </c>
      <c r="L49" s="80" t="n">
        <f aca="false">正!L49-誤!L49</f>
        <v>3294.53797290914</v>
      </c>
      <c r="M49" s="80" t="n">
        <f aca="false">正!M49-誤!M49</f>
        <v>4486.47764847873</v>
      </c>
      <c r="N49" s="80" t="n">
        <f aca="false">正!N49-誤!N49</f>
        <v>887.509514991532</v>
      </c>
      <c r="O49" s="81" t="n">
        <f aca="false">正!O49-誤!O49</f>
        <v>1009.98076878647</v>
      </c>
      <c r="P49" s="82" t="n">
        <f aca="false">正!P49-誤!P49</f>
        <v>64.1481447761412</v>
      </c>
      <c r="Q49" s="80" t="n">
        <f aca="false">正!Q49-誤!Q49</f>
        <v>-0.830149805114992</v>
      </c>
      <c r="R49" s="80" t="n">
        <f aca="false">正!R49-誤!R49</f>
        <v>60.6120016926448</v>
      </c>
      <c r="S49" s="80" t="n">
        <f aca="false">正!S49-誤!S49</f>
        <v>1.63880293478223</v>
      </c>
      <c r="T49" s="81" t="n">
        <f aca="false">正!T49-誤!T49</f>
        <v>2.72748995382955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f aca="false">正!AO49-誤!AO49</f>
        <v>862.062514294958</v>
      </c>
      <c r="AP49" s="80" t="n">
        <f aca="false">正!AP49-誤!AP49</f>
        <v>-98.0325201196833</v>
      </c>
      <c r="AQ49" s="80" t="n">
        <f aca="false">正!AQ49-誤!AQ49</f>
        <v>27.1337582805377</v>
      </c>
      <c r="AR49" s="80" t="n">
        <f aca="false">正!AR49-誤!AR49</f>
        <v>974.430407479813</v>
      </c>
      <c r="AS49" s="81" t="n">
        <f aca="false">正!AS49-誤!AS49</f>
        <v>-41.4691313457079</v>
      </c>
      <c r="AT49" s="82" t="n">
        <f aca="false">正!AT49-誤!AT49</f>
        <v>607.892802753401</v>
      </c>
      <c r="AU49" s="80" t="n">
        <f aca="false">正!AU49-誤!AU49</f>
        <v>-33.2814216691148</v>
      </c>
      <c r="AV49" s="80" t="n">
        <f aca="false">正!AV49-誤!AV49</f>
        <v>-16.345121540432</v>
      </c>
      <c r="AW49" s="80" t="n">
        <f aca="false">正!AW49-誤!AW49</f>
        <v>0.400413528167405</v>
      </c>
      <c r="AX49" s="80" t="n">
        <f aca="false">正!AX49-誤!AX49</f>
        <v>657.118932434781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f aca="false">正!BS49-誤!BS49</f>
        <v>3627.06292458556</v>
      </c>
      <c r="BT49" s="80" t="n">
        <f aca="false">正!BT49-誤!BT49</f>
        <v>-24.2218282868133</v>
      </c>
      <c r="BU49" s="80" t="n">
        <f aca="false">正!BU49-誤!BU49</f>
        <v>3633.02055230331</v>
      </c>
      <c r="BV49" s="80" t="n">
        <f aca="false">正!BV49-誤!BV49</f>
        <v>-22.1891567642031</v>
      </c>
      <c r="BW49" s="81" t="n">
        <f aca="false">正!BW49-誤!BW49</f>
        <v>40.4533573332647</v>
      </c>
      <c r="BX49" s="82" t="n">
        <f aca="false">正!BX49-誤!BX49</f>
        <v>8.57275412198578</v>
      </c>
      <c r="BY49" s="80" t="n">
        <f aca="false">正!BY49-誤!BY49</f>
        <v>-48.3860794637399</v>
      </c>
      <c r="BZ49" s="80" t="n">
        <f aca="false">正!BZ49-誤!BZ49</f>
        <v>61.0708241919556</v>
      </c>
      <c r="CA49" s="80" t="n">
        <f aca="false">正!CA49-誤!CA49</f>
        <v>5.73571899796457</v>
      </c>
      <c r="CB49" s="80" t="n">
        <f aca="false">正!CB49-誤!CB49</f>
        <v>-9.84770960419519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f aca="false">正!CW49-誤!CW49</f>
        <v>4973.95135247639</v>
      </c>
      <c r="CX49" s="80" t="n">
        <f aca="false">正!CX49-誤!CX49</f>
        <v>3751.75740785057</v>
      </c>
      <c r="CY49" s="80" t="n">
        <f aca="false">正!CY49-誤!CY49</f>
        <v>906.457638466751</v>
      </c>
      <c r="CZ49" s="80" t="n">
        <f aca="false">正!CZ49-誤!CZ49</f>
        <v>-124.853617997721</v>
      </c>
      <c r="DA49" s="81" t="n">
        <f aca="false">正!DA49-誤!DA49</f>
        <v>440.589924156793</v>
      </c>
      <c r="DB49" s="82" t="n">
        <f aca="false">正!DB49-誤!DB49</f>
        <v>-44.2126662691189</v>
      </c>
      <c r="DC49" s="80" t="n">
        <f aca="false">正!DC49-誤!DC49</f>
        <v>-28.4177010347148</v>
      </c>
      <c r="DD49" s="80" t="n">
        <f aca="false">正!DD49-誤!DD49</f>
        <v>-9.74327859183171</v>
      </c>
      <c r="DE49" s="80" t="n">
        <f aca="false">正!DE49-誤!DE49</f>
        <v>-2.30139166935189</v>
      </c>
      <c r="DF49" s="80" t="n">
        <f aca="false">正!DF49-誤!DF49</f>
        <v>-3.75029497322066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f aca="false">正!EA49-誤!EA49</f>
        <v>57.2552672845086</v>
      </c>
      <c r="EB49" s="80" t="n">
        <f aca="false">正!EB49-誤!EB49</f>
        <v>0.635632093397135</v>
      </c>
      <c r="EC49" s="80" t="n">
        <f aca="false">正!EC49-誤!EC49</f>
        <v>31.7066200122033</v>
      </c>
      <c r="ED49" s="80" t="n">
        <f aca="false">正!ED49-誤!ED49</f>
        <v>26.3563715950226</v>
      </c>
      <c r="EE49" s="81" t="n">
        <f aca="false">正!EE49-誤!EE49</f>
        <v>-1.4433564161136</v>
      </c>
      <c r="EF49" s="82" t="n">
        <f aca="false">正!EF49-誤!EF49</f>
        <v>-11.2543561498696</v>
      </c>
      <c r="EG49" s="80" t="n">
        <f aca="false">正!EG49-誤!EG49</f>
        <v>16.3183039896812</v>
      </c>
      <c r="EH49" s="80" t="n">
        <f aca="false">正!EH49-誤!EH49</f>
        <v>11.1442822758054</v>
      </c>
      <c r="EI49" s="80" t="n">
        <f aca="false">正!EI49-誤!EI49</f>
        <v>-0.742191343776312</v>
      </c>
      <c r="EJ49" s="80" t="n">
        <f aca="false">正!EJ49-誤!EJ49</f>
        <v>-37.9747510715811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f aca="false">正!FE49-誤!FE49</f>
        <v>-397.948415806663</v>
      </c>
      <c r="FF49" s="80" t="n">
        <f aca="false">正!FF49-誤!FF49</f>
        <v>-232.63170343966</v>
      </c>
      <c r="FG49" s="80" t="n">
        <f aca="false">正!FG49-誤!FG49</f>
        <v>-68.5650131383472</v>
      </c>
      <c r="FH49" s="80" t="n">
        <f aca="false">正!FH49-誤!FH49</f>
        <v>-9.41057918781553</v>
      </c>
      <c r="FI49" s="81" t="n">
        <f aca="false">正!FI49-誤!FI49</f>
        <v>-87.3411200408427</v>
      </c>
      <c r="FJ49" s="82" t="n">
        <f aca="false">正!FJ49-誤!FJ49</f>
        <v>-69.0244169014113</v>
      </c>
      <c r="FK49" s="80" t="n">
        <f aca="false">正!FK49-誤!FK49</f>
        <v>-8.37196720566044</v>
      </c>
      <c r="FL49" s="80" t="n">
        <f aca="false">正!FL49-誤!FL49</f>
        <v>-150.014615473858</v>
      </c>
      <c r="FM49" s="80" t="n">
        <f aca="false">正!FM49-誤!FM49</f>
        <v>38.4447374186534</v>
      </c>
      <c r="FN49" s="80" t="n">
        <f aca="false">正!FN49-誤!FN49</f>
        <v>50.9174283594566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f aca="false">正!K50-誤!K50</f>
        <v>3678.077445157</v>
      </c>
      <c r="L50" s="84" t="n">
        <f aca="false">正!L50-誤!L50</f>
        <v>3229.4114200709</v>
      </c>
      <c r="M50" s="84" t="n">
        <f aca="false">正!M50-誤!M50</f>
        <v>334.927326539326</v>
      </c>
      <c r="N50" s="84" t="n">
        <f aca="false">正!N50-誤!N50</f>
        <v>-87.6122138488572</v>
      </c>
      <c r="O50" s="85" t="n">
        <f aca="false">正!O50-誤!O50</f>
        <v>201.350912395636</v>
      </c>
      <c r="P50" s="86" t="n">
        <f aca="false">正!P50-誤!P50</f>
        <v>24.8672042755002</v>
      </c>
      <c r="Q50" s="84" t="n">
        <f aca="false">正!Q50-誤!Q50</f>
        <v>0.333333333333333</v>
      </c>
      <c r="R50" s="84" t="n">
        <f aca="false">正!R50-誤!R50</f>
        <v>18.8346172774295</v>
      </c>
      <c r="S50" s="84" t="n">
        <f aca="false">正!S50-誤!S50</f>
        <v>4.07788966183466</v>
      </c>
      <c r="T50" s="85" t="n">
        <f aca="false">正!T50-誤!T50</f>
        <v>1.62136400290254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f aca="false">正!AO50-誤!AO50</f>
        <v>-86.4663259635227</v>
      </c>
      <c r="AP50" s="84" t="n">
        <f aca="false">正!AP50-誤!AP50</f>
        <v>-43.4276884569135</v>
      </c>
      <c r="AQ50" s="84" t="n">
        <f aca="false">正!AQ50-誤!AQ50</f>
        <v>-1.77795902247681</v>
      </c>
      <c r="AR50" s="84" t="n">
        <f aca="false">正!AR50-誤!AR50</f>
        <v>-4.23960396300959</v>
      </c>
      <c r="AS50" s="85" t="n">
        <f aca="false">正!AS50-誤!AS50</f>
        <v>-37.021074521123</v>
      </c>
      <c r="AT50" s="86" t="n">
        <f aca="false">正!AT50-誤!AT50</f>
        <v>114.881670327736</v>
      </c>
      <c r="AU50" s="84" t="n">
        <f aca="false">正!AU50-誤!AU50</f>
        <v>-13.0497217508232</v>
      </c>
      <c r="AV50" s="84" t="n">
        <f aca="false">正!AV50-誤!AV50</f>
        <v>-0.82853295240497</v>
      </c>
      <c r="AW50" s="84" t="n">
        <f aca="false">正!AW50-誤!AW50</f>
        <v>7.51723367108509</v>
      </c>
      <c r="AX50" s="84" t="n">
        <f aca="false">正!AX50-誤!AX50</f>
        <v>121.242691359879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f aca="false">正!BS50-誤!BS50</f>
        <v>-86.3219247772013</v>
      </c>
      <c r="BT50" s="84" t="n">
        <f aca="false">正!BT50-誤!BT50</f>
        <v>-0.215315652379786</v>
      </c>
      <c r="BU50" s="84" t="n">
        <f aca="false">正!BU50-誤!BU50</f>
        <v>-7.25683429960947</v>
      </c>
      <c r="BV50" s="84" t="n">
        <f aca="false">正!BV50-誤!BV50</f>
        <v>2.20487345568665</v>
      </c>
      <c r="BW50" s="85" t="n">
        <f aca="false">正!BW50-誤!BW50</f>
        <v>-81.0546482808989</v>
      </c>
      <c r="BX50" s="86" t="n">
        <f aca="false">正!BX50-誤!BX50</f>
        <v>-72.9209495357445</v>
      </c>
      <c r="BY50" s="84" t="n">
        <f aca="false">正!BY50-誤!BY50</f>
        <v>-50.6898867154364</v>
      </c>
      <c r="BZ50" s="84" t="n">
        <f aca="false">正!BZ50-誤!BZ50</f>
        <v>21.7689575222862</v>
      </c>
      <c r="CA50" s="84" t="n">
        <f aca="false">正!CA50-誤!CA50</f>
        <v>-31.6301196461527</v>
      </c>
      <c r="CB50" s="84" t="n">
        <f aca="false">正!CB50-誤!CB50</f>
        <v>-12.3699006964413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f aca="false">正!CW50-誤!CW50</f>
        <v>3887.13460754983</v>
      </c>
      <c r="CX50" s="84" t="n">
        <f aca="false">正!CX50-誤!CX50</f>
        <v>3449.19162068268</v>
      </c>
      <c r="CY50" s="84" t="n">
        <f aca="false">正!CY50-誤!CY50</f>
        <v>351.300164098862</v>
      </c>
      <c r="CZ50" s="84" t="n">
        <f aca="false">正!CZ50-誤!CZ50</f>
        <v>-69.4850822413948</v>
      </c>
      <c r="DA50" s="85" t="n">
        <f aca="false">正!DA50-誤!DA50</f>
        <v>156.127905009682</v>
      </c>
      <c r="DB50" s="86" t="n">
        <f aca="false">正!DB50-誤!DB50</f>
        <v>-13.9808966694411</v>
      </c>
      <c r="DC50" s="84" t="n">
        <f aca="false">正!DC50-誤!DC50</f>
        <v>-9.00216785778093</v>
      </c>
      <c r="DD50" s="84" t="n">
        <f aca="false">正!DD50-誤!DD50</f>
        <v>-4.65315769260891</v>
      </c>
      <c r="DE50" s="84" t="n">
        <f aca="false">正!DE50-誤!DE50</f>
        <v>-1.2181166890723</v>
      </c>
      <c r="DF50" s="84" t="n">
        <f aca="false">正!DF50-誤!DF50</f>
        <v>0.892545570021092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f aca="false">正!EA50-誤!EA50</f>
        <v>42.8050991603886</v>
      </c>
      <c r="EB50" s="84" t="n">
        <f aca="false">正!EB50-誤!EB50</f>
        <v>10.8809765185653</v>
      </c>
      <c r="EC50" s="84" t="n">
        <f aca="false">正!EC50-誤!EC50</f>
        <v>23.868974111028</v>
      </c>
      <c r="ED50" s="84" t="n">
        <f aca="false">正!ED50-誤!ED50</f>
        <v>7.4164047420484</v>
      </c>
      <c r="EE50" s="85" t="n">
        <f aca="false">正!EE50-誤!EE50</f>
        <v>0.638743788746851</v>
      </c>
      <c r="EF50" s="86" t="n">
        <f aca="false">正!EF50-誤!EF50</f>
        <v>33.2893768645581</v>
      </c>
      <c r="EG50" s="84" t="n">
        <f aca="false">正!EG50-誤!EG50</f>
        <v>22.2776304340155</v>
      </c>
      <c r="EH50" s="84" t="n">
        <f aca="false">正!EH50-誤!EH50</f>
        <v>12.7115364744484</v>
      </c>
      <c r="EI50" s="84" t="n">
        <f aca="false">正!EI50-誤!EI50</f>
        <v>-0.880724697320929</v>
      </c>
      <c r="EJ50" s="84" t="n">
        <f aca="false">正!EJ50-誤!EJ50</f>
        <v>-0.819065346585603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f aca="false">正!FE50-誤!FE50</f>
        <v>-183.827421658927</v>
      </c>
      <c r="FF50" s="84" t="n">
        <f aca="false">正!FF50-誤!FF50</f>
        <v>-125.994175178299</v>
      </c>
      <c r="FG50" s="84" t="n">
        <f aca="false">正!FG50-誤!FG50</f>
        <v>-50.2080836811765</v>
      </c>
      <c r="FH50" s="84" t="n">
        <f aca="false">正!FH50-誤!FH50</f>
        <v>0.239903520554776</v>
      </c>
      <c r="FI50" s="85" t="n">
        <f aca="false">正!FI50-誤!FI50</f>
        <v>-7.86506632000624</v>
      </c>
      <c r="FJ50" s="86" t="n">
        <f aca="false">正!FJ50-誤!FJ50</f>
        <v>18.6170055838265</v>
      </c>
      <c r="FK50" s="84" t="n">
        <f aca="false">正!FK50-誤!FK50</f>
        <v>-10.8931852860657</v>
      </c>
      <c r="FL50" s="84" t="n">
        <f aca="false">正!FL50-誤!FL50</f>
        <v>-28.8323552964503</v>
      </c>
      <c r="FM50" s="84" t="n">
        <f aca="false">正!FM50-誤!FM50</f>
        <v>-1.61487166311693</v>
      </c>
      <c r="FN50" s="84" t="n">
        <f aca="false">正!FN50-誤!FN50</f>
        <v>59.9574178294588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0" t="n">
        <f aca="false">正!K51-誤!K51</f>
        <v>6000.42846000887</v>
      </c>
      <c r="L51" s="90" t="n">
        <f aca="false">正!L51-誤!L51</f>
        <v>65.1265528382519</v>
      </c>
      <c r="M51" s="90" t="n">
        <f aca="false">正!M51-誤!M51</f>
        <v>4151.55032193941</v>
      </c>
      <c r="N51" s="90" t="n">
        <f aca="false">正!N51-誤!N51</f>
        <v>975.121728840382</v>
      </c>
      <c r="O51" s="91" t="n">
        <f aca="false">正!O51-誤!O51</f>
        <v>808.62985639082</v>
      </c>
      <c r="P51" s="92" t="n">
        <f aca="false">正!P51-誤!P51</f>
        <v>39.2809405006419</v>
      </c>
      <c r="Q51" s="90" t="n">
        <f aca="false">正!Q51-誤!Q51</f>
        <v>-1.16348313844833</v>
      </c>
      <c r="R51" s="90" t="n">
        <f aca="false">正!R51-誤!R51</f>
        <v>41.7773844152155</v>
      </c>
      <c r="S51" s="90" t="n">
        <f aca="false">正!S51-誤!S51</f>
        <v>-2.43908672705226</v>
      </c>
      <c r="T51" s="91" t="n">
        <f aca="false">正!T51-誤!T51</f>
        <v>1.10612595092698</v>
      </c>
      <c r="U51" s="93" t="s">
        <v>64</v>
      </c>
      <c r="V51" s="93"/>
      <c r="W51" s="93"/>
      <c r="X51" s="93"/>
      <c r="Y51" s="93"/>
      <c r="Z51" s="93"/>
      <c r="AA51" s="93"/>
      <c r="AB51" s="93"/>
      <c r="AC51" s="94"/>
      <c r="AD51" s="95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0" t="n">
        <f aca="false">正!AO51-誤!AO51</f>
        <v>948.52884025847</v>
      </c>
      <c r="AP51" s="90" t="n">
        <f aca="false">正!AP51-誤!AP51</f>
        <v>-54.6048316627673</v>
      </c>
      <c r="AQ51" s="90" t="n">
        <f aca="false">正!AQ51-誤!AQ51</f>
        <v>28.9117173030159</v>
      </c>
      <c r="AR51" s="90" t="n">
        <f aca="false">正!AR51-誤!AR51</f>
        <v>978.670011442815</v>
      </c>
      <c r="AS51" s="91" t="n">
        <f aca="false">正!AS51-誤!AS51</f>
        <v>-4.44805682460719</v>
      </c>
      <c r="AT51" s="92" t="n">
        <f aca="false">正!AT51-誤!AT51</f>
        <v>493.011132425666</v>
      </c>
      <c r="AU51" s="90" t="n">
        <f aca="false">正!AU51-誤!AU51</f>
        <v>-20.2316999182909</v>
      </c>
      <c r="AV51" s="90" t="n">
        <f aca="false">正!AV51-誤!AV51</f>
        <v>-15.516588588027</v>
      </c>
      <c r="AW51" s="90" t="n">
        <f aca="false">正!AW51-誤!AW51</f>
        <v>-7.11682014291739</v>
      </c>
      <c r="AX51" s="90" t="n">
        <f aca="false">正!AX51-誤!AX51</f>
        <v>535.876241074901</v>
      </c>
      <c r="AY51" s="93" t="s">
        <v>64</v>
      </c>
      <c r="AZ51" s="93"/>
      <c r="BA51" s="93"/>
      <c r="BB51" s="93"/>
      <c r="BC51" s="93"/>
      <c r="BD51" s="93"/>
      <c r="BE51" s="93"/>
      <c r="BF51" s="93"/>
      <c r="BG51" s="94"/>
      <c r="BH51" s="95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0" t="n">
        <f aca="false">正!BS51-誤!BS51</f>
        <v>3713.38484936276</v>
      </c>
      <c r="BT51" s="90" t="n">
        <f aca="false">正!BT51-誤!BT51</f>
        <v>-24.0065126344334</v>
      </c>
      <c r="BU51" s="90" t="n">
        <f aca="false">正!BU51-誤!BU51</f>
        <v>3640.27738660291</v>
      </c>
      <c r="BV51" s="90" t="n">
        <f aca="false">正!BV51-誤!BV51</f>
        <v>-24.3940302198898</v>
      </c>
      <c r="BW51" s="91" t="n">
        <f aca="false">正!BW51-誤!BW51</f>
        <v>121.508005614163</v>
      </c>
      <c r="BX51" s="92" t="n">
        <f aca="false">正!BX51-誤!BX51</f>
        <v>81.4937036577258</v>
      </c>
      <c r="BY51" s="90" t="n">
        <f aca="false">正!BY51-誤!BY51</f>
        <v>2.30380725169573</v>
      </c>
      <c r="BZ51" s="90" t="n">
        <f aca="false">正!BZ51-誤!BZ51</f>
        <v>39.3018666696696</v>
      </c>
      <c r="CA51" s="90" t="n">
        <f aca="false">正!CA51-誤!CA51</f>
        <v>37.3658386441168</v>
      </c>
      <c r="CB51" s="90" t="n">
        <f aca="false">正!CB51-誤!CB51</f>
        <v>2.5221910922437</v>
      </c>
      <c r="CC51" s="93" t="s">
        <v>64</v>
      </c>
      <c r="CD51" s="93"/>
      <c r="CE51" s="93"/>
      <c r="CF51" s="93"/>
      <c r="CG51" s="93"/>
      <c r="CH51" s="93"/>
      <c r="CI51" s="93"/>
      <c r="CJ51" s="93"/>
      <c r="CK51" s="94"/>
      <c r="CL51" s="95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0" t="n">
        <f aca="false">正!CW51-誤!CW51</f>
        <v>1086.81674492656</v>
      </c>
      <c r="CX51" s="90" t="n">
        <f aca="false">正!CX51-誤!CX51</f>
        <v>302.56578716789</v>
      </c>
      <c r="CY51" s="90" t="n">
        <f aca="false">正!CY51-誤!CY51</f>
        <v>555.157474367888</v>
      </c>
      <c r="CZ51" s="90" t="n">
        <f aca="false">正!CZ51-誤!CZ51</f>
        <v>-55.3685357563261</v>
      </c>
      <c r="DA51" s="91" t="n">
        <f aca="false">正!DA51-誤!DA51</f>
        <v>284.462019147111</v>
      </c>
      <c r="DB51" s="92" t="n">
        <f aca="false">正!DB51-誤!DB51</f>
        <v>-30.231769599678</v>
      </c>
      <c r="DC51" s="90" t="n">
        <f aca="false">正!DC51-誤!DC51</f>
        <v>-19.4155331769337</v>
      </c>
      <c r="DD51" s="90" t="n">
        <f aca="false">正!DD51-誤!DD51</f>
        <v>-5.09012089922271</v>
      </c>
      <c r="DE51" s="90" t="n">
        <f aca="false">正!DE51-誤!DE51</f>
        <v>-1.08327498027964</v>
      </c>
      <c r="DF51" s="90" t="n">
        <f aca="false">正!DF51-誤!DF51</f>
        <v>-4.64284054324185</v>
      </c>
      <c r="DG51" s="93" t="s">
        <v>64</v>
      </c>
      <c r="DH51" s="93"/>
      <c r="DI51" s="93"/>
      <c r="DJ51" s="93"/>
      <c r="DK51" s="93"/>
      <c r="DL51" s="93"/>
      <c r="DM51" s="93"/>
      <c r="DN51" s="93"/>
      <c r="DO51" s="94"/>
      <c r="DP51" s="95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0" t="n">
        <f aca="false">正!EA51-誤!EA51</f>
        <v>14.4501681241209</v>
      </c>
      <c r="EB51" s="90" t="n">
        <f aca="false">正!EB51-誤!EB51</f>
        <v>-10.2453444251687</v>
      </c>
      <c r="EC51" s="90" t="n">
        <f aca="false">正!EC51-誤!EC51</f>
        <v>7.83764590117585</v>
      </c>
      <c r="ED51" s="90" t="n">
        <f aca="false">正!ED51-誤!ED51</f>
        <v>18.9399668529742</v>
      </c>
      <c r="EE51" s="91" t="n">
        <f aca="false">正!EE51-誤!EE51</f>
        <v>-2.08210020486104</v>
      </c>
      <c r="EF51" s="92" t="n">
        <f aca="false">正!EF51-誤!EF51</f>
        <v>-44.5437330144296</v>
      </c>
      <c r="EG51" s="90" t="n">
        <f aca="false">正!EG51-誤!EG51</f>
        <v>-5.95932644433538</v>
      </c>
      <c r="EH51" s="90" t="n">
        <f aca="false">正!EH51-誤!EH51</f>
        <v>-1.5672541986429</v>
      </c>
      <c r="EI51" s="90" t="n">
        <f aca="false">正!EI51-誤!EI51</f>
        <v>0.138533353544517</v>
      </c>
      <c r="EJ51" s="90" t="n">
        <f aca="false">正!EJ51-誤!EJ51</f>
        <v>-37.1556857249959</v>
      </c>
      <c r="EK51" s="93" t="s">
        <v>64</v>
      </c>
      <c r="EL51" s="93"/>
      <c r="EM51" s="93"/>
      <c r="EN51" s="93"/>
      <c r="EO51" s="93"/>
      <c r="EP51" s="93"/>
      <c r="EQ51" s="93"/>
      <c r="ER51" s="93"/>
      <c r="ES51" s="94"/>
      <c r="ET51" s="95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0" t="n">
        <f aca="false">正!FE51-誤!FE51</f>
        <v>-214.120994147736</v>
      </c>
      <c r="FF51" s="90" t="n">
        <f aca="false">正!FF51-誤!FF51</f>
        <v>-106.637528261362</v>
      </c>
      <c r="FG51" s="90" t="n">
        <f aca="false">正!FG51-誤!FG51</f>
        <v>-18.3569294571693</v>
      </c>
      <c r="FH51" s="90" t="n">
        <f aca="false">正!FH51-誤!FH51</f>
        <v>-9.6504827083711</v>
      </c>
      <c r="FI51" s="91" t="n">
        <f aca="false">正!FI51-誤!FI51</f>
        <v>-79.4760537208338</v>
      </c>
      <c r="FJ51" s="92" t="n">
        <f aca="false">正!FJ51-誤!FJ51</f>
        <v>-87.6414224852342</v>
      </c>
      <c r="FK51" s="90" t="n">
        <f aca="false">正!FK51-誤!FK51</f>
        <v>2.52121808040511</v>
      </c>
      <c r="FL51" s="90" t="n">
        <f aca="false">正!FL51-誤!FL51</f>
        <v>-121.182260177408</v>
      </c>
      <c r="FM51" s="90" t="n">
        <f aca="false">正!FM51-誤!FM51</f>
        <v>40.0596090817699</v>
      </c>
      <c r="FN51" s="90" t="n">
        <f aca="false">正!FN51-誤!FN51</f>
        <v>-9.03998947000173</v>
      </c>
      <c r="FO51" s="93" t="s">
        <v>64</v>
      </c>
      <c r="FP51" s="93"/>
      <c r="FQ51" s="93"/>
      <c r="FR51" s="93"/>
      <c r="FS51" s="93"/>
      <c r="FT51" s="93"/>
      <c r="FU51" s="93"/>
      <c r="FV51" s="93"/>
      <c r="FW51" s="94"/>
      <c r="FX51" s="95"/>
    </row>
    <row r="52" customFormat="false" ht="12.75" hidden="false" customHeight="true" outlineLevel="0" collapsed="false">
      <c r="A52" s="96" t="s">
        <v>69</v>
      </c>
      <c r="K52" s="97"/>
      <c r="L52" s="97"/>
      <c r="M52" s="97"/>
      <c r="N52" s="97"/>
      <c r="O52" s="97"/>
      <c r="P52" s="98" t="s">
        <v>70</v>
      </c>
      <c r="Q52" s="97"/>
      <c r="R52" s="97"/>
      <c r="S52" s="97"/>
      <c r="T52" s="97"/>
      <c r="AE52" s="96" t="s">
        <v>69</v>
      </c>
      <c r="AO52" s="97"/>
      <c r="AP52" s="97"/>
      <c r="AQ52" s="97"/>
      <c r="AR52" s="97"/>
      <c r="AS52" s="97"/>
      <c r="AT52" s="98" t="s">
        <v>70</v>
      </c>
      <c r="AU52" s="97"/>
      <c r="AV52" s="97"/>
      <c r="AW52" s="97"/>
      <c r="AX52" s="97"/>
      <c r="BI52" s="96" t="s">
        <v>69</v>
      </c>
      <c r="BS52" s="97"/>
      <c r="BT52" s="97"/>
      <c r="BU52" s="97"/>
      <c r="BV52" s="97"/>
      <c r="BW52" s="97"/>
      <c r="BX52" s="98" t="s">
        <v>70</v>
      </c>
      <c r="BY52" s="97"/>
      <c r="BZ52" s="97"/>
      <c r="CA52" s="97"/>
      <c r="CB52" s="97"/>
      <c r="CM52" s="96" t="s">
        <v>69</v>
      </c>
      <c r="CW52" s="97"/>
      <c r="CX52" s="97"/>
      <c r="CY52" s="97"/>
      <c r="CZ52" s="97"/>
      <c r="DA52" s="97"/>
      <c r="DB52" s="98" t="s">
        <v>70</v>
      </c>
      <c r="DC52" s="97"/>
      <c r="DD52" s="97"/>
      <c r="DE52" s="97"/>
      <c r="DF52" s="97"/>
      <c r="DQ52" s="96" t="s">
        <v>69</v>
      </c>
      <c r="EA52" s="97"/>
      <c r="EB52" s="97"/>
      <c r="EC52" s="97"/>
      <c r="ED52" s="97"/>
      <c r="EE52" s="97"/>
      <c r="EF52" s="98" t="s">
        <v>70</v>
      </c>
      <c r="EG52" s="97"/>
      <c r="EH52" s="97"/>
      <c r="EI52" s="97"/>
      <c r="EJ52" s="97"/>
      <c r="EU52" s="96" t="s">
        <v>69</v>
      </c>
      <c r="FE52" s="99"/>
      <c r="FF52" s="99"/>
      <c r="FG52" s="99"/>
      <c r="FH52" s="99"/>
      <c r="FI52" s="99"/>
      <c r="FJ52" s="98" t="s">
        <v>70</v>
      </c>
      <c r="FK52" s="99"/>
      <c r="FL52" s="99"/>
      <c r="FM52" s="99"/>
      <c r="FN52" s="99"/>
    </row>
    <row r="53" customFormat="false" ht="24.95" hidden="false" customHeight="true" outlineLevel="0" collapsed="false">
      <c r="K53" s="97"/>
      <c r="L53" s="97"/>
      <c r="M53" s="97"/>
      <c r="N53" s="97"/>
      <c r="O53" s="97"/>
      <c r="P53" s="97"/>
      <c r="Q53" s="97"/>
      <c r="R53" s="97"/>
      <c r="S53" s="97"/>
      <c r="T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FE53" s="99"/>
      <c r="FF53" s="99"/>
      <c r="FG53" s="99"/>
      <c r="FH53" s="99"/>
      <c r="FI53" s="99"/>
      <c r="FJ53" s="99"/>
      <c r="FK53" s="99"/>
      <c r="FL53" s="99"/>
      <c r="FM53" s="99"/>
      <c r="FN53" s="99"/>
    </row>
    <row r="54" customFormat="false" ht="24.95" hidden="false" customHeight="true" outlineLevel="0" collapsed="false">
      <c r="K54" s="97"/>
      <c r="L54" s="97"/>
      <c r="M54" s="97"/>
      <c r="N54" s="97"/>
      <c r="O54" s="97"/>
      <c r="P54" s="97"/>
      <c r="Q54" s="97"/>
      <c r="R54" s="97"/>
      <c r="S54" s="97"/>
      <c r="T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FE54" s="99"/>
      <c r="FF54" s="99"/>
      <c r="FG54" s="99"/>
      <c r="FH54" s="99"/>
      <c r="FI54" s="99"/>
      <c r="FJ54" s="99"/>
      <c r="FK54" s="99"/>
      <c r="FL54" s="99"/>
      <c r="FM54" s="99"/>
      <c r="FN54" s="99"/>
    </row>
    <row r="55" customFormat="false" ht="24.95" hidden="false" customHeight="true" outlineLevel="0" collapsed="false">
      <c r="K55" s="97"/>
      <c r="L55" s="97"/>
      <c r="M55" s="97"/>
      <c r="N55" s="97"/>
      <c r="O55" s="97"/>
      <c r="P55" s="97"/>
      <c r="Q55" s="97"/>
      <c r="R55" s="97"/>
      <c r="S55" s="97"/>
      <c r="T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FE55" s="99"/>
      <c r="FF55" s="99"/>
      <c r="FG55" s="99"/>
      <c r="FH55" s="99"/>
      <c r="FI55" s="99"/>
      <c r="FJ55" s="99"/>
      <c r="FK55" s="99"/>
      <c r="FL55" s="99"/>
      <c r="FM55" s="99"/>
      <c r="FN55" s="99"/>
    </row>
    <row r="56" customFormat="false" ht="24.95" hidden="false" customHeight="true" outlineLevel="0" collapsed="false">
      <c r="K56" s="97"/>
      <c r="L56" s="97"/>
      <c r="M56" s="97"/>
      <c r="N56" s="97"/>
      <c r="O56" s="97"/>
      <c r="P56" s="97"/>
      <c r="Q56" s="97"/>
      <c r="R56" s="97"/>
      <c r="S56" s="97"/>
      <c r="T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FE56" s="99"/>
      <c r="FF56" s="99"/>
      <c r="FG56" s="99"/>
      <c r="FH56" s="99"/>
      <c r="FI56" s="99"/>
      <c r="FJ56" s="99"/>
      <c r="FK56" s="99"/>
      <c r="FL56" s="99"/>
      <c r="FM56" s="99"/>
      <c r="FN56" s="99"/>
    </row>
    <row r="57" customFormat="false" ht="24.95" hidden="false" customHeight="true" outlineLevel="0" collapsed="false">
      <c r="K57" s="97"/>
      <c r="L57" s="97"/>
      <c r="M57" s="97"/>
      <c r="N57" s="97"/>
      <c r="O57" s="97"/>
      <c r="P57" s="97"/>
      <c r="Q57" s="97"/>
      <c r="R57" s="97"/>
      <c r="S57" s="97"/>
      <c r="T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FE57" s="99"/>
      <c r="FF57" s="99"/>
      <c r="FG57" s="99"/>
      <c r="FH57" s="99"/>
      <c r="FI57" s="99"/>
      <c r="FJ57" s="99"/>
      <c r="FK57" s="99"/>
      <c r="FL57" s="99"/>
      <c r="FM57" s="99"/>
      <c r="FN57" s="99"/>
    </row>
    <row r="58" customFormat="false" ht="24.95" hidden="false" customHeight="true" outlineLevel="0" collapsed="false">
      <c r="K58" s="97"/>
      <c r="L58" s="97"/>
      <c r="M58" s="97"/>
      <c r="N58" s="97"/>
      <c r="O58" s="97"/>
      <c r="P58" s="97"/>
      <c r="Q58" s="97"/>
      <c r="R58" s="97"/>
      <c r="S58" s="97"/>
      <c r="T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FE58" s="99"/>
      <c r="FF58" s="99"/>
      <c r="FG58" s="99"/>
      <c r="FH58" s="99"/>
      <c r="FI58" s="99"/>
      <c r="FJ58" s="99"/>
      <c r="FK58" s="99"/>
      <c r="FL58" s="99"/>
      <c r="FM58" s="99"/>
      <c r="FN58" s="99"/>
    </row>
    <row r="59" customFormat="false" ht="24.95" hidden="false" customHeight="true" outlineLevel="0" collapsed="false">
      <c r="K59" s="97"/>
      <c r="L59" s="97"/>
      <c r="M59" s="97"/>
      <c r="N59" s="97"/>
      <c r="O59" s="97"/>
      <c r="P59" s="97"/>
      <c r="Q59" s="97"/>
      <c r="R59" s="97"/>
      <c r="S59" s="97"/>
      <c r="T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FE59" s="99"/>
      <c r="FF59" s="99"/>
      <c r="FG59" s="99"/>
      <c r="FH59" s="99"/>
      <c r="FI59" s="99"/>
      <c r="FJ59" s="99"/>
      <c r="FK59" s="99"/>
      <c r="FL59" s="99"/>
      <c r="FM59" s="99"/>
      <c r="FN59" s="99"/>
    </row>
    <row r="60" customFormat="false" ht="24.95" hidden="false" customHeight="true" outlineLevel="0" collapsed="false">
      <c r="K60" s="97"/>
      <c r="L60" s="97"/>
      <c r="M60" s="97"/>
      <c r="N60" s="97"/>
      <c r="O60" s="97"/>
      <c r="P60" s="97"/>
      <c r="Q60" s="97"/>
      <c r="R60" s="97"/>
      <c r="S60" s="97"/>
      <c r="T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FE60" s="99"/>
      <c r="FF60" s="99"/>
      <c r="FG60" s="99"/>
      <c r="FH60" s="99"/>
      <c r="FI60" s="99"/>
      <c r="FJ60" s="99"/>
      <c r="FK60" s="99"/>
      <c r="FL60" s="99"/>
      <c r="FM60" s="99"/>
      <c r="FN60" s="99"/>
    </row>
    <row r="61" customFormat="false" ht="24.95" hidden="false" customHeight="true" outlineLevel="0" collapsed="false">
      <c r="K61" s="97"/>
      <c r="L61" s="97"/>
      <c r="M61" s="97"/>
      <c r="N61" s="97"/>
      <c r="O61" s="97"/>
      <c r="P61" s="97"/>
      <c r="Q61" s="97"/>
      <c r="R61" s="97"/>
      <c r="S61" s="97"/>
      <c r="T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FE61" s="99"/>
      <c r="FF61" s="99"/>
      <c r="FG61" s="99"/>
      <c r="FH61" s="99"/>
      <c r="FI61" s="99"/>
      <c r="FJ61" s="99"/>
      <c r="FK61" s="99"/>
      <c r="FL61" s="99"/>
      <c r="FM61" s="99"/>
      <c r="FN61" s="99"/>
    </row>
    <row r="62" customFormat="false" ht="24.95" hidden="false" customHeight="true" outlineLevel="0" collapsed="false">
      <c r="K62" s="97"/>
      <c r="L62" s="97"/>
      <c r="M62" s="97"/>
      <c r="N62" s="97"/>
      <c r="O62" s="97"/>
      <c r="P62" s="97"/>
      <c r="Q62" s="97"/>
      <c r="R62" s="97"/>
      <c r="S62" s="97"/>
      <c r="T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FE62" s="99"/>
      <c r="FF62" s="99"/>
      <c r="FG62" s="99"/>
      <c r="FH62" s="99"/>
      <c r="FI62" s="99"/>
      <c r="FJ62" s="99"/>
      <c r="FK62" s="99"/>
      <c r="FL62" s="99"/>
      <c r="FM62" s="99"/>
      <c r="FN62" s="99"/>
    </row>
    <row r="63" customFormat="false" ht="24.95" hidden="false" customHeight="true" outlineLevel="0" collapsed="false">
      <c r="K63" s="97"/>
      <c r="L63" s="97"/>
      <c r="M63" s="97"/>
      <c r="N63" s="97"/>
      <c r="O63" s="97"/>
      <c r="P63" s="97"/>
      <c r="Q63" s="97"/>
      <c r="R63" s="97"/>
      <c r="S63" s="97"/>
      <c r="T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FE63" s="99"/>
      <c r="FF63" s="99"/>
      <c r="FG63" s="99"/>
      <c r="FH63" s="99"/>
      <c r="FI63" s="99"/>
      <c r="FJ63" s="99"/>
      <c r="FK63" s="99"/>
      <c r="FL63" s="99"/>
      <c r="FM63" s="99"/>
      <c r="FN63" s="99"/>
    </row>
    <row r="64" customFormat="false" ht="24.95" hidden="false" customHeight="true" outlineLevel="0" collapsed="false">
      <c r="K64" s="97"/>
      <c r="L64" s="97"/>
      <c r="M64" s="97"/>
      <c r="N64" s="97"/>
      <c r="O64" s="97"/>
      <c r="P64" s="97"/>
      <c r="Q64" s="97"/>
      <c r="R64" s="97"/>
      <c r="S64" s="97"/>
      <c r="T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FE64" s="99"/>
      <c r="FF64" s="99"/>
      <c r="FG64" s="99"/>
      <c r="FH64" s="99"/>
      <c r="FI64" s="99"/>
      <c r="FJ64" s="99"/>
      <c r="FK64" s="99"/>
      <c r="FL64" s="99"/>
      <c r="FM64" s="99"/>
      <c r="FN64" s="99"/>
    </row>
    <row r="65" customFormat="false" ht="24.95" hidden="false" customHeight="true" outlineLevel="0" collapsed="false">
      <c r="K65" s="97"/>
      <c r="L65" s="97"/>
      <c r="M65" s="97"/>
      <c r="N65" s="97"/>
      <c r="O65" s="97"/>
      <c r="P65" s="97"/>
      <c r="Q65" s="97"/>
      <c r="R65" s="97"/>
      <c r="S65" s="97"/>
      <c r="T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FE65" s="99"/>
      <c r="FF65" s="99"/>
      <c r="FG65" s="99"/>
      <c r="FH65" s="99"/>
      <c r="FI65" s="99"/>
      <c r="FJ65" s="99"/>
      <c r="FK65" s="99"/>
      <c r="FL65" s="99"/>
      <c r="FM65" s="99"/>
      <c r="FN65" s="99"/>
    </row>
    <row r="66" customFormat="false" ht="24.95" hidden="false" customHeight="true" outlineLevel="0" collapsed="false">
      <c r="K66" s="97"/>
      <c r="L66" s="97"/>
      <c r="M66" s="97"/>
      <c r="N66" s="97"/>
      <c r="O66" s="97"/>
      <c r="P66" s="97"/>
      <c r="Q66" s="97"/>
      <c r="R66" s="97"/>
      <c r="S66" s="97"/>
      <c r="T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FE66" s="99"/>
      <c r="FF66" s="99"/>
      <c r="FG66" s="99"/>
      <c r="FH66" s="99"/>
      <c r="FI66" s="99"/>
      <c r="FJ66" s="99"/>
      <c r="FK66" s="99"/>
      <c r="FL66" s="99"/>
      <c r="FM66" s="99"/>
      <c r="FN66" s="99"/>
    </row>
    <row r="67" customFormat="false" ht="24.95" hidden="false" customHeight="true" outlineLevel="0" collapsed="false">
      <c r="K67" s="97"/>
      <c r="L67" s="97"/>
      <c r="M67" s="97"/>
      <c r="N67" s="97"/>
      <c r="O67" s="97"/>
      <c r="P67" s="97"/>
      <c r="Q67" s="97"/>
      <c r="R67" s="97"/>
      <c r="S67" s="97"/>
      <c r="T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FE67" s="99"/>
      <c r="FF67" s="99"/>
      <c r="FG67" s="99"/>
      <c r="FH67" s="99"/>
      <c r="FI67" s="99"/>
      <c r="FJ67" s="99"/>
      <c r="FK67" s="99"/>
      <c r="FL67" s="99"/>
      <c r="FM67" s="99"/>
      <c r="FN67" s="99"/>
    </row>
    <row r="68" customFormat="false" ht="15" hidden="false" customHeight="false" outlineLevel="0" collapsed="false">
      <c r="K68" s="97"/>
      <c r="L68" s="97"/>
      <c r="M68" s="97"/>
      <c r="N68" s="97"/>
      <c r="O68" s="97"/>
      <c r="P68" s="97"/>
      <c r="Q68" s="97"/>
      <c r="R68" s="97"/>
      <c r="S68" s="97"/>
      <c r="T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FE68" s="99"/>
      <c r="FF68" s="99"/>
      <c r="FG68" s="99"/>
      <c r="FH68" s="99"/>
      <c r="FI68" s="99"/>
      <c r="FJ68" s="99"/>
      <c r="FK68" s="99"/>
      <c r="FL68" s="99"/>
      <c r="FM68" s="99"/>
      <c r="FN68" s="99"/>
    </row>
    <row r="69" customFormat="false" ht="15" hidden="false" customHeight="false" outlineLevel="0" collapsed="false">
      <c r="K69" s="97"/>
      <c r="L69" s="97"/>
      <c r="M69" s="97"/>
      <c r="N69" s="97"/>
      <c r="O69" s="97"/>
      <c r="P69" s="97"/>
      <c r="Q69" s="97"/>
      <c r="R69" s="97"/>
      <c r="S69" s="97"/>
      <c r="T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FE69" s="99"/>
      <c r="FF69" s="99"/>
      <c r="FG69" s="99"/>
      <c r="FH69" s="99"/>
      <c r="FI69" s="99"/>
      <c r="FJ69" s="99"/>
      <c r="FK69" s="99"/>
      <c r="FL69" s="99"/>
      <c r="FM69" s="99"/>
      <c r="FN69" s="99"/>
    </row>
    <row r="70" customFormat="false" ht="15" hidden="false" customHeight="false" outlineLevel="0" collapsed="false">
      <c r="K70" s="97"/>
      <c r="L70" s="97"/>
      <c r="M70" s="97"/>
      <c r="N70" s="97"/>
      <c r="O70" s="97"/>
      <c r="P70" s="97"/>
      <c r="Q70" s="97"/>
      <c r="R70" s="97"/>
      <c r="S70" s="97"/>
      <c r="T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FE70" s="99"/>
      <c r="FF70" s="99"/>
      <c r="FG70" s="99"/>
      <c r="FH70" s="99"/>
      <c r="FI70" s="99"/>
      <c r="FJ70" s="99"/>
      <c r="FK70" s="99"/>
      <c r="FL70" s="99"/>
      <c r="FM70" s="99"/>
      <c r="FN70" s="99"/>
    </row>
    <row r="71" customFormat="false" ht="15" hidden="false" customHeight="false" outlineLevel="0" collapsed="false">
      <c r="K71" s="97"/>
      <c r="L71" s="97"/>
      <c r="M71" s="97"/>
      <c r="N71" s="97"/>
      <c r="O71" s="97"/>
      <c r="P71" s="97"/>
      <c r="Q71" s="97"/>
      <c r="R71" s="97"/>
      <c r="S71" s="97"/>
      <c r="T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FE71" s="99"/>
      <c r="FF71" s="99"/>
      <c r="FG71" s="99"/>
      <c r="FH71" s="99"/>
      <c r="FI71" s="99"/>
      <c r="FJ71" s="99"/>
      <c r="FK71" s="99"/>
      <c r="FL71" s="99"/>
      <c r="FM71" s="99"/>
      <c r="FN71" s="99"/>
    </row>
    <row r="72" customFormat="false" ht="15" hidden="false" customHeight="false" outlineLevel="0" collapsed="false">
      <c r="K72" s="97"/>
      <c r="L72" s="97"/>
      <c r="M72" s="97"/>
      <c r="N72" s="97"/>
      <c r="O72" s="97"/>
      <c r="P72" s="97"/>
      <c r="Q72" s="97"/>
      <c r="R72" s="97"/>
      <c r="S72" s="97"/>
      <c r="T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FE72" s="99"/>
      <c r="FF72" s="99"/>
      <c r="FG72" s="99"/>
      <c r="FH72" s="99"/>
      <c r="FI72" s="99"/>
      <c r="FJ72" s="99"/>
      <c r="FK72" s="99"/>
      <c r="FL72" s="99"/>
      <c r="FM72" s="99"/>
      <c r="FN72" s="99"/>
    </row>
    <row r="73" customFormat="false" ht="15" hidden="false" customHeight="false" outlineLevel="0" collapsed="false">
      <c r="K73" s="97"/>
      <c r="L73" s="97"/>
      <c r="M73" s="97"/>
      <c r="N73" s="97"/>
      <c r="O73" s="97"/>
      <c r="P73" s="97"/>
      <c r="Q73" s="97"/>
      <c r="R73" s="97"/>
      <c r="S73" s="97"/>
      <c r="T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FE73" s="100"/>
      <c r="FF73" s="100"/>
      <c r="FG73" s="100"/>
      <c r="FH73" s="100"/>
      <c r="FI73" s="100"/>
      <c r="FJ73" s="97"/>
      <c r="FK73" s="97"/>
      <c r="FL73" s="97"/>
      <c r="FM73" s="97"/>
      <c r="FN73" s="97"/>
    </row>
    <row r="74" customFormat="false" ht="15" hidden="false" customHeight="false" outlineLevel="0" collapsed="false">
      <c r="K74" s="97"/>
      <c r="L74" s="97"/>
      <c r="M74" s="97"/>
      <c r="N74" s="97"/>
      <c r="O74" s="97"/>
      <c r="P74" s="97"/>
      <c r="Q74" s="97"/>
      <c r="R74" s="97"/>
      <c r="S74" s="97"/>
      <c r="T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FE74" s="100"/>
      <c r="FF74" s="100"/>
      <c r="FG74" s="100"/>
      <c r="FH74" s="100"/>
      <c r="FI74" s="100"/>
      <c r="FJ74" s="97"/>
      <c r="FK74" s="97"/>
      <c r="FL74" s="97"/>
      <c r="FM74" s="97"/>
      <c r="FN74" s="97"/>
    </row>
    <row r="75" customFormat="false" ht="15" hidden="false" customHeight="false" outlineLevel="0" collapsed="false">
      <c r="FE75" s="97"/>
      <c r="FF75" s="97"/>
      <c r="FG75" s="97"/>
      <c r="FH75" s="97"/>
      <c r="FI75" s="97"/>
      <c r="FJ75" s="97"/>
      <c r="FK75" s="97"/>
      <c r="FL75" s="97"/>
      <c r="FM75" s="97"/>
      <c r="FN75" s="97"/>
    </row>
    <row r="76" customFormat="false" ht="15" hidden="false" customHeight="false" outlineLevel="0" collapsed="false">
      <c r="FE76" s="97"/>
      <c r="FF76" s="97"/>
      <c r="FG76" s="97"/>
      <c r="FH76" s="97"/>
      <c r="FI76" s="97"/>
      <c r="FJ76" s="97"/>
      <c r="FK76" s="97"/>
      <c r="FL76" s="97"/>
      <c r="FM76" s="97"/>
      <c r="FN76" s="97"/>
    </row>
    <row r="77" customFormat="false" ht="15" hidden="false" customHeight="false" outlineLevel="0" collapsed="false">
      <c r="FE77" s="97"/>
      <c r="FF77" s="97"/>
      <c r="FG77" s="97"/>
      <c r="FH77" s="97"/>
      <c r="FI77" s="97"/>
      <c r="FJ77" s="97"/>
      <c r="FK77" s="97"/>
      <c r="FL77" s="97"/>
      <c r="FM77" s="97"/>
      <c r="FN77" s="97"/>
    </row>
    <row r="78" customFormat="false" ht="15" hidden="false" customHeight="false" outlineLevel="0" collapsed="false">
      <c r="FE78" s="97"/>
      <c r="FF78" s="97"/>
      <c r="FG78" s="97"/>
      <c r="FH78" s="97"/>
      <c r="FI78" s="97"/>
      <c r="FJ78" s="97"/>
      <c r="FK78" s="97"/>
      <c r="FL78" s="97"/>
      <c r="FM78" s="97"/>
      <c r="FN78" s="97"/>
    </row>
    <row r="79" customFormat="false" ht="15" hidden="false" customHeight="false" outlineLevel="0" collapsed="false">
      <c r="FE79" s="97"/>
      <c r="FF79" s="97"/>
      <c r="FG79" s="97"/>
      <c r="FH79" s="97"/>
      <c r="FI79" s="97"/>
      <c r="FJ79" s="97"/>
      <c r="FK79" s="97"/>
      <c r="FL79" s="97"/>
      <c r="FM79" s="97"/>
      <c r="FN79" s="97"/>
    </row>
    <row r="80" customFormat="false" ht="15" hidden="false" customHeight="false" outlineLevel="0" collapsed="false">
      <c r="FE80" s="97"/>
      <c r="FF80" s="97"/>
      <c r="FG80" s="97"/>
      <c r="FH80" s="97"/>
      <c r="FI80" s="97"/>
      <c r="FJ80" s="97"/>
      <c r="FK80" s="97"/>
      <c r="FL80" s="97"/>
      <c r="FM80" s="97"/>
      <c r="FN80" s="97"/>
    </row>
    <row r="81" customFormat="false" ht="15" hidden="false" customHeight="false" outlineLevel="0" collapsed="false">
      <c r="FE81" s="97"/>
      <c r="FF81" s="97"/>
      <c r="FG81" s="97"/>
      <c r="FH81" s="97"/>
      <c r="FI81" s="97"/>
      <c r="FJ81" s="97"/>
      <c r="FK81" s="97"/>
      <c r="FL81" s="97"/>
      <c r="FM81" s="97"/>
      <c r="FN81" s="97"/>
    </row>
    <row r="82" customFormat="false" ht="15" hidden="false" customHeight="false" outlineLevel="0" collapsed="false">
      <c r="FE82" s="97"/>
      <c r="FF82" s="97"/>
      <c r="FG82" s="97"/>
      <c r="FH82" s="97"/>
      <c r="FI82" s="97"/>
      <c r="FJ82" s="97"/>
      <c r="FK82" s="97"/>
      <c r="FL82" s="97"/>
      <c r="FM82" s="97"/>
      <c r="FN82" s="97"/>
    </row>
    <row r="83" customFormat="false" ht="15" hidden="false" customHeight="false" outlineLevel="0" collapsed="false">
      <c r="FE83" s="97"/>
      <c r="FF83" s="97"/>
      <c r="FG83" s="97"/>
      <c r="FH83" s="97"/>
      <c r="FI83" s="97"/>
      <c r="FJ83" s="97"/>
      <c r="FK83" s="97"/>
      <c r="FL83" s="97"/>
      <c r="FM83" s="97"/>
      <c r="FN83" s="97"/>
    </row>
    <row r="84" customFormat="false" ht="15" hidden="false" customHeight="false" outlineLevel="0" collapsed="false">
      <c r="FE84" s="97"/>
      <c r="FF84" s="97"/>
      <c r="FG84" s="97"/>
      <c r="FH84" s="97"/>
      <c r="FI84" s="97"/>
      <c r="FJ84" s="97"/>
      <c r="FK84" s="97"/>
      <c r="FL84" s="97"/>
      <c r="FM84" s="97"/>
      <c r="FN84" s="97"/>
    </row>
    <row r="85" customFormat="false" ht="15" hidden="false" customHeight="false" outlineLevel="0" collapsed="false">
      <c r="FE85" s="97"/>
      <c r="FF85" s="97"/>
      <c r="FG85" s="97"/>
      <c r="FH85" s="97"/>
      <c r="FI85" s="97"/>
      <c r="FJ85" s="97"/>
      <c r="FK85" s="97"/>
      <c r="FL85" s="97"/>
      <c r="FM85" s="97"/>
      <c r="FN85" s="97"/>
    </row>
    <row r="86" customFormat="false" ht="15" hidden="false" customHeight="false" outlineLevel="0" collapsed="false">
      <c r="FE86" s="97"/>
      <c r="FF86" s="97"/>
      <c r="FG86" s="97"/>
      <c r="FH86" s="97"/>
      <c r="FI86" s="97"/>
      <c r="FJ86" s="97"/>
      <c r="FK86" s="97"/>
      <c r="FL86" s="97"/>
      <c r="FM86" s="97"/>
      <c r="FN86" s="97"/>
    </row>
    <row r="87" customFormat="false" ht="15" hidden="false" customHeight="false" outlineLevel="0" collapsed="false">
      <c r="FE87" s="97"/>
      <c r="FF87" s="97"/>
      <c r="FG87" s="97"/>
      <c r="FH87" s="97"/>
      <c r="FI87" s="97"/>
      <c r="FJ87" s="97"/>
      <c r="FK87" s="97"/>
      <c r="FL87" s="97"/>
      <c r="FM87" s="97"/>
      <c r="FN87" s="97"/>
    </row>
    <row r="88" customFormat="false" ht="15" hidden="false" customHeight="false" outlineLevel="0" collapsed="false">
      <c r="FE88" s="97"/>
      <c r="FF88" s="97"/>
      <c r="FG88" s="97"/>
      <c r="FH88" s="97"/>
      <c r="FI88" s="97"/>
      <c r="FJ88" s="97"/>
      <c r="FK88" s="97"/>
      <c r="FL88" s="97"/>
      <c r="FM88" s="97"/>
      <c r="FN88" s="97"/>
    </row>
    <row r="89" customFormat="false" ht="15" hidden="false" customHeight="false" outlineLevel="0" collapsed="false">
      <c r="FE89" s="97"/>
      <c r="FF89" s="97"/>
      <c r="FG89" s="97"/>
      <c r="FH89" s="97"/>
      <c r="FI89" s="97"/>
      <c r="FJ89" s="97"/>
      <c r="FK89" s="97"/>
      <c r="FL89" s="97"/>
      <c r="FM89" s="97"/>
      <c r="FN89" s="97"/>
    </row>
    <row r="90" customFormat="false" ht="15" hidden="false" customHeight="false" outlineLevel="0" collapsed="false">
      <c r="FE90" s="97"/>
      <c r="FF90" s="97"/>
      <c r="FG90" s="97"/>
      <c r="FH90" s="97"/>
      <c r="FI90" s="97"/>
      <c r="FJ90" s="97"/>
      <c r="FK90" s="97"/>
      <c r="FL90" s="97"/>
      <c r="FM90" s="97"/>
      <c r="FN90" s="97"/>
    </row>
    <row r="91" customFormat="false" ht="15" hidden="false" customHeight="false" outlineLevel="0" collapsed="false">
      <c r="FE91" s="97"/>
      <c r="FF91" s="97"/>
      <c r="FG91" s="97"/>
      <c r="FH91" s="97"/>
      <c r="FI91" s="97"/>
      <c r="FJ91" s="97"/>
      <c r="FK91" s="97"/>
      <c r="FL91" s="97"/>
      <c r="FM91" s="97"/>
      <c r="FN91" s="97"/>
    </row>
    <row r="92" customFormat="false" ht="15" hidden="false" customHeight="false" outlineLevel="0" collapsed="false">
      <c r="FE92" s="97"/>
      <c r="FF92" s="97"/>
      <c r="FG92" s="97"/>
      <c r="FH92" s="97"/>
      <c r="FI92" s="97"/>
      <c r="FJ92" s="97"/>
      <c r="FK92" s="97"/>
      <c r="FL92" s="97"/>
      <c r="FM92" s="97"/>
      <c r="FN92" s="97"/>
    </row>
    <row r="93" customFormat="false" ht="15" hidden="false" customHeight="false" outlineLevel="0" collapsed="false">
      <c r="FE93" s="97"/>
      <c r="FF93" s="97"/>
      <c r="FG93" s="97"/>
      <c r="FH93" s="97"/>
      <c r="FI93" s="97"/>
      <c r="FJ93" s="97"/>
      <c r="FK93" s="97"/>
      <c r="FL93" s="97"/>
      <c r="FM93" s="97"/>
      <c r="FN93" s="97"/>
    </row>
    <row r="94" customFormat="false" ht="15" hidden="false" customHeight="false" outlineLevel="0" collapsed="false">
      <c r="FE94" s="97"/>
      <c r="FF94" s="97"/>
      <c r="FG94" s="97"/>
      <c r="FH94" s="97"/>
      <c r="FI94" s="97"/>
      <c r="FJ94" s="97"/>
      <c r="FK94" s="97"/>
      <c r="FL94" s="97"/>
      <c r="FM94" s="97"/>
      <c r="FN94" s="97"/>
    </row>
    <row r="95" customFormat="false" ht="15" hidden="false" customHeight="false" outlineLevel="0" collapsed="false">
      <c r="FE95" s="97"/>
      <c r="FF95" s="97"/>
      <c r="FG95" s="97"/>
      <c r="FH95" s="97"/>
      <c r="FI95" s="97"/>
      <c r="FJ95" s="97"/>
      <c r="FK95" s="97"/>
      <c r="FL95" s="97"/>
      <c r="FM95" s="97"/>
      <c r="FN95" s="97"/>
    </row>
    <row r="96" customFormat="false" ht="15" hidden="false" customHeight="false" outlineLevel="0" collapsed="false">
      <c r="FE96" s="97"/>
      <c r="FF96" s="97"/>
      <c r="FG96" s="97"/>
      <c r="FH96" s="97"/>
      <c r="FI96" s="97"/>
      <c r="FJ96" s="97"/>
      <c r="FK96" s="97"/>
      <c r="FL96" s="97"/>
      <c r="FM96" s="97"/>
      <c r="FN96" s="97"/>
    </row>
    <row r="97" customFormat="false" ht="15" hidden="false" customHeight="false" outlineLevel="0" collapsed="false">
      <c r="FE97" s="97"/>
      <c r="FF97" s="97"/>
      <c r="FG97" s="97"/>
      <c r="FH97" s="97"/>
      <c r="FI97" s="97"/>
      <c r="FJ97" s="97"/>
      <c r="FK97" s="97"/>
      <c r="FL97" s="97"/>
      <c r="FM97" s="97"/>
      <c r="FN97" s="97"/>
    </row>
    <row r="98" customFormat="false" ht="15" hidden="false" customHeight="false" outlineLevel="0" collapsed="false">
      <c r="FE98" s="97"/>
      <c r="FF98" s="97"/>
      <c r="FG98" s="97"/>
      <c r="FH98" s="97"/>
      <c r="FI98" s="97"/>
      <c r="FJ98" s="97"/>
      <c r="FK98" s="97"/>
      <c r="FL98" s="97"/>
      <c r="FM98" s="97"/>
      <c r="FN98" s="97"/>
    </row>
    <row r="99" customFormat="false" ht="15" hidden="false" customHeight="false" outlineLevel="0" collapsed="false">
      <c r="FE99" s="97"/>
      <c r="FF99" s="97"/>
      <c r="FG99" s="97"/>
      <c r="FH99" s="97"/>
      <c r="FI99" s="97"/>
      <c r="FJ99" s="97"/>
      <c r="FK99" s="97"/>
      <c r="FL99" s="97"/>
      <c r="FM99" s="97"/>
      <c r="FN99" s="97"/>
    </row>
    <row r="100" customFormat="false" ht="15" hidden="false" customHeight="false" outlineLevel="0" collapsed="false"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39:58Z</dcterms:created>
  <dc:creator/>
  <dc:description/>
  <dc:language>en-US</dc:language>
  <cp:lastModifiedBy/>
  <dcterms:modified xsi:type="dcterms:W3CDTF">2016-08-26T19:05:27Z</dcterms:modified>
  <cp:revision>0</cp:revision>
  <dc:subject/>
  <dc:title/>
</cp:coreProperties>
</file>