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7" uniqueCount="219">
  <si>
    <t xml:space="preserve">１．会社全体の従業者数</t>
  </si>
  <si>
    <r>
      <rPr>
        <b val="true"/>
        <sz val="11"/>
        <rFont val="Noto Sans"/>
        <family val="2"/>
      </rPr>
      <t xml:space="preserve">１．</t>
    </r>
    <r>
      <rPr>
        <b val="true"/>
        <sz val="11"/>
        <rFont val="Times New Roman"/>
        <family val="1"/>
      </rPr>
      <t xml:space="preserve">Total number of worker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産業中分類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Middle division of industrial classification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産業中分類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Middle division of industrial classification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（単位：人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Persons</t>
    </r>
    <r>
      <rPr>
        <b val="true"/>
        <sz val="8"/>
        <rFont val="Noto Sans"/>
        <family val="2"/>
      </rPr>
      <t xml:space="preserve">）</t>
    </r>
  </si>
  <si>
    <t xml:space="preserve">平成２６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4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他の会社からの出向・派遣を除く合計</t>
  </si>
  <si>
    <t xml:space="preserve">Total (excluding transferred or dispatched workers)</t>
  </si>
  <si>
    <t xml:space="preserve">個人事業主</t>
  </si>
  <si>
    <t xml:space="preserve">Individual proprietors</t>
  </si>
  <si>
    <t xml:space="preserve">無給家族従業員</t>
  </si>
  <si>
    <t xml:space="preserve">Non-paid family workers</t>
  </si>
  <si>
    <t xml:space="preserve">役員（法人）</t>
  </si>
  <si>
    <t xml:space="preserve">Company executives </t>
  </si>
  <si>
    <t xml:space="preserve">代表取締役社長・取締役社長</t>
  </si>
  <si>
    <t xml:space="preserve">President and Representative Director / President</t>
  </si>
  <si>
    <t xml:space="preserve">その他の有給役員</t>
  </si>
  <si>
    <t xml:space="preserve">Other paid company executives</t>
  </si>
  <si>
    <t xml:space="preserve">常用雇用者</t>
  </si>
  <si>
    <t xml:space="preserve">Regular employees</t>
  </si>
  <si>
    <t xml:space="preserve">正社員・正職員</t>
  </si>
  <si>
    <t xml:space="preserve">Those who are called regular employees of staff</t>
  </si>
  <si>
    <t xml:space="preserve">パート・アルバイト</t>
  </si>
  <si>
    <t xml:space="preserve">Part-timers</t>
  </si>
  <si>
    <t xml:space="preserve">臨時・日雇雇用者</t>
  </si>
  <si>
    <t xml:space="preserve">Temporary and day employees</t>
  </si>
  <si>
    <t xml:space="preserve">他社からの出向従業者（出向役員を含む）及び派遣従業者の合計</t>
  </si>
  <si>
    <t xml:space="preserve">Total number of transferred workers (including officials) and dispatched workers</t>
  </si>
  <si>
    <t xml:space="preserve">他社からの出向従業者（出向役員を含む）</t>
  </si>
  <si>
    <t xml:space="preserve">Transferred workers (including officials)</t>
  </si>
  <si>
    <t xml:space="preserve">派遣従業者</t>
  </si>
  <si>
    <t xml:space="preserve">Dispatched workers</t>
  </si>
  <si>
    <t xml:space="preserve">男合計</t>
  </si>
  <si>
    <t xml:space="preserve">Total number of male workers</t>
  </si>
  <si>
    <t xml:space="preserve">女合計</t>
  </si>
  <si>
    <t xml:space="preserve">Total number of female work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\ ###\ ###\ ##0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Times New Roman"/>
      <family val="1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8"/>
      <name val="ＭＳ Ｐゴシック"/>
      <family val="3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b val="true"/>
      <sz val="6"/>
      <name val="Times New Roman"/>
      <family val="1"/>
    </font>
    <font>
      <sz val="6"/>
      <name val="Times New Roman"/>
      <family val="1"/>
    </font>
    <font>
      <b val="true"/>
      <sz val="11"/>
      <name val="ＭＳ Ｐゴシック"/>
      <family val="3"/>
      <charset val="128"/>
    </font>
    <font>
      <sz val="6"/>
      <name val="Noto Sans"/>
      <family val="2"/>
    </font>
    <font>
      <sz val="7"/>
      <name val="Times New Roman"/>
      <family val="1"/>
    </font>
    <font>
      <sz val="7"/>
      <name val="ＭＳ Ｐゴシック"/>
      <family val="3"/>
      <charset val="128"/>
    </font>
    <font>
      <sz val="8"/>
      <name val="ＭＳ 明朝"/>
      <family val="1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4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4" fillId="0" borderId="13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4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3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NEW集計リスト表頭ﾃﾝﾌﾟﾚｰﾄ" xfId="21"/>
    <cellStyle name="標準_template20" xfId="22"/>
    <cellStyle name="標準_template20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01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116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74"/>
    <col collapsed="false" customWidth="true" hidden="false" outlineLevel="0" max="151" min="149" style="2" width="10.25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7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7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7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7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EZ1" s="6"/>
      <c r="FA1" s="6"/>
      <c r="FD1" s="7"/>
      <c r="FN1" s="4" t="s">
        <v>0</v>
      </c>
      <c r="FX1" s="6"/>
      <c r="FY1" s="6"/>
      <c r="FZ1" s="6"/>
      <c r="GA1" s="6"/>
      <c r="GB1" s="6"/>
      <c r="GC1" s="7" t="s">
        <v>1</v>
      </c>
      <c r="GD1" s="8"/>
      <c r="GE1" s="6"/>
      <c r="GF1" s="6"/>
      <c r="GG1" s="6"/>
      <c r="GH1" s="7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9"/>
      <c r="T2" s="6"/>
      <c r="U2" s="6"/>
      <c r="V2" s="6"/>
      <c r="W2" s="6"/>
      <c r="X2" s="6"/>
      <c r="Y2" s="6"/>
      <c r="Z2" s="6"/>
      <c r="AA2" s="9"/>
      <c r="AU2" s="6"/>
      <c r="AV2" s="6"/>
      <c r="AW2" s="6"/>
      <c r="AX2" s="6"/>
      <c r="AY2" s="6"/>
      <c r="AZ2" s="6"/>
      <c r="BA2" s="6"/>
      <c r="BB2" s="9"/>
      <c r="BC2" s="6"/>
      <c r="BD2" s="6"/>
      <c r="BE2" s="6"/>
      <c r="BF2" s="6"/>
      <c r="BG2" s="6"/>
      <c r="BH2" s="6"/>
      <c r="BI2" s="9"/>
      <c r="CC2" s="6"/>
      <c r="CD2" s="6"/>
      <c r="CE2" s="6"/>
      <c r="CF2" s="6"/>
      <c r="CG2" s="6"/>
      <c r="CH2" s="6"/>
      <c r="CI2" s="9"/>
      <c r="CJ2" s="6"/>
      <c r="CK2" s="6"/>
      <c r="CL2" s="6"/>
      <c r="CM2" s="6"/>
      <c r="CN2" s="6"/>
      <c r="CO2" s="6"/>
      <c r="CP2" s="9"/>
      <c r="DJ2" s="6"/>
      <c r="DK2" s="6"/>
      <c r="DL2" s="6"/>
      <c r="DM2" s="6"/>
      <c r="DN2" s="6"/>
      <c r="DO2" s="6"/>
      <c r="DP2" s="6"/>
      <c r="DQ2" s="9"/>
      <c r="DS2" s="6"/>
      <c r="DT2" s="6"/>
      <c r="DU2" s="6"/>
      <c r="DV2" s="6"/>
      <c r="DW2" s="6"/>
      <c r="DX2" s="9"/>
      <c r="ER2" s="6"/>
      <c r="ES2" s="6"/>
      <c r="ET2" s="6"/>
      <c r="EU2" s="6"/>
      <c r="EV2" s="6"/>
      <c r="EX2" s="9"/>
      <c r="EY2" s="6"/>
      <c r="EZ2" s="6"/>
      <c r="FA2" s="6"/>
      <c r="FD2" s="9"/>
      <c r="FX2" s="6"/>
      <c r="FY2" s="6"/>
      <c r="FZ2" s="6"/>
      <c r="GA2" s="6"/>
      <c r="GB2" s="6"/>
      <c r="GC2" s="9"/>
      <c r="GD2" s="6"/>
      <c r="GE2" s="6"/>
      <c r="GF2" s="6"/>
      <c r="GG2" s="6"/>
      <c r="GH2" s="9"/>
    </row>
    <row r="3" customFormat="false" ht="17.25" hidden="false" customHeight="true" outlineLevel="0" collapsed="false">
      <c r="A3" s="4" t="s">
        <v>2</v>
      </c>
      <c r="K3" s="10"/>
      <c r="L3" s="6"/>
      <c r="M3" s="6"/>
      <c r="N3" s="6"/>
      <c r="O3" s="6"/>
      <c r="P3" s="6"/>
      <c r="Q3" s="6"/>
      <c r="R3" s="6"/>
      <c r="S3" s="7" t="s">
        <v>3</v>
      </c>
      <c r="T3" s="6"/>
      <c r="U3" s="6"/>
      <c r="V3" s="6"/>
      <c r="W3" s="6"/>
      <c r="X3" s="6"/>
      <c r="Y3" s="6"/>
      <c r="Z3" s="6"/>
      <c r="AA3" s="7"/>
      <c r="AK3" s="4" t="s">
        <v>4</v>
      </c>
      <c r="AU3" s="6"/>
      <c r="AV3" s="6"/>
      <c r="AW3" s="6"/>
      <c r="AX3" s="6"/>
      <c r="AY3" s="6"/>
      <c r="AZ3" s="6"/>
      <c r="BA3" s="6"/>
      <c r="BB3" s="7" t="s">
        <v>5</v>
      </c>
      <c r="BC3" s="6"/>
      <c r="BD3" s="6"/>
      <c r="BE3" s="6"/>
      <c r="BF3" s="6"/>
      <c r="BG3" s="6"/>
      <c r="BH3" s="6"/>
      <c r="BI3" s="7"/>
      <c r="BS3" s="4" t="s">
        <v>4</v>
      </c>
      <c r="CC3" s="6"/>
      <c r="CD3" s="6"/>
      <c r="CE3" s="6"/>
      <c r="CF3" s="6"/>
      <c r="CG3" s="6"/>
      <c r="CH3" s="6"/>
      <c r="CI3" s="7" t="s">
        <v>5</v>
      </c>
      <c r="CJ3" s="6"/>
      <c r="CK3" s="6"/>
      <c r="CL3" s="6"/>
      <c r="CM3" s="6"/>
      <c r="CN3" s="6"/>
      <c r="CO3" s="6"/>
      <c r="CP3" s="7"/>
      <c r="CZ3" s="4" t="s">
        <v>4</v>
      </c>
      <c r="DJ3" s="6"/>
      <c r="DK3" s="6"/>
      <c r="DL3" s="6"/>
      <c r="DM3" s="6"/>
      <c r="DN3" s="6"/>
      <c r="DO3" s="6"/>
      <c r="DP3" s="6"/>
      <c r="DQ3" s="7" t="s">
        <v>5</v>
      </c>
      <c r="DS3" s="6"/>
      <c r="DT3" s="6"/>
      <c r="DU3" s="6"/>
      <c r="DV3" s="6"/>
      <c r="DW3" s="6"/>
      <c r="DX3" s="7"/>
      <c r="EH3" s="4" t="s">
        <v>4</v>
      </c>
      <c r="ER3" s="6"/>
      <c r="ES3" s="6"/>
      <c r="ET3" s="6"/>
      <c r="EU3" s="6"/>
      <c r="EV3" s="6"/>
      <c r="EX3" s="7" t="s">
        <v>5</v>
      </c>
      <c r="EY3" s="6"/>
      <c r="EZ3" s="6"/>
      <c r="FA3" s="6"/>
      <c r="FD3" s="7"/>
      <c r="FN3" s="4" t="s">
        <v>4</v>
      </c>
      <c r="FX3" s="6"/>
      <c r="FY3" s="6"/>
      <c r="FZ3" s="6"/>
      <c r="GA3" s="6"/>
      <c r="GB3" s="6"/>
      <c r="GC3" s="7" t="s">
        <v>5</v>
      </c>
      <c r="GD3" s="6"/>
      <c r="GE3" s="6"/>
      <c r="GF3" s="6"/>
      <c r="GG3" s="6"/>
      <c r="GH3" s="7"/>
    </row>
    <row r="4" customFormat="false" ht="17.25" hidden="false" customHeight="true" outlineLevel="0" collapsed="false">
      <c r="A4" s="4"/>
      <c r="R4" s="11" t="s">
        <v>6</v>
      </c>
      <c r="AJ4" s="12" t="s">
        <v>7</v>
      </c>
      <c r="AK4" s="4"/>
      <c r="AW4" s="11"/>
      <c r="BA4" s="11" t="s">
        <v>6</v>
      </c>
      <c r="BR4" s="12" t="s">
        <v>7</v>
      </c>
      <c r="BS4" s="4"/>
      <c r="CH4" s="11" t="s">
        <v>6</v>
      </c>
      <c r="CY4" s="12" t="s">
        <v>7</v>
      </c>
      <c r="CZ4" s="4"/>
      <c r="DP4" s="11" t="s">
        <v>6</v>
      </c>
      <c r="DW4" s="11"/>
      <c r="EG4" s="12" t="s">
        <v>7</v>
      </c>
      <c r="EH4" s="4"/>
      <c r="EW4" s="11" t="s">
        <v>6</v>
      </c>
      <c r="FM4" s="12" t="s">
        <v>7</v>
      </c>
      <c r="FN4" s="4"/>
      <c r="GB4" s="11" t="s">
        <v>6</v>
      </c>
      <c r="GQ4" s="12" t="s">
        <v>7</v>
      </c>
    </row>
    <row r="5" s="29" customFormat="true" ht="13.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9</v>
      </c>
      <c r="L5" s="15" t="s">
        <v>10</v>
      </c>
      <c r="M5" s="15"/>
      <c r="N5" s="15"/>
      <c r="O5" s="15"/>
      <c r="P5" s="16" t="s">
        <v>11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2</v>
      </c>
      <c r="AB5" s="17"/>
      <c r="AC5" s="17"/>
      <c r="AD5" s="17"/>
      <c r="AE5" s="17"/>
      <c r="AF5" s="17"/>
      <c r="AG5" s="17"/>
      <c r="AH5" s="17"/>
      <c r="AI5" s="17"/>
      <c r="AJ5" s="17"/>
      <c r="AK5" s="13" t="s">
        <v>8</v>
      </c>
      <c r="AL5" s="13"/>
      <c r="AM5" s="13"/>
      <c r="AN5" s="13"/>
      <c r="AO5" s="13"/>
      <c r="AP5" s="13"/>
      <c r="AQ5" s="13"/>
      <c r="AR5" s="13"/>
      <c r="AS5" s="13"/>
      <c r="AT5" s="13"/>
      <c r="AU5" s="18"/>
      <c r="AV5" s="19"/>
      <c r="AW5" s="19"/>
      <c r="AX5" s="19"/>
      <c r="AY5" s="19"/>
      <c r="AZ5" s="19"/>
      <c r="BA5" s="20" t="s">
        <v>13</v>
      </c>
      <c r="BB5" s="21" t="s">
        <v>14</v>
      </c>
      <c r="BC5" s="22"/>
      <c r="BD5" s="19"/>
      <c r="BE5" s="19"/>
      <c r="BF5" s="19"/>
      <c r="BG5" s="19"/>
      <c r="BH5" s="23"/>
      <c r="BI5" s="17" t="s">
        <v>12</v>
      </c>
      <c r="BJ5" s="17"/>
      <c r="BK5" s="17"/>
      <c r="BL5" s="17"/>
      <c r="BM5" s="17"/>
      <c r="BN5" s="17"/>
      <c r="BO5" s="17"/>
      <c r="BP5" s="17"/>
      <c r="BQ5" s="17"/>
      <c r="BR5" s="17"/>
      <c r="BS5" s="13" t="s">
        <v>8</v>
      </c>
      <c r="BT5" s="13"/>
      <c r="BU5" s="13"/>
      <c r="BV5" s="13"/>
      <c r="BW5" s="13"/>
      <c r="BX5" s="13"/>
      <c r="BY5" s="13"/>
      <c r="BZ5" s="13"/>
      <c r="CA5" s="13"/>
      <c r="CB5" s="13"/>
      <c r="CC5" s="24" t="s">
        <v>15</v>
      </c>
      <c r="CD5" s="24"/>
      <c r="CE5" s="24"/>
      <c r="CF5" s="24"/>
      <c r="CG5" s="24"/>
      <c r="CH5" s="24"/>
      <c r="CI5" s="16" t="s">
        <v>16</v>
      </c>
      <c r="CJ5" s="16"/>
      <c r="CK5" s="16"/>
      <c r="CL5" s="16"/>
      <c r="CM5" s="16"/>
      <c r="CN5" s="16"/>
      <c r="CO5" s="16"/>
      <c r="CP5" s="17" t="s">
        <v>12</v>
      </c>
      <c r="CQ5" s="17"/>
      <c r="CR5" s="17"/>
      <c r="CS5" s="17"/>
      <c r="CT5" s="17"/>
      <c r="CU5" s="17"/>
      <c r="CV5" s="17"/>
      <c r="CW5" s="17"/>
      <c r="CX5" s="17"/>
      <c r="CY5" s="17"/>
      <c r="CZ5" s="13" t="s">
        <v>8</v>
      </c>
      <c r="DA5" s="13"/>
      <c r="DB5" s="13"/>
      <c r="DC5" s="13"/>
      <c r="DD5" s="13"/>
      <c r="DE5" s="13"/>
      <c r="DF5" s="13"/>
      <c r="DG5" s="13"/>
      <c r="DH5" s="13"/>
      <c r="DI5" s="13"/>
      <c r="DJ5" s="16" t="s">
        <v>17</v>
      </c>
      <c r="DK5" s="16"/>
      <c r="DL5" s="16"/>
      <c r="DM5" s="16"/>
      <c r="DN5" s="16"/>
      <c r="DO5" s="16"/>
      <c r="DP5" s="16"/>
      <c r="DQ5" s="24" t="s">
        <v>18</v>
      </c>
      <c r="DR5" s="24"/>
      <c r="DS5" s="24"/>
      <c r="DT5" s="24"/>
      <c r="DU5" s="24"/>
      <c r="DV5" s="24"/>
      <c r="DW5" s="24"/>
      <c r="DX5" s="17" t="s">
        <v>12</v>
      </c>
      <c r="DY5" s="17"/>
      <c r="DZ5" s="17"/>
      <c r="EA5" s="17"/>
      <c r="EB5" s="17"/>
      <c r="EC5" s="17"/>
      <c r="ED5" s="17"/>
      <c r="EE5" s="17"/>
      <c r="EF5" s="17"/>
      <c r="EG5" s="17"/>
      <c r="EH5" s="13" t="s">
        <v>8</v>
      </c>
      <c r="EI5" s="13"/>
      <c r="EJ5" s="13"/>
      <c r="EK5" s="13"/>
      <c r="EL5" s="13"/>
      <c r="EM5" s="13"/>
      <c r="EN5" s="13"/>
      <c r="EO5" s="13"/>
      <c r="EP5" s="13"/>
      <c r="EQ5" s="13"/>
      <c r="ER5" s="25" t="s">
        <v>19</v>
      </c>
      <c r="ES5" s="25"/>
      <c r="ET5" s="25"/>
      <c r="EU5" s="25"/>
      <c r="EV5" s="26" t="s">
        <v>20</v>
      </c>
      <c r="EW5" s="26"/>
      <c r="EX5" s="27" t="s">
        <v>21</v>
      </c>
      <c r="EY5" s="27"/>
      <c r="EZ5" s="28" t="s">
        <v>22</v>
      </c>
      <c r="FA5" s="28"/>
      <c r="FB5" s="28"/>
      <c r="FC5" s="28"/>
      <c r="FD5" s="17" t="s">
        <v>12</v>
      </c>
      <c r="FE5" s="17"/>
      <c r="FF5" s="17"/>
      <c r="FG5" s="17"/>
      <c r="FH5" s="17"/>
      <c r="FI5" s="17"/>
      <c r="FJ5" s="17"/>
      <c r="FK5" s="17"/>
      <c r="FL5" s="17"/>
      <c r="FM5" s="17"/>
      <c r="FN5" s="13" t="s">
        <v>8</v>
      </c>
      <c r="FO5" s="13"/>
      <c r="FP5" s="13"/>
      <c r="FQ5" s="13"/>
      <c r="FR5" s="13"/>
      <c r="FS5" s="13"/>
      <c r="FT5" s="13"/>
      <c r="FU5" s="13"/>
      <c r="FV5" s="13"/>
      <c r="FW5" s="13"/>
      <c r="FX5" s="28" t="s">
        <v>23</v>
      </c>
      <c r="FY5" s="28"/>
      <c r="FZ5" s="28"/>
      <c r="GA5" s="28"/>
      <c r="GB5" s="24" t="s">
        <v>24</v>
      </c>
      <c r="GC5" s="24"/>
      <c r="GD5" s="24"/>
      <c r="GE5" s="24"/>
      <c r="GF5" s="24"/>
      <c r="GG5" s="24"/>
      <c r="GH5" s="17" t="s">
        <v>12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1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30" t="s">
        <v>25</v>
      </c>
      <c r="M6" s="31" t="s">
        <v>26</v>
      </c>
      <c r="N6" s="31" t="s">
        <v>27</v>
      </c>
      <c r="O6" s="32" t="s">
        <v>28</v>
      </c>
      <c r="P6" s="33" t="s">
        <v>25</v>
      </c>
      <c r="Q6" s="31" t="s">
        <v>29</v>
      </c>
      <c r="R6" s="34" t="s">
        <v>30</v>
      </c>
      <c r="S6" s="34" t="s">
        <v>31</v>
      </c>
      <c r="T6" s="34" t="s">
        <v>32</v>
      </c>
      <c r="U6" s="31" t="s">
        <v>33</v>
      </c>
      <c r="V6" s="31" t="s">
        <v>34</v>
      </c>
      <c r="W6" s="31" t="s">
        <v>35</v>
      </c>
      <c r="X6" s="31" t="s">
        <v>36</v>
      </c>
      <c r="Y6" s="31" t="s">
        <v>37</v>
      </c>
      <c r="Z6" s="31" t="s">
        <v>38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35" t="s">
        <v>39</v>
      </c>
      <c r="AV6" s="34" t="s">
        <v>40</v>
      </c>
      <c r="AW6" s="34" t="s">
        <v>41</v>
      </c>
      <c r="AX6" s="34" t="s">
        <v>42</v>
      </c>
      <c r="AY6" s="34" t="s">
        <v>43</v>
      </c>
      <c r="AZ6" s="34" t="s">
        <v>44</v>
      </c>
      <c r="BA6" s="34" t="s">
        <v>45</v>
      </c>
      <c r="BB6" s="34" t="s">
        <v>46</v>
      </c>
      <c r="BC6" s="34" t="s">
        <v>47</v>
      </c>
      <c r="BD6" s="34" t="s">
        <v>48</v>
      </c>
      <c r="BE6" s="34" t="s">
        <v>49</v>
      </c>
      <c r="BF6" s="34" t="s">
        <v>50</v>
      </c>
      <c r="BG6" s="34" t="s">
        <v>51</v>
      </c>
      <c r="BH6" s="36" t="s">
        <v>52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33" t="s">
        <v>25</v>
      </c>
      <c r="CD6" s="37" t="n">
        <v>37</v>
      </c>
      <c r="CE6" s="37" t="n">
        <v>38</v>
      </c>
      <c r="CF6" s="37" t="n">
        <v>39</v>
      </c>
      <c r="CG6" s="37" t="n">
        <v>40</v>
      </c>
      <c r="CH6" s="32" t="n">
        <v>41</v>
      </c>
      <c r="CI6" s="33" t="s">
        <v>25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33" t="s">
        <v>25</v>
      </c>
      <c r="DK6" s="37" t="n">
        <v>50</v>
      </c>
      <c r="DL6" s="37" t="n">
        <v>51</v>
      </c>
      <c r="DM6" s="37" t="n">
        <v>52</v>
      </c>
      <c r="DN6" s="37" t="n">
        <v>53</v>
      </c>
      <c r="DO6" s="37" t="n">
        <v>54</v>
      </c>
      <c r="DP6" s="32" t="n">
        <v>55</v>
      </c>
      <c r="DQ6" s="33" t="s">
        <v>25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7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33" t="s">
        <v>25</v>
      </c>
      <c r="ES6" s="37" t="n">
        <v>68</v>
      </c>
      <c r="ET6" s="39" t="n">
        <v>69</v>
      </c>
      <c r="EU6" s="32" t="n">
        <v>70</v>
      </c>
      <c r="EV6" s="33" t="s">
        <v>25</v>
      </c>
      <c r="EW6" s="37" t="n">
        <v>72</v>
      </c>
      <c r="EX6" s="37" t="n">
        <v>73</v>
      </c>
      <c r="EY6" s="38" t="n">
        <v>74</v>
      </c>
      <c r="EZ6" s="33" t="s">
        <v>25</v>
      </c>
      <c r="FA6" s="37" t="n">
        <v>75</v>
      </c>
      <c r="FB6" s="37" t="n">
        <v>76</v>
      </c>
      <c r="FC6" s="40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33" t="s">
        <v>25</v>
      </c>
      <c r="FY6" s="37" t="n">
        <v>78</v>
      </c>
      <c r="FZ6" s="37" t="n">
        <v>79</v>
      </c>
      <c r="GA6" s="32" t="n">
        <v>80</v>
      </c>
      <c r="GB6" s="33" t="s">
        <v>25</v>
      </c>
      <c r="GC6" s="37" t="n">
        <v>88</v>
      </c>
      <c r="GD6" s="37" t="n">
        <v>89</v>
      </c>
      <c r="GE6" s="37" t="n">
        <v>90</v>
      </c>
      <c r="GF6" s="37" t="n">
        <v>91</v>
      </c>
      <c r="GG6" s="40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9" customFormat="true" ht="3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30"/>
      <c r="M7" s="42" t="s">
        <v>53</v>
      </c>
      <c r="N7" s="43" t="s">
        <v>54</v>
      </c>
      <c r="O7" s="44" t="s">
        <v>55</v>
      </c>
      <c r="P7" s="33"/>
      <c r="Q7" s="45" t="s">
        <v>56</v>
      </c>
      <c r="R7" s="45" t="s">
        <v>57</v>
      </c>
      <c r="S7" s="43" t="s">
        <v>58</v>
      </c>
      <c r="T7" s="45" t="s">
        <v>59</v>
      </c>
      <c r="U7" s="46" t="s">
        <v>60</v>
      </c>
      <c r="V7" s="47" t="s">
        <v>61</v>
      </c>
      <c r="W7" s="47" t="s">
        <v>62</v>
      </c>
      <c r="X7" s="47" t="s">
        <v>63</v>
      </c>
      <c r="Y7" s="47" t="s">
        <v>64</v>
      </c>
      <c r="Z7" s="48" t="s">
        <v>65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49" t="s">
        <v>66</v>
      </c>
      <c r="AV7" s="49" t="s">
        <v>67</v>
      </c>
      <c r="AW7" s="49" t="s">
        <v>68</v>
      </c>
      <c r="AX7" s="49" t="s">
        <v>69</v>
      </c>
      <c r="AY7" s="49" t="s">
        <v>70</v>
      </c>
      <c r="AZ7" s="49" t="s">
        <v>71</v>
      </c>
      <c r="BA7" s="49" t="s">
        <v>72</v>
      </c>
      <c r="BB7" s="49" t="s">
        <v>73</v>
      </c>
      <c r="BC7" s="49" t="s">
        <v>74</v>
      </c>
      <c r="BD7" s="50" t="s">
        <v>75</v>
      </c>
      <c r="BE7" s="49" t="s">
        <v>76</v>
      </c>
      <c r="BF7" s="49" t="s">
        <v>77</v>
      </c>
      <c r="BG7" s="49" t="s">
        <v>78</v>
      </c>
      <c r="BH7" s="48" t="s">
        <v>79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33"/>
      <c r="CD7" s="47" t="s">
        <v>80</v>
      </c>
      <c r="CE7" s="47" t="s">
        <v>81</v>
      </c>
      <c r="CF7" s="47" t="s">
        <v>82</v>
      </c>
      <c r="CG7" s="47" t="s">
        <v>83</v>
      </c>
      <c r="CH7" s="51" t="s">
        <v>84</v>
      </c>
      <c r="CI7" s="33"/>
      <c r="CJ7" s="47" t="s">
        <v>85</v>
      </c>
      <c r="CK7" s="43" t="s">
        <v>86</v>
      </c>
      <c r="CL7" s="47" t="s">
        <v>87</v>
      </c>
      <c r="CM7" s="47" t="s">
        <v>88</v>
      </c>
      <c r="CN7" s="47" t="s">
        <v>89</v>
      </c>
      <c r="CO7" s="48" t="s">
        <v>90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33"/>
      <c r="DK7" s="43" t="s">
        <v>91</v>
      </c>
      <c r="DL7" s="43" t="s">
        <v>92</v>
      </c>
      <c r="DM7" s="43" t="s">
        <v>93</v>
      </c>
      <c r="DN7" s="52" t="s">
        <v>94</v>
      </c>
      <c r="DO7" s="43" t="s">
        <v>95</v>
      </c>
      <c r="DP7" s="44" t="s">
        <v>96</v>
      </c>
      <c r="DQ7" s="33"/>
      <c r="DR7" s="43" t="s">
        <v>97</v>
      </c>
      <c r="DS7" s="45" t="s">
        <v>98</v>
      </c>
      <c r="DT7" s="43" t="s">
        <v>99</v>
      </c>
      <c r="DU7" s="43" t="s">
        <v>100</v>
      </c>
      <c r="DV7" s="53" t="s">
        <v>101</v>
      </c>
      <c r="DW7" s="48" t="s">
        <v>102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33"/>
      <c r="ES7" s="45" t="s">
        <v>103</v>
      </c>
      <c r="ET7" s="54" t="s">
        <v>104</v>
      </c>
      <c r="EU7" s="48" t="s">
        <v>105</v>
      </c>
      <c r="EV7" s="33"/>
      <c r="EW7" s="55" t="s">
        <v>106</v>
      </c>
      <c r="EX7" s="49" t="s">
        <v>107</v>
      </c>
      <c r="EY7" s="56" t="s">
        <v>108</v>
      </c>
      <c r="EZ7" s="33"/>
      <c r="FA7" s="49" t="s">
        <v>109</v>
      </c>
      <c r="FB7" s="49" t="s">
        <v>110</v>
      </c>
      <c r="FC7" s="48" t="s">
        <v>111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33"/>
      <c r="FY7" s="57" t="s">
        <v>112</v>
      </c>
      <c r="FZ7" s="43" t="s">
        <v>113</v>
      </c>
      <c r="GA7" s="44" t="s">
        <v>114</v>
      </c>
      <c r="GB7" s="33"/>
      <c r="GC7" s="43" t="s">
        <v>115</v>
      </c>
      <c r="GD7" s="43" t="s">
        <v>116</v>
      </c>
      <c r="GE7" s="43" t="s">
        <v>117</v>
      </c>
      <c r="GF7" s="43" t="s">
        <v>118</v>
      </c>
      <c r="GG7" s="58" t="s">
        <v>119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9" customFormat="true" ht="3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60" t="s">
        <v>120</v>
      </c>
      <c r="L8" s="61" t="s">
        <v>120</v>
      </c>
      <c r="M8" s="62" t="s">
        <v>121</v>
      </c>
      <c r="N8" s="63" t="s">
        <v>122</v>
      </c>
      <c r="O8" s="64" t="s">
        <v>123</v>
      </c>
      <c r="P8" s="65" t="s">
        <v>120</v>
      </c>
      <c r="Q8" s="66" t="s">
        <v>124</v>
      </c>
      <c r="R8" s="67" t="s">
        <v>125</v>
      </c>
      <c r="S8" s="67" t="s">
        <v>126</v>
      </c>
      <c r="T8" s="68" t="s">
        <v>127</v>
      </c>
      <c r="U8" s="67" t="s">
        <v>128</v>
      </c>
      <c r="V8" s="69" t="s">
        <v>129</v>
      </c>
      <c r="W8" s="69" t="s">
        <v>130</v>
      </c>
      <c r="X8" s="67" t="s">
        <v>131</v>
      </c>
      <c r="Y8" s="66" t="s">
        <v>132</v>
      </c>
      <c r="Z8" s="70" t="s">
        <v>133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67" t="s">
        <v>134</v>
      </c>
      <c r="AV8" s="69" t="s">
        <v>135</v>
      </c>
      <c r="AW8" s="67" t="s">
        <v>136</v>
      </c>
      <c r="AX8" s="67" t="s">
        <v>137</v>
      </c>
      <c r="AY8" s="67" t="s">
        <v>138</v>
      </c>
      <c r="AZ8" s="67" t="s">
        <v>139</v>
      </c>
      <c r="BA8" s="69" t="s">
        <v>140</v>
      </c>
      <c r="BB8" s="67" t="s">
        <v>141</v>
      </c>
      <c r="BC8" s="67" t="s">
        <v>142</v>
      </c>
      <c r="BD8" s="68" t="s">
        <v>143</v>
      </c>
      <c r="BE8" s="68" t="s">
        <v>144</v>
      </c>
      <c r="BF8" s="68" t="s">
        <v>145</v>
      </c>
      <c r="BG8" s="71" t="s">
        <v>146</v>
      </c>
      <c r="BH8" s="64" t="s">
        <v>147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65" t="s">
        <v>120</v>
      </c>
      <c r="CD8" s="67" t="s">
        <v>148</v>
      </c>
      <c r="CE8" s="67" t="s">
        <v>149</v>
      </c>
      <c r="CF8" s="67" t="s">
        <v>150</v>
      </c>
      <c r="CG8" s="67" t="s">
        <v>151</v>
      </c>
      <c r="CH8" s="70" t="s">
        <v>152</v>
      </c>
      <c r="CI8" s="65" t="s">
        <v>120</v>
      </c>
      <c r="CJ8" s="67" t="s">
        <v>153</v>
      </c>
      <c r="CK8" s="67" t="s">
        <v>154</v>
      </c>
      <c r="CL8" s="67" t="s">
        <v>155</v>
      </c>
      <c r="CM8" s="67" t="s">
        <v>156</v>
      </c>
      <c r="CN8" s="67" t="s">
        <v>157</v>
      </c>
      <c r="CO8" s="69" t="s">
        <v>158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65" t="s">
        <v>120</v>
      </c>
      <c r="DK8" s="67" t="s">
        <v>159</v>
      </c>
      <c r="DL8" s="67" t="s">
        <v>160</v>
      </c>
      <c r="DM8" s="67" t="s">
        <v>161</v>
      </c>
      <c r="DN8" s="68" t="s">
        <v>162</v>
      </c>
      <c r="DO8" s="67" t="s">
        <v>163</v>
      </c>
      <c r="DP8" s="64" t="s">
        <v>164</v>
      </c>
      <c r="DQ8" s="65" t="s">
        <v>120</v>
      </c>
      <c r="DR8" s="72" t="s">
        <v>159</v>
      </c>
      <c r="DS8" s="73" t="s">
        <v>165</v>
      </c>
      <c r="DT8" s="67" t="s">
        <v>166</v>
      </c>
      <c r="DU8" s="67" t="s">
        <v>163</v>
      </c>
      <c r="DV8" s="72" t="s">
        <v>167</v>
      </c>
      <c r="DW8" s="64" t="s">
        <v>168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65" t="s">
        <v>120</v>
      </c>
      <c r="ES8" s="67" t="s">
        <v>169</v>
      </c>
      <c r="ET8" s="66" t="s">
        <v>170</v>
      </c>
      <c r="EU8" s="64" t="s">
        <v>171</v>
      </c>
      <c r="EV8" s="65" t="s">
        <v>120</v>
      </c>
      <c r="EW8" s="67" t="s">
        <v>172</v>
      </c>
      <c r="EX8" s="67" t="s">
        <v>173</v>
      </c>
      <c r="EY8" s="66" t="s">
        <v>174</v>
      </c>
      <c r="EZ8" s="65" t="s">
        <v>120</v>
      </c>
      <c r="FA8" s="69" t="s">
        <v>175</v>
      </c>
      <c r="FB8" s="72" t="s">
        <v>176</v>
      </c>
      <c r="FC8" s="64" t="s">
        <v>177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65" t="s">
        <v>120</v>
      </c>
      <c r="FY8" s="72" t="s">
        <v>178</v>
      </c>
      <c r="FZ8" s="67" t="s">
        <v>179</v>
      </c>
      <c r="GA8" s="64" t="s">
        <v>180</v>
      </c>
      <c r="GB8" s="65" t="s">
        <v>120</v>
      </c>
      <c r="GC8" s="67" t="s">
        <v>181</v>
      </c>
      <c r="GD8" s="67" t="s">
        <v>182</v>
      </c>
      <c r="GE8" s="72" t="s">
        <v>183</v>
      </c>
      <c r="GF8" s="67" t="s">
        <v>184</v>
      </c>
      <c r="GG8" s="74" t="s">
        <v>185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s="84" customFormat="true" ht="15.95" hidden="false" customHeight="true" outlineLevel="0" collapsed="false">
      <c r="A9" s="75" t="s">
        <v>186</v>
      </c>
      <c r="B9" s="75"/>
      <c r="C9" s="75"/>
      <c r="D9" s="75"/>
      <c r="E9" s="75"/>
      <c r="F9" s="75"/>
      <c r="G9" s="75"/>
      <c r="H9" s="75"/>
      <c r="I9" s="75"/>
      <c r="J9" s="75"/>
      <c r="K9" s="76" t="n">
        <v>3185490.50708096</v>
      </c>
      <c r="L9" s="77" t="n">
        <v>407893.068962201</v>
      </c>
      <c r="M9" s="78" t="n">
        <v>194416.81964</v>
      </c>
      <c r="N9" s="78" t="n">
        <v>129534.601698201</v>
      </c>
      <c r="O9" s="79" t="n">
        <v>83941.6476239997</v>
      </c>
      <c r="P9" s="80" t="n">
        <v>416137.65242272</v>
      </c>
      <c r="Q9" s="78" t="n">
        <v>43469.5276050002</v>
      </c>
      <c r="R9" s="77" t="n">
        <v>6734.76928630004</v>
      </c>
      <c r="S9" s="78" t="n">
        <v>37703.9400213002</v>
      </c>
      <c r="T9" s="78" t="n">
        <v>13886.8251778999</v>
      </c>
      <c r="U9" s="78" t="n">
        <v>21463.1716308</v>
      </c>
      <c r="V9" s="78" t="n">
        <v>9736.45890069997</v>
      </c>
      <c r="W9" s="78" t="n">
        <v>26359.4405109997</v>
      </c>
      <c r="X9" s="78" t="n">
        <v>5186.28420219998</v>
      </c>
      <c r="Y9" s="78" t="n">
        <v>827.30908627</v>
      </c>
      <c r="Z9" s="81" t="n">
        <v>22815.622211</v>
      </c>
      <c r="AA9" s="82" t="s">
        <v>187</v>
      </c>
      <c r="AB9" s="82"/>
      <c r="AC9" s="82"/>
      <c r="AD9" s="82"/>
      <c r="AE9" s="82"/>
      <c r="AF9" s="82"/>
      <c r="AG9" s="82"/>
      <c r="AH9" s="82"/>
      <c r="AI9" s="82"/>
      <c r="AJ9" s="82"/>
      <c r="AK9" s="75" t="s">
        <v>186</v>
      </c>
      <c r="AL9" s="75"/>
      <c r="AM9" s="75"/>
      <c r="AN9" s="75"/>
      <c r="AO9" s="75"/>
      <c r="AP9" s="75"/>
      <c r="AQ9" s="75"/>
      <c r="AR9" s="75"/>
      <c r="AS9" s="75"/>
      <c r="AT9" s="75"/>
      <c r="AU9" s="80" t="n">
        <v>4576.71165719997</v>
      </c>
      <c r="AV9" s="78" t="n">
        <v>4530.93467195002</v>
      </c>
      <c r="AW9" s="78" t="n">
        <v>18949.5671901001</v>
      </c>
      <c r="AX9" s="78" t="n">
        <v>14107.2294778</v>
      </c>
      <c r="AY9" s="78" t="n">
        <v>7417.07433930001</v>
      </c>
      <c r="AZ9" s="78" t="n">
        <v>54976.7801190001</v>
      </c>
      <c r="BA9" s="78" t="n">
        <v>8463.0923273</v>
      </c>
      <c r="BB9" s="78" t="n">
        <v>42128.1410959997</v>
      </c>
      <c r="BC9" s="78" t="n">
        <v>6836.20868230002</v>
      </c>
      <c r="BD9" s="78" t="n">
        <v>5999.1536274</v>
      </c>
      <c r="BE9" s="78" t="n">
        <v>14748.359441</v>
      </c>
      <c r="BF9" s="78" t="n">
        <v>2001.0247956</v>
      </c>
      <c r="BG9" s="78" t="n">
        <v>17159.5198659999</v>
      </c>
      <c r="BH9" s="81" t="n">
        <v>26060.5064993003</v>
      </c>
      <c r="BI9" s="82" t="s">
        <v>187</v>
      </c>
      <c r="BJ9" s="82"/>
      <c r="BK9" s="82"/>
      <c r="BL9" s="82"/>
      <c r="BM9" s="82"/>
      <c r="BN9" s="82"/>
      <c r="BO9" s="82"/>
      <c r="BP9" s="82"/>
      <c r="BQ9" s="82"/>
      <c r="BR9" s="82"/>
      <c r="BS9" s="75" t="s">
        <v>186</v>
      </c>
      <c r="BT9" s="75"/>
      <c r="BU9" s="75"/>
      <c r="BV9" s="75"/>
      <c r="BW9" s="75"/>
      <c r="BX9" s="75"/>
      <c r="BY9" s="75"/>
      <c r="BZ9" s="75"/>
      <c r="CA9" s="75"/>
      <c r="CB9" s="75"/>
      <c r="CC9" s="80" t="n">
        <v>37144.0698981939</v>
      </c>
      <c r="CD9" s="78" t="n">
        <v>974.865546020001</v>
      </c>
      <c r="CE9" s="78" t="n">
        <v>837.130626364001</v>
      </c>
      <c r="CF9" s="78" t="n">
        <v>22522.5391584</v>
      </c>
      <c r="CG9" s="78" t="n">
        <v>1508.44365761</v>
      </c>
      <c r="CH9" s="81" t="n">
        <v>11301.0909097999</v>
      </c>
      <c r="CI9" s="80" t="n">
        <v>65315.16750304</v>
      </c>
      <c r="CJ9" s="77" t="n">
        <v>18147.47226</v>
      </c>
      <c r="CK9" s="78" t="n">
        <v>36175.6211510001</v>
      </c>
      <c r="CL9" s="78" t="n">
        <v>2180.00839449999</v>
      </c>
      <c r="CM9" s="78" t="n">
        <v>2070.98206474</v>
      </c>
      <c r="CN9" s="78" t="n">
        <v>6741.08363279999</v>
      </c>
      <c r="CO9" s="83" t="s">
        <v>188</v>
      </c>
      <c r="CP9" s="82" t="s">
        <v>187</v>
      </c>
      <c r="CQ9" s="82"/>
      <c r="CR9" s="82"/>
      <c r="CS9" s="82"/>
      <c r="CT9" s="82"/>
      <c r="CU9" s="82"/>
      <c r="CV9" s="82"/>
      <c r="CW9" s="82"/>
      <c r="CX9" s="82"/>
      <c r="CY9" s="82"/>
      <c r="CZ9" s="75" t="s">
        <v>186</v>
      </c>
      <c r="DA9" s="75"/>
      <c r="DB9" s="75"/>
      <c r="DC9" s="75"/>
      <c r="DD9" s="75"/>
      <c r="DE9" s="75"/>
      <c r="DF9" s="75"/>
      <c r="DG9" s="75"/>
      <c r="DH9" s="75"/>
      <c r="DI9" s="75"/>
      <c r="DJ9" s="80" t="n">
        <v>205121.444819411</v>
      </c>
      <c r="DK9" s="78" t="n">
        <v>6221.73472391</v>
      </c>
      <c r="DL9" s="78" t="n">
        <v>17339.6752372</v>
      </c>
      <c r="DM9" s="78" t="n">
        <v>51507.8920029996</v>
      </c>
      <c r="DN9" s="78" t="n">
        <v>46408.1556858008</v>
      </c>
      <c r="DO9" s="78" t="n">
        <v>36264.104188</v>
      </c>
      <c r="DP9" s="81" t="n">
        <v>47379.8829815003</v>
      </c>
      <c r="DQ9" s="80" t="n">
        <v>623337.227283889</v>
      </c>
      <c r="DR9" s="78" t="n">
        <v>1565.71964339</v>
      </c>
      <c r="DS9" s="78" t="n">
        <v>66130.7756785999</v>
      </c>
      <c r="DT9" s="78" t="n">
        <v>176777.990887997</v>
      </c>
      <c r="DU9" s="78" t="n">
        <v>80714.2912150996</v>
      </c>
      <c r="DV9" s="78" t="n">
        <v>201280.338803002</v>
      </c>
      <c r="DW9" s="78" t="n">
        <v>96868.1110558</v>
      </c>
      <c r="DX9" s="82" t="s">
        <v>187</v>
      </c>
      <c r="DY9" s="82"/>
      <c r="DZ9" s="82"/>
      <c r="EA9" s="82"/>
      <c r="EB9" s="82"/>
      <c r="EC9" s="82"/>
      <c r="ED9" s="82"/>
      <c r="EE9" s="82"/>
      <c r="EF9" s="82"/>
      <c r="EG9" s="82"/>
      <c r="EH9" s="75" t="s">
        <v>186</v>
      </c>
      <c r="EI9" s="75"/>
      <c r="EJ9" s="75"/>
      <c r="EK9" s="75"/>
      <c r="EL9" s="75"/>
      <c r="EM9" s="75"/>
      <c r="EN9" s="75"/>
      <c r="EO9" s="75"/>
      <c r="EP9" s="75"/>
      <c r="EQ9" s="75"/>
      <c r="ER9" s="78" t="n">
        <v>293918.474985503</v>
      </c>
      <c r="ES9" s="78" t="n">
        <v>47670.1789867003</v>
      </c>
      <c r="ET9" s="79" t="n">
        <v>233423.526029203</v>
      </c>
      <c r="EU9" s="81" t="n">
        <v>12824.7699696001</v>
      </c>
      <c r="EV9" s="80" t="n">
        <v>168337.545139703</v>
      </c>
      <c r="EW9" s="78" t="n">
        <v>97713.847191601</v>
      </c>
      <c r="EX9" s="78" t="n">
        <v>5759.35280460002</v>
      </c>
      <c r="EY9" s="79" t="n">
        <v>64864.3451435019</v>
      </c>
      <c r="EZ9" s="80" t="n">
        <v>468329.8592143</v>
      </c>
      <c r="FA9" s="78" t="n">
        <v>32259.8908778001</v>
      </c>
      <c r="FB9" s="78" t="n">
        <v>419465.155914</v>
      </c>
      <c r="FC9" s="81" t="n">
        <v>16604.8124225</v>
      </c>
      <c r="FD9" s="82" t="s">
        <v>187</v>
      </c>
      <c r="FE9" s="82"/>
      <c r="FF9" s="82"/>
      <c r="FG9" s="82"/>
      <c r="FH9" s="82"/>
      <c r="FI9" s="82"/>
      <c r="FJ9" s="82"/>
      <c r="FK9" s="82"/>
      <c r="FL9" s="82"/>
      <c r="FM9" s="82"/>
      <c r="FN9" s="75" t="s">
        <v>186</v>
      </c>
      <c r="FO9" s="75"/>
      <c r="FP9" s="75"/>
      <c r="FQ9" s="75"/>
      <c r="FR9" s="75"/>
      <c r="FS9" s="75"/>
      <c r="FT9" s="75"/>
      <c r="FU9" s="75"/>
      <c r="FV9" s="75"/>
      <c r="FW9" s="75"/>
      <c r="FX9" s="80" t="n">
        <v>353699.902713501</v>
      </c>
      <c r="FY9" s="78" t="n">
        <v>296283.122919199</v>
      </c>
      <c r="FZ9" s="78" t="n">
        <v>30777.4461793009</v>
      </c>
      <c r="GA9" s="81" t="n">
        <v>26639.3336150009</v>
      </c>
      <c r="GB9" s="80" t="n">
        <v>146256.0941385</v>
      </c>
      <c r="GC9" s="78" t="n">
        <v>14674.2517946999</v>
      </c>
      <c r="GD9" s="78" t="n">
        <v>65720.4463990999</v>
      </c>
      <c r="GE9" s="78" t="n">
        <v>19833.8939271</v>
      </c>
      <c r="GF9" s="78" t="n">
        <v>9435.51458359998</v>
      </c>
      <c r="GG9" s="78" t="n">
        <v>36591.9874339999</v>
      </c>
      <c r="GH9" s="82" t="s">
        <v>187</v>
      </c>
      <c r="GI9" s="82"/>
      <c r="GJ9" s="82"/>
      <c r="GK9" s="82"/>
      <c r="GL9" s="82"/>
      <c r="GM9" s="82"/>
      <c r="GN9" s="82"/>
      <c r="GO9" s="82"/>
      <c r="GP9" s="82"/>
      <c r="GQ9" s="82"/>
    </row>
    <row r="10" s="84" customFormat="true" ht="15.95" hidden="false" customHeight="true" outlineLevel="0" collapsed="false">
      <c r="A10" s="85" t="s">
        <v>9</v>
      </c>
      <c r="B10" s="85"/>
      <c r="C10" s="85"/>
      <c r="D10" s="85"/>
      <c r="E10" s="85"/>
      <c r="F10" s="85"/>
      <c r="G10" s="85"/>
      <c r="H10" s="85"/>
      <c r="I10" s="85"/>
      <c r="J10" s="85"/>
      <c r="K10" s="86" t="n">
        <v>27348060.4490191</v>
      </c>
      <c r="L10" s="87" t="n">
        <v>3023077.58411013</v>
      </c>
      <c r="M10" s="88" t="n">
        <v>1712926.92280996</v>
      </c>
      <c r="N10" s="88" t="n">
        <v>659020.866822589</v>
      </c>
      <c r="O10" s="89" t="n">
        <v>651129.794477581</v>
      </c>
      <c r="P10" s="90" t="n">
        <v>6690513.96516963</v>
      </c>
      <c r="Q10" s="88" t="n">
        <v>1106555.02398615</v>
      </c>
      <c r="R10" s="87" t="n">
        <v>108365.096614865</v>
      </c>
      <c r="S10" s="88" t="n">
        <v>338400.643596593</v>
      </c>
      <c r="T10" s="88" t="n">
        <v>121071.490099656</v>
      </c>
      <c r="U10" s="88" t="n">
        <v>123685.547405891</v>
      </c>
      <c r="V10" s="88" t="n">
        <v>177148.323021479</v>
      </c>
      <c r="W10" s="88" t="n">
        <v>301747.497214637</v>
      </c>
      <c r="X10" s="88" t="n">
        <v>253144.884359133</v>
      </c>
      <c r="Y10" s="88" t="n">
        <v>16709.1780945619</v>
      </c>
      <c r="Z10" s="91" t="n">
        <v>498268.697543766</v>
      </c>
      <c r="AA10" s="92" t="s">
        <v>120</v>
      </c>
      <c r="AB10" s="92"/>
      <c r="AC10" s="92"/>
      <c r="AD10" s="92"/>
      <c r="AE10" s="92"/>
      <c r="AF10" s="92"/>
      <c r="AG10" s="92"/>
      <c r="AH10" s="92"/>
      <c r="AI10" s="92"/>
      <c r="AJ10" s="92"/>
      <c r="AK10" s="85" t="s">
        <v>9</v>
      </c>
      <c r="AL10" s="85"/>
      <c r="AM10" s="85"/>
      <c r="AN10" s="85"/>
      <c r="AO10" s="85"/>
      <c r="AP10" s="85"/>
      <c r="AQ10" s="85"/>
      <c r="AR10" s="85"/>
      <c r="AS10" s="85"/>
      <c r="AT10" s="85"/>
      <c r="AU10" s="90" t="n">
        <v>99061.355940724</v>
      </c>
      <c r="AV10" s="88" t="n">
        <v>31164.9775338235</v>
      </c>
      <c r="AW10" s="88" t="n">
        <v>225722.606599028</v>
      </c>
      <c r="AX10" s="88" t="n">
        <v>198875.109920261</v>
      </c>
      <c r="AY10" s="88" t="n">
        <v>119017.476549343</v>
      </c>
      <c r="AZ10" s="88" t="n">
        <v>652776.55154927</v>
      </c>
      <c r="BA10" s="88" t="n">
        <v>194582.402772834</v>
      </c>
      <c r="BB10" s="88" t="n">
        <v>544110.510319062</v>
      </c>
      <c r="BC10" s="88" t="n">
        <v>197074.886669263</v>
      </c>
      <c r="BD10" s="88" t="n">
        <v>260314.036083603</v>
      </c>
      <c r="BE10" s="88" t="n">
        <v>369206.580913581</v>
      </c>
      <c r="BF10" s="88" t="n">
        <v>84690.17639285</v>
      </c>
      <c r="BG10" s="88" t="n">
        <v>471329.359513859</v>
      </c>
      <c r="BH10" s="91" t="n">
        <v>197491.552475388</v>
      </c>
      <c r="BI10" s="92" t="s">
        <v>120</v>
      </c>
      <c r="BJ10" s="92"/>
      <c r="BK10" s="92"/>
      <c r="BL10" s="92"/>
      <c r="BM10" s="92"/>
      <c r="BN10" s="92"/>
      <c r="BO10" s="92"/>
      <c r="BP10" s="92"/>
      <c r="BQ10" s="92"/>
      <c r="BR10" s="92"/>
      <c r="BS10" s="85" t="s">
        <v>9</v>
      </c>
      <c r="BT10" s="85"/>
      <c r="BU10" s="85"/>
      <c r="BV10" s="85"/>
      <c r="BW10" s="85"/>
      <c r="BX10" s="85"/>
      <c r="BY10" s="85"/>
      <c r="BZ10" s="85"/>
      <c r="CA10" s="85"/>
      <c r="CB10" s="85"/>
      <c r="CC10" s="90" t="n">
        <v>618918.490988043</v>
      </c>
      <c r="CD10" s="88" t="n">
        <v>31019.5715306937</v>
      </c>
      <c r="CE10" s="88" t="n">
        <v>25107.7854363771</v>
      </c>
      <c r="CF10" s="88" t="n">
        <v>389029.593141096</v>
      </c>
      <c r="CG10" s="88" t="n">
        <v>27944.4277332838</v>
      </c>
      <c r="CH10" s="91" t="n">
        <v>145817.113146592</v>
      </c>
      <c r="CI10" s="90" t="n">
        <v>1947764.64654589</v>
      </c>
      <c r="CJ10" s="87" t="n">
        <v>427745.32788977</v>
      </c>
      <c r="CK10" s="88" t="n">
        <v>1118732.32698592</v>
      </c>
      <c r="CL10" s="88" t="n">
        <v>39791.4264188801</v>
      </c>
      <c r="CM10" s="88" t="n">
        <v>65219.9680088827</v>
      </c>
      <c r="CN10" s="88" t="n">
        <v>296275.597242438</v>
      </c>
      <c r="CO10" s="93" t="s">
        <v>188</v>
      </c>
      <c r="CP10" s="92" t="s">
        <v>120</v>
      </c>
      <c r="CQ10" s="92"/>
      <c r="CR10" s="92"/>
      <c r="CS10" s="92"/>
      <c r="CT10" s="92"/>
      <c r="CU10" s="92"/>
      <c r="CV10" s="92"/>
      <c r="CW10" s="92"/>
      <c r="CX10" s="92"/>
      <c r="CY10" s="92"/>
      <c r="CZ10" s="85" t="s">
        <v>9</v>
      </c>
      <c r="DA10" s="85"/>
      <c r="DB10" s="85"/>
      <c r="DC10" s="85"/>
      <c r="DD10" s="85"/>
      <c r="DE10" s="85"/>
      <c r="DF10" s="85"/>
      <c r="DG10" s="85"/>
      <c r="DH10" s="85"/>
      <c r="DI10" s="85"/>
      <c r="DJ10" s="90" t="n">
        <v>2028273.55144803</v>
      </c>
      <c r="DK10" s="88" t="n">
        <v>39155.1585311023</v>
      </c>
      <c r="DL10" s="88" t="n">
        <v>172771.580597144</v>
      </c>
      <c r="DM10" s="88" t="n">
        <v>515446.565549002</v>
      </c>
      <c r="DN10" s="88" t="n">
        <v>434807.617538108</v>
      </c>
      <c r="DO10" s="88" t="n">
        <v>452856.797403029</v>
      </c>
      <c r="DP10" s="91" t="n">
        <v>413235.831829646</v>
      </c>
      <c r="DQ10" s="90" t="n">
        <v>3948508.40602948</v>
      </c>
      <c r="DR10" s="88" t="n">
        <v>16096.6841105746</v>
      </c>
      <c r="DS10" s="88" t="n">
        <v>298247.796125283</v>
      </c>
      <c r="DT10" s="88" t="n">
        <v>1356080.67575741</v>
      </c>
      <c r="DU10" s="88" t="n">
        <v>501689.959441388</v>
      </c>
      <c r="DV10" s="88" t="n">
        <v>1361011.35602883</v>
      </c>
      <c r="DW10" s="88" t="n">
        <v>415381.934565993</v>
      </c>
      <c r="DX10" s="92" t="s">
        <v>120</v>
      </c>
      <c r="DY10" s="92"/>
      <c r="DZ10" s="92"/>
      <c r="EA10" s="92"/>
      <c r="EB10" s="92"/>
      <c r="EC10" s="92"/>
      <c r="ED10" s="92"/>
      <c r="EE10" s="92"/>
      <c r="EF10" s="92"/>
      <c r="EG10" s="92"/>
      <c r="EH10" s="85" t="s">
        <v>9</v>
      </c>
      <c r="EI10" s="85"/>
      <c r="EJ10" s="85"/>
      <c r="EK10" s="85"/>
      <c r="EL10" s="85"/>
      <c r="EM10" s="85"/>
      <c r="EN10" s="85"/>
      <c r="EO10" s="85"/>
      <c r="EP10" s="85"/>
      <c r="EQ10" s="85"/>
      <c r="ER10" s="88" t="n">
        <v>1011385.3553525</v>
      </c>
      <c r="ES10" s="88" t="n">
        <v>210332.16635338</v>
      </c>
      <c r="ET10" s="89" t="n">
        <v>669251.450033312</v>
      </c>
      <c r="EU10" s="91" t="n">
        <v>131801.738965804</v>
      </c>
      <c r="EV10" s="90" t="n">
        <v>995292.815780579</v>
      </c>
      <c r="EW10" s="88" t="n">
        <v>490664.709477393</v>
      </c>
      <c r="EX10" s="88" t="n">
        <v>62193.7844087252</v>
      </c>
      <c r="EY10" s="89" t="n">
        <v>442434.32189446</v>
      </c>
      <c r="EZ10" s="90" t="n">
        <v>2959971.53503698</v>
      </c>
      <c r="FA10" s="88" t="n">
        <v>360059.70214607</v>
      </c>
      <c r="FB10" s="88" t="n">
        <v>2355143.26120558</v>
      </c>
      <c r="FC10" s="91" t="n">
        <v>244768.57168533</v>
      </c>
      <c r="FD10" s="92" t="s">
        <v>120</v>
      </c>
      <c r="FE10" s="92"/>
      <c r="FF10" s="92"/>
      <c r="FG10" s="92"/>
      <c r="FH10" s="92"/>
      <c r="FI10" s="92"/>
      <c r="FJ10" s="92"/>
      <c r="FK10" s="92"/>
      <c r="FL10" s="92"/>
      <c r="FM10" s="92"/>
      <c r="FN10" s="85" t="s">
        <v>9</v>
      </c>
      <c r="FO10" s="85"/>
      <c r="FP10" s="85"/>
      <c r="FQ10" s="85"/>
      <c r="FR10" s="85"/>
      <c r="FS10" s="85"/>
      <c r="FT10" s="85"/>
      <c r="FU10" s="85"/>
      <c r="FV10" s="85"/>
      <c r="FW10" s="85"/>
      <c r="FX10" s="90" t="n">
        <v>1570590.52408179</v>
      </c>
      <c r="FY10" s="88" t="n">
        <v>897934.092731654</v>
      </c>
      <c r="FZ10" s="88" t="n">
        <v>234296.327690781</v>
      </c>
      <c r="GA10" s="91" t="n">
        <v>438360.103659359</v>
      </c>
      <c r="GB10" s="90" t="n">
        <v>2553763.57447607</v>
      </c>
      <c r="GC10" s="88" t="n">
        <v>229404.227045985</v>
      </c>
      <c r="GD10" s="88" t="n">
        <v>290913.334883737</v>
      </c>
      <c r="GE10" s="88" t="n">
        <v>141471.804896367</v>
      </c>
      <c r="GF10" s="88" t="n">
        <v>470500.168078003</v>
      </c>
      <c r="GG10" s="88" t="n">
        <v>1421474.03957198</v>
      </c>
      <c r="GH10" s="92" t="s">
        <v>120</v>
      </c>
      <c r="GI10" s="92"/>
      <c r="GJ10" s="92"/>
      <c r="GK10" s="92"/>
      <c r="GL10" s="92"/>
      <c r="GM10" s="92"/>
      <c r="GN10" s="92"/>
      <c r="GO10" s="92"/>
      <c r="GP10" s="92"/>
      <c r="GQ10" s="92"/>
    </row>
    <row r="11" s="84" customFormat="true" ht="15.95" hidden="false" customHeight="true" outlineLevel="0" collapsed="false">
      <c r="A11" s="94"/>
      <c r="B11" s="95" t="s">
        <v>189</v>
      </c>
      <c r="C11" s="95"/>
      <c r="D11" s="95"/>
      <c r="E11" s="95"/>
      <c r="F11" s="95"/>
      <c r="G11" s="95"/>
      <c r="H11" s="95"/>
      <c r="I11" s="95"/>
      <c r="J11" s="95"/>
      <c r="K11" s="86" t="n">
        <v>26532503.4923981</v>
      </c>
      <c r="L11" s="93" t="n">
        <v>2980463.53879083</v>
      </c>
      <c r="M11" s="88" t="n">
        <v>1698171.72987873</v>
      </c>
      <c r="N11" s="88" t="n">
        <v>643679.292255086</v>
      </c>
      <c r="O11" s="89" t="n">
        <v>638612.516657019</v>
      </c>
      <c r="P11" s="90" t="n">
        <v>6367016.82768989</v>
      </c>
      <c r="Q11" s="88" t="n">
        <v>1051125.8716972</v>
      </c>
      <c r="R11" s="93" t="n">
        <v>105077.188116353</v>
      </c>
      <c r="S11" s="88" t="n">
        <v>333951.360721828</v>
      </c>
      <c r="T11" s="88" t="n">
        <v>118128.831755957</v>
      </c>
      <c r="U11" s="88" t="n">
        <v>121581.66805487</v>
      </c>
      <c r="V11" s="88" t="n">
        <v>171317.213531334</v>
      </c>
      <c r="W11" s="88" t="n">
        <v>289779.723804203</v>
      </c>
      <c r="X11" s="88" t="n">
        <v>237978.25038938</v>
      </c>
      <c r="Y11" s="88" t="n">
        <v>15790.8864224173</v>
      </c>
      <c r="Z11" s="91" t="n">
        <v>472230.256814991</v>
      </c>
      <c r="AA11" s="96" t="s">
        <v>190</v>
      </c>
      <c r="AB11" s="96"/>
      <c r="AC11" s="96"/>
      <c r="AD11" s="96"/>
      <c r="AE11" s="96"/>
      <c r="AF11" s="96"/>
      <c r="AG11" s="96"/>
      <c r="AH11" s="96"/>
      <c r="AI11" s="96"/>
      <c r="AJ11" s="97"/>
      <c r="AK11" s="94"/>
      <c r="AL11" s="95" t="s">
        <v>189</v>
      </c>
      <c r="AM11" s="95"/>
      <c r="AN11" s="95"/>
      <c r="AO11" s="95"/>
      <c r="AP11" s="95"/>
      <c r="AQ11" s="95"/>
      <c r="AR11" s="95"/>
      <c r="AS11" s="95"/>
      <c r="AT11" s="95"/>
      <c r="AU11" s="90" t="n">
        <v>92743.4583246756</v>
      </c>
      <c r="AV11" s="88" t="n">
        <v>31098.6425518602</v>
      </c>
      <c r="AW11" s="88" t="n">
        <v>217640.600878947</v>
      </c>
      <c r="AX11" s="88" t="n">
        <v>189780.744024352</v>
      </c>
      <c r="AY11" s="88" t="n">
        <v>110325.255044645</v>
      </c>
      <c r="AZ11" s="88" t="n">
        <v>622184.592881546</v>
      </c>
      <c r="BA11" s="88" t="n">
        <v>185873.221661563</v>
      </c>
      <c r="BB11" s="88" t="n">
        <v>531886.211170009</v>
      </c>
      <c r="BC11" s="88" t="n">
        <v>184641.341747108</v>
      </c>
      <c r="BD11" s="88" t="n">
        <v>234459.8716659</v>
      </c>
      <c r="BE11" s="88" t="n">
        <v>349953.187391138</v>
      </c>
      <c r="BF11" s="88" t="n">
        <v>73539.8805445104</v>
      </c>
      <c r="BG11" s="88" t="n">
        <v>433485.944270139</v>
      </c>
      <c r="BH11" s="91" t="n">
        <v>192442.62422497</v>
      </c>
      <c r="BI11" s="96" t="s">
        <v>190</v>
      </c>
      <c r="BJ11" s="96"/>
      <c r="BK11" s="96"/>
      <c r="BL11" s="96"/>
      <c r="BM11" s="96"/>
      <c r="BN11" s="96"/>
      <c r="BO11" s="96"/>
      <c r="BP11" s="96"/>
      <c r="BQ11" s="96"/>
      <c r="BR11" s="97"/>
      <c r="BS11" s="94"/>
      <c r="BT11" s="95" t="s">
        <v>189</v>
      </c>
      <c r="BU11" s="95"/>
      <c r="BV11" s="95"/>
      <c r="BW11" s="95"/>
      <c r="BX11" s="95"/>
      <c r="BY11" s="95"/>
      <c r="BZ11" s="95"/>
      <c r="CA11" s="95"/>
      <c r="CB11" s="95"/>
      <c r="CC11" s="90" t="n">
        <v>576313.124442717</v>
      </c>
      <c r="CD11" s="88" t="n">
        <v>25321.9070705739</v>
      </c>
      <c r="CE11" s="88" t="n">
        <v>22456.1412322586</v>
      </c>
      <c r="CF11" s="88" t="n">
        <v>363050.773513216</v>
      </c>
      <c r="CG11" s="88" t="n">
        <v>24933.174737449</v>
      </c>
      <c r="CH11" s="91" t="n">
        <v>140551.12788922</v>
      </c>
      <c r="CI11" s="90" t="n">
        <v>1874010.61844735</v>
      </c>
      <c r="CJ11" s="93" t="n">
        <v>423893.063478932</v>
      </c>
      <c r="CK11" s="88" t="n">
        <v>1079877.17324336</v>
      </c>
      <c r="CL11" s="88" t="n">
        <v>37914.2136680164</v>
      </c>
      <c r="CM11" s="88" t="n">
        <v>57564.93915748</v>
      </c>
      <c r="CN11" s="88" t="n">
        <v>274761.228899555</v>
      </c>
      <c r="CO11" s="98" t="s">
        <v>188</v>
      </c>
      <c r="CP11" s="96" t="s">
        <v>190</v>
      </c>
      <c r="CQ11" s="96"/>
      <c r="CR11" s="96"/>
      <c r="CS11" s="96"/>
      <c r="CT11" s="96"/>
      <c r="CU11" s="96"/>
      <c r="CV11" s="96"/>
      <c r="CW11" s="96"/>
      <c r="CX11" s="96"/>
      <c r="CY11" s="97"/>
      <c r="CZ11" s="94"/>
      <c r="DA11" s="95" t="s">
        <v>189</v>
      </c>
      <c r="DB11" s="95"/>
      <c r="DC11" s="95"/>
      <c r="DD11" s="95"/>
      <c r="DE11" s="95"/>
      <c r="DF11" s="95"/>
      <c r="DG11" s="95"/>
      <c r="DH11" s="95"/>
      <c r="DI11" s="95"/>
      <c r="DJ11" s="90" t="n">
        <v>1974171.31016275</v>
      </c>
      <c r="DK11" s="88" t="n">
        <v>38165.1854829282</v>
      </c>
      <c r="DL11" s="88" t="n">
        <v>169057.803934491</v>
      </c>
      <c r="DM11" s="88" t="n">
        <v>505414.676222962</v>
      </c>
      <c r="DN11" s="88" t="n">
        <v>423514.110461796</v>
      </c>
      <c r="DO11" s="88" t="n">
        <v>436576.6986327</v>
      </c>
      <c r="DP11" s="91" t="n">
        <v>401442.835427871</v>
      </c>
      <c r="DQ11" s="90" t="n">
        <v>3886955.24859116</v>
      </c>
      <c r="DR11" s="88" t="n">
        <v>15762.6123495756</v>
      </c>
      <c r="DS11" s="88" t="n">
        <v>293455.807484971</v>
      </c>
      <c r="DT11" s="88" t="n">
        <v>1347140.19482794</v>
      </c>
      <c r="DU11" s="88" t="n">
        <v>490912.680508736</v>
      </c>
      <c r="DV11" s="88" t="n">
        <v>1348235.65772026</v>
      </c>
      <c r="DW11" s="88" t="n">
        <v>391448.295699675</v>
      </c>
      <c r="DX11" s="96" t="s">
        <v>190</v>
      </c>
      <c r="DY11" s="96"/>
      <c r="DZ11" s="96"/>
      <c r="EA11" s="96"/>
      <c r="EB11" s="96"/>
      <c r="EC11" s="96"/>
      <c r="ED11" s="96"/>
      <c r="EE11" s="96"/>
      <c r="EF11" s="96"/>
      <c r="EG11" s="97"/>
      <c r="EH11" s="94"/>
      <c r="EI11" s="95" t="s">
        <v>189</v>
      </c>
      <c r="EJ11" s="95"/>
      <c r="EK11" s="95"/>
      <c r="EL11" s="95"/>
      <c r="EM11" s="95"/>
      <c r="EN11" s="95"/>
      <c r="EO11" s="95"/>
      <c r="EP11" s="95"/>
      <c r="EQ11" s="95"/>
      <c r="ER11" s="88" t="n">
        <v>987366.103946863</v>
      </c>
      <c r="ES11" s="88" t="n">
        <v>206995.454349818</v>
      </c>
      <c r="ET11" s="89" t="n">
        <v>652978.646315648</v>
      </c>
      <c r="EU11" s="91" t="n">
        <v>127392.003281397</v>
      </c>
      <c r="EV11" s="90" t="n">
        <v>965431.760699459</v>
      </c>
      <c r="EW11" s="88" t="n">
        <v>476901.909828986</v>
      </c>
      <c r="EX11" s="88" t="n">
        <v>59223.5036489261</v>
      </c>
      <c r="EY11" s="89" t="n">
        <v>429306.347221547</v>
      </c>
      <c r="EZ11" s="90" t="n">
        <v>2940477.48189449</v>
      </c>
      <c r="FA11" s="88" t="n">
        <v>349779.215696483</v>
      </c>
      <c r="FB11" s="88" t="n">
        <v>2346752.06001798</v>
      </c>
      <c r="FC11" s="91" t="n">
        <v>243946.206180036</v>
      </c>
      <c r="FD11" s="96" t="s">
        <v>190</v>
      </c>
      <c r="FE11" s="96"/>
      <c r="FF11" s="96"/>
      <c r="FG11" s="96"/>
      <c r="FH11" s="96"/>
      <c r="FI11" s="96"/>
      <c r="FJ11" s="96"/>
      <c r="FK11" s="96"/>
      <c r="FL11" s="96"/>
      <c r="FM11" s="97"/>
      <c r="FN11" s="94"/>
      <c r="FO11" s="95" t="s">
        <v>189</v>
      </c>
      <c r="FP11" s="95"/>
      <c r="FQ11" s="95"/>
      <c r="FR11" s="95"/>
      <c r="FS11" s="95"/>
      <c r="FT11" s="95"/>
      <c r="FU11" s="95"/>
      <c r="FV11" s="95"/>
      <c r="FW11" s="95"/>
      <c r="FX11" s="90" t="n">
        <v>1526684.43827301</v>
      </c>
      <c r="FY11" s="88" t="n">
        <v>883637.932995324</v>
      </c>
      <c r="FZ11" s="88" t="n">
        <v>227183.328169059</v>
      </c>
      <c r="GA11" s="91" t="n">
        <v>415863.177108627</v>
      </c>
      <c r="GB11" s="90" t="n">
        <v>2453613.03945958</v>
      </c>
      <c r="GC11" s="88" t="n">
        <v>222155.087286461</v>
      </c>
      <c r="GD11" s="88" t="n">
        <v>284529.012452506</v>
      </c>
      <c r="GE11" s="88" t="n">
        <v>131083.781984488</v>
      </c>
      <c r="GF11" s="88" t="n">
        <v>433079.483616693</v>
      </c>
      <c r="GG11" s="88" t="n">
        <v>1382765.67411943</v>
      </c>
      <c r="GH11" s="96" t="s">
        <v>190</v>
      </c>
      <c r="GI11" s="96"/>
      <c r="GJ11" s="96"/>
      <c r="GK11" s="96"/>
      <c r="GL11" s="96"/>
      <c r="GM11" s="96"/>
      <c r="GN11" s="96"/>
      <c r="GO11" s="96"/>
      <c r="GP11" s="96"/>
      <c r="GQ11" s="97"/>
    </row>
    <row r="12" s="84" customFormat="true" ht="15.95" hidden="false" customHeight="true" outlineLevel="0" collapsed="false">
      <c r="A12" s="99"/>
      <c r="B12" s="100"/>
      <c r="C12" s="101" t="s">
        <v>191</v>
      </c>
      <c r="D12" s="101"/>
      <c r="E12" s="101"/>
      <c r="F12" s="101"/>
      <c r="G12" s="101"/>
      <c r="H12" s="101"/>
      <c r="I12" s="101"/>
      <c r="J12" s="101"/>
      <c r="K12" s="102" t="n">
        <v>1681989.3240246</v>
      </c>
      <c r="L12" s="103" t="n">
        <v>135440.57104</v>
      </c>
      <c r="M12" s="104" t="n">
        <v>46553.6407700002</v>
      </c>
      <c r="N12" s="104" t="n">
        <v>65362.7524900002</v>
      </c>
      <c r="O12" s="105" t="n">
        <v>23524.17778</v>
      </c>
      <c r="P12" s="106" t="n">
        <v>143543.54048682</v>
      </c>
      <c r="Q12" s="104" t="n">
        <v>15450.74952</v>
      </c>
      <c r="R12" s="103" t="n">
        <v>1594.792887</v>
      </c>
      <c r="S12" s="104" t="n">
        <v>19325.69419</v>
      </c>
      <c r="T12" s="104" t="n">
        <v>5904.66826199998</v>
      </c>
      <c r="U12" s="104" t="n">
        <v>12776.59596</v>
      </c>
      <c r="V12" s="104" t="n">
        <v>2658.51131999998</v>
      </c>
      <c r="W12" s="104" t="n">
        <v>7601.21652800001</v>
      </c>
      <c r="X12" s="104" t="n">
        <v>205.4221522</v>
      </c>
      <c r="Y12" s="104" t="n">
        <v>28.14616212</v>
      </c>
      <c r="Z12" s="107" t="n">
        <v>5434.63756499998</v>
      </c>
      <c r="AA12" s="108" t="s">
        <v>192</v>
      </c>
      <c r="AB12" s="108"/>
      <c r="AC12" s="108"/>
      <c r="AD12" s="108"/>
      <c r="AE12" s="108"/>
      <c r="AF12" s="108"/>
      <c r="AG12" s="108"/>
      <c r="AH12" s="108"/>
      <c r="AI12" s="109"/>
      <c r="AJ12" s="110"/>
      <c r="AK12" s="99"/>
      <c r="AL12" s="100"/>
      <c r="AM12" s="101" t="s">
        <v>191</v>
      </c>
      <c r="AN12" s="101"/>
      <c r="AO12" s="101"/>
      <c r="AP12" s="101"/>
      <c r="AQ12" s="101"/>
      <c r="AR12" s="101"/>
      <c r="AS12" s="101"/>
      <c r="AT12" s="101"/>
      <c r="AU12" s="106" t="n">
        <v>1527.63360999999</v>
      </c>
      <c r="AV12" s="104" t="n">
        <v>2712.43561500002</v>
      </c>
      <c r="AW12" s="104" t="n">
        <v>7122.05612200001</v>
      </c>
      <c r="AX12" s="104" t="n">
        <v>5933.146649</v>
      </c>
      <c r="AY12" s="104" t="n">
        <v>2893.85326</v>
      </c>
      <c r="AZ12" s="104" t="n">
        <v>17384.13745</v>
      </c>
      <c r="BA12" s="104" t="n">
        <v>1555.453847</v>
      </c>
      <c r="BB12" s="104" t="n">
        <v>11202.15431</v>
      </c>
      <c r="BC12" s="104" t="n">
        <v>1192.33284</v>
      </c>
      <c r="BD12" s="104" t="n">
        <v>905.8299732</v>
      </c>
      <c r="BE12" s="104" t="n">
        <v>2750.08392000001</v>
      </c>
      <c r="BF12" s="104" t="n">
        <v>252.4471333</v>
      </c>
      <c r="BG12" s="104" t="n">
        <v>4106.027521</v>
      </c>
      <c r="BH12" s="107" t="n">
        <v>13025.51369</v>
      </c>
      <c r="BI12" s="108" t="s">
        <v>192</v>
      </c>
      <c r="BJ12" s="108"/>
      <c r="BK12" s="108"/>
      <c r="BL12" s="108"/>
      <c r="BM12" s="108"/>
      <c r="BN12" s="108"/>
      <c r="BO12" s="108"/>
      <c r="BP12" s="108"/>
      <c r="BQ12" s="109"/>
      <c r="BR12" s="110"/>
      <c r="BS12" s="99"/>
      <c r="BT12" s="100"/>
      <c r="BU12" s="101" t="s">
        <v>191</v>
      </c>
      <c r="BV12" s="101"/>
      <c r="BW12" s="101"/>
      <c r="BX12" s="101"/>
      <c r="BY12" s="101"/>
      <c r="BZ12" s="101"/>
      <c r="CA12" s="101"/>
      <c r="CB12" s="101"/>
      <c r="CC12" s="106" t="n">
        <v>1875.040257434</v>
      </c>
      <c r="CD12" s="104" t="n">
        <v>65.16527216</v>
      </c>
      <c r="CE12" s="104" t="n">
        <v>3.665305564</v>
      </c>
      <c r="CF12" s="104" t="n">
        <v>650.4833204</v>
      </c>
      <c r="CG12" s="104" t="n">
        <v>59.25254331</v>
      </c>
      <c r="CH12" s="107" t="n">
        <v>1096.473816</v>
      </c>
      <c r="CI12" s="106" t="n">
        <v>15254.38807554</v>
      </c>
      <c r="CJ12" s="103" t="n">
        <v>10411.24538</v>
      </c>
      <c r="CK12" s="104" t="n">
        <v>4109.64565799998</v>
      </c>
      <c r="CL12" s="104" t="n">
        <v>245.5571892</v>
      </c>
      <c r="CM12" s="104" t="n">
        <v>63.11056154</v>
      </c>
      <c r="CN12" s="104" t="n">
        <v>424.829286800001</v>
      </c>
      <c r="CO12" s="93" t="s">
        <v>188</v>
      </c>
      <c r="CP12" s="108" t="s">
        <v>192</v>
      </c>
      <c r="CQ12" s="108"/>
      <c r="CR12" s="108"/>
      <c r="CS12" s="108"/>
      <c r="CT12" s="108"/>
      <c r="CU12" s="108"/>
      <c r="CV12" s="108"/>
      <c r="CW12" s="108"/>
      <c r="CX12" s="109"/>
      <c r="CY12" s="110"/>
      <c r="CZ12" s="99"/>
      <c r="DA12" s="100"/>
      <c r="DB12" s="101" t="s">
        <v>191</v>
      </c>
      <c r="DC12" s="101"/>
      <c r="DD12" s="101"/>
      <c r="DE12" s="101"/>
      <c r="DF12" s="101"/>
      <c r="DG12" s="101"/>
      <c r="DH12" s="101"/>
      <c r="DI12" s="101"/>
      <c r="DJ12" s="106" t="n">
        <v>44752.607002</v>
      </c>
      <c r="DK12" s="104" t="n">
        <v>1677.580341</v>
      </c>
      <c r="DL12" s="104" t="n">
        <v>3254.510675</v>
      </c>
      <c r="DM12" s="104" t="n">
        <v>15720.4203199999</v>
      </c>
      <c r="DN12" s="104" t="n">
        <v>8836.25096899999</v>
      </c>
      <c r="DO12" s="104" t="n">
        <v>4654.31651699996</v>
      </c>
      <c r="DP12" s="107" t="n">
        <v>10609.5281800001</v>
      </c>
      <c r="DQ12" s="106" t="n">
        <v>389051.8950206</v>
      </c>
      <c r="DR12" s="104" t="n">
        <v>841.1458806</v>
      </c>
      <c r="DS12" s="104" t="n">
        <v>43671.09386</v>
      </c>
      <c r="DT12" s="104" t="n">
        <v>122316.2995</v>
      </c>
      <c r="DU12" s="104" t="n">
        <v>43126.4687599998</v>
      </c>
      <c r="DV12" s="104" t="n">
        <v>116351.555800001</v>
      </c>
      <c r="DW12" s="104" t="n">
        <v>62745.33122</v>
      </c>
      <c r="DX12" s="108" t="s">
        <v>192</v>
      </c>
      <c r="DY12" s="108"/>
      <c r="DZ12" s="108"/>
      <c r="EA12" s="108"/>
      <c r="EB12" s="108"/>
      <c r="EC12" s="108"/>
      <c r="ED12" s="108"/>
      <c r="EE12" s="108"/>
      <c r="EF12" s="109"/>
      <c r="EG12" s="110"/>
      <c r="EH12" s="99"/>
      <c r="EI12" s="100"/>
      <c r="EJ12" s="101" t="s">
        <v>191</v>
      </c>
      <c r="EK12" s="101"/>
      <c r="EL12" s="101"/>
      <c r="EM12" s="101"/>
      <c r="EN12" s="101"/>
      <c r="EO12" s="101"/>
      <c r="EP12" s="101"/>
      <c r="EQ12" s="101"/>
      <c r="ER12" s="104" t="n">
        <v>139131.739586001</v>
      </c>
      <c r="ES12" s="104" t="n">
        <v>8472.07950600002</v>
      </c>
      <c r="ET12" s="105" t="n">
        <v>127885.167400001</v>
      </c>
      <c r="EU12" s="107" t="n">
        <v>2774.49268000001</v>
      </c>
      <c r="EV12" s="106" t="n">
        <v>94325.1184355998</v>
      </c>
      <c r="EW12" s="104" t="n">
        <v>69170.4416899997</v>
      </c>
      <c r="EX12" s="104" t="n">
        <v>242.252695600001</v>
      </c>
      <c r="EY12" s="105" t="n">
        <v>24912.4240500001</v>
      </c>
      <c r="EZ12" s="106" t="n">
        <v>372374.527879999</v>
      </c>
      <c r="FA12" s="104" t="n">
        <v>16325.56149</v>
      </c>
      <c r="FB12" s="104" t="n">
        <v>345330.538699999</v>
      </c>
      <c r="FC12" s="107" t="n">
        <v>10718.42769</v>
      </c>
      <c r="FD12" s="108" t="s">
        <v>192</v>
      </c>
      <c r="FE12" s="108"/>
      <c r="FF12" s="108"/>
      <c r="FG12" s="108"/>
      <c r="FH12" s="108"/>
      <c r="FI12" s="108"/>
      <c r="FJ12" s="108"/>
      <c r="FK12" s="108"/>
      <c r="FL12" s="109"/>
      <c r="FM12" s="110"/>
      <c r="FN12" s="99"/>
      <c r="FO12" s="100"/>
      <c r="FP12" s="101" t="s">
        <v>191</v>
      </c>
      <c r="FQ12" s="101"/>
      <c r="FR12" s="101"/>
      <c r="FS12" s="101"/>
      <c r="FT12" s="101"/>
      <c r="FU12" s="101"/>
      <c r="FV12" s="101"/>
      <c r="FW12" s="101"/>
      <c r="FX12" s="106" t="n">
        <v>291707.390110001</v>
      </c>
      <c r="FY12" s="104" t="n">
        <v>262920.196000001</v>
      </c>
      <c r="FZ12" s="104" t="n">
        <v>17386.0554200001</v>
      </c>
      <c r="GA12" s="107" t="n">
        <v>11401.1386899998</v>
      </c>
      <c r="GB12" s="106" t="n">
        <v>54532.5061306001</v>
      </c>
      <c r="GC12" s="104" t="n">
        <v>1449.412699</v>
      </c>
      <c r="GD12" s="104" t="n">
        <v>38516.9399700001</v>
      </c>
      <c r="GE12" s="104" t="n">
        <v>9510.43207099999</v>
      </c>
      <c r="GF12" s="104" t="n">
        <v>465.016815600001</v>
      </c>
      <c r="GG12" s="104" t="n">
        <v>4590.70457500001</v>
      </c>
      <c r="GH12" s="108" t="s">
        <v>192</v>
      </c>
      <c r="GI12" s="108"/>
      <c r="GJ12" s="108"/>
      <c r="GK12" s="108"/>
      <c r="GL12" s="108"/>
      <c r="GM12" s="108"/>
      <c r="GN12" s="108"/>
      <c r="GO12" s="108"/>
      <c r="GP12" s="109"/>
      <c r="GQ12" s="110"/>
    </row>
    <row r="13" s="84" customFormat="true" ht="15.95" hidden="false" customHeight="true" outlineLevel="0" collapsed="false">
      <c r="A13" s="99"/>
      <c r="B13" s="100"/>
      <c r="C13" s="101" t="s">
        <v>193</v>
      </c>
      <c r="D13" s="101"/>
      <c r="E13" s="101"/>
      <c r="F13" s="101"/>
      <c r="G13" s="101"/>
      <c r="H13" s="101"/>
      <c r="I13" s="101"/>
      <c r="J13" s="101"/>
      <c r="K13" s="102" t="n">
        <v>658110.1961186</v>
      </c>
      <c r="L13" s="93" t="n">
        <v>42590.996670321</v>
      </c>
      <c r="M13" s="104" t="n">
        <v>14023.6173015826</v>
      </c>
      <c r="N13" s="104" t="n">
        <v>19131.1293003155</v>
      </c>
      <c r="O13" s="105" t="n">
        <v>9436.2500684229</v>
      </c>
      <c r="P13" s="106" t="n">
        <v>61950.6867658308</v>
      </c>
      <c r="Q13" s="104" t="n">
        <v>8283.63020089871</v>
      </c>
      <c r="R13" s="93" t="n">
        <v>1141.89274012847</v>
      </c>
      <c r="S13" s="104" t="n">
        <v>8989.28978878944</v>
      </c>
      <c r="T13" s="104" t="n">
        <v>2411.97552797449</v>
      </c>
      <c r="U13" s="104" t="n">
        <v>3320.23530453417</v>
      </c>
      <c r="V13" s="104" t="n">
        <v>1079.91474526434</v>
      </c>
      <c r="W13" s="104" t="n">
        <v>3359.541502366</v>
      </c>
      <c r="X13" s="104" t="n">
        <v>97.7692945011557</v>
      </c>
      <c r="Y13" s="104" t="n">
        <v>2</v>
      </c>
      <c r="Z13" s="107" t="n">
        <v>3385.63047449133</v>
      </c>
      <c r="AA13" s="108" t="s">
        <v>194</v>
      </c>
      <c r="AB13" s="108"/>
      <c r="AC13" s="108"/>
      <c r="AD13" s="108"/>
      <c r="AE13" s="108"/>
      <c r="AF13" s="108"/>
      <c r="AG13" s="108"/>
      <c r="AH13" s="108"/>
      <c r="AI13" s="109"/>
      <c r="AJ13" s="110"/>
      <c r="AK13" s="99"/>
      <c r="AL13" s="100"/>
      <c r="AM13" s="101" t="s">
        <v>193</v>
      </c>
      <c r="AN13" s="101"/>
      <c r="AO13" s="101"/>
      <c r="AP13" s="101"/>
      <c r="AQ13" s="101"/>
      <c r="AR13" s="101"/>
      <c r="AS13" s="101"/>
      <c r="AT13" s="101"/>
      <c r="AU13" s="106" t="n">
        <v>619.46903168254</v>
      </c>
      <c r="AV13" s="104" t="n">
        <v>1982.45378801549</v>
      </c>
      <c r="AW13" s="104" t="n">
        <v>4766.30500278498</v>
      </c>
      <c r="AX13" s="104" t="n">
        <v>2643.1441616754</v>
      </c>
      <c r="AY13" s="104" t="n">
        <v>1053.40426499487</v>
      </c>
      <c r="AZ13" s="104" t="n">
        <v>6672.14526397042</v>
      </c>
      <c r="BA13" s="104" t="n">
        <v>694.503194479689</v>
      </c>
      <c r="BB13" s="104" t="n">
        <v>2707.46589409532</v>
      </c>
      <c r="BC13" s="104" t="n">
        <v>649.224122472493</v>
      </c>
      <c r="BD13" s="104" t="n">
        <v>192.159325409867</v>
      </c>
      <c r="BE13" s="104" t="n">
        <v>1194.84135094628</v>
      </c>
      <c r="BF13" s="104" t="n">
        <v>39.1945335737446</v>
      </c>
      <c r="BG13" s="104" t="n">
        <v>2285.1735035041</v>
      </c>
      <c r="BH13" s="107" t="n">
        <v>4379.32374927754</v>
      </c>
      <c r="BI13" s="108" t="s">
        <v>194</v>
      </c>
      <c r="BJ13" s="108"/>
      <c r="BK13" s="108"/>
      <c r="BL13" s="108"/>
      <c r="BM13" s="108"/>
      <c r="BN13" s="108"/>
      <c r="BO13" s="108"/>
      <c r="BP13" s="108"/>
      <c r="BQ13" s="109"/>
      <c r="BR13" s="110"/>
      <c r="BS13" s="99"/>
      <c r="BT13" s="100"/>
      <c r="BU13" s="101" t="s">
        <v>193</v>
      </c>
      <c r="BV13" s="101"/>
      <c r="BW13" s="101"/>
      <c r="BX13" s="101"/>
      <c r="BY13" s="101"/>
      <c r="BZ13" s="101"/>
      <c r="CA13" s="101"/>
      <c r="CB13" s="101"/>
      <c r="CC13" s="106" t="n">
        <v>413.352610002307</v>
      </c>
      <c r="CD13" s="104" t="n">
        <v>38.2555520984615</v>
      </c>
      <c r="CE13" s="104" t="n">
        <v>1</v>
      </c>
      <c r="CF13" s="104" t="n">
        <v>218.755768606078</v>
      </c>
      <c r="CG13" s="104" t="n">
        <v>5.94679882373406</v>
      </c>
      <c r="CH13" s="107" t="n">
        <v>149.394490474033</v>
      </c>
      <c r="CI13" s="106" t="n">
        <v>2759.93556244414</v>
      </c>
      <c r="CJ13" s="93" t="n">
        <v>868.653233101355</v>
      </c>
      <c r="CK13" s="104" t="n">
        <v>1522.08081830711</v>
      </c>
      <c r="CL13" s="104" t="n">
        <v>109.482734792145</v>
      </c>
      <c r="CM13" s="104" t="n">
        <v>49.4420783197498</v>
      </c>
      <c r="CN13" s="104" t="n">
        <v>210.276697923786</v>
      </c>
      <c r="CO13" s="93" t="s">
        <v>188</v>
      </c>
      <c r="CP13" s="108" t="s">
        <v>194</v>
      </c>
      <c r="CQ13" s="108"/>
      <c r="CR13" s="108"/>
      <c r="CS13" s="108"/>
      <c r="CT13" s="108"/>
      <c r="CU13" s="108"/>
      <c r="CV13" s="108"/>
      <c r="CW13" s="108"/>
      <c r="CX13" s="109"/>
      <c r="CY13" s="110"/>
      <c r="CZ13" s="99"/>
      <c r="DA13" s="100"/>
      <c r="DB13" s="101" t="s">
        <v>193</v>
      </c>
      <c r="DC13" s="101"/>
      <c r="DD13" s="101"/>
      <c r="DE13" s="101"/>
      <c r="DF13" s="101"/>
      <c r="DG13" s="101"/>
      <c r="DH13" s="101"/>
      <c r="DI13" s="101"/>
      <c r="DJ13" s="106" t="n">
        <v>20649.9090688638</v>
      </c>
      <c r="DK13" s="104" t="n">
        <v>1080.72155380974</v>
      </c>
      <c r="DL13" s="104" t="n">
        <v>1286.02485134932</v>
      </c>
      <c r="DM13" s="104" t="n">
        <v>9040.65764886671</v>
      </c>
      <c r="DN13" s="104" t="n">
        <v>3769.11250188997</v>
      </c>
      <c r="DO13" s="104" t="n">
        <v>1437.29555543573</v>
      </c>
      <c r="DP13" s="107" t="n">
        <v>4036.0969575123</v>
      </c>
      <c r="DQ13" s="106" t="n">
        <v>165568.707005248</v>
      </c>
      <c r="DR13" s="104" t="n">
        <v>495.461993772655</v>
      </c>
      <c r="DS13" s="104" t="n">
        <v>16815.3495019862</v>
      </c>
      <c r="DT13" s="104" t="n">
        <v>68583.3913780964</v>
      </c>
      <c r="DU13" s="104" t="n">
        <v>17507.3389331821</v>
      </c>
      <c r="DV13" s="104" t="n">
        <v>49960.3978209461</v>
      </c>
      <c r="DW13" s="104" t="n">
        <v>12206.7673772647</v>
      </c>
      <c r="DX13" s="108" t="s">
        <v>194</v>
      </c>
      <c r="DY13" s="108"/>
      <c r="DZ13" s="108"/>
      <c r="EA13" s="108"/>
      <c r="EB13" s="108"/>
      <c r="EC13" s="108"/>
      <c r="ED13" s="108"/>
      <c r="EE13" s="108"/>
      <c r="EF13" s="109"/>
      <c r="EG13" s="110"/>
      <c r="EH13" s="99"/>
      <c r="EI13" s="100"/>
      <c r="EJ13" s="101" t="s">
        <v>193</v>
      </c>
      <c r="EK13" s="101"/>
      <c r="EL13" s="101"/>
      <c r="EM13" s="101"/>
      <c r="EN13" s="101"/>
      <c r="EO13" s="101"/>
      <c r="EP13" s="101"/>
      <c r="EQ13" s="101"/>
      <c r="ER13" s="104" t="n">
        <v>58331.3817613018</v>
      </c>
      <c r="ES13" s="104" t="n">
        <v>2920.28042532268</v>
      </c>
      <c r="ET13" s="105" t="n">
        <v>54371.6539456713</v>
      </c>
      <c r="EU13" s="107" t="n">
        <v>1039.44739030781</v>
      </c>
      <c r="EV13" s="106" t="n">
        <v>24502.4590919857</v>
      </c>
      <c r="EW13" s="104" t="n">
        <v>14748.4457050457</v>
      </c>
      <c r="EX13" s="104" t="n">
        <v>33.1106978684158</v>
      </c>
      <c r="EY13" s="105" t="n">
        <v>9720.90268907167</v>
      </c>
      <c r="EZ13" s="106" t="n">
        <v>177451.404496299</v>
      </c>
      <c r="FA13" s="104" t="n">
        <v>11234.4503158673</v>
      </c>
      <c r="FB13" s="104" t="n">
        <v>160008.06736918</v>
      </c>
      <c r="FC13" s="107" t="n">
        <v>6208.88681125217</v>
      </c>
      <c r="FD13" s="108" t="s">
        <v>194</v>
      </c>
      <c r="FE13" s="108"/>
      <c r="FF13" s="108"/>
      <c r="FG13" s="108"/>
      <c r="FH13" s="108"/>
      <c r="FI13" s="108"/>
      <c r="FJ13" s="108"/>
      <c r="FK13" s="108"/>
      <c r="FL13" s="109"/>
      <c r="FM13" s="110"/>
      <c r="FN13" s="99"/>
      <c r="FO13" s="100"/>
      <c r="FP13" s="101" t="s">
        <v>193</v>
      </c>
      <c r="FQ13" s="101"/>
      <c r="FR13" s="101"/>
      <c r="FS13" s="101"/>
      <c r="FT13" s="101"/>
      <c r="FU13" s="101"/>
      <c r="FV13" s="101"/>
      <c r="FW13" s="101"/>
      <c r="FX13" s="106" t="n">
        <v>81935.1790803264</v>
      </c>
      <c r="FY13" s="104" t="n">
        <v>72641.6109694311</v>
      </c>
      <c r="FZ13" s="104" t="n">
        <v>6265.15443291498</v>
      </c>
      <c r="GA13" s="107" t="n">
        <v>3028.41367798041</v>
      </c>
      <c r="GB13" s="106" t="n">
        <v>21956.1840059765</v>
      </c>
      <c r="GC13" s="104" t="n">
        <v>759.756900156105</v>
      </c>
      <c r="GD13" s="104" t="n">
        <v>16859.3927146161</v>
      </c>
      <c r="GE13" s="104" t="n">
        <v>2908.7175291436</v>
      </c>
      <c r="GF13" s="104" t="n">
        <v>15.9230993484508</v>
      </c>
      <c r="GG13" s="104" t="n">
        <v>1412.39376271219</v>
      </c>
      <c r="GH13" s="108" t="s">
        <v>194</v>
      </c>
      <c r="GI13" s="108"/>
      <c r="GJ13" s="108"/>
      <c r="GK13" s="108"/>
      <c r="GL13" s="108"/>
      <c r="GM13" s="108"/>
      <c r="GN13" s="108"/>
      <c r="GO13" s="108"/>
      <c r="GP13" s="109"/>
      <c r="GQ13" s="110"/>
    </row>
    <row r="14" s="84" customFormat="true" ht="15.95" hidden="false" customHeight="true" outlineLevel="0" collapsed="false">
      <c r="A14" s="99"/>
      <c r="B14" s="100"/>
      <c r="C14" s="95" t="s">
        <v>195</v>
      </c>
      <c r="D14" s="95"/>
      <c r="E14" s="95"/>
      <c r="F14" s="95"/>
      <c r="G14" s="95"/>
      <c r="H14" s="95"/>
      <c r="I14" s="95"/>
      <c r="J14" s="95"/>
      <c r="K14" s="86" t="n">
        <v>3343651.16379192</v>
      </c>
      <c r="L14" s="93" t="n">
        <v>621017.1267346</v>
      </c>
      <c r="M14" s="88" t="n">
        <v>341666.025331653</v>
      </c>
      <c r="N14" s="88" t="n">
        <v>135474.068871026</v>
      </c>
      <c r="O14" s="89" t="n">
        <v>143877.03253192</v>
      </c>
      <c r="P14" s="90" t="n">
        <v>661997.022540543</v>
      </c>
      <c r="Q14" s="88" t="n">
        <v>74934.50817985</v>
      </c>
      <c r="R14" s="93" t="n">
        <v>14534.1726197076</v>
      </c>
      <c r="S14" s="88" t="n">
        <v>40113.1411278841</v>
      </c>
      <c r="T14" s="88" t="n">
        <v>18992.9585206402</v>
      </c>
      <c r="U14" s="88" t="n">
        <v>17768.8254030622</v>
      </c>
      <c r="V14" s="88" t="n">
        <v>17139.0839237394</v>
      </c>
      <c r="W14" s="88" t="n">
        <v>41273.0477250971</v>
      </c>
      <c r="X14" s="88" t="n">
        <v>14082.177428258</v>
      </c>
      <c r="Y14" s="88" t="n">
        <v>2309.1590314691</v>
      </c>
      <c r="Z14" s="91" t="n">
        <v>42037.0514559089</v>
      </c>
      <c r="AA14" s="111" t="s">
        <v>196</v>
      </c>
      <c r="AB14" s="111"/>
      <c r="AC14" s="111"/>
      <c r="AD14" s="111"/>
      <c r="AE14" s="111"/>
      <c r="AF14" s="111"/>
      <c r="AG14" s="111"/>
      <c r="AH14" s="111"/>
      <c r="AI14" s="109"/>
      <c r="AJ14" s="110"/>
      <c r="AK14" s="99"/>
      <c r="AL14" s="100"/>
      <c r="AM14" s="95" t="s">
        <v>195</v>
      </c>
      <c r="AN14" s="95"/>
      <c r="AO14" s="95"/>
      <c r="AP14" s="95"/>
      <c r="AQ14" s="95"/>
      <c r="AR14" s="95"/>
      <c r="AS14" s="95"/>
      <c r="AT14" s="95"/>
      <c r="AU14" s="90" t="n">
        <v>7347.37045235268</v>
      </c>
      <c r="AV14" s="88" t="n">
        <v>3810.14313117274</v>
      </c>
      <c r="AW14" s="88" t="n">
        <v>29059.1055043019</v>
      </c>
      <c r="AX14" s="88" t="n">
        <v>21732.9446634137</v>
      </c>
      <c r="AY14" s="88" t="n">
        <v>10365.656768738</v>
      </c>
      <c r="AZ14" s="88" t="n">
        <v>91117.4361271534</v>
      </c>
      <c r="BA14" s="88" t="n">
        <v>17067.4704156724</v>
      </c>
      <c r="BB14" s="88" t="n">
        <v>76466.2321780985</v>
      </c>
      <c r="BC14" s="88" t="n">
        <v>13265.1306101371</v>
      </c>
      <c r="BD14" s="88" t="n">
        <v>11936.9019113664</v>
      </c>
      <c r="BE14" s="88" t="n">
        <v>29470.3231595756</v>
      </c>
      <c r="BF14" s="88" t="n">
        <v>4525.1854887278</v>
      </c>
      <c r="BG14" s="88" t="n">
        <v>33222.3606626467</v>
      </c>
      <c r="BH14" s="91" t="n">
        <v>29426.6360515692</v>
      </c>
      <c r="BI14" s="111" t="s">
        <v>196</v>
      </c>
      <c r="BJ14" s="111"/>
      <c r="BK14" s="111"/>
      <c r="BL14" s="111"/>
      <c r="BM14" s="111"/>
      <c r="BN14" s="111"/>
      <c r="BO14" s="111"/>
      <c r="BP14" s="111"/>
      <c r="BQ14" s="109"/>
      <c r="BR14" s="110"/>
      <c r="BS14" s="99"/>
      <c r="BT14" s="100"/>
      <c r="BU14" s="95" t="s">
        <v>195</v>
      </c>
      <c r="BV14" s="95"/>
      <c r="BW14" s="95"/>
      <c r="BX14" s="95"/>
      <c r="BY14" s="95"/>
      <c r="BZ14" s="95"/>
      <c r="CA14" s="95"/>
      <c r="CB14" s="95"/>
      <c r="CC14" s="90" t="n">
        <v>74896.5592155703</v>
      </c>
      <c r="CD14" s="88" t="n">
        <v>1995.84443831153</v>
      </c>
      <c r="CE14" s="88" t="n">
        <v>2892.10052289638</v>
      </c>
      <c r="CF14" s="88" t="n">
        <v>46363.198904642</v>
      </c>
      <c r="CG14" s="88" t="n">
        <v>2743.5383443775</v>
      </c>
      <c r="CH14" s="91" t="n">
        <v>20901.877005343</v>
      </c>
      <c r="CI14" s="90" t="n">
        <v>126147.650523606</v>
      </c>
      <c r="CJ14" s="93" t="n">
        <v>18731.2258512667</v>
      </c>
      <c r="CK14" s="88" t="n">
        <v>81588.7067410032</v>
      </c>
      <c r="CL14" s="88" t="n">
        <v>5468.52306894242</v>
      </c>
      <c r="CM14" s="88" t="n">
        <v>5079.90210235932</v>
      </c>
      <c r="CN14" s="88" t="n">
        <v>15279.2927600348</v>
      </c>
      <c r="CO14" s="93" t="s">
        <v>188</v>
      </c>
      <c r="CP14" s="111" t="s">
        <v>196</v>
      </c>
      <c r="CQ14" s="111"/>
      <c r="CR14" s="111"/>
      <c r="CS14" s="111"/>
      <c r="CT14" s="111"/>
      <c r="CU14" s="111"/>
      <c r="CV14" s="111"/>
      <c r="CW14" s="111"/>
      <c r="CX14" s="109"/>
      <c r="CY14" s="110"/>
      <c r="CZ14" s="99"/>
      <c r="DA14" s="100"/>
      <c r="DB14" s="95" t="s">
        <v>195</v>
      </c>
      <c r="DC14" s="95"/>
      <c r="DD14" s="95"/>
      <c r="DE14" s="95"/>
      <c r="DF14" s="95"/>
      <c r="DG14" s="95"/>
      <c r="DH14" s="95"/>
      <c r="DI14" s="95"/>
      <c r="DJ14" s="90" t="n">
        <v>374323.178284713</v>
      </c>
      <c r="DK14" s="88" t="n">
        <v>10997.3965355158</v>
      </c>
      <c r="DL14" s="88" t="n">
        <v>30293.6863621853</v>
      </c>
      <c r="DM14" s="88" t="n">
        <v>85637.9723630535</v>
      </c>
      <c r="DN14" s="88" t="n">
        <v>90277.2225431118</v>
      </c>
      <c r="DO14" s="88" t="n">
        <v>75119.5535064775</v>
      </c>
      <c r="DP14" s="91" t="n">
        <v>81997.3469743686</v>
      </c>
      <c r="DQ14" s="90" t="n">
        <v>474164.589014398</v>
      </c>
      <c r="DR14" s="88" t="n">
        <v>1552.61426886077</v>
      </c>
      <c r="DS14" s="88" t="n">
        <v>41322.8162944504</v>
      </c>
      <c r="DT14" s="88" t="n">
        <v>112678.28075982</v>
      </c>
      <c r="DU14" s="88" t="n">
        <v>76571.5252584795</v>
      </c>
      <c r="DV14" s="88" t="n">
        <v>181738.605867532</v>
      </c>
      <c r="DW14" s="88" t="n">
        <v>60300.7465652565</v>
      </c>
      <c r="DX14" s="111" t="s">
        <v>196</v>
      </c>
      <c r="DY14" s="111"/>
      <c r="DZ14" s="111"/>
      <c r="EA14" s="111"/>
      <c r="EB14" s="111"/>
      <c r="EC14" s="111"/>
      <c r="ED14" s="111"/>
      <c r="EE14" s="111"/>
      <c r="EF14" s="109"/>
      <c r="EG14" s="110"/>
      <c r="EH14" s="99"/>
      <c r="EI14" s="100"/>
      <c r="EJ14" s="95" t="s">
        <v>195</v>
      </c>
      <c r="EK14" s="95"/>
      <c r="EL14" s="95"/>
      <c r="EM14" s="95"/>
      <c r="EN14" s="95"/>
      <c r="EO14" s="95"/>
      <c r="EP14" s="95"/>
      <c r="EQ14" s="95"/>
      <c r="ER14" s="88" t="n">
        <v>326109.981338819</v>
      </c>
      <c r="ES14" s="88" t="n">
        <v>70721.8999595857</v>
      </c>
      <c r="ET14" s="89" t="n">
        <v>233001.543228485</v>
      </c>
      <c r="EU14" s="91" t="n">
        <v>22386.5381507483</v>
      </c>
      <c r="EV14" s="90" t="n">
        <v>153442.167748036</v>
      </c>
      <c r="EW14" s="88" t="n">
        <v>57610.7792442379</v>
      </c>
      <c r="EX14" s="88" t="n">
        <v>11791.3575563627</v>
      </c>
      <c r="EY14" s="89" t="n">
        <v>84040.0309474349</v>
      </c>
      <c r="EZ14" s="90" t="n">
        <v>194103.524904351</v>
      </c>
      <c r="FA14" s="88" t="n">
        <v>36882.2210881172</v>
      </c>
      <c r="FB14" s="88" t="n">
        <v>145892.788050008</v>
      </c>
      <c r="FC14" s="91" t="n">
        <v>11328.5157662257</v>
      </c>
      <c r="FD14" s="111" t="s">
        <v>196</v>
      </c>
      <c r="FE14" s="111"/>
      <c r="FF14" s="111"/>
      <c r="FG14" s="111"/>
      <c r="FH14" s="111"/>
      <c r="FI14" s="111"/>
      <c r="FJ14" s="111"/>
      <c r="FK14" s="111"/>
      <c r="FL14" s="109"/>
      <c r="FM14" s="110"/>
      <c r="FN14" s="99"/>
      <c r="FO14" s="100"/>
      <c r="FP14" s="95" t="s">
        <v>195</v>
      </c>
      <c r="FQ14" s="95"/>
      <c r="FR14" s="95"/>
      <c r="FS14" s="95"/>
      <c r="FT14" s="95"/>
      <c r="FU14" s="95"/>
      <c r="FV14" s="95"/>
      <c r="FW14" s="95"/>
      <c r="FX14" s="90" t="n">
        <v>126266.986968715</v>
      </c>
      <c r="FY14" s="88" t="n">
        <v>63344.3056733986</v>
      </c>
      <c r="FZ14" s="88" t="n">
        <v>27865.6666628873</v>
      </c>
      <c r="GA14" s="91" t="n">
        <v>35057.0146324294</v>
      </c>
      <c r="GB14" s="90" t="n">
        <v>211182.376518565</v>
      </c>
      <c r="GC14" s="88" t="n">
        <v>36368.4116067789</v>
      </c>
      <c r="GD14" s="88" t="n">
        <v>58417.3514153453</v>
      </c>
      <c r="GE14" s="88" t="n">
        <v>26850.2484361999</v>
      </c>
      <c r="GF14" s="88" t="n">
        <v>20560.0791970118</v>
      </c>
      <c r="GG14" s="88" t="n">
        <v>68986.2858632294</v>
      </c>
      <c r="GH14" s="111" t="s">
        <v>196</v>
      </c>
      <c r="GI14" s="111"/>
      <c r="GJ14" s="111"/>
      <c r="GK14" s="111"/>
      <c r="GL14" s="111"/>
      <c r="GM14" s="111"/>
      <c r="GN14" s="111"/>
      <c r="GO14" s="111"/>
      <c r="GP14" s="109"/>
      <c r="GQ14" s="110"/>
    </row>
    <row r="15" s="84" customFormat="true" ht="15.95" hidden="false" customHeight="true" outlineLevel="0" collapsed="false">
      <c r="A15" s="99"/>
      <c r="B15" s="100"/>
      <c r="C15" s="112"/>
      <c r="D15" s="101" t="s">
        <v>197</v>
      </c>
      <c r="E15" s="101"/>
      <c r="F15" s="101"/>
      <c r="G15" s="101"/>
      <c r="H15" s="101"/>
      <c r="I15" s="101"/>
      <c r="J15" s="101"/>
      <c r="K15" s="102" t="n">
        <v>1503501.18305636</v>
      </c>
      <c r="L15" s="93" t="n">
        <v>272452.4979222</v>
      </c>
      <c r="M15" s="104" t="n">
        <v>147863.17887</v>
      </c>
      <c r="N15" s="104" t="n">
        <v>64171.8492081998</v>
      </c>
      <c r="O15" s="105" t="n">
        <v>60417.4698440001</v>
      </c>
      <c r="P15" s="106" t="n">
        <v>272594.1119359</v>
      </c>
      <c r="Q15" s="104" t="n">
        <v>28018.7780850002</v>
      </c>
      <c r="R15" s="93" t="n">
        <v>5139.97639930001</v>
      </c>
      <c r="S15" s="104" t="n">
        <v>18378.2458312999</v>
      </c>
      <c r="T15" s="104" t="n">
        <v>7982.1569159</v>
      </c>
      <c r="U15" s="104" t="n">
        <v>8686.57567080004</v>
      </c>
      <c r="V15" s="104" t="n">
        <v>7077.9475807</v>
      </c>
      <c r="W15" s="104" t="n">
        <v>18758.2239829998</v>
      </c>
      <c r="X15" s="104" t="n">
        <v>4980.86204999997</v>
      </c>
      <c r="Y15" s="104" t="n">
        <v>799.16292415</v>
      </c>
      <c r="Z15" s="107" t="n">
        <v>17380.984646</v>
      </c>
      <c r="AA15" s="113" t="s">
        <v>198</v>
      </c>
      <c r="AB15" s="113"/>
      <c r="AC15" s="113"/>
      <c r="AD15" s="113"/>
      <c r="AE15" s="113"/>
      <c r="AF15" s="113"/>
      <c r="AG15" s="113"/>
      <c r="AH15" s="109"/>
      <c r="AI15" s="109"/>
      <c r="AJ15" s="110"/>
      <c r="AK15" s="99"/>
      <c r="AL15" s="100"/>
      <c r="AM15" s="112"/>
      <c r="AN15" s="101" t="s">
        <v>197</v>
      </c>
      <c r="AO15" s="101"/>
      <c r="AP15" s="101"/>
      <c r="AQ15" s="101"/>
      <c r="AR15" s="101"/>
      <c r="AS15" s="101"/>
      <c r="AT15" s="101"/>
      <c r="AU15" s="106" t="n">
        <v>3049.0780472</v>
      </c>
      <c r="AV15" s="104" t="n">
        <v>1818.49905695</v>
      </c>
      <c r="AW15" s="104" t="n">
        <v>11827.5110681</v>
      </c>
      <c r="AX15" s="104" t="n">
        <v>8174.0828288</v>
      </c>
      <c r="AY15" s="104" t="n">
        <v>4523.22107930002</v>
      </c>
      <c r="AZ15" s="104" t="n">
        <v>37592.6426690003</v>
      </c>
      <c r="BA15" s="104" t="n">
        <v>6907.6384803</v>
      </c>
      <c r="BB15" s="104" t="n">
        <v>30925.9867859996</v>
      </c>
      <c r="BC15" s="104" t="n">
        <v>5643.87584230001</v>
      </c>
      <c r="BD15" s="104" t="n">
        <v>5093.32365419998</v>
      </c>
      <c r="BE15" s="104" t="n">
        <v>11998.275521</v>
      </c>
      <c r="BF15" s="104" t="n">
        <v>1748.5776623</v>
      </c>
      <c r="BG15" s="104" t="n">
        <v>13053.492345</v>
      </c>
      <c r="BH15" s="107" t="n">
        <v>13034.9928093</v>
      </c>
      <c r="BI15" s="113" t="s">
        <v>198</v>
      </c>
      <c r="BJ15" s="113"/>
      <c r="BK15" s="113"/>
      <c r="BL15" s="113"/>
      <c r="BM15" s="113"/>
      <c r="BN15" s="113"/>
      <c r="BO15" s="113"/>
      <c r="BP15" s="109"/>
      <c r="BQ15" s="109"/>
      <c r="BR15" s="110"/>
      <c r="BS15" s="99"/>
      <c r="BT15" s="100"/>
      <c r="BU15" s="112"/>
      <c r="BV15" s="101" t="s">
        <v>197</v>
      </c>
      <c r="BW15" s="101"/>
      <c r="BX15" s="101"/>
      <c r="BY15" s="101"/>
      <c r="BZ15" s="101"/>
      <c r="CA15" s="101"/>
      <c r="CB15" s="101"/>
      <c r="CC15" s="106" t="n">
        <v>35269.02964076</v>
      </c>
      <c r="CD15" s="104" t="n">
        <v>909.70027386</v>
      </c>
      <c r="CE15" s="104" t="n">
        <v>833.465320800001</v>
      </c>
      <c r="CF15" s="104" t="n">
        <v>21872.055838</v>
      </c>
      <c r="CG15" s="104" t="n">
        <v>1449.1911143</v>
      </c>
      <c r="CH15" s="107" t="n">
        <v>10204.6170937999</v>
      </c>
      <c r="CI15" s="106" t="n">
        <v>50060.7794275004</v>
      </c>
      <c r="CJ15" s="93" t="n">
        <v>7736.22688000001</v>
      </c>
      <c r="CK15" s="104" t="n">
        <v>32065.9754930004</v>
      </c>
      <c r="CL15" s="104" t="n">
        <v>1934.45120529999</v>
      </c>
      <c r="CM15" s="104" t="n">
        <v>2007.8715032</v>
      </c>
      <c r="CN15" s="104" t="n">
        <v>6316.25434599999</v>
      </c>
      <c r="CO15" s="93" t="s">
        <v>188</v>
      </c>
      <c r="CP15" s="113" t="s">
        <v>198</v>
      </c>
      <c r="CQ15" s="113"/>
      <c r="CR15" s="113"/>
      <c r="CS15" s="113"/>
      <c r="CT15" s="113"/>
      <c r="CU15" s="113"/>
      <c r="CV15" s="113"/>
      <c r="CW15" s="109"/>
      <c r="CX15" s="109"/>
      <c r="CY15" s="110"/>
      <c r="CZ15" s="99"/>
      <c r="DA15" s="100"/>
      <c r="DB15" s="112"/>
      <c r="DC15" s="101" t="s">
        <v>197</v>
      </c>
      <c r="DD15" s="101"/>
      <c r="DE15" s="101"/>
      <c r="DF15" s="101"/>
      <c r="DG15" s="101"/>
      <c r="DH15" s="101"/>
      <c r="DI15" s="101"/>
      <c r="DJ15" s="106" t="n">
        <v>160368.83781741</v>
      </c>
      <c r="DK15" s="104" t="n">
        <v>4544.15438291001</v>
      </c>
      <c r="DL15" s="104" t="n">
        <v>14085.1645622</v>
      </c>
      <c r="DM15" s="104" t="n">
        <v>35787.4716829999</v>
      </c>
      <c r="DN15" s="104" t="n">
        <v>37571.9047168003</v>
      </c>
      <c r="DO15" s="104" t="n">
        <v>31609.7876710002</v>
      </c>
      <c r="DP15" s="107" t="n">
        <v>36770.3548015001</v>
      </c>
      <c r="DQ15" s="106" t="n">
        <v>234285.33226329</v>
      </c>
      <c r="DR15" s="104" t="n">
        <v>724.57376279</v>
      </c>
      <c r="DS15" s="104" t="n">
        <v>22459.6818186</v>
      </c>
      <c r="DT15" s="104" t="n">
        <v>54461.6913880004</v>
      </c>
      <c r="DU15" s="104" t="n">
        <v>37587.8224550998</v>
      </c>
      <c r="DV15" s="104" t="n">
        <v>84928.7830029998</v>
      </c>
      <c r="DW15" s="104" t="n">
        <v>34122.7798358</v>
      </c>
      <c r="DX15" s="113" t="s">
        <v>198</v>
      </c>
      <c r="DY15" s="113"/>
      <c r="DZ15" s="113"/>
      <c r="EA15" s="113"/>
      <c r="EB15" s="113"/>
      <c r="EC15" s="113"/>
      <c r="ED15" s="113"/>
      <c r="EE15" s="109"/>
      <c r="EF15" s="109"/>
      <c r="EG15" s="110"/>
      <c r="EH15" s="99"/>
      <c r="EI15" s="100"/>
      <c r="EJ15" s="112"/>
      <c r="EK15" s="101" t="s">
        <v>197</v>
      </c>
      <c r="EL15" s="101"/>
      <c r="EM15" s="101"/>
      <c r="EN15" s="101"/>
      <c r="EO15" s="101"/>
      <c r="EP15" s="101"/>
      <c r="EQ15" s="101"/>
      <c r="ER15" s="104" t="n">
        <v>154786.7353995</v>
      </c>
      <c r="ES15" s="104" t="n">
        <v>39198.0994807</v>
      </c>
      <c r="ET15" s="105" t="n">
        <v>105538.3586292</v>
      </c>
      <c r="EU15" s="107" t="n">
        <v>10050.2772896001</v>
      </c>
      <c r="EV15" s="106" t="n">
        <v>74012.4267041009</v>
      </c>
      <c r="EW15" s="104" t="n">
        <v>28543.4055015992</v>
      </c>
      <c r="EX15" s="104" t="n">
        <v>5517.10010900001</v>
      </c>
      <c r="EY15" s="105" t="n">
        <v>39951.9210935018</v>
      </c>
      <c r="EZ15" s="106" t="n">
        <v>95955.3313342997</v>
      </c>
      <c r="FA15" s="104" t="n">
        <v>15934.3293878</v>
      </c>
      <c r="FB15" s="104" t="n">
        <v>74134.6172139997</v>
      </c>
      <c r="FC15" s="107" t="n">
        <v>5886.3847325</v>
      </c>
      <c r="FD15" s="113" t="s">
        <v>198</v>
      </c>
      <c r="FE15" s="113"/>
      <c r="FF15" s="113"/>
      <c r="FG15" s="113"/>
      <c r="FH15" s="113"/>
      <c r="FI15" s="113"/>
      <c r="FJ15" s="113"/>
      <c r="FK15" s="109"/>
      <c r="FL15" s="109"/>
      <c r="FM15" s="110"/>
      <c r="FN15" s="99"/>
      <c r="FO15" s="100"/>
      <c r="FP15" s="112"/>
      <c r="FQ15" s="101" t="s">
        <v>197</v>
      </c>
      <c r="FR15" s="101"/>
      <c r="FS15" s="101"/>
      <c r="FT15" s="101"/>
      <c r="FU15" s="101"/>
      <c r="FV15" s="101"/>
      <c r="FW15" s="101"/>
      <c r="FX15" s="106" t="n">
        <v>61992.5126034981</v>
      </c>
      <c r="FY15" s="104" t="n">
        <v>33362.9269191979</v>
      </c>
      <c r="FZ15" s="104" t="n">
        <v>13391.3907593</v>
      </c>
      <c r="GA15" s="107" t="n">
        <v>15238.1949250002</v>
      </c>
      <c r="GB15" s="106" t="n">
        <v>91723.5880078998</v>
      </c>
      <c r="GC15" s="104" t="n">
        <v>13224.8390957</v>
      </c>
      <c r="GD15" s="104" t="n">
        <v>27203.5064291</v>
      </c>
      <c r="GE15" s="104" t="n">
        <v>10323.4618561</v>
      </c>
      <c r="GF15" s="104" t="n">
        <v>8970.49776799997</v>
      </c>
      <c r="GG15" s="104" t="n">
        <v>32001.2828589999</v>
      </c>
      <c r="GH15" s="113" t="s">
        <v>198</v>
      </c>
      <c r="GI15" s="113"/>
      <c r="GJ15" s="113"/>
      <c r="GK15" s="113"/>
      <c r="GL15" s="113"/>
      <c r="GM15" s="113"/>
      <c r="GN15" s="113"/>
      <c r="GO15" s="109"/>
      <c r="GP15" s="109"/>
      <c r="GQ15" s="110"/>
    </row>
    <row r="16" s="84" customFormat="true" ht="15.95" hidden="false" customHeight="true" outlineLevel="0" collapsed="false">
      <c r="A16" s="99"/>
      <c r="B16" s="100"/>
      <c r="C16" s="114"/>
      <c r="D16" s="101" t="s">
        <v>199</v>
      </c>
      <c r="E16" s="101"/>
      <c r="F16" s="101"/>
      <c r="G16" s="101"/>
      <c r="H16" s="101"/>
      <c r="I16" s="101"/>
      <c r="J16" s="101"/>
      <c r="K16" s="102" t="n">
        <v>1840149.98073556</v>
      </c>
      <c r="L16" s="93" t="n">
        <v>348564.628812401</v>
      </c>
      <c r="M16" s="104" t="n">
        <v>193802.846461653</v>
      </c>
      <c r="N16" s="104" t="n">
        <v>71302.2196628266</v>
      </c>
      <c r="O16" s="105" t="n">
        <v>83459.5626879204</v>
      </c>
      <c r="P16" s="106" t="n">
        <v>389402.910604643</v>
      </c>
      <c r="Q16" s="104" t="n">
        <v>46915.7300948499</v>
      </c>
      <c r="R16" s="93" t="n">
        <v>9394.1962204076</v>
      </c>
      <c r="S16" s="104" t="n">
        <v>21734.8952965841</v>
      </c>
      <c r="T16" s="104" t="n">
        <v>11010.8016047402</v>
      </c>
      <c r="U16" s="104" t="n">
        <v>9082.24973226215</v>
      </c>
      <c r="V16" s="104" t="n">
        <v>10061.1363430394</v>
      </c>
      <c r="W16" s="104" t="n">
        <v>22514.8237420971</v>
      </c>
      <c r="X16" s="104" t="n">
        <v>9101.31537825809</v>
      </c>
      <c r="Y16" s="104" t="n">
        <v>1509.9961073191</v>
      </c>
      <c r="Z16" s="107" t="n">
        <v>24656.066809909</v>
      </c>
      <c r="AA16" s="108" t="s">
        <v>200</v>
      </c>
      <c r="AB16" s="108"/>
      <c r="AC16" s="108"/>
      <c r="AD16" s="108"/>
      <c r="AE16" s="108"/>
      <c r="AF16" s="108"/>
      <c r="AG16" s="108"/>
      <c r="AH16" s="115"/>
      <c r="AI16" s="109"/>
      <c r="AJ16" s="110"/>
      <c r="AK16" s="99"/>
      <c r="AL16" s="100"/>
      <c r="AM16" s="114"/>
      <c r="AN16" s="101" t="s">
        <v>199</v>
      </c>
      <c r="AO16" s="101"/>
      <c r="AP16" s="101"/>
      <c r="AQ16" s="101"/>
      <c r="AR16" s="101"/>
      <c r="AS16" s="101"/>
      <c r="AT16" s="101"/>
      <c r="AU16" s="106" t="n">
        <v>4298.29240515268</v>
      </c>
      <c r="AV16" s="104" t="n">
        <v>1991.64407422274</v>
      </c>
      <c r="AW16" s="104" t="n">
        <v>17231.5944362019</v>
      </c>
      <c r="AX16" s="104" t="n">
        <v>13558.8618346137</v>
      </c>
      <c r="AY16" s="104" t="n">
        <v>5842.435689438</v>
      </c>
      <c r="AZ16" s="104" t="n">
        <v>53524.7934581531</v>
      </c>
      <c r="BA16" s="104" t="n">
        <v>10159.8319353723</v>
      </c>
      <c r="BB16" s="104" t="n">
        <v>45540.2453920989</v>
      </c>
      <c r="BC16" s="104" t="n">
        <v>7621.25476783708</v>
      </c>
      <c r="BD16" s="104" t="n">
        <v>6843.57825716639</v>
      </c>
      <c r="BE16" s="104" t="n">
        <v>17472.0476385756</v>
      </c>
      <c r="BF16" s="104" t="n">
        <v>2776.6078264278</v>
      </c>
      <c r="BG16" s="104" t="n">
        <v>20168.8683176467</v>
      </c>
      <c r="BH16" s="107" t="n">
        <v>16391.6432422692</v>
      </c>
      <c r="BI16" s="108" t="s">
        <v>200</v>
      </c>
      <c r="BJ16" s="108"/>
      <c r="BK16" s="108"/>
      <c r="BL16" s="108"/>
      <c r="BM16" s="108"/>
      <c r="BN16" s="108"/>
      <c r="BO16" s="108"/>
      <c r="BP16" s="115"/>
      <c r="BQ16" s="109"/>
      <c r="BR16" s="110"/>
      <c r="BS16" s="99"/>
      <c r="BT16" s="100"/>
      <c r="BU16" s="114"/>
      <c r="BV16" s="101" t="s">
        <v>199</v>
      </c>
      <c r="BW16" s="101"/>
      <c r="BX16" s="101"/>
      <c r="BY16" s="101"/>
      <c r="BZ16" s="101"/>
      <c r="CA16" s="101"/>
      <c r="CB16" s="101"/>
      <c r="CC16" s="106" t="n">
        <v>39627.5295748105</v>
      </c>
      <c r="CD16" s="104" t="n">
        <v>1086.14416445153</v>
      </c>
      <c r="CE16" s="104" t="n">
        <v>2058.63520209638</v>
      </c>
      <c r="CF16" s="104" t="n">
        <v>24491.143066642</v>
      </c>
      <c r="CG16" s="104" t="n">
        <v>1294.34723007749</v>
      </c>
      <c r="CH16" s="107" t="n">
        <v>10697.2599115431</v>
      </c>
      <c r="CI16" s="106" t="n">
        <v>76086.8710961067</v>
      </c>
      <c r="CJ16" s="93" t="n">
        <v>10994.9989712667</v>
      </c>
      <c r="CK16" s="104" t="n">
        <v>49522.7312480034</v>
      </c>
      <c r="CL16" s="104" t="n">
        <v>3534.07186364243</v>
      </c>
      <c r="CM16" s="104" t="n">
        <v>3072.03059915932</v>
      </c>
      <c r="CN16" s="104" t="n">
        <v>8963.03841403482</v>
      </c>
      <c r="CO16" s="93" t="s">
        <v>188</v>
      </c>
      <c r="CP16" s="108" t="s">
        <v>200</v>
      </c>
      <c r="CQ16" s="108"/>
      <c r="CR16" s="108"/>
      <c r="CS16" s="108"/>
      <c r="CT16" s="108"/>
      <c r="CU16" s="108"/>
      <c r="CV16" s="108"/>
      <c r="CW16" s="115"/>
      <c r="CX16" s="109"/>
      <c r="CY16" s="110"/>
      <c r="CZ16" s="99"/>
      <c r="DA16" s="100"/>
      <c r="DB16" s="114"/>
      <c r="DC16" s="101" t="s">
        <v>199</v>
      </c>
      <c r="DD16" s="101"/>
      <c r="DE16" s="101"/>
      <c r="DF16" s="101"/>
      <c r="DG16" s="101"/>
      <c r="DH16" s="101"/>
      <c r="DI16" s="101"/>
      <c r="DJ16" s="106" t="n">
        <v>213954.340467303</v>
      </c>
      <c r="DK16" s="104" t="n">
        <v>6453.24215260579</v>
      </c>
      <c r="DL16" s="104" t="n">
        <v>16208.5217999853</v>
      </c>
      <c r="DM16" s="104" t="n">
        <v>49850.500680054</v>
      </c>
      <c r="DN16" s="104" t="n">
        <v>52705.3178263117</v>
      </c>
      <c r="DO16" s="104" t="n">
        <v>43509.7658354778</v>
      </c>
      <c r="DP16" s="107" t="n">
        <v>45226.9921728687</v>
      </c>
      <c r="DQ16" s="106" t="n">
        <v>239879.256751108</v>
      </c>
      <c r="DR16" s="104" t="n">
        <v>828.04050607077</v>
      </c>
      <c r="DS16" s="104" t="n">
        <v>18863.1344758505</v>
      </c>
      <c r="DT16" s="104" t="n">
        <v>58216.589371819</v>
      </c>
      <c r="DU16" s="104" t="n">
        <v>38983.7028033797</v>
      </c>
      <c r="DV16" s="104" t="n">
        <v>96809.822864532</v>
      </c>
      <c r="DW16" s="104" t="n">
        <v>26177.9667294565</v>
      </c>
      <c r="DX16" s="108" t="s">
        <v>200</v>
      </c>
      <c r="DY16" s="108"/>
      <c r="DZ16" s="108"/>
      <c r="EA16" s="108"/>
      <c r="EB16" s="108"/>
      <c r="EC16" s="108"/>
      <c r="ED16" s="108"/>
      <c r="EE16" s="115"/>
      <c r="EF16" s="109"/>
      <c r="EG16" s="110"/>
      <c r="EH16" s="99"/>
      <c r="EI16" s="100"/>
      <c r="EJ16" s="114"/>
      <c r="EK16" s="101" t="s">
        <v>199</v>
      </c>
      <c r="EL16" s="101"/>
      <c r="EM16" s="101"/>
      <c r="EN16" s="101"/>
      <c r="EO16" s="101"/>
      <c r="EP16" s="101"/>
      <c r="EQ16" s="101"/>
      <c r="ER16" s="104" t="n">
        <v>171323.24593932</v>
      </c>
      <c r="ES16" s="104" t="n">
        <v>31523.8004788856</v>
      </c>
      <c r="ET16" s="105" t="n">
        <v>127463.184599286</v>
      </c>
      <c r="EU16" s="107" t="n">
        <v>12336.2608611483</v>
      </c>
      <c r="EV16" s="106" t="n">
        <v>79429.7410439359</v>
      </c>
      <c r="EW16" s="104" t="n">
        <v>29067.3737426388</v>
      </c>
      <c r="EX16" s="104" t="n">
        <v>6274.25744736272</v>
      </c>
      <c r="EY16" s="105" t="n">
        <v>44088.1098539344</v>
      </c>
      <c r="EZ16" s="106" t="n">
        <v>98148.1935700513</v>
      </c>
      <c r="FA16" s="104" t="n">
        <v>20947.8917003172</v>
      </c>
      <c r="FB16" s="104" t="n">
        <v>71758.1708360084</v>
      </c>
      <c r="FC16" s="107" t="n">
        <v>5442.13103372569</v>
      </c>
      <c r="FD16" s="108" t="s">
        <v>200</v>
      </c>
      <c r="FE16" s="108"/>
      <c r="FF16" s="108"/>
      <c r="FG16" s="108"/>
      <c r="FH16" s="108"/>
      <c r="FI16" s="108"/>
      <c r="FJ16" s="108"/>
      <c r="FK16" s="115"/>
      <c r="FL16" s="109"/>
      <c r="FM16" s="110"/>
      <c r="FN16" s="99"/>
      <c r="FO16" s="100"/>
      <c r="FP16" s="114"/>
      <c r="FQ16" s="101" t="s">
        <v>199</v>
      </c>
      <c r="FR16" s="101"/>
      <c r="FS16" s="101"/>
      <c r="FT16" s="101"/>
      <c r="FU16" s="101"/>
      <c r="FV16" s="101"/>
      <c r="FW16" s="101"/>
      <c r="FX16" s="106" t="n">
        <v>64274.4743652156</v>
      </c>
      <c r="FY16" s="104" t="n">
        <v>29981.3787541997</v>
      </c>
      <c r="FZ16" s="104" t="n">
        <v>14474.2759035871</v>
      </c>
      <c r="GA16" s="107" t="n">
        <v>19818.8197074289</v>
      </c>
      <c r="GB16" s="106" t="n">
        <v>119458.788510665</v>
      </c>
      <c r="GC16" s="104" t="n">
        <v>23143.572511079</v>
      </c>
      <c r="GD16" s="104" t="n">
        <v>31213.8449862453</v>
      </c>
      <c r="GE16" s="104" t="n">
        <v>16526.7865800999</v>
      </c>
      <c r="GF16" s="104" t="n">
        <v>11589.5814290118</v>
      </c>
      <c r="GG16" s="104" t="n">
        <v>36985.0030042293</v>
      </c>
      <c r="GH16" s="108" t="s">
        <v>200</v>
      </c>
      <c r="GI16" s="108"/>
      <c r="GJ16" s="108"/>
      <c r="GK16" s="108"/>
      <c r="GL16" s="108"/>
      <c r="GM16" s="108"/>
      <c r="GN16" s="108"/>
      <c r="GO16" s="115"/>
      <c r="GP16" s="109"/>
      <c r="GQ16" s="110"/>
    </row>
    <row r="17" s="84" customFormat="true" ht="15.95" hidden="false" customHeight="true" outlineLevel="0" collapsed="false">
      <c r="A17" s="94"/>
      <c r="B17" s="116"/>
      <c r="C17" s="95" t="s">
        <v>201</v>
      </c>
      <c r="D17" s="95"/>
      <c r="E17" s="95"/>
      <c r="F17" s="95"/>
      <c r="G17" s="95"/>
      <c r="H17" s="95"/>
      <c r="I17" s="95"/>
      <c r="J17" s="95"/>
      <c r="K17" s="86" t="n">
        <v>20159428.9262783</v>
      </c>
      <c r="L17" s="93" t="n">
        <v>2023542.56270718</v>
      </c>
      <c r="M17" s="88" t="n">
        <v>1197758.79778676</v>
      </c>
      <c r="N17" s="88" t="n">
        <v>380838.481460001</v>
      </c>
      <c r="O17" s="89" t="n">
        <v>444945.283460418</v>
      </c>
      <c r="P17" s="90" t="n">
        <v>5407653.30207185</v>
      </c>
      <c r="Q17" s="88" t="n">
        <v>930834.482208845</v>
      </c>
      <c r="R17" s="93" t="n">
        <v>81895.5012607046</v>
      </c>
      <c r="S17" s="88" t="n">
        <v>262808.588666691</v>
      </c>
      <c r="T17" s="88" t="n">
        <v>87636.2905194775</v>
      </c>
      <c r="U17" s="88" t="n">
        <v>86117.9434601318</v>
      </c>
      <c r="V17" s="88" t="n">
        <v>149478.98285848</v>
      </c>
      <c r="W17" s="88" t="n">
        <v>235183.658307722</v>
      </c>
      <c r="X17" s="88" t="n">
        <v>222102.850958465</v>
      </c>
      <c r="Y17" s="88" t="n">
        <v>13340.3265672299</v>
      </c>
      <c r="Z17" s="91" t="n">
        <v>411369.385131611</v>
      </c>
      <c r="AA17" s="111" t="s">
        <v>202</v>
      </c>
      <c r="AB17" s="111"/>
      <c r="AC17" s="111"/>
      <c r="AD17" s="111"/>
      <c r="AE17" s="111"/>
      <c r="AF17" s="111"/>
      <c r="AG17" s="111"/>
      <c r="AH17" s="111"/>
      <c r="AI17" s="117"/>
      <c r="AJ17" s="110"/>
      <c r="AK17" s="94"/>
      <c r="AL17" s="116"/>
      <c r="AM17" s="95" t="s">
        <v>201</v>
      </c>
      <c r="AN17" s="95"/>
      <c r="AO17" s="95"/>
      <c r="AP17" s="95"/>
      <c r="AQ17" s="95"/>
      <c r="AR17" s="95"/>
      <c r="AS17" s="95"/>
      <c r="AT17" s="95"/>
      <c r="AU17" s="90" t="n">
        <v>81958.8736210774</v>
      </c>
      <c r="AV17" s="88" t="n">
        <v>22254.553367719</v>
      </c>
      <c r="AW17" s="88" t="n">
        <v>171857.727170319</v>
      </c>
      <c r="AX17" s="88" t="n">
        <v>157501.178882578</v>
      </c>
      <c r="AY17" s="88" t="n">
        <v>94591.0566396137</v>
      </c>
      <c r="AZ17" s="88" t="n">
        <v>502686.98117497</v>
      </c>
      <c r="BA17" s="88" t="n">
        <v>162027.631759868</v>
      </c>
      <c r="BB17" s="88" t="n">
        <v>436256.149564323</v>
      </c>
      <c r="BC17" s="88" t="n">
        <v>168756.953424162</v>
      </c>
      <c r="BD17" s="88" t="n">
        <v>216725.646528086</v>
      </c>
      <c r="BE17" s="88" t="n">
        <v>313966.126611192</v>
      </c>
      <c r="BF17" s="88" t="n">
        <v>68407.9475294254</v>
      </c>
      <c r="BG17" s="88" t="n">
        <v>387786.448421267</v>
      </c>
      <c r="BH17" s="91" t="n">
        <v>142108.017437893</v>
      </c>
      <c r="BI17" s="111" t="s">
        <v>202</v>
      </c>
      <c r="BJ17" s="111"/>
      <c r="BK17" s="111"/>
      <c r="BL17" s="111"/>
      <c r="BM17" s="111"/>
      <c r="BN17" s="111"/>
      <c r="BO17" s="111"/>
      <c r="BP17" s="111"/>
      <c r="BQ17" s="117"/>
      <c r="BR17" s="110"/>
      <c r="BS17" s="94"/>
      <c r="BT17" s="116"/>
      <c r="BU17" s="95" t="s">
        <v>201</v>
      </c>
      <c r="BV17" s="95"/>
      <c r="BW17" s="95"/>
      <c r="BX17" s="95"/>
      <c r="BY17" s="95"/>
      <c r="BZ17" s="95"/>
      <c r="CA17" s="95"/>
      <c r="CB17" s="95"/>
      <c r="CC17" s="90" t="n">
        <v>493979.216840034</v>
      </c>
      <c r="CD17" s="88" t="n">
        <v>23115.7656741903</v>
      </c>
      <c r="CE17" s="88" t="n">
        <v>19444.8078262376</v>
      </c>
      <c r="CF17" s="88" t="n">
        <v>313493.004662908</v>
      </c>
      <c r="CG17" s="88" t="n">
        <v>21551.3999275945</v>
      </c>
      <c r="CH17" s="91" t="n">
        <v>116374.238749103</v>
      </c>
      <c r="CI17" s="90" t="n">
        <v>1690370.41324112</v>
      </c>
      <c r="CJ17" s="93" t="n">
        <v>386646.409755768</v>
      </c>
      <c r="CK17" s="88" t="n">
        <v>976524.250425617</v>
      </c>
      <c r="CL17" s="88" t="n">
        <v>31403.0276097337</v>
      </c>
      <c r="CM17" s="88" t="n">
        <v>51838.7772363651</v>
      </c>
      <c r="CN17" s="88" t="n">
        <v>243957.948213634</v>
      </c>
      <c r="CO17" s="93" t="s">
        <v>188</v>
      </c>
      <c r="CP17" s="111" t="s">
        <v>202</v>
      </c>
      <c r="CQ17" s="111"/>
      <c r="CR17" s="111"/>
      <c r="CS17" s="111"/>
      <c r="CT17" s="111"/>
      <c r="CU17" s="111"/>
      <c r="CV17" s="111"/>
      <c r="CW17" s="111"/>
      <c r="CX17" s="117"/>
      <c r="CY17" s="110"/>
      <c r="CZ17" s="94"/>
      <c r="DA17" s="116"/>
      <c r="DB17" s="95" t="s">
        <v>201</v>
      </c>
      <c r="DC17" s="95"/>
      <c r="DD17" s="95"/>
      <c r="DE17" s="95"/>
      <c r="DF17" s="95"/>
      <c r="DG17" s="95"/>
      <c r="DH17" s="95"/>
      <c r="DI17" s="95"/>
      <c r="DJ17" s="90" t="n">
        <v>1510855.17427477</v>
      </c>
      <c r="DK17" s="88" t="n">
        <v>24065.8419059285</v>
      </c>
      <c r="DL17" s="88" t="n">
        <v>130582.887395255</v>
      </c>
      <c r="DM17" s="88" t="n">
        <v>385452.087574345</v>
      </c>
      <c r="DN17" s="88" t="n">
        <v>317406.369920846</v>
      </c>
      <c r="DO17" s="88" t="n">
        <v>352318.7289124</v>
      </c>
      <c r="DP17" s="91" t="n">
        <v>301029.258565998</v>
      </c>
      <c r="DQ17" s="90" t="n">
        <v>2776430.50561799</v>
      </c>
      <c r="DR17" s="88" t="n">
        <v>12704.556484865</v>
      </c>
      <c r="DS17" s="88" t="n">
        <v>186741.087133269</v>
      </c>
      <c r="DT17" s="88" t="n">
        <v>1020130.52559957</v>
      </c>
      <c r="DU17" s="88" t="n">
        <v>345984.520479765</v>
      </c>
      <c r="DV17" s="88" t="n">
        <v>961268.910257126</v>
      </c>
      <c r="DW17" s="88" t="n">
        <v>249600.90566339</v>
      </c>
      <c r="DX17" s="111" t="s">
        <v>202</v>
      </c>
      <c r="DY17" s="111"/>
      <c r="DZ17" s="111"/>
      <c r="EA17" s="111"/>
      <c r="EB17" s="111"/>
      <c r="EC17" s="111"/>
      <c r="ED17" s="111"/>
      <c r="EE17" s="111"/>
      <c r="EF17" s="117"/>
      <c r="EG17" s="110"/>
      <c r="EH17" s="94"/>
      <c r="EI17" s="116"/>
      <c r="EJ17" s="95" t="s">
        <v>201</v>
      </c>
      <c r="EK17" s="95"/>
      <c r="EL17" s="95"/>
      <c r="EM17" s="95"/>
      <c r="EN17" s="95"/>
      <c r="EO17" s="95"/>
      <c r="EP17" s="95"/>
      <c r="EQ17" s="95"/>
      <c r="ER17" s="88" t="n">
        <v>450954.027041214</v>
      </c>
      <c r="ES17" s="88" t="n">
        <v>122141.589625445</v>
      </c>
      <c r="ET17" s="89" t="n">
        <v>232079.550242127</v>
      </c>
      <c r="EU17" s="91" t="n">
        <v>96732.8871736427</v>
      </c>
      <c r="EV17" s="90" t="n">
        <v>681870.670848</v>
      </c>
      <c r="EW17" s="88" t="n">
        <v>332755.138915576</v>
      </c>
      <c r="EX17" s="88" t="n">
        <v>46278.1469336581</v>
      </c>
      <c r="EY17" s="89" t="n">
        <v>302837.384998766</v>
      </c>
      <c r="EZ17" s="90" t="n">
        <v>2084389.84945089</v>
      </c>
      <c r="FA17" s="88" t="n">
        <v>266880.810508034</v>
      </c>
      <c r="FB17" s="88" t="n">
        <v>1607326.61350534</v>
      </c>
      <c r="FC17" s="91" t="n">
        <v>210182.425437511</v>
      </c>
      <c r="FD17" s="111" t="s">
        <v>202</v>
      </c>
      <c r="FE17" s="111"/>
      <c r="FF17" s="111"/>
      <c r="FG17" s="111"/>
      <c r="FH17" s="111"/>
      <c r="FI17" s="111"/>
      <c r="FJ17" s="111"/>
      <c r="FK17" s="111"/>
      <c r="FL17" s="117"/>
      <c r="FM17" s="110"/>
      <c r="FN17" s="94"/>
      <c r="FO17" s="116"/>
      <c r="FP17" s="95" t="s">
        <v>201</v>
      </c>
      <c r="FQ17" s="95"/>
      <c r="FR17" s="95"/>
      <c r="FS17" s="95"/>
      <c r="FT17" s="95"/>
      <c r="FU17" s="95"/>
      <c r="FV17" s="95"/>
      <c r="FW17" s="95"/>
      <c r="FX17" s="90" t="n">
        <v>986554.640763926</v>
      </c>
      <c r="FY17" s="88" t="n">
        <v>470303.703350634</v>
      </c>
      <c r="FZ17" s="88" t="n">
        <v>164480.102647009</v>
      </c>
      <c r="GA17" s="91" t="n">
        <v>351770.834766283</v>
      </c>
      <c r="GB17" s="90" t="n">
        <v>2052828.56342136</v>
      </c>
      <c r="GC17" s="88" t="n">
        <v>181406.93425061</v>
      </c>
      <c r="GD17" s="88" t="n">
        <v>168711.757120381</v>
      </c>
      <c r="GE17" s="88" t="n">
        <v>90641.7615723242</v>
      </c>
      <c r="GF17" s="88" t="n">
        <v>360593.51160946</v>
      </c>
      <c r="GG17" s="88" t="n">
        <v>1251474.59886859</v>
      </c>
      <c r="GH17" s="111" t="s">
        <v>202</v>
      </c>
      <c r="GI17" s="111"/>
      <c r="GJ17" s="111"/>
      <c r="GK17" s="111"/>
      <c r="GL17" s="111"/>
      <c r="GM17" s="111"/>
      <c r="GN17" s="111"/>
      <c r="GO17" s="111"/>
      <c r="GP17" s="117"/>
      <c r="GQ17" s="110"/>
    </row>
    <row r="18" s="84" customFormat="true" ht="15.95" hidden="false" customHeight="true" outlineLevel="0" collapsed="false">
      <c r="A18" s="99"/>
      <c r="B18" s="118"/>
      <c r="C18" s="100"/>
      <c r="D18" s="101" t="s">
        <v>203</v>
      </c>
      <c r="E18" s="101"/>
      <c r="F18" s="101"/>
      <c r="G18" s="101"/>
      <c r="H18" s="101"/>
      <c r="I18" s="101"/>
      <c r="J18" s="101"/>
      <c r="K18" s="102" t="n">
        <v>12807916.2512347</v>
      </c>
      <c r="L18" s="93" t="n">
        <v>1788348.98143729</v>
      </c>
      <c r="M18" s="104" t="n">
        <v>1048908.38375343</v>
      </c>
      <c r="N18" s="104" t="n">
        <v>333646.876277892</v>
      </c>
      <c r="O18" s="105" t="n">
        <v>405793.721405967</v>
      </c>
      <c r="P18" s="106" t="n">
        <v>3945118.16030373</v>
      </c>
      <c r="Q18" s="104" t="n">
        <v>437620.9947216</v>
      </c>
      <c r="R18" s="93" t="n">
        <v>60053.2767905546</v>
      </c>
      <c r="S18" s="104" t="n">
        <v>182833.671526447</v>
      </c>
      <c r="T18" s="104" t="n">
        <v>70355.8277619067</v>
      </c>
      <c r="U18" s="104" t="n">
        <v>68923.0453898487</v>
      </c>
      <c r="V18" s="104" t="n">
        <v>117213.933460966</v>
      </c>
      <c r="W18" s="104" t="n">
        <v>185798.475406818</v>
      </c>
      <c r="X18" s="104" t="n">
        <v>185899.604378528</v>
      </c>
      <c r="Y18" s="104" t="n">
        <v>11748.4087685449</v>
      </c>
      <c r="Z18" s="107" t="n">
        <v>284160.18079942</v>
      </c>
      <c r="AA18" s="119" t="s">
        <v>204</v>
      </c>
      <c r="AB18" s="119"/>
      <c r="AC18" s="119"/>
      <c r="AD18" s="119"/>
      <c r="AE18" s="119"/>
      <c r="AF18" s="119"/>
      <c r="AG18" s="119"/>
      <c r="AH18" s="109"/>
      <c r="AI18" s="120"/>
      <c r="AJ18" s="110"/>
      <c r="AK18" s="99"/>
      <c r="AL18" s="118"/>
      <c r="AM18" s="100"/>
      <c r="AN18" s="101" t="s">
        <v>203</v>
      </c>
      <c r="AO18" s="101"/>
      <c r="AP18" s="101"/>
      <c r="AQ18" s="101"/>
      <c r="AR18" s="101"/>
      <c r="AS18" s="101"/>
      <c r="AT18" s="101"/>
      <c r="AU18" s="106" t="n">
        <v>60506.7901385237</v>
      </c>
      <c r="AV18" s="104" t="n">
        <v>14568.3490794762</v>
      </c>
      <c r="AW18" s="104" t="n">
        <v>136192.209272228</v>
      </c>
      <c r="AX18" s="104" t="n">
        <v>141038.110618519</v>
      </c>
      <c r="AY18" s="104" t="n">
        <v>76017.8673063528</v>
      </c>
      <c r="AZ18" s="104" t="n">
        <v>411014.694211945</v>
      </c>
      <c r="BA18" s="104" t="n">
        <v>141506.760740429</v>
      </c>
      <c r="BB18" s="104" t="n">
        <v>364362.201454924</v>
      </c>
      <c r="BC18" s="104" t="n">
        <v>125381.05081789</v>
      </c>
      <c r="BD18" s="104" t="n">
        <v>165980.753558301</v>
      </c>
      <c r="BE18" s="104" t="n">
        <v>240090.100002168</v>
      </c>
      <c r="BF18" s="104" t="n">
        <v>50234.8457267743</v>
      </c>
      <c r="BG18" s="104" t="n">
        <v>310363.219176659</v>
      </c>
      <c r="BH18" s="107" t="n">
        <v>103253.789194899</v>
      </c>
      <c r="BI18" s="119" t="s">
        <v>204</v>
      </c>
      <c r="BJ18" s="119"/>
      <c r="BK18" s="119"/>
      <c r="BL18" s="119"/>
      <c r="BM18" s="119"/>
      <c r="BN18" s="119"/>
      <c r="BO18" s="119"/>
      <c r="BP18" s="109"/>
      <c r="BQ18" s="120"/>
      <c r="BR18" s="110"/>
      <c r="BS18" s="99"/>
      <c r="BT18" s="118"/>
      <c r="BU18" s="100"/>
      <c r="BV18" s="101" t="s">
        <v>203</v>
      </c>
      <c r="BW18" s="101"/>
      <c r="BX18" s="101"/>
      <c r="BY18" s="101"/>
      <c r="BZ18" s="101"/>
      <c r="CA18" s="101"/>
      <c r="CB18" s="101"/>
      <c r="CC18" s="106" t="n">
        <v>422610.092440669</v>
      </c>
      <c r="CD18" s="104" t="n">
        <v>20176.1580875505</v>
      </c>
      <c r="CE18" s="104" t="n">
        <v>15648.2956508653</v>
      </c>
      <c r="CF18" s="104" t="n">
        <v>277607.042866917</v>
      </c>
      <c r="CG18" s="104" t="n">
        <v>18954.3082367429</v>
      </c>
      <c r="CH18" s="107" t="n">
        <v>90224.2875985941</v>
      </c>
      <c r="CI18" s="106" t="n">
        <v>1316322.42910702</v>
      </c>
      <c r="CJ18" s="93" t="n">
        <v>306723.145502741</v>
      </c>
      <c r="CK18" s="104" t="n">
        <v>782773.318224457</v>
      </c>
      <c r="CL18" s="104" t="n">
        <v>27937.7618644429</v>
      </c>
      <c r="CM18" s="104" t="n">
        <v>28459.2158594827</v>
      </c>
      <c r="CN18" s="104" t="n">
        <v>170428.987655897</v>
      </c>
      <c r="CO18" s="98" t="s">
        <v>188</v>
      </c>
      <c r="CP18" s="119" t="s">
        <v>204</v>
      </c>
      <c r="CQ18" s="119"/>
      <c r="CR18" s="119"/>
      <c r="CS18" s="119"/>
      <c r="CT18" s="119"/>
      <c r="CU18" s="119"/>
      <c r="CV18" s="119"/>
      <c r="CW18" s="109"/>
      <c r="CX18" s="120"/>
      <c r="CY18" s="110"/>
      <c r="CZ18" s="99"/>
      <c r="DA18" s="118"/>
      <c r="DB18" s="100"/>
      <c r="DC18" s="101" t="s">
        <v>203</v>
      </c>
      <c r="DD18" s="101"/>
      <c r="DE18" s="101"/>
      <c r="DF18" s="101"/>
      <c r="DG18" s="101"/>
      <c r="DH18" s="101"/>
      <c r="DI18" s="101"/>
      <c r="DJ18" s="106" t="n">
        <v>1152343.60862979</v>
      </c>
      <c r="DK18" s="104" t="n">
        <v>18772.1573424459</v>
      </c>
      <c r="DL18" s="104" t="n">
        <v>90354.2781646568</v>
      </c>
      <c r="DM18" s="104" t="n">
        <v>238199.452661712</v>
      </c>
      <c r="DN18" s="104" t="n">
        <v>272102.775929802</v>
      </c>
      <c r="DO18" s="104" t="n">
        <v>308215.35062762</v>
      </c>
      <c r="DP18" s="107" t="n">
        <v>224699.593903556</v>
      </c>
      <c r="DQ18" s="106" t="n">
        <v>1217563.70530625</v>
      </c>
      <c r="DR18" s="104" t="n">
        <v>3330.301496893</v>
      </c>
      <c r="DS18" s="104" t="n">
        <v>85009.0660785321</v>
      </c>
      <c r="DT18" s="104" t="n">
        <v>258039.945442647</v>
      </c>
      <c r="DU18" s="104" t="n">
        <v>290640.563857855</v>
      </c>
      <c r="DV18" s="104" t="n">
        <v>436443.059450004</v>
      </c>
      <c r="DW18" s="104" t="n">
        <v>144100.768980317</v>
      </c>
      <c r="DX18" s="119" t="s">
        <v>204</v>
      </c>
      <c r="DY18" s="119"/>
      <c r="DZ18" s="119"/>
      <c r="EA18" s="119"/>
      <c r="EB18" s="119"/>
      <c r="EC18" s="119"/>
      <c r="ED18" s="119"/>
      <c r="EE18" s="109"/>
      <c r="EF18" s="120"/>
      <c r="EG18" s="110"/>
      <c r="EH18" s="99"/>
      <c r="EI18" s="118"/>
      <c r="EJ18" s="100"/>
      <c r="EK18" s="101" t="s">
        <v>203</v>
      </c>
      <c r="EL18" s="101"/>
      <c r="EM18" s="101"/>
      <c r="EN18" s="101"/>
      <c r="EO18" s="101"/>
      <c r="EP18" s="101"/>
      <c r="EQ18" s="101"/>
      <c r="ER18" s="104" t="n">
        <v>297502.225170331</v>
      </c>
      <c r="ES18" s="104" t="n">
        <v>96330.1407272947</v>
      </c>
      <c r="ET18" s="105" t="n">
        <v>135388.709570151</v>
      </c>
      <c r="EU18" s="107" t="n">
        <v>65783.3748728854</v>
      </c>
      <c r="EV18" s="106" t="n">
        <v>556638.039076595</v>
      </c>
      <c r="EW18" s="104" t="n">
        <v>268087.954129446</v>
      </c>
      <c r="EX18" s="104" t="n">
        <v>38771.3732656543</v>
      </c>
      <c r="EY18" s="105" t="n">
        <v>249778.711681495</v>
      </c>
      <c r="EZ18" s="106" t="n">
        <v>579347.281232151</v>
      </c>
      <c r="FA18" s="104" t="n">
        <v>124217.688493482</v>
      </c>
      <c r="FB18" s="104" t="n">
        <v>396942.48242719</v>
      </c>
      <c r="FC18" s="107" t="n">
        <v>58187.110311479</v>
      </c>
      <c r="FD18" s="119" t="s">
        <v>204</v>
      </c>
      <c r="FE18" s="119"/>
      <c r="FF18" s="119"/>
      <c r="FG18" s="119"/>
      <c r="FH18" s="119"/>
      <c r="FI18" s="119"/>
      <c r="FJ18" s="119"/>
      <c r="FK18" s="109"/>
      <c r="FL18" s="120"/>
      <c r="FM18" s="110"/>
      <c r="FN18" s="99"/>
      <c r="FO18" s="118"/>
      <c r="FP18" s="100"/>
      <c r="FQ18" s="101" t="s">
        <v>203</v>
      </c>
      <c r="FR18" s="101"/>
      <c r="FS18" s="101"/>
      <c r="FT18" s="101"/>
      <c r="FU18" s="101"/>
      <c r="FV18" s="101"/>
      <c r="FW18" s="101"/>
      <c r="FX18" s="106" t="n">
        <v>487947.236242381</v>
      </c>
      <c r="FY18" s="104" t="n">
        <v>261891.193300755</v>
      </c>
      <c r="FZ18" s="104" t="n">
        <v>84122.404316446</v>
      </c>
      <c r="GA18" s="107" t="n">
        <v>141933.63862518</v>
      </c>
      <c r="GB18" s="106" t="n">
        <v>1044174.49228847</v>
      </c>
      <c r="GC18" s="104" t="n">
        <v>145179.082819554</v>
      </c>
      <c r="GD18" s="104" t="n">
        <v>144426.017951451</v>
      </c>
      <c r="GE18" s="104" t="n">
        <v>66551.2287046846</v>
      </c>
      <c r="GF18" s="104" t="n">
        <v>181199.393854754</v>
      </c>
      <c r="GG18" s="104" t="n">
        <v>506818.768958022</v>
      </c>
      <c r="GH18" s="119" t="s">
        <v>204</v>
      </c>
      <c r="GI18" s="119"/>
      <c r="GJ18" s="119"/>
      <c r="GK18" s="119"/>
      <c r="GL18" s="119"/>
      <c r="GM18" s="119"/>
      <c r="GN18" s="119"/>
      <c r="GO18" s="109"/>
      <c r="GP18" s="120"/>
      <c r="GQ18" s="110"/>
    </row>
    <row r="19" s="84" customFormat="true" ht="15.95" hidden="false" customHeight="true" outlineLevel="0" collapsed="false">
      <c r="A19" s="99"/>
      <c r="B19" s="118"/>
      <c r="C19" s="121"/>
      <c r="D19" s="101" t="s">
        <v>205</v>
      </c>
      <c r="E19" s="101"/>
      <c r="F19" s="101"/>
      <c r="G19" s="101"/>
      <c r="H19" s="101"/>
      <c r="I19" s="101"/>
      <c r="J19" s="101"/>
      <c r="K19" s="102" t="n">
        <v>7351512.67504367</v>
      </c>
      <c r="L19" s="93" t="n">
        <v>235193.581269888</v>
      </c>
      <c r="M19" s="104" t="n">
        <v>148850.414033328</v>
      </c>
      <c r="N19" s="104" t="n">
        <v>47191.605182109</v>
      </c>
      <c r="O19" s="105" t="n">
        <v>39151.5620544516</v>
      </c>
      <c r="P19" s="106" t="n">
        <v>1462535.14176813</v>
      </c>
      <c r="Q19" s="104" t="n">
        <v>493213.487487246</v>
      </c>
      <c r="R19" s="93" t="n">
        <v>21842.22447015</v>
      </c>
      <c r="S19" s="104" t="n">
        <v>79974.917140243</v>
      </c>
      <c r="T19" s="104" t="n">
        <v>17280.4627575708</v>
      </c>
      <c r="U19" s="104" t="n">
        <v>17194.898070283</v>
      </c>
      <c r="V19" s="104" t="n">
        <v>32265.0493975135</v>
      </c>
      <c r="W19" s="104" t="n">
        <v>49385.1829009044</v>
      </c>
      <c r="X19" s="104" t="n">
        <v>36203.2465799369</v>
      </c>
      <c r="Y19" s="104" t="n">
        <v>1591.91779868505</v>
      </c>
      <c r="Z19" s="107" t="n">
        <v>127209.204332191</v>
      </c>
      <c r="AA19" s="108" t="s">
        <v>206</v>
      </c>
      <c r="AB19" s="108"/>
      <c r="AC19" s="108"/>
      <c r="AD19" s="108"/>
      <c r="AE19" s="108"/>
      <c r="AF19" s="108"/>
      <c r="AG19" s="108"/>
      <c r="AH19" s="115"/>
      <c r="AI19" s="120"/>
      <c r="AJ19" s="110"/>
      <c r="AK19" s="99"/>
      <c r="AL19" s="118"/>
      <c r="AM19" s="121"/>
      <c r="AN19" s="101" t="s">
        <v>205</v>
      </c>
      <c r="AO19" s="101"/>
      <c r="AP19" s="101"/>
      <c r="AQ19" s="101"/>
      <c r="AR19" s="101"/>
      <c r="AS19" s="101"/>
      <c r="AT19" s="101"/>
      <c r="AU19" s="106" t="n">
        <v>21452.0834825537</v>
      </c>
      <c r="AV19" s="104" t="n">
        <v>7686.20428824275</v>
      </c>
      <c r="AW19" s="104" t="n">
        <v>35665.5178980903</v>
      </c>
      <c r="AX19" s="104" t="n">
        <v>16463.0682640587</v>
      </c>
      <c r="AY19" s="104" t="n">
        <v>18573.189333261</v>
      </c>
      <c r="AZ19" s="104" t="n">
        <v>91672.2869630258</v>
      </c>
      <c r="BA19" s="104" t="n">
        <v>20520.8710194394</v>
      </c>
      <c r="BB19" s="104" t="n">
        <v>71893.9481093991</v>
      </c>
      <c r="BC19" s="104" t="n">
        <v>43375.902606272</v>
      </c>
      <c r="BD19" s="104" t="n">
        <v>50744.8929697855</v>
      </c>
      <c r="BE19" s="104" t="n">
        <v>73876.0266090246</v>
      </c>
      <c r="BF19" s="104" t="n">
        <v>18173.101802651</v>
      </c>
      <c r="BG19" s="104" t="n">
        <v>77423.2292446068</v>
      </c>
      <c r="BH19" s="107" t="n">
        <v>38854.2282429935</v>
      </c>
      <c r="BI19" s="108" t="s">
        <v>206</v>
      </c>
      <c r="BJ19" s="108"/>
      <c r="BK19" s="108"/>
      <c r="BL19" s="108"/>
      <c r="BM19" s="108"/>
      <c r="BN19" s="108"/>
      <c r="BO19" s="108"/>
      <c r="BP19" s="115"/>
      <c r="BQ19" s="120"/>
      <c r="BR19" s="110"/>
      <c r="BS19" s="99"/>
      <c r="BT19" s="118"/>
      <c r="BU19" s="121"/>
      <c r="BV19" s="101" t="s">
        <v>205</v>
      </c>
      <c r="BW19" s="101"/>
      <c r="BX19" s="101"/>
      <c r="BY19" s="101"/>
      <c r="BZ19" s="101"/>
      <c r="CA19" s="101"/>
      <c r="CB19" s="101"/>
      <c r="CC19" s="106" t="n">
        <v>71369.1243993635</v>
      </c>
      <c r="CD19" s="104" t="n">
        <v>2939.60758663979</v>
      </c>
      <c r="CE19" s="104" t="n">
        <v>3796.51217537238</v>
      </c>
      <c r="CF19" s="104" t="n">
        <v>35885.9617959905</v>
      </c>
      <c r="CG19" s="104" t="n">
        <v>2597.09169085166</v>
      </c>
      <c r="CH19" s="107" t="n">
        <v>26149.9511505092</v>
      </c>
      <c r="CI19" s="106" t="n">
        <v>374047.984134102</v>
      </c>
      <c r="CJ19" s="93" t="n">
        <v>79923.2642530274</v>
      </c>
      <c r="CK19" s="104" t="n">
        <v>193750.932201164</v>
      </c>
      <c r="CL19" s="104" t="n">
        <v>3465.26574529087</v>
      </c>
      <c r="CM19" s="104" t="n">
        <v>23379.5613768824</v>
      </c>
      <c r="CN19" s="104" t="n">
        <v>73528.9605577375</v>
      </c>
      <c r="CO19" s="93" t="s">
        <v>188</v>
      </c>
      <c r="CP19" s="108" t="s">
        <v>206</v>
      </c>
      <c r="CQ19" s="108"/>
      <c r="CR19" s="108"/>
      <c r="CS19" s="108"/>
      <c r="CT19" s="108"/>
      <c r="CU19" s="108"/>
      <c r="CV19" s="108"/>
      <c r="CW19" s="115"/>
      <c r="CX19" s="120"/>
      <c r="CY19" s="110"/>
      <c r="CZ19" s="99"/>
      <c r="DA19" s="118"/>
      <c r="DB19" s="121"/>
      <c r="DC19" s="101" t="s">
        <v>205</v>
      </c>
      <c r="DD19" s="101"/>
      <c r="DE19" s="101"/>
      <c r="DF19" s="101"/>
      <c r="DG19" s="101"/>
      <c r="DH19" s="101"/>
      <c r="DI19" s="101"/>
      <c r="DJ19" s="106" t="n">
        <v>358511.565644982</v>
      </c>
      <c r="DK19" s="104" t="n">
        <v>5293.68456348253</v>
      </c>
      <c r="DL19" s="104" t="n">
        <v>40228.6092305983</v>
      </c>
      <c r="DM19" s="104" t="n">
        <v>147252.634912634</v>
      </c>
      <c r="DN19" s="104" t="n">
        <v>45303.5939910448</v>
      </c>
      <c r="DO19" s="104" t="n">
        <v>44103.3782847802</v>
      </c>
      <c r="DP19" s="107" t="n">
        <v>76329.6646624422</v>
      </c>
      <c r="DQ19" s="106" t="n">
        <v>1558866.80031174</v>
      </c>
      <c r="DR19" s="104" t="n">
        <v>9374.25498797199</v>
      </c>
      <c r="DS19" s="104" t="n">
        <v>101732.021054737</v>
      </c>
      <c r="DT19" s="104" t="n">
        <v>762090.580156924</v>
      </c>
      <c r="DU19" s="104" t="n">
        <v>55343.956621911</v>
      </c>
      <c r="DV19" s="104" t="n">
        <v>524825.85080712</v>
      </c>
      <c r="DW19" s="104" t="n">
        <v>105500.136683073</v>
      </c>
      <c r="DX19" s="108" t="s">
        <v>206</v>
      </c>
      <c r="DY19" s="108"/>
      <c r="DZ19" s="108"/>
      <c r="EA19" s="108"/>
      <c r="EB19" s="108"/>
      <c r="EC19" s="108"/>
      <c r="ED19" s="108"/>
      <c r="EE19" s="115"/>
      <c r="EF19" s="120"/>
      <c r="EG19" s="110"/>
      <c r="EH19" s="99"/>
      <c r="EI19" s="118"/>
      <c r="EJ19" s="121"/>
      <c r="EK19" s="101" t="s">
        <v>205</v>
      </c>
      <c r="EL19" s="101"/>
      <c r="EM19" s="101"/>
      <c r="EN19" s="101"/>
      <c r="EO19" s="101"/>
      <c r="EP19" s="101"/>
      <c r="EQ19" s="101"/>
      <c r="ER19" s="104" t="n">
        <v>153451.801870882</v>
      </c>
      <c r="ES19" s="104" t="n">
        <v>25811.4488981502</v>
      </c>
      <c r="ET19" s="105" t="n">
        <v>96690.8406719749</v>
      </c>
      <c r="EU19" s="107" t="n">
        <v>30949.5123007571</v>
      </c>
      <c r="EV19" s="106" t="n">
        <v>125232.631771403</v>
      </c>
      <c r="EW19" s="104" t="n">
        <v>64667.1847861298</v>
      </c>
      <c r="EX19" s="104" t="n">
        <v>7506.77366800371</v>
      </c>
      <c r="EY19" s="105" t="n">
        <v>53058.6733172696</v>
      </c>
      <c r="EZ19" s="106" t="n">
        <v>1505042.56821874</v>
      </c>
      <c r="FA19" s="104" t="n">
        <v>142663.122014552</v>
      </c>
      <c r="FB19" s="104" t="n">
        <v>1210384.13107815</v>
      </c>
      <c r="FC19" s="107" t="n">
        <v>151995.315126032</v>
      </c>
      <c r="FD19" s="108" t="s">
        <v>206</v>
      </c>
      <c r="FE19" s="108"/>
      <c r="FF19" s="108"/>
      <c r="FG19" s="108"/>
      <c r="FH19" s="108"/>
      <c r="FI19" s="108"/>
      <c r="FJ19" s="108"/>
      <c r="FK19" s="115"/>
      <c r="FL19" s="120"/>
      <c r="FM19" s="110"/>
      <c r="FN19" s="99"/>
      <c r="FO19" s="118"/>
      <c r="FP19" s="121"/>
      <c r="FQ19" s="101" t="s">
        <v>205</v>
      </c>
      <c r="FR19" s="101"/>
      <c r="FS19" s="101"/>
      <c r="FT19" s="101"/>
      <c r="FU19" s="101"/>
      <c r="FV19" s="101"/>
      <c r="FW19" s="101"/>
      <c r="FX19" s="106" t="n">
        <v>498607.404521544</v>
      </c>
      <c r="FY19" s="104" t="n">
        <v>208412.510049876</v>
      </c>
      <c r="FZ19" s="104" t="n">
        <v>80357.6983305636</v>
      </c>
      <c r="GA19" s="107" t="n">
        <v>209837.196141105</v>
      </c>
      <c r="GB19" s="106" t="n">
        <v>1008654.0711329</v>
      </c>
      <c r="GC19" s="104" t="n">
        <v>36227.8514310563</v>
      </c>
      <c r="GD19" s="104" t="n">
        <v>24285.7391689303</v>
      </c>
      <c r="GE19" s="104" t="n">
        <v>24090.5328676395</v>
      </c>
      <c r="GF19" s="104" t="n">
        <v>179394.117754706</v>
      </c>
      <c r="GG19" s="104" t="n">
        <v>744655.829910568</v>
      </c>
      <c r="GH19" s="108" t="s">
        <v>206</v>
      </c>
      <c r="GI19" s="108"/>
      <c r="GJ19" s="108"/>
      <c r="GK19" s="108"/>
      <c r="GL19" s="108"/>
      <c r="GM19" s="108"/>
      <c r="GN19" s="108"/>
      <c r="GO19" s="115"/>
      <c r="GP19" s="120"/>
      <c r="GQ19" s="110"/>
    </row>
    <row r="20" s="84" customFormat="true" ht="15.95" hidden="false" customHeight="true" outlineLevel="0" collapsed="false">
      <c r="A20" s="99"/>
      <c r="B20" s="121"/>
      <c r="C20" s="101" t="s">
        <v>207</v>
      </c>
      <c r="D20" s="101"/>
      <c r="E20" s="101"/>
      <c r="F20" s="101"/>
      <c r="G20" s="101"/>
      <c r="H20" s="101"/>
      <c r="I20" s="101"/>
      <c r="J20" s="101"/>
      <c r="K20" s="102" t="n">
        <v>689323.882184657</v>
      </c>
      <c r="L20" s="93" t="n">
        <v>157872.281638731</v>
      </c>
      <c r="M20" s="104" t="n">
        <v>98169.6486887302</v>
      </c>
      <c r="N20" s="104" t="n">
        <v>42872.8601337417</v>
      </c>
      <c r="O20" s="105" t="n">
        <v>16829.7728162589</v>
      </c>
      <c r="P20" s="106" t="n">
        <v>91872.2758248482</v>
      </c>
      <c r="Q20" s="104" t="n">
        <v>21622.5015876024</v>
      </c>
      <c r="R20" s="93" t="n">
        <v>5910.82860881252</v>
      </c>
      <c r="S20" s="104" t="n">
        <v>2714.64694846472</v>
      </c>
      <c r="T20" s="104" t="n">
        <v>3182.93892586436</v>
      </c>
      <c r="U20" s="104" t="n">
        <v>1598.06792714216</v>
      </c>
      <c r="V20" s="104" t="n">
        <v>960.720683850578</v>
      </c>
      <c r="W20" s="104" t="n">
        <v>2362.25974101687</v>
      </c>
      <c r="X20" s="104" t="n">
        <v>1490.03055595587</v>
      </c>
      <c r="Y20" s="104" t="n">
        <v>111.254661598304</v>
      </c>
      <c r="Z20" s="107" t="n">
        <v>10003.5521879799</v>
      </c>
      <c r="AA20" s="108" t="s">
        <v>208</v>
      </c>
      <c r="AB20" s="108"/>
      <c r="AC20" s="108"/>
      <c r="AD20" s="108"/>
      <c r="AE20" s="108"/>
      <c r="AF20" s="108"/>
      <c r="AG20" s="108"/>
      <c r="AH20" s="108"/>
      <c r="AI20" s="115"/>
      <c r="AJ20" s="110"/>
      <c r="AK20" s="99"/>
      <c r="AL20" s="121"/>
      <c r="AM20" s="101" t="s">
        <v>207</v>
      </c>
      <c r="AN20" s="101"/>
      <c r="AO20" s="101"/>
      <c r="AP20" s="101"/>
      <c r="AQ20" s="101"/>
      <c r="AR20" s="101"/>
      <c r="AS20" s="101"/>
      <c r="AT20" s="101"/>
      <c r="AU20" s="106" t="n">
        <v>1290.1116095629</v>
      </c>
      <c r="AV20" s="104" t="n">
        <v>339.056649952994</v>
      </c>
      <c r="AW20" s="104" t="n">
        <v>4835.40707954108</v>
      </c>
      <c r="AX20" s="104" t="n">
        <v>1970.32966768514</v>
      </c>
      <c r="AY20" s="104" t="n">
        <v>1421.28411129798</v>
      </c>
      <c r="AZ20" s="104" t="n">
        <v>4323.89286545297</v>
      </c>
      <c r="BA20" s="104" t="n">
        <v>4528.1624445421</v>
      </c>
      <c r="BB20" s="104" t="n">
        <v>5254.20922349213</v>
      </c>
      <c r="BC20" s="104" t="n">
        <v>777.700750335894</v>
      </c>
      <c r="BD20" s="104" t="n">
        <v>4699.33392783809</v>
      </c>
      <c r="BE20" s="104" t="n">
        <v>2571.81234942379</v>
      </c>
      <c r="BF20" s="104" t="n">
        <v>315.105859483543</v>
      </c>
      <c r="BG20" s="104" t="n">
        <v>6085.93416172155</v>
      </c>
      <c r="BH20" s="107" t="n">
        <v>3503.13329623039</v>
      </c>
      <c r="BI20" s="108" t="s">
        <v>208</v>
      </c>
      <c r="BJ20" s="108"/>
      <c r="BK20" s="108"/>
      <c r="BL20" s="108"/>
      <c r="BM20" s="108"/>
      <c r="BN20" s="108"/>
      <c r="BO20" s="108"/>
      <c r="BP20" s="108"/>
      <c r="BQ20" s="115"/>
      <c r="BR20" s="110"/>
      <c r="BS20" s="99"/>
      <c r="BT20" s="121"/>
      <c r="BU20" s="101" t="s">
        <v>207</v>
      </c>
      <c r="BV20" s="101"/>
      <c r="BW20" s="101"/>
      <c r="BX20" s="101"/>
      <c r="BY20" s="101"/>
      <c r="BZ20" s="101"/>
      <c r="CA20" s="101"/>
      <c r="CB20" s="101"/>
      <c r="CC20" s="106" t="n">
        <v>5148.95551967414</v>
      </c>
      <c r="CD20" s="104" t="n">
        <v>106.876133813618</v>
      </c>
      <c r="CE20" s="104" t="n">
        <v>114.567577560585</v>
      </c>
      <c r="CF20" s="104" t="n">
        <v>2325.33085665739</v>
      </c>
      <c r="CG20" s="104" t="n">
        <v>573.037123343161</v>
      </c>
      <c r="CH20" s="107" t="n">
        <v>2029.14382829938</v>
      </c>
      <c r="CI20" s="106" t="n">
        <v>39478.231044629</v>
      </c>
      <c r="CJ20" s="93" t="n">
        <v>7235.52925879236</v>
      </c>
      <c r="CK20" s="104" t="n">
        <v>16132.48960043</v>
      </c>
      <c r="CL20" s="104" t="n">
        <v>687.623065348058</v>
      </c>
      <c r="CM20" s="104" t="n">
        <v>533.707178895771</v>
      </c>
      <c r="CN20" s="104" t="n">
        <v>14888.8819411628</v>
      </c>
      <c r="CO20" s="93" t="s">
        <v>188</v>
      </c>
      <c r="CP20" s="108" t="s">
        <v>208</v>
      </c>
      <c r="CQ20" s="108"/>
      <c r="CR20" s="108"/>
      <c r="CS20" s="108"/>
      <c r="CT20" s="108"/>
      <c r="CU20" s="108"/>
      <c r="CV20" s="108"/>
      <c r="CW20" s="108"/>
      <c r="CX20" s="115"/>
      <c r="CY20" s="110"/>
      <c r="CZ20" s="99"/>
      <c r="DA20" s="121"/>
      <c r="DB20" s="101" t="s">
        <v>207</v>
      </c>
      <c r="DC20" s="101"/>
      <c r="DD20" s="101"/>
      <c r="DE20" s="101"/>
      <c r="DF20" s="101"/>
      <c r="DG20" s="101"/>
      <c r="DH20" s="101"/>
      <c r="DI20" s="101"/>
      <c r="DJ20" s="106" t="n">
        <v>23590.4415323973</v>
      </c>
      <c r="DK20" s="104" t="n">
        <v>343.645146674244</v>
      </c>
      <c r="DL20" s="104" t="n">
        <v>3640.69465070116</v>
      </c>
      <c r="DM20" s="104" t="n">
        <v>9563.53831669481</v>
      </c>
      <c r="DN20" s="104" t="n">
        <v>3225.15452694887</v>
      </c>
      <c r="DO20" s="104" t="n">
        <v>3046.80414138675</v>
      </c>
      <c r="DP20" s="107" t="n">
        <v>3770.60474999151</v>
      </c>
      <c r="DQ20" s="106" t="n">
        <v>81739.5519329251</v>
      </c>
      <c r="DR20" s="104" t="n">
        <v>168.833721477257</v>
      </c>
      <c r="DS20" s="104" t="n">
        <v>4905.46069526468</v>
      </c>
      <c r="DT20" s="104" t="n">
        <v>23431.6975904531</v>
      </c>
      <c r="DU20" s="104" t="n">
        <v>7722.82707730926</v>
      </c>
      <c r="DV20" s="104" t="n">
        <v>38916.1879746573</v>
      </c>
      <c r="DW20" s="104" t="n">
        <v>6594.54487376349</v>
      </c>
      <c r="DX20" s="108" t="s">
        <v>208</v>
      </c>
      <c r="DY20" s="108"/>
      <c r="DZ20" s="108"/>
      <c r="EA20" s="108"/>
      <c r="EB20" s="108"/>
      <c r="EC20" s="108"/>
      <c r="ED20" s="108"/>
      <c r="EE20" s="108"/>
      <c r="EF20" s="115"/>
      <c r="EG20" s="110"/>
      <c r="EH20" s="99"/>
      <c r="EI20" s="121"/>
      <c r="EJ20" s="101" t="s">
        <v>207</v>
      </c>
      <c r="EK20" s="101"/>
      <c r="EL20" s="101"/>
      <c r="EM20" s="101"/>
      <c r="EN20" s="101"/>
      <c r="EO20" s="101"/>
      <c r="EP20" s="101"/>
      <c r="EQ20" s="101"/>
      <c r="ER20" s="104" t="n">
        <v>12838.9742195321</v>
      </c>
      <c r="ES20" s="104" t="n">
        <v>2739.60483346458</v>
      </c>
      <c r="ET20" s="105" t="n">
        <v>5640.73149936895</v>
      </c>
      <c r="EU20" s="107" t="n">
        <v>4458.63788669854</v>
      </c>
      <c r="EV20" s="106" t="n">
        <v>11291.3445758391</v>
      </c>
      <c r="EW20" s="104" t="n">
        <v>2617.10427412625</v>
      </c>
      <c r="EX20" s="104" t="n">
        <v>878.635765437006</v>
      </c>
      <c r="EY20" s="105" t="n">
        <v>7795.60453627581</v>
      </c>
      <c r="EZ20" s="106" t="n">
        <v>112158.175162958</v>
      </c>
      <c r="FA20" s="104" t="n">
        <v>18456.1722944646</v>
      </c>
      <c r="FB20" s="104" t="n">
        <v>88194.0523934454</v>
      </c>
      <c r="FC20" s="107" t="n">
        <v>5507.9504750475</v>
      </c>
      <c r="FD20" s="108" t="s">
        <v>208</v>
      </c>
      <c r="FE20" s="108"/>
      <c r="FF20" s="108"/>
      <c r="FG20" s="108"/>
      <c r="FH20" s="108"/>
      <c r="FI20" s="108"/>
      <c r="FJ20" s="108"/>
      <c r="FK20" s="108"/>
      <c r="FL20" s="115"/>
      <c r="FM20" s="110"/>
      <c r="FN20" s="99"/>
      <c r="FO20" s="121"/>
      <c r="FP20" s="101" t="s">
        <v>207</v>
      </c>
      <c r="FQ20" s="101"/>
      <c r="FR20" s="101"/>
      <c r="FS20" s="101"/>
      <c r="FT20" s="101"/>
      <c r="FU20" s="101"/>
      <c r="FV20" s="101"/>
      <c r="FW20" s="101"/>
      <c r="FX20" s="106" t="n">
        <v>40220.2413500502</v>
      </c>
      <c r="FY20" s="104" t="n">
        <v>14428.117001865</v>
      </c>
      <c r="FZ20" s="104" t="n">
        <v>11186.3490062488</v>
      </c>
      <c r="GA20" s="107" t="n">
        <v>14605.7753419364</v>
      </c>
      <c r="GB20" s="106" t="n">
        <v>113113.409383073</v>
      </c>
      <c r="GC20" s="104" t="n">
        <v>2170.57182991537</v>
      </c>
      <c r="GD20" s="104" t="n">
        <v>2023.57123216412</v>
      </c>
      <c r="GE20" s="104" t="n">
        <v>1172.62237582099</v>
      </c>
      <c r="GF20" s="104" t="n">
        <v>51444.9528952718</v>
      </c>
      <c r="GG20" s="104" t="n">
        <v>56301.6910499011</v>
      </c>
      <c r="GH20" s="108" t="s">
        <v>208</v>
      </c>
      <c r="GI20" s="108"/>
      <c r="GJ20" s="108"/>
      <c r="GK20" s="108"/>
      <c r="GL20" s="108"/>
      <c r="GM20" s="108"/>
      <c r="GN20" s="108"/>
      <c r="GO20" s="108"/>
      <c r="GP20" s="115"/>
      <c r="GQ20" s="110"/>
    </row>
    <row r="21" s="84" customFormat="true" ht="15.95" hidden="false" customHeight="true" outlineLevel="0" collapsed="false">
      <c r="A21" s="99"/>
      <c r="B21" s="122" t="s">
        <v>209</v>
      </c>
      <c r="C21" s="122"/>
      <c r="D21" s="122"/>
      <c r="E21" s="122"/>
      <c r="F21" s="122"/>
      <c r="G21" s="122"/>
      <c r="H21" s="122"/>
      <c r="I21" s="122"/>
      <c r="J21" s="122"/>
      <c r="K21" s="86" t="n">
        <v>815556.956621017</v>
      </c>
      <c r="L21" s="93" t="n">
        <v>42614.0453192914</v>
      </c>
      <c r="M21" s="88" t="n">
        <v>14755.1929312252</v>
      </c>
      <c r="N21" s="88" t="n">
        <v>15341.5745675038</v>
      </c>
      <c r="O21" s="89" t="n">
        <v>12517.2778205624</v>
      </c>
      <c r="P21" s="90" t="n">
        <v>323497.137479737</v>
      </c>
      <c r="Q21" s="88" t="n">
        <v>55429.1522889595</v>
      </c>
      <c r="R21" s="93" t="n">
        <v>3287.90849851179</v>
      </c>
      <c r="S21" s="88" t="n">
        <v>4449.28287476428</v>
      </c>
      <c r="T21" s="88" t="n">
        <v>2942.65834369903</v>
      </c>
      <c r="U21" s="88" t="n">
        <v>2103.87935102091</v>
      </c>
      <c r="V21" s="88" t="n">
        <v>5831.10949014539</v>
      </c>
      <c r="W21" s="88" t="n">
        <v>11967.7734104348</v>
      </c>
      <c r="X21" s="88" t="n">
        <v>15166.6339697533</v>
      </c>
      <c r="Y21" s="88" t="n">
        <v>918.2916721446</v>
      </c>
      <c r="Z21" s="91" t="n">
        <v>26038.4407287742</v>
      </c>
      <c r="AA21" s="123" t="s">
        <v>210</v>
      </c>
      <c r="AB21" s="123"/>
      <c r="AC21" s="123"/>
      <c r="AD21" s="123"/>
      <c r="AE21" s="123"/>
      <c r="AF21" s="123"/>
      <c r="AG21" s="123"/>
      <c r="AH21" s="123"/>
      <c r="AI21" s="123"/>
      <c r="AJ21" s="110"/>
      <c r="AK21" s="99"/>
      <c r="AL21" s="122" t="s">
        <v>209</v>
      </c>
      <c r="AM21" s="122"/>
      <c r="AN21" s="122"/>
      <c r="AO21" s="122"/>
      <c r="AP21" s="122"/>
      <c r="AQ21" s="122"/>
      <c r="AR21" s="122"/>
      <c r="AS21" s="122"/>
      <c r="AT21" s="122"/>
      <c r="AU21" s="90" t="n">
        <v>6317.8976160485</v>
      </c>
      <c r="AV21" s="88" t="n">
        <v>66.3349819633106</v>
      </c>
      <c r="AW21" s="88" t="n">
        <v>8082.00572008103</v>
      </c>
      <c r="AX21" s="88" t="n">
        <v>9094.36589590885</v>
      </c>
      <c r="AY21" s="88" t="n">
        <v>8692.22150469861</v>
      </c>
      <c r="AZ21" s="88" t="n">
        <v>30591.9586677244</v>
      </c>
      <c r="BA21" s="88" t="n">
        <v>8709.18111127073</v>
      </c>
      <c r="BB21" s="88" t="n">
        <v>12224.2991490524</v>
      </c>
      <c r="BC21" s="88" t="n">
        <v>12433.5449221559</v>
      </c>
      <c r="BD21" s="88" t="n">
        <v>25854.1644177031</v>
      </c>
      <c r="BE21" s="88" t="n">
        <v>19253.3935224436</v>
      </c>
      <c r="BF21" s="88" t="n">
        <v>11150.2958483396</v>
      </c>
      <c r="BG21" s="88" t="n">
        <v>37843.4152437203</v>
      </c>
      <c r="BH21" s="91" t="n">
        <v>5048.92825041834</v>
      </c>
      <c r="BI21" s="123" t="s">
        <v>210</v>
      </c>
      <c r="BJ21" s="123"/>
      <c r="BK21" s="123"/>
      <c r="BL21" s="123"/>
      <c r="BM21" s="123"/>
      <c r="BN21" s="123"/>
      <c r="BO21" s="123"/>
      <c r="BP21" s="123"/>
      <c r="BQ21" s="123"/>
      <c r="BR21" s="110"/>
      <c r="BS21" s="99"/>
      <c r="BT21" s="122" t="s">
        <v>209</v>
      </c>
      <c r="BU21" s="122"/>
      <c r="BV21" s="122"/>
      <c r="BW21" s="122"/>
      <c r="BX21" s="122"/>
      <c r="BY21" s="122"/>
      <c r="BZ21" s="122"/>
      <c r="CA21" s="122"/>
      <c r="CB21" s="122"/>
      <c r="CC21" s="90" t="n">
        <v>42605.3665453254</v>
      </c>
      <c r="CD21" s="88" t="n">
        <v>5697.66446011981</v>
      </c>
      <c r="CE21" s="88" t="n">
        <v>2651.6442041185</v>
      </c>
      <c r="CF21" s="88" t="n">
        <v>25978.8196278798</v>
      </c>
      <c r="CG21" s="88" t="n">
        <v>3011.25299583485</v>
      </c>
      <c r="CH21" s="91" t="n">
        <v>5265.98525737254</v>
      </c>
      <c r="CI21" s="90" t="n">
        <v>73754.0280985439</v>
      </c>
      <c r="CJ21" s="93" t="n">
        <v>3852.26441083794</v>
      </c>
      <c r="CK21" s="88" t="n">
        <v>38855.153742557</v>
      </c>
      <c r="CL21" s="88" t="n">
        <v>1877.21275086376</v>
      </c>
      <c r="CM21" s="88" t="n">
        <v>7655.02885140277</v>
      </c>
      <c r="CN21" s="88" t="n">
        <v>21514.3683428824</v>
      </c>
      <c r="CO21" s="98" t="s">
        <v>188</v>
      </c>
      <c r="CP21" s="123" t="s">
        <v>210</v>
      </c>
      <c r="CQ21" s="123"/>
      <c r="CR21" s="123"/>
      <c r="CS21" s="123"/>
      <c r="CT21" s="123"/>
      <c r="CU21" s="123"/>
      <c r="CV21" s="123"/>
      <c r="CW21" s="123"/>
      <c r="CX21" s="123"/>
      <c r="CY21" s="110"/>
      <c r="CZ21" s="99"/>
      <c r="DA21" s="122" t="s">
        <v>209</v>
      </c>
      <c r="DB21" s="122"/>
      <c r="DC21" s="122"/>
      <c r="DD21" s="122"/>
      <c r="DE21" s="122"/>
      <c r="DF21" s="122"/>
      <c r="DG21" s="122"/>
      <c r="DH21" s="122"/>
      <c r="DI21" s="122"/>
      <c r="DJ21" s="90" t="n">
        <v>54102.2412852847</v>
      </c>
      <c r="DK21" s="88" t="n">
        <v>989.973048174011</v>
      </c>
      <c r="DL21" s="88" t="n">
        <v>3713.77666265263</v>
      </c>
      <c r="DM21" s="88" t="n">
        <v>10031.889326041</v>
      </c>
      <c r="DN21" s="88" t="n">
        <v>11293.5070763127</v>
      </c>
      <c r="DO21" s="88" t="n">
        <v>16280.0987703295</v>
      </c>
      <c r="DP21" s="91" t="n">
        <v>11792.9964017749</v>
      </c>
      <c r="DQ21" s="90" t="n">
        <v>61553.1574383191</v>
      </c>
      <c r="DR21" s="88" t="n">
        <v>334.071760998903</v>
      </c>
      <c r="DS21" s="88" t="n">
        <v>4791.98864031165</v>
      </c>
      <c r="DT21" s="88" t="n">
        <v>8940.48092946628</v>
      </c>
      <c r="DU21" s="88" t="n">
        <v>10777.2789326525</v>
      </c>
      <c r="DV21" s="88" t="n">
        <v>12775.698308571</v>
      </c>
      <c r="DW21" s="88" t="n">
        <v>23933.6388663187</v>
      </c>
      <c r="DX21" s="123" t="s">
        <v>210</v>
      </c>
      <c r="DY21" s="123"/>
      <c r="DZ21" s="123"/>
      <c r="EA21" s="123"/>
      <c r="EB21" s="123"/>
      <c r="EC21" s="123"/>
      <c r="ED21" s="123"/>
      <c r="EE21" s="123"/>
      <c r="EF21" s="123"/>
      <c r="EG21" s="110"/>
      <c r="EH21" s="99"/>
      <c r="EI21" s="122" t="s">
        <v>209</v>
      </c>
      <c r="EJ21" s="122"/>
      <c r="EK21" s="122"/>
      <c r="EL21" s="122"/>
      <c r="EM21" s="122"/>
      <c r="EN21" s="122"/>
      <c r="EO21" s="122"/>
      <c r="EP21" s="122"/>
      <c r="EQ21" s="122"/>
      <c r="ER21" s="88" t="n">
        <v>24019.2514056339</v>
      </c>
      <c r="ES21" s="88" t="n">
        <v>3336.71200356219</v>
      </c>
      <c r="ET21" s="89" t="n">
        <v>16272.8037176648</v>
      </c>
      <c r="EU21" s="91" t="n">
        <v>4409.73568440688</v>
      </c>
      <c r="EV21" s="90" t="n">
        <v>29861.0550811192</v>
      </c>
      <c r="EW21" s="88" t="n">
        <v>13762.7996484072</v>
      </c>
      <c r="EX21" s="88" t="n">
        <v>2970.28075979913</v>
      </c>
      <c r="EY21" s="89" t="n">
        <v>13127.9746729129</v>
      </c>
      <c r="EZ21" s="90" t="n">
        <v>19494.0531424889</v>
      </c>
      <c r="FA21" s="88" t="n">
        <v>10280.4864495871</v>
      </c>
      <c r="FB21" s="88" t="n">
        <v>8391.20118760785</v>
      </c>
      <c r="FC21" s="91" t="n">
        <v>822.365505293923</v>
      </c>
      <c r="FD21" s="123" t="s">
        <v>210</v>
      </c>
      <c r="FE21" s="123"/>
      <c r="FF21" s="123"/>
      <c r="FG21" s="123"/>
      <c r="FH21" s="123"/>
      <c r="FI21" s="123"/>
      <c r="FJ21" s="123"/>
      <c r="FK21" s="123"/>
      <c r="FL21" s="123"/>
      <c r="FM21" s="110"/>
      <c r="FN21" s="99"/>
      <c r="FO21" s="122" t="s">
        <v>209</v>
      </c>
      <c r="FP21" s="122"/>
      <c r="FQ21" s="122"/>
      <c r="FR21" s="122"/>
      <c r="FS21" s="122"/>
      <c r="FT21" s="122"/>
      <c r="FU21" s="122"/>
      <c r="FV21" s="122"/>
      <c r="FW21" s="122"/>
      <c r="FX21" s="90" t="n">
        <v>43906.0858087834</v>
      </c>
      <c r="FY21" s="88" t="n">
        <v>14296.1597363297</v>
      </c>
      <c r="FZ21" s="88" t="n">
        <v>7112.99952172168</v>
      </c>
      <c r="GA21" s="91" t="n">
        <v>22496.9265507321</v>
      </c>
      <c r="GB21" s="90" t="n">
        <v>100150.535016491</v>
      </c>
      <c r="GC21" s="88" t="n">
        <v>7249.13975952368</v>
      </c>
      <c r="GD21" s="88" t="n">
        <v>6384.32243123061</v>
      </c>
      <c r="GE21" s="88" t="n">
        <v>10388.0229118783</v>
      </c>
      <c r="GF21" s="88" t="n">
        <v>37420.6844613104</v>
      </c>
      <c r="GG21" s="88" t="n">
        <v>38708.3654525478</v>
      </c>
      <c r="GH21" s="123" t="s">
        <v>210</v>
      </c>
      <c r="GI21" s="123"/>
      <c r="GJ21" s="123"/>
      <c r="GK21" s="123"/>
      <c r="GL21" s="123"/>
      <c r="GM21" s="123"/>
      <c r="GN21" s="123"/>
      <c r="GO21" s="123"/>
      <c r="GP21" s="123"/>
      <c r="GQ21" s="110"/>
    </row>
    <row r="22" s="84" customFormat="true" ht="15.95" hidden="false" customHeight="true" outlineLevel="0" collapsed="false">
      <c r="A22" s="99"/>
      <c r="B22" s="100"/>
      <c r="C22" s="101" t="s">
        <v>211</v>
      </c>
      <c r="D22" s="101"/>
      <c r="E22" s="101"/>
      <c r="F22" s="101"/>
      <c r="G22" s="101"/>
      <c r="H22" s="101"/>
      <c r="I22" s="101"/>
      <c r="J22" s="101"/>
      <c r="K22" s="102" t="n">
        <v>384488.934112279</v>
      </c>
      <c r="L22" s="93" t="n">
        <v>20759.3542726163</v>
      </c>
      <c r="M22" s="104" t="n">
        <v>8123.36787310747</v>
      </c>
      <c r="N22" s="104" t="n">
        <v>5620.27289719213</v>
      </c>
      <c r="O22" s="105" t="n">
        <v>7015.71350231671</v>
      </c>
      <c r="P22" s="106" t="n">
        <v>99564.6869382436</v>
      </c>
      <c r="Q22" s="104" t="n">
        <v>8086.7620840573</v>
      </c>
      <c r="R22" s="93" t="n">
        <v>1958.17050434235</v>
      </c>
      <c r="S22" s="104" t="n">
        <v>1615.02269511503</v>
      </c>
      <c r="T22" s="104" t="n">
        <v>1629.96122754652</v>
      </c>
      <c r="U22" s="104" t="n">
        <v>227.438485518386</v>
      </c>
      <c r="V22" s="104" t="n">
        <v>4506.48277789541</v>
      </c>
      <c r="W22" s="104" t="n">
        <v>9903.10066753978</v>
      </c>
      <c r="X22" s="104" t="n">
        <v>6762.81706313696</v>
      </c>
      <c r="Y22" s="104" t="n">
        <v>707.217994808886</v>
      </c>
      <c r="Z22" s="107" t="n">
        <v>7379.45139335937</v>
      </c>
      <c r="AA22" s="124" t="s">
        <v>212</v>
      </c>
      <c r="AB22" s="124"/>
      <c r="AC22" s="124"/>
      <c r="AD22" s="124"/>
      <c r="AE22" s="124"/>
      <c r="AF22" s="124"/>
      <c r="AG22" s="124"/>
      <c r="AH22" s="124"/>
      <c r="AI22" s="109"/>
      <c r="AJ22" s="110"/>
      <c r="AK22" s="99"/>
      <c r="AL22" s="100"/>
      <c r="AM22" s="101" t="s">
        <v>211</v>
      </c>
      <c r="AN22" s="101"/>
      <c r="AO22" s="101"/>
      <c r="AP22" s="101"/>
      <c r="AQ22" s="101"/>
      <c r="AR22" s="101"/>
      <c r="AS22" s="101"/>
      <c r="AT22" s="101"/>
      <c r="AU22" s="106" t="n">
        <v>1182.54679458055</v>
      </c>
      <c r="AV22" s="104" t="n">
        <v>50.4032233163748</v>
      </c>
      <c r="AW22" s="104" t="n">
        <v>4890.94799185997</v>
      </c>
      <c r="AX22" s="104" t="n">
        <v>3418.6461800603</v>
      </c>
      <c r="AY22" s="104" t="n">
        <v>3748.41477053129</v>
      </c>
      <c r="AZ22" s="104" t="n">
        <v>7926.35558393365</v>
      </c>
      <c r="BA22" s="104" t="n">
        <v>1019.80449961333</v>
      </c>
      <c r="BB22" s="104" t="n">
        <v>4394.89477924071</v>
      </c>
      <c r="BC22" s="104" t="n">
        <v>6405.83913008051</v>
      </c>
      <c r="BD22" s="104" t="n">
        <v>7700.59122592709</v>
      </c>
      <c r="BE22" s="104" t="n">
        <v>5925.73463147371</v>
      </c>
      <c r="BF22" s="104" t="n">
        <v>1964.79576597889</v>
      </c>
      <c r="BG22" s="104" t="n">
        <v>6562.07774744992</v>
      </c>
      <c r="BH22" s="107" t="n">
        <v>1597.20972087731</v>
      </c>
      <c r="BI22" s="124" t="s">
        <v>212</v>
      </c>
      <c r="BJ22" s="124"/>
      <c r="BK22" s="124"/>
      <c r="BL22" s="124"/>
      <c r="BM22" s="124"/>
      <c r="BN22" s="124"/>
      <c r="BO22" s="124"/>
      <c r="BP22" s="124"/>
      <c r="BQ22" s="109"/>
      <c r="BR22" s="110"/>
      <c r="BS22" s="99"/>
      <c r="BT22" s="100"/>
      <c r="BU22" s="101" t="s">
        <v>211</v>
      </c>
      <c r="BV22" s="101"/>
      <c r="BW22" s="101"/>
      <c r="BX22" s="101"/>
      <c r="BY22" s="101"/>
      <c r="BZ22" s="101"/>
      <c r="CA22" s="101"/>
      <c r="CB22" s="101"/>
      <c r="CC22" s="106" t="n">
        <v>19415.9714971457</v>
      </c>
      <c r="CD22" s="104" t="n">
        <v>3877.25000912453</v>
      </c>
      <c r="CE22" s="104" t="n">
        <v>894.592824288154</v>
      </c>
      <c r="CF22" s="104" t="n">
        <v>10627.3789365398</v>
      </c>
      <c r="CG22" s="104" t="n">
        <v>1462.88844875298</v>
      </c>
      <c r="CH22" s="107" t="n">
        <v>2553.86127844023</v>
      </c>
      <c r="CI22" s="106" t="n">
        <v>34542.5885367538</v>
      </c>
      <c r="CJ22" s="93" t="n">
        <v>3332.38322107716</v>
      </c>
      <c r="CK22" s="104" t="n">
        <v>16257.0441427416</v>
      </c>
      <c r="CL22" s="104" t="n">
        <v>1195.77889472691</v>
      </c>
      <c r="CM22" s="104" t="n">
        <v>2355.7075224727</v>
      </c>
      <c r="CN22" s="104" t="n">
        <v>11401.6747557354</v>
      </c>
      <c r="CO22" s="98" t="s">
        <v>188</v>
      </c>
      <c r="CP22" s="124" t="s">
        <v>212</v>
      </c>
      <c r="CQ22" s="124"/>
      <c r="CR22" s="124"/>
      <c r="CS22" s="124"/>
      <c r="CT22" s="124"/>
      <c r="CU22" s="124"/>
      <c r="CV22" s="124"/>
      <c r="CW22" s="124"/>
      <c r="CX22" s="109"/>
      <c r="CY22" s="110"/>
      <c r="CZ22" s="99"/>
      <c r="DA22" s="100"/>
      <c r="DB22" s="101" t="s">
        <v>211</v>
      </c>
      <c r="DC22" s="101"/>
      <c r="DD22" s="101"/>
      <c r="DE22" s="101"/>
      <c r="DF22" s="101"/>
      <c r="DG22" s="101"/>
      <c r="DH22" s="101"/>
      <c r="DI22" s="101"/>
      <c r="DJ22" s="106" t="n">
        <v>34027.2418006854</v>
      </c>
      <c r="DK22" s="104" t="n">
        <v>729.231951716655</v>
      </c>
      <c r="DL22" s="104" t="n">
        <v>675.350421871624</v>
      </c>
      <c r="DM22" s="104" t="n">
        <v>5777.6190317108</v>
      </c>
      <c r="DN22" s="104" t="n">
        <v>8254.31904630033</v>
      </c>
      <c r="DO22" s="104" t="n">
        <v>10380.2066486054</v>
      </c>
      <c r="DP22" s="107" t="n">
        <v>8210.51470048061</v>
      </c>
      <c r="DQ22" s="106" t="n">
        <v>41479.8851042221</v>
      </c>
      <c r="DR22" s="104" t="n">
        <v>12.2129882304964</v>
      </c>
      <c r="DS22" s="104" t="n">
        <v>3529.1507504146</v>
      </c>
      <c r="DT22" s="104" t="n">
        <v>5905.23766186103</v>
      </c>
      <c r="DU22" s="104" t="n">
        <v>6552.54190181476</v>
      </c>
      <c r="DV22" s="104" t="n">
        <v>9058.29300909428</v>
      </c>
      <c r="DW22" s="104" t="n">
        <v>16422.448792807</v>
      </c>
      <c r="DX22" s="124" t="s">
        <v>212</v>
      </c>
      <c r="DY22" s="124"/>
      <c r="DZ22" s="124"/>
      <c r="EA22" s="124"/>
      <c r="EB22" s="124"/>
      <c r="EC22" s="124"/>
      <c r="ED22" s="124"/>
      <c r="EE22" s="124"/>
      <c r="EF22" s="109"/>
      <c r="EG22" s="110"/>
      <c r="EH22" s="99"/>
      <c r="EI22" s="100"/>
      <c r="EJ22" s="101" t="s">
        <v>211</v>
      </c>
      <c r="EK22" s="101"/>
      <c r="EL22" s="101"/>
      <c r="EM22" s="101"/>
      <c r="EN22" s="101"/>
      <c r="EO22" s="101"/>
      <c r="EP22" s="101"/>
      <c r="EQ22" s="101"/>
      <c r="ER22" s="104" t="n">
        <v>16384.438843943</v>
      </c>
      <c r="ES22" s="104" t="n">
        <v>2126.83520548732</v>
      </c>
      <c r="ET22" s="105" t="n">
        <v>10574.992610255</v>
      </c>
      <c r="EU22" s="107" t="n">
        <v>3682.61102820074</v>
      </c>
      <c r="EV22" s="106" t="n">
        <v>16746.102641314</v>
      </c>
      <c r="EW22" s="104" t="n">
        <v>9813.88468610472</v>
      </c>
      <c r="EX22" s="104" t="n">
        <v>1462.958339975</v>
      </c>
      <c r="EY22" s="105" t="n">
        <v>5469.25961523428</v>
      </c>
      <c r="EZ22" s="106" t="n">
        <v>11039.6722391279</v>
      </c>
      <c r="FA22" s="104" t="n">
        <v>3197.79386236409</v>
      </c>
      <c r="FB22" s="104" t="n">
        <v>7426.46486804529</v>
      </c>
      <c r="FC22" s="107" t="n">
        <v>415.413508718572</v>
      </c>
      <c r="FD22" s="124" t="s">
        <v>212</v>
      </c>
      <c r="FE22" s="124"/>
      <c r="FF22" s="124"/>
      <c r="FG22" s="124"/>
      <c r="FH22" s="124"/>
      <c r="FI22" s="124"/>
      <c r="FJ22" s="124"/>
      <c r="FK22" s="124"/>
      <c r="FL22" s="109"/>
      <c r="FM22" s="110"/>
      <c r="FN22" s="99"/>
      <c r="FO22" s="100"/>
      <c r="FP22" s="101" t="s">
        <v>211</v>
      </c>
      <c r="FQ22" s="101"/>
      <c r="FR22" s="101"/>
      <c r="FS22" s="101"/>
      <c r="FT22" s="101"/>
      <c r="FU22" s="101"/>
      <c r="FV22" s="101"/>
      <c r="FW22" s="101"/>
      <c r="FX22" s="106" t="n">
        <v>29066.9784398217</v>
      </c>
      <c r="FY22" s="104" t="n">
        <v>11465.2382107152</v>
      </c>
      <c r="FZ22" s="104" t="n">
        <v>4677.28605711353</v>
      </c>
      <c r="GA22" s="107" t="n">
        <v>12924.454171993</v>
      </c>
      <c r="GB22" s="106" t="n">
        <v>61462.0137984054</v>
      </c>
      <c r="GC22" s="104" t="n">
        <v>3574.90186664819</v>
      </c>
      <c r="GD22" s="104" t="n">
        <v>4690.40959142571</v>
      </c>
      <c r="GE22" s="104" t="n">
        <v>9466.7499233435</v>
      </c>
      <c r="GF22" s="104" t="n">
        <v>10625.7204714143</v>
      </c>
      <c r="GG22" s="104" t="n">
        <v>33104.2319455738</v>
      </c>
      <c r="GH22" s="124" t="s">
        <v>212</v>
      </c>
      <c r="GI22" s="124"/>
      <c r="GJ22" s="124"/>
      <c r="GK22" s="124"/>
      <c r="GL22" s="124"/>
      <c r="GM22" s="124"/>
      <c r="GN22" s="124"/>
      <c r="GO22" s="124"/>
      <c r="GP22" s="109"/>
      <c r="GQ22" s="110"/>
    </row>
    <row r="23" s="84" customFormat="true" ht="15.95" hidden="false" customHeight="true" outlineLevel="0" collapsed="false">
      <c r="A23" s="99"/>
      <c r="B23" s="125"/>
      <c r="C23" s="126" t="s">
        <v>213</v>
      </c>
      <c r="D23" s="126"/>
      <c r="E23" s="126"/>
      <c r="F23" s="126"/>
      <c r="G23" s="126"/>
      <c r="H23" s="126"/>
      <c r="I23" s="126"/>
      <c r="J23" s="126"/>
      <c r="K23" s="127" t="n">
        <v>431068.022508738</v>
      </c>
      <c r="L23" s="128" t="n">
        <v>21854.6910466751</v>
      </c>
      <c r="M23" s="129" t="n">
        <v>6631.82505811775</v>
      </c>
      <c r="N23" s="129" t="n">
        <v>9721.3016703117</v>
      </c>
      <c r="O23" s="130" t="n">
        <v>5501.56431824567</v>
      </c>
      <c r="P23" s="131" t="n">
        <v>223932.450541493</v>
      </c>
      <c r="Q23" s="129" t="n">
        <v>47342.3902049022</v>
      </c>
      <c r="R23" s="128" t="n">
        <v>1329.73799416944</v>
      </c>
      <c r="S23" s="129" t="n">
        <v>2834.26017964925</v>
      </c>
      <c r="T23" s="129" t="n">
        <v>1312.69711615251</v>
      </c>
      <c r="U23" s="129" t="n">
        <v>1876.44086550253</v>
      </c>
      <c r="V23" s="129" t="n">
        <v>1324.62671224998</v>
      </c>
      <c r="W23" s="129" t="n">
        <v>2064.67274289504</v>
      </c>
      <c r="X23" s="129" t="n">
        <v>8403.81690661637</v>
      </c>
      <c r="Y23" s="129" t="n">
        <v>211.073677335714</v>
      </c>
      <c r="Z23" s="132" t="n">
        <v>18658.9893354148</v>
      </c>
      <c r="AA23" s="133" t="s">
        <v>214</v>
      </c>
      <c r="AB23" s="133"/>
      <c r="AC23" s="133"/>
      <c r="AD23" s="133"/>
      <c r="AE23" s="133"/>
      <c r="AF23" s="133"/>
      <c r="AG23" s="133"/>
      <c r="AH23" s="133"/>
      <c r="AI23" s="134"/>
      <c r="AJ23" s="110"/>
      <c r="AK23" s="99"/>
      <c r="AL23" s="125"/>
      <c r="AM23" s="126" t="s">
        <v>213</v>
      </c>
      <c r="AN23" s="126"/>
      <c r="AO23" s="126"/>
      <c r="AP23" s="126"/>
      <c r="AQ23" s="126"/>
      <c r="AR23" s="126"/>
      <c r="AS23" s="126"/>
      <c r="AT23" s="126"/>
      <c r="AU23" s="106" t="n">
        <v>5135.35082146795</v>
      </c>
      <c r="AV23" s="104" t="n">
        <v>15.9317586469358</v>
      </c>
      <c r="AW23" s="104" t="n">
        <v>3191.05772822106</v>
      </c>
      <c r="AX23" s="104" t="n">
        <v>5675.71971584855</v>
      </c>
      <c r="AY23" s="104" t="n">
        <v>4943.80673416733</v>
      </c>
      <c r="AZ23" s="104" t="n">
        <v>22665.6030837908</v>
      </c>
      <c r="BA23" s="104" t="n">
        <v>7689.3766116574</v>
      </c>
      <c r="BB23" s="104" t="n">
        <v>7829.4043698117</v>
      </c>
      <c r="BC23" s="104" t="n">
        <v>6027.70579207538</v>
      </c>
      <c r="BD23" s="104" t="n">
        <v>18153.573191776</v>
      </c>
      <c r="BE23" s="104" t="n">
        <v>13327.6588909699</v>
      </c>
      <c r="BF23" s="104" t="n">
        <v>9185.50008236068</v>
      </c>
      <c r="BG23" s="104" t="n">
        <v>31281.3374962704</v>
      </c>
      <c r="BH23" s="107" t="n">
        <v>3451.71852954103</v>
      </c>
      <c r="BI23" s="133" t="s">
        <v>214</v>
      </c>
      <c r="BJ23" s="133"/>
      <c r="BK23" s="133"/>
      <c r="BL23" s="133"/>
      <c r="BM23" s="133"/>
      <c r="BN23" s="133"/>
      <c r="BO23" s="133"/>
      <c r="BP23" s="133"/>
      <c r="BQ23" s="134"/>
      <c r="BR23" s="110"/>
      <c r="BS23" s="99"/>
      <c r="BT23" s="125"/>
      <c r="BU23" s="126" t="s">
        <v>213</v>
      </c>
      <c r="BV23" s="126"/>
      <c r="BW23" s="126"/>
      <c r="BX23" s="126"/>
      <c r="BY23" s="126"/>
      <c r="BZ23" s="126"/>
      <c r="CA23" s="126"/>
      <c r="CB23" s="126"/>
      <c r="CC23" s="106" t="n">
        <v>23189.3950481797</v>
      </c>
      <c r="CD23" s="104" t="n">
        <v>1820.41445099528</v>
      </c>
      <c r="CE23" s="104" t="n">
        <v>1757.05137983035</v>
      </c>
      <c r="CF23" s="104" t="n">
        <v>15351.4406913399</v>
      </c>
      <c r="CG23" s="104" t="n">
        <v>1548.36454708187</v>
      </c>
      <c r="CH23" s="107" t="n">
        <v>2712.12397893231</v>
      </c>
      <c r="CI23" s="106" t="n">
        <v>39211.4395617901</v>
      </c>
      <c r="CJ23" s="93" t="n">
        <v>519.881189760779</v>
      </c>
      <c r="CK23" s="104" t="n">
        <v>22598.1095998155</v>
      </c>
      <c r="CL23" s="104" t="n">
        <v>681.433856136851</v>
      </c>
      <c r="CM23" s="104" t="n">
        <v>5299.32132893007</v>
      </c>
      <c r="CN23" s="104" t="n">
        <v>10112.693587147</v>
      </c>
      <c r="CO23" s="98" t="s">
        <v>188</v>
      </c>
      <c r="CP23" s="133" t="s">
        <v>214</v>
      </c>
      <c r="CQ23" s="133"/>
      <c r="CR23" s="133"/>
      <c r="CS23" s="133"/>
      <c r="CT23" s="133"/>
      <c r="CU23" s="133"/>
      <c r="CV23" s="133"/>
      <c r="CW23" s="133"/>
      <c r="CX23" s="134"/>
      <c r="CY23" s="110"/>
      <c r="CZ23" s="99"/>
      <c r="DA23" s="125"/>
      <c r="DB23" s="126" t="s">
        <v>213</v>
      </c>
      <c r="DC23" s="126"/>
      <c r="DD23" s="126"/>
      <c r="DE23" s="126"/>
      <c r="DF23" s="126"/>
      <c r="DG23" s="126"/>
      <c r="DH23" s="126"/>
      <c r="DI23" s="126"/>
      <c r="DJ23" s="106" t="n">
        <v>20074.9994845992</v>
      </c>
      <c r="DK23" s="104" t="n">
        <v>260.741096457356</v>
      </c>
      <c r="DL23" s="104" t="n">
        <v>3038.42624078101</v>
      </c>
      <c r="DM23" s="104" t="n">
        <v>4254.27029433015</v>
      </c>
      <c r="DN23" s="104" t="n">
        <v>3039.18803001238</v>
      </c>
      <c r="DO23" s="104" t="n">
        <v>5899.89212172405</v>
      </c>
      <c r="DP23" s="107" t="n">
        <v>3582.48170129429</v>
      </c>
      <c r="DQ23" s="106" t="n">
        <v>20073.2723340969</v>
      </c>
      <c r="DR23" s="104" t="n">
        <v>321.858772768406</v>
      </c>
      <c r="DS23" s="104" t="n">
        <v>1262.83788989706</v>
      </c>
      <c r="DT23" s="104" t="n">
        <v>3035.24326760524</v>
      </c>
      <c r="DU23" s="104" t="n">
        <v>4224.73703083774</v>
      </c>
      <c r="DV23" s="104" t="n">
        <v>3717.40529947672</v>
      </c>
      <c r="DW23" s="104" t="n">
        <v>7511.19007351176</v>
      </c>
      <c r="DX23" s="133" t="s">
        <v>214</v>
      </c>
      <c r="DY23" s="133"/>
      <c r="DZ23" s="133"/>
      <c r="EA23" s="133"/>
      <c r="EB23" s="133"/>
      <c r="EC23" s="133"/>
      <c r="ED23" s="133"/>
      <c r="EE23" s="133"/>
      <c r="EF23" s="134"/>
      <c r="EG23" s="110"/>
      <c r="EH23" s="99"/>
      <c r="EI23" s="125"/>
      <c r="EJ23" s="126" t="s">
        <v>213</v>
      </c>
      <c r="EK23" s="126"/>
      <c r="EL23" s="126"/>
      <c r="EM23" s="126"/>
      <c r="EN23" s="126"/>
      <c r="EO23" s="126"/>
      <c r="EP23" s="126"/>
      <c r="EQ23" s="126"/>
      <c r="ER23" s="104" t="n">
        <v>7634.81256169086</v>
      </c>
      <c r="ES23" s="104" t="n">
        <v>1209.87679807488</v>
      </c>
      <c r="ET23" s="105" t="n">
        <v>5697.81110740984</v>
      </c>
      <c r="EU23" s="107" t="n">
        <v>727.124656206139</v>
      </c>
      <c r="EV23" s="106" t="n">
        <v>13114.9524398052</v>
      </c>
      <c r="EW23" s="104" t="n">
        <v>3948.91496230249</v>
      </c>
      <c r="EX23" s="104" t="n">
        <v>1507.32241982412</v>
      </c>
      <c r="EY23" s="105" t="n">
        <v>7658.71505767861</v>
      </c>
      <c r="EZ23" s="106" t="n">
        <v>8454.38090336097</v>
      </c>
      <c r="FA23" s="104" t="n">
        <v>7082.69258722305</v>
      </c>
      <c r="FB23" s="104" t="n">
        <v>964.736319562567</v>
      </c>
      <c r="FC23" s="107" t="n">
        <v>406.951996575351</v>
      </c>
      <c r="FD23" s="133" t="s">
        <v>214</v>
      </c>
      <c r="FE23" s="133"/>
      <c r="FF23" s="133"/>
      <c r="FG23" s="133"/>
      <c r="FH23" s="133"/>
      <c r="FI23" s="133"/>
      <c r="FJ23" s="133"/>
      <c r="FK23" s="133"/>
      <c r="FL23" s="134"/>
      <c r="FM23" s="110"/>
      <c r="FN23" s="99"/>
      <c r="FO23" s="125"/>
      <c r="FP23" s="126" t="s">
        <v>213</v>
      </c>
      <c r="FQ23" s="126"/>
      <c r="FR23" s="126"/>
      <c r="FS23" s="126"/>
      <c r="FT23" s="126"/>
      <c r="FU23" s="126"/>
      <c r="FV23" s="126"/>
      <c r="FW23" s="126"/>
      <c r="FX23" s="106" t="n">
        <v>14839.1073689616</v>
      </c>
      <c r="FY23" s="104" t="n">
        <v>2830.92152561444</v>
      </c>
      <c r="FZ23" s="104" t="n">
        <v>2435.71346460814</v>
      </c>
      <c r="GA23" s="107" t="n">
        <v>9572.47237873906</v>
      </c>
      <c r="GB23" s="106" t="n">
        <v>38688.5212180852</v>
      </c>
      <c r="GC23" s="104" t="n">
        <v>3674.23789287549</v>
      </c>
      <c r="GD23" s="104" t="n">
        <v>1693.9128398049</v>
      </c>
      <c r="GE23" s="104" t="n">
        <v>921.272988534749</v>
      </c>
      <c r="GF23" s="104" t="n">
        <v>26794.9639898961</v>
      </c>
      <c r="GG23" s="104" t="n">
        <v>5604.13350697399</v>
      </c>
      <c r="GH23" s="133" t="s">
        <v>214</v>
      </c>
      <c r="GI23" s="133"/>
      <c r="GJ23" s="133"/>
      <c r="GK23" s="133"/>
      <c r="GL23" s="133"/>
      <c r="GM23" s="133"/>
      <c r="GN23" s="133"/>
      <c r="GO23" s="133"/>
      <c r="GP23" s="134"/>
      <c r="GQ23" s="110"/>
    </row>
    <row r="24" s="84" customFormat="true" ht="15.95" hidden="false" customHeight="true" outlineLevel="0" collapsed="false">
      <c r="A24" s="135" t="s">
        <v>215</v>
      </c>
      <c r="B24" s="135"/>
      <c r="C24" s="135"/>
      <c r="D24" s="135"/>
      <c r="E24" s="135"/>
      <c r="F24" s="135"/>
      <c r="G24" s="135"/>
      <c r="H24" s="135"/>
      <c r="I24" s="135"/>
      <c r="J24" s="135"/>
      <c r="K24" s="136" t="n">
        <v>16301201.7866828</v>
      </c>
      <c r="L24" s="137" t="n">
        <v>2410376.81162645</v>
      </c>
      <c r="M24" s="138" t="n">
        <v>1363528.10005897</v>
      </c>
      <c r="N24" s="138" t="n">
        <v>524733.384522313</v>
      </c>
      <c r="O24" s="139" t="n">
        <v>522115.327045169</v>
      </c>
      <c r="P24" s="140" t="n">
        <v>4241482.08076421</v>
      </c>
      <c r="Q24" s="138" t="n">
        <v>460577.670284413</v>
      </c>
      <c r="R24" s="137" t="n">
        <v>69358.6582202041</v>
      </c>
      <c r="S24" s="138" t="n">
        <v>137086.46782117</v>
      </c>
      <c r="T24" s="138" t="n">
        <v>87397.9574826431</v>
      </c>
      <c r="U24" s="138" t="n">
        <v>89209.6650570961</v>
      </c>
      <c r="V24" s="138" t="n">
        <v>121663.541704476</v>
      </c>
      <c r="W24" s="138" t="n">
        <v>195112.805212838</v>
      </c>
      <c r="X24" s="138" t="n">
        <v>173164.359202055</v>
      </c>
      <c r="Y24" s="138" t="n">
        <v>13432.1376910544</v>
      </c>
      <c r="Z24" s="141" t="n">
        <v>302426.484419939</v>
      </c>
      <c r="AA24" s="92" t="s">
        <v>216</v>
      </c>
      <c r="AB24" s="92"/>
      <c r="AC24" s="92"/>
      <c r="AD24" s="92"/>
      <c r="AE24" s="92"/>
      <c r="AF24" s="92"/>
      <c r="AG24" s="92"/>
      <c r="AH24" s="92"/>
      <c r="AI24" s="92"/>
      <c r="AJ24" s="92"/>
      <c r="AK24" s="135" t="s">
        <v>215</v>
      </c>
      <c r="AL24" s="135"/>
      <c r="AM24" s="135"/>
      <c r="AN24" s="135"/>
      <c r="AO24" s="135"/>
      <c r="AP24" s="135"/>
      <c r="AQ24" s="135"/>
      <c r="AR24" s="135"/>
      <c r="AS24" s="135"/>
      <c r="AT24" s="135"/>
      <c r="AU24" s="140" t="n">
        <v>63415.7126145639</v>
      </c>
      <c r="AV24" s="138" t="n">
        <v>15524.4020929646</v>
      </c>
      <c r="AW24" s="138" t="n">
        <v>166951.005744173</v>
      </c>
      <c r="AX24" s="138" t="n">
        <v>163359.521958008</v>
      </c>
      <c r="AY24" s="138" t="n">
        <v>87252.0846594836</v>
      </c>
      <c r="AZ24" s="138" t="n">
        <v>479406.075177437</v>
      </c>
      <c r="BA24" s="138" t="n">
        <v>158946.083121279</v>
      </c>
      <c r="BB24" s="138" t="n">
        <v>419820.577756397</v>
      </c>
      <c r="BC24" s="138" t="n">
        <v>120019.984945414</v>
      </c>
      <c r="BD24" s="138" t="n">
        <v>154067.144758697</v>
      </c>
      <c r="BE24" s="138" t="n">
        <v>246250.034760474</v>
      </c>
      <c r="BF24" s="138" t="n">
        <v>50390.3240897077</v>
      </c>
      <c r="BG24" s="138" t="n">
        <v>345586.748101445</v>
      </c>
      <c r="BH24" s="141" t="n">
        <v>121062.633888271</v>
      </c>
      <c r="BI24" s="92" t="s">
        <v>216</v>
      </c>
      <c r="BJ24" s="92"/>
      <c r="BK24" s="92"/>
      <c r="BL24" s="92"/>
      <c r="BM24" s="92"/>
      <c r="BN24" s="92"/>
      <c r="BO24" s="92"/>
      <c r="BP24" s="92"/>
      <c r="BQ24" s="92"/>
      <c r="BR24" s="92"/>
      <c r="BS24" s="135" t="s">
        <v>215</v>
      </c>
      <c r="BT24" s="135"/>
      <c r="BU24" s="135"/>
      <c r="BV24" s="135"/>
      <c r="BW24" s="135"/>
      <c r="BX24" s="135"/>
      <c r="BY24" s="135"/>
      <c r="BZ24" s="135"/>
      <c r="CA24" s="135"/>
      <c r="CB24" s="135"/>
      <c r="CC24" s="140" t="n">
        <v>434886.870469273</v>
      </c>
      <c r="CD24" s="138" t="n">
        <v>19628.2667610323</v>
      </c>
      <c r="CE24" s="138" t="n">
        <v>16311.1735913505</v>
      </c>
      <c r="CF24" s="138" t="n">
        <v>290288.879169243</v>
      </c>
      <c r="CG24" s="138" t="n">
        <v>17534.4611978763</v>
      </c>
      <c r="CH24" s="141" t="n">
        <v>91124.0897497701</v>
      </c>
      <c r="CI24" s="140" t="n">
        <v>1628054.36567871</v>
      </c>
      <c r="CJ24" s="137" t="n">
        <v>387338.85378376</v>
      </c>
      <c r="CK24" s="138" t="n">
        <v>944842.072703853</v>
      </c>
      <c r="CL24" s="138" t="n">
        <v>33635.7524144709</v>
      </c>
      <c r="CM24" s="138" t="n">
        <v>41604.2108157771</v>
      </c>
      <c r="CN24" s="138" t="n">
        <v>220633.475960846</v>
      </c>
      <c r="CO24" s="142" t="s">
        <v>188</v>
      </c>
      <c r="CP24" s="92" t="s">
        <v>216</v>
      </c>
      <c r="CQ24" s="92"/>
      <c r="CR24" s="92"/>
      <c r="CS24" s="92"/>
      <c r="CT24" s="92"/>
      <c r="CU24" s="92"/>
      <c r="CV24" s="92"/>
      <c r="CW24" s="92"/>
      <c r="CX24" s="92"/>
      <c r="CY24" s="92"/>
      <c r="CZ24" s="135" t="s">
        <v>215</v>
      </c>
      <c r="DA24" s="135"/>
      <c r="DB24" s="135"/>
      <c r="DC24" s="135"/>
      <c r="DD24" s="135"/>
      <c r="DE24" s="135"/>
      <c r="DF24" s="135"/>
      <c r="DG24" s="135"/>
      <c r="DH24" s="135"/>
      <c r="DI24" s="135"/>
      <c r="DJ24" s="140" t="n">
        <v>1296639.82859821</v>
      </c>
      <c r="DK24" s="138" t="n">
        <v>24482.4830677065</v>
      </c>
      <c r="DL24" s="138" t="n">
        <v>86325.8226744842</v>
      </c>
      <c r="DM24" s="138" t="n">
        <v>301935.604786888</v>
      </c>
      <c r="DN24" s="138" t="n">
        <v>312661.454948385</v>
      </c>
      <c r="DO24" s="138" t="n">
        <v>326756.658124798</v>
      </c>
      <c r="DP24" s="141" t="n">
        <v>244477.804995952</v>
      </c>
      <c r="DQ24" s="140" t="n">
        <v>1809109.55277621</v>
      </c>
      <c r="DR24" s="138" t="n">
        <v>5596.26229716853</v>
      </c>
      <c r="DS24" s="138" t="n">
        <v>85703.9141303332</v>
      </c>
      <c r="DT24" s="138" t="n">
        <v>548280.478162672</v>
      </c>
      <c r="DU24" s="138" t="n">
        <v>356393.432213172</v>
      </c>
      <c r="DV24" s="138" t="n">
        <v>638887.390451989</v>
      </c>
      <c r="DW24" s="138" t="n">
        <v>174248.07552088</v>
      </c>
      <c r="DX24" s="92" t="s">
        <v>216</v>
      </c>
      <c r="DY24" s="92"/>
      <c r="DZ24" s="92"/>
      <c r="EA24" s="92"/>
      <c r="EB24" s="92"/>
      <c r="EC24" s="92"/>
      <c r="ED24" s="92"/>
      <c r="EE24" s="92"/>
      <c r="EF24" s="92"/>
      <c r="EG24" s="92"/>
      <c r="EH24" s="135" t="s">
        <v>215</v>
      </c>
      <c r="EI24" s="135"/>
      <c r="EJ24" s="135"/>
      <c r="EK24" s="135"/>
      <c r="EL24" s="135"/>
      <c r="EM24" s="135"/>
      <c r="EN24" s="135"/>
      <c r="EO24" s="135"/>
      <c r="EP24" s="135"/>
      <c r="EQ24" s="135"/>
      <c r="ER24" s="138" t="n">
        <v>567017.831349507</v>
      </c>
      <c r="ES24" s="138" t="n">
        <v>127625.963123989</v>
      </c>
      <c r="ET24" s="139" t="n">
        <v>357570.12862217</v>
      </c>
      <c r="EU24" s="141" t="n">
        <v>81821.7396033482</v>
      </c>
      <c r="EV24" s="140" t="n">
        <v>599342.027947979</v>
      </c>
      <c r="EW24" s="138" t="n">
        <v>254367.74205657</v>
      </c>
      <c r="EX24" s="138" t="n">
        <v>37263.0515398087</v>
      </c>
      <c r="EY24" s="139" t="n">
        <v>307711.2343516</v>
      </c>
      <c r="EZ24" s="140" t="n">
        <v>1189729.38440478</v>
      </c>
      <c r="FA24" s="138" t="n">
        <v>147757.497997091</v>
      </c>
      <c r="FB24" s="138" t="n">
        <v>975880.905111774</v>
      </c>
      <c r="FC24" s="141" t="n">
        <v>66090.9812959194</v>
      </c>
      <c r="FD24" s="92" t="s">
        <v>216</v>
      </c>
      <c r="FE24" s="92"/>
      <c r="FF24" s="92"/>
      <c r="FG24" s="92"/>
      <c r="FH24" s="92"/>
      <c r="FI24" s="92"/>
      <c r="FJ24" s="92"/>
      <c r="FK24" s="92"/>
      <c r="FL24" s="92"/>
      <c r="FM24" s="92"/>
      <c r="FN24" s="135" t="s">
        <v>215</v>
      </c>
      <c r="FO24" s="135"/>
      <c r="FP24" s="135"/>
      <c r="FQ24" s="135"/>
      <c r="FR24" s="135"/>
      <c r="FS24" s="135"/>
      <c r="FT24" s="135"/>
      <c r="FU24" s="135"/>
      <c r="FV24" s="135"/>
      <c r="FW24" s="135"/>
      <c r="FX24" s="140" t="n">
        <v>625030.292160679</v>
      </c>
      <c r="FY24" s="138" t="n">
        <v>301112.08421211</v>
      </c>
      <c r="FZ24" s="138" t="n">
        <v>97199.3925106605</v>
      </c>
      <c r="GA24" s="141" t="n">
        <v>226718.815437908</v>
      </c>
      <c r="GB24" s="140" t="n">
        <v>1499532.74090675</v>
      </c>
      <c r="GC24" s="138" t="n">
        <v>184893.568937547</v>
      </c>
      <c r="GD24" s="138" t="n">
        <v>218914.518392201</v>
      </c>
      <c r="GE24" s="138" t="n">
        <v>110200.910203147</v>
      </c>
      <c r="GF24" s="138" t="n">
        <v>238069.31164195</v>
      </c>
      <c r="GG24" s="138" t="n">
        <v>747454.431731908</v>
      </c>
      <c r="GH24" s="92" t="s">
        <v>216</v>
      </c>
      <c r="GI24" s="92"/>
      <c r="GJ24" s="92"/>
      <c r="GK24" s="92"/>
      <c r="GL24" s="92"/>
      <c r="GM24" s="92"/>
      <c r="GN24" s="92"/>
      <c r="GO24" s="92"/>
      <c r="GP24" s="92"/>
      <c r="GQ24" s="92"/>
    </row>
    <row r="25" s="84" customFormat="true" ht="15.95" hidden="false" customHeight="true" outlineLevel="0" collapsed="false">
      <c r="A25" s="99"/>
      <c r="B25" s="95" t="s">
        <v>189</v>
      </c>
      <c r="C25" s="95"/>
      <c r="D25" s="95"/>
      <c r="E25" s="95"/>
      <c r="F25" s="95"/>
      <c r="G25" s="95"/>
      <c r="H25" s="95"/>
      <c r="I25" s="95"/>
      <c r="J25" s="95"/>
      <c r="K25" s="86" t="n">
        <v>15772491.7472184</v>
      </c>
      <c r="L25" s="93" t="n">
        <v>2372887.38732235</v>
      </c>
      <c r="M25" s="88" t="n">
        <v>1352053.41008753</v>
      </c>
      <c r="N25" s="88" t="n">
        <v>509714.444837296</v>
      </c>
      <c r="O25" s="89" t="n">
        <v>511119.532397518</v>
      </c>
      <c r="P25" s="90" t="n">
        <v>4030619.60788797</v>
      </c>
      <c r="Q25" s="88" t="n">
        <v>433378.644735725</v>
      </c>
      <c r="R25" s="93" t="n">
        <v>67149.4258251745</v>
      </c>
      <c r="S25" s="88" t="n">
        <v>134908.151237425</v>
      </c>
      <c r="T25" s="88" t="n">
        <v>84850.8559562054</v>
      </c>
      <c r="U25" s="88" t="n">
        <v>87749.7701252602</v>
      </c>
      <c r="V25" s="88" t="n">
        <v>117018.766469731</v>
      </c>
      <c r="W25" s="88" t="n">
        <v>184891.758951262</v>
      </c>
      <c r="X25" s="88" t="n">
        <v>163800.867074921</v>
      </c>
      <c r="Y25" s="88" t="n">
        <v>12644.4895502617</v>
      </c>
      <c r="Z25" s="91" t="n">
        <v>287554.343685217</v>
      </c>
      <c r="AA25" s="96" t="s">
        <v>190</v>
      </c>
      <c r="AB25" s="96"/>
      <c r="AC25" s="96"/>
      <c r="AD25" s="96"/>
      <c r="AE25" s="96"/>
      <c r="AF25" s="96"/>
      <c r="AG25" s="96"/>
      <c r="AH25" s="96"/>
      <c r="AI25" s="96"/>
      <c r="AJ25" s="97"/>
      <c r="AK25" s="99"/>
      <c r="AL25" s="95" t="s">
        <v>189</v>
      </c>
      <c r="AM25" s="95"/>
      <c r="AN25" s="95"/>
      <c r="AO25" s="95"/>
      <c r="AP25" s="95"/>
      <c r="AQ25" s="95"/>
      <c r="AR25" s="95"/>
      <c r="AS25" s="95"/>
      <c r="AT25" s="95"/>
      <c r="AU25" s="90" t="n">
        <v>59651.2025703918</v>
      </c>
      <c r="AV25" s="88" t="n">
        <v>15464.43981446</v>
      </c>
      <c r="AW25" s="88" t="n">
        <v>159856.704809171</v>
      </c>
      <c r="AX25" s="88" t="n">
        <v>155725.000372035</v>
      </c>
      <c r="AY25" s="88" t="n">
        <v>81394.5198920857</v>
      </c>
      <c r="AZ25" s="88" t="n">
        <v>455993.949406457</v>
      </c>
      <c r="BA25" s="88" t="n">
        <v>152711.784616322</v>
      </c>
      <c r="BB25" s="88" t="n">
        <v>409826.365901708</v>
      </c>
      <c r="BC25" s="88" t="n">
        <v>111921.295322237</v>
      </c>
      <c r="BD25" s="88" t="n">
        <v>138232.448427239</v>
      </c>
      <c r="BE25" s="88" t="n">
        <v>234565.56444495</v>
      </c>
      <c r="BF25" s="88" t="n">
        <v>44255.9026026133</v>
      </c>
      <c r="BG25" s="88" t="n">
        <v>318908.280199789</v>
      </c>
      <c r="BH25" s="91" t="n">
        <v>118165.075897323</v>
      </c>
      <c r="BI25" s="96" t="s">
        <v>190</v>
      </c>
      <c r="BJ25" s="96"/>
      <c r="BK25" s="96"/>
      <c r="BL25" s="96"/>
      <c r="BM25" s="96"/>
      <c r="BN25" s="96"/>
      <c r="BO25" s="96"/>
      <c r="BP25" s="96"/>
      <c r="BQ25" s="96"/>
      <c r="BR25" s="97"/>
      <c r="BS25" s="99"/>
      <c r="BT25" s="95" t="s">
        <v>189</v>
      </c>
      <c r="BU25" s="95"/>
      <c r="BV25" s="95"/>
      <c r="BW25" s="95"/>
      <c r="BX25" s="95"/>
      <c r="BY25" s="95"/>
      <c r="BZ25" s="95"/>
      <c r="CA25" s="95"/>
      <c r="CB25" s="95"/>
      <c r="CC25" s="90" t="n">
        <v>405976.451858372</v>
      </c>
      <c r="CD25" s="88" t="n">
        <v>16037.4439539538</v>
      </c>
      <c r="CE25" s="88" t="n">
        <v>14857.3350161819</v>
      </c>
      <c r="CF25" s="88" t="n">
        <v>271166.720724504</v>
      </c>
      <c r="CG25" s="88" t="n">
        <v>15695.2619175405</v>
      </c>
      <c r="CH25" s="91" t="n">
        <v>88219.6902461911</v>
      </c>
      <c r="CI25" s="90" t="n">
        <v>1571814.7882065</v>
      </c>
      <c r="CJ25" s="93" t="n">
        <v>383849.94111265</v>
      </c>
      <c r="CK25" s="88" t="n">
        <v>914378.054849874</v>
      </c>
      <c r="CL25" s="88" t="n">
        <v>32169.2017644454</v>
      </c>
      <c r="CM25" s="88" t="n">
        <v>36275.3372571468</v>
      </c>
      <c r="CN25" s="88" t="n">
        <v>205142.253222389</v>
      </c>
      <c r="CO25" s="98" t="s">
        <v>188</v>
      </c>
      <c r="CP25" s="96" t="s">
        <v>190</v>
      </c>
      <c r="CQ25" s="96"/>
      <c r="CR25" s="96"/>
      <c r="CS25" s="96"/>
      <c r="CT25" s="96"/>
      <c r="CU25" s="96"/>
      <c r="CV25" s="96"/>
      <c r="CW25" s="96"/>
      <c r="CX25" s="96"/>
      <c r="CY25" s="97"/>
      <c r="CZ25" s="99"/>
      <c r="DA25" s="95" t="s">
        <v>189</v>
      </c>
      <c r="DB25" s="95"/>
      <c r="DC25" s="95"/>
      <c r="DD25" s="95"/>
      <c r="DE25" s="95"/>
      <c r="DF25" s="95"/>
      <c r="DG25" s="95"/>
      <c r="DH25" s="95"/>
      <c r="DI25" s="95"/>
      <c r="DJ25" s="90" t="n">
        <v>1260503.93120457</v>
      </c>
      <c r="DK25" s="88" t="n">
        <v>23829.6007271027</v>
      </c>
      <c r="DL25" s="88" t="n">
        <v>85202.0251830435</v>
      </c>
      <c r="DM25" s="88" t="n">
        <v>295947.529250636</v>
      </c>
      <c r="DN25" s="88" t="n">
        <v>303765.79728422</v>
      </c>
      <c r="DO25" s="88" t="n">
        <v>314779.950409739</v>
      </c>
      <c r="DP25" s="91" t="n">
        <v>236979.028349831</v>
      </c>
      <c r="DQ25" s="90" t="n">
        <v>1785701.98818587</v>
      </c>
      <c r="DR25" s="88" t="n">
        <v>5575.21020772726</v>
      </c>
      <c r="DS25" s="88" t="n">
        <v>85200.6998423312</v>
      </c>
      <c r="DT25" s="88" t="n">
        <v>545180.474362334</v>
      </c>
      <c r="DU25" s="88" t="n">
        <v>349371.63216734</v>
      </c>
      <c r="DV25" s="88" t="n">
        <v>633171.264287758</v>
      </c>
      <c r="DW25" s="88" t="n">
        <v>167202.70731838</v>
      </c>
      <c r="DX25" s="96" t="s">
        <v>190</v>
      </c>
      <c r="DY25" s="96"/>
      <c r="DZ25" s="96"/>
      <c r="EA25" s="96"/>
      <c r="EB25" s="96"/>
      <c r="EC25" s="96"/>
      <c r="ED25" s="96"/>
      <c r="EE25" s="96"/>
      <c r="EF25" s="96"/>
      <c r="EG25" s="97"/>
      <c r="EH25" s="99"/>
      <c r="EI25" s="95" t="s">
        <v>189</v>
      </c>
      <c r="EJ25" s="95"/>
      <c r="EK25" s="95"/>
      <c r="EL25" s="95"/>
      <c r="EM25" s="95"/>
      <c r="EN25" s="95"/>
      <c r="EO25" s="95"/>
      <c r="EP25" s="95"/>
      <c r="EQ25" s="95"/>
      <c r="ER25" s="88" t="n">
        <v>549908.296589649</v>
      </c>
      <c r="ES25" s="88" t="n">
        <v>125342.172641455</v>
      </c>
      <c r="ET25" s="89" t="n">
        <v>346174.799460014</v>
      </c>
      <c r="EU25" s="91" t="n">
        <v>78391.3244881798</v>
      </c>
      <c r="EV25" s="90" t="n">
        <v>582097.657490765</v>
      </c>
      <c r="EW25" s="88" t="n">
        <v>246560.640520686</v>
      </c>
      <c r="EX25" s="88" t="n">
        <v>35822.1145481694</v>
      </c>
      <c r="EY25" s="89" t="n">
        <v>299714.90242191</v>
      </c>
      <c r="EZ25" s="90" t="n">
        <v>1180644.93266118</v>
      </c>
      <c r="FA25" s="88" t="n">
        <v>143281.023258509</v>
      </c>
      <c r="FB25" s="88" t="n">
        <v>971792.799229409</v>
      </c>
      <c r="FC25" s="91" t="n">
        <v>65571.1101732581</v>
      </c>
      <c r="FD25" s="96" t="s">
        <v>190</v>
      </c>
      <c r="FE25" s="96"/>
      <c r="FF25" s="96"/>
      <c r="FG25" s="96"/>
      <c r="FH25" s="96"/>
      <c r="FI25" s="96"/>
      <c r="FJ25" s="96"/>
      <c r="FK25" s="96"/>
      <c r="FL25" s="96"/>
      <c r="FM25" s="97"/>
      <c r="FN25" s="99"/>
      <c r="FO25" s="95" t="s">
        <v>189</v>
      </c>
      <c r="FP25" s="95"/>
      <c r="FQ25" s="95"/>
      <c r="FR25" s="95"/>
      <c r="FS25" s="95"/>
      <c r="FT25" s="95"/>
      <c r="FU25" s="95"/>
      <c r="FV25" s="95"/>
      <c r="FW25" s="95"/>
      <c r="FX25" s="90" t="n">
        <v>603045.458508862</v>
      </c>
      <c r="FY25" s="88" t="n">
        <v>295556.598734927</v>
      </c>
      <c r="FZ25" s="88" t="n">
        <v>93200.5469095053</v>
      </c>
      <c r="GA25" s="91" t="n">
        <v>214288.31286443</v>
      </c>
      <c r="GB25" s="90" t="n">
        <v>1429291.24730227</v>
      </c>
      <c r="GC25" s="88" t="n">
        <v>178648.632107472</v>
      </c>
      <c r="GD25" s="88" t="n">
        <v>213301.364753967</v>
      </c>
      <c r="GE25" s="88" t="n">
        <v>100879.499035115</v>
      </c>
      <c r="GF25" s="88" t="n">
        <v>217934.201309855</v>
      </c>
      <c r="GG25" s="88" t="n">
        <v>718527.550095861</v>
      </c>
      <c r="GH25" s="96" t="s">
        <v>190</v>
      </c>
      <c r="GI25" s="96"/>
      <c r="GJ25" s="96"/>
      <c r="GK25" s="96"/>
      <c r="GL25" s="96"/>
      <c r="GM25" s="96"/>
      <c r="GN25" s="96"/>
      <c r="GO25" s="96"/>
      <c r="GP25" s="96"/>
      <c r="GQ25" s="97"/>
    </row>
    <row r="26" s="84" customFormat="true" ht="15.95" hidden="false" customHeight="true" outlineLevel="0" collapsed="false">
      <c r="A26" s="99"/>
      <c r="B26" s="100"/>
      <c r="C26" s="101" t="s">
        <v>191</v>
      </c>
      <c r="D26" s="101"/>
      <c r="E26" s="101"/>
      <c r="F26" s="101"/>
      <c r="G26" s="101"/>
      <c r="H26" s="101"/>
      <c r="I26" s="101"/>
      <c r="J26" s="101"/>
      <c r="K26" s="102" t="n">
        <v>1273790.26043995</v>
      </c>
      <c r="L26" s="93" t="n">
        <v>131987.063463996</v>
      </c>
      <c r="M26" s="104" t="n">
        <v>44763.4685519666</v>
      </c>
      <c r="N26" s="104" t="n">
        <v>64095.4632799447</v>
      </c>
      <c r="O26" s="105" t="n">
        <v>23128.1316320849</v>
      </c>
      <c r="P26" s="106" t="n">
        <v>133311.847974607</v>
      </c>
      <c r="Q26" s="104" t="n">
        <v>13166.3886997054</v>
      </c>
      <c r="R26" s="93" t="n">
        <v>1550.57122241813</v>
      </c>
      <c r="S26" s="104" t="n">
        <v>16493.1679268614</v>
      </c>
      <c r="T26" s="104" t="n">
        <v>5735.80053235734</v>
      </c>
      <c r="U26" s="104" t="n">
        <v>12776.59596</v>
      </c>
      <c r="V26" s="104" t="n">
        <v>2458.94843563997</v>
      </c>
      <c r="W26" s="104" t="n">
        <v>7152.24843215755</v>
      </c>
      <c r="X26" s="104" t="n">
        <v>182.468986001813</v>
      </c>
      <c r="Y26" s="104" t="n">
        <v>28.14616212</v>
      </c>
      <c r="Z26" s="107" t="n">
        <v>5087.60330185314</v>
      </c>
      <c r="AA26" s="108" t="s">
        <v>192</v>
      </c>
      <c r="AB26" s="108"/>
      <c r="AC26" s="108"/>
      <c r="AD26" s="108"/>
      <c r="AE26" s="108"/>
      <c r="AF26" s="108"/>
      <c r="AG26" s="108"/>
      <c r="AH26" s="108"/>
      <c r="AI26" s="109"/>
      <c r="AJ26" s="110"/>
      <c r="AK26" s="99"/>
      <c r="AL26" s="100"/>
      <c r="AM26" s="101" t="s">
        <v>191</v>
      </c>
      <c r="AN26" s="101"/>
      <c r="AO26" s="101"/>
      <c r="AP26" s="101"/>
      <c r="AQ26" s="101"/>
      <c r="AR26" s="101"/>
      <c r="AS26" s="101"/>
      <c r="AT26" s="101"/>
      <c r="AU26" s="106" t="n">
        <v>1410.83837006616</v>
      </c>
      <c r="AV26" s="104" t="n">
        <v>2273.15950881256</v>
      </c>
      <c r="AW26" s="104" t="n">
        <v>6728.58015592459</v>
      </c>
      <c r="AX26" s="104" t="n">
        <v>5836.99251640779</v>
      </c>
      <c r="AY26" s="104" t="n">
        <v>2651.9698305745</v>
      </c>
      <c r="AZ26" s="104" t="n">
        <v>16997.8026942418</v>
      </c>
      <c r="BA26" s="104" t="n">
        <v>1517.71002331874</v>
      </c>
      <c r="BB26" s="104" t="n">
        <v>11021.5696323581</v>
      </c>
      <c r="BC26" s="104" t="n">
        <v>1167.62547291861</v>
      </c>
      <c r="BD26" s="104" t="n">
        <v>836.043055910581</v>
      </c>
      <c r="BE26" s="104" t="n">
        <v>2720.08931229453</v>
      </c>
      <c r="BF26" s="104" t="n">
        <v>248.712766774845</v>
      </c>
      <c r="BG26" s="104" t="n">
        <v>3817.35823891907</v>
      </c>
      <c r="BH26" s="107" t="n">
        <v>11451.4567369701</v>
      </c>
      <c r="BI26" s="108" t="s">
        <v>192</v>
      </c>
      <c r="BJ26" s="108"/>
      <c r="BK26" s="108"/>
      <c r="BL26" s="108"/>
      <c r="BM26" s="108"/>
      <c r="BN26" s="108"/>
      <c r="BO26" s="108"/>
      <c r="BP26" s="108"/>
      <c r="BQ26" s="109"/>
      <c r="BR26" s="110"/>
      <c r="BS26" s="99"/>
      <c r="BT26" s="100"/>
      <c r="BU26" s="101" t="s">
        <v>191</v>
      </c>
      <c r="BV26" s="101"/>
      <c r="BW26" s="101"/>
      <c r="BX26" s="101"/>
      <c r="BY26" s="101"/>
      <c r="BZ26" s="101"/>
      <c r="CA26" s="101"/>
      <c r="CB26" s="101"/>
      <c r="CC26" s="106" t="n">
        <v>1774.5564518386</v>
      </c>
      <c r="CD26" s="104" t="n">
        <v>40.2555520984615</v>
      </c>
      <c r="CE26" s="104" t="n">
        <v>3.665305564</v>
      </c>
      <c r="CF26" s="104" t="n">
        <v>635.657166096271</v>
      </c>
      <c r="CG26" s="104" t="n">
        <v>55.5858764397761</v>
      </c>
      <c r="CH26" s="107" t="n">
        <v>1039.39255164009</v>
      </c>
      <c r="CI26" s="106" t="n">
        <v>14938.8072549452</v>
      </c>
      <c r="CJ26" s="93" t="n">
        <v>10372.8295504058</v>
      </c>
      <c r="CK26" s="104" t="n">
        <v>3896.4650335574</v>
      </c>
      <c r="CL26" s="104" t="n">
        <v>239.786981092679</v>
      </c>
      <c r="CM26" s="104" t="n">
        <v>63.11056154</v>
      </c>
      <c r="CN26" s="104" t="n">
        <v>366.615128349368</v>
      </c>
      <c r="CO26" s="93" t="s">
        <v>188</v>
      </c>
      <c r="CP26" s="108" t="s">
        <v>192</v>
      </c>
      <c r="CQ26" s="108"/>
      <c r="CR26" s="108"/>
      <c r="CS26" s="108"/>
      <c r="CT26" s="108"/>
      <c r="CU26" s="108"/>
      <c r="CV26" s="108"/>
      <c r="CW26" s="108"/>
      <c r="CX26" s="109"/>
      <c r="CY26" s="110"/>
      <c r="CZ26" s="99"/>
      <c r="DA26" s="100"/>
      <c r="DB26" s="101" t="s">
        <v>191</v>
      </c>
      <c r="DC26" s="101"/>
      <c r="DD26" s="101"/>
      <c r="DE26" s="101"/>
      <c r="DF26" s="101"/>
      <c r="DG26" s="101"/>
      <c r="DH26" s="101"/>
      <c r="DI26" s="101"/>
      <c r="DJ26" s="106" t="n">
        <v>39784.6333642594</v>
      </c>
      <c r="DK26" s="104" t="n">
        <v>1677.580341</v>
      </c>
      <c r="DL26" s="104" t="n">
        <v>2524.74483615866</v>
      </c>
      <c r="DM26" s="104" t="n">
        <v>14830.4491946393</v>
      </c>
      <c r="DN26" s="104" t="n">
        <v>8243.92580604922</v>
      </c>
      <c r="DO26" s="104" t="n">
        <v>4555.58284641146</v>
      </c>
      <c r="DP26" s="107" t="n">
        <v>7952.35034000083</v>
      </c>
      <c r="DQ26" s="106" t="n">
        <v>289489.790651029</v>
      </c>
      <c r="DR26" s="104" t="n">
        <v>690.252420184446</v>
      </c>
      <c r="DS26" s="104" t="n">
        <v>25278.2280978283</v>
      </c>
      <c r="DT26" s="104" t="n">
        <v>99693.5258273142</v>
      </c>
      <c r="DU26" s="104" t="n">
        <v>40663.6153029614</v>
      </c>
      <c r="DV26" s="104" t="n">
        <v>87531.4960582574</v>
      </c>
      <c r="DW26" s="104" t="n">
        <v>35632.6729444834</v>
      </c>
      <c r="DX26" s="108" t="s">
        <v>192</v>
      </c>
      <c r="DY26" s="108"/>
      <c r="DZ26" s="108"/>
      <c r="EA26" s="108"/>
      <c r="EB26" s="108"/>
      <c r="EC26" s="108"/>
      <c r="ED26" s="108"/>
      <c r="EE26" s="108"/>
      <c r="EF26" s="109"/>
      <c r="EG26" s="110"/>
      <c r="EH26" s="99"/>
      <c r="EI26" s="100"/>
      <c r="EJ26" s="101" t="s">
        <v>191</v>
      </c>
      <c r="EK26" s="101"/>
      <c r="EL26" s="101"/>
      <c r="EM26" s="101"/>
      <c r="EN26" s="101"/>
      <c r="EO26" s="101"/>
      <c r="EP26" s="101"/>
      <c r="EQ26" s="101"/>
      <c r="ER26" s="104" t="n">
        <v>101735.065549517</v>
      </c>
      <c r="ES26" s="104" t="n">
        <v>7747.67508107988</v>
      </c>
      <c r="ET26" s="105" t="n">
        <v>91695.0464976882</v>
      </c>
      <c r="EU26" s="107" t="n">
        <v>2292.34397074844</v>
      </c>
      <c r="EV26" s="106" t="n">
        <v>87817.8103198438</v>
      </c>
      <c r="EW26" s="104" t="n">
        <v>64382.1555485818</v>
      </c>
      <c r="EX26" s="104" t="n">
        <v>235.663379571783</v>
      </c>
      <c r="EY26" s="105" t="n">
        <v>23199.9913916902</v>
      </c>
      <c r="EZ26" s="106" t="n">
        <v>267506.713743757</v>
      </c>
      <c r="FA26" s="104" t="n">
        <v>10772.8038454916</v>
      </c>
      <c r="FB26" s="104" t="n">
        <v>249684.740298091</v>
      </c>
      <c r="FC26" s="107" t="n">
        <v>7049.16960017382</v>
      </c>
      <c r="FD26" s="108" t="s">
        <v>192</v>
      </c>
      <c r="FE26" s="108"/>
      <c r="FF26" s="108"/>
      <c r="FG26" s="108"/>
      <c r="FH26" s="108"/>
      <c r="FI26" s="108"/>
      <c r="FJ26" s="108"/>
      <c r="FK26" s="108"/>
      <c r="FL26" s="109"/>
      <c r="FM26" s="110"/>
      <c r="FN26" s="99"/>
      <c r="FO26" s="100"/>
      <c r="FP26" s="101" t="s">
        <v>191</v>
      </c>
      <c r="FQ26" s="101"/>
      <c r="FR26" s="101"/>
      <c r="FS26" s="101"/>
      <c r="FT26" s="101"/>
      <c r="FU26" s="101"/>
      <c r="FV26" s="101"/>
      <c r="FW26" s="101"/>
      <c r="FX26" s="106" t="n">
        <v>153068.878500368</v>
      </c>
      <c r="FY26" s="104" t="n">
        <v>136067.039618019</v>
      </c>
      <c r="FZ26" s="104" t="n">
        <v>10150.4852724652</v>
      </c>
      <c r="GA26" s="107" t="n">
        <v>6851.35360988395</v>
      </c>
      <c r="GB26" s="106" t="n">
        <v>52375.0931657894</v>
      </c>
      <c r="GC26" s="104" t="n">
        <v>1332.00727388595</v>
      </c>
      <c r="GD26" s="104" t="n">
        <v>38015.7684221217</v>
      </c>
      <c r="GE26" s="104" t="n">
        <v>9121.47037914899</v>
      </c>
      <c r="GF26" s="104" t="n">
        <v>35.1899247942192</v>
      </c>
      <c r="GG26" s="104" t="n">
        <v>3870.65716583854</v>
      </c>
      <c r="GH26" s="108" t="s">
        <v>192</v>
      </c>
      <c r="GI26" s="108"/>
      <c r="GJ26" s="108"/>
      <c r="GK26" s="108"/>
      <c r="GL26" s="108"/>
      <c r="GM26" s="108"/>
      <c r="GN26" s="108"/>
      <c r="GO26" s="108"/>
      <c r="GP26" s="109"/>
      <c r="GQ26" s="110"/>
    </row>
    <row r="27" s="84" customFormat="true" ht="15.95" hidden="false" customHeight="true" outlineLevel="0" collapsed="false">
      <c r="A27" s="99"/>
      <c r="B27" s="100"/>
      <c r="C27" s="101" t="s">
        <v>193</v>
      </c>
      <c r="D27" s="101"/>
      <c r="E27" s="101"/>
      <c r="F27" s="101"/>
      <c r="G27" s="101"/>
      <c r="H27" s="101"/>
      <c r="I27" s="101"/>
      <c r="J27" s="101"/>
      <c r="K27" s="102" t="n">
        <v>116987.024136966</v>
      </c>
      <c r="L27" s="93" t="n">
        <v>9562.76476905558</v>
      </c>
      <c r="M27" s="104" t="n">
        <v>2599.12277278423</v>
      </c>
      <c r="N27" s="104" t="n">
        <v>4856.75782727155</v>
      </c>
      <c r="O27" s="105" t="n">
        <v>2106.8841689998</v>
      </c>
      <c r="P27" s="106" t="n">
        <v>10753.6672311531</v>
      </c>
      <c r="Q27" s="104" t="n">
        <v>695.646321957376</v>
      </c>
      <c r="R27" s="93" t="n">
        <v>443.585903420544</v>
      </c>
      <c r="S27" s="104" t="n">
        <v>785.921347787977</v>
      </c>
      <c r="T27" s="104" t="n">
        <v>456.539921901088</v>
      </c>
      <c r="U27" s="104" t="n">
        <v>294.137899107879</v>
      </c>
      <c r="V27" s="104" t="n">
        <v>219.519172796014</v>
      </c>
      <c r="W27" s="104" t="n">
        <v>234.286015591439</v>
      </c>
      <c r="X27" s="104" t="n">
        <v>10.5208772501116</v>
      </c>
      <c r="Y27" s="104" t="n">
        <v>1</v>
      </c>
      <c r="Z27" s="107" t="n">
        <v>1238.86659647396</v>
      </c>
      <c r="AA27" s="108" t="s">
        <v>194</v>
      </c>
      <c r="AB27" s="108"/>
      <c r="AC27" s="108"/>
      <c r="AD27" s="108"/>
      <c r="AE27" s="108"/>
      <c r="AF27" s="108"/>
      <c r="AG27" s="108"/>
      <c r="AH27" s="108"/>
      <c r="AI27" s="109"/>
      <c r="AJ27" s="110"/>
      <c r="AK27" s="99"/>
      <c r="AL27" s="100"/>
      <c r="AM27" s="101" t="s">
        <v>193</v>
      </c>
      <c r="AN27" s="101"/>
      <c r="AO27" s="101"/>
      <c r="AP27" s="101"/>
      <c r="AQ27" s="101"/>
      <c r="AR27" s="101"/>
      <c r="AS27" s="101"/>
      <c r="AT27" s="101"/>
      <c r="AU27" s="106" t="n">
        <v>125.588957947471</v>
      </c>
      <c r="AV27" s="104" t="n">
        <v>551.915638070561</v>
      </c>
      <c r="AW27" s="104" t="n">
        <v>1500.2296332969</v>
      </c>
      <c r="AX27" s="104" t="n">
        <v>428.329381603217</v>
      </c>
      <c r="AY27" s="104" t="n">
        <v>178.711038402984</v>
      </c>
      <c r="AZ27" s="104" t="n">
        <v>1281.74406084043</v>
      </c>
      <c r="BA27" s="104" t="n">
        <v>91.5535090127454</v>
      </c>
      <c r="BB27" s="104" t="n">
        <v>58.3393979568332</v>
      </c>
      <c r="BC27" s="104" t="n">
        <v>91.1801715951273</v>
      </c>
      <c r="BD27" s="104" t="n">
        <v>22.6843928524638</v>
      </c>
      <c r="BE27" s="104" t="n">
        <v>217.425096403497</v>
      </c>
      <c r="BF27" s="104" t="n">
        <v>2.04838670156221</v>
      </c>
      <c r="BG27" s="104" t="n">
        <v>491.759409649672</v>
      </c>
      <c r="BH27" s="107" t="n">
        <v>1332.13410053324</v>
      </c>
      <c r="BI27" s="108" t="s">
        <v>194</v>
      </c>
      <c r="BJ27" s="108"/>
      <c r="BK27" s="108"/>
      <c r="BL27" s="108"/>
      <c r="BM27" s="108"/>
      <c r="BN27" s="108"/>
      <c r="BO27" s="108"/>
      <c r="BP27" s="108"/>
      <c r="BQ27" s="109"/>
      <c r="BR27" s="110"/>
      <c r="BS27" s="99"/>
      <c r="BT27" s="100"/>
      <c r="BU27" s="101" t="s">
        <v>193</v>
      </c>
      <c r="BV27" s="101"/>
      <c r="BW27" s="101"/>
      <c r="BX27" s="101"/>
      <c r="BY27" s="101"/>
      <c r="BZ27" s="101"/>
      <c r="CA27" s="101"/>
      <c r="CB27" s="101"/>
      <c r="CC27" s="106" t="n">
        <v>63.829504885011</v>
      </c>
      <c r="CD27" s="104" t="n">
        <v>14.3458320369231</v>
      </c>
      <c r="CE27" s="143" t="s">
        <v>188</v>
      </c>
      <c r="CF27" s="143" t="n">
        <v>14.8261543037282</v>
      </c>
      <c r="CG27" s="143" t="s">
        <v>188</v>
      </c>
      <c r="CH27" s="107" t="n">
        <v>34.6575185443596</v>
      </c>
      <c r="CI27" s="106" t="n">
        <v>346.910517152838</v>
      </c>
      <c r="CJ27" s="93" t="n">
        <v>33.0824962609208</v>
      </c>
      <c r="CK27" s="143" t="n">
        <v>202.020640605995</v>
      </c>
      <c r="CL27" s="143" t="n">
        <v>46.0860552350914</v>
      </c>
      <c r="CM27" s="143" t="n">
        <v>2.13369664405004</v>
      </c>
      <c r="CN27" s="143" t="n">
        <v>63.5876284067811</v>
      </c>
      <c r="CO27" s="93" t="s">
        <v>188</v>
      </c>
      <c r="CP27" s="108" t="s">
        <v>194</v>
      </c>
      <c r="CQ27" s="108"/>
      <c r="CR27" s="108"/>
      <c r="CS27" s="108"/>
      <c r="CT27" s="108"/>
      <c r="CU27" s="108"/>
      <c r="CV27" s="108"/>
      <c r="CW27" s="108"/>
      <c r="CX27" s="109"/>
      <c r="CY27" s="110"/>
      <c r="CZ27" s="99"/>
      <c r="DA27" s="100"/>
      <c r="DB27" s="101" t="s">
        <v>193</v>
      </c>
      <c r="DC27" s="101"/>
      <c r="DD27" s="101"/>
      <c r="DE27" s="101"/>
      <c r="DF27" s="101"/>
      <c r="DG27" s="101"/>
      <c r="DH27" s="101"/>
      <c r="DI27" s="101"/>
      <c r="DJ27" s="106" t="n">
        <v>2429.770096969</v>
      </c>
      <c r="DK27" s="143" t="s">
        <v>188</v>
      </c>
      <c r="DL27" s="143" t="n">
        <v>174.064887744434</v>
      </c>
      <c r="DM27" s="143" t="n">
        <v>1058.40526428568</v>
      </c>
      <c r="DN27" s="143" t="n">
        <v>371.310945111627</v>
      </c>
      <c r="DO27" s="143" t="n">
        <v>114.027169066508</v>
      </c>
      <c r="DP27" s="107" t="n">
        <v>711.96183076075</v>
      </c>
      <c r="DQ27" s="106" t="n">
        <v>24552.8312399045</v>
      </c>
      <c r="DR27" s="143" t="n">
        <v>56.1137898563116</v>
      </c>
      <c r="DS27" s="143" t="n">
        <v>1803.02688118802</v>
      </c>
      <c r="DT27" s="143" t="n">
        <v>12027.4808356205</v>
      </c>
      <c r="DU27" s="143" t="n">
        <v>2283.15924005909</v>
      </c>
      <c r="DV27" s="143" t="n">
        <v>7124.37268143336</v>
      </c>
      <c r="DW27" s="143" t="n">
        <v>1258.67781174715</v>
      </c>
      <c r="DX27" s="108" t="s">
        <v>194</v>
      </c>
      <c r="DY27" s="108"/>
      <c r="DZ27" s="108"/>
      <c r="EA27" s="108"/>
      <c r="EB27" s="108"/>
      <c r="EC27" s="108"/>
      <c r="ED27" s="108"/>
      <c r="EE27" s="108"/>
      <c r="EF27" s="109"/>
      <c r="EG27" s="110"/>
      <c r="EH27" s="99"/>
      <c r="EI27" s="100"/>
      <c r="EJ27" s="101" t="s">
        <v>193</v>
      </c>
      <c r="EK27" s="101"/>
      <c r="EL27" s="101"/>
      <c r="EM27" s="101"/>
      <c r="EN27" s="101"/>
      <c r="EO27" s="101"/>
      <c r="EP27" s="101"/>
      <c r="EQ27" s="101"/>
      <c r="ER27" s="143" t="n">
        <v>11204.5643613577</v>
      </c>
      <c r="ES27" s="143" t="n">
        <v>663.295345249194</v>
      </c>
      <c r="ET27" s="105" t="n">
        <v>10102.5704900367</v>
      </c>
      <c r="EU27" s="107" t="n">
        <v>438.698526071895</v>
      </c>
      <c r="EV27" s="106" t="n">
        <v>3701.64052687643</v>
      </c>
      <c r="EW27" s="143" t="n">
        <v>2575.3959569753</v>
      </c>
      <c r="EX27" s="143" t="s">
        <v>188</v>
      </c>
      <c r="EY27" s="105" t="n">
        <v>1126.24456990113</v>
      </c>
      <c r="EZ27" s="106" t="n">
        <v>36402.1667855885</v>
      </c>
      <c r="FA27" s="143" t="n">
        <v>1850.5858815028</v>
      </c>
      <c r="FB27" s="143" t="n">
        <v>32510.7006470354</v>
      </c>
      <c r="FC27" s="107" t="n">
        <v>2040.88025705022</v>
      </c>
      <c r="FD27" s="108" t="s">
        <v>194</v>
      </c>
      <c r="FE27" s="108"/>
      <c r="FF27" s="108"/>
      <c r="FG27" s="108"/>
      <c r="FH27" s="108"/>
      <c r="FI27" s="108"/>
      <c r="FJ27" s="108"/>
      <c r="FK27" s="108"/>
      <c r="FL27" s="109"/>
      <c r="FM27" s="110"/>
      <c r="FN27" s="99"/>
      <c r="FO27" s="100"/>
      <c r="FP27" s="101" t="s">
        <v>193</v>
      </c>
      <c r="FQ27" s="101"/>
      <c r="FR27" s="101"/>
      <c r="FS27" s="101"/>
      <c r="FT27" s="101"/>
      <c r="FU27" s="101"/>
      <c r="FV27" s="101"/>
      <c r="FW27" s="101"/>
      <c r="FX27" s="106" t="n">
        <v>13351.6876473086</v>
      </c>
      <c r="FY27" s="143" t="n">
        <v>11260.2349863824</v>
      </c>
      <c r="FZ27" s="143" t="n">
        <v>1481.97622950769</v>
      </c>
      <c r="GA27" s="107" t="n">
        <v>609.47643141852</v>
      </c>
      <c r="GB27" s="106" t="n">
        <v>4617.19145671437</v>
      </c>
      <c r="GC27" s="143" t="n">
        <v>134.177628701765</v>
      </c>
      <c r="GD27" s="143" t="n">
        <v>3600.19852288367</v>
      </c>
      <c r="GE27" s="143" t="n">
        <v>694.358619622254</v>
      </c>
      <c r="GF27" s="143" t="n">
        <v>5.68682119587527</v>
      </c>
      <c r="GG27" s="143" t="n">
        <v>182.769864310799</v>
      </c>
      <c r="GH27" s="108" t="s">
        <v>194</v>
      </c>
      <c r="GI27" s="108"/>
      <c r="GJ27" s="108"/>
      <c r="GK27" s="108"/>
      <c r="GL27" s="108"/>
      <c r="GM27" s="108"/>
      <c r="GN27" s="108"/>
      <c r="GO27" s="108"/>
      <c r="GP27" s="109"/>
      <c r="GQ27" s="110"/>
    </row>
    <row r="28" s="84" customFormat="true" ht="15.95" hidden="false" customHeight="true" outlineLevel="0" collapsed="false">
      <c r="A28" s="99"/>
      <c r="B28" s="100"/>
      <c r="C28" s="95" t="s">
        <v>195</v>
      </c>
      <c r="D28" s="95"/>
      <c r="E28" s="95"/>
      <c r="F28" s="95"/>
      <c r="G28" s="95"/>
      <c r="H28" s="95"/>
      <c r="I28" s="95"/>
      <c r="J28" s="95"/>
      <c r="K28" s="86" t="n">
        <v>2351360.25374464</v>
      </c>
      <c r="L28" s="93" t="n">
        <v>462692.56084706</v>
      </c>
      <c r="M28" s="88" t="n">
        <v>257633.527213659</v>
      </c>
      <c r="N28" s="88" t="n">
        <v>96281.0241424059</v>
      </c>
      <c r="O28" s="89" t="n">
        <v>108778.009490994</v>
      </c>
      <c r="P28" s="90" t="n">
        <v>483800.994357816</v>
      </c>
      <c r="Q28" s="88" t="n">
        <v>52687.7929735592</v>
      </c>
      <c r="R28" s="93" t="n">
        <v>10819.9192470076</v>
      </c>
      <c r="S28" s="88" t="n">
        <v>28232.6296691181</v>
      </c>
      <c r="T28" s="88" t="n">
        <v>13165.1913591076</v>
      </c>
      <c r="U28" s="88" t="n">
        <v>12731.0569467792</v>
      </c>
      <c r="V28" s="88" t="n">
        <v>12802.5272340431</v>
      </c>
      <c r="W28" s="88" t="n">
        <v>30257.0974472973</v>
      </c>
      <c r="X28" s="88" t="n">
        <v>11628.9550496793</v>
      </c>
      <c r="Y28" s="88" t="n">
        <v>1941.16533069767</v>
      </c>
      <c r="Z28" s="91" t="n">
        <v>30957.6609798879</v>
      </c>
      <c r="AA28" s="111" t="s">
        <v>196</v>
      </c>
      <c r="AB28" s="111"/>
      <c r="AC28" s="111"/>
      <c r="AD28" s="111"/>
      <c r="AE28" s="111"/>
      <c r="AF28" s="111"/>
      <c r="AG28" s="111"/>
      <c r="AH28" s="111"/>
      <c r="AI28" s="109"/>
      <c r="AJ28" s="110"/>
      <c r="AK28" s="99"/>
      <c r="AL28" s="100"/>
      <c r="AM28" s="95" t="s">
        <v>195</v>
      </c>
      <c r="AN28" s="95"/>
      <c r="AO28" s="95"/>
      <c r="AP28" s="95"/>
      <c r="AQ28" s="95"/>
      <c r="AR28" s="95"/>
      <c r="AS28" s="95"/>
      <c r="AT28" s="95"/>
      <c r="AU28" s="90" t="n">
        <v>5503.71514476133</v>
      </c>
      <c r="AV28" s="88" t="n">
        <v>2851.04693577795</v>
      </c>
      <c r="AW28" s="88" t="n">
        <v>22333.6915584728</v>
      </c>
      <c r="AX28" s="88" t="n">
        <v>14497.6505343045</v>
      </c>
      <c r="AY28" s="88" t="n">
        <v>7699.53418568223</v>
      </c>
      <c r="AZ28" s="88" t="n">
        <v>66531.5563627792</v>
      </c>
      <c r="BA28" s="88" t="n">
        <v>13200.3430988417</v>
      </c>
      <c r="BB28" s="88" t="n">
        <v>54096.7403693775</v>
      </c>
      <c r="BC28" s="88" t="n">
        <v>10109.4404787967</v>
      </c>
      <c r="BD28" s="88" t="n">
        <v>9470.134558697</v>
      </c>
      <c r="BE28" s="88" t="n">
        <v>23127.7802276717</v>
      </c>
      <c r="BF28" s="88" t="n">
        <v>3716.58096062042</v>
      </c>
      <c r="BG28" s="88" t="n">
        <v>25029.4319506964</v>
      </c>
      <c r="BH28" s="91" t="n">
        <v>20409.3517541597</v>
      </c>
      <c r="BI28" s="111" t="s">
        <v>196</v>
      </c>
      <c r="BJ28" s="111"/>
      <c r="BK28" s="111"/>
      <c r="BL28" s="111"/>
      <c r="BM28" s="111"/>
      <c r="BN28" s="111"/>
      <c r="BO28" s="111"/>
      <c r="BP28" s="111"/>
      <c r="BQ28" s="109"/>
      <c r="BR28" s="110"/>
      <c r="BS28" s="99"/>
      <c r="BT28" s="100"/>
      <c r="BU28" s="95" t="s">
        <v>195</v>
      </c>
      <c r="BV28" s="95"/>
      <c r="BW28" s="95"/>
      <c r="BX28" s="95"/>
      <c r="BY28" s="95"/>
      <c r="BZ28" s="95"/>
      <c r="CA28" s="95"/>
      <c r="CB28" s="95"/>
      <c r="CC28" s="90" t="n">
        <v>60159.3666310741</v>
      </c>
      <c r="CD28" s="88" t="n">
        <v>1544.47181290609</v>
      </c>
      <c r="CE28" s="88" t="n">
        <v>2657.50643932562</v>
      </c>
      <c r="CF28" s="88" t="n">
        <v>38064.5702657225</v>
      </c>
      <c r="CG28" s="88" t="n">
        <v>2163.02137117104</v>
      </c>
      <c r="CH28" s="91" t="n">
        <v>15729.7967419489</v>
      </c>
      <c r="CI28" s="90" t="n">
        <v>97505.9777416405</v>
      </c>
      <c r="CJ28" s="93" t="n">
        <v>14751.4280649924</v>
      </c>
      <c r="CK28" s="88" t="n">
        <v>61985.8662823636</v>
      </c>
      <c r="CL28" s="88" t="n">
        <v>4227.98501938377</v>
      </c>
      <c r="CM28" s="88" t="n">
        <v>4160.13383730274</v>
      </c>
      <c r="CN28" s="88" t="n">
        <v>12380.5645375979</v>
      </c>
      <c r="CO28" s="93" t="s">
        <v>188</v>
      </c>
      <c r="CP28" s="111" t="s">
        <v>196</v>
      </c>
      <c r="CQ28" s="111"/>
      <c r="CR28" s="111"/>
      <c r="CS28" s="111"/>
      <c r="CT28" s="111"/>
      <c r="CU28" s="111"/>
      <c r="CV28" s="111"/>
      <c r="CW28" s="111"/>
      <c r="CX28" s="109"/>
      <c r="CY28" s="110"/>
      <c r="CZ28" s="99"/>
      <c r="DA28" s="100"/>
      <c r="DB28" s="95" t="s">
        <v>195</v>
      </c>
      <c r="DC28" s="95"/>
      <c r="DD28" s="95"/>
      <c r="DE28" s="95"/>
      <c r="DF28" s="95"/>
      <c r="DG28" s="95"/>
      <c r="DH28" s="95"/>
      <c r="DI28" s="95"/>
      <c r="DJ28" s="90" t="n">
        <v>272251.55576544</v>
      </c>
      <c r="DK28" s="88" t="n">
        <v>7941.5807199078</v>
      </c>
      <c r="DL28" s="88" t="n">
        <v>21875.6343253829</v>
      </c>
      <c r="DM28" s="88" t="n">
        <v>61254.8097935437</v>
      </c>
      <c r="DN28" s="88" t="n">
        <v>67387.2804122781</v>
      </c>
      <c r="DO28" s="88" t="n">
        <v>56480.0563899688</v>
      </c>
      <c r="DP28" s="91" t="n">
        <v>57312.1941243582</v>
      </c>
      <c r="DQ28" s="90" t="n">
        <v>308621.170335383</v>
      </c>
      <c r="DR28" s="88" t="n">
        <v>941.622004450234</v>
      </c>
      <c r="DS28" s="88" t="n">
        <v>24041.0358590903</v>
      </c>
      <c r="DT28" s="88" t="n">
        <v>74314.3885769424</v>
      </c>
      <c r="DU28" s="88" t="n">
        <v>55544.8676131851</v>
      </c>
      <c r="DV28" s="88" t="n">
        <v>113167.011410044</v>
      </c>
      <c r="DW28" s="88" t="n">
        <v>40612.2448716709</v>
      </c>
      <c r="DX28" s="111" t="s">
        <v>196</v>
      </c>
      <c r="DY28" s="111"/>
      <c r="DZ28" s="111"/>
      <c r="EA28" s="111"/>
      <c r="EB28" s="111"/>
      <c r="EC28" s="111"/>
      <c r="ED28" s="111"/>
      <c r="EE28" s="111"/>
      <c r="EF28" s="109"/>
      <c r="EG28" s="110"/>
      <c r="EH28" s="99"/>
      <c r="EI28" s="100"/>
      <c r="EJ28" s="95" t="s">
        <v>195</v>
      </c>
      <c r="EK28" s="95"/>
      <c r="EL28" s="95"/>
      <c r="EM28" s="95"/>
      <c r="EN28" s="95"/>
      <c r="EO28" s="95"/>
      <c r="EP28" s="95"/>
      <c r="EQ28" s="95"/>
      <c r="ER28" s="88" t="n">
        <v>202243.14658398</v>
      </c>
      <c r="ES28" s="88" t="n">
        <v>50593.98393524</v>
      </c>
      <c r="ET28" s="89" t="n">
        <v>135536.7978315</v>
      </c>
      <c r="EU28" s="91" t="n">
        <v>16112.3648172391</v>
      </c>
      <c r="EV28" s="90" t="n">
        <v>111611.891148364</v>
      </c>
      <c r="EW28" s="88" t="n">
        <v>38436.1751643284</v>
      </c>
      <c r="EX28" s="88" t="n">
        <v>8831.00641795711</v>
      </c>
      <c r="EY28" s="89" t="n">
        <v>64344.7095660783</v>
      </c>
      <c r="EZ28" s="90" t="n">
        <v>121238.531065385</v>
      </c>
      <c r="FA28" s="88" t="n">
        <v>22099.3842526371</v>
      </c>
      <c r="FB28" s="88" t="n">
        <v>91414.1924308296</v>
      </c>
      <c r="FC28" s="91" t="n">
        <v>7724.95438191797</v>
      </c>
      <c r="FD28" s="111" t="s">
        <v>196</v>
      </c>
      <c r="FE28" s="111"/>
      <c r="FF28" s="111"/>
      <c r="FG28" s="111"/>
      <c r="FH28" s="111"/>
      <c r="FI28" s="111"/>
      <c r="FJ28" s="111"/>
      <c r="FK28" s="111"/>
      <c r="FL28" s="109"/>
      <c r="FM28" s="110"/>
      <c r="FN28" s="99"/>
      <c r="FO28" s="100"/>
      <c r="FP28" s="95" t="s">
        <v>195</v>
      </c>
      <c r="FQ28" s="95"/>
      <c r="FR28" s="95"/>
      <c r="FS28" s="95"/>
      <c r="FT28" s="95"/>
      <c r="FU28" s="95"/>
      <c r="FV28" s="95"/>
      <c r="FW28" s="95"/>
      <c r="FX28" s="90" t="n">
        <v>78841.8387699194</v>
      </c>
      <c r="FY28" s="88" t="n">
        <v>35387.6736949248</v>
      </c>
      <c r="FZ28" s="88" t="n">
        <v>18965.8421336626</v>
      </c>
      <c r="GA28" s="91" t="n">
        <v>24488.3229413321</v>
      </c>
      <c r="GB28" s="90" t="n">
        <v>152393.22049858</v>
      </c>
      <c r="GC28" s="88" t="n">
        <v>25915.5549676717</v>
      </c>
      <c r="GD28" s="88" t="n">
        <v>42154.3677632712</v>
      </c>
      <c r="GE28" s="88" t="n">
        <v>19679.2494690792</v>
      </c>
      <c r="GF28" s="88" t="n">
        <v>13573.3742734046</v>
      </c>
      <c r="GG28" s="88" t="n">
        <v>51070.6740251527</v>
      </c>
      <c r="GH28" s="111" t="s">
        <v>196</v>
      </c>
      <c r="GI28" s="111"/>
      <c r="GJ28" s="111"/>
      <c r="GK28" s="111"/>
      <c r="GL28" s="111"/>
      <c r="GM28" s="111"/>
      <c r="GN28" s="111"/>
      <c r="GO28" s="111"/>
      <c r="GP28" s="109"/>
      <c r="GQ28" s="110"/>
    </row>
    <row r="29" s="84" customFormat="true" ht="15.95" hidden="false" customHeight="true" outlineLevel="0" collapsed="false">
      <c r="A29" s="99"/>
      <c r="B29" s="100"/>
      <c r="C29" s="112"/>
      <c r="D29" s="101" t="s">
        <v>197</v>
      </c>
      <c r="E29" s="101"/>
      <c r="F29" s="101"/>
      <c r="G29" s="101"/>
      <c r="H29" s="101"/>
      <c r="I29" s="101"/>
      <c r="J29" s="101"/>
      <c r="K29" s="102" t="n">
        <v>1350305.62198725</v>
      </c>
      <c r="L29" s="93" t="n">
        <v>258063.741008203</v>
      </c>
      <c r="M29" s="143" t="n">
        <v>136799.353908615</v>
      </c>
      <c r="N29" s="143" t="n">
        <v>62512.1156896453</v>
      </c>
      <c r="O29" s="105" t="n">
        <v>58752.2714099423</v>
      </c>
      <c r="P29" s="106" t="n">
        <v>257869.063507739</v>
      </c>
      <c r="Q29" s="143" t="n">
        <v>25202.5543239344</v>
      </c>
      <c r="R29" s="93" t="n">
        <v>4808.65198982858</v>
      </c>
      <c r="S29" s="143" t="n">
        <v>16977.5381493941</v>
      </c>
      <c r="T29" s="143" t="n">
        <v>7676.128472481</v>
      </c>
      <c r="U29" s="143" t="n">
        <v>8544.68547246124</v>
      </c>
      <c r="V29" s="143" t="n">
        <v>6599.73562577788</v>
      </c>
      <c r="W29" s="143" t="n">
        <v>17878.8530076304</v>
      </c>
      <c r="X29" s="143" t="n">
        <v>4717.19519343211</v>
      </c>
      <c r="Y29" s="143" t="n">
        <v>759.833218223834</v>
      </c>
      <c r="Z29" s="107" t="n">
        <v>16472.3197545021</v>
      </c>
      <c r="AA29" s="113" t="s">
        <v>198</v>
      </c>
      <c r="AB29" s="113"/>
      <c r="AC29" s="113"/>
      <c r="AD29" s="113"/>
      <c r="AE29" s="113"/>
      <c r="AF29" s="113"/>
      <c r="AG29" s="113"/>
      <c r="AH29" s="109"/>
      <c r="AI29" s="109"/>
      <c r="AJ29" s="110"/>
      <c r="AK29" s="99"/>
      <c r="AL29" s="100"/>
      <c r="AM29" s="112"/>
      <c r="AN29" s="101" t="s">
        <v>197</v>
      </c>
      <c r="AO29" s="101"/>
      <c r="AP29" s="101"/>
      <c r="AQ29" s="101"/>
      <c r="AR29" s="101"/>
      <c r="AS29" s="101"/>
      <c r="AT29" s="101"/>
      <c r="AU29" s="106" t="n">
        <v>2966.59990918741</v>
      </c>
      <c r="AV29" s="143" t="n">
        <v>1672.52948655975</v>
      </c>
      <c r="AW29" s="143" t="n">
        <v>11135.3442146727</v>
      </c>
      <c r="AX29" s="143" t="n">
        <v>7779.16205407218</v>
      </c>
      <c r="AY29" s="143" t="n">
        <v>4226.22338598013</v>
      </c>
      <c r="AZ29" s="143" t="n">
        <v>35819.1791169227</v>
      </c>
      <c r="BA29" s="143" t="n">
        <v>6692.86900803936</v>
      </c>
      <c r="BB29" s="143" t="n">
        <v>29426.6480956752</v>
      </c>
      <c r="BC29" s="143" t="n">
        <v>5405.99123393005</v>
      </c>
      <c r="BD29" s="143" t="n">
        <v>4910.89300688116</v>
      </c>
      <c r="BE29" s="143" t="n">
        <v>11696.7369388189</v>
      </c>
      <c r="BF29" s="143" t="n">
        <v>1693.4119815178</v>
      </c>
      <c r="BG29" s="143" t="n">
        <v>12650.0326306131</v>
      </c>
      <c r="BH29" s="107" t="n">
        <v>12155.9472372027</v>
      </c>
      <c r="BI29" s="113" t="s">
        <v>198</v>
      </c>
      <c r="BJ29" s="113"/>
      <c r="BK29" s="113"/>
      <c r="BL29" s="113"/>
      <c r="BM29" s="113"/>
      <c r="BN29" s="113"/>
      <c r="BO29" s="113"/>
      <c r="BP29" s="109"/>
      <c r="BQ29" s="109"/>
      <c r="BR29" s="110"/>
      <c r="BS29" s="99"/>
      <c r="BT29" s="100"/>
      <c r="BU29" s="112"/>
      <c r="BV29" s="101" t="s">
        <v>197</v>
      </c>
      <c r="BW29" s="101"/>
      <c r="BX29" s="101"/>
      <c r="BY29" s="101"/>
      <c r="BZ29" s="101"/>
      <c r="CA29" s="101"/>
      <c r="CB29" s="101"/>
      <c r="CC29" s="106" t="n">
        <v>32412.0832590778</v>
      </c>
      <c r="CD29" s="143" t="n">
        <v>860.053905682081</v>
      </c>
      <c r="CE29" s="143" t="n">
        <v>797.11367362083</v>
      </c>
      <c r="CF29" s="143" t="n">
        <v>20475.6426054855</v>
      </c>
      <c r="CG29" s="143" t="n">
        <v>1314.39782840639</v>
      </c>
      <c r="CH29" s="107" t="n">
        <v>8964.87524588299</v>
      </c>
      <c r="CI29" s="106" t="n">
        <v>47150.0041830394</v>
      </c>
      <c r="CJ29" s="93" t="n">
        <v>7104.26165957543</v>
      </c>
      <c r="CK29" s="143" t="n">
        <v>30531.4104653789</v>
      </c>
      <c r="CL29" s="143" t="n">
        <v>1794.00794369249</v>
      </c>
      <c r="CM29" s="143" t="n">
        <v>1801.25189918184</v>
      </c>
      <c r="CN29" s="143" t="n">
        <v>5919.07221521072</v>
      </c>
      <c r="CO29" s="93" t="s">
        <v>188</v>
      </c>
      <c r="CP29" s="113" t="s">
        <v>198</v>
      </c>
      <c r="CQ29" s="113"/>
      <c r="CR29" s="113"/>
      <c r="CS29" s="113"/>
      <c r="CT29" s="113"/>
      <c r="CU29" s="113"/>
      <c r="CV29" s="113"/>
      <c r="CW29" s="109"/>
      <c r="CX29" s="109"/>
      <c r="CY29" s="110"/>
      <c r="CZ29" s="99"/>
      <c r="DA29" s="100"/>
      <c r="DB29" s="112"/>
      <c r="DC29" s="101" t="s">
        <v>197</v>
      </c>
      <c r="DD29" s="101"/>
      <c r="DE29" s="101"/>
      <c r="DF29" s="101"/>
      <c r="DG29" s="101"/>
      <c r="DH29" s="101"/>
      <c r="DI29" s="101"/>
      <c r="DJ29" s="106" t="n">
        <v>148648.237814447</v>
      </c>
      <c r="DK29" s="143" t="n">
        <v>4247.9918275625</v>
      </c>
      <c r="DL29" s="143" t="n">
        <v>12766.6676174515</v>
      </c>
      <c r="DM29" s="143" t="n">
        <v>32836.3773241264</v>
      </c>
      <c r="DN29" s="143" t="n">
        <v>35331.0804057643</v>
      </c>
      <c r="DO29" s="143" t="n">
        <v>30297.369038605</v>
      </c>
      <c r="DP29" s="107" t="n">
        <v>33168.7516009369</v>
      </c>
      <c r="DQ29" s="106" t="n">
        <v>203248.498291969</v>
      </c>
      <c r="DR29" s="143" t="n">
        <v>646.157566476103</v>
      </c>
      <c r="DS29" s="143" t="n">
        <v>17908.328399403</v>
      </c>
      <c r="DT29" s="143" t="n">
        <v>49370.2470444653</v>
      </c>
      <c r="DU29" s="143" t="n">
        <v>36388.2678301664</v>
      </c>
      <c r="DV29" s="143" t="n">
        <v>71770.8272818792</v>
      </c>
      <c r="DW29" s="143" t="n">
        <v>27164.6701695794</v>
      </c>
      <c r="DX29" s="113" t="s">
        <v>198</v>
      </c>
      <c r="DY29" s="113"/>
      <c r="DZ29" s="113"/>
      <c r="EA29" s="113"/>
      <c r="EB29" s="113"/>
      <c r="EC29" s="113"/>
      <c r="ED29" s="113"/>
      <c r="EE29" s="109"/>
      <c r="EF29" s="109"/>
      <c r="EG29" s="110"/>
      <c r="EH29" s="99"/>
      <c r="EI29" s="100"/>
      <c r="EJ29" s="112"/>
      <c r="EK29" s="101" t="s">
        <v>197</v>
      </c>
      <c r="EL29" s="101"/>
      <c r="EM29" s="101"/>
      <c r="EN29" s="101"/>
      <c r="EO29" s="101"/>
      <c r="EP29" s="101"/>
      <c r="EQ29" s="101"/>
      <c r="ER29" s="143" t="n">
        <v>120620.056093945</v>
      </c>
      <c r="ES29" s="143" t="n">
        <v>36418.4950995182</v>
      </c>
      <c r="ET29" s="105" t="n">
        <v>75594.8796409089</v>
      </c>
      <c r="EU29" s="107" t="n">
        <v>8606.68135351828</v>
      </c>
      <c r="EV29" s="106" t="n">
        <v>67226.5805462248</v>
      </c>
      <c r="EW29" s="143" t="n">
        <v>24480.4079619734</v>
      </c>
      <c r="EX29" s="143" t="n">
        <v>5036.45126858211</v>
      </c>
      <c r="EY29" s="105" t="n">
        <v>37709.7213156692</v>
      </c>
      <c r="EZ29" s="106" t="n">
        <v>83779.9928593459</v>
      </c>
      <c r="FA29" s="143" t="n">
        <v>12821.2097200318</v>
      </c>
      <c r="FB29" s="143" t="n">
        <v>65991.1438484502</v>
      </c>
      <c r="FC29" s="107" t="n">
        <v>4967.63929086384</v>
      </c>
      <c r="FD29" s="113" t="s">
        <v>198</v>
      </c>
      <c r="FE29" s="113"/>
      <c r="FF29" s="113"/>
      <c r="FG29" s="113"/>
      <c r="FH29" s="113"/>
      <c r="FI29" s="113"/>
      <c r="FJ29" s="113"/>
      <c r="FK29" s="109"/>
      <c r="FL29" s="109"/>
      <c r="FM29" s="110"/>
      <c r="FN29" s="99"/>
      <c r="FO29" s="100"/>
      <c r="FP29" s="112"/>
      <c r="FQ29" s="101" t="s">
        <v>197</v>
      </c>
      <c r="FR29" s="101"/>
      <c r="FS29" s="101"/>
      <c r="FT29" s="101"/>
      <c r="FU29" s="101"/>
      <c r="FV29" s="101"/>
      <c r="FW29" s="101"/>
      <c r="FX29" s="106" t="n">
        <v>48971.4642158179</v>
      </c>
      <c r="FY29" s="143" t="n">
        <v>24328.7319815483</v>
      </c>
      <c r="FZ29" s="143" t="n">
        <v>11526.2124670581</v>
      </c>
      <c r="GA29" s="107" t="n">
        <v>13116.5197672115</v>
      </c>
      <c r="GB29" s="106" t="n">
        <v>82315.9002074405</v>
      </c>
      <c r="GC29" s="143" t="n">
        <v>11597.5639458769</v>
      </c>
      <c r="GD29" s="143" t="n">
        <v>25934.4996282349</v>
      </c>
      <c r="GE29" s="143" t="n">
        <v>9862.48609392771</v>
      </c>
      <c r="GF29" s="143" t="n">
        <v>7304.97526203019</v>
      </c>
      <c r="GG29" s="143" t="n">
        <v>27616.3752773708</v>
      </c>
      <c r="GH29" s="113" t="s">
        <v>198</v>
      </c>
      <c r="GI29" s="113"/>
      <c r="GJ29" s="113"/>
      <c r="GK29" s="113"/>
      <c r="GL29" s="113"/>
      <c r="GM29" s="113"/>
      <c r="GN29" s="113"/>
      <c r="GO29" s="109"/>
      <c r="GP29" s="109"/>
      <c r="GQ29" s="110"/>
    </row>
    <row r="30" s="84" customFormat="true" ht="15.95" hidden="false" customHeight="true" outlineLevel="0" collapsed="false">
      <c r="A30" s="99"/>
      <c r="B30" s="100"/>
      <c r="C30" s="114"/>
      <c r="D30" s="101" t="s">
        <v>199</v>
      </c>
      <c r="E30" s="101"/>
      <c r="F30" s="101"/>
      <c r="G30" s="101"/>
      <c r="H30" s="101"/>
      <c r="I30" s="101"/>
      <c r="J30" s="101"/>
      <c r="K30" s="102" t="n">
        <v>1001054.63175739</v>
      </c>
      <c r="L30" s="93" t="n">
        <v>204628.819838857</v>
      </c>
      <c r="M30" s="143" t="n">
        <v>120834.173305044</v>
      </c>
      <c r="N30" s="143" t="n">
        <v>33768.9084527605</v>
      </c>
      <c r="O30" s="105" t="n">
        <v>50025.7380810524</v>
      </c>
      <c r="P30" s="106" t="n">
        <v>225931.930850077</v>
      </c>
      <c r="Q30" s="143" t="n">
        <v>27485.2386496247</v>
      </c>
      <c r="R30" s="93" t="n">
        <v>6011.26725717904</v>
      </c>
      <c r="S30" s="143" t="n">
        <v>11255.0915197238</v>
      </c>
      <c r="T30" s="143" t="n">
        <v>5489.06288662663</v>
      </c>
      <c r="U30" s="143" t="n">
        <v>4186.37147431798</v>
      </c>
      <c r="V30" s="143" t="n">
        <v>6202.79160826523</v>
      </c>
      <c r="W30" s="143" t="n">
        <v>12378.2444396669</v>
      </c>
      <c r="X30" s="143" t="n">
        <v>6911.75985624725</v>
      </c>
      <c r="Y30" s="143" t="n">
        <v>1181.33211247384</v>
      </c>
      <c r="Z30" s="107" t="n">
        <v>14485.3412253858</v>
      </c>
      <c r="AA30" s="108" t="s">
        <v>200</v>
      </c>
      <c r="AB30" s="108"/>
      <c r="AC30" s="108"/>
      <c r="AD30" s="108"/>
      <c r="AE30" s="108"/>
      <c r="AF30" s="108"/>
      <c r="AG30" s="108"/>
      <c r="AH30" s="115"/>
      <c r="AI30" s="109"/>
      <c r="AJ30" s="110"/>
      <c r="AK30" s="99"/>
      <c r="AL30" s="100"/>
      <c r="AM30" s="114"/>
      <c r="AN30" s="101" t="s">
        <v>199</v>
      </c>
      <c r="AO30" s="101"/>
      <c r="AP30" s="101"/>
      <c r="AQ30" s="101"/>
      <c r="AR30" s="101"/>
      <c r="AS30" s="101"/>
      <c r="AT30" s="101"/>
      <c r="AU30" s="106" t="n">
        <v>2537.11523557392</v>
      </c>
      <c r="AV30" s="143" t="n">
        <v>1178.5174492182</v>
      </c>
      <c r="AW30" s="143" t="n">
        <v>11198.3473438001</v>
      </c>
      <c r="AX30" s="143" t="n">
        <v>6718.48848023234</v>
      </c>
      <c r="AY30" s="143" t="n">
        <v>3473.31079970212</v>
      </c>
      <c r="AZ30" s="143" t="n">
        <v>30712.3772458564</v>
      </c>
      <c r="BA30" s="143" t="n">
        <v>6507.4740908023</v>
      </c>
      <c r="BB30" s="143" t="n">
        <v>24670.0922737023</v>
      </c>
      <c r="BC30" s="143" t="n">
        <v>4703.4492448667</v>
      </c>
      <c r="BD30" s="143" t="n">
        <v>4559.24155181582</v>
      </c>
      <c r="BE30" s="143" t="n">
        <v>11431.0432888528</v>
      </c>
      <c r="BF30" s="143" t="n">
        <v>2023.16897910262</v>
      </c>
      <c r="BG30" s="143" t="n">
        <v>12379.3993200832</v>
      </c>
      <c r="BH30" s="107" t="n">
        <v>8253.40451695692</v>
      </c>
      <c r="BI30" s="108" t="s">
        <v>200</v>
      </c>
      <c r="BJ30" s="108"/>
      <c r="BK30" s="108"/>
      <c r="BL30" s="108"/>
      <c r="BM30" s="108"/>
      <c r="BN30" s="108"/>
      <c r="BO30" s="108"/>
      <c r="BP30" s="115"/>
      <c r="BQ30" s="109"/>
      <c r="BR30" s="110"/>
      <c r="BS30" s="99"/>
      <c r="BT30" s="100"/>
      <c r="BU30" s="114"/>
      <c r="BV30" s="101" t="s">
        <v>199</v>
      </c>
      <c r="BW30" s="101"/>
      <c r="BX30" s="101"/>
      <c r="BY30" s="101"/>
      <c r="BZ30" s="101"/>
      <c r="CA30" s="101"/>
      <c r="CB30" s="101"/>
      <c r="CC30" s="106" t="n">
        <v>27747.2833719966</v>
      </c>
      <c r="CD30" s="143" t="n">
        <v>684.417907224005</v>
      </c>
      <c r="CE30" s="143" t="n">
        <v>1860.39276570479</v>
      </c>
      <c r="CF30" s="143" t="n">
        <v>17588.9276602371</v>
      </c>
      <c r="CG30" s="143" t="n">
        <v>848.62354276465</v>
      </c>
      <c r="CH30" s="107" t="n">
        <v>6764.92149606598</v>
      </c>
      <c r="CI30" s="106" t="n">
        <v>50355.9735586021</v>
      </c>
      <c r="CJ30" s="93" t="n">
        <v>7647.16640541704</v>
      </c>
      <c r="CK30" s="143" t="n">
        <v>31454.4558169857</v>
      </c>
      <c r="CL30" s="143" t="n">
        <v>2433.97707569128</v>
      </c>
      <c r="CM30" s="143" t="n">
        <v>2358.8819381209</v>
      </c>
      <c r="CN30" s="143" t="n">
        <v>6461.49232238718</v>
      </c>
      <c r="CO30" s="93" t="s">
        <v>188</v>
      </c>
      <c r="CP30" s="108" t="s">
        <v>200</v>
      </c>
      <c r="CQ30" s="108"/>
      <c r="CR30" s="108"/>
      <c r="CS30" s="108"/>
      <c r="CT30" s="108"/>
      <c r="CU30" s="108"/>
      <c r="CV30" s="108"/>
      <c r="CW30" s="115"/>
      <c r="CX30" s="109"/>
      <c r="CY30" s="110"/>
      <c r="CZ30" s="99"/>
      <c r="DA30" s="100"/>
      <c r="DB30" s="114"/>
      <c r="DC30" s="101" t="s">
        <v>199</v>
      </c>
      <c r="DD30" s="101"/>
      <c r="DE30" s="101"/>
      <c r="DF30" s="101"/>
      <c r="DG30" s="101"/>
      <c r="DH30" s="101"/>
      <c r="DI30" s="101"/>
      <c r="DJ30" s="106" t="n">
        <v>123603.317950993</v>
      </c>
      <c r="DK30" s="143" t="n">
        <v>3693.58889234531</v>
      </c>
      <c r="DL30" s="143" t="n">
        <v>9108.96670793142</v>
      </c>
      <c r="DM30" s="143" t="n">
        <v>28418.4324694178</v>
      </c>
      <c r="DN30" s="143" t="n">
        <v>32056.2000065134</v>
      </c>
      <c r="DO30" s="143" t="n">
        <v>26182.6873513642</v>
      </c>
      <c r="DP30" s="107" t="n">
        <v>24143.4425234209</v>
      </c>
      <c r="DQ30" s="106" t="n">
        <v>105372.672043413</v>
      </c>
      <c r="DR30" s="143" t="n">
        <v>295.46443797413</v>
      </c>
      <c r="DS30" s="143" t="n">
        <v>6132.70745968727</v>
      </c>
      <c r="DT30" s="143" t="n">
        <v>24944.1415324768</v>
      </c>
      <c r="DU30" s="143" t="n">
        <v>19156.5997830187</v>
      </c>
      <c r="DV30" s="143" t="n">
        <v>41396.184128165</v>
      </c>
      <c r="DW30" s="143" t="n">
        <v>13447.5747020915</v>
      </c>
      <c r="DX30" s="108" t="s">
        <v>200</v>
      </c>
      <c r="DY30" s="108"/>
      <c r="DZ30" s="108"/>
      <c r="EA30" s="108"/>
      <c r="EB30" s="108"/>
      <c r="EC30" s="108"/>
      <c r="ED30" s="108"/>
      <c r="EE30" s="115"/>
      <c r="EF30" s="109"/>
      <c r="EG30" s="110"/>
      <c r="EH30" s="99"/>
      <c r="EI30" s="100"/>
      <c r="EJ30" s="114"/>
      <c r="EK30" s="101" t="s">
        <v>199</v>
      </c>
      <c r="EL30" s="101"/>
      <c r="EM30" s="101"/>
      <c r="EN30" s="101"/>
      <c r="EO30" s="101"/>
      <c r="EP30" s="101"/>
      <c r="EQ30" s="101"/>
      <c r="ER30" s="143" t="n">
        <v>81623.0904900332</v>
      </c>
      <c r="ES30" s="143" t="n">
        <v>14175.4888357217</v>
      </c>
      <c r="ET30" s="105" t="n">
        <v>59941.9181905907</v>
      </c>
      <c r="EU30" s="107" t="n">
        <v>7505.68346372079</v>
      </c>
      <c r="EV30" s="106" t="n">
        <v>44385.3106021392</v>
      </c>
      <c r="EW30" s="143" t="n">
        <v>13955.7672023551</v>
      </c>
      <c r="EX30" s="143" t="n">
        <v>3794.55514937501</v>
      </c>
      <c r="EY30" s="105" t="n">
        <v>26634.988250409</v>
      </c>
      <c r="EZ30" s="106" t="n">
        <v>37458.5382060385</v>
      </c>
      <c r="FA30" s="143" t="n">
        <v>9278.17453260529</v>
      </c>
      <c r="FB30" s="143" t="n">
        <v>25423.048582379</v>
      </c>
      <c r="FC30" s="107" t="n">
        <v>2757.31509105412</v>
      </c>
      <c r="FD30" s="108" t="s">
        <v>200</v>
      </c>
      <c r="FE30" s="108"/>
      <c r="FF30" s="108"/>
      <c r="FG30" s="108"/>
      <c r="FH30" s="108"/>
      <c r="FI30" s="108"/>
      <c r="FJ30" s="108"/>
      <c r="FK30" s="115"/>
      <c r="FL30" s="109"/>
      <c r="FM30" s="110"/>
      <c r="FN30" s="99"/>
      <c r="FO30" s="100"/>
      <c r="FP30" s="114"/>
      <c r="FQ30" s="101" t="s">
        <v>199</v>
      </c>
      <c r="FR30" s="101"/>
      <c r="FS30" s="101"/>
      <c r="FT30" s="101"/>
      <c r="FU30" s="101"/>
      <c r="FV30" s="101"/>
      <c r="FW30" s="101"/>
      <c r="FX30" s="106" t="n">
        <v>29870.3745541014</v>
      </c>
      <c r="FY30" s="143" t="n">
        <v>11058.9417133766</v>
      </c>
      <c r="FZ30" s="143" t="n">
        <v>7439.6296666044</v>
      </c>
      <c r="GA30" s="107" t="n">
        <v>11371.8031741204</v>
      </c>
      <c r="GB30" s="106" t="n">
        <v>70077.3202911391</v>
      </c>
      <c r="GC30" s="143" t="n">
        <v>14317.9910217947</v>
      </c>
      <c r="GD30" s="143" t="n">
        <v>16219.8681350364</v>
      </c>
      <c r="GE30" s="143" t="n">
        <v>9816.76337515153</v>
      </c>
      <c r="GF30" s="143" t="n">
        <v>6268.39901137441</v>
      </c>
      <c r="GG30" s="143" t="n">
        <v>23454.298747782</v>
      </c>
      <c r="GH30" s="108" t="s">
        <v>200</v>
      </c>
      <c r="GI30" s="108"/>
      <c r="GJ30" s="108"/>
      <c r="GK30" s="108"/>
      <c r="GL30" s="108"/>
      <c r="GM30" s="108"/>
      <c r="GN30" s="108"/>
      <c r="GO30" s="115"/>
      <c r="GP30" s="109"/>
      <c r="GQ30" s="110"/>
    </row>
    <row r="31" s="84" customFormat="true" ht="15.95" hidden="false" customHeight="true" outlineLevel="0" collapsed="false">
      <c r="A31" s="94"/>
      <c r="B31" s="116"/>
      <c r="C31" s="95" t="s">
        <v>201</v>
      </c>
      <c r="D31" s="95"/>
      <c r="E31" s="95"/>
      <c r="F31" s="95"/>
      <c r="G31" s="95"/>
      <c r="H31" s="95"/>
      <c r="I31" s="95"/>
      <c r="J31" s="95"/>
      <c r="K31" s="86" t="n">
        <v>11619141.8725817</v>
      </c>
      <c r="L31" s="93" t="n">
        <v>1617663.68678317</v>
      </c>
      <c r="M31" s="88" t="n">
        <v>953492.220055978</v>
      </c>
      <c r="N31" s="88" t="n">
        <v>302491.937818023</v>
      </c>
      <c r="O31" s="89" t="n">
        <v>361679.528909169</v>
      </c>
      <c r="P31" s="90" t="n">
        <v>3347473.78013308</v>
      </c>
      <c r="Q31" s="88" t="n">
        <v>360557.434001453</v>
      </c>
      <c r="R31" s="93" t="n">
        <v>50003.3160746955</v>
      </c>
      <c r="S31" s="88" t="n">
        <v>88457.0003676536</v>
      </c>
      <c r="T31" s="88" t="n">
        <v>62884.9416715528</v>
      </c>
      <c r="U31" s="88" t="n">
        <v>60669.3075656376</v>
      </c>
      <c r="V31" s="88" t="n">
        <v>101105.909814077</v>
      </c>
      <c r="W31" s="88" t="n">
        <v>145884.468499813</v>
      </c>
      <c r="X31" s="88" t="n">
        <v>151180.799802165</v>
      </c>
      <c r="Y31" s="88" t="n">
        <v>10578.1335424806</v>
      </c>
      <c r="Z31" s="91" t="n">
        <v>244103.544589933</v>
      </c>
      <c r="AA31" s="111" t="s">
        <v>202</v>
      </c>
      <c r="AB31" s="111"/>
      <c r="AC31" s="111"/>
      <c r="AD31" s="111"/>
      <c r="AE31" s="111"/>
      <c r="AF31" s="111"/>
      <c r="AG31" s="111"/>
      <c r="AH31" s="111"/>
      <c r="AI31" s="117"/>
      <c r="AJ31" s="110"/>
      <c r="AK31" s="94"/>
      <c r="AL31" s="116"/>
      <c r="AM31" s="95" t="s">
        <v>201</v>
      </c>
      <c r="AN31" s="95"/>
      <c r="AO31" s="95"/>
      <c r="AP31" s="95"/>
      <c r="AQ31" s="95"/>
      <c r="AR31" s="95"/>
      <c r="AS31" s="95"/>
      <c r="AT31" s="95"/>
      <c r="AU31" s="90" t="n">
        <v>51851.6992820094</v>
      </c>
      <c r="AV31" s="88" t="n">
        <v>9632.60559075605</v>
      </c>
      <c r="AW31" s="88" t="n">
        <v>125101.418484433</v>
      </c>
      <c r="AX31" s="88" t="n">
        <v>133156.025253279</v>
      </c>
      <c r="AY31" s="88" t="n">
        <v>69767.1153276068</v>
      </c>
      <c r="AZ31" s="88" t="n">
        <v>368117.426034447</v>
      </c>
      <c r="BA31" s="88" t="n">
        <v>133631.553041732</v>
      </c>
      <c r="BB31" s="88" t="n">
        <v>339947.57474879</v>
      </c>
      <c r="BC31" s="88" t="n">
        <v>100079.960726519</v>
      </c>
      <c r="BD31" s="88" t="n">
        <v>125251.631229891</v>
      </c>
      <c r="BE31" s="88" t="n">
        <v>207044.565778966</v>
      </c>
      <c r="BF31" s="88" t="n">
        <v>40145.4439112161</v>
      </c>
      <c r="BG31" s="88" t="n">
        <v>285563.086746176</v>
      </c>
      <c r="BH31" s="91" t="n">
        <v>82758.8180478027</v>
      </c>
      <c r="BI31" s="111" t="s">
        <v>202</v>
      </c>
      <c r="BJ31" s="111"/>
      <c r="BK31" s="111"/>
      <c r="BL31" s="111"/>
      <c r="BM31" s="111"/>
      <c r="BN31" s="111"/>
      <c r="BO31" s="111"/>
      <c r="BP31" s="111"/>
      <c r="BQ31" s="117"/>
      <c r="BR31" s="110"/>
      <c r="BS31" s="94"/>
      <c r="BT31" s="116"/>
      <c r="BU31" s="95" t="s">
        <v>201</v>
      </c>
      <c r="BV31" s="95"/>
      <c r="BW31" s="95"/>
      <c r="BX31" s="95"/>
      <c r="BY31" s="95"/>
      <c r="BZ31" s="95"/>
      <c r="CA31" s="95"/>
      <c r="CB31" s="95"/>
      <c r="CC31" s="90" t="n">
        <v>341471.808132678</v>
      </c>
      <c r="CD31" s="88" t="n">
        <v>14346.3209283956</v>
      </c>
      <c r="CE31" s="88" t="n">
        <v>12126.1571284313</v>
      </c>
      <c r="CF31" s="88" t="n">
        <v>231536.976546405</v>
      </c>
      <c r="CG31" s="88" t="n">
        <v>13002.4745260673</v>
      </c>
      <c r="CH31" s="91" t="n">
        <v>70459.8790033792</v>
      </c>
      <c r="CI31" s="90" t="n">
        <v>1424875.98678857</v>
      </c>
      <c r="CJ31" s="93" t="n">
        <v>352544.416647085</v>
      </c>
      <c r="CK31" s="88" t="n">
        <v>834133.263952547</v>
      </c>
      <c r="CL31" s="88" t="n">
        <v>27060.9907499995</v>
      </c>
      <c r="CM31" s="88" t="n">
        <v>31701.7634571263</v>
      </c>
      <c r="CN31" s="88" t="n">
        <v>179435.551981814</v>
      </c>
      <c r="CO31" s="93" t="s">
        <v>188</v>
      </c>
      <c r="CP31" s="111" t="s">
        <v>202</v>
      </c>
      <c r="CQ31" s="111"/>
      <c r="CR31" s="111"/>
      <c r="CS31" s="111"/>
      <c r="CT31" s="111"/>
      <c r="CU31" s="111"/>
      <c r="CV31" s="111"/>
      <c r="CW31" s="111"/>
      <c r="CX31" s="117"/>
      <c r="CY31" s="110"/>
      <c r="CZ31" s="94"/>
      <c r="DA31" s="116"/>
      <c r="DB31" s="95" t="s">
        <v>201</v>
      </c>
      <c r="DC31" s="95"/>
      <c r="DD31" s="95"/>
      <c r="DE31" s="95"/>
      <c r="DF31" s="95"/>
      <c r="DG31" s="95"/>
      <c r="DH31" s="95"/>
      <c r="DI31" s="95"/>
      <c r="DJ31" s="90" t="n">
        <v>932220.412255131</v>
      </c>
      <c r="DK31" s="88" t="n">
        <v>14049.9728291721</v>
      </c>
      <c r="DL31" s="88" t="n">
        <v>58413.3761984447</v>
      </c>
      <c r="DM31" s="88" t="n">
        <v>215007.218394219</v>
      </c>
      <c r="DN31" s="88" t="n">
        <v>225070.90664728</v>
      </c>
      <c r="DO31" s="88" t="n">
        <v>250987.00218505</v>
      </c>
      <c r="DP31" s="91" t="n">
        <v>168691.936000965</v>
      </c>
      <c r="DQ31" s="90" t="n">
        <v>1127023.30105115</v>
      </c>
      <c r="DR31" s="88" t="n">
        <v>3815.96200636359</v>
      </c>
      <c r="DS31" s="88" t="n">
        <v>33461.4341628527</v>
      </c>
      <c r="DT31" s="88" t="n">
        <v>353666.814409516</v>
      </c>
      <c r="DU31" s="88" t="n">
        <v>245179.760867989</v>
      </c>
      <c r="DV31" s="88" t="n">
        <v>403471.803324392</v>
      </c>
      <c r="DW31" s="88" t="n">
        <v>87427.526280032</v>
      </c>
      <c r="DX31" s="111" t="s">
        <v>202</v>
      </c>
      <c r="DY31" s="111"/>
      <c r="DZ31" s="111"/>
      <c r="EA31" s="111"/>
      <c r="EB31" s="111"/>
      <c r="EC31" s="111"/>
      <c r="ED31" s="111"/>
      <c r="EE31" s="111"/>
      <c r="EF31" s="117"/>
      <c r="EG31" s="110"/>
      <c r="EH31" s="94"/>
      <c r="EI31" s="116"/>
      <c r="EJ31" s="95" t="s">
        <v>201</v>
      </c>
      <c r="EK31" s="95"/>
      <c r="EL31" s="95"/>
      <c r="EM31" s="95"/>
      <c r="EN31" s="95"/>
      <c r="EO31" s="95"/>
      <c r="EP31" s="95"/>
      <c r="EQ31" s="95"/>
      <c r="ER31" s="88" t="n">
        <v>227312.590883858</v>
      </c>
      <c r="ES31" s="88" t="n">
        <v>64557.2809009782</v>
      </c>
      <c r="ET31" s="89" t="n">
        <v>106183.927236791</v>
      </c>
      <c r="EU31" s="91" t="n">
        <v>56571.3827460886</v>
      </c>
      <c r="EV31" s="90" t="n">
        <v>370722.170079425</v>
      </c>
      <c r="EW31" s="88" t="n">
        <v>139695.23792244</v>
      </c>
      <c r="EX31" s="88" t="n">
        <v>26189.0968876945</v>
      </c>
      <c r="EY31" s="89" t="n">
        <v>204837.83526929</v>
      </c>
      <c r="EZ31" s="90" t="n">
        <v>727293.624928489</v>
      </c>
      <c r="FA31" s="88" t="n">
        <v>101880.407865704</v>
      </c>
      <c r="FB31" s="88" t="n">
        <v>577813.331643365</v>
      </c>
      <c r="FC31" s="91" t="n">
        <v>47599.8854194203</v>
      </c>
      <c r="FD31" s="111" t="s">
        <v>202</v>
      </c>
      <c r="FE31" s="111"/>
      <c r="FF31" s="111"/>
      <c r="FG31" s="111"/>
      <c r="FH31" s="111"/>
      <c r="FI31" s="111"/>
      <c r="FJ31" s="111"/>
      <c r="FK31" s="111"/>
      <c r="FL31" s="117"/>
      <c r="FM31" s="110"/>
      <c r="FN31" s="94"/>
      <c r="FO31" s="116"/>
      <c r="FP31" s="95" t="s">
        <v>201</v>
      </c>
      <c r="FQ31" s="95"/>
      <c r="FR31" s="95"/>
      <c r="FS31" s="95"/>
      <c r="FT31" s="95"/>
      <c r="FU31" s="95"/>
      <c r="FV31" s="95"/>
      <c r="FW31" s="95"/>
      <c r="FX31" s="90" t="n">
        <v>345368.161119308</v>
      </c>
      <c r="FY31" s="88" t="n">
        <v>109960.352117497</v>
      </c>
      <c r="FZ31" s="88" t="n">
        <v>58604.1266474992</v>
      </c>
      <c r="GA31" s="91" t="n">
        <v>176803.682354312</v>
      </c>
      <c r="GB31" s="90" t="n">
        <v>1157716.35042681</v>
      </c>
      <c r="GC31" s="88" t="n">
        <v>149331.048980287</v>
      </c>
      <c r="GD31" s="88" t="n">
        <v>127727.128456798</v>
      </c>
      <c r="GE31" s="88" t="n">
        <v>70385.4007190129</v>
      </c>
      <c r="GF31" s="88" t="n">
        <v>182967.810007564</v>
      </c>
      <c r="GG31" s="88" t="n">
        <v>627304.962263144</v>
      </c>
      <c r="GH31" s="111" t="s">
        <v>202</v>
      </c>
      <c r="GI31" s="111"/>
      <c r="GJ31" s="111"/>
      <c r="GK31" s="111"/>
      <c r="GL31" s="111"/>
      <c r="GM31" s="111"/>
      <c r="GN31" s="111"/>
      <c r="GO31" s="111"/>
      <c r="GP31" s="117"/>
      <c r="GQ31" s="110"/>
    </row>
    <row r="32" s="84" customFormat="true" ht="15.95" hidden="false" customHeight="true" outlineLevel="0" collapsed="false">
      <c r="A32" s="99"/>
      <c r="B32" s="118"/>
      <c r="C32" s="100"/>
      <c r="D32" s="101" t="s">
        <v>203</v>
      </c>
      <c r="E32" s="101"/>
      <c r="F32" s="101"/>
      <c r="G32" s="101"/>
      <c r="H32" s="101"/>
      <c r="I32" s="101"/>
      <c r="J32" s="101"/>
      <c r="K32" s="102" t="n">
        <v>9348452.19149319</v>
      </c>
      <c r="L32" s="93" t="n">
        <v>1512353.64885407</v>
      </c>
      <c r="M32" s="143" t="n">
        <v>887769.922238604</v>
      </c>
      <c r="N32" s="143" t="n">
        <v>279182.896358131</v>
      </c>
      <c r="O32" s="105" t="n">
        <v>345400.830257333</v>
      </c>
      <c r="P32" s="106" t="n">
        <v>2947439.5947226</v>
      </c>
      <c r="Q32" s="143" t="n">
        <v>266806.461752901</v>
      </c>
      <c r="R32" s="93" t="n">
        <v>44149.4461875949</v>
      </c>
      <c r="S32" s="143" t="n">
        <v>75086.4506875558</v>
      </c>
      <c r="T32" s="143" t="n">
        <v>55424.4828882551</v>
      </c>
      <c r="U32" s="143" t="n">
        <v>53563.8622689255</v>
      </c>
      <c r="V32" s="143" t="n">
        <v>92029.7090836221</v>
      </c>
      <c r="W32" s="143" t="n">
        <v>134337.237842763</v>
      </c>
      <c r="X32" s="143" t="n">
        <v>139573.82180176</v>
      </c>
      <c r="Y32" s="143" t="n">
        <v>10028.6968166807</v>
      </c>
      <c r="Z32" s="107" t="n">
        <v>209301.634026152</v>
      </c>
      <c r="AA32" s="119" t="s">
        <v>204</v>
      </c>
      <c r="AB32" s="119"/>
      <c r="AC32" s="119"/>
      <c r="AD32" s="119"/>
      <c r="AE32" s="119"/>
      <c r="AF32" s="119"/>
      <c r="AG32" s="119"/>
      <c r="AH32" s="109"/>
      <c r="AI32" s="120"/>
      <c r="AJ32" s="110"/>
      <c r="AK32" s="99"/>
      <c r="AL32" s="118"/>
      <c r="AM32" s="100"/>
      <c r="AN32" s="101" t="s">
        <v>203</v>
      </c>
      <c r="AO32" s="101"/>
      <c r="AP32" s="101"/>
      <c r="AQ32" s="101"/>
      <c r="AR32" s="101"/>
      <c r="AS32" s="101"/>
      <c r="AT32" s="101"/>
      <c r="AU32" s="106" t="n">
        <v>46058.1757342915</v>
      </c>
      <c r="AV32" s="143" t="n">
        <v>8203.9529503127</v>
      </c>
      <c r="AW32" s="143" t="n">
        <v>111221.409081834</v>
      </c>
      <c r="AX32" s="143" t="n">
        <v>123156.507260602</v>
      </c>
      <c r="AY32" s="143" t="n">
        <v>62088.4921410476</v>
      </c>
      <c r="AZ32" s="143" t="n">
        <v>330057.933293575</v>
      </c>
      <c r="BA32" s="143" t="n">
        <v>123207.862854537</v>
      </c>
      <c r="BB32" s="143" t="n">
        <v>309236.786268395</v>
      </c>
      <c r="BC32" s="143" t="n">
        <v>90730.7608761202</v>
      </c>
      <c r="BD32" s="143" t="n">
        <v>115458.966579783</v>
      </c>
      <c r="BE32" s="143" t="n">
        <v>182887.562969316</v>
      </c>
      <c r="BF32" s="143" t="n">
        <v>35101.0876691595</v>
      </c>
      <c r="BG32" s="143" t="n">
        <v>256339.688658507</v>
      </c>
      <c r="BH32" s="107" t="n">
        <v>73388.6050289142</v>
      </c>
      <c r="BI32" s="119" t="s">
        <v>204</v>
      </c>
      <c r="BJ32" s="119"/>
      <c r="BK32" s="119"/>
      <c r="BL32" s="119"/>
      <c r="BM32" s="119"/>
      <c r="BN32" s="119"/>
      <c r="BO32" s="119"/>
      <c r="BP32" s="109"/>
      <c r="BQ32" s="120"/>
      <c r="BR32" s="110"/>
      <c r="BS32" s="99"/>
      <c r="BT32" s="118"/>
      <c r="BU32" s="100"/>
      <c r="BV32" s="101" t="s">
        <v>203</v>
      </c>
      <c r="BW32" s="101"/>
      <c r="BX32" s="101"/>
      <c r="BY32" s="101"/>
      <c r="BZ32" s="101"/>
      <c r="CA32" s="101"/>
      <c r="CB32" s="101"/>
      <c r="CC32" s="106" t="n">
        <v>318356.220541798</v>
      </c>
      <c r="CD32" s="143" t="n">
        <v>13186.0766841998</v>
      </c>
      <c r="CE32" s="143" t="n">
        <v>10918.6546746654</v>
      </c>
      <c r="CF32" s="143" t="n">
        <v>221088.923856151</v>
      </c>
      <c r="CG32" s="143" t="n">
        <v>12247.8964593055</v>
      </c>
      <c r="CH32" s="107" t="n">
        <v>60914.6688674759</v>
      </c>
      <c r="CI32" s="106" t="n">
        <v>1206968.24431342</v>
      </c>
      <c r="CJ32" s="93" t="n">
        <v>286236.375487136</v>
      </c>
      <c r="CK32" s="143" t="n">
        <v>726153.047458038</v>
      </c>
      <c r="CL32" s="143" t="n">
        <v>24721.8087298695</v>
      </c>
      <c r="CM32" s="143" t="n">
        <v>23468.301146968</v>
      </c>
      <c r="CN32" s="143" t="n">
        <v>146388.711491411</v>
      </c>
      <c r="CO32" s="98" t="s">
        <v>188</v>
      </c>
      <c r="CP32" s="119" t="s">
        <v>204</v>
      </c>
      <c r="CQ32" s="119"/>
      <c r="CR32" s="119"/>
      <c r="CS32" s="119"/>
      <c r="CT32" s="119"/>
      <c r="CU32" s="119"/>
      <c r="CV32" s="119"/>
      <c r="CW32" s="109"/>
      <c r="CX32" s="120"/>
      <c r="CY32" s="110"/>
      <c r="CZ32" s="99"/>
      <c r="DA32" s="118"/>
      <c r="DB32" s="100"/>
      <c r="DC32" s="101" t="s">
        <v>203</v>
      </c>
      <c r="DD32" s="101"/>
      <c r="DE32" s="101"/>
      <c r="DF32" s="101"/>
      <c r="DG32" s="101"/>
      <c r="DH32" s="101"/>
      <c r="DI32" s="101"/>
      <c r="DJ32" s="106" t="n">
        <v>826170.784098448</v>
      </c>
      <c r="DK32" s="143" t="n">
        <v>12977.668660053</v>
      </c>
      <c r="DL32" s="143" t="n">
        <v>50000.2075162162</v>
      </c>
      <c r="DM32" s="143" t="n">
        <v>169299.34940459</v>
      </c>
      <c r="DN32" s="143" t="n">
        <v>205825.786994519</v>
      </c>
      <c r="DO32" s="143" t="n">
        <v>236062.543189992</v>
      </c>
      <c r="DP32" s="107" t="n">
        <v>152005.228333078</v>
      </c>
      <c r="DQ32" s="106" t="n">
        <v>691241.370742955</v>
      </c>
      <c r="DR32" s="143" t="n">
        <v>1896.35254663648</v>
      </c>
      <c r="DS32" s="143" t="n">
        <v>25144.9572285587</v>
      </c>
      <c r="DT32" s="143" t="n">
        <v>135868.459867824</v>
      </c>
      <c r="DU32" s="143" t="n">
        <v>226969.707572081</v>
      </c>
      <c r="DV32" s="143" t="n">
        <v>230373.831939627</v>
      </c>
      <c r="DW32" s="143" t="n">
        <v>70988.0615882277</v>
      </c>
      <c r="DX32" s="119" t="s">
        <v>204</v>
      </c>
      <c r="DY32" s="119"/>
      <c r="DZ32" s="119"/>
      <c r="EA32" s="119"/>
      <c r="EB32" s="119"/>
      <c r="EC32" s="119"/>
      <c r="ED32" s="119"/>
      <c r="EE32" s="109"/>
      <c r="EF32" s="120"/>
      <c r="EG32" s="110"/>
      <c r="EH32" s="99"/>
      <c r="EI32" s="118"/>
      <c r="EJ32" s="100"/>
      <c r="EK32" s="101" t="s">
        <v>203</v>
      </c>
      <c r="EL32" s="101"/>
      <c r="EM32" s="101"/>
      <c r="EN32" s="101"/>
      <c r="EO32" s="101"/>
      <c r="EP32" s="101"/>
      <c r="EQ32" s="101"/>
      <c r="ER32" s="143" t="n">
        <v>180102.30664916</v>
      </c>
      <c r="ES32" s="143" t="n">
        <v>58862.0720769373</v>
      </c>
      <c r="ET32" s="105" t="n">
        <v>74286.0394649036</v>
      </c>
      <c r="EU32" s="107" t="n">
        <v>46954.1951073189</v>
      </c>
      <c r="EV32" s="106" t="n">
        <v>337326.067264596</v>
      </c>
      <c r="EW32" s="143" t="n">
        <v>128798.451136076</v>
      </c>
      <c r="EX32" s="143" t="n">
        <v>24317.8163897749</v>
      </c>
      <c r="EY32" s="105" t="n">
        <v>184209.799738745</v>
      </c>
      <c r="EZ32" s="106" t="n">
        <v>322328.443950829</v>
      </c>
      <c r="FA32" s="143" t="n">
        <v>67870.5183713576</v>
      </c>
      <c r="FB32" s="143" t="n">
        <v>231730.269264926</v>
      </c>
      <c r="FC32" s="107" t="n">
        <v>22727.6563145453</v>
      </c>
      <c r="FD32" s="119" t="s">
        <v>204</v>
      </c>
      <c r="FE32" s="119"/>
      <c r="FF32" s="119"/>
      <c r="FG32" s="119"/>
      <c r="FH32" s="119"/>
      <c r="FI32" s="119"/>
      <c r="FJ32" s="119"/>
      <c r="FK32" s="109"/>
      <c r="FL32" s="120"/>
      <c r="FM32" s="110"/>
      <c r="FN32" s="99"/>
      <c r="FO32" s="118"/>
      <c r="FP32" s="100"/>
      <c r="FQ32" s="101" t="s">
        <v>203</v>
      </c>
      <c r="FR32" s="101"/>
      <c r="FS32" s="101"/>
      <c r="FT32" s="101"/>
      <c r="FU32" s="101"/>
      <c r="FV32" s="101"/>
      <c r="FW32" s="101"/>
      <c r="FX32" s="106" t="n">
        <v>223655.216894097</v>
      </c>
      <c r="FY32" s="143" t="n">
        <v>88413.3953865584</v>
      </c>
      <c r="FZ32" s="143" t="n">
        <v>42636.7041302556</v>
      </c>
      <c r="GA32" s="107" t="n">
        <v>92605.1173772831</v>
      </c>
      <c r="GB32" s="106" t="n">
        <v>782510.293461217</v>
      </c>
      <c r="GC32" s="143" t="n">
        <v>125415.427380165</v>
      </c>
      <c r="GD32" s="143" t="n">
        <v>115536.038641786</v>
      </c>
      <c r="GE32" s="143" t="n">
        <v>57012.4054454642</v>
      </c>
      <c r="GF32" s="143" t="n">
        <v>121450.59074364</v>
      </c>
      <c r="GG32" s="143" t="n">
        <v>363095.831250162</v>
      </c>
      <c r="GH32" s="119" t="s">
        <v>204</v>
      </c>
      <c r="GI32" s="119"/>
      <c r="GJ32" s="119"/>
      <c r="GK32" s="119"/>
      <c r="GL32" s="119"/>
      <c r="GM32" s="119"/>
      <c r="GN32" s="119"/>
      <c r="GO32" s="109"/>
      <c r="GP32" s="120"/>
      <c r="GQ32" s="110"/>
    </row>
    <row r="33" s="84" customFormat="true" ht="15.95" hidden="false" customHeight="true" outlineLevel="0" collapsed="false">
      <c r="A33" s="99"/>
      <c r="B33" s="118"/>
      <c r="C33" s="121"/>
      <c r="D33" s="101" t="s">
        <v>205</v>
      </c>
      <c r="E33" s="101"/>
      <c r="F33" s="101"/>
      <c r="G33" s="101"/>
      <c r="H33" s="101"/>
      <c r="I33" s="101"/>
      <c r="J33" s="101"/>
      <c r="K33" s="102" t="n">
        <v>2270689.68108848</v>
      </c>
      <c r="L33" s="93" t="n">
        <v>105310.037929103</v>
      </c>
      <c r="M33" s="143" t="n">
        <v>65722.2978173743</v>
      </c>
      <c r="N33" s="143" t="n">
        <v>23309.0414598923</v>
      </c>
      <c r="O33" s="105" t="n">
        <v>16278.6986518362</v>
      </c>
      <c r="P33" s="106" t="n">
        <v>400034.185410482</v>
      </c>
      <c r="Q33" s="143" t="n">
        <v>93750.9722485535</v>
      </c>
      <c r="R33" s="93" t="n">
        <v>5853.86988710068</v>
      </c>
      <c r="S33" s="143" t="n">
        <v>13370.5496800977</v>
      </c>
      <c r="T33" s="143" t="n">
        <v>7460.45878329765</v>
      </c>
      <c r="U33" s="143" t="n">
        <v>7105.44529671206</v>
      </c>
      <c r="V33" s="143" t="n">
        <v>9076.20073045444</v>
      </c>
      <c r="W33" s="143" t="n">
        <v>11547.2306570495</v>
      </c>
      <c r="X33" s="143" t="n">
        <v>11606.9780004049</v>
      </c>
      <c r="Y33" s="143" t="n">
        <v>549.436725799845</v>
      </c>
      <c r="Z33" s="107" t="n">
        <v>34801.9105637813</v>
      </c>
      <c r="AA33" s="108" t="s">
        <v>206</v>
      </c>
      <c r="AB33" s="108"/>
      <c r="AC33" s="108"/>
      <c r="AD33" s="108"/>
      <c r="AE33" s="108"/>
      <c r="AF33" s="108"/>
      <c r="AG33" s="108"/>
      <c r="AH33" s="115"/>
      <c r="AI33" s="120"/>
      <c r="AJ33" s="110"/>
      <c r="AK33" s="99"/>
      <c r="AL33" s="118"/>
      <c r="AM33" s="121"/>
      <c r="AN33" s="101" t="s">
        <v>205</v>
      </c>
      <c r="AO33" s="101"/>
      <c r="AP33" s="101"/>
      <c r="AQ33" s="101"/>
      <c r="AR33" s="101"/>
      <c r="AS33" s="101"/>
      <c r="AT33" s="101"/>
      <c r="AU33" s="106" t="n">
        <v>5793.52354771796</v>
      </c>
      <c r="AV33" s="143" t="n">
        <v>1428.65264044335</v>
      </c>
      <c r="AW33" s="143" t="n">
        <v>13880.0094025996</v>
      </c>
      <c r="AX33" s="143" t="n">
        <v>9999.51799267761</v>
      </c>
      <c r="AY33" s="143" t="n">
        <v>7678.62318655921</v>
      </c>
      <c r="AZ33" s="143" t="n">
        <v>38059.4927408724</v>
      </c>
      <c r="BA33" s="143" t="n">
        <v>10423.6901871951</v>
      </c>
      <c r="BB33" s="143" t="n">
        <v>30710.7884803958</v>
      </c>
      <c r="BC33" s="143" t="n">
        <v>9349.19985039872</v>
      </c>
      <c r="BD33" s="143" t="n">
        <v>9792.66465010816</v>
      </c>
      <c r="BE33" s="143" t="n">
        <v>24157.0028096495</v>
      </c>
      <c r="BF33" s="143" t="n">
        <v>5044.35624205658</v>
      </c>
      <c r="BG33" s="143" t="n">
        <v>29223.3980876678</v>
      </c>
      <c r="BH33" s="107" t="n">
        <v>9370.21301888856</v>
      </c>
      <c r="BI33" s="108" t="s">
        <v>206</v>
      </c>
      <c r="BJ33" s="108"/>
      <c r="BK33" s="108"/>
      <c r="BL33" s="108"/>
      <c r="BM33" s="108"/>
      <c r="BN33" s="108"/>
      <c r="BO33" s="108"/>
      <c r="BP33" s="115"/>
      <c r="BQ33" s="120"/>
      <c r="BR33" s="110"/>
      <c r="BS33" s="99"/>
      <c r="BT33" s="118"/>
      <c r="BU33" s="121"/>
      <c r="BV33" s="101" t="s">
        <v>205</v>
      </c>
      <c r="BW33" s="101"/>
      <c r="BX33" s="101"/>
      <c r="BY33" s="101"/>
      <c r="BZ33" s="101"/>
      <c r="CA33" s="101"/>
      <c r="CB33" s="101"/>
      <c r="CC33" s="106" t="n">
        <v>23115.5875908804</v>
      </c>
      <c r="CD33" s="143" t="n">
        <v>1160.24424419583</v>
      </c>
      <c r="CE33" s="143" t="n">
        <v>1207.50245376589</v>
      </c>
      <c r="CF33" s="143" t="n">
        <v>10448.0526902536</v>
      </c>
      <c r="CG33" s="143" t="n">
        <v>754.578066761811</v>
      </c>
      <c r="CH33" s="107" t="n">
        <v>9545.2101359033</v>
      </c>
      <c r="CI33" s="106" t="n">
        <v>217907.742475152</v>
      </c>
      <c r="CJ33" s="93" t="n">
        <v>66308.0411599492</v>
      </c>
      <c r="CK33" s="143" t="n">
        <v>107980.216494511</v>
      </c>
      <c r="CL33" s="143" t="n">
        <v>2339.18202013002</v>
      </c>
      <c r="CM33" s="143" t="n">
        <v>8233.46231015831</v>
      </c>
      <c r="CN33" s="143" t="n">
        <v>33046.840490404</v>
      </c>
      <c r="CO33" s="93" t="s">
        <v>188</v>
      </c>
      <c r="CP33" s="108" t="s">
        <v>206</v>
      </c>
      <c r="CQ33" s="108"/>
      <c r="CR33" s="108"/>
      <c r="CS33" s="108"/>
      <c r="CT33" s="108"/>
      <c r="CU33" s="108"/>
      <c r="CV33" s="108"/>
      <c r="CW33" s="115"/>
      <c r="CX33" s="120"/>
      <c r="CY33" s="110"/>
      <c r="CZ33" s="99"/>
      <c r="DA33" s="118"/>
      <c r="DB33" s="121"/>
      <c r="DC33" s="101" t="s">
        <v>205</v>
      </c>
      <c r="DD33" s="101"/>
      <c r="DE33" s="101"/>
      <c r="DF33" s="101"/>
      <c r="DG33" s="101"/>
      <c r="DH33" s="101"/>
      <c r="DI33" s="101"/>
      <c r="DJ33" s="106" t="n">
        <v>106049.628156684</v>
      </c>
      <c r="DK33" s="143" t="n">
        <v>1072.3041691191</v>
      </c>
      <c r="DL33" s="143" t="n">
        <v>8413.16868222849</v>
      </c>
      <c r="DM33" s="143" t="n">
        <v>45707.8689896288</v>
      </c>
      <c r="DN33" s="143" t="n">
        <v>19245.1196527617</v>
      </c>
      <c r="DO33" s="143" t="n">
        <v>14924.458995058</v>
      </c>
      <c r="DP33" s="107" t="n">
        <v>16686.7076678876</v>
      </c>
      <c r="DQ33" s="106" t="n">
        <v>435781.930308193</v>
      </c>
      <c r="DR33" s="143" t="n">
        <v>1919.60945972712</v>
      </c>
      <c r="DS33" s="143" t="n">
        <v>8316.47693429397</v>
      </c>
      <c r="DT33" s="143" t="n">
        <v>217798.354541692</v>
      </c>
      <c r="DU33" s="143" t="n">
        <v>18210.0532959083</v>
      </c>
      <c r="DV33" s="143" t="n">
        <v>173097.971384767</v>
      </c>
      <c r="DW33" s="143" t="n">
        <v>16439.4646918044</v>
      </c>
      <c r="DX33" s="108" t="s">
        <v>206</v>
      </c>
      <c r="DY33" s="108"/>
      <c r="DZ33" s="108"/>
      <c r="EA33" s="108"/>
      <c r="EB33" s="108"/>
      <c r="EC33" s="108"/>
      <c r="ED33" s="108"/>
      <c r="EE33" s="115"/>
      <c r="EF33" s="120"/>
      <c r="EG33" s="110"/>
      <c r="EH33" s="99"/>
      <c r="EI33" s="118"/>
      <c r="EJ33" s="121"/>
      <c r="EK33" s="101" t="s">
        <v>205</v>
      </c>
      <c r="EL33" s="101"/>
      <c r="EM33" s="101"/>
      <c r="EN33" s="101"/>
      <c r="EO33" s="101"/>
      <c r="EP33" s="101"/>
      <c r="EQ33" s="101"/>
      <c r="ER33" s="143" t="n">
        <v>47210.2842346982</v>
      </c>
      <c r="ES33" s="143" t="n">
        <v>5695.2088240409</v>
      </c>
      <c r="ET33" s="105" t="n">
        <v>31897.8877718876</v>
      </c>
      <c r="EU33" s="107" t="n">
        <v>9617.18763876973</v>
      </c>
      <c r="EV33" s="106" t="n">
        <v>33396.1028148286</v>
      </c>
      <c r="EW33" s="143" t="n">
        <v>10896.7867863634</v>
      </c>
      <c r="EX33" s="143" t="n">
        <v>1871.28049791954</v>
      </c>
      <c r="EY33" s="105" t="n">
        <v>20628.0355305457</v>
      </c>
      <c r="EZ33" s="106" t="n">
        <v>404965.180977659</v>
      </c>
      <c r="FA33" s="143" t="n">
        <v>34009.8894943461</v>
      </c>
      <c r="FB33" s="143" t="n">
        <v>346083.062378438</v>
      </c>
      <c r="FC33" s="107" t="n">
        <v>24872.229104875</v>
      </c>
      <c r="FD33" s="108" t="s">
        <v>206</v>
      </c>
      <c r="FE33" s="108"/>
      <c r="FF33" s="108"/>
      <c r="FG33" s="108"/>
      <c r="FH33" s="108"/>
      <c r="FI33" s="108"/>
      <c r="FJ33" s="108"/>
      <c r="FK33" s="115"/>
      <c r="FL33" s="120"/>
      <c r="FM33" s="110"/>
      <c r="FN33" s="99"/>
      <c r="FO33" s="118"/>
      <c r="FP33" s="121"/>
      <c r="FQ33" s="101" t="s">
        <v>205</v>
      </c>
      <c r="FR33" s="101"/>
      <c r="FS33" s="101"/>
      <c r="FT33" s="101"/>
      <c r="FU33" s="101"/>
      <c r="FV33" s="101"/>
      <c r="FW33" s="101"/>
      <c r="FX33" s="106" t="n">
        <v>121712.94422521</v>
      </c>
      <c r="FY33" s="143" t="n">
        <v>21546.956730938</v>
      </c>
      <c r="FZ33" s="143" t="n">
        <v>15967.4225172434</v>
      </c>
      <c r="GA33" s="107" t="n">
        <v>84198.5649770286</v>
      </c>
      <c r="GB33" s="106" t="n">
        <v>375206.05696559</v>
      </c>
      <c r="GC33" s="143" t="n">
        <v>23915.6216001228</v>
      </c>
      <c r="GD33" s="143" t="n">
        <v>12191.089815012</v>
      </c>
      <c r="GE33" s="143" t="n">
        <v>13372.9952735488</v>
      </c>
      <c r="GF33" s="143" t="n">
        <v>61517.2192639239</v>
      </c>
      <c r="GG33" s="143" t="n">
        <v>264209.131012983</v>
      </c>
      <c r="GH33" s="108" t="s">
        <v>206</v>
      </c>
      <c r="GI33" s="108"/>
      <c r="GJ33" s="108"/>
      <c r="GK33" s="108"/>
      <c r="GL33" s="108"/>
      <c r="GM33" s="108"/>
      <c r="GN33" s="108"/>
      <c r="GO33" s="115"/>
      <c r="GP33" s="120"/>
      <c r="GQ33" s="110"/>
    </row>
    <row r="34" s="84" customFormat="true" ht="15.95" hidden="false" customHeight="true" outlineLevel="0" collapsed="false">
      <c r="A34" s="99"/>
      <c r="B34" s="121"/>
      <c r="C34" s="101" t="s">
        <v>207</v>
      </c>
      <c r="D34" s="101"/>
      <c r="E34" s="101"/>
      <c r="F34" s="101"/>
      <c r="G34" s="101"/>
      <c r="H34" s="101"/>
      <c r="I34" s="101"/>
      <c r="J34" s="101"/>
      <c r="K34" s="102" t="n">
        <v>411212.336315128</v>
      </c>
      <c r="L34" s="93" t="n">
        <v>150981.311459066</v>
      </c>
      <c r="M34" s="143" t="n">
        <v>93565.0714931448</v>
      </c>
      <c r="N34" s="143" t="n">
        <v>41989.261769651</v>
      </c>
      <c r="O34" s="105" t="n">
        <v>15426.9781962699</v>
      </c>
      <c r="P34" s="106" t="n">
        <v>55279.3181913077</v>
      </c>
      <c r="Q34" s="143" t="n">
        <v>6271.38273905057</v>
      </c>
      <c r="R34" s="93" t="n">
        <v>4332.03337763268</v>
      </c>
      <c r="S34" s="143" t="n">
        <v>939.431926004472</v>
      </c>
      <c r="T34" s="143" t="n">
        <v>2608.3824712865</v>
      </c>
      <c r="U34" s="143" t="n">
        <v>1278.67175373519</v>
      </c>
      <c r="V34" s="143" t="n">
        <v>431.861813175257</v>
      </c>
      <c r="W34" s="143" t="n">
        <v>1363.65855640288</v>
      </c>
      <c r="X34" s="143" t="n">
        <v>798.122359824885</v>
      </c>
      <c r="Y34" s="143" t="n">
        <v>96.044514963479</v>
      </c>
      <c r="Z34" s="107" t="n">
        <v>6166.66821706868</v>
      </c>
      <c r="AA34" s="108" t="s">
        <v>208</v>
      </c>
      <c r="AB34" s="108"/>
      <c r="AC34" s="108"/>
      <c r="AD34" s="108"/>
      <c r="AE34" s="108"/>
      <c r="AF34" s="108"/>
      <c r="AG34" s="108"/>
      <c r="AH34" s="108"/>
      <c r="AI34" s="115"/>
      <c r="AJ34" s="110"/>
      <c r="AK34" s="99"/>
      <c r="AL34" s="121"/>
      <c r="AM34" s="101" t="s">
        <v>207</v>
      </c>
      <c r="AN34" s="101"/>
      <c r="AO34" s="101"/>
      <c r="AP34" s="101"/>
      <c r="AQ34" s="101"/>
      <c r="AR34" s="101"/>
      <c r="AS34" s="101"/>
      <c r="AT34" s="101"/>
      <c r="AU34" s="106" t="n">
        <v>759.360815607385</v>
      </c>
      <c r="AV34" s="143" t="n">
        <v>155.712141042929</v>
      </c>
      <c r="AW34" s="143" t="n">
        <v>4192.78497704423</v>
      </c>
      <c r="AX34" s="143" t="n">
        <v>1806.00268644041</v>
      </c>
      <c r="AY34" s="143" t="n">
        <v>1097.18950981926</v>
      </c>
      <c r="AZ34" s="143" t="n">
        <v>3065.42025415008</v>
      </c>
      <c r="BA34" s="143" t="n">
        <v>4270.62494341667</v>
      </c>
      <c r="BB34" s="143" t="n">
        <v>4702.14175322571</v>
      </c>
      <c r="BC34" s="143" t="n">
        <v>473.088472407908</v>
      </c>
      <c r="BD34" s="143" t="n">
        <v>2651.95518988816</v>
      </c>
      <c r="BE34" s="143" t="n">
        <v>1455.70402961411</v>
      </c>
      <c r="BF34" s="143" t="n">
        <v>143.1165773004</v>
      </c>
      <c r="BG34" s="143" t="n">
        <v>4006.64385434826</v>
      </c>
      <c r="BH34" s="107" t="n">
        <v>2213.31525785763</v>
      </c>
      <c r="BI34" s="108" t="s">
        <v>208</v>
      </c>
      <c r="BJ34" s="108"/>
      <c r="BK34" s="108"/>
      <c r="BL34" s="108"/>
      <c r="BM34" s="108"/>
      <c r="BN34" s="108"/>
      <c r="BO34" s="108"/>
      <c r="BP34" s="108"/>
      <c r="BQ34" s="115"/>
      <c r="BR34" s="110"/>
      <c r="BS34" s="99"/>
      <c r="BT34" s="121"/>
      <c r="BU34" s="101" t="s">
        <v>207</v>
      </c>
      <c r="BV34" s="101"/>
      <c r="BW34" s="101"/>
      <c r="BX34" s="101"/>
      <c r="BY34" s="101"/>
      <c r="BZ34" s="101"/>
      <c r="CA34" s="101"/>
      <c r="CB34" s="101"/>
      <c r="CC34" s="106" t="n">
        <v>2506.89113789149</v>
      </c>
      <c r="CD34" s="143" t="n">
        <v>92.0498285167085</v>
      </c>
      <c r="CE34" s="143" t="n">
        <v>70.0061428609644</v>
      </c>
      <c r="CF34" s="143" t="n">
        <v>914.690591973174</v>
      </c>
      <c r="CG34" s="143" t="n">
        <v>474.180143862355</v>
      </c>
      <c r="CH34" s="107" t="n">
        <v>955.964430678289</v>
      </c>
      <c r="CI34" s="106" t="n">
        <v>34147.105904194</v>
      </c>
      <c r="CJ34" s="93" t="n">
        <v>6148.18435390232</v>
      </c>
      <c r="CK34" s="143" t="n">
        <v>14160.4389408028</v>
      </c>
      <c r="CL34" s="143" t="n">
        <v>594.352958734377</v>
      </c>
      <c r="CM34" s="143" t="n">
        <v>348.195704533712</v>
      </c>
      <c r="CN34" s="143" t="n">
        <v>12895.9339462208</v>
      </c>
      <c r="CO34" s="93" t="s">
        <v>188</v>
      </c>
      <c r="CP34" s="108" t="s">
        <v>208</v>
      </c>
      <c r="CQ34" s="108"/>
      <c r="CR34" s="108"/>
      <c r="CS34" s="108"/>
      <c r="CT34" s="108"/>
      <c r="CU34" s="108"/>
      <c r="CV34" s="108"/>
      <c r="CW34" s="108"/>
      <c r="CX34" s="115"/>
      <c r="CY34" s="110"/>
      <c r="CZ34" s="99"/>
      <c r="DA34" s="121"/>
      <c r="DB34" s="101" t="s">
        <v>207</v>
      </c>
      <c r="DC34" s="101"/>
      <c r="DD34" s="101"/>
      <c r="DE34" s="101"/>
      <c r="DF34" s="101"/>
      <c r="DG34" s="101"/>
      <c r="DH34" s="101"/>
      <c r="DI34" s="101"/>
      <c r="DJ34" s="106" t="n">
        <v>13817.5597227753</v>
      </c>
      <c r="DK34" s="143" t="n">
        <v>160.466837022759</v>
      </c>
      <c r="DL34" s="143" t="n">
        <v>2214.20493531289</v>
      </c>
      <c r="DM34" s="143" t="n">
        <v>3796.64660394782</v>
      </c>
      <c r="DN34" s="143" t="n">
        <v>2692.37347350115</v>
      </c>
      <c r="DO34" s="143" t="n">
        <v>2643.28181924417</v>
      </c>
      <c r="DP34" s="107" t="n">
        <v>2310.58605374651</v>
      </c>
      <c r="DQ34" s="106" t="n">
        <v>36014.8949084121</v>
      </c>
      <c r="DR34" s="143" t="n">
        <v>71.2599868726764</v>
      </c>
      <c r="DS34" s="143" t="n">
        <v>616.97484137191</v>
      </c>
      <c r="DT34" s="143" t="n">
        <v>5478.26471294009</v>
      </c>
      <c r="DU34" s="143" t="n">
        <v>5700.22914314588</v>
      </c>
      <c r="DV34" s="143" t="n">
        <v>21876.5808136345</v>
      </c>
      <c r="DW34" s="143" t="n">
        <v>2271.585410447</v>
      </c>
      <c r="DX34" s="108" t="s">
        <v>208</v>
      </c>
      <c r="DY34" s="108"/>
      <c r="DZ34" s="108"/>
      <c r="EA34" s="108"/>
      <c r="EB34" s="108"/>
      <c r="EC34" s="108"/>
      <c r="ED34" s="108"/>
      <c r="EE34" s="108"/>
      <c r="EF34" s="115"/>
      <c r="EG34" s="110"/>
      <c r="EH34" s="99"/>
      <c r="EI34" s="121"/>
      <c r="EJ34" s="101" t="s">
        <v>207</v>
      </c>
      <c r="EK34" s="101"/>
      <c r="EL34" s="101"/>
      <c r="EM34" s="101"/>
      <c r="EN34" s="101"/>
      <c r="EO34" s="101"/>
      <c r="EP34" s="101"/>
      <c r="EQ34" s="101"/>
      <c r="ER34" s="143" t="n">
        <v>7412.92921093495</v>
      </c>
      <c r="ES34" s="143" t="n">
        <v>1779.93737890745</v>
      </c>
      <c r="ET34" s="105" t="n">
        <v>2656.45740399559</v>
      </c>
      <c r="EU34" s="107" t="n">
        <v>2976.5344280319</v>
      </c>
      <c r="EV34" s="106" t="n">
        <v>8244.14541625348</v>
      </c>
      <c r="EW34" s="143" t="n">
        <v>1471.67592835712</v>
      </c>
      <c r="EX34" s="143" t="n">
        <v>566.347862946007</v>
      </c>
      <c r="EY34" s="105" t="n">
        <v>6206.12162495035</v>
      </c>
      <c r="EZ34" s="106" t="n">
        <v>28203.8961379573</v>
      </c>
      <c r="FA34" s="143" t="n">
        <v>6677.84141317352</v>
      </c>
      <c r="FB34" s="143" t="n">
        <v>20369.834210088</v>
      </c>
      <c r="FC34" s="107" t="n">
        <v>1156.2205146958</v>
      </c>
      <c r="FD34" s="108" t="s">
        <v>208</v>
      </c>
      <c r="FE34" s="108"/>
      <c r="FF34" s="108"/>
      <c r="FG34" s="108"/>
      <c r="FH34" s="108"/>
      <c r="FI34" s="108"/>
      <c r="FJ34" s="108"/>
      <c r="FK34" s="108"/>
      <c r="FL34" s="115"/>
      <c r="FM34" s="110"/>
      <c r="FN34" s="99"/>
      <c r="FO34" s="121"/>
      <c r="FP34" s="101" t="s">
        <v>207</v>
      </c>
      <c r="FQ34" s="101"/>
      <c r="FR34" s="101"/>
      <c r="FS34" s="101"/>
      <c r="FT34" s="101"/>
      <c r="FU34" s="101"/>
      <c r="FV34" s="101"/>
      <c r="FW34" s="101"/>
      <c r="FX34" s="106" t="n">
        <v>12414.892471954</v>
      </c>
      <c r="FY34" s="143" t="n">
        <v>2881.29831810006</v>
      </c>
      <c r="FZ34" s="143" t="n">
        <v>3998.1166263709</v>
      </c>
      <c r="GA34" s="107" t="n">
        <v>5535.47752748302</v>
      </c>
      <c r="GB34" s="106" t="n">
        <v>62189.391754382</v>
      </c>
      <c r="GC34" s="143" t="n">
        <v>1935.8432569256</v>
      </c>
      <c r="GD34" s="143" t="n">
        <v>1803.90158889233</v>
      </c>
      <c r="GE34" s="143" t="n">
        <v>999.01984825191</v>
      </c>
      <c r="GF34" s="143" t="n">
        <v>21352.1402828965</v>
      </c>
      <c r="GG34" s="143" t="n">
        <v>36098.4867774157</v>
      </c>
      <c r="GH34" s="108" t="s">
        <v>208</v>
      </c>
      <c r="GI34" s="108"/>
      <c r="GJ34" s="108"/>
      <c r="GK34" s="108"/>
      <c r="GL34" s="108"/>
      <c r="GM34" s="108"/>
      <c r="GN34" s="108"/>
      <c r="GO34" s="108"/>
      <c r="GP34" s="115"/>
      <c r="GQ34" s="110"/>
    </row>
    <row r="35" s="84" customFormat="true" ht="15.95" hidden="false" customHeight="true" outlineLevel="0" collapsed="false">
      <c r="A35" s="99"/>
      <c r="B35" s="122" t="s">
        <v>209</v>
      </c>
      <c r="C35" s="122"/>
      <c r="D35" s="122"/>
      <c r="E35" s="122"/>
      <c r="F35" s="122"/>
      <c r="G35" s="122"/>
      <c r="H35" s="122"/>
      <c r="I35" s="122"/>
      <c r="J35" s="122"/>
      <c r="K35" s="86" t="n">
        <v>528710.039464414</v>
      </c>
      <c r="L35" s="93" t="n">
        <v>37489.4243041085</v>
      </c>
      <c r="M35" s="88" t="n">
        <v>11474.6899714412</v>
      </c>
      <c r="N35" s="88" t="n">
        <v>15018.9396850165</v>
      </c>
      <c r="O35" s="89" t="n">
        <v>10995.7946476508</v>
      </c>
      <c r="P35" s="90" t="n">
        <v>210862.472876239</v>
      </c>
      <c r="Q35" s="88" t="n">
        <v>27199.0255486877</v>
      </c>
      <c r="R35" s="93" t="n">
        <v>2209.23239502961</v>
      </c>
      <c r="S35" s="88" t="n">
        <v>2178.31658374516</v>
      </c>
      <c r="T35" s="88" t="n">
        <v>2547.10152643763</v>
      </c>
      <c r="U35" s="88" t="n">
        <v>1459.89493183593</v>
      </c>
      <c r="V35" s="88" t="n">
        <v>4644.77523474495</v>
      </c>
      <c r="W35" s="88" t="n">
        <v>10221.0462615763</v>
      </c>
      <c r="X35" s="88" t="n">
        <v>9363.49212713427</v>
      </c>
      <c r="Y35" s="88" t="n">
        <v>787.648140792719</v>
      </c>
      <c r="Z35" s="91" t="n">
        <v>14872.1407347217</v>
      </c>
      <c r="AA35" s="123" t="s">
        <v>210</v>
      </c>
      <c r="AB35" s="123"/>
      <c r="AC35" s="123"/>
      <c r="AD35" s="123"/>
      <c r="AE35" s="123"/>
      <c r="AF35" s="123"/>
      <c r="AG35" s="123"/>
      <c r="AH35" s="123"/>
      <c r="AI35" s="123"/>
      <c r="AJ35" s="110"/>
      <c r="AK35" s="99"/>
      <c r="AL35" s="122" t="s">
        <v>209</v>
      </c>
      <c r="AM35" s="122"/>
      <c r="AN35" s="122"/>
      <c r="AO35" s="122"/>
      <c r="AP35" s="122"/>
      <c r="AQ35" s="122"/>
      <c r="AR35" s="122"/>
      <c r="AS35" s="122"/>
      <c r="AT35" s="122"/>
      <c r="AU35" s="90" t="n">
        <v>3764.51004417199</v>
      </c>
      <c r="AV35" s="88" t="n">
        <v>59.9622785045363</v>
      </c>
      <c r="AW35" s="88" t="n">
        <v>7094.30093500134</v>
      </c>
      <c r="AX35" s="88" t="n">
        <v>7634.52158597273</v>
      </c>
      <c r="AY35" s="88" t="n">
        <v>5857.56476739784</v>
      </c>
      <c r="AZ35" s="88" t="n">
        <v>23412.1257709796</v>
      </c>
      <c r="BA35" s="88" t="n">
        <v>6234.29850495795</v>
      </c>
      <c r="BB35" s="88" t="n">
        <v>9994.21185468861</v>
      </c>
      <c r="BC35" s="88" t="n">
        <v>8098.6896231767</v>
      </c>
      <c r="BD35" s="88" t="n">
        <v>15834.6963314587</v>
      </c>
      <c r="BE35" s="88" t="n">
        <v>11684.4703155243</v>
      </c>
      <c r="BF35" s="88" t="n">
        <v>6134.42148709442</v>
      </c>
      <c r="BG35" s="88" t="n">
        <v>26678.4679016563</v>
      </c>
      <c r="BH35" s="91" t="n">
        <v>2897.55799094798</v>
      </c>
      <c r="BI35" s="123" t="s">
        <v>210</v>
      </c>
      <c r="BJ35" s="123"/>
      <c r="BK35" s="123"/>
      <c r="BL35" s="123"/>
      <c r="BM35" s="123"/>
      <c r="BN35" s="123"/>
      <c r="BO35" s="123"/>
      <c r="BP35" s="123"/>
      <c r="BQ35" s="123"/>
      <c r="BR35" s="110"/>
      <c r="BS35" s="99"/>
      <c r="BT35" s="122" t="s">
        <v>209</v>
      </c>
      <c r="BU35" s="122"/>
      <c r="BV35" s="122"/>
      <c r="BW35" s="122"/>
      <c r="BX35" s="122"/>
      <c r="BY35" s="122"/>
      <c r="BZ35" s="122"/>
      <c r="CA35" s="122"/>
      <c r="CB35" s="122"/>
      <c r="CC35" s="90" t="n">
        <v>28910.4186109013</v>
      </c>
      <c r="CD35" s="88" t="n">
        <v>3590.8228070785</v>
      </c>
      <c r="CE35" s="88" t="n">
        <v>1453.83857516868</v>
      </c>
      <c r="CF35" s="88" t="n">
        <v>19122.1584447394</v>
      </c>
      <c r="CG35" s="88" t="n">
        <v>1839.19928033581</v>
      </c>
      <c r="CH35" s="91" t="n">
        <v>2904.39950357898</v>
      </c>
      <c r="CI35" s="90" t="n">
        <v>56239.5774722014</v>
      </c>
      <c r="CJ35" s="93" t="n">
        <v>3488.91267111009</v>
      </c>
      <c r="CK35" s="88" t="n">
        <v>30464.0178539787</v>
      </c>
      <c r="CL35" s="88" t="n">
        <v>1466.55065002553</v>
      </c>
      <c r="CM35" s="88" t="n">
        <v>5328.87355863027</v>
      </c>
      <c r="CN35" s="88" t="n">
        <v>15491.2227384568</v>
      </c>
      <c r="CO35" s="98" t="s">
        <v>188</v>
      </c>
      <c r="CP35" s="123" t="s">
        <v>210</v>
      </c>
      <c r="CQ35" s="123"/>
      <c r="CR35" s="123"/>
      <c r="CS35" s="123"/>
      <c r="CT35" s="123"/>
      <c r="CU35" s="123"/>
      <c r="CV35" s="123"/>
      <c r="CW35" s="123"/>
      <c r="CX35" s="123"/>
      <c r="CY35" s="110"/>
      <c r="CZ35" s="99"/>
      <c r="DA35" s="122" t="s">
        <v>209</v>
      </c>
      <c r="DB35" s="122"/>
      <c r="DC35" s="122"/>
      <c r="DD35" s="122"/>
      <c r="DE35" s="122"/>
      <c r="DF35" s="122"/>
      <c r="DG35" s="122"/>
      <c r="DH35" s="122"/>
      <c r="DI35" s="122"/>
      <c r="DJ35" s="90" t="n">
        <v>36135.8973936426</v>
      </c>
      <c r="DK35" s="88" t="n">
        <v>652.882340603793</v>
      </c>
      <c r="DL35" s="88" t="n">
        <v>1123.79749144072</v>
      </c>
      <c r="DM35" s="88" t="n">
        <v>5988.07553625259</v>
      </c>
      <c r="DN35" s="88" t="n">
        <v>8895.65766416494</v>
      </c>
      <c r="DO35" s="88" t="n">
        <v>11976.7077150594</v>
      </c>
      <c r="DP35" s="91" t="n">
        <v>7498.77664612116</v>
      </c>
      <c r="DQ35" s="90" t="n">
        <v>23407.5645903435</v>
      </c>
      <c r="DR35" s="88" t="n">
        <v>21.0520894412697</v>
      </c>
      <c r="DS35" s="88" t="n">
        <v>503.21428800203</v>
      </c>
      <c r="DT35" s="88" t="n">
        <v>3100.00380033838</v>
      </c>
      <c r="DU35" s="88" t="n">
        <v>7021.80004583124</v>
      </c>
      <c r="DV35" s="88" t="n">
        <v>5716.126164231</v>
      </c>
      <c r="DW35" s="88" t="n">
        <v>7045.36820249961</v>
      </c>
      <c r="DX35" s="123" t="s">
        <v>210</v>
      </c>
      <c r="DY35" s="123"/>
      <c r="DZ35" s="123"/>
      <c r="EA35" s="123"/>
      <c r="EB35" s="123"/>
      <c r="EC35" s="123"/>
      <c r="ED35" s="123"/>
      <c r="EE35" s="123"/>
      <c r="EF35" s="123"/>
      <c r="EG35" s="110"/>
      <c r="EH35" s="99"/>
      <c r="EI35" s="122" t="s">
        <v>209</v>
      </c>
      <c r="EJ35" s="122"/>
      <c r="EK35" s="122"/>
      <c r="EL35" s="122"/>
      <c r="EM35" s="122"/>
      <c r="EN35" s="122"/>
      <c r="EO35" s="122"/>
      <c r="EP35" s="122"/>
      <c r="EQ35" s="122"/>
      <c r="ER35" s="88" t="n">
        <v>17109.5347598578</v>
      </c>
      <c r="ES35" s="88" t="n">
        <v>2283.79048253406</v>
      </c>
      <c r="ET35" s="89" t="n">
        <v>11395.3291621554</v>
      </c>
      <c r="EU35" s="91" t="n">
        <v>3430.41511516832</v>
      </c>
      <c r="EV35" s="90" t="n">
        <v>17244.3704572134</v>
      </c>
      <c r="EW35" s="88" t="n">
        <v>7807.10153588448</v>
      </c>
      <c r="EX35" s="88" t="n">
        <v>1440.93699163925</v>
      </c>
      <c r="EY35" s="89" t="n">
        <v>7996.33192968964</v>
      </c>
      <c r="EZ35" s="90" t="n">
        <v>9084.45174360932</v>
      </c>
      <c r="FA35" s="88" t="n">
        <v>4476.47473858295</v>
      </c>
      <c r="FB35" s="88" t="n">
        <v>4088.10588236509</v>
      </c>
      <c r="FC35" s="91" t="n">
        <v>519.871122661282</v>
      </c>
      <c r="FD35" s="123" t="s">
        <v>210</v>
      </c>
      <c r="FE35" s="123"/>
      <c r="FF35" s="123"/>
      <c r="FG35" s="123"/>
      <c r="FH35" s="123"/>
      <c r="FI35" s="123"/>
      <c r="FJ35" s="123"/>
      <c r="FK35" s="123"/>
      <c r="FL35" s="123"/>
      <c r="FM35" s="110"/>
      <c r="FN35" s="99"/>
      <c r="FO35" s="122" t="s">
        <v>209</v>
      </c>
      <c r="FP35" s="122"/>
      <c r="FQ35" s="122"/>
      <c r="FR35" s="122"/>
      <c r="FS35" s="122"/>
      <c r="FT35" s="122"/>
      <c r="FU35" s="122"/>
      <c r="FV35" s="122"/>
      <c r="FW35" s="122"/>
      <c r="FX35" s="90" t="n">
        <v>21984.8336518162</v>
      </c>
      <c r="FY35" s="88" t="n">
        <v>5555.48547718295</v>
      </c>
      <c r="FZ35" s="88" t="n">
        <v>3998.84560115525</v>
      </c>
      <c r="GA35" s="91" t="n">
        <v>12430.502573478</v>
      </c>
      <c r="GB35" s="90" t="n">
        <v>70241.4936044806</v>
      </c>
      <c r="GC35" s="88" t="n">
        <v>6244.93683007465</v>
      </c>
      <c r="GD35" s="88" t="n">
        <v>5613.15363823446</v>
      </c>
      <c r="GE35" s="88" t="n">
        <v>9321.41116803127</v>
      </c>
      <c r="GF35" s="88" t="n">
        <v>20135.1103320943</v>
      </c>
      <c r="GG35" s="88" t="n">
        <v>28926.881636046</v>
      </c>
      <c r="GH35" s="123" t="s">
        <v>210</v>
      </c>
      <c r="GI35" s="123"/>
      <c r="GJ35" s="123"/>
      <c r="GK35" s="123"/>
      <c r="GL35" s="123"/>
      <c r="GM35" s="123"/>
      <c r="GN35" s="123"/>
      <c r="GO35" s="123"/>
      <c r="GP35" s="123"/>
      <c r="GQ35" s="110"/>
    </row>
    <row r="36" s="84" customFormat="true" ht="15.95" hidden="false" customHeight="true" outlineLevel="0" collapsed="false">
      <c r="A36" s="99"/>
      <c r="B36" s="100"/>
      <c r="C36" s="101" t="s">
        <v>211</v>
      </c>
      <c r="D36" s="101"/>
      <c r="E36" s="101"/>
      <c r="F36" s="101"/>
      <c r="G36" s="101"/>
      <c r="H36" s="101"/>
      <c r="I36" s="101"/>
      <c r="J36" s="101"/>
      <c r="K36" s="102" t="n">
        <v>293646.256936291</v>
      </c>
      <c r="L36" s="93" t="n">
        <v>19184.4143818256</v>
      </c>
      <c r="M36" s="143" t="n">
        <v>6712.84560602849</v>
      </c>
      <c r="N36" s="143" t="n">
        <v>5544.98838528706</v>
      </c>
      <c r="O36" s="105" t="n">
        <v>6926.58039051008</v>
      </c>
      <c r="P36" s="106" t="n">
        <v>85231.6944981914</v>
      </c>
      <c r="Q36" s="143" t="n">
        <v>6027.36715014748</v>
      </c>
      <c r="R36" s="93" t="n">
        <v>1597.75165698224</v>
      </c>
      <c r="S36" s="143" t="n">
        <v>1129.60830669221</v>
      </c>
      <c r="T36" s="143" t="n">
        <v>1427.96433152542</v>
      </c>
      <c r="U36" s="143" t="n">
        <v>227.438485518386</v>
      </c>
      <c r="V36" s="143" t="n">
        <v>3897.56216183937</v>
      </c>
      <c r="W36" s="143" t="n">
        <v>9122.10164131321</v>
      </c>
      <c r="X36" s="143" t="n">
        <v>6172.25328176097</v>
      </c>
      <c r="Y36" s="143" t="n">
        <v>636.466386411516</v>
      </c>
      <c r="Z36" s="107" t="n">
        <v>5646.70128369264</v>
      </c>
      <c r="AA36" s="124" t="s">
        <v>212</v>
      </c>
      <c r="AB36" s="124"/>
      <c r="AC36" s="124"/>
      <c r="AD36" s="124"/>
      <c r="AE36" s="124"/>
      <c r="AF36" s="124"/>
      <c r="AG36" s="124"/>
      <c r="AH36" s="124"/>
      <c r="AI36" s="109"/>
      <c r="AJ36" s="110"/>
      <c r="AK36" s="99"/>
      <c r="AL36" s="100"/>
      <c r="AM36" s="101" t="s">
        <v>211</v>
      </c>
      <c r="AN36" s="101"/>
      <c r="AO36" s="101"/>
      <c r="AP36" s="101"/>
      <c r="AQ36" s="101"/>
      <c r="AR36" s="101"/>
      <c r="AS36" s="101"/>
      <c r="AT36" s="101"/>
      <c r="AU36" s="106" t="n">
        <v>1146.73899266635</v>
      </c>
      <c r="AV36" s="143" t="n">
        <v>50.4032233163748</v>
      </c>
      <c r="AW36" s="143" t="n">
        <v>4414.68304957781</v>
      </c>
      <c r="AX36" s="143" t="n">
        <v>3176.84580021874</v>
      </c>
      <c r="AY36" s="143" t="n">
        <v>3275.26517930384</v>
      </c>
      <c r="AZ36" s="143" t="n">
        <v>6901.35921567829</v>
      </c>
      <c r="BA36" s="143" t="n">
        <v>989.059860194975</v>
      </c>
      <c r="BB36" s="143" t="n">
        <v>3760.75937136503</v>
      </c>
      <c r="BC36" s="143" t="n">
        <v>5411.40863867125</v>
      </c>
      <c r="BD36" s="143" t="n">
        <v>6428.2439910807</v>
      </c>
      <c r="BE36" s="143" t="n">
        <v>5254.78577790391</v>
      </c>
      <c r="BF36" s="143" t="n">
        <v>1612.44373023752</v>
      </c>
      <c r="BG36" s="143" t="n">
        <v>5666.52992411329</v>
      </c>
      <c r="BH36" s="107" t="n">
        <v>1257.95305797991</v>
      </c>
      <c r="BI36" s="124" t="s">
        <v>212</v>
      </c>
      <c r="BJ36" s="124"/>
      <c r="BK36" s="124"/>
      <c r="BL36" s="124"/>
      <c r="BM36" s="124"/>
      <c r="BN36" s="124"/>
      <c r="BO36" s="124"/>
      <c r="BP36" s="124"/>
      <c r="BQ36" s="109"/>
      <c r="BR36" s="110"/>
      <c r="BS36" s="99"/>
      <c r="BT36" s="100"/>
      <c r="BU36" s="101" t="s">
        <v>211</v>
      </c>
      <c r="BV36" s="101"/>
      <c r="BW36" s="101"/>
      <c r="BX36" s="101"/>
      <c r="BY36" s="101"/>
      <c r="BZ36" s="101"/>
      <c r="CA36" s="101"/>
      <c r="CB36" s="101"/>
      <c r="CC36" s="106" t="n">
        <v>15604.2021146803</v>
      </c>
      <c r="CD36" s="143" t="n">
        <v>3040.50309212139</v>
      </c>
      <c r="CE36" s="143" t="n">
        <v>770.459386699673</v>
      </c>
      <c r="CF36" s="143" t="n">
        <v>8780.48552388512</v>
      </c>
      <c r="CG36" s="143" t="n">
        <v>1212.64660737453</v>
      </c>
      <c r="CH36" s="107" t="n">
        <v>1800.1075045996</v>
      </c>
      <c r="CI36" s="106" t="n">
        <v>30343.0426928669</v>
      </c>
      <c r="CJ36" s="93" t="n">
        <v>3169.0865459624</v>
      </c>
      <c r="CK36" s="143" t="n">
        <v>14939.5006725829</v>
      </c>
      <c r="CL36" s="143" t="n">
        <v>1058.47161133379</v>
      </c>
      <c r="CM36" s="143" t="n">
        <v>1936.3171969826</v>
      </c>
      <c r="CN36" s="143" t="n">
        <v>9239.66666600521</v>
      </c>
      <c r="CO36" s="98" t="s">
        <v>188</v>
      </c>
      <c r="CP36" s="124" t="s">
        <v>212</v>
      </c>
      <c r="CQ36" s="124"/>
      <c r="CR36" s="124"/>
      <c r="CS36" s="124"/>
      <c r="CT36" s="124"/>
      <c r="CU36" s="124"/>
      <c r="CV36" s="124"/>
      <c r="CW36" s="124"/>
      <c r="CX36" s="109"/>
      <c r="CY36" s="110"/>
      <c r="CZ36" s="99"/>
      <c r="DA36" s="100"/>
      <c r="DB36" s="101" t="s">
        <v>211</v>
      </c>
      <c r="DC36" s="101"/>
      <c r="DD36" s="101"/>
      <c r="DE36" s="101"/>
      <c r="DF36" s="101"/>
      <c r="DG36" s="101"/>
      <c r="DH36" s="101"/>
      <c r="DI36" s="101"/>
      <c r="DJ36" s="106" t="n">
        <v>27400.7048969866</v>
      </c>
      <c r="DK36" s="143" t="n">
        <v>613.553801147313</v>
      </c>
      <c r="DL36" s="143" t="n">
        <v>576.51031865135</v>
      </c>
      <c r="DM36" s="143" t="n">
        <v>3943.85069858012</v>
      </c>
      <c r="DN36" s="143" t="n">
        <v>7358.53209905284</v>
      </c>
      <c r="DO36" s="143" t="n">
        <v>9105.61549699379</v>
      </c>
      <c r="DP36" s="107" t="n">
        <v>5802.64248256124</v>
      </c>
      <c r="DQ36" s="106" t="n">
        <v>19029.362858268</v>
      </c>
      <c r="DR36" s="143" t="n">
        <v>10.5224749755952</v>
      </c>
      <c r="DS36" s="143" t="n">
        <v>452.953575304143</v>
      </c>
      <c r="DT36" s="143" t="n">
        <v>2423.56341767163</v>
      </c>
      <c r="DU36" s="143" t="n">
        <v>5499.42439982824</v>
      </c>
      <c r="DV36" s="143" t="n">
        <v>5236.26516075925</v>
      </c>
      <c r="DW36" s="143" t="n">
        <v>5406.63382972915</v>
      </c>
      <c r="DX36" s="124" t="s">
        <v>212</v>
      </c>
      <c r="DY36" s="124"/>
      <c r="DZ36" s="124"/>
      <c r="EA36" s="124"/>
      <c r="EB36" s="124"/>
      <c r="EC36" s="124"/>
      <c r="ED36" s="124"/>
      <c r="EE36" s="124"/>
      <c r="EF36" s="109"/>
      <c r="EG36" s="110"/>
      <c r="EH36" s="99"/>
      <c r="EI36" s="100"/>
      <c r="EJ36" s="101" t="s">
        <v>211</v>
      </c>
      <c r="EK36" s="101"/>
      <c r="EL36" s="101"/>
      <c r="EM36" s="101"/>
      <c r="EN36" s="101"/>
      <c r="EO36" s="101"/>
      <c r="EP36" s="101"/>
      <c r="EQ36" s="101"/>
      <c r="ER36" s="143" t="n">
        <v>13842.4176406308</v>
      </c>
      <c r="ES36" s="143" t="n">
        <v>1830.71288405197</v>
      </c>
      <c r="ET36" s="105" t="n">
        <v>8838.38111689489</v>
      </c>
      <c r="EU36" s="107" t="n">
        <v>3173.3236396839</v>
      </c>
      <c r="EV36" s="106" t="n">
        <v>12376.306905259</v>
      </c>
      <c r="EW36" s="143" t="n">
        <v>6871.83635686636</v>
      </c>
      <c r="EX36" s="143" t="n">
        <v>848.621089761119</v>
      </c>
      <c r="EY36" s="105" t="n">
        <v>4655.84945863152</v>
      </c>
      <c r="EZ36" s="106" t="n">
        <v>5996.6904711498</v>
      </c>
      <c r="FA36" s="143" t="n">
        <v>2056.57416115131</v>
      </c>
      <c r="FB36" s="143" t="n">
        <v>3632.56796815913</v>
      </c>
      <c r="FC36" s="107" t="n">
        <v>307.54834183936</v>
      </c>
      <c r="FD36" s="124" t="s">
        <v>212</v>
      </c>
      <c r="FE36" s="124"/>
      <c r="FF36" s="124"/>
      <c r="FG36" s="124"/>
      <c r="FH36" s="124"/>
      <c r="FI36" s="124"/>
      <c r="FJ36" s="124"/>
      <c r="FK36" s="124"/>
      <c r="FL36" s="109"/>
      <c r="FM36" s="110"/>
      <c r="FN36" s="99"/>
      <c r="FO36" s="100"/>
      <c r="FP36" s="101" t="s">
        <v>211</v>
      </c>
      <c r="FQ36" s="101"/>
      <c r="FR36" s="101"/>
      <c r="FS36" s="101"/>
      <c r="FT36" s="101"/>
      <c r="FU36" s="101"/>
      <c r="FV36" s="101"/>
      <c r="FW36" s="101"/>
      <c r="FX36" s="106" t="n">
        <v>15824.3842681661</v>
      </c>
      <c r="FY36" s="143" t="n">
        <v>4761.52966944422</v>
      </c>
      <c r="FZ36" s="143" t="n">
        <v>3521.46293594369</v>
      </c>
      <c r="GA36" s="107" t="n">
        <v>7541.39166277823</v>
      </c>
      <c r="GB36" s="106" t="n">
        <v>48813.0362082659</v>
      </c>
      <c r="GC36" s="143" t="n">
        <v>3164.39687236503</v>
      </c>
      <c r="GD36" s="143" t="n">
        <v>4679.51696836937</v>
      </c>
      <c r="GE36" s="143" t="n">
        <v>9014.00683346361</v>
      </c>
      <c r="GF36" s="143" t="n">
        <v>5498.93469010123</v>
      </c>
      <c r="GG36" s="143" t="n">
        <v>26456.1808439667</v>
      </c>
      <c r="GH36" s="124" t="s">
        <v>212</v>
      </c>
      <c r="GI36" s="124"/>
      <c r="GJ36" s="124"/>
      <c r="GK36" s="124"/>
      <c r="GL36" s="124"/>
      <c r="GM36" s="124"/>
      <c r="GN36" s="124"/>
      <c r="GO36" s="124"/>
      <c r="GP36" s="109"/>
      <c r="GQ36" s="110"/>
    </row>
    <row r="37" s="84" customFormat="true" ht="15.95" hidden="false" customHeight="true" outlineLevel="0" collapsed="false">
      <c r="A37" s="99"/>
      <c r="B37" s="125"/>
      <c r="C37" s="126" t="s">
        <v>213</v>
      </c>
      <c r="D37" s="126"/>
      <c r="E37" s="126"/>
      <c r="F37" s="126"/>
      <c r="G37" s="126"/>
      <c r="H37" s="126"/>
      <c r="I37" s="126"/>
      <c r="J37" s="126"/>
      <c r="K37" s="102" t="n">
        <v>235063.782528123</v>
      </c>
      <c r="L37" s="93" t="n">
        <v>18305.0099222828</v>
      </c>
      <c r="M37" s="143" t="n">
        <v>4761.84436541274</v>
      </c>
      <c r="N37" s="143" t="n">
        <v>9473.9512997294</v>
      </c>
      <c r="O37" s="105" t="n">
        <v>4069.2142571407</v>
      </c>
      <c r="P37" s="106" t="n">
        <v>125630.778378048</v>
      </c>
      <c r="Q37" s="143" t="n">
        <v>21171.6583985402</v>
      </c>
      <c r="R37" s="93" t="n">
        <v>611.480738047375</v>
      </c>
      <c r="S37" s="143" t="n">
        <v>1048.70827705295</v>
      </c>
      <c r="T37" s="143" t="n">
        <v>1119.13719491221</v>
      </c>
      <c r="U37" s="143" t="n">
        <v>1232.45644631754</v>
      </c>
      <c r="V37" s="143" t="n">
        <v>747.213072905577</v>
      </c>
      <c r="W37" s="143" t="n">
        <v>1098.94462026307</v>
      </c>
      <c r="X37" s="143" t="n">
        <v>3191.2388453733</v>
      </c>
      <c r="Y37" s="143" t="n">
        <v>151.181754381203</v>
      </c>
      <c r="Z37" s="107" t="n">
        <v>9225.43945102903</v>
      </c>
      <c r="AA37" s="133" t="s">
        <v>214</v>
      </c>
      <c r="AB37" s="133"/>
      <c r="AC37" s="133"/>
      <c r="AD37" s="133"/>
      <c r="AE37" s="133"/>
      <c r="AF37" s="133"/>
      <c r="AG37" s="133"/>
      <c r="AH37" s="133"/>
      <c r="AI37" s="134"/>
      <c r="AJ37" s="110"/>
      <c r="AK37" s="99"/>
      <c r="AL37" s="125"/>
      <c r="AM37" s="126" t="s">
        <v>213</v>
      </c>
      <c r="AN37" s="126"/>
      <c r="AO37" s="126"/>
      <c r="AP37" s="126"/>
      <c r="AQ37" s="126"/>
      <c r="AR37" s="126"/>
      <c r="AS37" s="126"/>
      <c r="AT37" s="126"/>
      <c r="AU37" s="106" t="n">
        <v>2617.77105150564</v>
      </c>
      <c r="AV37" s="143" t="n">
        <v>9.55905518816147</v>
      </c>
      <c r="AW37" s="143" t="n">
        <v>2679.61788542354</v>
      </c>
      <c r="AX37" s="143" t="n">
        <v>4457.67578575399</v>
      </c>
      <c r="AY37" s="143" t="n">
        <v>2582.29958809399</v>
      </c>
      <c r="AZ37" s="143" t="n">
        <v>16510.7665553013</v>
      </c>
      <c r="BA37" s="143" t="n">
        <v>5245.23864476297</v>
      </c>
      <c r="BB37" s="143" t="n">
        <v>6233.45248332358</v>
      </c>
      <c r="BC37" s="143" t="n">
        <v>2687.28098450546</v>
      </c>
      <c r="BD37" s="143" t="n">
        <v>9406.45234037798</v>
      </c>
      <c r="BE37" s="143" t="n">
        <v>6429.68453762041</v>
      </c>
      <c r="BF37" s="143" t="n">
        <v>4521.9777568569</v>
      </c>
      <c r="BG37" s="143" t="n">
        <v>21011.9379775431</v>
      </c>
      <c r="BH37" s="107" t="n">
        <v>1639.60493296808</v>
      </c>
      <c r="BI37" s="133" t="s">
        <v>214</v>
      </c>
      <c r="BJ37" s="133"/>
      <c r="BK37" s="133"/>
      <c r="BL37" s="133"/>
      <c r="BM37" s="133"/>
      <c r="BN37" s="133"/>
      <c r="BO37" s="133"/>
      <c r="BP37" s="133"/>
      <c r="BQ37" s="134"/>
      <c r="BR37" s="110"/>
      <c r="BS37" s="99"/>
      <c r="BT37" s="125"/>
      <c r="BU37" s="126" t="s">
        <v>213</v>
      </c>
      <c r="BV37" s="126"/>
      <c r="BW37" s="126"/>
      <c r="BX37" s="126"/>
      <c r="BY37" s="126"/>
      <c r="BZ37" s="126"/>
      <c r="CA37" s="126"/>
      <c r="CB37" s="126"/>
      <c r="CC37" s="106" t="n">
        <v>13306.216496221</v>
      </c>
      <c r="CD37" s="143" t="n">
        <v>550.31971495711</v>
      </c>
      <c r="CE37" s="143" t="n">
        <v>683.379188469009</v>
      </c>
      <c r="CF37" s="143" t="n">
        <v>10341.6729208542</v>
      </c>
      <c r="CG37" s="143" t="n">
        <v>626.552672961286</v>
      </c>
      <c r="CH37" s="107" t="n">
        <v>1104.29199897938</v>
      </c>
      <c r="CI37" s="106" t="n">
        <v>25896.5347793344</v>
      </c>
      <c r="CJ37" s="93" t="n">
        <v>319.826125147692</v>
      </c>
      <c r="CK37" s="143" t="n">
        <v>15524.5171813957</v>
      </c>
      <c r="CL37" s="143" t="n">
        <v>408.079038691743</v>
      </c>
      <c r="CM37" s="143" t="n">
        <v>3392.55636164767</v>
      </c>
      <c r="CN37" s="143" t="n">
        <v>6251.55607245161</v>
      </c>
      <c r="CO37" s="98" t="s">
        <v>188</v>
      </c>
      <c r="CP37" s="133" t="s">
        <v>214</v>
      </c>
      <c r="CQ37" s="133"/>
      <c r="CR37" s="133"/>
      <c r="CS37" s="133"/>
      <c r="CT37" s="133"/>
      <c r="CU37" s="133"/>
      <c r="CV37" s="133"/>
      <c r="CW37" s="133"/>
      <c r="CX37" s="134"/>
      <c r="CY37" s="110"/>
      <c r="CZ37" s="99"/>
      <c r="DA37" s="125"/>
      <c r="DB37" s="126" t="s">
        <v>213</v>
      </c>
      <c r="DC37" s="126"/>
      <c r="DD37" s="126"/>
      <c r="DE37" s="126"/>
      <c r="DF37" s="126"/>
      <c r="DG37" s="126"/>
      <c r="DH37" s="126"/>
      <c r="DI37" s="126"/>
      <c r="DJ37" s="106" t="n">
        <v>8735.192496656</v>
      </c>
      <c r="DK37" s="143" t="n">
        <v>39.32853945648</v>
      </c>
      <c r="DL37" s="143" t="n">
        <v>547.287172789367</v>
      </c>
      <c r="DM37" s="143" t="n">
        <v>2044.22483767248</v>
      </c>
      <c r="DN37" s="143" t="n">
        <v>1537.12556511211</v>
      </c>
      <c r="DO37" s="143" t="n">
        <v>2871.09221806564</v>
      </c>
      <c r="DP37" s="107" t="n">
        <v>1696.13416355992</v>
      </c>
      <c r="DQ37" s="106" t="n">
        <v>4378.20173207552</v>
      </c>
      <c r="DR37" s="143" t="n">
        <v>10.5296144656746</v>
      </c>
      <c r="DS37" s="143" t="n">
        <v>50.2607126978872</v>
      </c>
      <c r="DT37" s="143" t="n">
        <v>676.440382666746</v>
      </c>
      <c r="DU37" s="143" t="n">
        <v>1522.375646003</v>
      </c>
      <c r="DV37" s="143" t="n">
        <v>479.861003471748</v>
      </c>
      <c r="DW37" s="143" t="n">
        <v>1638.73437277046</v>
      </c>
      <c r="DX37" s="133" t="s">
        <v>214</v>
      </c>
      <c r="DY37" s="133"/>
      <c r="DZ37" s="133"/>
      <c r="EA37" s="133"/>
      <c r="EB37" s="133"/>
      <c r="EC37" s="133"/>
      <c r="ED37" s="133"/>
      <c r="EE37" s="133"/>
      <c r="EF37" s="134"/>
      <c r="EG37" s="110"/>
      <c r="EH37" s="99"/>
      <c r="EI37" s="125"/>
      <c r="EJ37" s="126" t="s">
        <v>213</v>
      </c>
      <c r="EK37" s="126"/>
      <c r="EL37" s="126"/>
      <c r="EM37" s="126"/>
      <c r="EN37" s="126"/>
      <c r="EO37" s="126"/>
      <c r="EP37" s="126"/>
      <c r="EQ37" s="126"/>
      <c r="ER37" s="143" t="n">
        <v>3267.11711922703</v>
      </c>
      <c r="ES37" s="143" t="n">
        <v>453.077598482095</v>
      </c>
      <c r="ET37" s="105" t="n">
        <v>2556.94804526051</v>
      </c>
      <c r="EU37" s="107" t="n">
        <v>257.091475484422</v>
      </c>
      <c r="EV37" s="106" t="n">
        <v>4868.06355195437</v>
      </c>
      <c r="EW37" s="143" t="n">
        <v>935.265179018117</v>
      </c>
      <c r="EX37" s="143" t="n">
        <v>592.315901878132</v>
      </c>
      <c r="EY37" s="105" t="n">
        <v>3340.48247105812</v>
      </c>
      <c r="EZ37" s="106" t="n">
        <v>3087.76127245953</v>
      </c>
      <c r="FA37" s="143" t="n">
        <v>2419.90057743165</v>
      </c>
      <c r="FB37" s="143" t="n">
        <v>455.537914205958</v>
      </c>
      <c r="FC37" s="107" t="n">
        <v>212.322780821922</v>
      </c>
      <c r="FD37" s="133" t="s">
        <v>214</v>
      </c>
      <c r="FE37" s="133"/>
      <c r="FF37" s="133"/>
      <c r="FG37" s="133"/>
      <c r="FH37" s="133"/>
      <c r="FI37" s="133"/>
      <c r="FJ37" s="133"/>
      <c r="FK37" s="133"/>
      <c r="FL37" s="134"/>
      <c r="FM37" s="110"/>
      <c r="FN37" s="99"/>
      <c r="FO37" s="125"/>
      <c r="FP37" s="126" t="s">
        <v>213</v>
      </c>
      <c r="FQ37" s="126"/>
      <c r="FR37" s="126"/>
      <c r="FS37" s="126"/>
      <c r="FT37" s="126"/>
      <c r="FU37" s="126"/>
      <c r="FV37" s="126"/>
      <c r="FW37" s="126"/>
      <c r="FX37" s="106" t="n">
        <v>6160.44938365005</v>
      </c>
      <c r="FY37" s="143" t="n">
        <v>793.955807738731</v>
      </c>
      <c r="FZ37" s="143" t="n">
        <v>477.382665211558</v>
      </c>
      <c r="GA37" s="107" t="n">
        <v>4889.11091069976</v>
      </c>
      <c r="GB37" s="106" t="n">
        <v>21428.4573962147</v>
      </c>
      <c r="GC37" s="143" t="n">
        <v>3080.53995770962</v>
      </c>
      <c r="GD37" s="143" t="n">
        <v>933.63666986509</v>
      </c>
      <c r="GE37" s="143" t="n">
        <v>307.404334567657</v>
      </c>
      <c r="GF37" s="143" t="n">
        <v>14636.1756419931</v>
      </c>
      <c r="GG37" s="143" t="n">
        <v>2470.70079207928</v>
      </c>
      <c r="GH37" s="133" t="s">
        <v>214</v>
      </c>
      <c r="GI37" s="133"/>
      <c r="GJ37" s="133"/>
      <c r="GK37" s="133"/>
      <c r="GL37" s="133"/>
      <c r="GM37" s="133"/>
      <c r="GN37" s="133"/>
      <c r="GO37" s="133"/>
      <c r="GP37" s="134"/>
      <c r="GQ37" s="110"/>
    </row>
    <row r="38" s="84" customFormat="true" ht="15.95" hidden="false" customHeight="true" outlineLevel="0" collapsed="false">
      <c r="A38" s="135" t="s">
        <v>217</v>
      </c>
      <c r="B38" s="135"/>
      <c r="C38" s="135"/>
      <c r="D38" s="135"/>
      <c r="E38" s="135"/>
      <c r="F38" s="135"/>
      <c r="G38" s="135"/>
      <c r="H38" s="135"/>
      <c r="I38" s="135"/>
      <c r="J38" s="135"/>
      <c r="K38" s="136" t="n">
        <v>11046858.6623364</v>
      </c>
      <c r="L38" s="142" t="n">
        <v>612700.77248367</v>
      </c>
      <c r="M38" s="138" t="n">
        <v>349398.82275098</v>
      </c>
      <c r="N38" s="138" t="n">
        <v>134287.482300277</v>
      </c>
      <c r="O38" s="139" t="n">
        <v>129014.467432413</v>
      </c>
      <c r="P38" s="140" t="n">
        <v>2449031.88440542</v>
      </c>
      <c r="Q38" s="138" t="n">
        <v>645977.353701742</v>
      </c>
      <c r="R38" s="142" t="n">
        <v>39006.4383946609</v>
      </c>
      <c r="S38" s="138" t="n">
        <v>201314.175775422</v>
      </c>
      <c r="T38" s="138" t="n">
        <v>33673.5326170127</v>
      </c>
      <c r="U38" s="138" t="n">
        <v>34475.8823487952</v>
      </c>
      <c r="V38" s="138" t="n">
        <v>55484.7813170037</v>
      </c>
      <c r="W38" s="138" t="n">
        <v>106634.692001799</v>
      </c>
      <c r="X38" s="138" t="n">
        <v>79980.5251570779</v>
      </c>
      <c r="Y38" s="138" t="n">
        <v>3277.04040350748</v>
      </c>
      <c r="Z38" s="141" t="n">
        <v>195842.213123827</v>
      </c>
      <c r="AA38" s="92" t="s">
        <v>218</v>
      </c>
      <c r="AB38" s="92"/>
      <c r="AC38" s="92"/>
      <c r="AD38" s="92"/>
      <c r="AE38" s="92"/>
      <c r="AF38" s="92"/>
      <c r="AG38" s="92"/>
      <c r="AH38" s="92"/>
      <c r="AI38" s="92"/>
      <c r="AJ38" s="92"/>
      <c r="AK38" s="135" t="s">
        <v>217</v>
      </c>
      <c r="AL38" s="135"/>
      <c r="AM38" s="135"/>
      <c r="AN38" s="135"/>
      <c r="AO38" s="135"/>
      <c r="AP38" s="135"/>
      <c r="AQ38" s="135"/>
      <c r="AR38" s="135"/>
      <c r="AS38" s="135"/>
      <c r="AT38" s="135"/>
      <c r="AU38" s="140" t="n">
        <v>35645.6433261602</v>
      </c>
      <c r="AV38" s="138" t="n">
        <v>15640.5754408589</v>
      </c>
      <c r="AW38" s="138" t="n">
        <v>58771.6008548546</v>
      </c>
      <c r="AX38" s="138" t="n">
        <v>35515.5879622531</v>
      </c>
      <c r="AY38" s="138" t="n">
        <v>31765.3918898596</v>
      </c>
      <c r="AZ38" s="138" t="n">
        <v>173370.476371832</v>
      </c>
      <c r="BA38" s="138" t="n">
        <v>35636.3196515539</v>
      </c>
      <c r="BB38" s="138" t="n">
        <v>124289.932562665</v>
      </c>
      <c r="BC38" s="138" t="n">
        <v>77054.9017238496</v>
      </c>
      <c r="BD38" s="138" t="n">
        <v>106246.891324906</v>
      </c>
      <c r="BE38" s="138" t="n">
        <v>122956.546153107</v>
      </c>
      <c r="BF38" s="138" t="n">
        <v>34299.8523031423</v>
      </c>
      <c r="BG38" s="138" t="n">
        <v>125742.611412414</v>
      </c>
      <c r="BH38" s="141" t="n">
        <v>76428.918587117</v>
      </c>
      <c r="BI38" s="92" t="s">
        <v>218</v>
      </c>
      <c r="BJ38" s="92"/>
      <c r="BK38" s="92"/>
      <c r="BL38" s="92"/>
      <c r="BM38" s="92"/>
      <c r="BN38" s="92"/>
      <c r="BO38" s="92"/>
      <c r="BP38" s="92"/>
      <c r="BQ38" s="92"/>
      <c r="BR38" s="92"/>
      <c r="BS38" s="135" t="s">
        <v>217</v>
      </c>
      <c r="BT38" s="135"/>
      <c r="BU38" s="135"/>
      <c r="BV38" s="135"/>
      <c r="BW38" s="135"/>
      <c r="BX38" s="135"/>
      <c r="BY38" s="135"/>
      <c r="BZ38" s="135"/>
      <c r="CA38" s="135"/>
      <c r="CB38" s="135"/>
      <c r="CC38" s="140" t="n">
        <v>184031.620518768</v>
      </c>
      <c r="CD38" s="138" t="n">
        <v>11391.3047696614</v>
      </c>
      <c r="CE38" s="138" t="n">
        <v>8796.61184502656</v>
      </c>
      <c r="CF38" s="138" t="n">
        <v>98740.7139718507</v>
      </c>
      <c r="CG38" s="138" t="n">
        <v>10409.9665354075</v>
      </c>
      <c r="CH38" s="141" t="n">
        <v>54693.0233968223</v>
      </c>
      <c r="CI38" s="140" t="n">
        <v>319710.280867178</v>
      </c>
      <c r="CJ38" s="142" t="n">
        <v>40406.4741060095</v>
      </c>
      <c r="CK38" s="138" t="n">
        <v>173890.254282062</v>
      </c>
      <c r="CL38" s="138" t="n">
        <v>6155.67400440915</v>
      </c>
      <c r="CM38" s="138" t="n">
        <v>23615.7571931056</v>
      </c>
      <c r="CN38" s="138" t="n">
        <v>75642.1212815917</v>
      </c>
      <c r="CO38" s="142" t="s">
        <v>188</v>
      </c>
      <c r="CP38" s="92" t="s">
        <v>218</v>
      </c>
      <c r="CQ38" s="92"/>
      <c r="CR38" s="92"/>
      <c r="CS38" s="92"/>
      <c r="CT38" s="92"/>
      <c r="CU38" s="92"/>
      <c r="CV38" s="92"/>
      <c r="CW38" s="92"/>
      <c r="CX38" s="92"/>
      <c r="CY38" s="92"/>
      <c r="CZ38" s="135" t="s">
        <v>217</v>
      </c>
      <c r="DA38" s="135"/>
      <c r="DB38" s="135"/>
      <c r="DC38" s="135"/>
      <c r="DD38" s="135"/>
      <c r="DE38" s="135"/>
      <c r="DF38" s="135"/>
      <c r="DG38" s="135"/>
      <c r="DH38" s="135"/>
      <c r="DI38" s="135"/>
      <c r="DJ38" s="140" t="n">
        <v>731633.722849817</v>
      </c>
      <c r="DK38" s="138" t="n">
        <v>14672.6754633958</v>
      </c>
      <c r="DL38" s="138" t="n">
        <v>86445.7579226591</v>
      </c>
      <c r="DM38" s="138" t="n">
        <v>213510.960762114</v>
      </c>
      <c r="DN38" s="138" t="n">
        <v>122146.162589725</v>
      </c>
      <c r="DO38" s="138" t="n">
        <v>126100.13927823</v>
      </c>
      <c r="DP38" s="141" t="n">
        <v>168758.026833694</v>
      </c>
      <c r="DQ38" s="140" t="n">
        <v>2139398.85325326</v>
      </c>
      <c r="DR38" s="138" t="n">
        <v>10500.421813406</v>
      </c>
      <c r="DS38" s="138" t="n">
        <v>212543.881994949</v>
      </c>
      <c r="DT38" s="138" t="n">
        <v>807800.197594735</v>
      </c>
      <c r="DU38" s="138" t="n">
        <v>145296.527228217</v>
      </c>
      <c r="DV38" s="138" t="n">
        <v>722123.965576837</v>
      </c>
      <c r="DW38" s="138" t="n">
        <v>241133.859045113</v>
      </c>
      <c r="DX38" s="92" t="s">
        <v>218</v>
      </c>
      <c r="DY38" s="92"/>
      <c r="DZ38" s="92"/>
      <c r="EA38" s="92"/>
      <c r="EB38" s="92"/>
      <c r="EC38" s="92"/>
      <c r="ED38" s="92"/>
      <c r="EE38" s="92"/>
      <c r="EF38" s="92"/>
      <c r="EG38" s="92"/>
      <c r="EH38" s="135" t="s">
        <v>217</v>
      </c>
      <c r="EI38" s="135"/>
      <c r="EJ38" s="135"/>
      <c r="EK38" s="135"/>
      <c r="EL38" s="135"/>
      <c r="EM38" s="135"/>
      <c r="EN38" s="135"/>
      <c r="EO38" s="135"/>
      <c r="EP38" s="135"/>
      <c r="EQ38" s="135"/>
      <c r="ER38" s="138" t="n">
        <v>444367.524002998</v>
      </c>
      <c r="ES38" s="138" t="n">
        <v>82706.2032293916</v>
      </c>
      <c r="ET38" s="139" t="n">
        <v>311681.321411151</v>
      </c>
      <c r="EU38" s="141" t="n">
        <v>49979.9993624559</v>
      </c>
      <c r="EV38" s="140" t="n">
        <v>395950.787832603</v>
      </c>
      <c r="EW38" s="138" t="n">
        <v>236296.967420827</v>
      </c>
      <c r="EX38" s="138" t="n">
        <v>24930.7328689166</v>
      </c>
      <c r="EY38" s="139" t="n">
        <v>134723.08754286</v>
      </c>
      <c r="EZ38" s="140" t="n">
        <v>1770242.1506322</v>
      </c>
      <c r="FA38" s="138" t="n">
        <v>212302.204148979</v>
      </c>
      <c r="FB38" s="138" t="n">
        <v>1379262.35609381</v>
      </c>
      <c r="FC38" s="141" t="n">
        <v>178677.59038941</v>
      </c>
      <c r="FD38" s="92" t="s">
        <v>218</v>
      </c>
      <c r="FE38" s="92"/>
      <c r="FF38" s="92"/>
      <c r="FG38" s="92"/>
      <c r="FH38" s="92"/>
      <c r="FI38" s="92"/>
      <c r="FJ38" s="92"/>
      <c r="FK38" s="92"/>
      <c r="FL38" s="92"/>
      <c r="FM38" s="92"/>
      <c r="FN38" s="135" t="s">
        <v>217</v>
      </c>
      <c r="FO38" s="135"/>
      <c r="FP38" s="135"/>
      <c r="FQ38" s="135"/>
      <c r="FR38" s="135"/>
      <c r="FS38" s="135"/>
      <c r="FT38" s="135"/>
      <c r="FU38" s="135"/>
      <c r="FV38" s="135"/>
      <c r="FW38" s="135"/>
      <c r="FX38" s="140" t="n">
        <v>945560.231921131</v>
      </c>
      <c r="FY38" s="138" t="n">
        <v>596822.008519554</v>
      </c>
      <c r="FZ38" s="138" t="n">
        <v>137096.935180121</v>
      </c>
      <c r="GA38" s="141" t="n">
        <v>211641.288221456</v>
      </c>
      <c r="GB38" s="140" t="n">
        <v>1054230.83356932</v>
      </c>
      <c r="GC38" s="138" t="n">
        <v>44510.6581084377</v>
      </c>
      <c r="GD38" s="138" t="n">
        <v>71998.8164915363</v>
      </c>
      <c r="GE38" s="138" t="n">
        <v>31270.8946932203</v>
      </c>
      <c r="GF38" s="138" t="n">
        <v>232430.856436053</v>
      </c>
      <c r="GG38" s="138" t="n">
        <v>674019.607840072</v>
      </c>
      <c r="GH38" s="92" t="s">
        <v>218</v>
      </c>
      <c r="GI38" s="92"/>
      <c r="GJ38" s="92"/>
      <c r="GK38" s="92"/>
      <c r="GL38" s="92"/>
      <c r="GM38" s="92"/>
      <c r="GN38" s="92"/>
      <c r="GO38" s="92"/>
      <c r="GP38" s="92"/>
      <c r="GQ38" s="92"/>
    </row>
    <row r="39" s="84" customFormat="true" ht="15.95" hidden="false" customHeight="true" outlineLevel="0" collapsed="false">
      <c r="A39" s="99"/>
      <c r="B39" s="95" t="s">
        <v>189</v>
      </c>
      <c r="C39" s="95"/>
      <c r="D39" s="95"/>
      <c r="E39" s="95"/>
      <c r="F39" s="95"/>
      <c r="G39" s="95"/>
      <c r="H39" s="95"/>
      <c r="I39" s="95"/>
      <c r="J39" s="95"/>
      <c r="K39" s="86" t="n">
        <v>10760011.7451798</v>
      </c>
      <c r="L39" s="93" t="n">
        <v>607576.151468487</v>
      </c>
      <c r="M39" s="88" t="n">
        <v>346118.319791196</v>
      </c>
      <c r="N39" s="88" t="n">
        <v>133964.847417789</v>
      </c>
      <c r="O39" s="89" t="n">
        <v>127492.984259502</v>
      </c>
      <c r="P39" s="90" t="n">
        <v>2336397.21980192</v>
      </c>
      <c r="Q39" s="88" t="n">
        <v>617747.22696147</v>
      </c>
      <c r="R39" s="93" t="n">
        <v>37927.7622911787</v>
      </c>
      <c r="S39" s="88" t="n">
        <v>199043.209484403</v>
      </c>
      <c r="T39" s="88" t="n">
        <v>33277.9757997513</v>
      </c>
      <c r="U39" s="88" t="n">
        <v>33831.8979296102</v>
      </c>
      <c r="V39" s="88" t="n">
        <v>54298.4470616033</v>
      </c>
      <c r="W39" s="88" t="n">
        <v>104887.96485294</v>
      </c>
      <c r="X39" s="88" t="n">
        <v>74177.3833144588</v>
      </c>
      <c r="Y39" s="88" t="n">
        <v>3146.3968721556</v>
      </c>
      <c r="Z39" s="91" t="n">
        <v>184675.913129774</v>
      </c>
      <c r="AA39" s="96" t="s">
        <v>190</v>
      </c>
      <c r="AB39" s="96"/>
      <c r="AC39" s="96"/>
      <c r="AD39" s="96"/>
      <c r="AE39" s="96"/>
      <c r="AF39" s="96"/>
      <c r="AG39" s="96"/>
      <c r="AH39" s="96"/>
      <c r="AI39" s="96"/>
      <c r="AJ39" s="97"/>
      <c r="AK39" s="99"/>
      <c r="AL39" s="95" t="s">
        <v>189</v>
      </c>
      <c r="AM39" s="95"/>
      <c r="AN39" s="95"/>
      <c r="AO39" s="95"/>
      <c r="AP39" s="95"/>
      <c r="AQ39" s="95"/>
      <c r="AR39" s="95"/>
      <c r="AS39" s="95"/>
      <c r="AT39" s="95"/>
      <c r="AU39" s="90" t="n">
        <v>33092.2557542837</v>
      </c>
      <c r="AV39" s="88" t="n">
        <v>15634.2027374001</v>
      </c>
      <c r="AW39" s="88" t="n">
        <v>57783.8960697749</v>
      </c>
      <c r="AX39" s="88" t="n">
        <v>34055.7436523169</v>
      </c>
      <c r="AY39" s="88" t="n">
        <v>28930.7351525588</v>
      </c>
      <c r="AZ39" s="88" t="n">
        <v>166190.643475088</v>
      </c>
      <c r="BA39" s="88" t="n">
        <v>33161.4370452411</v>
      </c>
      <c r="BB39" s="88" t="n">
        <v>122059.845268301</v>
      </c>
      <c r="BC39" s="88" t="n">
        <v>72720.0464248704</v>
      </c>
      <c r="BD39" s="88" t="n">
        <v>96227.4232386617</v>
      </c>
      <c r="BE39" s="88" t="n">
        <v>115387.622946188</v>
      </c>
      <c r="BF39" s="88" t="n">
        <v>29283.9779418972</v>
      </c>
      <c r="BG39" s="88" t="n">
        <v>114577.66407035</v>
      </c>
      <c r="BH39" s="91" t="n">
        <v>74277.5483276466</v>
      </c>
      <c r="BI39" s="96" t="s">
        <v>190</v>
      </c>
      <c r="BJ39" s="96"/>
      <c r="BK39" s="96"/>
      <c r="BL39" s="96"/>
      <c r="BM39" s="96"/>
      <c r="BN39" s="96"/>
      <c r="BO39" s="96"/>
      <c r="BP39" s="96"/>
      <c r="BQ39" s="96"/>
      <c r="BR39" s="97"/>
      <c r="BS39" s="99"/>
      <c r="BT39" s="95" t="s">
        <v>189</v>
      </c>
      <c r="BU39" s="95"/>
      <c r="BV39" s="95"/>
      <c r="BW39" s="95"/>
      <c r="BX39" s="95"/>
      <c r="BY39" s="95"/>
      <c r="BZ39" s="95"/>
      <c r="CA39" s="95"/>
      <c r="CB39" s="95"/>
      <c r="CC39" s="90" t="n">
        <v>170336.672584344</v>
      </c>
      <c r="CD39" s="88" t="n">
        <v>9284.46311662011</v>
      </c>
      <c r="CE39" s="88" t="n">
        <v>7598.80621607675</v>
      </c>
      <c r="CF39" s="88" t="n">
        <v>91884.0527887104</v>
      </c>
      <c r="CG39" s="88" t="n">
        <v>9237.91281990843</v>
      </c>
      <c r="CH39" s="91" t="n">
        <v>52331.4376430287</v>
      </c>
      <c r="CI39" s="90" t="n">
        <v>302195.830240835</v>
      </c>
      <c r="CJ39" s="93" t="n">
        <v>40043.1223662817</v>
      </c>
      <c r="CK39" s="88" t="n">
        <v>165499.118393483</v>
      </c>
      <c r="CL39" s="88" t="n">
        <v>5745.01190357092</v>
      </c>
      <c r="CM39" s="88" t="n">
        <v>21289.6019003331</v>
      </c>
      <c r="CN39" s="88" t="n">
        <v>69618.9756771662</v>
      </c>
      <c r="CO39" s="98" t="s">
        <v>188</v>
      </c>
      <c r="CP39" s="96" t="s">
        <v>190</v>
      </c>
      <c r="CQ39" s="96"/>
      <c r="CR39" s="96"/>
      <c r="CS39" s="96"/>
      <c r="CT39" s="96"/>
      <c r="CU39" s="96"/>
      <c r="CV39" s="96"/>
      <c r="CW39" s="96"/>
      <c r="CX39" s="96"/>
      <c r="CY39" s="97"/>
      <c r="CZ39" s="99"/>
      <c r="DA39" s="95" t="s">
        <v>189</v>
      </c>
      <c r="DB39" s="95"/>
      <c r="DC39" s="95"/>
      <c r="DD39" s="95"/>
      <c r="DE39" s="95"/>
      <c r="DF39" s="95"/>
      <c r="DG39" s="95"/>
      <c r="DH39" s="95"/>
      <c r="DI39" s="95"/>
      <c r="DJ39" s="90" t="n">
        <v>713667.378958175</v>
      </c>
      <c r="DK39" s="88" t="n">
        <v>14335.5847558256</v>
      </c>
      <c r="DL39" s="88" t="n">
        <v>83855.7787514472</v>
      </c>
      <c r="DM39" s="88" t="n">
        <v>209467.146972326</v>
      </c>
      <c r="DN39" s="88" t="n">
        <v>119748.313177577</v>
      </c>
      <c r="DO39" s="88" t="n">
        <v>121796.74822296</v>
      </c>
      <c r="DP39" s="91" t="n">
        <v>164463.80707804</v>
      </c>
      <c r="DQ39" s="90" t="n">
        <v>2101253.26040528</v>
      </c>
      <c r="DR39" s="88" t="n">
        <v>10187.4021418484</v>
      </c>
      <c r="DS39" s="88" t="n">
        <v>208255.107642639</v>
      </c>
      <c r="DT39" s="88" t="n">
        <v>801959.720465607</v>
      </c>
      <c r="DU39" s="88" t="n">
        <v>141541.048341395</v>
      </c>
      <c r="DV39" s="88" t="n">
        <v>715064.393432496</v>
      </c>
      <c r="DW39" s="88" t="n">
        <v>224245.588381294</v>
      </c>
      <c r="DX39" s="96" t="s">
        <v>190</v>
      </c>
      <c r="DY39" s="96"/>
      <c r="DZ39" s="96"/>
      <c r="EA39" s="96"/>
      <c r="EB39" s="96"/>
      <c r="EC39" s="96"/>
      <c r="ED39" s="96"/>
      <c r="EE39" s="96"/>
      <c r="EF39" s="96"/>
      <c r="EG39" s="97"/>
      <c r="EH39" s="99"/>
      <c r="EI39" s="95" t="s">
        <v>189</v>
      </c>
      <c r="EJ39" s="95"/>
      <c r="EK39" s="95"/>
      <c r="EL39" s="95"/>
      <c r="EM39" s="95"/>
      <c r="EN39" s="95"/>
      <c r="EO39" s="95"/>
      <c r="EP39" s="95"/>
      <c r="EQ39" s="95"/>
      <c r="ER39" s="88" t="n">
        <v>437457.807357222</v>
      </c>
      <c r="ES39" s="88" t="n">
        <v>81653.2817083634</v>
      </c>
      <c r="ET39" s="89" t="n">
        <v>306803.846855641</v>
      </c>
      <c r="EU39" s="91" t="n">
        <v>49000.6787932173</v>
      </c>
      <c r="EV39" s="90" t="n">
        <v>383334.103208697</v>
      </c>
      <c r="EW39" s="88" t="n">
        <v>230341.269308304</v>
      </c>
      <c r="EX39" s="88" t="n">
        <v>23401.3891007567</v>
      </c>
      <c r="EY39" s="89" t="n">
        <v>129591.444799636</v>
      </c>
      <c r="EZ39" s="90" t="n">
        <v>1759832.54923332</v>
      </c>
      <c r="FA39" s="88" t="n">
        <v>206498.192437974</v>
      </c>
      <c r="FB39" s="88" t="n">
        <v>1374959.26078857</v>
      </c>
      <c r="FC39" s="91" t="n">
        <v>178375.096006778</v>
      </c>
      <c r="FD39" s="96" t="s">
        <v>190</v>
      </c>
      <c r="FE39" s="96"/>
      <c r="FF39" s="96"/>
      <c r="FG39" s="96"/>
      <c r="FH39" s="96"/>
      <c r="FI39" s="96"/>
      <c r="FJ39" s="96"/>
      <c r="FK39" s="96"/>
      <c r="FL39" s="96"/>
      <c r="FM39" s="97"/>
      <c r="FN39" s="99"/>
      <c r="FO39" s="95" t="s">
        <v>189</v>
      </c>
      <c r="FP39" s="95"/>
      <c r="FQ39" s="95"/>
      <c r="FR39" s="95"/>
      <c r="FS39" s="95"/>
      <c r="FT39" s="95"/>
      <c r="FU39" s="95"/>
      <c r="FV39" s="95"/>
      <c r="FW39" s="95"/>
      <c r="FX39" s="90" t="n">
        <v>923638.979764163</v>
      </c>
      <c r="FY39" s="88" t="n">
        <v>588081.334260407</v>
      </c>
      <c r="FZ39" s="88" t="n">
        <v>133982.781259554</v>
      </c>
      <c r="GA39" s="91" t="n">
        <v>201574.864244201</v>
      </c>
      <c r="GB39" s="90" t="n">
        <v>1024321.79215731</v>
      </c>
      <c r="GC39" s="88" t="n">
        <v>43506.4551789887</v>
      </c>
      <c r="GD39" s="88" t="n">
        <v>71227.6476985402</v>
      </c>
      <c r="GE39" s="88" t="n">
        <v>30204.2829493733</v>
      </c>
      <c r="GF39" s="88" t="n">
        <v>215145.282306837</v>
      </c>
      <c r="GG39" s="88" t="n">
        <v>664238.12402357</v>
      </c>
      <c r="GH39" s="96" t="s">
        <v>190</v>
      </c>
      <c r="GI39" s="96"/>
      <c r="GJ39" s="96"/>
      <c r="GK39" s="96"/>
      <c r="GL39" s="96"/>
      <c r="GM39" s="96"/>
      <c r="GN39" s="96"/>
      <c r="GO39" s="96"/>
      <c r="GP39" s="96"/>
      <c r="GQ39" s="97"/>
    </row>
    <row r="40" s="84" customFormat="true" ht="15.95" hidden="false" customHeight="true" outlineLevel="0" collapsed="false">
      <c r="A40" s="99"/>
      <c r="B40" s="100"/>
      <c r="C40" s="101" t="s">
        <v>191</v>
      </c>
      <c r="D40" s="101"/>
      <c r="E40" s="101"/>
      <c r="F40" s="101"/>
      <c r="G40" s="101"/>
      <c r="H40" s="101"/>
      <c r="I40" s="101"/>
      <c r="J40" s="101"/>
      <c r="K40" s="102" t="n">
        <v>408199.063584644</v>
      </c>
      <c r="L40" s="93" t="n">
        <v>3453.50757600414</v>
      </c>
      <c r="M40" s="143" t="n">
        <v>1790.17221803361</v>
      </c>
      <c r="N40" s="143" t="n">
        <v>1267.28921005546</v>
      </c>
      <c r="O40" s="105" t="n">
        <v>396.04614791507</v>
      </c>
      <c r="P40" s="106" t="n">
        <v>10231.6925122133</v>
      </c>
      <c r="Q40" s="143" t="n">
        <v>2284.36082029459</v>
      </c>
      <c r="R40" s="93" t="n">
        <v>44.2216645818723</v>
      </c>
      <c r="S40" s="143" t="n">
        <v>2832.52626313867</v>
      </c>
      <c r="T40" s="143" t="n">
        <v>168.867729642641</v>
      </c>
      <c r="U40" s="143" t="s">
        <v>188</v>
      </c>
      <c r="V40" s="143" t="n">
        <v>199.562884360013</v>
      </c>
      <c r="W40" s="143" t="n">
        <v>448.968095842462</v>
      </c>
      <c r="X40" s="143" t="n">
        <v>22.9531661981876</v>
      </c>
      <c r="Y40" s="143" t="s">
        <v>188</v>
      </c>
      <c r="Z40" s="107" t="n">
        <v>347.034263146848</v>
      </c>
      <c r="AA40" s="108" t="s">
        <v>192</v>
      </c>
      <c r="AB40" s="108"/>
      <c r="AC40" s="108"/>
      <c r="AD40" s="108"/>
      <c r="AE40" s="108"/>
      <c r="AF40" s="108"/>
      <c r="AG40" s="108"/>
      <c r="AH40" s="108"/>
      <c r="AI40" s="109"/>
      <c r="AJ40" s="110"/>
      <c r="AK40" s="99"/>
      <c r="AL40" s="100"/>
      <c r="AM40" s="101" t="s">
        <v>191</v>
      </c>
      <c r="AN40" s="101"/>
      <c r="AO40" s="101"/>
      <c r="AP40" s="101"/>
      <c r="AQ40" s="101"/>
      <c r="AR40" s="101"/>
      <c r="AS40" s="101"/>
      <c r="AT40" s="101"/>
      <c r="AU40" s="106" t="n">
        <v>116.795239933838</v>
      </c>
      <c r="AV40" s="143" t="n">
        <v>439.276106187455</v>
      </c>
      <c r="AW40" s="143" t="n">
        <v>393.475966075418</v>
      </c>
      <c r="AX40" s="143" t="n">
        <v>96.1541325922109</v>
      </c>
      <c r="AY40" s="143" t="n">
        <v>241.883429425495</v>
      </c>
      <c r="AZ40" s="143" t="n">
        <v>386.334755758143</v>
      </c>
      <c r="BA40" s="143" t="n">
        <v>37.7438236812542</v>
      </c>
      <c r="BB40" s="143" t="n">
        <v>180.584677641922</v>
      </c>
      <c r="BC40" s="143" t="n">
        <v>24.707367081392</v>
      </c>
      <c r="BD40" s="143" t="n">
        <v>69.7869172894184</v>
      </c>
      <c r="BE40" s="143" t="n">
        <v>29.9946077054732</v>
      </c>
      <c r="BF40" s="143" t="n">
        <v>3.73436652515572</v>
      </c>
      <c r="BG40" s="143" t="n">
        <v>288.669282080931</v>
      </c>
      <c r="BH40" s="107" t="n">
        <v>1574.05695302989</v>
      </c>
      <c r="BI40" s="108" t="s">
        <v>192</v>
      </c>
      <c r="BJ40" s="108"/>
      <c r="BK40" s="108"/>
      <c r="BL40" s="108"/>
      <c r="BM40" s="108"/>
      <c r="BN40" s="108"/>
      <c r="BO40" s="108"/>
      <c r="BP40" s="108"/>
      <c r="BQ40" s="109"/>
      <c r="BR40" s="110"/>
      <c r="BS40" s="99"/>
      <c r="BT40" s="100"/>
      <c r="BU40" s="101" t="s">
        <v>191</v>
      </c>
      <c r="BV40" s="101"/>
      <c r="BW40" s="101"/>
      <c r="BX40" s="101"/>
      <c r="BY40" s="101"/>
      <c r="BZ40" s="101"/>
      <c r="CA40" s="101"/>
      <c r="CB40" s="101"/>
      <c r="CC40" s="106" t="n">
        <v>100.483805595401</v>
      </c>
      <c r="CD40" s="143" t="n">
        <v>24.9097200615385</v>
      </c>
      <c r="CE40" s="143" t="s">
        <v>188</v>
      </c>
      <c r="CF40" s="143" t="n">
        <v>14.8261543037282</v>
      </c>
      <c r="CG40" s="143" t="n">
        <v>3.66666687022388</v>
      </c>
      <c r="CH40" s="107" t="n">
        <v>57.0812643599101</v>
      </c>
      <c r="CI40" s="106" t="n">
        <v>315.580820594789</v>
      </c>
      <c r="CJ40" s="93" t="n">
        <v>38.4158295942542</v>
      </c>
      <c r="CK40" s="143" t="n">
        <v>213.180624442582</v>
      </c>
      <c r="CL40" s="143" t="n">
        <v>5.77020810732082</v>
      </c>
      <c r="CM40" s="143" t="s">
        <v>188</v>
      </c>
      <c r="CN40" s="143" t="n">
        <v>58.2141584506325</v>
      </c>
      <c r="CO40" s="93" t="s">
        <v>188</v>
      </c>
      <c r="CP40" s="108" t="s">
        <v>192</v>
      </c>
      <c r="CQ40" s="108"/>
      <c r="CR40" s="108"/>
      <c r="CS40" s="108"/>
      <c r="CT40" s="108"/>
      <c r="CU40" s="108"/>
      <c r="CV40" s="108"/>
      <c r="CW40" s="108"/>
      <c r="CX40" s="109"/>
      <c r="CY40" s="110"/>
      <c r="CZ40" s="99"/>
      <c r="DA40" s="100"/>
      <c r="DB40" s="101" t="s">
        <v>191</v>
      </c>
      <c r="DC40" s="101"/>
      <c r="DD40" s="101"/>
      <c r="DE40" s="101"/>
      <c r="DF40" s="101"/>
      <c r="DG40" s="101"/>
      <c r="DH40" s="101"/>
      <c r="DI40" s="101"/>
      <c r="DJ40" s="106" t="n">
        <v>4967.97363774056</v>
      </c>
      <c r="DK40" s="143" t="s">
        <v>188</v>
      </c>
      <c r="DL40" s="143" t="n">
        <v>729.765838841336</v>
      </c>
      <c r="DM40" s="143" t="n">
        <v>889.971125360665</v>
      </c>
      <c r="DN40" s="143" t="n">
        <v>592.325162950754</v>
      </c>
      <c r="DO40" s="143" t="n">
        <v>98.733670588494</v>
      </c>
      <c r="DP40" s="107" t="n">
        <v>2657.17783999931</v>
      </c>
      <c r="DQ40" s="106" t="n">
        <v>99562.104369571</v>
      </c>
      <c r="DR40" s="143" t="n">
        <v>150.893460415555</v>
      </c>
      <c r="DS40" s="143" t="n">
        <v>18392.8657621716</v>
      </c>
      <c r="DT40" s="143" t="n">
        <v>22622.7736726856</v>
      </c>
      <c r="DU40" s="143" t="n">
        <v>2462.85345703838</v>
      </c>
      <c r="DV40" s="143" t="n">
        <v>28820.0597417432</v>
      </c>
      <c r="DW40" s="143" t="n">
        <v>27112.6582755166</v>
      </c>
      <c r="DX40" s="108" t="s">
        <v>192</v>
      </c>
      <c r="DY40" s="108"/>
      <c r="DZ40" s="108"/>
      <c r="EA40" s="108"/>
      <c r="EB40" s="108"/>
      <c r="EC40" s="108"/>
      <c r="ED40" s="108"/>
      <c r="EE40" s="108"/>
      <c r="EF40" s="109"/>
      <c r="EG40" s="110"/>
      <c r="EH40" s="99"/>
      <c r="EI40" s="100"/>
      <c r="EJ40" s="101" t="s">
        <v>191</v>
      </c>
      <c r="EK40" s="101"/>
      <c r="EL40" s="101"/>
      <c r="EM40" s="101"/>
      <c r="EN40" s="101"/>
      <c r="EO40" s="101"/>
      <c r="EP40" s="101"/>
      <c r="EQ40" s="101"/>
      <c r="ER40" s="143" t="n">
        <v>37396.6740364838</v>
      </c>
      <c r="ES40" s="143" t="n">
        <v>724.404424920136</v>
      </c>
      <c r="ET40" s="105" t="n">
        <v>36190.1209023121</v>
      </c>
      <c r="EU40" s="107" t="n">
        <v>482.148709251565</v>
      </c>
      <c r="EV40" s="106" t="n">
        <v>6507.30811575586</v>
      </c>
      <c r="EW40" s="143" t="n">
        <v>4788.28614141772</v>
      </c>
      <c r="EX40" s="143" t="n">
        <v>6.58931602821705</v>
      </c>
      <c r="EY40" s="105" t="n">
        <v>1712.43265830993</v>
      </c>
      <c r="EZ40" s="106" t="n">
        <v>104867.814136243</v>
      </c>
      <c r="FA40" s="143" t="n">
        <v>5552.7576445084</v>
      </c>
      <c r="FB40" s="143" t="n">
        <v>95645.7984019089</v>
      </c>
      <c r="FC40" s="107" t="n">
        <v>3669.25808982619</v>
      </c>
      <c r="FD40" s="108" t="s">
        <v>192</v>
      </c>
      <c r="FE40" s="108"/>
      <c r="FF40" s="108"/>
      <c r="FG40" s="108"/>
      <c r="FH40" s="108"/>
      <c r="FI40" s="108"/>
      <c r="FJ40" s="108"/>
      <c r="FK40" s="108"/>
      <c r="FL40" s="109"/>
      <c r="FM40" s="110"/>
      <c r="FN40" s="99"/>
      <c r="FO40" s="100"/>
      <c r="FP40" s="101" t="s">
        <v>191</v>
      </c>
      <c r="FQ40" s="101"/>
      <c r="FR40" s="101"/>
      <c r="FS40" s="101"/>
      <c r="FT40" s="101"/>
      <c r="FU40" s="101"/>
      <c r="FV40" s="101"/>
      <c r="FW40" s="101"/>
      <c r="FX40" s="106" t="n">
        <v>138638.511609631</v>
      </c>
      <c r="FY40" s="143" t="n">
        <v>126853.15638198</v>
      </c>
      <c r="FZ40" s="143" t="n">
        <v>7235.57014753484</v>
      </c>
      <c r="GA40" s="107" t="n">
        <v>4549.78508011594</v>
      </c>
      <c r="GB40" s="106" t="n">
        <v>2157.41296481071</v>
      </c>
      <c r="GC40" s="143" t="n">
        <v>117.405425114045</v>
      </c>
      <c r="GD40" s="143" t="n">
        <v>501.171547878426</v>
      </c>
      <c r="GE40" s="143" t="n">
        <v>388.961691850988</v>
      </c>
      <c r="GF40" s="143" t="n">
        <v>429.826890805782</v>
      </c>
      <c r="GG40" s="143" t="n">
        <v>720.047409161469</v>
      </c>
      <c r="GH40" s="108" t="s">
        <v>192</v>
      </c>
      <c r="GI40" s="108"/>
      <c r="GJ40" s="108"/>
      <c r="GK40" s="108"/>
      <c r="GL40" s="108"/>
      <c r="GM40" s="108"/>
      <c r="GN40" s="108"/>
      <c r="GO40" s="108"/>
      <c r="GP40" s="109"/>
      <c r="GQ40" s="110"/>
    </row>
    <row r="41" s="84" customFormat="true" ht="15.95" hidden="false" customHeight="true" outlineLevel="0" collapsed="false">
      <c r="A41" s="99"/>
      <c r="B41" s="100"/>
      <c r="C41" s="101" t="s">
        <v>193</v>
      </c>
      <c r="D41" s="101"/>
      <c r="E41" s="101"/>
      <c r="F41" s="101"/>
      <c r="G41" s="101"/>
      <c r="H41" s="101"/>
      <c r="I41" s="101"/>
      <c r="J41" s="101"/>
      <c r="K41" s="102" t="n">
        <v>541123.171981634</v>
      </c>
      <c r="L41" s="93" t="n">
        <v>33028.2319012654</v>
      </c>
      <c r="M41" s="143" t="n">
        <v>11424.4945287984</v>
      </c>
      <c r="N41" s="143" t="n">
        <v>14274.3714730439</v>
      </c>
      <c r="O41" s="105" t="n">
        <v>7329.3658994231</v>
      </c>
      <c r="P41" s="106" t="n">
        <v>51197.0195346777</v>
      </c>
      <c r="Q41" s="143" t="n">
        <v>7587.98387894133</v>
      </c>
      <c r="R41" s="93" t="n">
        <v>698.306836707931</v>
      </c>
      <c r="S41" s="143" t="n">
        <v>8203.36844100146</v>
      </c>
      <c r="T41" s="143" t="n">
        <v>1955.4356060734</v>
      </c>
      <c r="U41" s="143" t="n">
        <v>3026.09740542629</v>
      </c>
      <c r="V41" s="143" t="n">
        <v>860.39557246833</v>
      </c>
      <c r="W41" s="143" t="n">
        <v>3125.25548677456</v>
      </c>
      <c r="X41" s="143" t="n">
        <v>87.2484172510441</v>
      </c>
      <c r="Y41" s="143" t="n">
        <v>1</v>
      </c>
      <c r="Z41" s="107" t="n">
        <v>2146.76387801736</v>
      </c>
      <c r="AA41" s="108" t="s">
        <v>194</v>
      </c>
      <c r="AB41" s="108"/>
      <c r="AC41" s="108"/>
      <c r="AD41" s="108"/>
      <c r="AE41" s="108"/>
      <c r="AF41" s="108"/>
      <c r="AG41" s="108"/>
      <c r="AH41" s="108"/>
      <c r="AI41" s="109"/>
      <c r="AJ41" s="110"/>
      <c r="AK41" s="99"/>
      <c r="AL41" s="100"/>
      <c r="AM41" s="101" t="s">
        <v>193</v>
      </c>
      <c r="AN41" s="101"/>
      <c r="AO41" s="101"/>
      <c r="AP41" s="101"/>
      <c r="AQ41" s="101"/>
      <c r="AR41" s="101"/>
      <c r="AS41" s="101"/>
      <c r="AT41" s="101"/>
      <c r="AU41" s="106" t="n">
        <v>493.880073735068</v>
      </c>
      <c r="AV41" s="143" t="n">
        <v>1430.53814994493</v>
      </c>
      <c r="AW41" s="143" t="n">
        <v>3266.07536948808</v>
      </c>
      <c r="AX41" s="143" t="n">
        <v>2214.81478007218</v>
      </c>
      <c r="AY41" s="143" t="n">
        <v>874.693226591886</v>
      </c>
      <c r="AZ41" s="143" t="n">
        <v>5390.40120312999</v>
      </c>
      <c r="BA41" s="143" t="n">
        <v>602.949685466943</v>
      </c>
      <c r="BB41" s="143" t="n">
        <v>2649.12649613849</v>
      </c>
      <c r="BC41" s="143" t="n">
        <v>558.043950877366</v>
      </c>
      <c r="BD41" s="143" t="n">
        <v>169.474932557404</v>
      </c>
      <c r="BE41" s="143" t="n">
        <v>977.416254542784</v>
      </c>
      <c r="BF41" s="143" t="n">
        <v>37.1461468721824</v>
      </c>
      <c r="BG41" s="143" t="n">
        <v>1793.41409385442</v>
      </c>
      <c r="BH41" s="107" t="n">
        <v>3047.18964874429</v>
      </c>
      <c r="BI41" s="108" t="s">
        <v>194</v>
      </c>
      <c r="BJ41" s="108"/>
      <c r="BK41" s="108"/>
      <c r="BL41" s="108"/>
      <c r="BM41" s="108"/>
      <c r="BN41" s="108"/>
      <c r="BO41" s="108"/>
      <c r="BP41" s="108"/>
      <c r="BQ41" s="109"/>
      <c r="BR41" s="110"/>
      <c r="BS41" s="99"/>
      <c r="BT41" s="100"/>
      <c r="BU41" s="101" t="s">
        <v>193</v>
      </c>
      <c r="BV41" s="101"/>
      <c r="BW41" s="101"/>
      <c r="BX41" s="101"/>
      <c r="BY41" s="101"/>
      <c r="BZ41" s="101"/>
      <c r="CA41" s="101"/>
      <c r="CB41" s="101"/>
      <c r="CC41" s="106" t="n">
        <v>349.523105117296</v>
      </c>
      <c r="CD41" s="143" t="n">
        <v>23.9097200615385</v>
      </c>
      <c r="CE41" s="143" t="n">
        <v>1</v>
      </c>
      <c r="CF41" s="143" t="n">
        <v>203.92961430235</v>
      </c>
      <c r="CG41" s="143" t="n">
        <v>5.94679882373406</v>
      </c>
      <c r="CH41" s="107" t="n">
        <v>114.736971929673</v>
      </c>
      <c r="CI41" s="106" t="n">
        <v>2413.02504529131</v>
      </c>
      <c r="CJ41" s="93" t="n">
        <v>835.570736840434</v>
      </c>
      <c r="CK41" s="143" t="n">
        <v>1320.06017770111</v>
      </c>
      <c r="CL41" s="143" t="n">
        <v>63.3966795570538</v>
      </c>
      <c r="CM41" s="143" t="n">
        <v>47.3083816756998</v>
      </c>
      <c r="CN41" s="143" t="n">
        <v>146.689069517005</v>
      </c>
      <c r="CO41" s="93" t="s">
        <v>188</v>
      </c>
      <c r="CP41" s="108" t="s">
        <v>194</v>
      </c>
      <c r="CQ41" s="108"/>
      <c r="CR41" s="108"/>
      <c r="CS41" s="108"/>
      <c r="CT41" s="108"/>
      <c r="CU41" s="108"/>
      <c r="CV41" s="108"/>
      <c r="CW41" s="108"/>
      <c r="CX41" s="109"/>
      <c r="CY41" s="110"/>
      <c r="CZ41" s="99"/>
      <c r="DA41" s="100"/>
      <c r="DB41" s="101" t="s">
        <v>193</v>
      </c>
      <c r="DC41" s="101"/>
      <c r="DD41" s="101"/>
      <c r="DE41" s="101"/>
      <c r="DF41" s="101"/>
      <c r="DG41" s="101"/>
      <c r="DH41" s="101"/>
      <c r="DI41" s="101"/>
      <c r="DJ41" s="106" t="n">
        <v>18220.1389718948</v>
      </c>
      <c r="DK41" s="143" t="n">
        <v>1080.72155380974</v>
      </c>
      <c r="DL41" s="143" t="n">
        <v>1111.95996360488</v>
      </c>
      <c r="DM41" s="143" t="n">
        <v>7982.25238458103</v>
      </c>
      <c r="DN41" s="143" t="n">
        <v>3397.80155677834</v>
      </c>
      <c r="DO41" s="143" t="n">
        <v>1323.26838636922</v>
      </c>
      <c r="DP41" s="107" t="n">
        <v>3324.13512675155</v>
      </c>
      <c r="DQ41" s="106" t="n">
        <v>141015.875765344</v>
      </c>
      <c r="DR41" s="143" t="n">
        <v>439.348203916344</v>
      </c>
      <c r="DS41" s="143" t="n">
        <v>15012.3226207982</v>
      </c>
      <c r="DT41" s="143" t="n">
        <v>56555.9105424759</v>
      </c>
      <c r="DU41" s="143" t="n">
        <v>15224.179693123</v>
      </c>
      <c r="DV41" s="143" t="n">
        <v>42836.0251395127</v>
      </c>
      <c r="DW41" s="143" t="n">
        <v>10948.0895655175</v>
      </c>
      <c r="DX41" s="108" t="s">
        <v>194</v>
      </c>
      <c r="DY41" s="108"/>
      <c r="DZ41" s="108"/>
      <c r="EA41" s="108"/>
      <c r="EB41" s="108"/>
      <c r="EC41" s="108"/>
      <c r="ED41" s="108"/>
      <c r="EE41" s="108"/>
      <c r="EF41" s="109"/>
      <c r="EG41" s="110"/>
      <c r="EH41" s="99"/>
      <c r="EI41" s="100"/>
      <c r="EJ41" s="101" t="s">
        <v>193</v>
      </c>
      <c r="EK41" s="101"/>
      <c r="EL41" s="101"/>
      <c r="EM41" s="101"/>
      <c r="EN41" s="101"/>
      <c r="EO41" s="101"/>
      <c r="EP41" s="101"/>
      <c r="EQ41" s="101"/>
      <c r="ER41" s="143" t="n">
        <v>47126.8173999442</v>
      </c>
      <c r="ES41" s="143" t="n">
        <v>2256.98508007349</v>
      </c>
      <c r="ET41" s="105" t="n">
        <v>44269.0834556348</v>
      </c>
      <c r="EU41" s="107" t="n">
        <v>600.74886423591</v>
      </c>
      <c r="EV41" s="106" t="n">
        <v>20800.8185651093</v>
      </c>
      <c r="EW41" s="143" t="n">
        <v>12173.0497480704</v>
      </c>
      <c r="EX41" s="143" t="n">
        <v>33.1106978684158</v>
      </c>
      <c r="EY41" s="105" t="n">
        <v>8594.65811917054</v>
      </c>
      <c r="EZ41" s="106" t="n">
        <v>141049.237710711</v>
      </c>
      <c r="FA41" s="143" t="n">
        <v>9383.86443436451</v>
      </c>
      <c r="FB41" s="143" t="n">
        <v>127497.366722144</v>
      </c>
      <c r="FC41" s="107" t="n">
        <v>4168.00655420195</v>
      </c>
      <c r="FD41" s="108" t="s">
        <v>194</v>
      </c>
      <c r="FE41" s="108"/>
      <c r="FF41" s="108"/>
      <c r="FG41" s="108"/>
      <c r="FH41" s="108"/>
      <c r="FI41" s="108"/>
      <c r="FJ41" s="108"/>
      <c r="FK41" s="108"/>
      <c r="FL41" s="109"/>
      <c r="FM41" s="110"/>
      <c r="FN41" s="99"/>
      <c r="FO41" s="100"/>
      <c r="FP41" s="101" t="s">
        <v>193</v>
      </c>
      <c r="FQ41" s="101"/>
      <c r="FR41" s="101"/>
      <c r="FS41" s="101"/>
      <c r="FT41" s="101"/>
      <c r="FU41" s="101"/>
      <c r="FV41" s="101"/>
      <c r="FW41" s="101"/>
      <c r="FX41" s="106" t="n">
        <v>68583.4914330177</v>
      </c>
      <c r="FY41" s="143" t="n">
        <v>61381.3759830485</v>
      </c>
      <c r="FZ41" s="143" t="n">
        <v>4783.17820340729</v>
      </c>
      <c r="GA41" s="107" t="n">
        <v>2418.93724656188</v>
      </c>
      <c r="GB41" s="106" t="n">
        <v>17338.9925492621</v>
      </c>
      <c r="GC41" s="143" t="n">
        <v>625.579271454339</v>
      </c>
      <c r="GD41" s="143" t="n">
        <v>13259.1941917325</v>
      </c>
      <c r="GE41" s="143" t="n">
        <v>2214.35890952135</v>
      </c>
      <c r="GF41" s="143" t="n">
        <v>10.2362781525755</v>
      </c>
      <c r="GG41" s="143" t="n">
        <v>1229.62389840139</v>
      </c>
      <c r="GH41" s="108" t="s">
        <v>194</v>
      </c>
      <c r="GI41" s="108"/>
      <c r="GJ41" s="108"/>
      <c r="GK41" s="108"/>
      <c r="GL41" s="108"/>
      <c r="GM41" s="108"/>
      <c r="GN41" s="108"/>
      <c r="GO41" s="108"/>
      <c r="GP41" s="109"/>
      <c r="GQ41" s="110"/>
    </row>
    <row r="42" s="84" customFormat="true" ht="15.95" hidden="false" customHeight="true" outlineLevel="0" collapsed="false">
      <c r="A42" s="99"/>
      <c r="B42" s="100"/>
      <c r="C42" s="95" t="s">
        <v>195</v>
      </c>
      <c r="D42" s="95"/>
      <c r="E42" s="95"/>
      <c r="F42" s="95"/>
      <c r="G42" s="95"/>
      <c r="H42" s="95"/>
      <c r="I42" s="95"/>
      <c r="J42" s="95"/>
      <c r="K42" s="86" t="n">
        <v>992290.910047279</v>
      </c>
      <c r="L42" s="93" t="n">
        <v>158324.56588754</v>
      </c>
      <c r="M42" s="88" t="n">
        <v>84032.4981179938</v>
      </c>
      <c r="N42" s="88" t="n">
        <v>39193.0447286207</v>
      </c>
      <c r="O42" s="89" t="n">
        <v>35099.0230409258</v>
      </c>
      <c r="P42" s="90" t="n">
        <v>178196.028182727</v>
      </c>
      <c r="Q42" s="88" t="n">
        <v>22246.715206291</v>
      </c>
      <c r="R42" s="93" t="n">
        <v>3714.25337269997</v>
      </c>
      <c r="S42" s="88" t="n">
        <v>11880.511458766</v>
      </c>
      <c r="T42" s="88" t="n">
        <v>5827.76716153257</v>
      </c>
      <c r="U42" s="88" t="n">
        <v>5037.76845628298</v>
      </c>
      <c r="V42" s="88" t="n">
        <v>4336.55668969633</v>
      </c>
      <c r="W42" s="88" t="n">
        <v>11015.9502777997</v>
      </c>
      <c r="X42" s="88" t="n">
        <v>2453.22237857871</v>
      </c>
      <c r="Y42" s="88" t="n">
        <v>367.993700771424</v>
      </c>
      <c r="Z42" s="91" t="n">
        <v>11079.390476021</v>
      </c>
      <c r="AA42" s="111" t="s">
        <v>196</v>
      </c>
      <c r="AB42" s="111"/>
      <c r="AC42" s="111"/>
      <c r="AD42" s="111"/>
      <c r="AE42" s="111"/>
      <c r="AF42" s="111"/>
      <c r="AG42" s="111"/>
      <c r="AH42" s="111"/>
      <c r="AI42" s="109"/>
      <c r="AJ42" s="110"/>
      <c r="AK42" s="99"/>
      <c r="AL42" s="100"/>
      <c r="AM42" s="95" t="s">
        <v>195</v>
      </c>
      <c r="AN42" s="95"/>
      <c r="AO42" s="95"/>
      <c r="AP42" s="95"/>
      <c r="AQ42" s="95"/>
      <c r="AR42" s="95"/>
      <c r="AS42" s="95"/>
      <c r="AT42" s="95"/>
      <c r="AU42" s="90" t="n">
        <v>1843.65530759136</v>
      </c>
      <c r="AV42" s="88" t="n">
        <v>959.096195394786</v>
      </c>
      <c r="AW42" s="88" t="n">
        <v>6725.41394582912</v>
      </c>
      <c r="AX42" s="88" t="n">
        <v>7235.29412910922</v>
      </c>
      <c r="AY42" s="88" t="n">
        <v>2666.12258305578</v>
      </c>
      <c r="AZ42" s="88" t="n">
        <v>24585.8797643743</v>
      </c>
      <c r="BA42" s="88" t="n">
        <v>3867.12731683068</v>
      </c>
      <c r="BB42" s="88" t="n">
        <v>22369.4918087209</v>
      </c>
      <c r="BC42" s="88" t="n">
        <v>3155.69013134032</v>
      </c>
      <c r="BD42" s="88" t="n">
        <v>2466.76735266939</v>
      </c>
      <c r="BE42" s="88" t="n">
        <v>6342.54293190388</v>
      </c>
      <c r="BF42" s="88" t="n">
        <v>808.604528107383</v>
      </c>
      <c r="BG42" s="88" t="n">
        <v>8192.92871195033</v>
      </c>
      <c r="BH42" s="91" t="n">
        <v>9017.28429740952</v>
      </c>
      <c r="BI42" s="111" t="s">
        <v>196</v>
      </c>
      <c r="BJ42" s="111"/>
      <c r="BK42" s="111"/>
      <c r="BL42" s="111"/>
      <c r="BM42" s="111"/>
      <c r="BN42" s="111"/>
      <c r="BO42" s="111"/>
      <c r="BP42" s="111"/>
      <c r="BQ42" s="109"/>
      <c r="BR42" s="110"/>
      <c r="BS42" s="99"/>
      <c r="BT42" s="100"/>
      <c r="BU42" s="95" t="s">
        <v>195</v>
      </c>
      <c r="BV42" s="95"/>
      <c r="BW42" s="95"/>
      <c r="BX42" s="95"/>
      <c r="BY42" s="95"/>
      <c r="BZ42" s="95"/>
      <c r="CA42" s="95"/>
      <c r="CB42" s="95"/>
      <c r="CC42" s="90" t="n">
        <v>14737.1925844962</v>
      </c>
      <c r="CD42" s="88" t="n">
        <v>451.372625405444</v>
      </c>
      <c r="CE42" s="88" t="n">
        <v>234.594083570754</v>
      </c>
      <c r="CF42" s="88" t="n">
        <v>8298.62863891944</v>
      </c>
      <c r="CG42" s="88" t="n">
        <v>580.516973206451</v>
      </c>
      <c r="CH42" s="91" t="n">
        <v>5172.08026339412</v>
      </c>
      <c r="CI42" s="90" t="n">
        <v>28641.672781966</v>
      </c>
      <c r="CJ42" s="93" t="n">
        <v>3979.79778627426</v>
      </c>
      <c r="CK42" s="88" t="n">
        <v>19602.8404586396</v>
      </c>
      <c r="CL42" s="88" t="n">
        <v>1240.53804955865</v>
      </c>
      <c r="CM42" s="88" t="n">
        <v>919.768265056576</v>
      </c>
      <c r="CN42" s="88" t="n">
        <v>2898.72822243691</v>
      </c>
      <c r="CO42" s="93" t="s">
        <v>188</v>
      </c>
      <c r="CP42" s="111" t="s">
        <v>196</v>
      </c>
      <c r="CQ42" s="111"/>
      <c r="CR42" s="111"/>
      <c r="CS42" s="111"/>
      <c r="CT42" s="111"/>
      <c r="CU42" s="111"/>
      <c r="CV42" s="111"/>
      <c r="CW42" s="111"/>
      <c r="CX42" s="109"/>
      <c r="CY42" s="110"/>
      <c r="CZ42" s="99"/>
      <c r="DA42" s="100"/>
      <c r="DB42" s="95" t="s">
        <v>195</v>
      </c>
      <c r="DC42" s="95"/>
      <c r="DD42" s="95"/>
      <c r="DE42" s="95"/>
      <c r="DF42" s="95"/>
      <c r="DG42" s="95"/>
      <c r="DH42" s="95"/>
      <c r="DI42" s="95"/>
      <c r="DJ42" s="90" t="n">
        <v>102071.622519274</v>
      </c>
      <c r="DK42" s="88" t="n">
        <v>3055.815815608</v>
      </c>
      <c r="DL42" s="88" t="n">
        <v>8418.05203680237</v>
      </c>
      <c r="DM42" s="88" t="n">
        <v>24383.16256951</v>
      </c>
      <c r="DN42" s="88" t="n">
        <v>22889.9421308338</v>
      </c>
      <c r="DO42" s="88" t="n">
        <v>18639.4971165089</v>
      </c>
      <c r="DP42" s="91" t="n">
        <v>24685.1528500106</v>
      </c>
      <c r="DQ42" s="90" t="n">
        <v>165543.418679016</v>
      </c>
      <c r="DR42" s="88" t="n">
        <v>610.992264410537</v>
      </c>
      <c r="DS42" s="88" t="n">
        <v>17281.7804353601</v>
      </c>
      <c r="DT42" s="88" t="n">
        <v>38363.8921828771</v>
      </c>
      <c r="DU42" s="88" t="n">
        <v>21026.6576452944</v>
      </c>
      <c r="DV42" s="88" t="n">
        <v>68571.5944574884</v>
      </c>
      <c r="DW42" s="88" t="n">
        <v>19688.5016935856</v>
      </c>
      <c r="DX42" s="111" t="s">
        <v>196</v>
      </c>
      <c r="DY42" s="111"/>
      <c r="DZ42" s="111"/>
      <c r="EA42" s="111"/>
      <c r="EB42" s="111"/>
      <c r="EC42" s="111"/>
      <c r="ED42" s="111"/>
      <c r="EE42" s="111"/>
      <c r="EF42" s="109"/>
      <c r="EG42" s="110"/>
      <c r="EH42" s="99"/>
      <c r="EI42" s="100"/>
      <c r="EJ42" s="95" t="s">
        <v>195</v>
      </c>
      <c r="EK42" s="95"/>
      <c r="EL42" s="95"/>
      <c r="EM42" s="95"/>
      <c r="EN42" s="95"/>
      <c r="EO42" s="95"/>
      <c r="EP42" s="95"/>
      <c r="EQ42" s="95"/>
      <c r="ER42" s="88" t="n">
        <v>123866.83475484</v>
      </c>
      <c r="ES42" s="88" t="n">
        <v>20127.9160243457</v>
      </c>
      <c r="ET42" s="89" t="n">
        <v>97464.7453969847</v>
      </c>
      <c r="EU42" s="91" t="n">
        <v>6274.1733335092</v>
      </c>
      <c r="EV42" s="90" t="n">
        <v>41830.276599673</v>
      </c>
      <c r="EW42" s="88" t="n">
        <v>19174.6040799097</v>
      </c>
      <c r="EX42" s="88" t="n">
        <v>2960.3511384056</v>
      </c>
      <c r="EY42" s="89" t="n">
        <v>19695.3213813577</v>
      </c>
      <c r="EZ42" s="90" t="n">
        <v>72864.9938389665</v>
      </c>
      <c r="FA42" s="88" t="n">
        <v>14782.8368354801</v>
      </c>
      <c r="FB42" s="88" t="n">
        <v>54478.5956191786</v>
      </c>
      <c r="FC42" s="91" t="n">
        <v>3603.56138430773</v>
      </c>
      <c r="FD42" s="111" t="s">
        <v>196</v>
      </c>
      <c r="FE42" s="111"/>
      <c r="FF42" s="111"/>
      <c r="FG42" s="111"/>
      <c r="FH42" s="111"/>
      <c r="FI42" s="111"/>
      <c r="FJ42" s="111"/>
      <c r="FK42" s="111"/>
      <c r="FL42" s="109"/>
      <c r="FM42" s="110"/>
      <c r="FN42" s="99"/>
      <c r="FO42" s="100"/>
      <c r="FP42" s="95" t="s">
        <v>195</v>
      </c>
      <c r="FQ42" s="95"/>
      <c r="FR42" s="95"/>
      <c r="FS42" s="95"/>
      <c r="FT42" s="95"/>
      <c r="FU42" s="95"/>
      <c r="FV42" s="95"/>
      <c r="FW42" s="95"/>
      <c r="FX42" s="90" t="n">
        <v>47425.148198795</v>
      </c>
      <c r="FY42" s="88" t="n">
        <v>27956.6319784732</v>
      </c>
      <c r="FZ42" s="88" t="n">
        <v>8899.82452922454</v>
      </c>
      <c r="GA42" s="91" t="n">
        <v>10568.6916910972</v>
      </c>
      <c r="GB42" s="90" t="n">
        <v>58789.1560199857</v>
      </c>
      <c r="GC42" s="88" t="n">
        <v>10452.8566391073</v>
      </c>
      <c r="GD42" s="88" t="n">
        <v>16262.983652074</v>
      </c>
      <c r="GE42" s="88" t="n">
        <v>7170.99896712068</v>
      </c>
      <c r="GF42" s="88" t="n">
        <v>6986.7049236072</v>
      </c>
      <c r="GG42" s="88" t="n">
        <v>17915.6118380765</v>
      </c>
      <c r="GH42" s="111" t="s">
        <v>196</v>
      </c>
      <c r="GI42" s="111"/>
      <c r="GJ42" s="111"/>
      <c r="GK42" s="111"/>
      <c r="GL42" s="111"/>
      <c r="GM42" s="111"/>
      <c r="GN42" s="111"/>
      <c r="GO42" s="111"/>
      <c r="GP42" s="109"/>
      <c r="GQ42" s="110"/>
    </row>
    <row r="43" s="84" customFormat="true" ht="15.95" hidden="false" customHeight="true" outlineLevel="0" collapsed="false">
      <c r="A43" s="99"/>
      <c r="B43" s="100"/>
      <c r="C43" s="112"/>
      <c r="D43" s="101" t="s">
        <v>197</v>
      </c>
      <c r="E43" s="101"/>
      <c r="F43" s="101"/>
      <c r="G43" s="101"/>
      <c r="H43" s="101"/>
      <c r="I43" s="101"/>
      <c r="J43" s="101"/>
      <c r="K43" s="102" t="n">
        <v>153195.561069109</v>
      </c>
      <c r="L43" s="93" t="n">
        <v>14388.7569139973</v>
      </c>
      <c r="M43" s="143" t="n">
        <v>11063.824961385</v>
      </c>
      <c r="N43" s="143" t="n">
        <v>1659.7335185545</v>
      </c>
      <c r="O43" s="105" t="n">
        <v>1665.19843405784</v>
      </c>
      <c r="P43" s="106" t="n">
        <v>14725.0484281608</v>
      </c>
      <c r="Q43" s="143" t="n">
        <v>2816.22376106575</v>
      </c>
      <c r="R43" s="93" t="n">
        <v>331.324409471424</v>
      </c>
      <c r="S43" s="143" t="n">
        <v>1400.70768190575</v>
      </c>
      <c r="T43" s="143" t="n">
        <v>306.028443419004</v>
      </c>
      <c r="U43" s="143" t="n">
        <v>141.890198338801</v>
      </c>
      <c r="V43" s="143" t="n">
        <v>478.21195492212</v>
      </c>
      <c r="W43" s="143" t="n">
        <v>879.370975369427</v>
      </c>
      <c r="X43" s="143" t="n">
        <v>263.666856567861</v>
      </c>
      <c r="Y43" s="143" t="n">
        <v>39.3297059261662</v>
      </c>
      <c r="Z43" s="107" t="n">
        <v>908.664891497909</v>
      </c>
      <c r="AA43" s="113" t="s">
        <v>198</v>
      </c>
      <c r="AB43" s="113"/>
      <c r="AC43" s="113"/>
      <c r="AD43" s="113"/>
      <c r="AE43" s="113"/>
      <c r="AF43" s="113"/>
      <c r="AG43" s="113"/>
      <c r="AH43" s="109"/>
      <c r="AI43" s="109"/>
      <c r="AJ43" s="110"/>
      <c r="AK43" s="99"/>
      <c r="AL43" s="100"/>
      <c r="AM43" s="112"/>
      <c r="AN43" s="101" t="s">
        <v>197</v>
      </c>
      <c r="AO43" s="101"/>
      <c r="AP43" s="101"/>
      <c r="AQ43" s="101"/>
      <c r="AR43" s="101"/>
      <c r="AS43" s="101"/>
      <c r="AT43" s="101"/>
      <c r="AU43" s="106" t="n">
        <v>82.4781380125935</v>
      </c>
      <c r="AV43" s="143" t="n">
        <v>145.969570390251</v>
      </c>
      <c r="AW43" s="143" t="n">
        <v>692.16685342727</v>
      </c>
      <c r="AX43" s="143" t="n">
        <v>394.920774727817</v>
      </c>
      <c r="AY43" s="143" t="n">
        <v>296.997693319894</v>
      </c>
      <c r="AZ43" s="143" t="n">
        <v>1773.46355207753</v>
      </c>
      <c r="BA43" s="143" t="n">
        <v>214.769472260634</v>
      </c>
      <c r="BB43" s="143" t="n">
        <v>1499.3386903244</v>
      </c>
      <c r="BC43" s="143" t="n">
        <v>237.884608369958</v>
      </c>
      <c r="BD43" s="143" t="n">
        <v>182.430647318821</v>
      </c>
      <c r="BE43" s="143" t="n">
        <v>301.538582181124</v>
      </c>
      <c r="BF43" s="143" t="n">
        <v>55.1656807821984</v>
      </c>
      <c r="BG43" s="143" t="n">
        <v>403.459714386853</v>
      </c>
      <c r="BH43" s="107" t="n">
        <v>879.045572097239</v>
      </c>
      <c r="BI43" s="113" t="s">
        <v>198</v>
      </c>
      <c r="BJ43" s="113"/>
      <c r="BK43" s="113"/>
      <c r="BL43" s="113"/>
      <c r="BM43" s="113"/>
      <c r="BN43" s="113"/>
      <c r="BO43" s="113"/>
      <c r="BP43" s="109"/>
      <c r="BQ43" s="109"/>
      <c r="BR43" s="110"/>
      <c r="BS43" s="99"/>
      <c r="BT43" s="100"/>
      <c r="BU43" s="112"/>
      <c r="BV43" s="101" t="s">
        <v>197</v>
      </c>
      <c r="BW43" s="101"/>
      <c r="BX43" s="101"/>
      <c r="BY43" s="101"/>
      <c r="BZ43" s="101"/>
      <c r="CA43" s="101"/>
      <c r="CB43" s="101"/>
      <c r="CC43" s="106" t="n">
        <v>2856.94638168229</v>
      </c>
      <c r="CD43" s="143" t="n">
        <v>49.646368177919</v>
      </c>
      <c r="CE43" s="143" t="n">
        <v>36.3516471791701</v>
      </c>
      <c r="CF43" s="143" t="n">
        <v>1396.41323251461</v>
      </c>
      <c r="CG43" s="143" t="n">
        <v>134.793285893608</v>
      </c>
      <c r="CH43" s="107" t="n">
        <v>1239.74184791698</v>
      </c>
      <c r="CI43" s="106" t="n">
        <v>2910.77524446098</v>
      </c>
      <c r="CJ43" s="93" t="n">
        <v>631.965220424588</v>
      </c>
      <c r="CK43" s="143" t="n">
        <v>1534.56502762146</v>
      </c>
      <c r="CL43" s="143" t="n">
        <v>140.443261607497</v>
      </c>
      <c r="CM43" s="143" t="n">
        <v>206.619604018161</v>
      </c>
      <c r="CN43" s="143" t="n">
        <v>397.182130789272</v>
      </c>
      <c r="CO43" s="93" t="s">
        <v>188</v>
      </c>
      <c r="CP43" s="113" t="s">
        <v>198</v>
      </c>
      <c r="CQ43" s="113"/>
      <c r="CR43" s="113"/>
      <c r="CS43" s="113"/>
      <c r="CT43" s="113"/>
      <c r="CU43" s="113"/>
      <c r="CV43" s="113"/>
      <c r="CW43" s="109"/>
      <c r="CX43" s="109"/>
      <c r="CY43" s="110"/>
      <c r="CZ43" s="99"/>
      <c r="DA43" s="100"/>
      <c r="DB43" s="112"/>
      <c r="DC43" s="101" t="s">
        <v>197</v>
      </c>
      <c r="DD43" s="101"/>
      <c r="DE43" s="101"/>
      <c r="DF43" s="101"/>
      <c r="DG43" s="101"/>
      <c r="DH43" s="101"/>
      <c r="DI43" s="101"/>
      <c r="DJ43" s="106" t="n">
        <v>11720.6000029637</v>
      </c>
      <c r="DK43" s="143" t="n">
        <v>296.162555347509</v>
      </c>
      <c r="DL43" s="143" t="n">
        <v>1318.49694474847</v>
      </c>
      <c r="DM43" s="143" t="n">
        <v>2951.09435887357</v>
      </c>
      <c r="DN43" s="143" t="n">
        <v>2240.82431103591</v>
      </c>
      <c r="DO43" s="143" t="n">
        <v>1312.41863239514</v>
      </c>
      <c r="DP43" s="107" t="n">
        <v>3601.6032005631</v>
      </c>
      <c r="DQ43" s="106" t="n">
        <v>31036.8339713208</v>
      </c>
      <c r="DR43" s="143" t="n">
        <v>78.4161963138974</v>
      </c>
      <c r="DS43" s="143" t="n">
        <v>4551.35341919691</v>
      </c>
      <c r="DT43" s="143" t="n">
        <v>5091.44434353499</v>
      </c>
      <c r="DU43" s="143" t="n">
        <v>1199.55462493335</v>
      </c>
      <c r="DV43" s="143" t="n">
        <v>13157.9557211211</v>
      </c>
      <c r="DW43" s="143" t="n">
        <v>6958.10966622056</v>
      </c>
      <c r="DX43" s="113" t="s">
        <v>198</v>
      </c>
      <c r="DY43" s="113"/>
      <c r="DZ43" s="113"/>
      <c r="EA43" s="113"/>
      <c r="EB43" s="113"/>
      <c r="EC43" s="113"/>
      <c r="ED43" s="113"/>
      <c r="EE43" s="109"/>
      <c r="EF43" s="109"/>
      <c r="EG43" s="110"/>
      <c r="EH43" s="99"/>
      <c r="EI43" s="100"/>
      <c r="EJ43" s="112"/>
      <c r="EK43" s="101" t="s">
        <v>197</v>
      </c>
      <c r="EL43" s="101"/>
      <c r="EM43" s="101"/>
      <c r="EN43" s="101"/>
      <c r="EO43" s="101"/>
      <c r="EP43" s="101"/>
      <c r="EQ43" s="101"/>
      <c r="ER43" s="143" t="n">
        <v>34166.6793055531</v>
      </c>
      <c r="ES43" s="143" t="n">
        <v>2779.60438118175</v>
      </c>
      <c r="ET43" s="105" t="n">
        <v>29943.4789882896</v>
      </c>
      <c r="EU43" s="107" t="n">
        <v>1443.59593608176</v>
      </c>
      <c r="EV43" s="106" t="n">
        <v>6785.8461578763</v>
      </c>
      <c r="EW43" s="143" t="n">
        <v>4062.99753962593</v>
      </c>
      <c r="EX43" s="143" t="n">
        <v>480.648840417896</v>
      </c>
      <c r="EY43" s="105" t="n">
        <v>2242.19977783248</v>
      </c>
      <c r="EZ43" s="106" t="n">
        <v>12175.3384749536</v>
      </c>
      <c r="FA43" s="143" t="n">
        <v>3113.11966776819</v>
      </c>
      <c r="FB43" s="143" t="n">
        <v>8143.4733655493</v>
      </c>
      <c r="FC43" s="107" t="n">
        <v>918.745441636157</v>
      </c>
      <c r="FD43" s="113" t="s">
        <v>198</v>
      </c>
      <c r="FE43" s="113"/>
      <c r="FF43" s="113"/>
      <c r="FG43" s="113"/>
      <c r="FH43" s="113"/>
      <c r="FI43" s="113"/>
      <c r="FJ43" s="113"/>
      <c r="FK43" s="109"/>
      <c r="FL43" s="109"/>
      <c r="FM43" s="110"/>
      <c r="FN43" s="99"/>
      <c r="FO43" s="100"/>
      <c r="FP43" s="112"/>
      <c r="FQ43" s="101" t="s">
        <v>197</v>
      </c>
      <c r="FR43" s="101"/>
      <c r="FS43" s="101"/>
      <c r="FT43" s="101"/>
      <c r="FU43" s="101"/>
      <c r="FV43" s="101"/>
      <c r="FW43" s="101"/>
      <c r="FX43" s="106" t="n">
        <v>13021.0483876809</v>
      </c>
      <c r="FY43" s="143" t="n">
        <v>9034.19493765021</v>
      </c>
      <c r="FZ43" s="143" t="n">
        <v>1865.17829224191</v>
      </c>
      <c r="GA43" s="107" t="n">
        <v>2121.67515778873</v>
      </c>
      <c r="GB43" s="106" t="n">
        <v>9407.68780045936</v>
      </c>
      <c r="GC43" s="143" t="n">
        <v>1627.27514982303</v>
      </c>
      <c r="GD43" s="143" t="n">
        <v>1269.00680086508</v>
      </c>
      <c r="GE43" s="143" t="n">
        <v>460.975762172279</v>
      </c>
      <c r="GF43" s="143" t="n">
        <v>1665.52250596979</v>
      </c>
      <c r="GG43" s="143" t="n">
        <v>4384.90758162918</v>
      </c>
      <c r="GH43" s="113" t="s">
        <v>198</v>
      </c>
      <c r="GI43" s="113"/>
      <c r="GJ43" s="113"/>
      <c r="GK43" s="113"/>
      <c r="GL43" s="113"/>
      <c r="GM43" s="113"/>
      <c r="GN43" s="113"/>
      <c r="GO43" s="109"/>
      <c r="GP43" s="109"/>
      <c r="GQ43" s="110"/>
    </row>
    <row r="44" s="84" customFormat="true" ht="15.95" hidden="false" customHeight="true" outlineLevel="0" collapsed="false">
      <c r="A44" s="99"/>
      <c r="B44" s="100"/>
      <c r="C44" s="114"/>
      <c r="D44" s="101" t="s">
        <v>199</v>
      </c>
      <c r="E44" s="101"/>
      <c r="F44" s="101"/>
      <c r="G44" s="101"/>
      <c r="H44" s="101"/>
      <c r="I44" s="101"/>
      <c r="J44" s="101"/>
      <c r="K44" s="102" t="n">
        <v>839095.348978169</v>
      </c>
      <c r="L44" s="93" t="n">
        <v>143935.808973543</v>
      </c>
      <c r="M44" s="143" t="n">
        <v>72968.6731566088</v>
      </c>
      <c r="N44" s="143" t="n">
        <v>37533.3112100661</v>
      </c>
      <c r="O44" s="105" t="n">
        <v>33433.824606868</v>
      </c>
      <c r="P44" s="106" t="n">
        <v>163470.979754566</v>
      </c>
      <c r="Q44" s="143" t="n">
        <v>19430.4914452252</v>
      </c>
      <c r="R44" s="93" t="n">
        <v>3382.92896322855</v>
      </c>
      <c r="S44" s="143" t="n">
        <v>10479.8037768602</v>
      </c>
      <c r="T44" s="143" t="n">
        <v>5521.73871811357</v>
      </c>
      <c r="U44" s="143" t="n">
        <v>4895.87825794418</v>
      </c>
      <c r="V44" s="143" t="n">
        <v>3858.34473477421</v>
      </c>
      <c r="W44" s="143" t="n">
        <v>10136.5793024303</v>
      </c>
      <c r="X44" s="143" t="n">
        <v>2189.55552201085</v>
      </c>
      <c r="Y44" s="143" t="n">
        <v>328.663994845258</v>
      </c>
      <c r="Z44" s="107" t="n">
        <v>10170.7255845231</v>
      </c>
      <c r="AA44" s="108" t="s">
        <v>200</v>
      </c>
      <c r="AB44" s="108"/>
      <c r="AC44" s="108"/>
      <c r="AD44" s="108"/>
      <c r="AE44" s="108"/>
      <c r="AF44" s="108"/>
      <c r="AG44" s="108"/>
      <c r="AH44" s="115"/>
      <c r="AI44" s="109"/>
      <c r="AJ44" s="110"/>
      <c r="AK44" s="99"/>
      <c r="AL44" s="100"/>
      <c r="AM44" s="114"/>
      <c r="AN44" s="101" t="s">
        <v>199</v>
      </c>
      <c r="AO44" s="101"/>
      <c r="AP44" s="101"/>
      <c r="AQ44" s="101"/>
      <c r="AR44" s="101"/>
      <c r="AS44" s="101"/>
      <c r="AT44" s="101"/>
      <c r="AU44" s="106" t="n">
        <v>1761.17716957876</v>
      </c>
      <c r="AV44" s="143" t="n">
        <v>813.126625004535</v>
      </c>
      <c r="AW44" s="143" t="n">
        <v>6033.24709240185</v>
      </c>
      <c r="AX44" s="143" t="n">
        <v>6840.3733543814</v>
      </c>
      <c r="AY44" s="143" t="n">
        <v>2369.12488973588</v>
      </c>
      <c r="AZ44" s="143" t="n">
        <v>22812.4162122967</v>
      </c>
      <c r="BA44" s="143" t="n">
        <v>3652.35784457004</v>
      </c>
      <c r="BB44" s="143" t="n">
        <v>20870.1531183965</v>
      </c>
      <c r="BC44" s="143" t="n">
        <v>2917.80552297036</v>
      </c>
      <c r="BD44" s="143" t="n">
        <v>2284.33670535056</v>
      </c>
      <c r="BE44" s="143" t="n">
        <v>6041.00434972275</v>
      </c>
      <c r="BF44" s="143" t="n">
        <v>753.438847325184</v>
      </c>
      <c r="BG44" s="143" t="n">
        <v>7789.46899756348</v>
      </c>
      <c r="BH44" s="107" t="n">
        <v>8138.2387253123</v>
      </c>
      <c r="BI44" s="108" t="s">
        <v>200</v>
      </c>
      <c r="BJ44" s="108"/>
      <c r="BK44" s="108"/>
      <c r="BL44" s="108"/>
      <c r="BM44" s="108"/>
      <c r="BN44" s="108"/>
      <c r="BO44" s="108"/>
      <c r="BP44" s="115"/>
      <c r="BQ44" s="109"/>
      <c r="BR44" s="110"/>
      <c r="BS44" s="99"/>
      <c r="BT44" s="100"/>
      <c r="BU44" s="114"/>
      <c r="BV44" s="101" t="s">
        <v>199</v>
      </c>
      <c r="BW44" s="101"/>
      <c r="BX44" s="101"/>
      <c r="BY44" s="101"/>
      <c r="BZ44" s="101"/>
      <c r="CA44" s="101"/>
      <c r="CB44" s="101"/>
      <c r="CC44" s="106" t="n">
        <v>11880.2462028139</v>
      </c>
      <c r="CD44" s="143" t="n">
        <v>401.726257227525</v>
      </c>
      <c r="CE44" s="143" t="n">
        <v>198.242436391584</v>
      </c>
      <c r="CF44" s="143" t="n">
        <v>6902.21540640484</v>
      </c>
      <c r="CG44" s="143" t="n">
        <v>445.723687312843</v>
      </c>
      <c r="CH44" s="107" t="n">
        <v>3932.33841547714</v>
      </c>
      <c r="CI44" s="106" t="n">
        <v>25730.897537505</v>
      </c>
      <c r="CJ44" s="93" t="n">
        <v>3347.83256584968</v>
      </c>
      <c r="CK44" s="143" t="n">
        <v>18068.2754310181</v>
      </c>
      <c r="CL44" s="143" t="n">
        <v>1100.09478795115</v>
      </c>
      <c r="CM44" s="143" t="n">
        <v>713.148661038416</v>
      </c>
      <c r="CN44" s="143" t="n">
        <v>2501.54609164763</v>
      </c>
      <c r="CO44" s="93" t="s">
        <v>188</v>
      </c>
      <c r="CP44" s="108" t="s">
        <v>200</v>
      </c>
      <c r="CQ44" s="108"/>
      <c r="CR44" s="108"/>
      <c r="CS44" s="108"/>
      <c r="CT44" s="108"/>
      <c r="CU44" s="108"/>
      <c r="CV44" s="108"/>
      <c r="CW44" s="115"/>
      <c r="CX44" s="109"/>
      <c r="CY44" s="110"/>
      <c r="CZ44" s="99"/>
      <c r="DA44" s="100"/>
      <c r="DB44" s="114"/>
      <c r="DC44" s="101" t="s">
        <v>199</v>
      </c>
      <c r="DD44" s="101"/>
      <c r="DE44" s="101"/>
      <c r="DF44" s="101"/>
      <c r="DG44" s="101"/>
      <c r="DH44" s="101"/>
      <c r="DI44" s="101"/>
      <c r="DJ44" s="106" t="n">
        <v>90351.0225163099</v>
      </c>
      <c r="DK44" s="143" t="n">
        <v>2759.65326026049</v>
      </c>
      <c r="DL44" s="143" t="n">
        <v>7099.55509205389</v>
      </c>
      <c r="DM44" s="143" t="n">
        <v>21432.0682106364</v>
      </c>
      <c r="DN44" s="143" t="n">
        <v>20649.1178197979</v>
      </c>
      <c r="DO44" s="143" t="n">
        <v>17327.0784841137</v>
      </c>
      <c r="DP44" s="107" t="n">
        <v>21083.5496494475</v>
      </c>
      <c r="DQ44" s="106" t="n">
        <v>134506.584707695</v>
      </c>
      <c r="DR44" s="143" t="n">
        <v>532.57606809664</v>
      </c>
      <c r="DS44" s="143" t="n">
        <v>12730.4270161632</v>
      </c>
      <c r="DT44" s="143" t="n">
        <v>33272.447839342</v>
      </c>
      <c r="DU44" s="143" t="n">
        <v>19827.103020361</v>
      </c>
      <c r="DV44" s="143" t="n">
        <v>55413.6387363673</v>
      </c>
      <c r="DW44" s="143" t="n">
        <v>12730.392027365</v>
      </c>
      <c r="DX44" s="108" t="s">
        <v>200</v>
      </c>
      <c r="DY44" s="108"/>
      <c r="DZ44" s="108"/>
      <c r="EA44" s="108"/>
      <c r="EB44" s="108"/>
      <c r="EC44" s="108"/>
      <c r="ED44" s="108"/>
      <c r="EE44" s="115"/>
      <c r="EF44" s="109"/>
      <c r="EG44" s="110"/>
      <c r="EH44" s="99"/>
      <c r="EI44" s="100"/>
      <c r="EJ44" s="114"/>
      <c r="EK44" s="101" t="s">
        <v>199</v>
      </c>
      <c r="EL44" s="101"/>
      <c r="EM44" s="101"/>
      <c r="EN44" s="101"/>
      <c r="EO44" s="101"/>
      <c r="EP44" s="101"/>
      <c r="EQ44" s="101"/>
      <c r="ER44" s="143" t="n">
        <v>89700.1554492859</v>
      </c>
      <c r="ES44" s="143" t="n">
        <v>17348.311643164</v>
      </c>
      <c r="ET44" s="105" t="n">
        <v>67521.2664086945</v>
      </c>
      <c r="EU44" s="107" t="n">
        <v>4830.57739742744</v>
      </c>
      <c r="EV44" s="106" t="n">
        <v>35044.4304417968</v>
      </c>
      <c r="EW44" s="143" t="n">
        <v>15111.6065402839</v>
      </c>
      <c r="EX44" s="143" t="n">
        <v>2479.7022979877</v>
      </c>
      <c r="EY44" s="105" t="n">
        <v>17453.1216035252</v>
      </c>
      <c r="EZ44" s="106" t="n">
        <v>60689.6553640128</v>
      </c>
      <c r="FA44" s="143" t="n">
        <v>11669.7171677119</v>
      </c>
      <c r="FB44" s="143" t="n">
        <v>46335.1222536293</v>
      </c>
      <c r="FC44" s="107" t="n">
        <v>2684.81594267157</v>
      </c>
      <c r="FD44" s="108" t="s">
        <v>200</v>
      </c>
      <c r="FE44" s="108"/>
      <c r="FF44" s="108"/>
      <c r="FG44" s="108"/>
      <c r="FH44" s="108"/>
      <c r="FI44" s="108"/>
      <c r="FJ44" s="108"/>
      <c r="FK44" s="115"/>
      <c r="FL44" s="109"/>
      <c r="FM44" s="110"/>
      <c r="FN44" s="99"/>
      <c r="FO44" s="100"/>
      <c r="FP44" s="114"/>
      <c r="FQ44" s="101" t="s">
        <v>199</v>
      </c>
      <c r="FR44" s="101"/>
      <c r="FS44" s="101"/>
      <c r="FT44" s="101"/>
      <c r="FU44" s="101"/>
      <c r="FV44" s="101"/>
      <c r="FW44" s="101"/>
      <c r="FX44" s="106" t="n">
        <v>34404.0998111146</v>
      </c>
      <c r="FY44" s="143" t="n">
        <v>18922.4370408235</v>
      </c>
      <c r="FZ44" s="143" t="n">
        <v>7034.64623698264</v>
      </c>
      <c r="GA44" s="107" t="n">
        <v>8447.01653330848</v>
      </c>
      <c r="GB44" s="106" t="n">
        <v>49381.4682195263</v>
      </c>
      <c r="GC44" s="143" t="n">
        <v>8825.58148928423</v>
      </c>
      <c r="GD44" s="143" t="n">
        <v>14993.9768512089</v>
      </c>
      <c r="GE44" s="143" t="n">
        <v>6710.0232049484</v>
      </c>
      <c r="GF44" s="143" t="n">
        <v>5321.18241763742</v>
      </c>
      <c r="GG44" s="143" t="n">
        <v>13530.7042564474</v>
      </c>
      <c r="GH44" s="108" t="s">
        <v>200</v>
      </c>
      <c r="GI44" s="108"/>
      <c r="GJ44" s="108"/>
      <c r="GK44" s="108"/>
      <c r="GL44" s="108"/>
      <c r="GM44" s="108"/>
      <c r="GN44" s="108"/>
      <c r="GO44" s="115"/>
      <c r="GP44" s="109"/>
      <c r="GQ44" s="110"/>
    </row>
    <row r="45" s="151" customFormat="true" ht="15.95" hidden="false" customHeight="true" outlineLevel="0" collapsed="false">
      <c r="A45" s="94"/>
      <c r="B45" s="116"/>
      <c r="C45" s="95" t="s">
        <v>201</v>
      </c>
      <c r="D45" s="95"/>
      <c r="E45" s="95"/>
      <c r="F45" s="95"/>
      <c r="G45" s="95"/>
      <c r="H45" s="95"/>
      <c r="I45" s="95"/>
      <c r="J45" s="95"/>
      <c r="K45" s="144" t="n">
        <v>8540287.05369667</v>
      </c>
      <c r="L45" s="145" t="n">
        <v>405878.875924012</v>
      </c>
      <c r="M45" s="146" t="n">
        <v>244266.577730785</v>
      </c>
      <c r="N45" s="146" t="n">
        <v>78346.5436419784</v>
      </c>
      <c r="O45" s="147" t="n">
        <v>83265.754551249</v>
      </c>
      <c r="P45" s="148" t="n">
        <v>2060179.52193877</v>
      </c>
      <c r="Q45" s="146" t="n">
        <v>570277.048207392</v>
      </c>
      <c r="R45" s="145" t="n">
        <v>31892.185186009</v>
      </c>
      <c r="S45" s="146" t="n">
        <v>174351.588299037</v>
      </c>
      <c r="T45" s="146" t="n">
        <v>24751.3488479248</v>
      </c>
      <c r="U45" s="146" t="n">
        <v>25448.635894494</v>
      </c>
      <c r="V45" s="146" t="n">
        <v>48373.0730444033</v>
      </c>
      <c r="W45" s="146" t="n">
        <v>89299.1898079095</v>
      </c>
      <c r="X45" s="146" t="n">
        <v>70922.0511563</v>
      </c>
      <c r="Y45" s="146" t="n">
        <v>2762.19302474935</v>
      </c>
      <c r="Z45" s="149" t="n">
        <v>167265.840541678</v>
      </c>
      <c r="AA45" s="111" t="s">
        <v>202</v>
      </c>
      <c r="AB45" s="111"/>
      <c r="AC45" s="111"/>
      <c r="AD45" s="111"/>
      <c r="AE45" s="111"/>
      <c r="AF45" s="111"/>
      <c r="AG45" s="111"/>
      <c r="AH45" s="111"/>
      <c r="AI45" s="117"/>
      <c r="AJ45" s="110"/>
      <c r="AK45" s="94"/>
      <c r="AL45" s="116"/>
      <c r="AM45" s="95" t="s">
        <v>201</v>
      </c>
      <c r="AN45" s="95"/>
      <c r="AO45" s="95"/>
      <c r="AP45" s="95"/>
      <c r="AQ45" s="95"/>
      <c r="AR45" s="95"/>
      <c r="AS45" s="95"/>
      <c r="AT45" s="95"/>
      <c r="AU45" s="148" t="n">
        <v>30107.1743390679</v>
      </c>
      <c r="AV45" s="146" t="n">
        <v>12621.9477769629</v>
      </c>
      <c r="AW45" s="146" t="n">
        <v>46756.3086858854</v>
      </c>
      <c r="AX45" s="146" t="n">
        <v>24345.1536292986</v>
      </c>
      <c r="AY45" s="146" t="n">
        <v>24823.941312007</v>
      </c>
      <c r="AZ45" s="146" t="n">
        <v>134569.555140523</v>
      </c>
      <c r="BA45" s="146" t="n">
        <v>28396.0787181368</v>
      </c>
      <c r="BB45" s="146" t="n">
        <v>96308.5748155332</v>
      </c>
      <c r="BC45" s="146" t="n">
        <v>68676.9926976434</v>
      </c>
      <c r="BD45" s="146" t="n">
        <v>91474.0152981955</v>
      </c>
      <c r="BE45" s="146" t="n">
        <v>106921.560832226</v>
      </c>
      <c r="BF45" s="146" t="n">
        <v>28262.5036182093</v>
      </c>
      <c r="BG45" s="146" t="n">
        <v>102223.361675091</v>
      </c>
      <c r="BH45" s="149" t="n">
        <v>59349.1993900903</v>
      </c>
      <c r="BI45" s="111" t="s">
        <v>202</v>
      </c>
      <c r="BJ45" s="111"/>
      <c r="BK45" s="111"/>
      <c r="BL45" s="111"/>
      <c r="BM45" s="111"/>
      <c r="BN45" s="111"/>
      <c r="BO45" s="111"/>
      <c r="BP45" s="111"/>
      <c r="BQ45" s="117"/>
      <c r="BR45" s="110"/>
      <c r="BS45" s="94"/>
      <c r="BT45" s="116"/>
      <c r="BU45" s="95" t="s">
        <v>201</v>
      </c>
      <c r="BV45" s="95"/>
      <c r="BW45" s="95"/>
      <c r="BX45" s="95"/>
      <c r="BY45" s="95"/>
      <c r="BZ45" s="95"/>
      <c r="CA45" s="95"/>
      <c r="CB45" s="95"/>
      <c r="CC45" s="148" t="n">
        <v>152507.408707353</v>
      </c>
      <c r="CD45" s="146" t="n">
        <v>8769.44474579467</v>
      </c>
      <c r="CE45" s="146" t="n">
        <v>7318.65069780637</v>
      </c>
      <c r="CF45" s="146" t="n">
        <v>81956.0281165007</v>
      </c>
      <c r="CG45" s="146" t="n">
        <v>8548.92540152723</v>
      </c>
      <c r="CH45" s="149" t="n">
        <v>45914.3597457239</v>
      </c>
      <c r="CI45" s="148" t="n">
        <v>265494.426452549</v>
      </c>
      <c r="CJ45" s="145" t="n">
        <v>34101.9931086827</v>
      </c>
      <c r="CK45" s="146" t="n">
        <v>142390.986473074</v>
      </c>
      <c r="CL45" s="146" t="n">
        <v>4342.03685973421</v>
      </c>
      <c r="CM45" s="146" t="n">
        <v>20137.0137792388</v>
      </c>
      <c r="CN45" s="146" t="n">
        <v>64522.3962318196</v>
      </c>
      <c r="CO45" s="150" t="s">
        <v>188</v>
      </c>
      <c r="CP45" s="111" t="s">
        <v>202</v>
      </c>
      <c r="CQ45" s="111"/>
      <c r="CR45" s="111"/>
      <c r="CS45" s="111"/>
      <c r="CT45" s="111"/>
      <c r="CU45" s="111"/>
      <c r="CV45" s="111"/>
      <c r="CW45" s="111"/>
      <c r="CX45" s="117"/>
      <c r="CY45" s="110"/>
      <c r="CZ45" s="94"/>
      <c r="DA45" s="116"/>
      <c r="DB45" s="95" t="s">
        <v>201</v>
      </c>
      <c r="DC45" s="95"/>
      <c r="DD45" s="95"/>
      <c r="DE45" s="95"/>
      <c r="DF45" s="95"/>
      <c r="DG45" s="95"/>
      <c r="DH45" s="95"/>
      <c r="DI45" s="95"/>
      <c r="DJ45" s="148" t="n">
        <v>578634.762019645</v>
      </c>
      <c r="DK45" s="146" t="n">
        <v>10015.8690767564</v>
      </c>
      <c r="DL45" s="146" t="n">
        <v>72169.5111968104</v>
      </c>
      <c r="DM45" s="146" t="n">
        <v>170444.869180127</v>
      </c>
      <c r="DN45" s="146" t="n">
        <v>92335.463273566</v>
      </c>
      <c r="DO45" s="146" t="n">
        <v>101331.726727351</v>
      </c>
      <c r="DP45" s="149" t="n">
        <v>132337.322565034</v>
      </c>
      <c r="DQ45" s="148" t="n">
        <v>1649407.20456684</v>
      </c>
      <c r="DR45" s="146" t="n">
        <v>8888.59447850139</v>
      </c>
      <c r="DS45" s="146" t="n">
        <v>153279.652970417</v>
      </c>
      <c r="DT45" s="146" t="n">
        <v>666463.711190055</v>
      </c>
      <c r="DU45" s="146" t="n">
        <v>100804.759611776</v>
      </c>
      <c r="DV45" s="146" t="n">
        <v>557797.106932731</v>
      </c>
      <c r="DW45" s="146" t="n">
        <v>162173.379383358</v>
      </c>
      <c r="DX45" s="111" t="s">
        <v>202</v>
      </c>
      <c r="DY45" s="111"/>
      <c r="DZ45" s="111"/>
      <c r="EA45" s="111"/>
      <c r="EB45" s="111"/>
      <c r="EC45" s="111"/>
      <c r="ED45" s="111"/>
      <c r="EE45" s="111"/>
      <c r="EF45" s="117"/>
      <c r="EG45" s="110"/>
      <c r="EH45" s="94"/>
      <c r="EI45" s="116"/>
      <c r="EJ45" s="95" t="s">
        <v>201</v>
      </c>
      <c r="EK45" s="95"/>
      <c r="EL45" s="95"/>
      <c r="EM45" s="95"/>
      <c r="EN45" s="95"/>
      <c r="EO45" s="95"/>
      <c r="EP45" s="95"/>
      <c r="EQ45" s="95"/>
      <c r="ER45" s="146" t="n">
        <v>223641.436157356</v>
      </c>
      <c r="ES45" s="146" t="n">
        <v>57584.3087244669</v>
      </c>
      <c r="ET45" s="147" t="n">
        <v>125895.623005335</v>
      </c>
      <c r="EU45" s="149" t="n">
        <v>40161.5044275541</v>
      </c>
      <c r="EV45" s="148" t="n">
        <v>311148.500768574</v>
      </c>
      <c r="EW45" s="146" t="n">
        <v>193059.900993137</v>
      </c>
      <c r="EX45" s="146" t="n">
        <v>20089.0500459635</v>
      </c>
      <c r="EY45" s="147" t="n">
        <v>97999.5497294737</v>
      </c>
      <c r="EZ45" s="148" t="n">
        <v>1357096.2245224</v>
      </c>
      <c r="FA45" s="146" t="n">
        <v>165000.40264233</v>
      </c>
      <c r="FB45" s="146" t="n">
        <v>1029513.28186198</v>
      </c>
      <c r="FC45" s="149" t="n">
        <v>162582.54001809</v>
      </c>
      <c r="FD45" s="111" t="s">
        <v>202</v>
      </c>
      <c r="FE45" s="111"/>
      <c r="FF45" s="111"/>
      <c r="FG45" s="111"/>
      <c r="FH45" s="111"/>
      <c r="FI45" s="111"/>
      <c r="FJ45" s="111"/>
      <c r="FK45" s="111"/>
      <c r="FL45" s="117"/>
      <c r="FM45" s="110"/>
      <c r="FN45" s="94"/>
      <c r="FO45" s="116"/>
      <c r="FP45" s="95" t="s">
        <v>201</v>
      </c>
      <c r="FQ45" s="95"/>
      <c r="FR45" s="95"/>
      <c r="FS45" s="95"/>
      <c r="FT45" s="95"/>
      <c r="FU45" s="95"/>
      <c r="FV45" s="95"/>
      <c r="FW45" s="95"/>
      <c r="FX45" s="148" t="n">
        <v>641186.479644619</v>
      </c>
      <c r="FY45" s="146" t="n">
        <v>360343.351233136</v>
      </c>
      <c r="FZ45" s="146" t="n">
        <v>105875.97599951</v>
      </c>
      <c r="GA45" s="149" t="n">
        <v>174967.152411973</v>
      </c>
      <c r="GB45" s="148" t="n">
        <v>895112.21299456</v>
      </c>
      <c r="GC45" s="146" t="n">
        <v>32075.8852703232</v>
      </c>
      <c r="GD45" s="146" t="n">
        <v>40984.6286635834</v>
      </c>
      <c r="GE45" s="146" t="n">
        <v>20256.3608533112</v>
      </c>
      <c r="GF45" s="146" t="n">
        <v>177625.701601896</v>
      </c>
      <c r="GG45" s="146" t="n">
        <v>624169.636605446</v>
      </c>
      <c r="GH45" s="111" t="s">
        <v>202</v>
      </c>
      <c r="GI45" s="111"/>
      <c r="GJ45" s="111"/>
      <c r="GK45" s="111"/>
      <c r="GL45" s="111"/>
      <c r="GM45" s="111"/>
      <c r="GN45" s="111"/>
      <c r="GO45" s="111"/>
      <c r="GP45" s="117"/>
      <c r="GQ45" s="110"/>
    </row>
    <row r="46" s="151" customFormat="true" ht="15.95" hidden="false" customHeight="true" outlineLevel="0" collapsed="false">
      <c r="A46" s="99"/>
      <c r="B46" s="118"/>
      <c r="C46" s="100"/>
      <c r="D46" s="101" t="s">
        <v>203</v>
      </c>
      <c r="E46" s="101"/>
      <c r="F46" s="101"/>
      <c r="G46" s="101"/>
      <c r="H46" s="101"/>
      <c r="I46" s="101"/>
      <c r="J46" s="101"/>
      <c r="K46" s="152" t="n">
        <v>3459464.05974149</v>
      </c>
      <c r="L46" s="153" t="n">
        <v>275995.332583227</v>
      </c>
      <c r="M46" s="154" t="n">
        <v>161138.461514831</v>
      </c>
      <c r="N46" s="154" t="n">
        <v>54463.9799197616</v>
      </c>
      <c r="O46" s="155" t="n">
        <v>60392.8911486337</v>
      </c>
      <c r="P46" s="156" t="n">
        <v>997678.565581121</v>
      </c>
      <c r="Q46" s="154" t="n">
        <v>170814.5329687</v>
      </c>
      <c r="R46" s="153" t="n">
        <v>15903.8306029597</v>
      </c>
      <c r="S46" s="154" t="n">
        <v>107747.220838892</v>
      </c>
      <c r="T46" s="154" t="n">
        <v>14931.3448736516</v>
      </c>
      <c r="U46" s="154" t="n">
        <v>15359.1831209231</v>
      </c>
      <c r="V46" s="154" t="n">
        <v>25184.2243773443</v>
      </c>
      <c r="W46" s="154" t="n">
        <v>51461.2375640544</v>
      </c>
      <c r="X46" s="154" t="n">
        <v>46325.7825767679</v>
      </c>
      <c r="Y46" s="154" t="n">
        <v>1719.71195186415</v>
      </c>
      <c r="Z46" s="157" t="n">
        <v>74858.5467732682</v>
      </c>
      <c r="AA46" s="119" t="s">
        <v>204</v>
      </c>
      <c r="AB46" s="119"/>
      <c r="AC46" s="119"/>
      <c r="AD46" s="119"/>
      <c r="AE46" s="119"/>
      <c r="AF46" s="119"/>
      <c r="AG46" s="119"/>
      <c r="AH46" s="109"/>
      <c r="AI46" s="120"/>
      <c r="AJ46" s="110"/>
      <c r="AK46" s="99"/>
      <c r="AL46" s="118"/>
      <c r="AM46" s="100"/>
      <c r="AN46" s="101" t="s">
        <v>203</v>
      </c>
      <c r="AO46" s="101"/>
      <c r="AP46" s="101"/>
      <c r="AQ46" s="101"/>
      <c r="AR46" s="101"/>
      <c r="AS46" s="101"/>
      <c r="AT46" s="101"/>
      <c r="AU46" s="156" t="n">
        <v>14448.6144042322</v>
      </c>
      <c r="AV46" s="154" t="n">
        <v>6364.39612916351</v>
      </c>
      <c r="AW46" s="154" t="n">
        <v>24970.8001903947</v>
      </c>
      <c r="AX46" s="154" t="n">
        <v>17881.6033579174</v>
      </c>
      <c r="AY46" s="154" t="n">
        <v>13929.3751653052</v>
      </c>
      <c r="AZ46" s="154" t="n">
        <v>80956.7609183695</v>
      </c>
      <c r="BA46" s="154" t="n">
        <v>18298.8978858925</v>
      </c>
      <c r="BB46" s="154" t="n">
        <v>55125.4151865299</v>
      </c>
      <c r="BC46" s="154" t="n">
        <v>34650.2899417701</v>
      </c>
      <c r="BD46" s="154" t="n">
        <v>50521.7869785184</v>
      </c>
      <c r="BE46" s="154" t="n">
        <v>57202.5370328512</v>
      </c>
      <c r="BF46" s="154" t="n">
        <v>15133.7580576148</v>
      </c>
      <c r="BG46" s="154" t="n">
        <v>54023.5305181518</v>
      </c>
      <c r="BH46" s="157" t="n">
        <v>29865.1841659852</v>
      </c>
      <c r="BI46" s="119" t="s">
        <v>204</v>
      </c>
      <c r="BJ46" s="119"/>
      <c r="BK46" s="119"/>
      <c r="BL46" s="119"/>
      <c r="BM46" s="119"/>
      <c r="BN46" s="119"/>
      <c r="BO46" s="119"/>
      <c r="BP46" s="109"/>
      <c r="BQ46" s="120"/>
      <c r="BR46" s="110"/>
      <c r="BS46" s="99"/>
      <c r="BT46" s="118"/>
      <c r="BU46" s="100"/>
      <c r="BV46" s="101" t="s">
        <v>203</v>
      </c>
      <c r="BW46" s="101"/>
      <c r="BX46" s="101"/>
      <c r="BY46" s="101"/>
      <c r="BZ46" s="101"/>
      <c r="CA46" s="101"/>
      <c r="CB46" s="101"/>
      <c r="CC46" s="156" t="n">
        <v>104253.87189887</v>
      </c>
      <c r="CD46" s="154" t="n">
        <v>6990.08140335072</v>
      </c>
      <c r="CE46" s="154" t="n">
        <v>4729.64097619988</v>
      </c>
      <c r="CF46" s="154" t="n">
        <v>56518.1190107637</v>
      </c>
      <c r="CG46" s="154" t="n">
        <v>6706.41177743738</v>
      </c>
      <c r="CH46" s="157" t="n">
        <v>29309.618731118</v>
      </c>
      <c r="CI46" s="156" t="n">
        <v>109354.184793599</v>
      </c>
      <c r="CJ46" s="153" t="n">
        <v>20486.7700156044</v>
      </c>
      <c r="CK46" s="154" t="n">
        <v>56620.2707664207</v>
      </c>
      <c r="CL46" s="154" t="n">
        <v>3215.95313457336</v>
      </c>
      <c r="CM46" s="154" t="n">
        <v>4990.91471251472</v>
      </c>
      <c r="CN46" s="154" t="n">
        <v>24040.276164486</v>
      </c>
      <c r="CO46" s="158" t="s">
        <v>188</v>
      </c>
      <c r="CP46" s="119" t="s">
        <v>204</v>
      </c>
      <c r="CQ46" s="119"/>
      <c r="CR46" s="119"/>
      <c r="CS46" s="119"/>
      <c r="CT46" s="119"/>
      <c r="CU46" s="119"/>
      <c r="CV46" s="119"/>
      <c r="CW46" s="109"/>
      <c r="CX46" s="120"/>
      <c r="CY46" s="110"/>
      <c r="CZ46" s="99"/>
      <c r="DA46" s="118"/>
      <c r="DB46" s="100"/>
      <c r="DC46" s="101" t="s">
        <v>203</v>
      </c>
      <c r="DD46" s="101"/>
      <c r="DE46" s="101"/>
      <c r="DF46" s="101"/>
      <c r="DG46" s="101"/>
      <c r="DH46" s="101"/>
      <c r="DI46" s="101"/>
      <c r="DJ46" s="156" t="n">
        <v>326172.824531346</v>
      </c>
      <c r="DK46" s="154" t="n">
        <v>5794.48868239293</v>
      </c>
      <c r="DL46" s="154" t="n">
        <v>40354.0706484406</v>
      </c>
      <c r="DM46" s="154" t="n">
        <v>68900.1032571213</v>
      </c>
      <c r="DN46" s="154" t="n">
        <v>66276.9889352831</v>
      </c>
      <c r="DO46" s="154" t="n">
        <v>72152.8074376294</v>
      </c>
      <c r="DP46" s="157" t="n">
        <v>72694.3655704789</v>
      </c>
      <c r="DQ46" s="156" t="n">
        <v>526322.334563296</v>
      </c>
      <c r="DR46" s="154" t="n">
        <v>1433.94895025652</v>
      </c>
      <c r="DS46" s="154" t="n">
        <v>59864.1088499734</v>
      </c>
      <c r="DT46" s="154" t="n">
        <v>122171.485574824</v>
      </c>
      <c r="DU46" s="154" t="n">
        <v>63670.8562857736</v>
      </c>
      <c r="DV46" s="154" t="n">
        <v>206069.227510379</v>
      </c>
      <c r="DW46" s="154" t="n">
        <v>73112.7073920897</v>
      </c>
      <c r="DX46" s="119" t="s">
        <v>204</v>
      </c>
      <c r="DY46" s="119"/>
      <c r="DZ46" s="119"/>
      <c r="EA46" s="119"/>
      <c r="EB46" s="119"/>
      <c r="EC46" s="119"/>
      <c r="ED46" s="119"/>
      <c r="EE46" s="109"/>
      <c r="EF46" s="120"/>
      <c r="EG46" s="110"/>
      <c r="EH46" s="99"/>
      <c r="EI46" s="118"/>
      <c r="EJ46" s="100"/>
      <c r="EK46" s="101" t="s">
        <v>203</v>
      </c>
      <c r="EL46" s="101"/>
      <c r="EM46" s="101"/>
      <c r="EN46" s="101"/>
      <c r="EO46" s="101"/>
      <c r="EP46" s="101"/>
      <c r="EQ46" s="101"/>
      <c r="ER46" s="154" t="n">
        <v>117399.918521172</v>
      </c>
      <c r="ES46" s="154" t="n">
        <v>37468.0686503575</v>
      </c>
      <c r="ET46" s="155" t="n">
        <v>61102.6701052474</v>
      </c>
      <c r="EU46" s="157" t="n">
        <v>18829.1797655666</v>
      </c>
      <c r="EV46" s="156" t="n">
        <v>219311.971812</v>
      </c>
      <c r="EW46" s="154" t="n">
        <v>139289.50299337</v>
      </c>
      <c r="EX46" s="154" t="n">
        <v>14453.5568758793</v>
      </c>
      <c r="EY46" s="155" t="n">
        <v>65568.9119427514</v>
      </c>
      <c r="EZ46" s="156" t="n">
        <v>257018.837281321</v>
      </c>
      <c r="FA46" s="154" t="n">
        <v>56347.1701221243</v>
      </c>
      <c r="FB46" s="154" t="n">
        <v>165212.213162263</v>
      </c>
      <c r="FC46" s="157" t="n">
        <v>35459.4539969337</v>
      </c>
      <c r="FD46" s="119" t="s">
        <v>204</v>
      </c>
      <c r="FE46" s="119"/>
      <c r="FF46" s="119"/>
      <c r="FG46" s="119"/>
      <c r="FH46" s="119"/>
      <c r="FI46" s="119"/>
      <c r="FJ46" s="119"/>
      <c r="FK46" s="109"/>
      <c r="FL46" s="120"/>
      <c r="FM46" s="110"/>
      <c r="FN46" s="99"/>
      <c r="FO46" s="118"/>
      <c r="FP46" s="100"/>
      <c r="FQ46" s="101" t="s">
        <v>203</v>
      </c>
      <c r="FR46" s="101"/>
      <c r="FS46" s="101"/>
      <c r="FT46" s="101"/>
      <c r="FU46" s="101"/>
      <c r="FV46" s="101"/>
      <c r="FW46" s="101"/>
      <c r="FX46" s="156" t="n">
        <v>264292.019348284</v>
      </c>
      <c r="FY46" s="154" t="n">
        <v>173477.797914196</v>
      </c>
      <c r="FZ46" s="154" t="n">
        <v>41485.7001861905</v>
      </c>
      <c r="GA46" s="157" t="n">
        <v>49328.5212478973</v>
      </c>
      <c r="GB46" s="156" t="n">
        <v>261664.19882725</v>
      </c>
      <c r="GC46" s="154" t="n">
        <v>19763.6554393896</v>
      </c>
      <c r="GD46" s="154" t="n">
        <v>28889.9793096651</v>
      </c>
      <c r="GE46" s="154" t="n">
        <v>9538.82325922039</v>
      </c>
      <c r="GF46" s="154" t="n">
        <v>59748.803111114</v>
      </c>
      <c r="GG46" s="154" t="n">
        <v>143722.937707861</v>
      </c>
      <c r="GH46" s="119" t="s">
        <v>204</v>
      </c>
      <c r="GI46" s="119"/>
      <c r="GJ46" s="119"/>
      <c r="GK46" s="119"/>
      <c r="GL46" s="119"/>
      <c r="GM46" s="119"/>
      <c r="GN46" s="119"/>
      <c r="GO46" s="109"/>
      <c r="GP46" s="120"/>
      <c r="GQ46" s="110"/>
    </row>
    <row r="47" s="151" customFormat="true" ht="15.95" hidden="false" customHeight="true" outlineLevel="0" collapsed="false">
      <c r="A47" s="99"/>
      <c r="B47" s="118"/>
      <c r="C47" s="121"/>
      <c r="D47" s="101" t="s">
        <v>205</v>
      </c>
      <c r="E47" s="101"/>
      <c r="F47" s="101"/>
      <c r="G47" s="101"/>
      <c r="H47" s="101"/>
      <c r="I47" s="101"/>
      <c r="J47" s="101"/>
      <c r="K47" s="152" t="n">
        <v>5080822.99395519</v>
      </c>
      <c r="L47" s="153" t="n">
        <v>129883.543340785</v>
      </c>
      <c r="M47" s="154" t="n">
        <v>83128.1162159531</v>
      </c>
      <c r="N47" s="154" t="n">
        <v>23882.5637222168</v>
      </c>
      <c r="O47" s="155" t="n">
        <v>22872.8634026154</v>
      </c>
      <c r="P47" s="156" t="n">
        <v>1062500.95635765</v>
      </c>
      <c r="Q47" s="154" t="n">
        <v>399462.515238692</v>
      </c>
      <c r="R47" s="153" t="n">
        <v>15988.3545830494</v>
      </c>
      <c r="S47" s="154" t="n">
        <v>66604.3674601454</v>
      </c>
      <c r="T47" s="154" t="n">
        <v>9820.00397427315</v>
      </c>
      <c r="U47" s="154" t="n">
        <v>10089.4527735709</v>
      </c>
      <c r="V47" s="154" t="n">
        <v>23188.848667059</v>
      </c>
      <c r="W47" s="154" t="n">
        <v>37837.9522438549</v>
      </c>
      <c r="X47" s="154" t="n">
        <v>24596.2685795321</v>
      </c>
      <c r="Y47" s="154" t="n">
        <v>1042.4810728852</v>
      </c>
      <c r="Z47" s="157" t="n">
        <v>92407.2937684094</v>
      </c>
      <c r="AA47" s="108" t="s">
        <v>206</v>
      </c>
      <c r="AB47" s="108"/>
      <c r="AC47" s="108"/>
      <c r="AD47" s="108"/>
      <c r="AE47" s="108"/>
      <c r="AF47" s="108"/>
      <c r="AG47" s="108"/>
      <c r="AH47" s="115"/>
      <c r="AI47" s="120"/>
      <c r="AJ47" s="110"/>
      <c r="AK47" s="99"/>
      <c r="AL47" s="118"/>
      <c r="AM47" s="121"/>
      <c r="AN47" s="101" t="s">
        <v>205</v>
      </c>
      <c r="AO47" s="101"/>
      <c r="AP47" s="101"/>
      <c r="AQ47" s="101"/>
      <c r="AR47" s="101"/>
      <c r="AS47" s="101"/>
      <c r="AT47" s="101"/>
      <c r="AU47" s="156" t="n">
        <v>15658.5599348357</v>
      </c>
      <c r="AV47" s="154" t="n">
        <v>6257.5516477994</v>
      </c>
      <c r="AW47" s="154" t="n">
        <v>21785.5084954907</v>
      </c>
      <c r="AX47" s="154" t="n">
        <v>6463.55027138113</v>
      </c>
      <c r="AY47" s="154" t="n">
        <v>10894.5661467018</v>
      </c>
      <c r="AZ47" s="154" t="n">
        <v>53612.7942221535</v>
      </c>
      <c r="BA47" s="154" t="n">
        <v>10097.1808322443</v>
      </c>
      <c r="BB47" s="154" t="n">
        <v>41183.1596290033</v>
      </c>
      <c r="BC47" s="154" t="n">
        <v>34026.7027558733</v>
      </c>
      <c r="BD47" s="154" t="n">
        <v>40952.2283196773</v>
      </c>
      <c r="BE47" s="154" t="n">
        <v>49719.0237993752</v>
      </c>
      <c r="BF47" s="154" t="n">
        <v>13128.7455605945</v>
      </c>
      <c r="BG47" s="154" t="n">
        <v>48199.831156939</v>
      </c>
      <c r="BH47" s="157" t="n">
        <v>29484.015224105</v>
      </c>
      <c r="BI47" s="108" t="s">
        <v>206</v>
      </c>
      <c r="BJ47" s="108"/>
      <c r="BK47" s="108"/>
      <c r="BL47" s="108"/>
      <c r="BM47" s="108"/>
      <c r="BN47" s="108"/>
      <c r="BO47" s="108"/>
      <c r="BP47" s="115"/>
      <c r="BQ47" s="120"/>
      <c r="BR47" s="110"/>
      <c r="BS47" s="99"/>
      <c r="BT47" s="118"/>
      <c r="BU47" s="121"/>
      <c r="BV47" s="101" t="s">
        <v>205</v>
      </c>
      <c r="BW47" s="101"/>
      <c r="BX47" s="101"/>
      <c r="BY47" s="101"/>
      <c r="BZ47" s="101"/>
      <c r="CA47" s="101"/>
      <c r="CB47" s="101"/>
      <c r="CC47" s="156" t="n">
        <v>48253.5368084832</v>
      </c>
      <c r="CD47" s="154" t="n">
        <v>1779.36334244396</v>
      </c>
      <c r="CE47" s="154" t="n">
        <v>2589.00972160649</v>
      </c>
      <c r="CF47" s="154" t="n">
        <v>25437.909105737</v>
      </c>
      <c r="CG47" s="154" t="n">
        <v>1842.51362408985</v>
      </c>
      <c r="CH47" s="157" t="n">
        <v>16604.7410146059</v>
      </c>
      <c r="CI47" s="156" t="n">
        <v>156140.24165895</v>
      </c>
      <c r="CJ47" s="153" t="n">
        <v>13615.2230930783</v>
      </c>
      <c r="CK47" s="154" t="n">
        <v>85770.7157066532</v>
      </c>
      <c r="CL47" s="154" t="n">
        <v>1126.08372516085</v>
      </c>
      <c r="CM47" s="154" t="n">
        <v>15146.0990667241</v>
      </c>
      <c r="CN47" s="154" t="n">
        <v>40482.1200673336</v>
      </c>
      <c r="CO47" s="150" t="s">
        <v>188</v>
      </c>
      <c r="CP47" s="108" t="s">
        <v>206</v>
      </c>
      <c r="CQ47" s="108"/>
      <c r="CR47" s="108"/>
      <c r="CS47" s="108"/>
      <c r="CT47" s="108"/>
      <c r="CU47" s="108"/>
      <c r="CV47" s="108"/>
      <c r="CW47" s="115"/>
      <c r="CX47" s="120"/>
      <c r="CY47" s="110"/>
      <c r="CZ47" s="99"/>
      <c r="DA47" s="118"/>
      <c r="DB47" s="121"/>
      <c r="DC47" s="101" t="s">
        <v>205</v>
      </c>
      <c r="DD47" s="101"/>
      <c r="DE47" s="101"/>
      <c r="DF47" s="101"/>
      <c r="DG47" s="101"/>
      <c r="DH47" s="101"/>
      <c r="DI47" s="101"/>
      <c r="DJ47" s="156" t="n">
        <v>252461.937488298</v>
      </c>
      <c r="DK47" s="154" t="n">
        <v>4221.38039436343</v>
      </c>
      <c r="DL47" s="154" t="n">
        <v>31815.4405483698</v>
      </c>
      <c r="DM47" s="154" t="n">
        <v>101544.765923005</v>
      </c>
      <c r="DN47" s="154" t="n">
        <v>26058.4743382829</v>
      </c>
      <c r="DO47" s="154" t="n">
        <v>29178.9192897223</v>
      </c>
      <c r="DP47" s="157" t="n">
        <v>59642.9569945547</v>
      </c>
      <c r="DQ47" s="156" t="n">
        <v>1123084.87000354</v>
      </c>
      <c r="DR47" s="154" t="n">
        <v>7454.64552824486</v>
      </c>
      <c r="DS47" s="154" t="n">
        <v>93415.5441204432</v>
      </c>
      <c r="DT47" s="154" t="n">
        <v>544292.225615231</v>
      </c>
      <c r="DU47" s="154" t="n">
        <v>37133.9033260027</v>
      </c>
      <c r="DV47" s="154" t="n">
        <v>351727.879422353</v>
      </c>
      <c r="DW47" s="154" t="n">
        <v>89060.6719912684</v>
      </c>
      <c r="DX47" s="108" t="s">
        <v>206</v>
      </c>
      <c r="DY47" s="108"/>
      <c r="DZ47" s="108"/>
      <c r="EA47" s="108"/>
      <c r="EB47" s="108"/>
      <c r="EC47" s="108"/>
      <c r="ED47" s="108"/>
      <c r="EE47" s="115"/>
      <c r="EF47" s="120"/>
      <c r="EG47" s="110"/>
      <c r="EH47" s="99"/>
      <c r="EI47" s="118"/>
      <c r="EJ47" s="121"/>
      <c r="EK47" s="101" t="s">
        <v>205</v>
      </c>
      <c r="EL47" s="101"/>
      <c r="EM47" s="101"/>
      <c r="EN47" s="101"/>
      <c r="EO47" s="101"/>
      <c r="EP47" s="101"/>
      <c r="EQ47" s="101"/>
      <c r="ER47" s="154" t="n">
        <v>106241.517636184</v>
      </c>
      <c r="ES47" s="154" t="n">
        <v>20116.2400741093</v>
      </c>
      <c r="ET47" s="155" t="n">
        <v>64792.9529000872</v>
      </c>
      <c r="EU47" s="157" t="n">
        <v>21332.3246619875</v>
      </c>
      <c r="EV47" s="156" t="n">
        <v>91836.5289565745</v>
      </c>
      <c r="EW47" s="154" t="n">
        <v>53770.3979997664</v>
      </c>
      <c r="EX47" s="154" t="n">
        <v>5635.49317008417</v>
      </c>
      <c r="EY47" s="155" t="n">
        <v>32430.6377867239</v>
      </c>
      <c r="EZ47" s="156" t="n">
        <v>1100077.38724108</v>
      </c>
      <c r="FA47" s="154" t="n">
        <v>108653.232520206</v>
      </c>
      <c r="FB47" s="154" t="n">
        <v>864301.068699717</v>
      </c>
      <c r="FC47" s="157" t="n">
        <v>127123.086021157</v>
      </c>
      <c r="FD47" s="108" t="s">
        <v>206</v>
      </c>
      <c r="FE47" s="108"/>
      <c r="FF47" s="108"/>
      <c r="FG47" s="108"/>
      <c r="FH47" s="108"/>
      <c r="FI47" s="108"/>
      <c r="FJ47" s="108"/>
      <c r="FK47" s="115"/>
      <c r="FL47" s="120"/>
      <c r="FM47" s="110"/>
      <c r="FN47" s="99"/>
      <c r="FO47" s="118"/>
      <c r="FP47" s="121"/>
      <c r="FQ47" s="101" t="s">
        <v>205</v>
      </c>
      <c r="FR47" s="101"/>
      <c r="FS47" s="101"/>
      <c r="FT47" s="101"/>
      <c r="FU47" s="101"/>
      <c r="FV47" s="101"/>
      <c r="FW47" s="101"/>
      <c r="FX47" s="156" t="n">
        <v>376894.460296334</v>
      </c>
      <c r="FY47" s="154" t="n">
        <v>186865.553318938</v>
      </c>
      <c r="FZ47" s="154" t="n">
        <v>64390.2758133202</v>
      </c>
      <c r="GA47" s="157" t="n">
        <v>125638.631164075</v>
      </c>
      <c r="GB47" s="156" t="n">
        <v>633448.01416731</v>
      </c>
      <c r="GC47" s="154" t="n">
        <v>12312.2298309335</v>
      </c>
      <c r="GD47" s="154" t="n">
        <v>12094.6493539183</v>
      </c>
      <c r="GE47" s="154" t="n">
        <v>10717.5375940908</v>
      </c>
      <c r="GF47" s="154" t="n">
        <v>117876.898490782</v>
      </c>
      <c r="GG47" s="154" t="n">
        <v>480446.698897585</v>
      </c>
      <c r="GH47" s="108" t="s">
        <v>206</v>
      </c>
      <c r="GI47" s="108"/>
      <c r="GJ47" s="108"/>
      <c r="GK47" s="108"/>
      <c r="GL47" s="108"/>
      <c r="GM47" s="108"/>
      <c r="GN47" s="108"/>
      <c r="GO47" s="115"/>
      <c r="GP47" s="120"/>
      <c r="GQ47" s="110"/>
    </row>
    <row r="48" s="151" customFormat="true" ht="15.95" hidden="false" customHeight="true" outlineLevel="0" collapsed="false">
      <c r="A48" s="99"/>
      <c r="B48" s="121"/>
      <c r="C48" s="101" t="s">
        <v>207</v>
      </c>
      <c r="D48" s="101"/>
      <c r="E48" s="101"/>
      <c r="F48" s="101"/>
      <c r="G48" s="101"/>
      <c r="H48" s="101"/>
      <c r="I48" s="101"/>
      <c r="J48" s="101"/>
      <c r="K48" s="152" t="n">
        <v>278111.545869529</v>
      </c>
      <c r="L48" s="150" t="n">
        <v>6890.97017966511</v>
      </c>
      <c r="M48" s="154" t="n">
        <v>4604.57719558544</v>
      </c>
      <c r="N48" s="154" t="n">
        <v>883.598364090654</v>
      </c>
      <c r="O48" s="155" t="n">
        <v>1402.79461998902</v>
      </c>
      <c r="P48" s="156" t="n">
        <v>36592.9576335405</v>
      </c>
      <c r="Q48" s="154" t="n">
        <v>15351.1188485518</v>
      </c>
      <c r="R48" s="150" t="n">
        <v>1578.79523117984</v>
      </c>
      <c r="S48" s="154" t="n">
        <v>1775.21502246025</v>
      </c>
      <c r="T48" s="154" t="n">
        <v>574.55645457786</v>
      </c>
      <c r="U48" s="154" t="n">
        <v>319.396173406967</v>
      </c>
      <c r="V48" s="154" t="n">
        <v>528.858870675322</v>
      </c>
      <c r="W48" s="154" t="n">
        <v>998.601184613983</v>
      </c>
      <c r="X48" s="154" t="n">
        <v>691.908196130986</v>
      </c>
      <c r="Y48" s="154" t="n">
        <v>15.2101466348251</v>
      </c>
      <c r="Z48" s="157" t="n">
        <v>3836.88397091118</v>
      </c>
      <c r="AA48" s="108" t="s">
        <v>208</v>
      </c>
      <c r="AB48" s="108"/>
      <c r="AC48" s="108"/>
      <c r="AD48" s="108"/>
      <c r="AE48" s="108"/>
      <c r="AF48" s="108"/>
      <c r="AG48" s="108"/>
      <c r="AH48" s="108"/>
      <c r="AI48" s="115"/>
      <c r="AJ48" s="110"/>
      <c r="AK48" s="99"/>
      <c r="AL48" s="121"/>
      <c r="AM48" s="101" t="s">
        <v>207</v>
      </c>
      <c r="AN48" s="101"/>
      <c r="AO48" s="101"/>
      <c r="AP48" s="101"/>
      <c r="AQ48" s="101"/>
      <c r="AR48" s="101"/>
      <c r="AS48" s="101"/>
      <c r="AT48" s="101"/>
      <c r="AU48" s="156" t="n">
        <v>530.750793955515</v>
      </c>
      <c r="AV48" s="154" t="n">
        <v>183.344508910065</v>
      </c>
      <c r="AW48" s="154" t="n">
        <v>642.622102496853</v>
      </c>
      <c r="AX48" s="154" t="n">
        <v>164.326981244735</v>
      </c>
      <c r="AY48" s="154" t="n">
        <v>324.094601478712</v>
      </c>
      <c r="AZ48" s="154" t="n">
        <v>1258.47261130289</v>
      </c>
      <c r="BA48" s="154" t="n">
        <v>257.537501125435</v>
      </c>
      <c r="BB48" s="154" t="n">
        <v>552.067470266419</v>
      </c>
      <c r="BC48" s="154" t="n">
        <v>304.612277927986</v>
      </c>
      <c r="BD48" s="154" t="n">
        <v>2047.37873794993</v>
      </c>
      <c r="BE48" s="154" t="n">
        <v>1116.10831980968</v>
      </c>
      <c r="BF48" s="154" t="n">
        <v>171.989282183142</v>
      </c>
      <c r="BG48" s="154" t="n">
        <v>2079.29030737329</v>
      </c>
      <c r="BH48" s="157" t="n">
        <v>1289.81803837277</v>
      </c>
      <c r="BI48" s="108" t="s">
        <v>208</v>
      </c>
      <c r="BJ48" s="108"/>
      <c r="BK48" s="108"/>
      <c r="BL48" s="108"/>
      <c r="BM48" s="108"/>
      <c r="BN48" s="108"/>
      <c r="BO48" s="108"/>
      <c r="BP48" s="108"/>
      <c r="BQ48" s="115"/>
      <c r="BR48" s="110"/>
      <c r="BS48" s="99"/>
      <c r="BT48" s="121"/>
      <c r="BU48" s="101" t="s">
        <v>207</v>
      </c>
      <c r="BV48" s="101"/>
      <c r="BW48" s="101"/>
      <c r="BX48" s="101"/>
      <c r="BY48" s="101"/>
      <c r="BZ48" s="101"/>
      <c r="CA48" s="101"/>
      <c r="CB48" s="101"/>
      <c r="CC48" s="156" t="n">
        <v>2642.06438178264</v>
      </c>
      <c r="CD48" s="154" t="n">
        <v>14.8263052969099</v>
      </c>
      <c r="CE48" s="154" t="n">
        <v>44.5614346996209</v>
      </c>
      <c r="CF48" s="154" t="n">
        <v>1410.64026468422</v>
      </c>
      <c r="CG48" s="154" t="n">
        <v>98.8569794808066</v>
      </c>
      <c r="CH48" s="157" t="n">
        <v>1073.17939762109</v>
      </c>
      <c r="CI48" s="156" t="n">
        <v>5331.125140435</v>
      </c>
      <c r="CJ48" s="150" t="n">
        <v>1087.34490489004</v>
      </c>
      <c r="CK48" s="154" t="n">
        <v>1972.05065962716</v>
      </c>
      <c r="CL48" s="154" t="n">
        <v>93.2701066136807</v>
      </c>
      <c r="CM48" s="154" t="n">
        <v>185.511474362059</v>
      </c>
      <c r="CN48" s="154" t="n">
        <v>1992.94799494206</v>
      </c>
      <c r="CO48" s="150" t="s">
        <v>188</v>
      </c>
      <c r="CP48" s="108" t="s">
        <v>208</v>
      </c>
      <c r="CQ48" s="108"/>
      <c r="CR48" s="108"/>
      <c r="CS48" s="108"/>
      <c r="CT48" s="108"/>
      <c r="CU48" s="108"/>
      <c r="CV48" s="108"/>
      <c r="CW48" s="108"/>
      <c r="CX48" s="115"/>
      <c r="CY48" s="110"/>
      <c r="CZ48" s="99"/>
      <c r="DA48" s="121"/>
      <c r="DB48" s="101" t="s">
        <v>207</v>
      </c>
      <c r="DC48" s="101"/>
      <c r="DD48" s="101"/>
      <c r="DE48" s="101"/>
      <c r="DF48" s="101"/>
      <c r="DG48" s="101"/>
      <c r="DH48" s="101"/>
      <c r="DI48" s="101"/>
      <c r="DJ48" s="156" t="n">
        <v>9772.88180962205</v>
      </c>
      <c r="DK48" s="154" t="n">
        <v>183.178309651485</v>
      </c>
      <c r="DL48" s="154" t="n">
        <v>1426.48971538827</v>
      </c>
      <c r="DM48" s="154" t="n">
        <v>5766.89171274699</v>
      </c>
      <c r="DN48" s="154" t="n">
        <v>532.781053447719</v>
      </c>
      <c r="DO48" s="154" t="n">
        <v>403.522322142578</v>
      </c>
      <c r="DP48" s="157" t="n">
        <v>1460.018696245</v>
      </c>
      <c r="DQ48" s="156" t="n">
        <v>45724.657024513</v>
      </c>
      <c r="DR48" s="154" t="n">
        <v>97.5737346045801</v>
      </c>
      <c r="DS48" s="154" t="n">
        <v>4288.48585389277</v>
      </c>
      <c r="DT48" s="154" t="n">
        <v>17953.432877513</v>
      </c>
      <c r="DU48" s="154" t="n">
        <v>2022.59793416338</v>
      </c>
      <c r="DV48" s="154" t="n">
        <v>17039.6071610228</v>
      </c>
      <c r="DW48" s="154" t="n">
        <v>4322.95946331649</v>
      </c>
      <c r="DX48" s="108" t="s">
        <v>208</v>
      </c>
      <c r="DY48" s="108"/>
      <c r="DZ48" s="108"/>
      <c r="EA48" s="108"/>
      <c r="EB48" s="108"/>
      <c r="EC48" s="108"/>
      <c r="ED48" s="108"/>
      <c r="EE48" s="108"/>
      <c r="EF48" s="115"/>
      <c r="EG48" s="110"/>
      <c r="EH48" s="99"/>
      <c r="EI48" s="121"/>
      <c r="EJ48" s="101" t="s">
        <v>207</v>
      </c>
      <c r="EK48" s="101"/>
      <c r="EL48" s="101"/>
      <c r="EM48" s="101"/>
      <c r="EN48" s="101"/>
      <c r="EO48" s="101"/>
      <c r="EP48" s="101"/>
      <c r="EQ48" s="101"/>
      <c r="ER48" s="154" t="n">
        <v>5426.04500859712</v>
      </c>
      <c r="ES48" s="154" t="n">
        <v>959.667454557131</v>
      </c>
      <c r="ET48" s="155" t="n">
        <v>2984.27409537336</v>
      </c>
      <c r="EU48" s="157" t="n">
        <v>1482.10345866663</v>
      </c>
      <c r="EV48" s="156" t="n">
        <v>3047.19915958559</v>
      </c>
      <c r="EW48" s="154" t="n">
        <v>1145.42834576914</v>
      </c>
      <c r="EX48" s="154" t="n">
        <v>312.287902490999</v>
      </c>
      <c r="EY48" s="155" t="n">
        <v>1589.48291132545</v>
      </c>
      <c r="EZ48" s="156" t="n">
        <v>83954.2790250002</v>
      </c>
      <c r="FA48" s="154" t="n">
        <v>11778.3308812911</v>
      </c>
      <c r="FB48" s="154" t="n">
        <v>67824.2181833574</v>
      </c>
      <c r="FC48" s="157" t="n">
        <v>4351.7299603517</v>
      </c>
      <c r="FD48" s="108" t="s">
        <v>208</v>
      </c>
      <c r="FE48" s="108"/>
      <c r="FF48" s="108"/>
      <c r="FG48" s="108"/>
      <c r="FH48" s="108"/>
      <c r="FI48" s="108"/>
      <c r="FJ48" s="108"/>
      <c r="FK48" s="108"/>
      <c r="FL48" s="115"/>
      <c r="FM48" s="110"/>
      <c r="FN48" s="99"/>
      <c r="FO48" s="121"/>
      <c r="FP48" s="101" t="s">
        <v>207</v>
      </c>
      <c r="FQ48" s="101"/>
      <c r="FR48" s="101"/>
      <c r="FS48" s="101"/>
      <c r="FT48" s="101"/>
      <c r="FU48" s="101"/>
      <c r="FV48" s="101"/>
      <c r="FW48" s="101"/>
      <c r="FX48" s="156" t="n">
        <v>27805.3488780962</v>
      </c>
      <c r="FY48" s="154" t="n">
        <v>11546.8186837649</v>
      </c>
      <c r="FZ48" s="154" t="n">
        <v>7188.23237987791</v>
      </c>
      <c r="GA48" s="157" t="n">
        <v>9070.2978144534</v>
      </c>
      <c r="GB48" s="156" t="n">
        <v>50924.0176286913</v>
      </c>
      <c r="GC48" s="154" t="n">
        <v>234.728572989769</v>
      </c>
      <c r="GD48" s="154" t="n">
        <v>219.669643271784</v>
      </c>
      <c r="GE48" s="154" t="n">
        <v>173.602527569084</v>
      </c>
      <c r="GF48" s="154" t="n">
        <v>30092.8126123752</v>
      </c>
      <c r="GG48" s="154" t="n">
        <v>20203.2042724854</v>
      </c>
      <c r="GH48" s="108" t="s">
        <v>208</v>
      </c>
      <c r="GI48" s="108"/>
      <c r="GJ48" s="108"/>
      <c r="GK48" s="108"/>
      <c r="GL48" s="108"/>
      <c r="GM48" s="108"/>
      <c r="GN48" s="108"/>
      <c r="GO48" s="108"/>
      <c r="GP48" s="115"/>
      <c r="GQ48" s="110"/>
    </row>
    <row r="49" s="151" customFormat="true" ht="15.95" hidden="false" customHeight="true" outlineLevel="0" collapsed="false">
      <c r="A49" s="99"/>
      <c r="B49" s="122" t="s">
        <v>209</v>
      </c>
      <c r="C49" s="122"/>
      <c r="D49" s="122"/>
      <c r="E49" s="122"/>
      <c r="F49" s="122"/>
      <c r="G49" s="122"/>
      <c r="H49" s="122"/>
      <c r="I49" s="122"/>
      <c r="J49" s="122"/>
      <c r="K49" s="144" t="n">
        <v>286846.917156604</v>
      </c>
      <c r="L49" s="150" t="n">
        <v>5124.62101518297</v>
      </c>
      <c r="M49" s="146" t="n">
        <v>3280.502959784</v>
      </c>
      <c r="N49" s="146" t="n">
        <v>322.634882487368</v>
      </c>
      <c r="O49" s="147" t="n">
        <v>1521.4831729116</v>
      </c>
      <c r="P49" s="148" t="n">
        <v>112634.664603498</v>
      </c>
      <c r="Q49" s="146" t="n">
        <v>28230.1267402718</v>
      </c>
      <c r="R49" s="150" t="n">
        <v>1078.67610348218</v>
      </c>
      <c r="S49" s="146" t="n">
        <v>2270.96629101912</v>
      </c>
      <c r="T49" s="146" t="n">
        <v>395.556817261406</v>
      </c>
      <c r="U49" s="146" t="n">
        <v>643.984419184985</v>
      </c>
      <c r="V49" s="146" t="n">
        <v>1186.33425540045</v>
      </c>
      <c r="W49" s="146" t="n">
        <v>1746.72714885854</v>
      </c>
      <c r="X49" s="146" t="n">
        <v>5803.14184261906</v>
      </c>
      <c r="Y49" s="146" t="n">
        <v>130.643531351881</v>
      </c>
      <c r="Z49" s="149" t="n">
        <v>11166.2999940525</v>
      </c>
      <c r="AA49" s="123" t="s">
        <v>210</v>
      </c>
      <c r="AB49" s="123"/>
      <c r="AC49" s="123"/>
      <c r="AD49" s="123"/>
      <c r="AE49" s="123"/>
      <c r="AF49" s="123"/>
      <c r="AG49" s="123"/>
      <c r="AH49" s="123"/>
      <c r="AI49" s="123"/>
      <c r="AJ49" s="110"/>
      <c r="AK49" s="99"/>
      <c r="AL49" s="122" t="s">
        <v>209</v>
      </c>
      <c r="AM49" s="122"/>
      <c r="AN49" s="122"/>
      <c r="AO49" s="122"/>
      <c r="AP49" s="122"/>
      <c r="AQ49" s="122"/>
      <c r="AR49" s="122"/>
      <c r="AS49" s="122"/>
      <c r="AT49" s="122"/>
      <c r="AU49" s="148" t="n">
        <v>2553.38757187651</v>
      </c>
      <c r="AV49" s="146" t="n">
        <v>6.37270345877431</v>
      </c>
      <c r="AW49" s="146" t="n">
        <v>987.704785079683</v>
      </c>
      <c r="AX49" s="146" t="n">
        <v>1459.84430993612</v>
      </c>
      <c r="AY49" s="146" t="n">
        <v>2834.65673730078</v>
      </c>
      <c r="AZ49" s="146" t="n">
        <v>7179.83289674485</v>
      </c>
      <c r="BA49" s="146" t="n">
        <v>2474.88260631278</v>
      </c>
      <c r="BB49" s="146" t="n">
        <v>2230.0872943638</v>
      </c>
      <c r="BC49" s="146" t="n">
        <v>4334.85529897918</v>
      </c>
      <c r="BD49" s="146" t="n">
        <v>10019.4680862444</v>
      </c>
      <c r="BE49" s="146" t="n">
        <v>7568.92320691933</v>
      </c>
      <c r="BF49" s="146" t="n">
        <v>5015.87436124515</v>
      </c>
      <c r="BG49" s="146" t="n">
        <v>11164.947342064</v>
      </c>
      <c r="BH49" s="149" t="n">
        <v>2151.37025947036</v>
      </c>
      <c r="BI49" s="123" t="s">
        <v>210</v>
      </c>
      <c r="BJ49" s="123"/>
      <c r="BK49" s="123"/>
      <c r="BL49" s="123"/>
      <c r="BM49" s="123"/>
      <c r="BN49" s="123"/>
      <c r="BO49" s="123"/>
      <c r="BP49" s="123"/>
      <c r="BQ49" s="123"/>
      <c r="BR49" s="110"/>
      <c r="BS49" s="99"/>
      <c r="BT49" s="122" t="s">
        <v>209</v>
      </c>
      <c r="BU49" s="122"/>
      <c r="BV49" s="122"/>
      <c r="BW49" s="122"/>
      <c r="BX49" s="122"/>
      <c r="BY49" s="122"/>
      <c r="BZ49" s="122"/>
      <c r="CA49" s="122"/>
      <c r="CB49" s="122"/>
      <c r="CC49" s="148" t="n">
        <v>13694.9479344241</v>
      </c>
      <c r="CD49" s="146" t="n">
        <v>2106.84165304131</v>
      </c>
      <c r="CE49" s="146" t="n">
        <v>1197.80562894982</v>
      </c>
      <c r="CF49" s="146" t="n">
        <v>6856.66118314039</v>
      </c>
      <c r="CG49" s="146" t="n">
        <v>1172.05371549903</v>
      </c>
      <c r="CH49" s="149" t="n">
        <v>2361.58575379356</v>
      </c>
      <c r="CI49" s="148" t="n">
        <v>17514.4506263425</v>
      </c>
      <c r="CJ49" s="150" t="n">
        <v>363.351739727854</v>
      </c>
      <c r="CK49" s="146" t="n">
        <v>8391.13588857838</v>
      </c>
      <c r="CL49" s="146" t="n">
        <v>410.662100838226</v>
      </c>
      <c r="CM49" s="146" t="n">
        <v>2326.1552927725</v>
      </c>
      <c r="CN49" s="146" t="n">
        <v>6023.14560442558</v>
      </c>
      <c r="CO49" s="158" t="s">
        <v>188</v>
      </c>
      <c r="CP49" s="123" t="s">
        <v>210</v>
      </c>
      <c r="CQ49" s="123"/>
      <c r="CR49" s="123"/>
      <c r="CS49" s="123"/>
      <c r="CT49" s="123"/>
      <c r="CU49" s="123"/>
      <c r="CV49" s="123"/>
      <c r="CW49" s="123"/>
      <c r="CX49" s="123"/>
      <c r="CY49" s="110"/>
      <c r="CZ49" s="99"/>
      <c r="DA49" s="122" t="s">
        <v>209</v>
      </c>
      <c r="DB49" s="122"/>
      <c r="DC49" s="122"/>
      <c r="DD49" s="122"/>
      <c r="DE49" s="122"/>
      <c r="DF49" s="122"/>
      <c r="DG49" s="122"/>
      <c r="DH49" s="122"/>
      <c r="DI49" s="122"/>
      <c r="DJ49" s="148" t="n">
        <v>17966.3438916421</v>
      </c>
      <c r="DK49" s="146" t="n">
        <v>337.090707570218</v>
      </c>
      <c r="DL49" s="146" t="n">
        <v>2589.97917121192</v>
      </c>
      <c r="DM49" s="146" t="n">
        <v>4043.81378978836</v>
      </c>
      <c r="DN49" s="146" t="n">
        <v>2397.84941214776</v>
      </c>
      <c r="DO49" s="146" t="n">
        <v>4303.39105527004</v>
      </c>
      <c r="DP49" s="149" t="n">
        <v>4294.21975565375</v>
      </c>
      <c r="DQ49" s="148" t="n">
        <v>38145.5928479755</v>
      </c>
      <c r="DR49" s="146" t="n">
        <v>313.019671557633</v>
      </c>
      <c r="DS49" s="146" t="n">
        <v>4288.77435230962</v>
      </c>
      <c r="DT49" s="146" t="n">
        <v>5840.4771291279</v>
      </c>
      <c r="DU49" s="146" t="n">
        <v>3755.47888682126</v>
      </c>
      <c r="DV49" s="146" t="n">
        <v>7059.57214434</v>
      </c>
      <c r="DW49" s="146" t="n">
        <v>16888.2706638191</v>
      </c>
      <c r="DX49" s="123" t="s">
        <v>210</v>
      </c>
      <c r="DY49" s="123"/>
      <c r="DZ49" s="123"/>
      <c r="EA49" s="123"/>
      <c r="EB49" s="123"/>
      <c r="EC49" s="123"/>
      <c r="ED49" s="123"/>
      <c r="EE49" s="123"/>
      <c r="EF49" s="123"/>
      <c r="EG49" s="110"/>
      <c r="EH49" s="99"/>
      <c r="EI49" s="122" t="s">
        <v>209</v>
      </c>
      <c r="EJ49" s="122"/>
      <c r="EK49" s="122"/>
      <c r="EL49" s="122"/>
      <c r="EM49" s="122"/>
      <c r="EN49" s="122"/>
      <c r="EO49" s="122"/>
      <c r="EP49" s="122"/>
      <c r="EQ49" s="122"/>
      <c r="ER49" s="146" t="n">
        <v>6909.71664577612</v>
      </c>
      <c r="ES49" s="146" t="n">
        <v>1052.92152102813</v>
      </c>
      <c r="ET49" s="147" t="n">
        <v>4877.47455550943</v>
      </c>
      <c r="EU49" s="149" t="n">
        <v>979.320569238559</v>
      </c>
      <c r="EV49" s="148" t="n">
        <v>12616.6846239059</v>
      </c>
      <c r="EW49" s="146" t="n">
        <v>5955.69811252274</v>
      </c>
      <c r="EX49" s="146" t="n">
        <v>1529.34376815987</v>
      </c>
      <c r="EY49" s="147" t="n">
        <v>5131.64274322325</v>
      </c>
      <c r="EZ49" s="148" t="n">
        <v>10409.6013988796</v>
      </c>
      <c r="FA49" s="146" t="n">
        <v>5804.01171100419</v>
      </c>
      <c r="FB49" s="146" t="n">
        <v>4303.09530524276</v>
      </c>
      <c r="FC49" s="149" t="n">
        <v>302.494382632641</v>
      </c>
      <c r="FD49" s="123" t="s">
        <v>210</v>
      </c>
      <c r="FE49" s="123"/>
      <c r="FF49" s="123"/>
      <c r="FG49" s="123"/>
      <c r="FH49" s="123"/>
      <c r="FI49" s="123"/>
      <c r="FJ49" s="123"/>
      <c r="FK49" s="123"/>
      <c r="FL49" s="123"/>
      <c r="FM49" s="110"/>
      <c r="FN49" s="99"/>
      <c r="FO49" s="122" t="s">
        <v>209</v>
      </c>
      <c r="FP49" s="122"/>
      <c r="FQ49" s="122"/>
      <c r="FR49" s="122"/>
      <c r="FS49" s="122"/>
      <c r="FT49" s="122"/>
      <c r="FU49" s="122"/>
      <c r="FV49" s="122"/>
      <c r="FW49" s="122"/>
      <c r="FX49" s="148" t="n">
        <v>21921.2521569672</v>
      </c>
      <c r="FY49" s="146" t="n">
        <v>8740.6742591467</v>
      </c>
      <c r="FZ49" s="146" t="n">
        <v>3114.15392056643</v>
      </c>
      <c r="GA49" s="149" t="n">
        <v>10066.4239772541</v>
      </c>
      <c r="GB49" s="148" t="n">
        <v>29909.04141201</v>
      </c>
      <c r="GC49" s="146" t="n">
        <v>1004.20292944904</v>
      </c>
      <c r="GD49" s="146" t="n">
        <v>771.168792996154</v>
      </c>
      <c r="GE49" s="146" t="n">
        <v>1066.61174384698</v>
      </c>
      <c r="GF49" s="146" t="n">
        <v>17285.5741292161</v>
      </c>
      <c r="GG49" s="146" t="n">
        <v>9781.48381650179</v>
      </c>
      <c r="GH49" s="123" t="s">
        <v>210</v>
      </c>
      <c r="GI49" s="123"/>
      <c r="GJ49" s="123"/>
      <c r="GK49" s="123"/>
      <c r="GL49" s="123"/>
      <c r="GM49" s="123"/>
      <c r="GN49" s="123"/>
      <c r="GO49" s="123"/>
      <c r="GP49" s="123"/>
      <c r="GQ49" s="110"/>
    </row>
    <row r="50" s="151" customFormat="true" ht="15.95" hidden="false" customHeight="true" outlineLevel="0" collapsed="false">
      <c r="A50" s="99"/>
      <c r="B50" s="100"/>
      <c r="C50" s="101" t="s">
        <v>211</v>
      </c>
      <c r="D50" s="101"/>
      <c r="E50" s="101"/>
      <c r="F50" s="101"/>
      <c r="G50" s="101"/>
      <c r="H50" s="101"/>
      <c r="I50" s="101"/>
      <c r="J50" s="101"/>
      <c r="K50" s="152" t="n">
        <v>90842.6771759886</v>
      </c>
      <c r="L50" s="150" t="n">
        <v>1574.93989079068</v>
      </c>
      <c r="M50" s="154" t="n">
        <v>1410.52226707899</v>
      </c>
      <c r="N50" s="154" t="n">
        <v>75.2845119050688</v>
      </c>
      <c r="O50" s="155" t="n">
        <v>89.1331118066257</v>
      </c>
      <c r="P50" s="156" t="n">
        <v>14332.9924400522</v>
      </c>
      <c r="Q50" s="154" t="n">
        <v>2059.39493390982</v>
      </c>
      <c r="R50" s="150" t="n">
        <v>360.418847360112</v>
      </c>
      <c r="S50" s="154" t="n">
        <v>485.414388422824</v>
      </c>
      <c r="T50" s="154" t="n">
        <v>201.996896021104</v>
      </c>
      <c r="U50" s="159" t="s">
        <v>188</v>
      </c>
      <c r="V50" s="159" t="n">
        <v>608.920616056039</v>
      </c>
      <c r="W50" s="159" t="n">
        <v>780.999026226572</v>
      </c>
      <c r="X50" s="159" t="n">
        <v>590.563781375991</v>
      </c>
      <c r="Y50" s="159" t="n">
        <v>70.7516083973699</v>
      </c>
      <c r="Z50" s="157" t="n">
        <v>1732.75010966673</v>
      </c>
      <c r="AA50" s="124" t="s">
        <v>212</v>
      </c>
      <c r="AB50" s="124"/>
      <c r="AC50" s="124"/>
      <c r="AD50" s="124"/>
      <c r="AE50" s="124"/>
      <c r="AF50" s="124"/>
      <c r="AG50" s="124"/>
      <c r="AH50" s="124"/>
      <c r="AI50" s="109"/>
      <c r="AJ50" s="110"/>
      <c r="AK50" s="99"/>
      <c r="AL50" s="100"/>
      <c r="AM50" s="101" t="s">
        <v>211</v>
      </c>
      <c r="AN50" s="101"/>
      <c r="AO50" s="101"/>
      <c r="AP50" s="101"/>
      <c r="AQ50" s="101"/>
      <c r="AR50" s="101"/>
      <c r="AS50" s="101"/>
      <c r="AT50" s="101"/>
      <c r="AU50" s="156" t="n">
        <v>35.8078019142075</v>
      </c>
      <c r="AV50" s="159" t="s">
        <v>188</v>
      </c>
      <c r="AW50" s="159" t="n">
        <v>476.26494228216</v>
      </c>
      <c r="AX50" s="159" t="n">
        <v>241.800379841566</v>
      </c>
      <c r="AY50" s="159" t="n">
        <v>473.149591227446</v>
      </c>
      <c r="AZ50" s="159" t="n">
        <v>1024.99636825536</v>
      </c>
      <c r="BA50" s="159" t="n">
        <v>30.7446394183564</v>
      </c>
      <c r="BB50" s="159" t="n">
        <v>634.135407875682</v>
      </c>
      <c r="BC50" s="159" t="n">
        <v>994.43049140926</v>
      </c>
      <c r="BD50" s="159" t="n">
        <v>1272.34723484639</v>
      </c>
      <c r="BE50" s="159" t="n">
        <v>670.948853569799</v>
      </c>
      <c r="BF50" s="159" t="n">
        <v>352.352035741368</v>
      </c>
      <c r="BG50" s="159" t="n">
        <v>895.547823336629</v>
      </c>
      <c r="BH50" s="157" t="n">
        <v>339.256662897402</v>
      </c>
      <c r="BI50" s="124" t="s">
        <v>212</v>
      </c>
      <c r="BJ50" s="124"/>
      <c r="BK50" s="124"/>
      <c r="BL50" s="124"/>
      <c r="BM50" s="124"/>
      <c r="BN50" s="124"/>
      <c r="BO50" s="124"/>
      <c r="BP50" s="124"/>
      <c r="BQ50" s="109"/>
      <c r="BR50" s="110"/>
      <c r="BS50" s="99"/>
      <c r="BT50" s="100"/>
      <c r="BU50" s="101" t="s">
        <v>211</v>
      </c>
      <c r="BV50" s="101"/>
      <c r="BW50" s="101"/>
      <c r="BX50" s="101"/>
      <c r="BY50" s="101"/>
      <c r="BZ50" s="101"/>
      <c r="CA50" s="101"/>
      <c r="CB50" s="101"/>
      <c r="CC50" s="156" t="n">
        <v>3811.76938246541</v>
      </c>
      <c r="CD50" s="159" t="n">
        <v>836.746917003142</v>
      </c>
      <c r="CE50" s="159" t="n">
        <v>124.133437588481</v>
      </c>
      <c r="CF50" s="159" t="n">
        <v>1846.8934126547</v>
      </c>
      <c r="CG50" s="159" t="n">
        <v>250.241841378452</v>
      </c>
      <c r="CH50" s="157" t="n">
        <v>753.753773840634</v>
      </c>
      <c r="CI50" s="156" t="n">
        <v>4199.54584388686</v>
      </c>
      <c r="CJ50" s="150" t="n">
        <v>163.296675114768</v>
      </c>
      <c r="CK50" s="159" t="n">
        <v>1317.54347015865</v>
      </c>
      <c r="CL50" s="159" t="n">
        <v>137.307283393119</v>
      </c>
      <c r="CM50" s="159" t="n">
        <v>419.390325490097</v>
      </c>
      <c r="CN50" s="159" t="n">
        <v>2162.00808973023</v>
      </c>
      <c r="CO50" s="158" t="s">
        <v>188</v>
      </c>
      <c r="CP50" s="124" t="s">
        <v>212</v>
      </c>
      <c r="CQ50" s="124"/>
      <c r="CR50" s="124"/>
      <c r="CS50" s="124"/>
      <c r="CT50" s="124"/>
      <c r="CU50" s="124"/>
      <c r="CV50" s="124"/>
      <c r="CW50" s="124"/>
      <c r="CX50" s="109"/>
      <c r="CY50" s="110"/>
      <c r="CZ50" s="99"/>
      <c r="DA50" s="100"/>
      <c r="DB50" s="101" t="s">
        <v>211</v>
      </c>
      <c r="DC50" s="101"/>
      <c r="DD50" s="101"/>
      <c r="DE50" s="101"/>
      <c r="DF50" s="101"/>
      <c r="DG50" s="101"/>
      <c r="DH50" s="101"/>
      <c r="DI50" s="101"/>
      <c r="DJ50" s="156" t="n">
        <v>6626.5369036988</v>
      </c>
      <c r="DK50" s="159" t="n">
        <v>115.678150569342</v>
      </c>
      <c r="DL50" s="159" t="n">
        <v>98.8401032202741</v>
      </c>
      <c r="DM50" s="159" t="n">
        <v>1833.76833313069</v>
      </c>
      <c r="DN50" s="159" t="n">
        <v>895.786947247489</v>
      </c>
      <c r="DO50" s="159" t="n">
        <v>1274.59115161163</v>
      </c>
      <c r="DP50" s="157" t="n">
        <v>2407.87221791938</v>
      </c>
      <c r="DQ50" s="156" t="n">
        <v>22450.5222459541</v>
      </c>
      <c r="DR50" s="159" t="n">
        <v>1.69051325490127</v>
      </c>
      <c r="DS50" s="159" t="n">
        <v>3076.19717511045</v>
      </c>
      <c r="DT50" s="159" t="n">
        <v>3481.6742441894</v>
      </c>
      <c r="DU50" s="159" t="n">
        <v>1053.11750198652</v>
      </c>
      <c r="DV50" s="159" t="n">
        <v>3822.02784833503</v>
      </c>
      <c r="DW50" s="159" t="n">
        <v>11015.8149630778</v>
      </c>
      <c r="DX50" s="124" t="s">
        <v>212</v>
      </c>
      <c r="DY50" s="124"/>
      <c r="DZ50" s="124"/>
      <c r="EA50" s="124"/>
      <c r="EB50" s="124"/>
      <c r="EC50" s="124"/>
      <c r="ED50" s="124"/>
      <c r="EE50" s="124"/>
      <c r="EF50" s="109"/>
      <c r="EG50" s="110"/>
      <c r="EH50" s="99"/>
      <c r="EI50" s="100"/>
      <c r="EJ50" s="101" t="s">
        <v>211</v>
      </c>
      <c r="EK50" s="101"/>
      <c r="EL50" s="101"/>
      <c r="EM50" s="101"/>
      <c r="EN50" s="101"/>
      <c r="EO50" s="101"/>
      <c r="EP50" s="101"/>
      <c r="EQ50" s="101"/>
      <c r="ER50" s="159" t="n">
        <v>2542.02120331229</v>
      </c>
      <c r="ES50" s="159" t="n">
        <v>296.12232143535</v>
      </c>
      <c r="ET50" s="155" t="n">
        <v>1736.6114933601</v>
      </c>
      <c r="EU50" s="157" t="n">
        <v>509.287388516841</v>
      </c>
      <c r="EV50" s="156" t="n">
        <v>4369.79573605501</v>
      </c>
      <c r="EW50" s="159" t="n">
        <v>2942.04832923837</v>
      </c>
      <c r="EX50" s="159" t="n">
        <v>614.337250213881</v>
      </c>
      <c r="EY50" s="155" t="n">
        <v>813.410156602761</v>
      </c>
      <c r="EZ50" s="156" t="n">
        <v>5042.98176797815</v>
      </c>
      <c r="FA50" s="159" t="n">
        <v>1141.21970121278</v>
      </c>
      <c r="FB50" s="159" t="n">
        <v>3793.89689988615</v>
      </c>
      <c r="FC50" s="157" t="n">
        <v>107.865166879212</v>
      </c>
      <c r="FD50" s="124" t="s">
        <v>212</v>
      </c>
      <c r="FE50" s="124"/>
      <c r="FF50" s="124"/>
      <c r="FG50" s="124"/>
      <c r="FH50" s="124"/>
      <c r="FI50" s="124"/>
      <c r="FJ50" s="124"/>
      <c r="FK50" s="124"/>
      <c r="FL50" s="109"/>
      <c r="FM50" s="110"/>
      <c r="FN50" s="99"/>
      <c r="FO50" s="100"/>
      <c r="FP50" s="101" t="s">
        <v>211</v>
      </c>
      <c r="FQ50" s="101"/>
      <c r="FR50" s="101"/>
      <c r="FS50" s="101"/>
      <c r="FT50" s="101"/>
      <c r="FU50" s="101"/>
      <c r="FV50" s="101"/>
      <c r="FW50" s="101"/>
      <c r="FX50" s="156" t="n">
        <v>13242.5941716556</v>
      </c>
      <c r="FY50" s="159" t="n">
        <v>6703.70854127099</v>
      </c>
      <c r="FZ50" s="159" t="n">
        <v>1155.82312116984</v>
      </c>
      <c r="GA50" s="157" t="n">
        <v>5383.06250921476</v>
      </c>
      <c r="GB50" s="156" t="n">
        <v>12648.9775901395</v>
      </c>
      <c r="GC50" s="159" t="n">
        <v>410.504994283168</v>
      </c>
      <c r="GD50" s="159" t="n">
        <v>10.8926230563439</v>
      </c>
      <c r="GE50" s="159" t="n">
        <v>452.743089879893</v>
      </c>
      <c r="GF50" s="159" t="n">
        <v>5126.78578131306</v>
      </c>
      <c r="GG50" s="159" t="n">
        <v>6648.05110160708</v>
      </c>
      <c r="GH50" s="124" t="s">
        <v>212</v>
      </c>
      <c r="GI50" s="124"/>
      <c r="GJ50" s="124"/>
      <c r="GK50" s="124"/>
      <c r="GL50" s="124"/>
      <c r="GM50" s="124"/>
      <c r="GN50" s="124"/>
      <c r="GO50" s="124"/>
      <c r="GP50" s="109"/>
      <c r="GQ50" s="110"/>
    </row>
    <row r="51" s="151" customFormat="true" ht="15.95" hidden="false" customHeight="true" outlineLevel="0" collapsed="false">
      <c r="A51" s="160"/>
      <c r="B51" s="161"/>
      <c r="C51" s="162" t="s">
        <v>213</v>
      </c>
      <c r="D51" s="162"/>
      <c r="E51" s="162"/>
      <c r="F51" s="162"/>
      <c r="G51" s="162"/>
      <c r="H51" s="162"/>
      <c r="I51" s="162"/>
      <c r="J51" s="162"/>
      <c r="K51" s="163" t="n">
        <v>196004.239980615</v>
      </c>
      <c r="L51" s="164" t="n">
        <v>3549.68112439229</v>
      </c>
      <c r="M51" s="165" t="n">
        <v>1869.98069270502</v>
      </c>
      <c r="N51" s="165" t="n">
        <v>247.350370582299</v>
      </c>
      <c r="O51" s="166" t="n">
        <v>1432.35006110498</v>
      </c>
      <c r="P51" s="167" t="n">
        <v>98301.6721634454</v>
      </c>
      <c r="Q51" s="165" t="n">
        <v>26170.731806362</v>
      </c>
      <c r="R51" s="164" t="n">
        <v>718.257256122068</v>
      </c>
      <c r="S51" s="165" t="n">
        <v>1785.5519025963</v>
      </c>
      <c r="T51" s="165" t="n">
        <v>193.559921240302</v>
      </c>
      <c r="U51" s="165" t="n">
        <v>643.984419184985</v>
      </c>
      <c r="V51" s="165" t="n">
        <v>577.413639344406</v>
      </c>
      <c r="W51" s="165" t="n">
        <v>965.728122631971</v>
      </c>
      <c r="X51" s="165" t="n">
        <v>5212.57806124307</v>
      </c>
      <c r="Y51" s="165" t="n">
        <v>59.891922954511</v>
      </c>
      <c r="Z51" s="168" t="n">
        <v>9433.54988438574</v>
      </c>
      <c r="AA51" s="169" t="s">
        <v>214</v>
      </c>
      <c r="AB51" s="169"/>
      <c r="AC51" s="169"/>
      <c r="AD51" s="169"/>
      <c r="AE51" s="169"/>
      <c r="AF51" s="169"/>
      <c r="AG51" s="169"/>
      <c r="AH51" s="169"/>
      <c r="AI51" s="170"/>
      <c r="AJ51" s="171"/>
      <c r="AK51" s="160"/>
      <c r="AL51" s="161"/>
      <c r="AM51" s="162" t="s">
        <v>213</v>
      </c>
      <c r="AN51" s="162"/>
      <c r="AO51" s="162"/>
      <c r="AP51" s="162"/>
      <c r="AQ51" s="162"/>
      <c r="AR51" s="162"/>
      <c r="AS51" s="162"/>
      <c r="AT51" s="162"/>
      <c r="AU51" s="167" t="n">
        <v>2517.57976996231</v>
      </c>
      <c r="AV51" s="165" t="n">
        <v>6.37270345877431</v>
      </c>
      <c r="AW51" s="165" t="n">
        <v>511.439842797522</v>
      </c>
      <c r="AX51" s="165" t="n">
        <v>1218.04393009455</v>
      </c>
      <c r="AY51" s="165" t="n">
        <v>2361.50714607333</v>
      </c>
      <c r="AZ51" s="165" t="n">
        <v>6154.8365284895</v>
      </c>
      <c r="BA51" s="165" t="n">
        <v>2444.13796689442</v>
      </c>
      <c r="BB51" s="165" t="n">
        <v>1595.95188648812</v>
      </c>
      <c r="BC51" s="165" t="n">
        <v>3340.42480756992</v>
      </c>
      <c r="BD51" s="165" t="n">
        <v>8747.12085139799</v>
      </c>
      <c r="BE51" s="165" t="n">
        <v>6897.97435334953</v>
      </c>
      <c r="BF51" s="165" t="n">
        <v>4663.52232550378</v>
      </c>
      <c r="BG51" s="165" t="n">
        <v>10269.3995187273</v>
      </c>
      <c r="BH51" s="168" t="n">
        <v>1812.11359657296</v>
      </c>
      <c r="BI51" s="169" t="s">
        <v>214</v>
      </c>
      <c r="BJ51" s="169"/>
      <c r="BK51" s="169"/>
      <c r="BL51" s="169"/>
      <c r="BM51" s="169"/>
      <c r="BN51" s="169"/>
      <c r="BO51" s="169"/>
      <c r="BP51" s="169"/>
      <c r="BQ51" s="170"/>
      <c r="BR51" s="171"/>
      <c r="BS51" s="160"/>
      <c r="BT51" s="161"/>
      <c r="BU51" s="162" t="s">
        <v>213</v>
      </c>
      <c r="BV51" s="162"/>
      <c r="BW51" s="162"/>
      <c r="BX51" s="162"/>
      <c r="BY51" s="162"/>
      <c r="BZ51" s="162"/>
      <c r="CA51" s="162"/>
      <c r="CB51" s="162"/>
      <c r="CC51" s="167" t="n">
        <v>9883.17855195871</v>
      </c>
      <c r="CD51" s="165" t="n">
        <v>1270.09473603817</v>
      </c>
      <c r="CE51" s="165" t="n">
        <v>1073.67219136134</v>
      </c>
      <c r="CF51" s="165" t="n">
        <v>5009.76777048569</v>
      </c>
      <c r="CG51" s="165" t="n">
        <v>921.811874120581</v>
      </c>
      <c r="CH51" s="168" t="n">
        <v>1607.83197995293</v>
      </c>
      <c r="CI51" s="167" t="n">
        <v>13314.9047824557</v>
      </c>
      <c r="CJ51" s="164" t="n">
        <v>200.055064613087</v>
      </c>
      <c r="CK51" s="165" t="n">
        <v>7073.59241841972</v>
      </c>
      <c r="CL51" s="165" t="n">
        <v>273.354817445108</v>
      </c>
      <c r="CM51" s="165" t="n">
        <v>1906.7649672824</v>
      </c>
      <c r="CN51" s="165" t="n">
        <v>3861.13751469536</v>
      </c>
      <c r="CO51" s="172" t="s">
        <v>188</v>
      </c>
      <c r="CP51" s="169" t="s">
        <v>214</v>
      </c>
      <c r="CQ51" s="169"/>
      <c r="CR51" s="169"/>
      <c r="CS51" s="169"/>
      <c r="CT51" s="169"/>
      <c r="CU51" s="169"/>
      <c r="CV51" s="169"/>
      <c r="CW51" s="169"/>
      <c r="CX51" s="170"/>
      <c r="CY51" s="171"/>
      <c r="CZ51" s="160"/>
      <c r="DA51" s="161"/>
      <c r="DB51" s="162" t="s">
        <v>213</v>
      </c>
      <c r="DC51" s="162"/>
      <c r="DD51" s="162"/>
      <c r="DE51" s="162"/>
      <c r="DF51" s="162"/>
      <c r="DG51" s="162"/>
      <c r="DH51" s="162"/>
      <c r="DI51" s="162"/>
      <c r="DJ51" s="167" t="n">
        <v>11339.8069879433</v>
      </c>
      <c r="DK51" s="165" t="n">
        <v>221.412557000876</v>
      </c>
      <c r="DL51" s="165" t="n">
        <v>2491.13906799164</v>
      </c>
      <c r="DM51" s="165" t="n">
        <v>2210.04545665767</v>
      </c>
      <c r="DN51" s="165" t="n">
        <v>1502.06246490027</v>
      </c>
      <c r="DO51" s="165" t="n">
        <v>3028.79990365841</v>
      </c>
      <c r="DP51" s="168" t="n">
        <v>1886.34753773438</v>
      </c>
      <c r="DQ51" s="167" t="n">
        <v>15695.0706020214</v>
      </c>
      <c r="DR51" s="165" t="n">
        <v>311.329158302732</v>
      </c>
      <c r="DS51" s="165" t="n">
        <v>1212.57717719917</v>
      </c>
      <c r="DT51" s="165" t="n">
        <v>2358.8028849385</v>
      </c>
      <c r="DU51" s="165" t="n">
        <v>2702.36138483474</v>
      </c>
      <c r="DV51" s="165" t="n">
        <v>3237.54429600497</v>
      </c>
      <c r="DW51" s="165" t="n">
        <v>5872.4557007413</v>
      </c>
      <c r="DX51" s="169" t="s">
        <v>214</v>
      </c>
      <c r="DY51" s="169"/>
      <c r="DZ51" s="169"/>
      <c r="EA51" s="169"/>
      <c r="EB51" s="169"/>
      <c r="EC51" s="169"/>
      <c r="ED51" s="169"/>
      <c r="EE51" s="169"/>
      <c r="EF51" s="170"/>
      <c r="EG51" s="171"/>
      <c r="EH51" s="160"/>
      <c r="EI51" s="161"/>
      <c r="EJ51" s="162" t="s">
        <v>213</v>
      </c>
      <c r="EK51" s="162"/>
      <c r="EL51" s="162"/>
      <c r="EM51" s="162"/>
      <c r="EN51" s="162"/>
      <c r="EO51" s="162"/>
      <c r="EP51" s="162"/>
      <c r="EQ51" s="162"/>
      <c r="ER51" s="165" t="n">
        <v>4367.69544246383</v>
      </c>
      <c r="ES51" s="165" t="n">
        <v>756.799199592781</v>
      </c>
      <c r="ET51" s="166" t="n">
        <v>3140.86306214933</v>
      </c>
      <c r="EU51" s="168" t="n">
        <v>470.033180721718</v>
      </c>
      <c r="EV51" s="167" t="n">
        <v>8246.88888785086</v>
      </c>
      <c r="EW51" s="165" t="n">
        <v>3013.64978328437</v>
      </c>
      <c r="EX51" s="165" t="n">
        <v>915.006517945992</v>
      </c>
      <c r="EY51" s="166" t="n">
        <v>4318.2325866205</v>
      </c>
      <c r="EZ51" s="167" t="n">
        <v>5366.61963090145</v>
      </c>
      <c r="FA51" s="165" t="n">
        <v>4662.79200979141</v>
      </c>
      <c r="FB51" s="165" t="n">
        <v>509.198405356609</v>
      </c>
      <c r="FC51" s="168" t="n">
        <v>194.629215753429</v>
      </c>
      <c r="FD51" s="169" t="s">
        <v>214</v>
      </c>
      <c r="FE51" s="169"/>
      <c r="FF51" s="169"/>
      <c r="FG51" s="169"/>
      <c r="FH51" s="169"/>
      <c r="FI51" s="169"/>
      <c r="FJ51" s="169"/>
      <c r="FK51" s="169"/>
      <c r="FL51" s="170"/>
      <c r="FM51" s="171"/>
      <c r="FN51" s="160"/>
      <c r="FO51" s="161"/>
      <c r="FP51" s="162" t="s">
        <v>213</v>
      </c>
      <c r="FQ51" s="162"/>
      <c r="FR51" s="162"/>
      <c r="FS51" s="162"/>
      <c r="FT51" s="162"/>
      <c r="FU51" s="162"/>
      <c r="FV51" s="162"/>
      <c r="FW51" s="162"/>
      <c r="FX51" s="167" t="n">
        <v>8678.6579853116</v>
      </c>
      <c r="FY51" s="165" t="n">
        <v>2036.96571787571</v>
      </c>
      <c r="FZ51" s="165" t="n">
        <v>1958.33079939658</v>
      </c>
      <c r="GA51" s="168" t="n">
        <v>4683.36146803931</v>
      </c>
      <c r="GB51" s="167" t="n">
        <v>17260.0638218705</v>
      </c>
      <c r="GC51" s="165" t="n">
        <v>593.697935165867</v>
      </c>
      <c r="GD51" s="165" t="n">
        <v>760.27616993981</v>
      </c>
      <c r="GE51" s="165" t="n">
        <v>613.868653967092</v>
      </c>
      <c r="GF51" s="165" t="n">
        <v>12158.788347903</v>
      </c>
      <c r="GG51" s="165" t="n">
        <v>3133.43271489472</v>
      </c>
      <c r="GH51" s="169" t="s">
        <v>214</v>
      </c>
      <c r="GI51" s="169"/>
      <c r="GJ51" s="169"/>
      <c r="GK51" s="169"/>
      <c r="GL51" s="169"/>
      <c r="GM51" s="169"/>
      <c r="GN51" s="169"/>
      <c r="GO51" s="169"/>
      <c r="GP51" s="170"/>
      <c r="GQ51" s="171"/>
    </row>
    <row r="52" s="174" customFormat="true" ht="24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73"/>
      <c r="L52" s="173"/>
      <c r="M52" s="173"/>
      <c r="N52" s="173"/>
      <c r="O52" s="173"/>
      <c r="P52" s="173"/>
      <c r="Q52" s="17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73"/>
      <c r="AW52" s="173"/>
      <c r="BC52" s="173"/>
      <c r="BD52" s="173"/>
      <c r="BE52" s="173"/>
      <c r="BF52" s="173"/>
      <c r="BG52" s="173"/>
      <c r="BH52" s="17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73"/>
      <c r="CI52" s="173"/>
      <c r="CJ52" s="17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73"/>
      <c r="DQ52" s="173"/>
      <c r="DR52" s="173"/>
      <c r="DS52" s="173"/>
      <c r="DT52" s="173"/>
      <c r="DU52" s="173"/>
      <c r="DV52" s="17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73"/>
      <c r="ES52" s="173"/>
      <c r="ET52" s="173"/>
      <c r="EU52" s="173"/>
      <c r="EV52" s="173"/>
      <c r="EW52" s="17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73"/>
      <c r="FY52" s="173"/>
      <c r="FZ52" s="173"/>
      <c r="GA52" s="173"/>
      <c r="GB52" s="173"/>
      <c r="GC52" s="173"/>
      <c r="GD52" s="173"/>
      <c r="GH52" s="3"/>
      <c r="GI52" s="3"/>
      <c r="GJ52" s="3"/>
      <c r="GK52" s="3"/>
      <c r="GL52" s="3"/>
      <c r="GM52" s="3"/>
      <c r="GN52" s="3"/>
      <c r="GO52" s="3"/>
      <c r="GP52" s="3"/>
      <c r="GQ52" s="3"/>
    </row>
    <row r="53" s="174" customFormat="true" ht="24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73"/>
      <c r="L53" s="173"/>
      <c r="M53" s="173"/>
      <c r="N53" s="173"/>
      <c r="O53" s="173"/>
      <c r="P53" s="173"/>
      <c r="Q53" s="175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73"/>
      <c r="AW53" s="173"/>
      <c r="BC53" s="173"/>
      <c r="BD53" s="173"/>
      <c r="BE53" s="173"/>
      <c r="BF53" s="173"/>
      <c r="BG53" s="173"/>
      <c r="BH53" s="17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73"/>
      <c r="CI53" s="173"/>
      <c r="CJ53" s="17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73"/>
      <c r="DQ53" s="173"/>
      <c r="DR53" s="173"/>
      <c r="DS53" s="173"/>
      <c r="DT53" s="173"/>
      <c r="DU53" s="173"/>
      <c r="DV53" s="17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73"/>
      <c r="ES53" s="173"/>
      <c r="ET53" s="173"/>
      <c r="EU53" s="173"/>
      <c r="EV53" s="173"/>
      <c r="EW53" s="17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73"/>
      <c r="FY53" s="173"/>
      <c r="FZ53" s="173"/>
      <c r="GA53" s="173"/>
      <c r="GB53" s="173"/>
      <c r="GC53" s="173"/>
      <c r="GD53" s="173"/>
      <c r="GH53" s="3"/>
      <c r="GI53" s="3"/>
      <c r="GJ53" s="3"/>
      <c r="GK53" s="3"/>
      <c r="GL53" s="3"/>
      <c r="GM53" s="3"/>
      <c r="GN53" s="3"/>
      <c r="GO53" s="3"/>
      <c r="GP53" s="3"/>
      <c r="GQ53" s="3"/>
    </row>
    <row r="54" s="174" customFormat="true" ht="24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73"/>
      <c r="L54" s="173"/>
      <c r="M54" s="173"/>
      <c r="N54" s="173"/>
      <c r="O54" s="173"/>
      <c r="P54" s="173"/>
      <c r="Q54" s="17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73"/>
      <c r="AW54" s="173"/>
      <c r="BC54" s="173"/>
      <c r="BD54" s="173"/>
      <c r="BE54" s="173"/>
      <c r="BF54" s="173"/>
      <c r="BG54" s="173"/>
      <c r="BH54" s="17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73"/>
      <c r="CI54" s="173"/>
      <c r="CJ54" s="17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73"/>
      <c r="DQ54" s="173"/>
      <c r="DR54" s="173"/>
      <c r="DS54" s="173"/>
      <c r="DT54" s="173"/>
      <c r="DU54" s="173"/>
      <c r="DV54" s="17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73"/>
      <c r="ES54" s="173"/>
      <c r="ET54" s="173"/>
      <c r="EU54" s="173"/>
      <c r="EV54" s="173"/>
      <c r="EW54" s="17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73"/>
      <c r="FY54" s="173"/>
      <c r="FZ54" s="173"/>
      <c r="GA54" s="173"/>
      <c r="GB54" s="173"/>
      <c r="GC54" s="173"/>
      <c r="GD54" s="173"/>
      <c r="GH54" s="3"/>
      <c r="GI54" s="3"/>
      <c r="GJ54" s="3"/>
      <c r="GK54" s="3"/>
      <c r="GL54" s="3"/>
      <c r="GM54" s="3"/>
      <c r="GN54" s="3"/>
      <c r="GO54" s="3"/>
      <c r="GP54" s="3"/>
      <c r="GQ54" s="3"/>
    </row>
    <row r="55" s="174" customFormat="true" ht="24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73"/>
      <c r="L55" s="173"/>
      <c r="M55" s="173"/>
      <c r="N55" s="173"/>
      <c r="O55" s="173"/>
      <c r="P55" s="173"/>
      <c r="Q55" s="17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73"/>
      <c r="AW55" s="173"/>
      <c r="BC55" s="173"/>
      <c r="BD55" s="173"/>
      <c r="BE55" s="173"/>
      <c r="BF55" s="173"/>
      <c r="BG55" s="173"/>
      <c r="BH55" s="17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73"/>
      <c r="CI55" s="173"/>
      <c r="CJ55" s="17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73"/>
      <c r="DQ55" s="173"/>
      <c r="DR55" s="173"/>
      <c r="DS55" s="173"/>
      <c r="DT55" s="173"/>
      <c r="DU55" s="173"/>
      <c r="DV55" s="17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73"/>
      <c r="ES55" s="173"/>
      <c r="ET55" s="173"/>
      <c r="EU55" s="173"/>
      <c r="EV55" s="173"/>
      <c r="EW55" s="17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73"/>
      <c r="FY55" s="173"/>
      <c r="FZ55" s="173"/>
      <c r="GA55" s="173"/>
      <c r="GB55" s="173"/>
      <c r="GC55" s="173"/>
      <c r="GD55" s="173"/>
      <c r="GH55" s="3"/>
      <c r="GI55" s="3"/>
      <c r="GJ55" s="3"/>
      <c r="GK55" s="3"/>
      <c r="GL55" s="3"/>
      <c r="GM55" s="3"/>
      <c r="GN55" s="3"/>
      <c r="GO55" s="3"/>
      <c r="GP55" s="3"/>
      <c r="GQ55" s="3"/>
    </row>
    <row r="56" s="174" customFormat="true" ht="24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73"/>
      <c r="L56" s="173"/>
      <c r="M56" s="173"/>
      <c r="N56" s="173"/>
      <c r="O56" s="173"/>
      <c r="P56" s="173"/>
      <c r="Q56" s="17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73"/>
      <c r="AW56" s="173"/>
      <c r="BC56" s="173"/>
      <c r="BD56" s="173"/>
      <c r="BE56" s="173"/>
      <c r="BF56" s="173"/>
      <c r="BG56" s="173"/>
      <c r="BH56" s="17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73"/>
      <c r="CI56" s="173"/>
      <c r="CJ56" s="17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73"/>
      <c r="DQ56" s="173"/>
      <c r="DR56" s="173"/>
      <c r="DS56" s="173"/>
      <c r="DT56" s="173"/>
      <c r="DU56" s="173"/>
      <c r="DV56" s="17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73"/>
      <c r="ES56" s="173"/>
      <c r="ET56" s="173"/>
      <c r="EU56" s="173"/>
      <c r="EV56" s="173"/>
      <c r="EW56" s="17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73"/>
      <c r="FY56" s="173"/>
      <c r="FZ56" s="173"/>
      <c r="GA56" s="173"/>
      <c r="GB56" s="173"/>
      <c r="GC56" s="173"/>
      <c r="GD56" s="173"/>
      <c r="GH56" s="3"/>
      <c r="GI56" s="3"/>
      <c r="GJ56" s="3"/>
      <c r="GK56" s="3"/>
      <c r="GL56" s="3"/>
      <c r="GM56" s="3"/>
      <c r="GN56" s="3"/>
      <c r="GO56" s="3"/>
      <c r="GP56" s="3"/>
      <c r="GQ56" s="3"/>
    </row>
    <row r="57" s="174" customFormat="true" ht="24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3"/>
      <c r="L57" s="173"/>
      <c r="M57" s="173"/>
      <c r="N57" s="173"/>
      <c r="O57" s="173"/>
      <c r="P57" s="173"/>
      <c r="Q57" s="17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73"/>
      <c r="AW57" s="173"/>
      <c r="BC57" s="173"/>
      <c r="BD57" s="173"/>
      <c r="BE57" s="173"/>
      <c r="BF57" s="173"/>
      <c r="BG57" s="173"/>
      <c r="BH57" s="17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73"/>
      <c r="CI57" s="173"/>
      <c r="CJ57" s="17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73"/>
      <c r="DQ57" s="173"/>
      <c r="DR57" s="173"/>
      <c r="DS57" s="173"/>
      <c r="DT57" s="173"/>
      <c r="DU57" s="173"/>
      <c r="DV57" s="17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73"/>
      <c r="ES57" s="173"/>
      <c r="ET57" s="173"/>
      <c r="EU57" s="173"/>
      <c r="EV57" s="173"/>
      <c r="EW57" s="17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73"/>
      <c r="FY57" s="173"/>
      <c r="FZ57" s="173"/>
      <c r="GA57" s="173"/>
      <c r="GB57" s="173"/>
      <c r="GC57" s="173"/>
      <c r="GD57" s="173"/>
      <c r="GH57" s="3"/>
      <c r="GI57" s="3"/>
      <c r="GJ57" s="3"/>
      <c r="GK57" s="3"/>
      <c r="GL57" s="3"/>
      <c r="GM57" s="3"/>
      <c r="GN57" s="3"/>
      <c r="GO57" s="3"/>
      <c r="GP57" s="3"/>
      <c r="GQ57" s="3"/>
    </row>
    <row r="58" s="174" customFormat="true" ht="24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3"/>
      <c r="L58" s="173"/>
      <c r="M58" s="173"/>
      <c r="N58" s="173"/>
      <c r="O58" s="173"/>
      <c r="P58" s="173"/>
      <c r="Q58" s="17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73"/>
      <c r="AW58" s="173"/>
      <c r="BC58" s="173"/>
      <c r="BD58" s="173"/>
      <c r="BE58" s="173"/>
      <c r="BF58" s="173"/>
      <c r="BG58" s="173"/>
      <c r="BH58" s="17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73"/>
      <c r="CI58" s="173"/>
      <c r="CJ58" s="17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73"/>
      <c r="DQ58" s="173"/>
      <c r="DR58" s="173"/>
      <c r="DS58" s="173"/>
      <c r="DT58" s="173"/>
      <c r="DU58" s="173"/>
      <c r="DV58" s="17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73"/>
      <c r="ES58" s="173"/>
      <c r="ET58" s="173"/>
      <c r="EU58" s="173"/>
      <c r="EV58" s="173"/>
      <c r="EW58" s="17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73"/>
      <c r="FY58" s="173"/>
      <c r="FZ58" s="173"/>
      <c r="GA58" s="173"/>
      <c r="GB58" s="173"/>
      <c r="GC58" s="173"/>
      <c r="GD58" s="173"/>
      <c r="GH58" s="3"/>
      <c r="GI58" s="3"/>
      <c r="GJ58" s="3"/>
      <c r="GK58" s="3"/>
      <c r="GL58" s="3"/>
      <c r="GM58" s="3"/>
      <c r="GN58" s="3"/>
      <c r="GO58" s="3"/>
      <c r="GP58" s="3"/>
      <c r="GQ58" s="3"/>
    </row>
    <row r="59" s="174" customFormat="true" ht="24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3"/>
      <c r="L59" s="173"/>
      <c r="M59" s="173"/>
      <c r="N59" s="173"/>
      <c r="O59" s="173"/>
      <c r="P59" s="173"/>
      <c r="Q59" s="17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73"/>
      <c r="AW59" s="173"/>
      <c r="BC59" s="173"/>
      <c r="BD59" s="173"/>
      <c r="BE59" s="173"/>
      <c r="BF59" s="173"/>
      <c r="BG59" s="173"/>
      <c r="BH59" s="17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73"/>
      <c r="CI59" s="173"/>
      <c r="CJ59" s="17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73"/>
      <c r="DQ59" s="173"/>
      <c r="DR59" s="173"/>
      <c r="DS59" s="173"/>
      <c r="DT59" s="173"/>
      <c r="DU59" s="173"/>
      <c r="DV59" s="17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73"/>
      <c r="ES59" s="173"/>
      <c r="ET59" s="173"/>
      <c r="EU59" s="173"/>
      <c r="EV59" s="173"/>
      <c r="EW59" s="17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73"/>
      <c r="FY59" s="173"/>
      <c r="FZ59" s="173"/>
      <c r="GA59" s="173"/>
      <c r="GB59" s="173"/>
      <c r="GC59" s="173"/>
      <c r="GD59" s="173"/>
      <c r="GH59" s="3"/>
      <c r="GI59" s="3"/>
      <c r="GJ59" s="3"/>
      <c r="GK59" s="3"/>
      <c r="GL59" s="3"/>
      <c r="GM59" s="3"/>
      <c r="GN59" s="3"/>
      <c r="GO59" s="3"/>
      <c r="GP59" s="3"/>
      <c r="GQ59" s="3"/>
    </row>
    <row r="60" s="174" customFormat="true" ht="24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3"/>
      <c r="L60" s="173"/>
      <c r="M60" s="173"/>
      <c r="N60" s="173"/>
      <c r="O60" s="173"/>
      <c r="P60" s="173"/>
      <c r="Q60" s="17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73"/>
      <c r="AW60" s="173"/>
      <c r="BC60" s="173"/>
      <c r="BD60" s="173"/>
      <c r="BE60" s="173"/>
      <c r="BF60" s="173"/>
      <c r="BG60" s="173"/>
      <c r="BH60" s="17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73"/>
      <c r="CI60" s="173"/>
      <c r="CJ60" s="17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73"/>
      <c r="DQ60" s="173"/>
      <c r="DR60" s="173"/>
      <c r="DS60" s="173"/>
      <c r="DT60" s="173"/>
      <c r="DU60" s="173"/>
      <c r="DV60" s="17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73"/>
      <c r="ES60" s="173"/>
      <c r="ET60" s="173"/>
      <c r="EU60" s="173"/>
      <c r="EV60" s="173"/>
      <c r="EW60" s="17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73"/>
      <c r="FY60" s="173"/>
      <c r="FZ60" s="173"/>
      <c r="GA60" s="173"/>
      <c r="GB60" s="173"/>
      <c r="GC60" s="173"/>
      <c r="GD60" s="173"/>
      <c r="GH60" s="3"/>
      <c r="GI60" s="3"/>
      <c r="GJ60" s="3"/>
      <c r="GK60" s="3"/>
      <c r="GL60" s="3"/>
      <c r="GM60" s="3"/>
      <c r="GN60" s="3"/>
      <c r="GO60" s="3"/>
      <c r="GP60" s="3"/>
      <c r="GQ60" s="3"/>
    </row>
    <row r="61" s="174" customFormat="true" ht="24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3"/>
      <c r="L61" s="173"/>
      <c r="M61" s="173"/>
      <c r="N61" s="173"/>
      <c r="O61" s="173"/>
      <c r="P61" s="173"/>
      <c r="Q61" s="17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73"/>
      <c r="AW61" s="173"/>
      <c r="BC61" s="173"/>
      <c r="BD61" s="173"/>
      <c r="BE61" s="173"/>
      <c r="BF61" s="173"/>
      <c r="BG61" s="173"/>
      <c r="BH61" s="17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73"/>
      <c r="CI61" s="173"/>
      <c r="CJ61" s="17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73"/>
      <c r="DQ61" s="173"/>
      <c r="DR61" s="173"/>
      <c r="DS61" s="173"/>
      <c r="DT61" s="173"/>
      <c r="DU61" s="173"/>
      <c r="DV61" s="17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73"/>
      <c r="ES61" s="173"/>
      <c r="ET61" s="173"/>
      <c r="EU61" s="173"/>
      <c r="EV61" s="173"/>
      <c r="EW61" s="17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73"/>
      <c r="FY61" s="173"/>
      <c r="FZ61" s="173"/>
      <c r="GA61" s="173"/>
      <c r="GB61" s="173"/>
      <c r="GC61" s="173"/>
      <c r="GD61" s="173"/>
      <c r="GH61" s="3"/>
      <c r="GI61" s="3"/>
      <c r="GJ61" s="3"/>
      <c r="GK61" s="3"/>
      <c r="GL61" s="3"/>
      <c r="GM61" s="3"/>
      <c r="GN61" s="3"/>
      <c r="GO61" s="3"/>
      <c r="GP61" s="3"/>
      <c r="GQ61" s="3"/>
    </row>
    <row r="62" s="174" customFormat="true" ht="24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3"/>
      <c r="L62" s="173"/>
      <c r="M62" s="173"/>
      <c r="N62" s="173"/>
      <c r="O62" s="173"/>
      <c r="P62" s="173"/>
      <c r="Q62" s="17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73"/>
      <c r="AW62" s="173"/>
      <c r="BC62" s="173"/>
      <c r="BD62" s="173"/>
      <c r="BE62" s="173"/>
      <c r="BF62" s="173"/>
      <c r="BG62" s="173"/>
      <c r="BH62" s="17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73"/>
      <c r="CI62" s="173"/>
      <c r="CJ62" s="17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73"/>
      <c r="DQ62" s="173"/>
      <c r="DR62" s="173"/>
      <c r="DS62" s="173"/>
      <c r="DT62" s="173"/>
      <c r="DU62" s="173"/>
      <c r="DV62" s="17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73"/>
      <c r="ES62" s="173"/>
      <c r="ET62" s="173"/>
      <c r="EU62" s="173"/>
      <c r="EV62" s="173"/>
      <c r="EW62" s="17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73"/>
      <c r="FY62" s="173"/>
      <c r="FZ62" s="173"/>
      <c r="GA62" s="173"/>
      <c r="GB62" s="173"/>
      <c r="GC62" s="173"/>
      <c r="GD62" s="173"/>
      <c r="GH62" s="3"/>
      <c r="GI62" s="3"/>
      <c r="GJ62" s="3"/>
      <c r="GK62" s="3"/>
      <c r="GL62" s="3"/>
      <c r="GM62" s="3"/>
      <c r="GN62" s="3"/>
      <c r="GO62" s="3"/>
      <c r="GP62" s="3"/>
      <c r="GQ62" s="3"/>
    </row>
    <row r="63" s="174" customFormat="true" ht="24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3"/>
      <c r="L63" s="173"/>
      <c r="M63" s="173"/>
      <c r="N63" s="173"/>
      <c r="O63" s="173"/>
      <c r="P63" s="173"/>
      <c r="Q63" s="176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73"/>
      <c r="AW63" s="173"/>
      <c r="BC63" s="173"/>
      <c r="BD63" s="173"/>
      <c r="BE63" s="173"/>
      <c r="BF63" s="173"/>
      <c r="BG63" s="173"/>
      <c r="BH63" s="17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73"/>
      <c r="CI63" s="173"/>
      <c r="CJ63" s="17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73"/>
      <c r="DQ63" s="173"/>
      <c r="DR63" s="173"/>
      <c r="DS63" s="173"/>
      <c r="DT63" s="173"/>
      <c r="DU63" s="173"/>
      <c r="DV63" s="17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73"/>
      <c r="ES63" s="173"/>
      <c r="ET63" s="173"/>
      <c r="EU63" s="173"/>
      <c r="EV63" s="173"/>
      <c r="EW63" s="17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73"/>
      <c r="FY63" s="173"/>
      <c r="FZ63" s="173"/>
      <c r="GA63" s="173"/>
      <c r="GB63" s="173"/>
      <c r="GC63" s="173"/>
      <c r="GD63" s="173"/>
      <c r="GH63" s="3"/>
      <c r="GI63" s="3"/>
      <c r="GJ63" s="3"/>
      <c r="GK63" s="3"/>
      <c r="GL63" s="3"/>
      <c r="GM63" s="3"/>
      <c r="GN63" s="3"/>
      <c r="GO63" s="3"/>
      <c r="GP63" s="3"/>
      <c r="GQ63" s="3"/>
    </row>
    <row r="64" s="174" customFormat="true" ht="24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3"/>
      <c r="L64" s="173"/>
      <c r="M64" s="173"/>
      <c r="N64" s="173"/>
      <c r="O64" s="173"/>
      <c r="P64" s="173"/>
      <c r="Q64" s="17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73"/>
      <c r="AW64" s="173"/>
      <c r="BC64" s="173"/>
      <c r="BD64" s="173"/>
      <c r="BE64" s="173"/>
      <c r="BF64" s="173"/>
      <c r="BG64" s="173"/>
      <c r="BH64" s="17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73"/>
      <c r="CI64" s="173"/>
      <c r="CJ64" s="17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73"/>
      <c r="DQ64" s="173"/>
      <c r="DR64" s="173"/>
      <c r="DS64" s="173"/>
      <c r="DT64" s="173"/>
      <c r="DU64" s="173"/>
      <c r="DV64" s="17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73"/>
      <c r="ES64" s="173"/>
      <c r="ET64" s="173"/>
      <c r="EU64" s="173"/>
      <c r="EV64" s="173"/>
      <c r="EW64" s="17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73"/>
      <c r="FY64" s="173"/>
      <c r="FZ64" s="173"/>
      <c r="GA64" s="173"/>
      <c r="GB64" s="173"/>
      <c r="GC64" s="173"/>
      <c r="GD64" s="173"/>
      <c r="GH64" s="3"/>
      <c r="GI64" s="3"/>
      <c r="GJ64" s="3"/>
      <c r="GK64" s="3"/>
      <c r="GL64" s="3"/>
      <c r="GM64" s="3"/>
      <c r="GN64" s="3"/>
      <c r="GO64" s="3"/>
      <c r="GP64" s="3"/>
      <c r="GQ64" s="3"/>
    </row>
    <row r="65" s="174" customFormat="true" ht="24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73"/>
      <c r="L65" s="173"/>
      <c r="M65" s="173"/>
      <c r="N65" s="173"/>
      <c r="O65" s="173"/>
      <c r="P65" s="173"/>
      <c r="Q65" s="175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73"/>
      <c r="AW65" s="173"/>
      <c r="BC65" s="173"/>
      <c r="BD65" s="173"/>
      <c r="BE65" s="173"/>
      <c r="BF65" s="173"/>
      <c r="BG65" s="173"/>
      <c r="BH65" s="17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73"/>
      <c r="CI65" s="173"/>
      <c r="CJ65" s="17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73"/>
      <c r="DQ65" s="173"/>
      <c r="DR65" s="173"/>
      <c r="DS65" s="173"/>
      <c r="DT65" s="173"/>
      <c r="DU65" s="173"/>
      <c r="DV65" s="17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73"/>
      <c r="ES65" s="173"/>
      <c r="ET65" s="173"/>
      <c r="EU65" s="173"/>
      <c r="EV65" s="173"/>
      <c r="EW65" s="17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73"/>
      <c r="FY65" s="173"/>
      <c r="FZ65" s="173"/>
      <c r="GA65" s="173"/>
      <c r="GB65" s="173"/>
      <c r="GC65" s="173"/>
      <c r="GD65" s="173"/>
      <c r="GH65" s="3"/>
      <c r="GI65" s="3"/>
      <c r="GJ65" s="3"/>
      <c r="GK65" s="3"/>
      <c r="GL65" s="3"/>
      <c r="GM65" s="3"/>
      <c r="GN65" s="3"/>
      <c r="GO65" s="3"/>
      <c r="GP65" s="3"/>
      <c r="GQ65" s="3"/>
    </row>
    <row r="66" s="174" customFormat="true" ht="24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73"/>
      <c r="L66" s="173"/>
      <c r="M66" s="173"/>
      <c r="N66" s="173"/>
      <c r="O66" s="173"/>
      <c r="P66" s="173"/>
      <c r="Q66" s="17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73"/>
      <c r="AW66" s="173"/>
      <c r="BC66" s="173"/>
      <c r="BD66" s="173"/>
      <c r="BE66" s="173"/>
      <c r="BF66" s="173"/>
      <c r="BG66" s="173"/>
      <c r="BH66" s="17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73"/>
      <c r="CI66" s="173"/>
      <c r="CJ66" s="17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73"/>
      <c r="DQ66" s="173"/>
      <c r="DR66" s="173"/>
      <c r="DS66" s="173"/>
      <c r="DT66" s="173"/>
      <c r="DU66" s="173"/>
      <c r="DV66" s="17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73"/>
      <c r="ES66" s="173"/>
      <c r="ET66" s="173"/>
      <c r="EU66" s="173"/>
      <c r="EV66" s="173"/>
      <c r="EW66" s="17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73"/>
      <c r="FY66" s="173"/>
      <c r="FZ66" s="173"/>
      <c r="GA66" s="173"/>
      <c r="GB66" s="173"/>
      <c r="GC66" s="173"/>
      <c r="GD66" s="173"/>
      <c r="GH66" s="3"/>
      <c r="GI66" s="3"/>
      <c r="GJ66" s="3"/>
      <c r="GK66" s="3"/>
      <c r="GL66" s="3"/>
      <c r="GM66" s="3"/>
      <c r="GN66" s="3"/>
      <c r="GO66" s="3"/>
      <c r="GP66" s="3"/>
      <c r="GQ66" s="3"/>
    </row>
    <row r="67" s="174" customFormat="true" ht="24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73"/>
      <c r="L67" s="173"/>
      <c r="M67" s="173"/>
      <c r="N67" s="173"/>
      <c r="O67" s="173"/>
      <c r="P67" s="173"/>
      <c r="Q67" s="17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73"/>
      <c r="AW67" s="173"/>
      <c r="BC67" s="173"/>
      <c r="BD67" s="173"/>
      <c r="BE67" s="173"/>
      <c r="BF67" s="173"/>
      <c r="BG67" s="173"/>
      <c r="BH67" s="17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73"/>
      <c r="CI67" s="173"/>
      <c r="CJ67" s="17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73"/>
      <c r="DQ67" s="173"/>
      <c r="DR67" s="173"/>
      <c r="DS67" s="173"/>
      <c r="DT67" s="173"/>
      <c r="DU67" s="173"/>
      <c r="DV67" s="17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73"/>
      <c r="ES67" s="173"/>
      <c r="ET67" s="173"/>
      <c r="EU67" s="173"/>
      <c r="EV67" s="173"/>
      <c r="EW67" s="17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73"/>
      <c r="FY67" s="173"/>
      <c r="FZ67" s="173"/>
      <c r="GA67" s="173"/>
      <c r="GB67" s="173"/>
      <c r="GC67" s="173"/>
      <c r="GD67" s="173"/>
      <c r="GH67" s="3"/>
      <c r="GI67" s="3"/>
      <c r="GJ67" s="3"/>
      <c r="GK67" s="3"/>
      <c r="GL67" s="3"/>
      <c r="GM67" s="3"/>
      <c r="GN67" s="3"/>
      <c r="GO67" s="3"/>
      <c r="GP67" s="3"/>
      <c r="GQ67" s="3"/>
    </row>
    <row r="68" s="174" customFormat="true" ht="24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73"/>
      <c r="L68" s="173"/>
      <c r="M68" s="173"/>
      <c r="N68" s="173"/>
      <c r="O68" s="173"/>
      <c r="P68" s="173"/>
      <c r="Q68" s="17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73"/>
      <c r="AW68" s="173"/>
      <c r="BC68" s="173"/>
      <c r="BD68" s="173"/>
      <c r="BE68" s="173"/>
      <c r="BF68" s="173"/>
      <c r="BG68" s="173"/>
      <c r="BH68" s="17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73"/>
      <c r="CI68" s="173"/>
      <c r="CJ68" s="17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73"/>
      <c r="DQ68" s="173"/>
      <c r="DR68" s="173"/>
      <c r="DS68" s="173"/>
      <c r="DT68" s="173"/>
      <c r="DU68" s="173"/>
      <c r="DV68" s="17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73"/>
      <c r="ES68" s="173"/>
      <c r="ET68" s="173"/>
      <c r="EU68" s="173"/>
      <c r="EV68" s="173"/>
      <c r="EW68" s="17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73"/>
      <c r="FY68" s="173"/>
      <c r="FZ68" s="173"/>
      <c r="GA68" s="173"/>
      <c r="GB68" s="173"/>
      <c r="GC68" s="173"/>
      <c r="GD68" s="173"/>
      <c r="GH68" s="3"/>
      <c r="GI68" s="3"/>
      <c r="GJ68" s="3"/>
      <c r="GK68" s="3"/>
      <c r="GL68" s="3"/>
      <c r="GM68" s="3"/>
      <c r="GN68" s="3"/>
      <c r="GO68" s="3"/>
      <c r="GP68" s="3"/>
      <c r="GQ68" s="3"/>
    </row>
    <row r="69" s="174" customFormat="true" ht="24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73"/>
      <c r="L69" s="173"/>
      <c r="M69" s="173"/>
      <c r="N69" s="173"/>
      <c r="O69" s="173"/>
      <c r="P69" s="173"/>
      <c r="Q69" s="17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73"/>
      <c r="AW69" s="173"/>
      <c r="BC69" s="173"/>
      <c r="BD69" s="173"/>
      <c r="BE69" s="173"/>
      <c r="BF69" s="173"/>
      <c r="BG69" s="173"/>
      <c r="BH69" s="17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73"/>
      <c r="CI69" s="173"/>
      <c r="CJ69" s="17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73"/>
      <c r="DQ69" s="173"/>
      <c r="DR69" s="173"/>
      <c r="DS69" s="173"/>
      <c r="DT69" s="173"/>
      <c r="DU69" s="173"/>
      <c r="DV69" s="17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73"/>
      <c r="ES69" s="173"/>
      <c r="ET69" s="173"/>
      <c r="EU69" s="173"/>
      <c r="EV69" s="173"/>
      <c r="EW69" s="17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73"/>
      <c r="FY69" s="173"/>
      <c r="FZ69" s="173"/>
      <c r="GA69" s="173"/>
      <c r="GB69" s="173"/>
      <c r="GC69" s="173"/>
      <c r="GD69" s="173"/>
      <c r="GH69" s="3"/>
      <c r="GI69" s="3"/>
      <c r="GJ69" s="3"/>
      <c r="GK69" s="3"/>
      <c r="GL69" s="3"/>
      <c r="GM69" s="3"/>
      <c r="GN69" s="3"/>
      <c r="GO69" s="3"/>
      <c r="GP69" s="3"/>
      <c r="GQ69" s="3"/>
    </row>
    <row r="70" s="174" customFormat="true" ht="24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73"/>
      <c r="L70" s="173"/>
      <c r="M70" s="173"/>
      <c r="N70" s="173"/>
      <c r="O70" s="173"/>
      <c r="P70" s="173"/>
      <c r="Q70" s="17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73"/>
      <c r="AW70" s="173"/>
      <c r="BC70" s="173"/>
      <c r="BD70" s="173"/>
      <c r="BE70" s="173"/>
      <c r="BF70" s="173"/>
      <c r="BG70" s="173"/>
      <c r="BH70" s="17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73"/>
      <c r="CI70" s="173"/>
      <c r="CJ70" s="17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73"/>
      <c r="DQ70" s="173"/>
      <c r="DR70" s="173"/>
      <c r="DS70" s="173"/>
      <c r="DT70" s="173"/>
      <c r="DU70" s="173"/>
      <c r="DV70" s="17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73"/>
      <c r="ES70" s="173"/>
      <c r="ET70" s="173"/>
      <c r="EU70" s="173"/>
      <c r="EV70" s="173"/>
      <c r="EW70" s="17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73"/>
      <c r="FY70" s="173"/>
      <c r="FZ70" s="173"/>
      <c r="GA70" s="173"/>
      <c r="GB70" s="173"/>
      <c r="GC70" s="173"/>
      <c r="GD70" s="173"/>
      <c r="GH70" s="3"/>
      <c r="GI70" s="3"/>
      <c r="GJ70" s="3"/>
      <c r="GK70" s="3"/>
      <c r="GL70" s="3"/>
      <c r="GM70" s="3"/>
      <c r="GN70" s="3"/>
      <c r="GO70" s="3"/>
      <c r="GP70" s="3"/>
      <c r="GQ70" s="3"/>
    </row>
    <row r="71" s="174" customFormat="true" ht="24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73"/>
      <c r="L71" s="173"/>
      <c r="M71" s="173"/>
      <c r="N71" s="173"/>
      <c r="O71" s="173"/>
      <c r="P71" s="173"/>
      <c r="Q71" s="17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73"/>
      <c r="AW71" s="173"/>
      <c r="BC71" s="173"/>
      <c r="BD71" s="173"/>
      <c r="BE71" s="173"/>
      <c r="BF71" s="173"/>
      <c r="BG71" s="173"/>
      <c r="BH71" s="17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73"/>
      <c r="CI71" s="173"/>
      <c r="CJ71" s="17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73"/>
      <c r="DQ71" s="173"/>
      <c r="DR71" s="173"/>
      <c r="DS71" s="173"/>
      <c r="DT71" s="173"/>
      <c r="DU71" s="173"/>
      <c r="DV71" s="17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73"/>
      <c r="ES71" s="173"/>
      <c r="ET71" s="173"/>
      <c r="EU71" s="173"/>
      <c r="EV71" s="173"/>
      <c r="EW71" s="17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73"/>
      <c r="FY71" s="173"/>
      <c r="FZ71" s="173"/>
      <c r="GA71" s="173"/>
      <c r="GB71" s="173"/>
      <c r="GC71" s="173"/>
      <c r="GD71" s="173"/>
      <c r="GH71" s="3"/>
      <c r="GI71" s="3"/>
      <c r="GJ71" s="3"/>
      <c r="GK71" s="3"/>
      <c r="GL71" s="3"/>
      <c r="GM71" s="3"/>
      <c r="GN71" s="3"/>
      <c r="GO71" s="3"/>
      <c r="GP71" s="3"/>
      <c r="GQ71" s="3"/>
    </row>
    <row r="72" s="174" customFormat="true" ht="24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73"/>
      <c r="L72" s="173"/>
      <c r="M72" s="173"/>
      <c r="N72" s="173"/>
      <c r="O72" s="173"/>
      <c r="P72" s="173"/>
      <c r="Q72" s="17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73"/>
      <c r="AW72" s="173"/>
      <c r="BC72" s="173"/>
      <c r="BD72" s="173"/>
      <c r="BE72" s="173"/>
      <c r="BF72" s="173"/>
      <c r="BG72" s="173"/>
      <c r="BH72" s="17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73"/>
      <c r="CI72" s="173"/>
      <c r="CJ72" s="17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73"/>
      <c r="DQ72" s="173"/>
      <c r="DR72" s="173"/>
      <c r="DS72" s="173"/>
      <c r="DT72" s="173"/>
      <c r="DU72" s="173"/>
      <c r="DV72" s="17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73"/>
      <c r="ES72" s="173"/>
      <c r="ET72" s="173"/>
      <c r="EU72" s="173"/>
      <c r="EV72" s="173"/>
      <c r="EW72" s="17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73"/>
      <c r="FY72" s="173"/>
      <c r="FZ72" s="173"/>
      <c r="GA72" s="173"/>
      <c r="GB72" s="173"/>
      <c r="GC72" s="173"/>
      <c r="GD72" s="173"/>
      <c r="GH72" s="3"/>
      <c r="GI72" s="3"/>
      <c r="GJ72" s="3"/>
      <c r="GK72" s="3"/>
      <c r="GL72" s="3"/>
      <c r="GM72" s="3"/>
      <c r="GN72" s="3"/>
      <c r="GO72" s="3"/>
      <c r="GP72" s="3"/>
      <c r="GQ72" s="3"/>
    </row>
    <row r="73" s="174" customFormat="true" ht="24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73"/>
      <c r="L73" s="173"/>
      <c r="M73" s="173"/>
      <c r="N73" s="173"/>
      <c r="O73" s="173"/>
      <c r="P73" s="173"/>
      <c r="Q73" s="17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73"/>
      <c r="AW73" s="173"/>
      <c r="BC73" s="173"/>
      <c r="BD73" s="173"/>
      <c r="BE73" s="173"/>
      <c r="BF73" s="173"/>
      <c r="BG73" s="173"/>
      <c r="BH73" s="17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73"/>
      <c r="CI73" s="173"/>
      <c r="CJ73" s="17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73"/>
      <c r="DQ73" s="173"/>
      <c r="DR73" s="173"/>
      <c r="DS73" s="173"/>
      <c r="DT73" s="173"/>
      <c r="DU73" s="173"/>
      <c r="DV73" s="17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73"/>
      <c r="ES73" s="173"/>
      <c r="ET73" s="173"/>
      <c r="EU73" s="173"/>
      <c r="EV73" s="173"/>
      <c r="EW73" s="17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73"/>
      <c r="FY73" s="173"/>
      <c r="FZ73" s="173"/>
      <c r="GA73" s="173"/>
      <c r="GB73" s="173"/>
      <c r="GC73" s="173"/>
      <c r="GD73" s="173"/>
      <c r="GH73" s="3"/>
      <c r="GI73" s="3"/>
      <c r="GJ73" s="3"/>
      <c r="GK73" s="3"/>
      <c r="GL73" s="3"/>
      <c r="GM73" s="3"/>
      <c r="GN73" s="3"/>
      <c r="GO73" s="3"/>
      <c r="GP73" s="3"/>
      <c r="GQ73" s="3"/>
    </row>
    <row r="74" s="174" customFormat="true" ht="24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73"/>
      <c r="L74" s="173"/>
      <c r="M74" s="173"/>
      <c r="N74" s="173"/>
      <c r="O74" s="173"/>
      <c r="P74" s="173"/>
      <c r="Q74" s="17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73"/>
      <c r="AW74" s="173"/>
      <c r="BC74" s="173"/>
      <c r="BD74" s="173"/>
      <c r="BE74" s="173"/>
      <c r="BF74" s="173"/>
      <c r="BG74" s="173"/>
      <c r="BH74" s="17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73"/>
      <c r="CI74" s="173"/>
      <c r="CJ74" s="17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73"/>
      <c r="DQ74" s="173"/>
      <c r="DR74" s="173"/>
      <c r="DS74" s="173"/>
      <c r="DT74" s="173"/>
      <c r="DU74" s="173"/>
      <c r="DV74" s="17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73"/>
      <c r="ES74" s="173"/>
      <c r="ET74" s="173"/>
      <c r="EU74" s="173"/>
      <c r="EV74" s="173"/>
      <c r="EW74" s="17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73"/>
      <c r="FY74" s="173"/>
      <c r="FZ74" s="173"/>
      <c r="GA74" s="173"/>
      <c r="GB74" s="173"/>
      <c r="GC74" s="173"/>
      <c r="GD74" s="173"/>
      <c r="GH74" s="3"/>
      <c r="GI74" s="3"/>
      <c r="GJ74" s="3"/>
      <c r="GK74" s="3"/>
      <c r="GL74" s="3"/>
      <c r="GM74" s="3"/>
      <c r="GN74" s="3"/>
      <c r="GO74" s="3"/>
      <c r="GP74" s="3"/>
      <c r="GQ74" s="3"/>
    </row>
    <row r="75" s="174" customFormat="true" ht="24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73"/>
      <c r="L75" s="173"/>
      <c r="M75" s="173"/>
      <c r="N75" s="173"/>
      <c r="O75" s="173"/>
      <c r="P75" s="173"/>
      <c r="Q75" s="17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73"/>
      <c r="AW75" s="173"/>
      <c r="BC75" s="173"/>
      <c r="BD75" s="173"/>
      <c r="BE75" s="173"/>
      <c r="BF75" s="173"/>
      <c r="BG75" s="173"/>
      <c r="BH75" s="17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73"/>
      <c r="CI75" s="173"/>
      <c r="CJ75" s="17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73"/>
      <c r="DQ75" s="173"/>
      <c r="DR75" s="173"/>
      <c r="DS75" s="173"/>
      <c r="DT75" s="173"/>
      <c r="DU75" s="173"/>
      <c r="DV75" s="17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73"/>
      <c r="ES75" s="173"/>
      <c r="ET75" s="173"/>
      <c r="EU75" s="173"/>
      <c r="EV75" s="173"/>
      <c r="EW75" s="17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73"/>
      <c r="FY75" s="173"/>
      <c r="FZ75" s="173"/>
      <c r="GA75" s="173"/>
      <c r="GB75" s="173"/>
      <c r="GC75" s="173"/>
      <c r="GD75" s="173"/>
      <c r="GH75" s="3"/>
      <c r="GI75" s="3"/>
      <c r="GJ75" s="3"/>
      <c r="GK75" s="3"/>
      <c r="GL75" s="3"/>
      <c r="GM75" s="3"/>
      <c r="GN75" s="3"/>
      <c r="GO75" s="3"/>
      <c r="GP75" s="3"/>
      <c r="GQ75" s="3"/>
    </row>
    <row r="76" s="174" customFormat="true" ht="24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73"/>
      <c r="L76" s="173"/>
      <c r="M76" s="173"/>
      <c r="N76" s="173"/>
      <c r="O76" s="173"/>
      <c r="P76" s="173"/>
      <c r="Q76" s="17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73"/>
      <c r="AW76" s="173"/>
      <c r="BC76" s="173"/>
      <c r="BD76" s="173"/>
      <c r="BE76" s="173"/>
      <c r="BF76" s="173"/>
      <c r="BG76" s="173"/>
      <c r="BH76" s="17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73"/>
      <c r="CI76" s="173"/>
      <c r="CJ76" s="17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73"/>
      <c r="DQ76" s="173"/>
      <c r="DR76" s="173"/>
      <c r="DS76" s="173"/>
      <c r="DT76" s="173"/>
      <c r="DU76" s="173"/>
      <c r="DV76" s="17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73"/>
      <c r="ES76" s="173"/>
      <c r="ET76" s="173"/>
      <c r="EU76" s="173"/>
      <c r="EV76" s="173"/>
      <c r="EW76" s="17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73"/>
      <c r="FY76" s="173"/>
      <c r="FZ76" s="173"/>
      <c r="GA76" s="173"/>
      <c r="GB76" s="173"/>
      <c r="GC76" s="173"/>
      <c r="GD76" s="173"/>
      <c r="GH76" s="3"/>
      <c r="GI76" s="3"/>
      <c r="GJ76" s="3"/>
      <c r="GK76" s="3"/>
      <c r="GL76" s="3"/>
      <c r="GM76" s="3"/>
      <c r="GN76" s="3"/>
      <c r="GO76" s="3"/>
      <c r="GP76" s="3"/>
      <c r="GQ76" s="3"/>
    </row>
    <row r="77" s="174" customFormat="true" ht="24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73"/>
      <c r="L77" s="173"/>
      <c r="M77" s="173"/>
      <c r="N77" s="173"/>
      <c r="O77" s="173"/>
      <c r="P77" s="173"/>
      <c r="Q77" s="17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73"/>
      <c r="AW77" s="173"/>
      <c r="BC77" s="173"/>
      <c r="BD77" s="173"/>
      <c r="BE77" s="173"/>
      <c r="BF77" s="173"/>
      <c r="BG77" s="173"/>
      <c r="BH77" s="17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73"/>
      <c r="CI77" s="173"/>
      <c r="CJ77" s="17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73"/>
      <c r="DQ77" s="173"/>
      <c r="DR77" s="173"/>
      <c r="DS77" s="173"/>
      <c r="DT77" s="173"/>
      <c r="DU77" s="173"/>
      <c r="DV77" s="17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73"/>
      <c r="ES77" s="173"/>
      <c r="ET77" s="173"/>
      <c r="EU77" s="173"/>
      <c r="EV77" s="173"/>
      <c r="EW77" s="17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73"/>
      <c r="FY77" s="173"/>
      <c r="FZ77" s="173"/>
      <c r="GA77" s="173"/>
      <c r="GB77" s="173"/>
      <c r="GC77" s="173"/>
      <c r="GD77" s="173"/>
      <c r="GH77" s="3"/>
      <c r="GI77" s="3"/>
      <c r="GJ77" s="3"/>
      <c r="GK77" s="3"/>
      <c r="GL77" s="3"/>
      <c r="GM77" s="3"/>
      <c r="GN77" s="3"/>
      <c r="GO77" s="3"/>
      <c r="GP77" s="3"/>
      <c r="GQ77" s="3"/>
    </row>
    <row r="78" s="174" customFormat="true" ht="24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73"/>
      <c r="L78" s="173"/>
      <c r="M78" s="173"/>
      <c r="N78" s="173"/>
      <c r="O78" s="173"/>
      <c r="P78" s="173"/>
      <c r="Q78" s="17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73"/>
      <c r="AW78" s="173"/>
      <c r="BC78" s="173"/>
      <c r="BD78" s="173"/>
      <c r="BE78" s="173"/>
      <c r="BF78" s="173"/>
      <c r="BG78" s="173"/>
      <c r="BH78" s="17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73"/>
      <c r="CI78" s="173"/>
      <c r="CJ78" s="17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73"/>
      <c r="DQ78" s="173"/>
      <c r="DR78" s="173"/>
      <c r="DS78" s="173"/>
      <c r="DT78" s="173"/>
      <c r="DU78" s="173"/>
      <c r="DV78" s="17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73"/>
      <c r="ES78" s="173"/>
      <c r="ET78" s="173"/>
      <c r="EU78" s="173"/>
      <c r="EV78" s="173"/>
      <c r="EW78" s="17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73"/>
      <c r="FY78" s="173"/>
      <c r="FZ78" s="173"/>
      <c r="GA78" s="173"/>
      <c r="GB78" s="173"/>
      <c r="GC78" s="173"/>
      <c r="GD78" s="173"/>
      <c r="GH78" s="3"/>
      <c r="GI78" s="3"/>
      <c r="GJ78" s="3"/>
      <c r="GK78" s="3"/>
      <c r="GL78" s="3"/>
      <c r="GM78" s="3"/>
      <c r="GN78" s="3"/>
      <c r="GO78" s="3"/>
      <c r="GP78" s="3"/>
      <c r="GQ78" s="3"/>
    </row>
    <row r="79" s="174" customFormat="true" ht="24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73"/>
      <c r="L79" s="173"/>
      <c r="M79" s="173"/>
      <c r="N79" s="173"/>
      <c r="O79" s="173"/>
      <c r="P79" s="173"/>
      <c r="Q79" s="176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73"/>
      <c r="AW79" s="173"/>
      <c r="BC79" s="173"/>
      <c r="BD79" s="173"/>
      <c r="BE79" s="173"/>
      <c r="BF79" s="173"/>
      <c r="BG79" s="173"/>
      <c r="BH79" s="17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73"/>
      <c r="CI79" s="173"/>
      <c r="CJ79" s="17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73"/>
      <c r="DQ79" s="173"/>
      <c r="DR79" s="173"/>
      <c r="DS79" s="173"/>
      <c r="DT79" s="173"/>
      <c r="DU79" s="173"/>
      <c r="DV79" s="17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73"/>
      <c r="ES79" s="173"/>
      <c r="ET79" s="173"/>
      <c r="EU79" s="173"/>
      <c r="EV79" s="173"/>
      <c r="EW79" s="17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73"/>
      <c r="FY79" s="173"/>
      <c r="FZ79" s="173"/>
      <c r="GA79" s="173"/>
      <c r="GB79" s="173"/>
      <c r="GC79" s="173"/>
      <c r="GD79" s="173"/>
      <c r="GH79" s="3"/>
      <c r="GI79" s="3"/>
      <c r="GJ79" s="3"/>
      <c r="GK79" s="3"/>
      <c r="GL79" s="3"/>
      <c r="GM79" s="3"/>
      <c r="GN79" s="3"/>
      <c r="GO79" s="3"/>
      <c r="GP79" s="3"/>
      <c r="GQ79" s="3"/>
    </row>
    <row r="80" s="174" customFormat="true" ht="24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73"/>
      <c r="L80" s="173"/>
      <c r="M80" s="173"/>
      <c r="N80" s="173"/>
      <c r="O80" s="173"/>
      <c r="P80" s="173"/>
      <c r="Q80" s="17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73"/>
      <c r="AW80" s="173"/>
      <c r="BC80" s="173"/>
      <c r="BD80" s="173"/>
      <c r="BE80" s="173"/>
      <c r="BF80" s="173"/>
      <c r="BG80" s="173"/>
      <c r="BH80" s="17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73"/>
      <c r="CI80" s="173"/>
      <c r="CJ80" s="17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73"/>
      <c r="DQ80" s="173"/>
      <c r="DR80" s="173"/>
      <c r="DS80" s="173"/>
      <c r="DT80" s="173"/>
      <c r="DU80" s="173"/>
      <c r="DV80" s="17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73"/>
      <c r="ES80" s="173"/>
      <c r="ET80" s="173"/>
      <c r="EU80" s="173"/>
      <c r="EV80" s="173"/>
      <c r="EW80" s="17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73"/>
      <c r="FY80" s="173"/>
      <c r="FZ80" s="173"/>
      <c r="GA80" s="173"/>
      <c r="GB80" s="173"/>
      <c r="GC80" s="173"/>
      <c r="GD80" s="173"/>
      <c r="GH80" s="3"/>
      <c r="GI80" s="3"/>
      <c r="GJ80" s="3"/>
      <c r="GK80" s="3"/>
      <c r="GL80" s="3"/>
      <c r="GM80" s="3"/>
      <c r="GN80" s="3"/>
      <c r="GO80" s="3"/>
      <c r="GP80" s="3"/>
      <c r="GQ80" s="3"/>
    </row>
    <row r="81" s="174" customFormat="true" ht="24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73"/>
      <c r="L81" s="173"/>
      <c r="M81" s="173"/>
      <c r="N81" s="173"/>
      <c r="O81" s="173"/>
      <c r="P81" s="173"/>
      <c r="Q81" s="175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73"/>
      <c r="AW81" s="173"/>
      <c r="BC81" s="173"/>
      <c r="BD81" s="173"/>
      <c r="BE81" s="173"/>
      <c r="BF81" s="173"/>
      <c r="BG81" s="173"/>
      <c r="BH81" s="17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73"/>
      <c r="CI81" s="173"/>
      <c r="CJ81" s="17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73"/>
      <c r="DQ81" s="173"/>
      <c r="DR81" s="173"/>
      <c r="DS81" s="173"/>
      <c r="DT81" s="173"/>
      <c r="DU81" s="173"/>
      <c r="DV81" s="17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73"/>
      <c r="ES81" s="173"/>
      <c r="ET81" s="173"/>
      <c r="EU81" s="173"/>
      <c r="EV81" s="173"/>
      <c r="EW81" s="17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73"/>
      <c r="FY81" s="173"/>
      <c r="FZ81" s="173"/>
      <c r="GA81" s="173"/>
      <c r="GB81" s="173"/>
      <c r="GC81" s="173"/>
      <c r="GD81" s="173"/>
      <c r="GH81" s="3"/>
      <c r="GI81" s="3"/>
      <c r="GJ81" s="3"/>
      <c r="GK81" s="3"/>
      <c r="GL81" s="3"/>
      <c r="GM81" s="3"/>
      <c r="GN81" s="3"/>
      <c r="GO81" s="3"/>
      <c r="GP81" s="3"/>
      <c r="GQ81" s="3"/>
    </row>
    <row r="82" s="174" customFormat="true" ht="24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73"/>
      <c r="L82" s="173"/>
      <c r="M82" s="173"/>
      <c r="N82" s="173"/>
      <c r="O82" s="173"/>
      <c r="P82" s="173"/>
      <c r="Q82" s="17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73"/>
      <c r="AW82" s="173"/>
      <c r="BC82" s="173"/>
      <c r="BD82" s="173"/>
      <c r="BE82" s="173"/>
      <c r="BF82" s="173"/>
      <c r="BG82" s="173"/>
      <c r="BH82" s="17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73"/>
      <c r="CI82" s="173"/>
      <c r="CJ82" s="17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73"/>
      <c r="DQ82" s="173"/>
      <c r="DR82" s="173"/>
      <c r="DS82" s="173"/>
      <c r="DT82" s="173"/>
      <c r="DU82" s="173"/>
      <c r="DV82" s="17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73"/>
      <c r="ES82" s="173"/>
      <c r="ET82" s="173"/>
      <c r="EU82" s="173"/>
      <c r="EV82" s="173"/>
      <c r="EW82" s="17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73"/>
      <c r="FY82" s="173"/>
      <c r="FZ82" s="173"/>
      <c r="GA82" s="173"/>
      <c r="GB82" s="173"/>
      <c r="GC82" s="173"/>
      <c r="GD82" s="173"/>
      <c r="GH82" s="3"/>
      <c r="GI82" s="3"/>
      <c r="GJ82" s="3"/>
      <c r="GK82" s="3"/>
      <c r="GL82" s="3"/>
      <c r="GM82" s="3"/>
      <c r="GN82" s="3"/>
      <c r="GO82" s="3"/>
      <c r="GP82" s="3"/>
      <c r="GQ82" s="3"/>
    </row>
    <row r="83" s="174" customFormat="true" ht="24.9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73"/>
      <c r="L83" s="173"/>
      <c r="M83" s="173"/>
      <c r="N83" s="173"/>
      <c r="O83" s="173"/>
      <c r="P83" s="173"/>
      <c r="Q83" s="17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73"/>
      <c r="AW83" s="173"/>
      <c r="BC83" s="173"/>
      <c r="BD83" s="173"/>
      <c r="BE83" s="173"/>
      <c r="BF83" s="173"/>
      <c r="BG83" s="173"/>
      <c r="BH83" s="17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73"/>
      <c r="CI83" s="173"/>
      <c r="CJ83" s="17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73"/>
      <c r="DQ83" s="173"/>
      <c r="DR83" s="173"/>
      <c r="DS83" s="173"/>
      <c r="DT83" s="173"/>
      <c r="DU83" s="173"/>
      <c r="DV83" s="17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73"/>
      <c r="ES83" s="173"/>
      <c r="ET83" s="173"/>
      <c r="EU83" s="173"/>
      <c r="EV83" s="173"/>
      <c r="EW83" s="17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73"/>
      <c r="FY83" s="173"/>
      <c r="FZ83" s="173"/>
      <c r="GA83" s="173"/>
      <c r="GB83" s="173"/>
      <c r="GC83" s="173"/>
      <c r="GD83" s="173"/>
      <c r="GH83" s="3"/>
      <c r="GI83" s="3"/>
      <c r="GJ83" s="3"/>
      <c r="GK83" s="3"/>
      <c r="GL83" s="3"/>
      <c r="GM83" s="3"/>
      <c r="GN83" s="3"/>
      <c r="GO83" s="3"/>
      <c r="GP83" s="3"/>
      <c r="GQ83" s="3"/>
    </row>
    <row r="84" s="174" customFormat="true" ht="24.9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73"/>
      <c r="L84" s="173"/>
      <c r="M84" s="173"/>
      <c r="N84" s="173"/>
      <c r="O84" s="173"/>
      <c r="P84" s="173"/>
      <c r="Q84" s="17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73"/>
      <c r="AW84" s="173"/>
      <c r="BC84" s="173"/>
      <c r="BD84" s="173"/>
      <c r="BE84" s="173"/>
      <c r="BF84" s="173"/>
      <c r="BG84" s="173"/>
      <c r="BH84" s="17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73"/>
      <c r="CI84" s="173"/>
      <c r="CJ84" s="17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73"/>
      <c r="DQ84" s="173"/>
      <c r="DR84" s="173"/>
      <c r="DS84" s="173"/>
      <c r="DT84" s="173"/>
      <c r="DU84" s="173"/>
      <c r="DV84" s="17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73"/>
      <c r="ES84" s="173"/>
      <c r="ET84" s="173"/>
      <c r="EU84" s="173"/>
      <c r="EV84" s="173"/>
      <c r="EW84" s="17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73"/>
      <c r="FY84" s="173"/>
      <c r="FZ84" s="173"/>
      <c r="GA84" s="173"/>
      <c r="GB84" s="173"/>
      <c r="GC84" s="173"/>
      <c r="GD84" s="173"/>
      <c r="GH84" s="3"/>
      <c r="GI84" s="3"/>
      <c r="GJ84" s="3"/>
      <c r="GK84" s="3"/>
      <c r="GL84" s="3"/>
      <c r="GM84" s="3"/>
      <c r="GN84" s="3"/>
      <c r="GO84" s="3"/>
      <c r="GP84" s="3"/>
      <c r="GQ84" s="3"/>
    </row>
    <row r="85" s="174" customFormat="true" ht="24.9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73"/>
      <c r="L85" s="173"/>
      <c r="M85" s="173"/>
      <c r="N85" s="173"/>
      <c r="O85" s="173"/>
      <c r="P85" s="173"/>
      <c r="Q85" s="17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73"/>
      <c r="AW85" s="173"/>
      <c r="BC85" s="173"/>
      <c r="BD85" s="173"/>
      <c r="BE85" s="173"/>
      <c r="BF85" s="173"/>
      <c r="BG85" s="173"/>
      <c r="BH85" s="17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73"/>
      <c r="CI85" s="173"/>
      <c r="CJ85" s="17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73"/>
      <c r="DQ85" s="173"/>
      <c r="DR85" s="173"/>
      <c r="DS85" s="173"/>
      <c r="DT85" s="173"/>
      <c r="DU85" s="173"/>
      <c r="DV85" s="17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73"/>
      <c r="ES85" s="173"/>
      <c r="ET85" s="173"/>
      <c r="EU85" s="173"/>
      <c r="EV85" s="173"/>
      <c r="EW85" s="17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73"/>
      <c r="FY85" s="173"/>
      <c r="FZ85" s="173"/>
      <c r="GA85" s="173"/>
      <c r="GB85" s="173"/>
      <c r="GC85" s="173"/>
      <c r="GD85" s="173"/>
      <c r="GH85" s="3"/>
      <c r="GI85" s="3"/>
      <c r="GJ85" s="3"/>
      <c r="GK85" s="3"/>
      <c r="GL85" s="3"/>
      <c r="GM85" s="3"/>
      <c r="GN85" s="3"/>
      <c r="GO85" s="3"/>
      <c r="GP85" s="3"/>
      <c r="GQ85" s="3"/>
    </row>
    <row r="86" s="174" customFormat="true" ht="24.9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73"/>
      <c r="L86" s="173"/>
      <c r="M86" s="173"/>
      <c r="N86" s="173"/>
      <c r="O86" s="173"/>
      <c r="P86" s="173"/>
      <c r="Q86" s="17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73"/>
      <c r="AW86" s="173"/>
      <c r="BC86" s="173"/>
      <c r="BD86" s="173"/>
      <c r="BE86" s="173"/>
      <c r="BF86" s="173"/>
      <c r="BG86" s="173"/>
      <c r="BH86" s="17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73"/>
      <c r="CI86" s="173"/>
      <c r="CJ86" s="17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73"/>
      <c r="DQ86" s="173"/>
      <c r="DR86" s="173"/>
      <c r="DS86" s="173"/>
      <c r="DT86" s="173"/>
      <c r="DU86" s="173"/>
      <c r="DV86" s="17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73"/>
      <c r="ES86" s="173"/>
      <c r="ET86" s="173"/>
      <c r="EU86" s="173"/>
      <c r="EV86" s="173"/>
      <c r="EW86" s="17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73"/>
      <c r="FY86" s="173"/>
      <c r="FZ86" s="173"/>
      <c r="GA86" s="173"/>
      <c r="GB86" s="173"/>
      <c r="GC86" s="173"/>
      <c r="GD86" s="173"/>
      <c r="GH86" s="3"/>
      <c r="GI86" s="3"/>
      <c r="GJ86" s="3"/>
      <c r="GK86" s="3"/>
      <c r="GL86" s="3"/>
      <c r="GM86" s="3"/>
      <c r="GN86" s="3"/>
      <c r="GO86" s="3"/>
      <c r="GP86" s="3"/>
      <c r="GQ86" s="3"/>
    </row>
    <row r="87" s="174" customFormat="true" ht="24.9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73"/>
      <c r="L87" s="173"/>
      <c r="M87" s="173"/>
      <c r="N87" s="173"/>
      <c r="O87" s="173"/>
      <c r="P87" s="173"/>
      <c r="Q87" s="17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73"/>
      <c r="AW87" s="173"/>
      <c r="BC87" s="173"/>
      <c r="BD87" s="173"/>
      <c r="BE87" s="173"/>
      <c r="BF87" s="173"/>
      <c r="BG87" s="173"/>
      <c r="BH87" s="17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73"/>
      <c r="CI87" s="173"/>
      <c r="CJ87" s="17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73"/>
      <c r="DQ87" s="173"/>
      <c r="DR87" s="173"/>
      <c r="DS87" s="173"/>
      <c r="DT87" s="173"/>
      <c r="DU87" s="173"/>
      <c r="DV87" s="17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73"/>
      <c r="ES87" s="173"/>
      <c r="ET87" s="173"/>
      <c r="EU87" s="173"/>
      <c r="EV87" s="173"/>
      <c r="EW87" s="17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73"/>
      <c r="FY87" s="173"/>
      <c r="FZ87" s="173"/>
      <c r="GA87" s="173"/>
      <c r="GB87" s="173"/>
      <c r="GC87" s="173"/>
      <c r="GD87" s="173"/>
      <c r="GH87" s="3"/>
      <c r="GI87" s="3"/>
      <c r="GJ87" s="3"/>
      <c r="GK87" s="3"/>
      <c r="GL87" s="3"/>
      <c r="GM87" s="3"/>
      <c r="GN87" s="3"/>
      <c r="GO87" s="3"/>
      <c r="GP87" s="3"/>
      <c r="GQ87" s="3"/>
    </row>
    <row r="88" s="174" customFormat="true" ht="24.9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73"/>
      <c r="L88" s="173"/>
      <c r="M88" s="173"/>
      <c r="N88" s="173"/>
      <c r="O88" s="173"/>
      <c r="P88" s="173"/>
      <c r="Q88" s="17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1"/>
      <c r="AL88" s="1"/>
      <c r="AM88" s="1"/>
      <c r="AN88" s="1"/>
      <c r="AO88" s="1"/>
      <c r="AP88" s="1"/>
      <c r="AQ88" s="1"/>
      <c r="AR88" s="1"/>
      <c r="AS88" s="1"/>
      <c r="AT88" s="1"/>
      <c r="AV88" s="173"/>
      <c r="AW88" s="173"/>
      <c r="BC88" s="173"/>
      <c r="BD88" s="173"/>
      <c r="BE88" s="173"/>
      <c r="BF88" s="173"/>
      <c r="BG88" s="173"/>
      <c r="BH88" s="17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73"/>
      <c r="CI88" s="173"/>
      <c r="CJ88" s="17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1"/>
      <c r="DA88" s="1"/>
      <c r="DB88" s="1"/>
      <c r="DC88" s="1"/>
      <c r="DD88" s="1"/>
      <c r="DE88" s="1"/>
      <c r="DF88" s="1"/>
      <c r="DG88" s="1"/>
      <c r="DH88" s="1"/>
      <c r="DI88" s="1"/>
      <c r="DP88" s="173"/>
      <c r="DQ88" s="173"/>
      <c r="DR88" s="173"/>
      <c r="DS88" s="173"/>
      <c r="DT88" s="173"/>
      <c r="DU88" s="173"/>
      <c r="DV88" s="17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73"/>
      <c r="ES88" s="173"/>
      <c r="ET88" s="173"/>
      <c r="EU88" s="173"/>
      <c r="EV88" s="173"/>
      <c r="EW88" s="17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73"/>
      <c r="FY88" s="173"/>
      <c r="FZ88" s="173"/>
      <c r="GA88" s="173"/>
      <c r="GB88" s="173"/>
      <c r="GC88" s="173"/>
      <c r="GD88" s="173"/>
      <c r="GH88" s="3"/>
      <c r="GI88" s="3"/>
      <c r="GJ88" s="3"/>
      <c r="GK88" s="3"/>
      <c r="GL88" s="3"/>
      <c r="GM88" s="3"/>
      <c r="GN88" s="3"/>
      <c r="GO88" s="3"/>
      <c r="GP88" s="3"/>
      <c r="GQ88" s="3"/>
    </row>
    <row r="89" s="174" customFormat="true" ht="24.9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73"/>
      <c r="L89" s="173"/>
      <c r="M89" s="173"/>
      <c r="N89" s="173"/>
      <c r="O89" s="173"/>
      <c r="P89" s="173"/>
      <c r="Q89" s="17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1"/>
      <c r="AL89" s="1"/>
      <c r="AM89" s="1"/>
      <c r="AN89" s="1"/>
      <c r="AO89" s="1"/>
      <c r="AP89" s="1"/>
      <c r="AQ89" s="1"/>
      <c r="AR89" s="1"/>
      <c r="AS89" s="1"/>
      <c r="AT89" s="1"/>
      <c r="AV89" s="173"/>
      <c r="AW89" s="173"/>
      <c r="BC89" s="173"/>
      <c r="BD89" s="173"/>
      <c r="BE89" s="173"/>
      <c r="BF89" s="173"/>
      <c r="BG89" s="173"/>
      <c r="BH89" s="17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73"/>
      <c r="CI89" s="173"/>
      <c r="CJ89" s="17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1"/>
      <c r="DA89" s="1"/>
      <c r="DB89" s="1"/>
      <c r="DC89" s="1"/>
      <c r="DD89" s="1"/>
      <c r="DE89" s="1"/>
      <c r="DF89" s="1"/>
      <c r="DG89" s="1"/>
      <c r="DH89" s="1"/>
      <c r="DI89" s="1"/>
      <c r="DP89" s="173"/>
      <c r="DQ89" s="173"/>
      <c r="DR89" s="173"/>
      <c r="DS89" s="173"/>
      <c r="DT89" s="173"/>
      <c r="DU89" s="173"/>
      <c r="DV89" s="17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73"/>
      <c r="ES89" s="173"/>
      <c r="ET89" s="173"/>
      <c r="EU89" s="173"/>
      <c r="EV89" s="173"/>
      <c r="EW89" s="17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73"/>
      <c r="FY89" s="173"/>
      <c r="FZ89" s="173"/>
      <c r="GA89" s="173"/>
      <c r="GB89" s="173"/>
      <c r="GC89" s="173"/>
      <c r="GD89" s="173"/>
      <c r="GH89" s="3"/>
      <c r="GI89" s="3"/>
      <c r="GJ89" s="3"/>
      <c r="GK89" s="3"/>
      <c r="GL89" s="3"/>
      <c r="GM89" s="3"/>
      <c r="GN89" s="3"/>
      <c r="GO89" s="3"/>
      <c r="GP89" s="3"/>
      <c r="GQ89" s="3"/>
    </row>
    <row r="90" s="174" customFormat="true" ht="24.9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73"/>
      <c r="L90" s="173"/>
      <c r="M90" s="173"/>
      <c r="N90" s="173"/>
      <c r="O90" s="173"/>
      <c r="P90" s="173"/>
      <c r="Q90" s="17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1"/>
      <c r="AL90" s="1"/>
      <c r="AM90" s="1"/>
      <c r="AN90" s="1"/>
      <c r="AO90" s="1"/>
      <c r="AP90" s="1"/>
      <c r="AQ90" s="1"/>
      <c r="AR90" s="1"/>
      <c r="AS90" s="1"/>
      <c r="AT90" s="1"/>
      <c r="AV90" s="173"/>
      <c r="AW90" s="173"/>
      <c r="BC90" s="173"/>
      <c r="BD90" s="173"/>
      <c r="BE90" s="173"/>
      <c r="BF90" s="173"/>
      <c r="BG90" s="173"/>
      <c r="BH90" s="17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73"/>
      <c r="CI90" s="173"/>
      <c r="CJ90" s="17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1"/>
      <c r="DA90" s="1"/>
      <c r="DB90" s="1"/>
      <c r="DC90" s="1"/>
      <c r="DD90" s="1"/>
      <c r="DE90" s="1"/>
      <c r="DF90" s="1"/>
      <c r="DG90" s="1"/>
      <c r="DH90" s="1"/>
      <c r="DI90" s="1"/>
      <c r="DP90" s="173"/>
      <c r="DQ90" s="173"/>
      <c r="DR90" s="173"/>
      <c r="DS90" s="173"/>
      <c r="DT90" s="173"/>
      <c r="DU90" s="173"/>
      <c r="DV90" s="17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73"/>
      <c r="ES90" s="173"/>
      <c r="ET90" s="173"/>
      <c r="EU90" s="173"/>
      <c r="EV90" s="173"/>
      <c r="EW90" s="17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73"/>
      <c r="FY90" s="173"/>
      <c r="FZ90" s="173"/>
      <c r="GA90" s="173"/>
      <c r="GB90" s="173"/>
      <c r="GC90" s="173"/>
      <c r="GD90" s="173"/>
      <c r="GH90" s="3"/>
      <c r="GI90" s="3"/>
      <c r="GJ90" s="3"/>
      <c r="GK90" s="3"/>
      <c r="GL90" s="3"/>
      <c r="GM90" s="3"/>
      <c r="GN90" s="3"/>
      <c r="GO90" s="3"/>
      <c r="GP90" s="3"/>
      <c r="GQ90" s="3"/>
    </row>
    <row r="91" customFormat="false" ht="24.95" hidden="false" customHeight="true" outlineLevel="0" collapsed="false"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U91" s="177"/>
      <c r="AV91" s="177"/>
      <c r="AW91" s="177"/>
      <c r="AX91" s="177"/>
      <c r="AY91" s="177"/>
      <c r="AZ91" s="177"/>
      <c r="BA91" s="177"/>
      <c r="BB91" s="177"/>
      <c r="BC91" s="177"/>
      <c r="BD91" s="177"/>
      <c r="BE91" s="177"/>
      <c r="BF91" s="177"/>
      <c r="BG91" s="177"/>
      <c r="BH91" s="177"/>
      <c r="CC91" s="177"/>
      <c r="CD91" s="177"/>
      <c r="CE91" s="177"/>
      <c r="CF91" s="177"/>
      <c r="CG91" s="177"/>
      <c r="CH91" s="177"/>
      <c r="CI91" s="177"/>
      <c r="CJ91" s="177"/>
      <c r="CK91" s="177"/>
      <c r="CL91" s="177"/>
      <c r="CM91" s="177"/>
      <c r="CN91" s="177"/>
      <c r="CO91" s="177"/>
      <c r="DJ91" s="177"/>
      <c r="DK91" s="177"/>
      <c r="DL91" s="177"/>
      <c r="DM91" s="177"/>
      <c r="DN91" s="177"/>
      <c r="DO91" s="177"/>
      <c r="DP91" s="177"/>
      <c r="DQ91" s="177"/>
      <c r="DR91" s="177"/>
      <c r="DS91" s="177"/>
      <c r="DT91" s="177"/>
      <c r="DU91" s="177"/>
      <c r="DV91" s="177"/>
      <c r="DW91" s="177"/>
      <c r="ER91" s="177"/>
      <c r="ES91" s="177"/>
      <c r="ET91" s="177"/>
      <c r="EU91" s="177"/>
      <c r="EV91" s="177"/>
      <c r="EW91" s="177"/>
      <c r="EX91" s="177"/>
      <c r="EY91" s="177"/>
      <c r="EZ91" s="177"/>
      <c r="FA91" s="177"/>
      <c r="FB91" s="177"/>
      <c r="FC91" s="177"/>
      <c r="FX91" s="177"/>
      <c r="FY91" s="177"/>
      <c r="FZ91" s="177"/>
      <c r="GA91" s="177"/>
      <c r="GB91" s="177"/>
      <c r="GC91" s="177"/>
      <c r="GD91" s="177"/>
      <c r="GE91" s="177"/>
      <c r="GF91" s="177"/>
      <c r="GG91" s="177"/>
    </row>
    <row r="92" customFormat="false" ht="24.95" hidden="false" customHeight="true" outlineLevel="0" collapsed="false"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U92" s="177"/>
      <c r="AV92" s="177"/>
      <c r="AW92" s="177"/>
      <c r="AX92" s="177"/>
      <c r="AY92" s="177"/>
      <c r="AZ92" s="177"/>
      <c r="BA92" s="177"/>
      <c r="BB92" s="177"/>
      <c r="BC92" s="177"/>
      <c r="BD92" s="177"/>
      <c r="BE92" s="177"/>
      <c r="BF92" s="177"/>
      <c r="BG92" s="177"/>
      <c r="BH92" s="177"/>
      <c r="CC92" s="177"/>
      <c r="CD92" s="177"/>
      <c r="CE92" s="177"/>
      <c r="CF92" s="177"/>
      <c r="CG92" s="177"/>
      <c r="CH92" s="177"/>
      <c r="CI92" s="177"/>
      <c r="CJ92" s="177"/>
      <c r="CK92" s="177"/>
      <c r="CL92" s="177"/>
      <c r="CM92" s="177"/>
      <c r="CN92" s="177"/>
      <c r="CO92" s="177"/>
      <c r="DJ92" s="177"/>
      <c r="DK92" s="177"/>
      <c r="DL92" s="177"/>
      <c r="DM92" s="177"/>
      <c r="DN92" s="177"/>
      <c r="DO92" s="177"/>
      <c r="DP92" s="177"/>
      <c r="DQ92" s="177"/>
      <c r="DR92" s="177"/>
      <c r="DS92" s="177"/>
      <c r="DT92" s="177"/>
      <c r="DU92" s="177"/>
      <c r="DV92" s="177"/>
      <c r="DW92" s="177"/>
      <c r="ER92" s="177"/>
      <c r="ES92" s="177"/>
      <c r="ET92" s="177"/>
      <c r="EU92" s="177"/>
      <c r="EV92" s="177"/>
      <c r="EW92" s="177"/>
      <c r="EX92" s="177"/>
      <c r="EY92" s="177"/>
      <c r="EZ92" s="177"/>
      <c r="FA92" s="177"/>
      <c r="FB92" s="177"/>
      <c r="FC92" s="177"/>
      <c r="FX92" s="177"/>
      <c r="FY92" s="177"/>
      <c r="FZ92" s="177"/>
      <c r="GA92" s="177"/>
      <c r="GB92" s="177"/>
      <c r="GC92" s="177"/>
      <c r="GD92" s="177"/>
      <c r="GE92" s="177"/>
      <c r="GF92" s="177"/>
      <c r="GG92" s="177"/>
    </row>
    <row r="93" customFormat="false" ht="24.95" hidden="false" customHeight="true" outlineLevel="0" collapsed="false"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U93" s="177"/>
      <c r="AV93" s="177"/>
      <c r="AW93" s="177"/>
      <c r="AX93" s="177"/>
      <c r="AY93" s="177"/>
      <c r="AZ93" s="177"/>
      <c r="BA93" s="177"/>
      <c r="BB93" s="177"/>
      <c r="BC93" s="177"/>
      <c r="BD93" s="177"/>
      <c r="BE93" s="177"/>
      <c r="BF93" s="177"/>
      <c r="BG93" s="177"/>
      <c r="BH93" s="177"/>
      <c r="CC93" s="177"/>
      <c r="CD93" s="177"/>
      <c r="CE93" s="177"/>
      <c r="CF93" s="177"/>
      <c r="CG93" s="177"/>
      <c r="CH93" s="177"/>
      <c r="CI93" s="177"/>
      <c r="CJ93" s="177"/>
      <c r="CK93" s="177"/>
      <c r="CL93" s="177"/>
      <c r="CM93" s="177"/>
      <c r="CN93" s="177"/>
      <c r="CO93" s="177"/>
      <c r="DJ93" s="177"/>
      <c r="DK93" s="177"/>
      <c r="DL93" s="177"/>
      <c r="DM93" s="177"/>
      <c r="DN93" s="177"/>
      <c r="DO93" s="177"/>
      <c r="DP93" s="177"/>
      <c r="DQ93" s="177"/>
      <c r="DR93" s="177"/>
      <c r="DS93" s="177"/>
      <c r="DT93" s="177"/>
      <c r="DU93" s="177"/>
      <c r="DV93" s="177"/>
      <c r="DW93" s="177"/>
      <c r="ER93" s="177"/>
      <c r="ES93" s="177"/>
      <c r="ET93" s="177"/>
      <c r="EU93" s="177"/>
      <c r="EV93" s="177"/>
      <c r="EW93" s="177"/>
      <c r="EX93" s="177"/>
      <c r="EY93" s="177"/>
      <c r="EZ93" s="177"/>
      <c r="FA93" s="177"/>
      <c r="FB93" s="177"/>
      <c r="FC93" s="177"/>
      <c r="FX93" s="177"/>
      <c r="FY93" s="177"/>
      <c r="FZ93" s="177"/>
      <c r="GA93" s="177"/>
      <c r="GB93" s="177"/>
      <c r="GC93" s="177"/>
      <c r="GD93" s="177"/>
      <c r="GE93" s="177"/>
      <c r="GF93" s="177"/>
      <c r="GG93" s="177"/>
    </row>
    <row r="94" customFormat="false" ht="24.95" hidden="false" customHeight="true" outlineLevel="0" collapsed="false"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U94" s="177"/>
      <c r="AV94" s="177"/>
      <c r="AW94" s="177"/>
      <c r="AX94" s="177"/>
      <c r="AY94" s="177"/>
      <c r="AZ94" s="177"/>
      <c r="BA94" s="177"/>
      <c r="BB94" s="177"/>
      <c r="BC94" s="177"/>
      <c r="BD94" s="177"/>
      <c r="BE94" s="177"/>
      <c r="BF94" s="177"/>
      <c r="BG94" s="177"/>
      <c r="BH94" s="177"/>
      <c r="CC94" s="177"/>
      <c r="CD94" s="177"/>
      <c r="CE94" s="177"/>
      <c r="CF94" s="177"/>
      <c r="CG94" s="177"/>
      <c r="CH94" s="177"/>
      <c r="CI94" s="177"/>
      <c r="CJ94" s="177"/>
      <c r="CK94" s="177"/>
      <c r="CL94" s="177"/>
      <c r="CM94" s="177"/>
      <c r="CN94" s="177"/>
      <c r="CO94" s="177"/>
      <c r="DJ94" s="177"/>
      <c r="DK94" s="177"/>
      <c r="DL94" s="177"/>
      <c r="DM94" s="177"/>
      <c r="DN94" s="177"/>
      <c r="DO94" s="177"/>
      <c r="DP94" s="177"/>
      <c r="DQ94" s="177"/>
      <c r="DR94" s="177"/>
      <c r="DS94" s="177"/>
      <c r="DT94" s="177"/>
      <c r="DU94" s="177"/>
      <c r="DV94" s="177"/>
      <c r="DW94" s="177"/>
      <c r="ER94" s="177"/>
      <c r="ES94" s="177"/>
      <c r="ET94" s="177"/>
      <c r="EU94" s="177"/>
      <c r="EV94" s="177"/>
      <c r="EW94" s="177"/>
      <c r="EX94" s="177"/>
      <c r="EY94" s="177"/>
      <c r="EZ94" s="177"/>
      <c r="FA94" s="177"/>
      <c r="FB94" s="177"/>
      <c r="FC94" s="177"/>
      <c r="FX94" s="177"/>
      <c r="FY94" s="177"/>
      <c r="FZ94" s="177"/>
      <c r="GA94" s="177"/>
      <c r="GB94" s="177"/>
      <c r="GC94" s="177"/>
      <c r="GD94" s="177"/>
      <c r="GE94" s="177"/>
      <c r="GF94" s="177"/>
      <c r="GG94" s="177"/>
    </row>
    <row r="95" customFormat="false" ht="24.95" hidden="false" customHeight="true" outlineLevel="0" collapsed="false"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U95" s="177"/>
      <c r="AV95" s="177"/>
      <c r="AW95" s="177"/>
      <c r="AX95" s="177"/>
      <c r="AY95" s="177"/>
      <c r="AZ95" s="177"/>
      <c r="BA95" s="177"/>
      <c r="BB95" s="177"/>
      <c r="BC95" s="177"/>
      <c r="BD95" s="177"/>
      <c r="BE95" s="177"/>
      <c r="BF95" s="177"/>
      <c r="BG95" s="177"/>
      <c r="BH95" s="177"/>
      <c r="CC95" s="177"/>
      <c r="CD95" s="177"/>
      <c r="CE95" s="177"/>
      <c r="CF95" s="177"/>
      <c r="CG95" s="177"/>
      <c r="CH95" s="177"/>
      <c r="CI95" s="177"/>
      <c r="CJ95" s="177"/>
      <c r="CK95" s="177"/>
      <c r="CL95" s="177"/>
      <c r="CM95" s="177"/>
      <c r="CN95" s="177"/>
      <c r="CO95" s="177"/>
      <c r="DJ95" s="177"/>
      <c r="DK95" s="177"/>
      <c r="DL95" s="177"/>
      <c r="DM95" s="177"/>
      <c r="DN95" s="177"/>
      <c r="DO95" s="177"/>
      <c r="DP95" s="177"/>
      <c r="DQ95" s="177"/>
      <c r="DR95" s="177"/>
      <c r="DS95" s="177"/>
      <c r="DT95" s="177"/>
      <c r="DU95" s="177"/>
      <c r="DV95" s="177"/>
      <c r="DW95" s="177"/>
      <c r="ER95" s="177"/>
      <c r="ES95" s="177"/>
      <c r="ET95" s="177"/>
      <c r="EU95" s="177"/>
      <c r="EV95" s="177"/>
      <c r="EW95" s="177"/>
      <c r="EX95" s="177"/>
      <c r="EY95" s="177"/>
      <c r="EZ95" s="177"/>
      <c r="FA95" s="177"/>
      <c r="FB95" s="177"/>
      <c r="FC95" s="177"/>
      <c r="FX95" s="177"/>
      <c r="FY95" s="177"/>
      <c r="FZ95" s="177"/>
      <c r="GA95" s="177"/>
      <c r="GB95" s="177"/>
      <c r="GC95" s="177"/>
      <c r="GD95" s="177"/>
      <c r="GE95" s="177"/>
      <c r="GF95" s="177"/>
      <c r="GG95" s="177"/>
    </row>
    <row r="96" customFormat="false" ht="24.95" hidden="false" customHeight="true" outlineLevel="0" collapsed="false"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U96" s="177"/>
      <c r="AV96" s="177"/>
      <c r="AW96" s="177"/>
      <c r="AX96" s="177"/>
      <c r="AY96" s="177"/>
      <c r="AZ96" s="177"/>
      <c r="BA96" s="177"/>
      <c r="BB96" s="177"/>
      <c r="BC96" s="177"/>
      <c r="BD96" s="177"/>
      <c r="BE96" s="177"/>
      <c r="BF96" s="177"/>
      <c r="BG96" s="177"/>
      <c r="BH96" s="177"/>
      <c r="CC96" s="177"/>
      <c r="CD96" s="177"/>
      <c r="CE96" s="177"/>
      <c r="CF96" s="177"/>
      <c r="CG96" s="177"/>
      <c r="CH96" s="177"/>
      <c r="CI96" s="177"/>
      <c r="CJ96" s="177"/>
      <c r="CK96" s="177"/>
      <c r="CL96" s="177"/>
      <c r="CM96" s="177"/>
      <c r="CN96" s="177"/>
      <c r="CO96" s="177"/>
      <c r="DJ96" s="177"/>
      <c r="DK96" s="177"/>
      <c r="DL96" s="177"/>
      <c r="DM96" s="177"/>
      <c r="DN96" s="177"/>
      <c r="DO96" s="177"/>
      <c r="DP96" s="177"/>
      <c r="DQ96" s="177"/>
      <c r="DR96" s="177"/>
      <c r="DS96" s="177"/>
      <c r="DT96" s="177"/>
      <c r="DU96" s="177"/>
      <c r="DV96" s="177"/>
      <c r="DW96" s="177"/>
      <c r="ER96" s="177"/>
      <c r="ES96" s="177"/>
      <c r="ET96" s="177"/>
      <c r="EU96" s="177"/>
      <c r="EV96" s="177"/>
      <c r="EW96" s="177"/>
      <c r="EX96" s="177"/>
      <c r="EY96" s="177"/>
      <c r="EZ96" s="177"/>
      <c r="FA96" s="177"/>
      <c r="FB96" s="177"/>
      <c r="FC96" s="177"/>
      <c r="FX96" s="177"/>
      <c r="FY96" s="177"/>
      <c r="FZ96" s="177"/>
      <c r="GA96" s="177"/>
      <c r="GB96" s="177"/>
      <c r="GC96" s="177"/>
      <c r="GD96" s="177"/>
      <c r="GE96" s="177"/>
      <c r="GF96" s="177"/>
      <c r="GG96" s="177"/>
    </row>
    <row r="97" customFormat="false" ht="24.95" hidden="false" customHeight="true" outlineLevel="0" collapsed="false"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U97" s="177"/>
      <c r="AV97" s="177"/>
      <c r="AW97" s="177"/>
      <c r="AX97" s="177"/>
      <c r="AY97" s="177"/>
      <c r="AZ97" s="177"/>
      <c r="BA97" s="177"/>
      <c r="BB97" s="177"/>
      <c r="BC97" s="177"/>
      <c r="BD97" s="177"/>
      <c r="BE97" s="177"/>
      <c r="BF97" s="177"/>
      <c r="BG97" s="177"/>
      <c r="BH97" s="177"/>
      <c r="CC97" s="177"/>
      <c r="CD97" s="177"/>
      <c r="CE97" s="177"/>
      <c r="CF97" s="177"/>
      <c r="CG97" s="177"/>
      <c r="CH97" s="177"/>
      <c r="CI97" s="177"/>
      <c r="CJ97" s="177"/>
      <c r="CK97" s="177"/>
      <c r="CL97" s="177"/>
      <c r="CM97" s="177"/>
      <c r="CN97" s="177"/>
      <c r="CO97" s="177"/>
      <c r="DJ97" s="177"/>
      <c r="DK97" s="177"/>
      <c r="DL97" s="177"/>
      <c r="DM97" s="177"/>
      <c r="DN97" s="177"/>
      <c r="DO97" s="177"/>
      <c r="DP97" s="177"/>
      <c r="DQ97" s="177"/>
      <c r="DR97" s="177"/>
      <c r="DS97" s="177"/>
      <c r="DT97" s="177"/>
      <c r="DU97" s="177"/>
      <c r="DV97" s="177"/>
      <c r="DW97" s="177"/>
      <c r="ER97" s="177"/>
      <c r="ES97" s="177"/>
      <c r="ET97" s="177"/>
      <c r="EU97" s="177"/>
      <c r="EV97" s="177"/>
      <c r="EW97" s="177"/>
      <c r="EX97" s="177"/>
      <c r="EY97" s="177"/>
      <c r="EZ97" s="177"/>
      <c r="FA97" s="177"/>
      <c r="FB97" s="177"/>
      <c r="FC97" s="177"/>
      <c r="FX97" s="177"/>
      <c r="FY97" s="177"/>
      <c r="FZ97" s="177"/>
      <c r="GA97" s="177"/>
      <c r="GB97" s="177"/>
      <c r="GC97" s="177"/>
      <c r="GD97" s="177"/>
      <c r="GE97" s="177"/>
      <c r="GF97" s="177"/>
      <c r="GG97" s="177"/>
    </row>
    <row r="98" customFormat="false" ht="24.95" hidden="false" customHeight="true" outlineLevel="0" collapsed="false"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U98" s="177"/>
      <c r="AV98" s="177"/>
      <c r="AW98" s="177"/>
      <c r="AX98" s="177"/>
      <c r="AY98" s="177"/>
      <c r="AZ98" s="177"/>
      <c r="BA98" s="177"/>
      <c r="BB98" s="177"/>
      <c r="BC98" s="177"/>
      <c r="BD98" s="177"/>
      <c r="BE98" s="177"/>
      <c r="BF98" s="177"/>
      <c r="BG98" s="177"/>
      <c r="BH98" s="177"/>
      <c r="CC98" s="177"/>
      <c r="CD98" s="177"/>
      <c r="CE98" s="177"/>
      <c r="CF98" s="177"/>
      <c r="CG98" s="177"/>
      <c r="CH98" s="177"/>
      <c r="CI98" s="177"/>
      <c r="CJ98" s="177"/>
      <c r="CK98" s="177"/>
      <c r="CL98" s="177"/>
      <c r="CM98" s="177"/>
      <c r="CN98" s="177"/>
      <c r="CO98" s="177"/>
      <c r="DJ98" s="177"/>
      <c r="DK98" s="177"/>
      <c r="DL98" s="177"/>
      <c r="DM98" s="177"/>
      <c r="DN98" s="177"/>
      <c r="DO98" s="177"/>
      <c r="DP98" s="177"/>
      <c r="DQ98" s="177"/>
      <c r="DR98" s="177"/>
      <c r="DS98" s="177"/>
      <c r="DT98" s="177"/>
      <c r="DU98" s="177"/>
      <c r="DV98" s="177"/>
      <c r="DW98" s="177"/>
      <c r="ER98" s="177"/>
      <c r="ES98" s="177"/>
      <c r="ET98" s="177"/>
      <c r="EU98" s="177"/>
      <c r="EV98" s="177"/>
      <c r="EW98" s="177"/>
      <c r="EX98" s="177"/>
      <c r="EY98" s="177"/>
      <c r="EZ98" s="177"/>
      <c r="FA98" s="177"/>
      <c r="FB98" s="177"/>
      <c r="FC98" s="177"/>
      <c r="FX98" s="177"/>
      <c r="FY98" s="177"/>
      <c r="FZ98" s="177"/>
      <c r="GA98" s="177"/>
      <c r="GB98" s="177"/>
      <c r="GC98" s="177"/>
      <c r="GD98" s="177"/>
      <c r="GE98" s="177"/>
      <c r="GF98" s="177"/>
      <c r="GG98" s="177"/>
    </row>
    <row r="99" customFormat="false" ht="24.95" hidden="false" customHeight="true" outlineLevel="0" collapsed="false"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U99" s="177"/>
      <c r="AV99" s="177"/>
      <c r="AW99" s="177"/>
      <c r="AX99" s="177"/>
      <c r="AY99" s="177"/>
      <c r="AZ99" s="177"/>
      <c r="BA99" s="177"/>
      <c r="BB99" s="177"/>
      <c r="BC99" s="177"/>
      <c r="BD99" s="177"/>
      <c r="BE99" s="177"/>
      <c r="BF99" s="177"/>
      <c r="BG99" s="177"/>
      <c r="BH99" s="177"/>
      <c r="CC99" s="177"/>
      <c r="CD99" s="177"/>
      <c r="CE99" s="177"/>
      <c r="CF99" s="177"/>
      <c r="CG99" s="177"/>
      <c r="CH99" s="177"/>
      <c r="CI99" s="177"/>
      <c r="CJ99" s="177"/>
      <c r="CK99" s="177"/>
      <c r="CL99" s="177"/>
      <c r="CM99" s="177"/>
      <c r="CN99" s="177"/>
      <c r="CO99" s="177"/>
      <c r="DJ99" s="177"/>
      <c r="DK99" s="177"/>
      <c r="DL99" s="177"/>
      <c r="DM99" s="177"/>
      <c r="DN99" s="177"/>
      <c r="DO99" s="177"/>
      <c r="DP99" s="177"/>
      <c r="DQ99" s="177"/>
      <c r="DR99" s="177"/>
      <c r="DS99" s="177"/>
      <c r="DT99" s="177"/>
      <c r="DU99" s="177"/>
      <c r="DV99" s="177"/>
      <c r="DW99" s="177"/>
      <c r="ER99" s="177"/>
      <c r="ES99" s="177"/>
      <c r="ET99" s="177"/>
      <c r="EU99" s="177"/>
      <c r="EV99" s="177"/>
      <c r="EW99" s="177"/>
      <c r="EX99" s="177"/>
      <c r="EY99" s="177"/>
      <c r="EZ99" s="177"/>
      <c r="FA99" s="177"/>
      <c r="FB99" s="177"/>
      <c r="FC99" s="177"/>
      <c r="FX99" s="177"/>
      <c r="FY99" s="177"/>
      <c r="FZ99" s="177"/>
      <c r="GA99" s="177"/>
      <c r="GB99" s="177"/>
      <c r="GC99" s="177"/>
      <c r="GD99" s="177"/>
      <c r="GE99" s="177"/>
      <c r="GF99" s="177"/>
      <c r="GG99" s="177"/>
    </row>
    <row r="100" customFormat="false" ht="24.95" hidden="false" customHeight="true" outlineLevel="0" collapsed="false"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  <c r="BD100" s="177"/>
      <c r="BE100" s="177"/>
      <c r="BF100" s="177"/>
      <c r="BG100" s="177"/>
      <c r="BH100" s="177"/>
      <c r="CC100" s="177"/>
      <c r="CD100" s="177"/>
      <c r="CE100" s="177"/>
      <c r="CF100" s="177"/>
      <c r="CG100" s="177"/>
      <c r="CH100" s="177"/>
      <c r="CI100" s="177"/>
      <c r="CJ100" s="177"/>
      <c r="CK100" s="177"/>
      <c r="CL100" s="177"/>
      <c r="CM100" s="177"/>
      <c r="CN100" s="177"/>
      <c r="CO100" s="177"/>
      <c r="DJ100" s="177"/>
      <c r="DK100" s="177"/>
      <c r="DL100" s="177"/>
      <c r="DM100" s="177"/>
      <c r="DN100" s="177"/>
      <c r="DO100" s="177"/>
      <c r="DP100" s="177"/>
      <c r="DQ100" s="177"/>
      <c r="DR100" s="177"/>
      <c r="DS100" s="177"/>
      <c r="DT100" s="177"/>
      <c r="DU100" s="177"/>
      <c r="DV100" s="177"/>
      <c r="DW100" s="177"/>
      <c r="ER100" s="177"/>
      <c r="ES100" s="177"/>
      <c r="ET100" s="177"/>
      <c r="EU100" s="177"/>
      <c r="EV100" s="177"/>
      <c r="EW100" s="177"/>
      <c r="EX100" s="177"/>
      <c r="EY100" s="177"/>
      <c r="EZ100" s="177"/>
      <c r="FA100" s="177"/>
      <c r="FB100" s="177"/>
      <c r="FC100" s="177"/>
      <c r="FX100" s="177"/>
      <c r="FY100" s="177"/>
      <c r="FZ100" s="177"/>
      <c r="GA100" s="177"/>
      <c r="GB100" s="177"/>
      <c r="GC100" s="177"/>
      <c r="GD100" s="177"/>
      <c r="GE100" s="177"/>
      <c r="GF100" s="177"/>
      <c r="GG100" s="177"/>
    </row>
    <row r="101" customFormat="false" ht="24.95" hidden="false" customHeight="true" outlineLevel="0" collapsed="false"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  <c r="BD101" s="177"/>
      <c r="BE101" s="177"/>
      <c r="BF101" s="177"/>
      <c r="BG101" s="177"/>
      <c r="BH101" s="177"/>
      <c r="CC101" s="177"/>
      <c r="CD101" s="177"/>
      <c r="CE101" s="177"/>
      <c r="CF101" s="177"/>
      <c r="CG101" s="177"/>
      <c r="CH101" s="177"/>
      <c r="CI101" s="177"/>
      <c r="CJ101" s="177"/>
      <c r="CK101" s="177"/>
      <c r="CL101" s="177"/>
      <c r="CM101" s="177"/>
      <c r="CN101" s="177"/>
      <c r="CO101" s="177"/>
      <c r="DJ101" s="177"/>
      <c r="DK101" s="177"/>
      <c r="DL101" s="177"/>
      <c r="DM101" s="177"/>
      <c r="DN101" s="177"/>
      <c r="DO101" s="177"/>
      <c r="DP101" s="177"/>
      <c r="DQ101" s="177"/>
      <c r="DR101" s="177"/>
      <c r="DS101" s="177"/>
      <c r="DT101" s="177"/>
      <c r="DU101" s="177"/>
      <c r="DV101" s="177"/>
      <c r="DW101" s="177"/>
      <c r="ER101" s="177"/>
      <c r="ES101" s="177"/>
      <c r="ET101" s="177"/>
      <c r="EU101" s="177"/>
      <c r="EV101" s="177"/>
      <c r="EW101" s="177"/>
      <c r="EX101" s="177"/>
      <c r="EY101" s="177"/>
      <c r="EZ101" s="177"/>
      <c r="FA101" s="177"/>
      <c r="FB101" s="177"/>
      <c r="FC101" s="177"/>
      <c r="FX101" s="177"/>
      <c r="FY101" s="177"/>
      <c r="FZ101" s="177"/>
      <c r="GA101" s="177"/>
      <c r="GB101" s="177"/>
      <c r="GC101" s="177"/>
      <c r="GD101" s="177"/>
      <c r="GE101" s="177"/>
      <c r="GF101" s="177"/>
      <c r="GG101" s="177"/>
    </row>
    <row r="102" customFormat="false" ht="24.95" hidden="false" customHeight="true" outlineLevel="0" collapsed="false"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  <c r="BD102" s="177"/>
      <c r="BE102" s="177"/>
      <c r="BF102" s="177"/>
      <c r="BG102" s="177"/>
      <c r="BH102" s="177"/>
      <c r="CC102" s="177"/>
      <c r="CD102" s="177"/>
      <c r="CE102" s="177"/>
      <c r="CF102" s="177"/>
      <c r="CG102" s="177"/>
      <c r="CH102" s="177"/>
      <c r="CI102" s="177"/>
      <c r="CJ102" s="177"/>
      <c r="CK102" s="177"/>
      <c r="CL102" s="177"/>
      <c r="CM102" s="177"/>
      <c r="CN102" s="177"/>
      <c r="CO102" s="177"/>
      <c r="DJ102" s="177"/>
      <c r="DK102" s="177"/>
      <c r="DL102" s="177"/>
      <c r="DM102" s="177"/>
      <c r="DN102" s="177"/>
      <c r="DO102" s="177"/>
      <c r="DP102" s="177"/>
      <c r="DQ102" s="177"/>
      <c r="DR102" s="177"/>
      <c r="DS102" s="177"/>
      <c r="DT102" s="177"/>
      <c r="DU102" s="177"/>
      <c r="DV102" s="177"/>
      <c r="DW102" s="177"/>
      <c r="ER102" s="177"/>
      <c r="ES102" s="177"/>
      <c r="ET102" s="177"/>
      <c r="EU102" s="177"/>
      <c r="EV102" s="177"/>
      <c r="EW102" s="177"/>
      <c r="EX102" s="177"/>
      <c r="EY102" s="177"/>
      <c r="EZ102" s="177"/>
      <c r="FA102" s="177"/>
      <c r="FB102" s="177"/>
      <c r="FC102" s="177"/>
      <c r="FX102" s="177"/>
      <c r="FY102" s="177"/>
      <c r="FZ102" s="177"/>
      <c r="GA102" s="177"/>
      <c r="GB102" s="177"/>
      <c r="GC102" s="177"/>
      <c r="GD102" s="177"/>
      <c r="GE102" s="177"/>
      <c r="GF102" s="177"/>
      <c r="GG102" s="177"/>
    </row>
    <row r="103" customFormat="false" ht="24.95" hidden="false" customHeight="true" outlineLevel="0" collapsed="false"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  <c r="BD103" s="177"/>
      <c r="BE103" s="177"/>
      <c r="BF103" s="177"/>
      <c r="BG103" s="177"/>
      <c r="BH103" s="177"/>
      <c r="CC103" s="177"/>
      <c r="CD103" s="177"/>
      <c r="CE103" s="177"/>
      <c r="CF103" s="177"/>
      <c r="CG103" s="177"/>
      <c r="CH103" s="177"/>
      <c r="CI103" s="177"/>
      <c r="CJ103" s="177"/>
      <c r="CK103" s="177"/>
      <c r="CL103" s="177"/>
      <c r="CM103" s="177"/>
      <c r="CN103" s="177"/>
      <c r="CO103" s="177"/>
      <c r="DJ103" s="177"/>
      <c r="DK103" s="177"/>
      <c r="DL103" s="177"/>
      <c r="DM103" s="177"/>
      <c r="DN103" s="177"/>
      <c r="DO103" s="177"/>
      <c r="DP103" s="177"/>
      <c r="DQ103" s="177"/>
      <c r="DR103" s="177"/>
      <c r="DS103" s="177"/>
      <c r="DT103" s="177"/>
      <c r="DU103" s="177"/>
      <c r="DV103" s="177"/>
      <c r="DW103" s="177"/>
      <c r="ER103" s="177"/>
      <c r="ES103" s="177"/>
      <c r="ET103" s="177"/>
      <c r="EU103" s="177"/>
      <c r="EV103" s="177"/>
      <c r="EW103" s="177"/>
      <c r="EX103" s="177"/>
      <c r="EY103" s="177"/>
      <c r="EZ103" s="177"/>
      <c r="FA103" s="177"/>
      <c r="FB103" s="177"/>
      <c r="FC103" s="177"/>
      <c r="FX103" s="177"/>
      <c r="FY103" s="177"/>
      <c r="FZ103" s="177"/>
      <c r="GA103" s="177"/>
      <c r="GB103" s="177"/>
      <c r="GC103" s="177"/>
      <c r="GD103" s="177"/>
      <c r="GE103" s="177"/>
      <c r="GF103" s="177"/>
      <c r="GG103" s="177"/>
    </row>
    <row r="104" customFormat="false" ht="24.95" hidden="false" customHeight="true" outlineLevel="0" collapsed="false"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  <c r="BD104" s="177"/>
      <c r="BE104" s="177"/>
      <c r="BF104" s="177"/>
      <c r="BG104" s="177"/>
      <c r="BH104" s="177"/>
      <c r="CC104" s="177"/>
      <c r="CD104" s="177"/>
      <c r="CE104" s="177"/>
      <c r="CF104" s="177"/>
      <c r="CG104" s="177"/>
      <c r="CH104" s="177"/>
      <c r="CI104" s="177"/>
      <c r="CJ104" s="177"/>
      <c r="CK104" s="177"/>
      <c r="CL104" s="177"/>
      <c r="CM104" s="177"/>
      <c r="CN104" s="177"/>
      <c r="CO104" s="177"/>
      <c r="DJ104" s="177"/>
      <c r="DK104" s="177"/>
      <c r="DL104" s="177"/>
      <c r="DM104" s="177"/>
      <c r="DN104" s="177"/>
      <c r="DO104" s="177"/>
      <c r="DP104" s="177"/>
      <c r="DQ104" s="177"/>
      <c r="DR104" s="177"/>
      <c r="DS104" s="177"/>
      <c r="DT104" s="177"/>
      <c r="DU104" s="177"/>
      <c r="DV104" s="177"/>
      <c r="DW104" s="177"/>
      <c r="ER104" s="177"/>
      <c r="ES104" s="177"/>
      <c r="ET104" s="177"/>
      <c r="EU104" s="177"/>
      <c r="EV104" s="177"/>
      <c r="EW104" s="177"/>
      <c r="EX104" s="177"/>
      <c r="EY104" s="177"/>
      <c r="EZ104" s="177"/>
      <c r="FA104" s="177"/>
      <c r="FB104" s="177"/>
      <c r="FC104" s="177"/>
      <c r="FX104" s="177"/>
      <c r="FY104" s="177"/>
      <c r="FZ104" s="177"/>
      <c r="GA104" s="177"/>
      <c r="GB104" s="177"/>
      <c r="GC104" s="177"/>
      <c r="GD104" s="177"/>
      <c r="GE104" s="177"/>
      <c r="GF104" s="177"/>
      <c r="GG104" s="177"/>
    </row>
    <row r="105" customFormat="false" ht="24.95" hidden="false" customHeight="true" outlineLevel="0" collapsed="false"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  <c r="BD105" s="177"/>
      <c r="BE105" s="177"/>
      <c r="BF105" s="177"/>
      <c r="BG105" s="177"/>
      <c r="BH105" s="177"/>
      <c r="CC105" s="177"/>
      <c r="CD105" s="177"/>
      <c r="CE105" s="177"/>
      <c r="CF105" s="177"/>
      <c r="CG105" s="177"/>
      <c r="CH105" s="177"/>
      <c r="CI105" s="177"/>
      <c r="CJ105" s="177"/>
      <c r="CK105" s="177"/>
      <c r="CL105" s="177"/>
      <c r="CM105" s="177"/>
      <c r="CN105" s="177"/>
      <c r="CO105" s="177"/>
      <c r="DJ105" s="177"/>
      <c r="DK105" s="177"/>
      <c r="DL105" s="177"/>
      <c r="DM105" s="177"/>
      <c r="DN105" s="177"/>
      <c r="DO105" s="177"/>
      <c r="DP105" s="177"/>
      <c r="DQ105" s="177"/>
      <c r="DR105" s="177"/>
      <c r="DS105" s="177"/>
      <c r="DT105" s="177"/>
      <c r="DU105" s="177"/>
      <c r="DV105" s="177"/>
      <c r="DW105" s="177"/>
      <c r="ER105" s="177"/>
      <c r="ES105" s="177"/>
      <c r="ET105" s="177"/>
      <c r="EU105" s="177"/>
      <c r="EV105" s="177"/>
      <c r="EW105" s="177"/>
      <c r="EX105" s="177"/>
      <c r="EY105" s="177"/>
      <c r="EZ105" s="177"/>
      <c r="FA105" s="177"/>
      <c r="FB105" s="177"/>
      <c r="FC105" s="177"/>
      <c r="FX105" s="177"/>
      <c r="FY105" s="177"/>
      <c r="FZ105" s="177"/>
      <c r="GA105" s="177"/>
      <c r="GB105" s="177"/>
      <c r="GC105" s="177"/>
      <c r="GD105" s="177"/>
      <c r="GE105" s="177"/>
      <c r="GF105" s="177"/>
      <c r="GG105" s="177"/>
    </row>
    <row r="106" customFormat="false" ht="24.95" hidden="false" customHeight="true" outlineLevel="0" collapsed="false"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  <c r="BD106" s="177"/>
      <c r="BE106" s="177"/>
      <c r="BF106" s="177"/>
      <c r="BG106" s="177"/>
      <c r="BH106" s="177"/>
      <c r="CC106" s="177"/>
      <c r="CD106" s="177"/>
      <c r="CE106" s="177"/>
      <c r="CF106" s="177"/>
      <c r="CG106" s="177"/>
      <c r="CH106" s="177"/>
      <c r="CI106" s="177"/>
      <c r="CJ106" s="177"/>
      <c r="CK106" s="177"/>
      <c r="CL106" s="177"/>
      <c r="CM106" s="177"/>
      <c r="CN106" s="177"/>
      <c r="CO106" s="177"/>
      <c r="DJ106" s="177"/>
      <c r="DK106" s="177"/>
      <c r="DL106" s="177"/>
      <c r="DM106" s="177"/>
      <c r="DN106" s="177"/>
      <c r="DO106" s="177"/>
      <c r="DP106" s="177"/>
      <c r="DQ106" s="177"/>
      <c r="DR106" s="177"/>
      <c r="DS106" s="177"/>
      <c r="DT106" s="177"/>
      <c r="DU106" s="177"/>
      <c r="DV106" s="177"/>
      <c r="DW106" s="177"/>
      <c r="ER106" s="177"/>
      <c r="ES106" s="177"/>
      <c r="ET106" s="177"/>
      <c r="EU106" s="177"/>
      <c r="EV106" s="177"/>
      <c r="EW106" s="177"/>
      <c r="EX106" s="177"/>
      <c r="EY106" s="177"/>
      <c r="EZ106" s="177"/>
      <c r="FA106" s="177"/>
      <c r="FB106" s="177"/>
      <c r="FC106" s="177"/>
      <c r="FX106" s="177"/>
      <c r="FY106" s="177"/>
      <c r="FZ106" s="177"/>
      <c r="GA106" s="177"/>
      <c r="GB106" s="177"/>
      <c r="GC106" s="177"/>
      <c r="GD106" s="177"/>
      <c r="GE106" s="177"/>
      <c r="GF106" s="177"/>
      <c r="GG106" s="177"/>
    </row>
    <row r="107" customFormat="false" ht="24.95" hidden="false" customHeight="true" outlineLevel="0" collapsed="false"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  <c r="BD107" s="177"/>
      <c r="BE107" s="177"/>
      <c r="BF107" s="177"/>
      <c r="BG107" s="177"/>
      <c r="BH107" s="177"/>
      <c r="CC107" s="177"/>
      <c r="CD107" s="177"/>
      <c r="CE107" s="177"/>
      <c r="CF107" s="177"/>
      <c r="CG107" s="177"/>
      <c r="CH107" s="177"/>
      <c r="CI107" s="177"/>
      <c r="CJ107" s="177"/>
      <c r="CK107" s="177"/>
      <c r="CL107" s="177"/>
      <c r="CM107" s="177"/>
      <c r="CN107" s="177"/>
      <c r="CO107" s="177"/>
      <c r="DJ107" s="177"/>
      <c r="DK107" s="177"/>
      <c r="DL107" s="177"/>
      <c r="DM107" s="177"/>
      <c r="DN107" s="177"/>
      <c r="DO107" s="177"/>
      <c r="DP107" s="177"/>
      <c r="DQ107" s="177"/>
      <c r="DR107" s="177"/>
      <c r="DS107" s="177"/>
      <c r="DT107" s="177"/>
      <c r="DU107" s="177"/>
      <c r="DV107" s="177"/>
      <c r="DW107" s="177"/>
      <c r="ER107" s="177"/>
      <c r="ES107" s="177"/>
      <c r="ET107" s="177"/>
      <c r="EU107" s="177"/>
      <c r="EV107" s="177"/>
      <c r="EW107" s="177"/>
      <c r="EX107" s="177"/>
      <c r="EY107" s="177"/>
      <c r="EZ107" s="177"/>
      <c r="FA107" s="177"/>
      <c r="FB107" s="177"/>
      <c r="FC107" s="177"/>
      <c r="FX107" s="177"/>
      <c r="FY107" s="177"/>
      <c r="FZ107" s="177"/>
      <c r="GA107" s="177"/>
      <c r="GB107" s="177"/>
      <c r="GC107" s="177"/>
      <c r="GD107" s="177"/>
      <c r="GE107" s="177"/>
      <c r="GF107" s="177"/>
      <c r="GG107" s="177"/>
    </row>
    <row r="108" customFormat="false" ht="24.95" hidden="false" customHeight="true" outlineLevel="0" collapsed="false"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  <c r="BD108" s="177"/>
      <c r="BE108" s="177"/>
      <c r="BF108" s="177"/>
      <c r="BG108" s="177"/>
      <c r="BH108" s="177"/>
      <c r="CC108" s="177"/>
      <c r="CD108" s="177"/>
      <c r="CE108" s="177"/>
      <c r="CF108" s="177"/>
      <c r="CG108" s="177"/>
      <c r="CH108" s="177"/>
      <c r="CI108" s="177"/>
      <c r="CJ108" s="177"/>
      <c r="CK108" s="177"/>
      <c r="CL108" s="177"/>
      <c r="CM108" s="177"/>
      <c r="CN108" s="177"/>
      <c r="CO108" s="177"/>
      <c r="DJ108" s="177"/>
      <c r="DK108" s="177"/>
      <c r="DL108" s="177"/>
      <c r="DM108" s="177"/>
      <c r="DN108" s="177"/>
      <c r="DO108" s="177"/>
      <c r="DP108" s="177"/>
      <c r="DQ108" s="177"/>
      <c r="DR108" s="177"/>
      <c r="DS108" s="177"/>
      <c r="DT108" s="177"/>
      <c r="DU108" s="177"/>
      <c r="DV108" s="177"/>
      <c r="DW108" s="177"/>
      <c r="ER108" s="177"/>
      <c r="ES108" s="177"/>
      <c r="ET108" s="177"/>
      <c r="EU108" s="177"/>
      <c r="EV108" s="177"/>
      <c r="EW108" s="177"/>
      <c r="EX108" s="177"/>
      <c r="EY108" s="177"/>
      <c r="EZ108" s="177"/>
      <c r="FA108" s="177"/>
      <c r="FB108" s="177"/>
      <c r="FC108" s="177"/>
      <c r="FX108" s="177"/>
      <c r="FY108" s="177"/>
      <c r="FZ108" s="177"/>
      <c r="GA108" s="177"/>
      <c r="GB108" s="177"/>
      <c r="GC108" s="177"/>
      <c r="GD108" s="177"/>
      <c r="GE108" s="177"/>
      <c r="GF108" s="177"/>
      <c r="GG108" s="177"/>
    </row>
    <row r="109" customFormat="false" ht="24.95" hidden="false" customHeight="true" outlineLevel="0" collapsed="false"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  <c r="BD109" s="177"/>
      <c r="BE109" s="177"/>
      <c r="BF109" s="177"/>
      <c r="BG109" s="177"/>
      <c r="BH109" s="177"/>
      <c r="CC109" s="177"/>
      <c r="CD109" s="177"/>
      <c r="CE109" s="177"/>
      <c r="CF109" s="177"/>
      <c r="CG109" s="177"/>
      <c r="CH109" s="177"/>
      <c r="CI109" s="177"/>
      <c r="CJ109" s="177"/>
      <c r="CK109" s="177"/>
      <c r="CL109" s="177"/>
      <c r="CM109" s="177"/>
      <c r="CN109" s="177"/>
      <c r="CO109" s="177"/>
      <c r="DJ109" s="177"/>
      <c r="DK109" s="177"/>
      <c r="DL109" s="177"/>
      <c r="DM109" s="177"/>
      <c r="DN109" s="177"/>
      <c r="DO109" s="177"/>
      <c r="DP109" s="177"/>
      <c r="DQ109" s="177"/>
      <c r="DR109" s="177"/>
      <c r="DS109" s="177"/>
      <c r="DT109" s="177"/>
      <c r="DU109" s="177"/>
      <c r="DV109" s="177"/>
      <c r="DW109" s="177"/>
      <c r="ER109" s="177"/>
      <c r="ES109" s="177"/>
      <c r="ET109" s="177"/>
      <c r="EU109" s="177"/>
      <c r="EV109" s="177"/>
      <c r="EW109" s="177"/>
      <c r="EX109" s="177"/>
      <c r="EY109" s="177"/>
      <c r="EZ109" s="177"/>
      <c r="FA109" s="177"/>
      <c r="FB109" s="177"/>
      <c r="FC109" s="177"/>
      <c r="FX109" s="177"/>
      <c r="FY109" s="177"/>
      <c r="FZ109" s="177"/>
      <c r="GA109" s="177"/>
      <c r="GB109" s="177"/>
      <c r="GC109" s="177"/>
      <c r="GD109" s="177"/>
      <c r="GE109" s="177"/>
      <c r="GF109" s="177"/>
      <c r="GG109" s="177"/>
    </row>
    <row r="110" customFormat="false" ht="24.95" hidden="false" customHeight="true" outlineLevel="0" collapsed="false"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  <c r="BD110" s="177"/>
      <c r="BE110" s="177"/>
      <c r="BF110" s="177"/>
      <c r="BG110" s="177"/>
      <c r="BH110" s="177"/>
      <c r="CC110" s="177"/>
      <c r="CD110" s="177"/>
      <c r="CE110" s="177"/>
      <c r="CF110" s="177"/>
      <c r="CG110" s="177"/>
      <c r="CH110" s="177"/>
      <c r="CI110" s="177"/>
      <c r="CJ110" s="177"/>
      <c r="CK110" s="177"/>
      <c r="CL110" s="177"/>
      <c r="CM110" s="177"/>
      <c r="CN110" s="177"/>
      <c r="CO110" s="177"/>
      <c r="DJ110" s="177"/>
      <c r="DK110" s="177"/>
      <c r="DL110" s="177"/>
      <c r="DM110" s="177"/>
      <c r="DN110" s="177"/>
      <c r="DO110" s="177"/>
      <c r="DP110" s="177"/>
      <c r="DQ110" s="177"/>
      <c r="DR110" s="177"/>
      <c r="DS110" s="177"/>
      <c r="DT110" s="177"/>
      <c r="DU110" s="177"/>
      <c r="DV110" s="177"/>
      <c r="DW110" s="177"/>
      <c r="ER110" s="177"/>
      <c r="ES110" s="177"/>
      <c r="ET110" s="177"/>
      <c r="EU110" s="177"/>
      <c r="EV110" s="177"/>
      <c r="EW110" s="177"/>
      <c r="EX110" s="177"/>
      <c r="EY110" s="177"/>
      <c r="EZ110" s="177"/>
      <c r="FA110" s="177"/>
      <c r="FB110" s="177"/>
      <c r="FC110" s="177"/>
      <c r="FX110" s="177"/>
      <c r="FY110" s="177"/>
      <c r="FZ110" s="177"/>
      <c r="GA110" s="177"/>
      <c r="GB110" s="177"/>
      <c r="GC110" s="177"/>
      <c r="GD110" s="177"/>
      <c r="GE110" s="177"/>
      <c r="GF110" s="177"/>
      <c r="GG110" s="177"/>
    </row>
    <row r="111" customFormat="false" ht="15" hidden="false" customHeight="false" outlineLevel="0" collapsed="false"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  <c r="BD111" s="177"/>
      <c r="BE111" s="177"/>
      <c r="BF111" s="177"/>
      <c r="BG111" s="177"/>
      <c r="BH111" s="177"/>
      <c r="CC111" s="177"/>
      <c r="CD111" s="177"/>
      <c r="CE111" s="177"/>
      <c r="CF111" s="177"/>
      <c r="CG111" s="177"/>
      <c r="CH111" s="177"/>
      <c r="CI111" s="177"/>
      <c r="CJ111" s="177"/>
      <c r="CK111" s="177"/>
      <c r="CL111" s="177"/>
      <c r="CM111" s="177"/>
      <c r="CN111" s="177"/>
      <c r="CO111" s="177"/>
      <c r="DJ111" s="177"/>
      <c r="DK111" s="177"/>
      <c r="DL111" s="177"/>
      <c r="DM111" s="177"/>
      <c r="DN111" s="177"/>
      <c r="DO111" s="177"/>
      <c r="DP111" s="177"/>
      <c r="DQ111" s="177"/>
      <c r="DR111" s="177"/>
      <c r="DS111" s="177"/>
      <c r="DT111" s="177"/>
      <c r="DU111" s="177"/>
      <c r="DV111" s="177"/>
      <c r="DW111" s="177"/>
      <c r="ER111" s="177"/>
      <c r="ES111" s="177"/>
      <c r="ET111" s="177"/>
      <c r="EU111" s="177"/>
      <c r="EV111" s="177"/>
      <c r="EW111" s="177"/>
      <c r="EX111" s="177"/>
      <c r="EY111" s="177"/>
      <c r="EZ111" s="177"/>
      <c r="FA111" s="177"/>
      <c r="FB111" s="177"/>
      <c r="FC111" s="177"/>
      <c r="FX111" s="177"/>
      <c r="FY111" s="177"/>
      <c r="FZ111" s="177"/>
      <c r="GA111" s="177"/>
      <c r="GB111" s="177"/>
      <c r="GC111" s="177"/>
      <c r="GD111" s="177"/>
      <c r="GE111" s="177"/>
      <c r="GF111" s="177"/>
      <c r="GG111" s="177"/>
    </row>
    <row r="112" customFormat="false" ht="15" hidden="false" customHeight="false" outlineLevel="0" collapsed="false"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  <c r="BD112" s="177"/>
      <c r="BE112" s="177"/>
      <c r="BF112" s="177"/>
      <c r="BG112" s="177"/>
      <c r="BH112" s="177"/>
      <c r="CC112" s="177"/>
      <c r="CD112" s="177"/>
      <c r="CE112" s="177"/>
      <c r="CF112" s="177"/>
      <c r="CG112" s="177"/>
      <c r="CH112" s="177"/>
      <c r="CI112" s="177"/>
      <c r="CJ112" s="177"/>
      <c r="CK112" s="177"/>
      <c r="CL112" s="177"/>
      <c r="CM112" s="177"/>
      <c r="CN112" s="177"/>
      <c r="CO112" s="177"/>
      <c r="DJ112" s="177"/>
      <c r="DK112" s="177"/>
      <c r="DL112" s="177"/>
      <c r="DM112" s="177"/>
      <c r="DN112" s="177"/>
      <c r="DO112" s="177"/>
      <c r="DP112" s="177"/>
      <c r="DQ112" s="177"/>
      <c r="DR112" s="177"/>
      <c r="DS112" s="177"/>
      <c r="DT112" s="177"/>
      <c r="DU112" s="177"/>
      <c r="DV112" s="177"/>
      <c r="DW112" s="177"/>
      <c r="ER112" s="177"/>
      <c r="ES112" s="177"/>
      <c r="ET112" s="177"/>
      <c r="EU112" s="177"/>
      <c r="EV112" s="177"/>
      <c r="EW112" s="177"/>
      <c r="EX112" s="177"/>
      <c r="EY112" s="177"/>
      <c r="EZ112" s="177"/>
      <c r="FA112" s="177"/>
      <c r="FB112" s="177"/>
      <c r="FC112" s="177"/>
      <c r="FX112" s="177"/>
      <c r="FY112" s="177"/>
      <c r="FZ112" s="177"/>
      <c r="GA112" s="177"/>
      <c r="GB112" s="177"/>
      <c r="GC112" s="177"/>
      <c r="GD112" s="177"/>
      <c r="GE112" s="177"/>
      <c r="GF112" s="177"/>
      <c r="GG112" s="177"/>
    </row>
    <row r="113" customFormat="false" ht="15" hidden="false" customHeight="false" outlineLevel="0" collapsed="false"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  <c r="BD113" s="177"/>
      <c r="BE113" s="177"/>
      <c r="BF113" s="177"/>
      <c r="BG113" s="177"/>
      <c r="BH113" s="177"/>
      <c r="CC113" s="177"/>
      <c r="CD113" s="177"/>
      <c r="CE113" s="177"/>
      <c r="CF113" s="177"/>
      <c r="CG113" s="177"/>
      <c r="CH113" s="177"/>
      <c r="CI113" s="177"/>
      <c r="CJ113" s="177"/>
      <c r="CK113" s="177"/>
      <c r="CL113" s="177"/>
      <c r="CM113" s="177"/>
      <c r="CN113" s="177"/>
      <c r="CO113" s="177"/>
      <c r="DJ113" s="177"/>
      <c r="DK113" s="177"/>
      <c r="DL113" s="177"/>
      <c r="DM113" s="177"/>
      <c r="DN113" s="177"/>
      <c r="DO113" s="177"/>
      <c r="DP113" s="177"/>
      <c r="DQ113" s="177"/>
      <c r="DR113" s="177"/>
      <c r="DS113" s="177"/>
      <c r="DT113" s="177"/>
      <c r="DU113" s="177"/>
      <c r="DV113" s="177"/>
      <c r="DW113" s="177"/>
      <c r="ER113" s="177"/>
      <c r="ES113" s="177"/>
      <c r="ET113" s="177"/>
      <c r="EU113" s="177"/>
      <c r="EV113" s="177"/>
      <c r="EW113" s="177"/>
      <c r="EX113" s="177"/>
      <c r="EY113" s="177"/>
      <c r="EZ113" s="177"/>
      <c r="FA113" s="177"/>
      <c r="FB113" s="177"/>
      <c r="FC113" s="177"/>
      <c r="FX113" s="177"/>
      <c r="FY113" s="177"/>
      <c r="FZ113" s="177"/>
      <c r="GA113" s="177"/>
      <c r="GB113" s="177"/>
      <c r="GC113" s="177"/>
      <c r="GD113" s="177"/>
      <c r="GE113" s="177"/>
      <c r="GF113" s="177"/>
      <c r="GG113" s="177"/>
    </row>
    <row r="114" customFormat="false" ht="15" hidden="false" customHeight="false" outlineLevel="0" collapsed="false"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  <c r="BD114" s="177"/>
      <c r="BE114" s="177"/>
      <c r="BF114" s="177"/>
      <c r="BG114" s="177"/>
      <c r="BH114" s="177"/>
      <c r="CC114" s="177"/>
      <c r="CD114" s="177"/>
      <c r="CE114" s="177"/>
      <c r="CF114" s="177"/>
      <c r="CG114" s="177"/>
      <c r="CH114" s="177"/>
      <c r="CI114" s="177"/>
      <c r="CJ114" s="177"/>
      <c r="CK114" s="177"/>
      <c r="CL114" s="177"/>
      <c r="CM114" s="177"/>
      <c r="CN114" s="177"/>
      <c r="CO114" s="177"/>
      <c r="DJ114" s="177"/>
      <c r="DK114" s="177"/>
      <c r="DL114" s="177"/>
      <c r="DM114" s="177"/>
      <c r="DN114" s="177"/>
      <c r="DO114" s="177"/>
      <c r="DP114" s="177"/>
      <c r="DQ114" s="177"/>
      <c r="DR114" s="177"/>
      <c r="DS114" s="177"/>
      <c r="DT114" s="177"/>
      <c r="DU114" s="177"/>
      <c r="DV114" s="177"/>
      <c r="DW114" s="177"/>
      <c r="ER114" s="177"/>
      <c r="ES114" s="177"/>
      <c r="ET114" s="177"/>
      <c r="EU114" s="177"/>
      <c r="EV114" s="177"/>
      <c r="EW114" s="177"/>
      <c r="EX114" s="177"/>
      <c r="EY114" s="177"/>
      <c r="EZ114" s="177"/>
      <c r="FA114" s="177"/>
      <c r="FB114" s="177"/>
      <c r="FC114" s="177"/>
      <c r="FX114" s="177"/>
      <c r="FY114" s="177"/>
      <c r="FZ114" s="177"/>
      <c r="GA114" s="177"/>
      <c r="GB114" s="177"/>
      <c r="GC114" s="177"/>
      <c r="GD114" s="177"/>
      <c r="GE114" s="177"/>
      <c r="GF114" s="177"/>
      <c r="GG114" s="177"/>
    </row>
    <row r="115" customFormat="false" ht="15" hidden="false" customHeight="false" outlineLevel="0" collapsed="false"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  <c r="BD115" s="177"/>
      <c r="BE115" s="177"/>
      <c r="BF115" s="177"/>
      <c r="BG115" s="177"/>
      <c r="BH115" s="177"/>
      <c r="CC115" s="177"/>
      <c r="CD115" s="177"/>
      <c r="CE115" s="177"/>
      <c r="CF115" s="177"/>
      <c r="CG115" s="177"/>
      <c r="CH115" s="177"/>
      <c r="CI115" s="177"/>
      <c r="CJ115" s="177"/>
      <c r="CK115" s="177"/>
      <c r="CL115" s="177"/>
      <c r="CM115" s="177"/>
      <c r="CN115" s="177"/>
      <c r="CO115" s="177"/>
      <c r="DJ115" s="177"/>
      <c r="DK115" s="177"/>
      <c r="DL115" s="177"/>
      <c r="DM115" s="177"/>
      <c r="DN115" s="177"/>
      <c r="DO115" s="177"/>
      <c r="DP115" s="177"/>
      <c r="DQ115" s="177"/>
      <c r="DR115" s="177"/>
      <c r="DS115" s="177"/>
      <c r="DT115" s="177"/>
      <c r="DU115" s="177"/>
      <c r="DV115" s="177"/>
      <c r="DW115" s="177"/>
      <c r="ER115" s="177"/>
      <c r="ES115" s="177"/>
      <c r="ET115" s="177"/>
      <c r="EU115" s="177"/>
      <c r="EV115" s="177"/>
      <c r="EW115" s="177"/>
      <c r="EX115" s="177"/>
      <c r="EY115" s="177"/>
      <c r="EZ115" s="177"/>
      <c r="FA115" s="177"/>
      <c r="FB115" s="177"/>
      <c r="FC115" s="177"/>
      <c r="FX115" s="177"/>
      <c r="FY115" s="177"/>
      <c r="FZ115" s="177"/>
      <c r="GA115" s="177"/>
      <c r="GB115" s="177"/>
      <c r="GC115" s="177"/>
      <c r="GD115" s="177"/>
      <c r="GE115" s="177"/>
      <c r="GF115" s="177"/>
      <c r="GG115" s="177"/>
    </row>
  </sheetData>
  <mergeCells count="55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C12:J12"/>
    <mergeCell ref="AA12:AH12"/>
    <mergeCell ref="AM12:AT12"/>
    <mergeCell ref="BI12:BP12"/>
    <mergeCell ref="BU12:CB12"/>
    <mergeCell ref="CP12:CW12"/>
    <mergeCell ref="DB12:DI12"/>
    <mergeCell ref="DX12:EE12"/>
    <mergeCell ref="EJ12:EQ12"/>
    <mergeCell ref="FD12:FK12"/>
    <mergeCell ref="FP12:FW12"/>
    <mergeCell ref="GH12:GO12"/>
    <mergeCell ref="C13:J13"/>
    <mergeCell ref="AA13:AH13"/>
    <mergeCell ref="AM13:AT13"/>
    <mergeCell ref="BI13:BP13"/>
    <mergeCell ref="BU13:CB13"/>
    <mergeCell ref="CP13:CW13"/>
    <mergeCell ref="DB13:DI13"/>
    <mergeCell ref="DX13:EE13"/>
    <mergeCell ref="EJ13:EQ13"/>
    <mergeCell ref="FD13:FK13"/>
    <mergeCell ref="FP13:FW13"/>
    <mergeCell ref="GH13:GO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D15:J15"/>
    <mergeCell ref="AA15:AG15"/>
    <mergeCell ref="AN15:AT15"/>
    <mergeCell ref="BI15:BO15"/>
    <mergeCell ref="BV15:CB15"/>
    <mergeCell ref="CP15:CV15"/>
    <mergeCell ref="DC15:DI15"/>
    <mergeCell ref="DX15:ED15"/>
    <mergeCell ref="EK15:EQ15"/>
    <mergeCell ref="FD15:FJ15"/>
    <mergeCell ref="FQ15:FW15"/>
    <mergeCell ref="GH15:GN15"/>
    <mergeCell ref="D16:J16"/>
    <mergeCell ref="AA16:AG16"/>
    <mergeCell ref="AN16:AT16"/>
    <mergeCell ref="BI16:BO16"/>
    <mergeCell ref="BV16:CB16"/>
    <mergeCell ref="CP16:CV16"/>
    <mergeCell ref="DC16:DI16"/>
    <mergeCell ref="DX16:ED16"/>
    <mergeCell ref="EK16:EQ16"/>
    <mergeCell ref="FD16:FJ16"/>
    <mergeCell ref="FQ16:FW16"/>
    <mergeCell ref="GH16:GN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D18:J18"/>
    <mergeCell ref="AA18:AG18"/>
    <mergeCell ref="AN18:AT18"/>
    <mergeCell ref="BI18:BO18"/>
    <mergeCell ref="BV18:CB18"/>
    <mergeCell ref="CP18:CV18"/>
    <mergeCell ref="DC18:DI18"/>
    <mergeCell ref="DX18:ED18"/>
    <mergeCell ref="EK18:EQ18"/>
    <mergeCell ref="FD18:FJ18"/>
    <mergeCell ref="FQ18:FW18"/>
    <mergeCell ref="GH18:GN18"/>
    <mergeCell ref="D19:J19"/>
    <mergeCell ref="AA19:AG19"/>
    <mergeCell ref="AN19:AT19"/>
    <mergeCell ref="BI19:BO19"/>
    <mergeCell ref="BV19:CB19"/>
    <mergeCell ref="CP19:CV19"/>
    <mergeCell ref="DC19:DI19"/>
    <mergeCell ref="DX19:ED19"/>
    <mergeCell ref="EK19:EQ19"/>
    <mergeCell ref="FD19:FJ19"/>
    <mergeCell ref="FQ19:FW19"/>
    <mergeCell ref="GH19:GN19"/>
    <mergeCell ref="C20:J20"/>
    <mergeCell ref="AA20:AH20"/>
    <mergeCell ref="AM20:AT20"/>
    <mergeCell ref="BI20:BP20"/>
    <mergeCell ref="BU20:CB20"/>
    <mergeCell ref="CP20:CW20"/>
    <mergeCell ref="DB20:DI20"/>
    <mergeCell ref="DX20:EE20"/>
    <mergeCell ref="EJ20:EQ20"/>
    <mergeCell ref="FD20:FK20"/>
    <mergeCell ref="FP20:FW20"/>
    <mergeCell ref="GH20:GO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C22:J22"/>
    <mergeCell ref="AA22:AH22"/>
    <mergeCell ref="AM22:AT22"/>
    <mergeCell ref="BI22:BP22"/>
    <mergeCell ref="BU22:CB22"/>
    <mergeCell ref="CP22:CW22"/>
    <mergeCell ref="DB22:DI22"/>
    <mergeCell ref="DX22:EE22"/>
    <mergeCell ref="EJ22:EQ22"/>
    <mergeCell ref="FD22:FK22"/>
    <mergeCell ref="FP22:FW22"/>
    <mergeCell ref="GH22:GO22"/>
    <mergeCell ref="C23:J23"/>
    <mergeCell ref="AA23:AH23"/>
    <mergeCell ref="AM23:AT23"/>
    <mergeCell ref="BI23:BP23"/>
    <mergeCell ref="BU23:CB23"/>
    <mergeCell ref="CP23:CW23"/>
    <mergeCell ref="DB23:DI23"/>
    <mergeCell ref="DX23:EE23"/>
    <mergeCell ref="EJ23:EQ23"/>
    <mergeCell ref="FD23:FK23"/>
    <mergeCell ref="FP23:FW23"/>
    <mergeCell ref="GH23:GO23"/>
    <mergeCell ref="A24:J24"/>
    <mergeCell ref="AA24:AJ24"/>
    <mergeCell ref="AK24:AT24"/>
    <mergeCell ref="BI24:BR24"/>
    <mergeCell ref="BS24:CB24"/>
    <mergeCell ref="CP24:CY24"/>
    <mergeCell ref="CZ24:DI24"/>
    <mergeCell ref="DX24:EG24"/>
    <mergeCell ref="EH24:EQ24"/>
    <mergeCell ref="FD24:FM24"/>
    <mergeCell ref="FN24:FW24"/>
    <mergeCell ref="GH24:GQ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C26:J26"/>
    <mergeCell ref="AA26:AH26"/>
    <mergeCell ref="AM26:AT26"/>
    <mergeCell ref="BI26:BP26"/>
    <mergeCell ref="BU26:CB26"/>
    <mergeCell ref="CP26:CW26"/>
    <mergeCell ref="DB26:DI26"/>
    <mergeCell ref="DX26:EE26"/>
    <mergeCell ref="EJ26:EQ26"/>
    <mergeCell ref="FD26:FK26"/>
    <mergeCell ref="FP26:FW26"/>
    <mergeCell ref="GH26:GO26"/>
    <mergeCell ref="C27:J27"/>
    <mergeCell ref="AA27:AH27"/>
    <mergeCell ref="AM27:AT27"/>
    <mergeCell ref="BI27:BP27"/>
    <mergeCell ref="BU27:CB27"/>
    <mergeCell ref="CP27:CW27"/>
    <mergeCell ref="DB27:DI27"/>
    <mergeCell ref="DX27:EE27"/>
    <mergeCell ref="EJ27:EQ27"/>
    <mergeCell ref="FD27:FK27"/>
    <mergeCell ref="FP27:FW27"/>
    <mergeCell ref="GH27:GO27"/>
    <mergeCell ref="C28:J28"/>
    <mergeCell ref="AA28:AH28"/>
    <mergeCell ref="AM28:AT28"/>
    <mergeCell ref="BI28:BP28"/>
    <mergeCell ref="BU28:CB28"/>
    <mergeCell ref="CP28:CW28"/>
    <mergeCell ref="DB28:DI28"/>
    <mergeCell ref="DX28:EE28"/>
    <mergeCell ref="EJ28:EQ28"/>
    <mergeCell ref="FD28:FK28"/>
    <mergeCell ref="FP28:FW28"/>
    <mergeCell ref="GH28:GO28"/>
    <mergeCell ref="D29:J29"/>
    <mergeCell ref="AA29:AG29"/>
    <mergeCell ref="AN29:AT29"/>
    <mergeCell ref="BI29:BO29"/>
    <mergeCell ref="BV29:CB29"/>
    <mergeCell ref="CP29:CV29"/>
    <mergeCell ref="DC29:DI29"/>
    <mergeCell ref="DX29:ED29"/>
    <mergeCell ref="EK29:EQ29"/>
    <mergeCell ref="FD29:FJ29"/>
    <mergeCell ref="FQ29:FW29"/>
    <mergeCell ref="GH29:GN29"/>
    <mergeCell ref="D30:J30"/>
    <mergeCell ref="AA30:AG30"/>
    <mergeCell ref="AN30:AT30"/>
    <mergeCell ref="BI30:BO30"/>
    <mergeCell ref="BV30:CB30"/>
    <mergeCell ref="CP30:CV30"/>
    <mergeCell ref="DC30:DI30"/>
    <mergeCell ref="DX30:ED30"/>
    <mergeCell ref="EK30:EQ30"/>
    <mergeCell ref="FD30:FJ30"/>
    <mergeCell ref="FQ30:FW30"/>
    <mergeCell ref="GH30:GN30"/>
    <mergeCell ref="C31:J31"/>
    <mergeCell ref="AA31:AH31"/>
    <mergeCell ref="AM31:AT31"/>
    <mergeCell ref="BI31:BP31"/>
    <mergeCell ref="BU31:CB31"/>
    <mergeCell ref="CP31:CW31"/>
    <mergeCell ref="DB31:DI31"/>
    <mergeCell ref="DX31:EE31"/>
    <mergeCell ref="EJ31:EQ31"/>
    <mergeCell ref="FD31:FK31"/>
    <mergeCell ref="FP31:FW31"/>
    <mergeCell ref="GH31:GO31"/>
    <mergeCell ref="D32:J32"/>
    <mergeCell ref="AA32:AG32"/>
    <mergeCell ref="AN32:AT32"/>
    <mergeCell ref="BI32:BO32"/>
    <mergeCell ref="BV32:CB32"/>
    <mergeCell ref="CP32:CV32"/>
    <mergeCell ref="DC32:DI32"/>
    <mergeCell ref="DX32:ED32"/>
    <mergeCell ref="EK32:EQ32"/>
    <mergeCell ref="FD32:FJ32"/>
    <mergeCell ref="FQ32:FW32"/>
    <mergeCell ref="GH32:GN32"/>
    <mergeCell ref="D33:J33"/>
    <mergeCell ref="AA33:AG33"/>
    <mergeCell ref="AN33:AT33"/>
    <mergeCell ref="BI33:BO33"/>
    <mergeCell ref="BV33:CB33"/>
    <mergeCell ref="CP33:CV33"/>
    <mergeCell ref="DC33:DI33"/>
    <mergeCell ref="DX33:ED33"/>
    <mergeCell ref="EK33:EQ33"/>
    <mergeCell ref="FD33:FJ33"/>
    <mergeCell ref="FQ33:FW33"/>
    <mergeCell ref="GH33:GN33"/>
    <mergeCell ref="C34:J34"/>
    <mergeCell ref="AA34:AH34"/>
    <mergeCell ref="AM34:AT34"/>
    <mergeCell ref="BI34:BP34"/>
    <mergeCell ref="BU34:CB34"/>
    <mergeCell ref="CP34:CW34"/>
    <mergeCell ref="DB34:DI34"/>
    <mergeCell ref="DX34:EE34"/>
    <mergeCell ref="EJ34:EQ34"/>
    <mergeCell ref="FD34:FK34"/>
    <mergeCell ref="FP34:FW34"/>
    <mergeCell ref="GH34:GO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C36:J36"/>
    <mergeCell ref="AA36:AH36"/>
    <mergeCell ref="AM36:AT36"/>
    <mergeCell ref="BI36:BP36"/>
    <mergeCell ref="BU36:CB36"/>
    <mergeCell ref="CP36:CW36"/>
    <mergeCell ref="DB36:DI36"/>
    <mergeCell ref="DX36:EE36"/>
    <mergeCell ref="EJ36:EQ36"/>
    <mergeCell ref="FD36:FK36"/>
    <mergeCell ref="FP36:FW36"/>
    <mergeCell ref="GH36:GO36"/>
    <mergeCell ref="C37:J37"/>
    <mergeCell ref="AA37:AH37"/>
    <mergeCell ref="AM37:AT37"/>
    <mergeCell ref="BI37:BP37"/>
    <mergeCell ref="BU37:CB37"/>
    <mergeCell ref="CP37:CW37"/>
    <mergeCell ref="DB37:DI37"/>
    <mergeCell ref="DX37:EE37"/>
    <mergeCell ref="EJ37:EQ37"/>
    <mergeCell ref="FD37:FK37"/>
    <mergeCell ref="FP37:FW37"/>
    <mergeCell ref="GH37:GO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B39:J39"/>
    <mergeCell ref="AA39:AI39"/>
    <mergeCell ref="AL39:AT39"/>
    <mergeCell ref="BI39:BQ39"/>
    <mergeCell ref="BT39:CB39"/>
    <mergeCell ref="CP39:CX39"/>
    <mergeCell ref="DA39:DI39"/>
    <mergeCell ref="DX39:EF39"/>
    <mergeCell ref="EI39:EQ39"/>
    <mergeCell ref="FD39:FL39"/>
    <mergeCell ref="FO39:FW39"/>
    <mergeCell ref="GH39:GP39"/>
    <mergeCell ref="C40:J40"/>
    <mergeCell ref="AA40:AH40"/>
    <mergeCell ref="AM40:AT40"/>
    <mergeCell ref="BI40:BP40"/>
    <mergeCell ref="BU40:CB40"/>
    <mergeCell ref="CP40:CW40"/>
    <mergeCell ref="DB40:DI40"/>
    <mergeCell ref="DX40:EE40"/>
    <mergeCell ref="EJ40:EQ40"/>
    <mergeCell ref="FD40:FK40"/>
    <mergeCell ref="FP40:FW40"/>
    <mergeCell ref="GH40:GO40"/>
    <mergeCell ref="C41:J41"/>
    <mergeCell ref="AA41:AH41"/>
    <mergeCell ref="AM41:AT41"/>
    <mergeCell ref="BI41:BP41"/>
    <mergeCell ref="BU41:CB41"/>
    <mergeCell ref="CP41:CW41"/>
    <mergeCell ref="DB41:DI41"/>
    <mergeCell ref="DX41:EE41"/>
    <mergeCell ref="EJ41:EQ41"/>
    <mergeCell ref="FD41:FK41"/>
    <mergeCell ref="FP41:FW41"/>
    <mergeCell ref="GH41:GO41"/>
    <mergeCell ref="C42:J42"/>
    <mergeCell ref="AA42:AH42"/>
    <mergeCell ref="AM42:AT42"/>
    <mergeCell ref="BI42:BP42"/>
    <mergeCell ref="BU42:CB42"/>
    <mergeCell ref="CP42:CW42"/>
    <mergeCell ref="DB42:DI42"/>
    <mergeCell ref="DX42:EE42"/>
    <mergeCell ref="EJ42:EQ42"/>
    <mergeCell ref="FD42:FK42"/>
    <mergeCell ref="FP42:FW42"/>
    <mergeCell ref="GH42:GO42"/>
    <mergeCell ref="D43:J43"/>
    <mergeCell ref="AA43:AG43"/>
    <mergeCell ref="AN43:AT43"/>
    <mergeCell ref="BI43:BO43"/>
    <mergeCell ref="BV43:CB43"/>
    <mergeCell ref="CP43:CV43"/>
    <mergeCell ref="DC43:DI43"/>
    <mergeCell ref="DX43:ED43"/>
    <mergeCell ref="EK43:EQ43"/>
    <mergeCell ref="FD43:FJ43"/>
    <mergeCell ref="FQ43:FW43"/>
    <mergeCell ref="GH43:GN43"/>
    <mergeCell ref="D44:J44"/>
    <mergeCell ref="AA44:AG44"/>
    <mergeCell ref="AN44:AT44"/>
    <mergeCell ref="BI44:BO44"/>
    <mergeCell ref="BV44:CB44"/>
    <mergeCell ref="CP44:CV44"/>
    <mergeCell ref="DC44:DI44"/>
    <mergeCell ref="DX44:ED44"/>
    <mergeCell ref="EK44:EQ44"/>
    <mergeCell ref="FD44:FJ44"/>
    <mergeCell ref="FQ44:FW44"/>
    <mergeCell ref="GH44:GN44"/>
    <mergeCell ref="C45:J45"/>
    <mergeCell ref="AA45:AH45"/>
    <mergeCell ref="AM45:AT45"/>
    <mergeCell ref="BI45:BP45"/>
    <mergeCell ref="BU45:CB45"/>
    <mergeCell ref="CP45:CW45"/>
    <mergeCell ref="DB45:DI45"/>
    <mergeCell ref="DX45:EE45"/>
    <mergeCell ref="EJ45:EQ45"/>
    <mergeCell ref="FD45:FK45"/>
    <mergeCell ref="FP45:FW45"/>
    <mergeCell ref="GH45:GO45"/>
    <mergeCell ref="D46:J46"/>
    <mergeCell ref="AA46:AG46"/>
    <mergeCell ref="AN46:AT46"/>
    <mergeCell ref="BI46:BO46"/>
    <mergeCell ref="BV46:CB46"/>
    <mergeCell ref="CP46:CV46"/>
    <mergeCell ref="DC46:DI46"/>
    <mergeCell ref="DX46:ED46"/>
    <mergeCell ref="EK46:EQ46"/>
    <mergeCell ref="FD46:FJ46"/>
    <mergeCell ref="FQ46:FW46"/>
    <mergeCell ref="GH46:GN46"/>
    <mergeCell ref="D47:J47"/>
    <mergeCell ref="AA47:AG47"/>
    <mergeCell ref="AN47:AT47"/>
    <mergeCell ref="BI47:BO47"/>
    <mergeCell ref="BV47:CB47"/>
    <mergeCell ref="CP47:CV47"/>
    <mergeCell ref="DC47:DI47"/>
    <mergeCell ref="DX47:ED47"/>
    <mergeCell ref="EK47:EQ47"/>
    <mergeCell ref="FD47:FJ47"/>
    <mergeCell ref="FQ47:FW47"/>
    <mergeCell ref="GH47:GN47"/>
    <mergeCell ref="C48:J48"/>
    <mergeCell ref="AA48:AH48"/>
    <mergeCell ref="AM48:AT48"/>
    <mergeCell ref="BI48:BP48"/>
    <mergeCell ref="BU48:CB48"/>
    <mergeCell ref="CP48:CW48"/>
    <mergeCell ref="DB48:DI48"/>
    <mergeCell ref="DX48:EE48"/>
    <mergeCell ref="EJ48:EQ48"/>
    <mergeCell ref="FD48:FK48"/>
    <mergeCell ref="FP48:FW48"/>
    <mergeCell ref="GH48:GO48"/>
    <mergeCell ref="B49:J49"/>
    <mergeCell ref="AA49:AI49"/>
    <mergeCell ref="AL49:AT49"/>
    <mergeCell ref="BI49:BQ49"/>
    <mergeCell ref="BT49:CB49"/>
    <mergeCell ref="CP49:CX49"/>
    <mergeCell ref="DA49:DI49"/>
    <mergeCell ref="DX49:EF49"/>
    <mergeCell ref="EI49:EQ49"/>
    <mergeCell ref="FD49:FL49"/>
    <mergeCell ref="FO49:FW49"/>
    <mergeCell ref="GH49:GP49"/>
    <mergeCell ref="C50:J50"/>
    <mergeCell ref="AA50:AH50"/>
    <mergeCell ref="AM50:AT50"/>
    <mergeCell ref="BI50:BP50"/>
    <mergeCell ref="BU50:CB50"/>
    <mergeCell ref="CP50:CW50"/>
    <mergeCell ref="DB50:DI50"/>
    <mergeCell ref="DX50:EE50"/>
    <mergeCell ref="EJ50:EQ50"/>
    <mergeCell ref="FD50:FK50"/>
    <mergeCell ref="FP50:FW50"/>
    <mergeCell ref="GH50:GO50"/>
    <mergeCell ref="C51:J51"/>
    <mergeCell ref="AA51:AH51"/>
    <mergeCell ref="AM51:AT51"/>
    <mergeCell ref="BI51:BP51"/>
    <mergeCell ref="BU51:CB51"/>
    <mergeCell ref="CP51:CW51"/>
    <mergeCell ref="DB51:DI51"/>
    <mergeCell ref="DX51:EE51"/>
    <mergeCell ref="EJ51:EQ51"/>
    <mergeCell ref="FD51:FK51"/>
    <mergeCell ref="FP51:FW51"/>
    <mergeCell ref="GH51:GO5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74"/>
    <col collapsed="false" customWidth="true" hidden="false" outlineLevel="0" max="151" min="149" style="2" width="10.25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7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7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7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7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EZ1" s="6"/>
      <c r="FA1" s="6"/>
      <c r="FD1" s="7"/>
      <c r="FN1" s="4" t="s">
        <v>0</v>
      </c>
      <c r="FX1" s="6"/>
      <c r="FY1" s="6"/>
      <c r="FZ1" s="6"/>
      <c r="GA1" s="6"/>
      <c r="GB1" s="6"/>
      <c r="GC1" s="7" t="s">
        <v>1</v>
      </c>
      <c r="GD1" s="8"/>
      <c r="GE1" s="6"/>
      <c r="GF1" s="6"/>
      <c r="GG1" s="6"/>
      <c r="GH1" s="7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9"/>
      <c r="T2" s="6"/>
      <c r="U2" s="6"/>
      <c r="V2" s="6"/>
      <c r="W2" s="6"/>
      <c r="X2" s="6"/>
      <c r="Y2" s="6"/>
      <c r="Z2" s="6"/>
      <c r="AA2" s="9"/>
      <c r="AU2" s="6"/>
      <c r="AV2" s="6"/>
      <c r="AW2" s="6"/>
      <c r="AX2" s="6"/>
      <c r="AY2" s="6"/>
      <c r="AZ2" s="6"/>
      <c r="BA2" s="6"/>
      <c r="BB2" s="9"/>
      <c r="BC2" s="6"/>
      <c r="BD2" s="6"/>
      <c r="BE2" s="6"/>
      <c r="BF2" s="6"/>
      <c r="BG2" s="6"/>
      <c r="BH2" s="6"/>
      <c r="BI2" s="9"/>
      <c r="CC2" s="6"/>
      <c r="CD2" s="6"/>
      <c r="CE2" s="6"/>
      <c r="CF2" s="6"/>
      <c r="CG2" s="6"/>
      <c r="CH2" s="6"/>
      <c r="CI2" s="9"/>
      <c r="CJ2" s="6"/>
      <c r="CK2" s="6"/>
      <c r="CL2" s="6"/>
      <c r="CM2" s="6"/>
      <c r="CN2" s="6"/>
      <c r="CO2" s="6"/>
      <c r="CP2" s="9"/>
      <c r="DJ2" s="6"/>
      <c r="DK2" s="6"/>
      <c r="DL2" s="6"/>
      <c r="DM2" s="6"/>
      <c r="DN2" s="6"/>
      <c r="DO2" s="6"/>
      <c r="DP2" s="6"/>
      <c r="DQ2" s="9"/>
      <c r="DS2" s="6"/>
      <c r="DT2" s="6"/>
      <c r="DU2" s="6"/>
      <c r="DV2" s="6"/>
      <c r="DW2" s="6"/>
      <c r="DX2" s="9"/>
      <c r="ER2" s="6"/>
      <c r="ES2" s="6"/>
      <c r="ET2" s="6"/>
      <c r="EU2" s="6"/>
      <c r="EV2" s="6"/>
      <c r="EX2" s="9"/>
      <c r="EY2" s="6"/>
      <c r="EZ2" s="6"/>
      <c r="FA2" s="6"/>
      <c r="FD2" s="9"/>
      <c r="FX2" s="6"/>
      <c r="FY2" s="6"/>
      <c r="FZ2" s="6"/>
      <c r="GA2" s="6"/>
      <c r="GB2" s="6"/>
      <c r="GC2" s="9"/>
      <c r="GD2" s="6"/>
      <c r="GE2" s="6"/>
      <c r="GF2" s="6"/>
      <c r="GG2" s="6"/>
      <c r="GH2" s="9"/>
    </row>
    <row r="3" customFormat="false" ht="17.25" hidden="false" customHeight="true" outlineLevel="0" collapsed="false">
      <c r="A3" s="4" t="s">
        <v>2</v>
      </c>
      <c r="K3" s="10"/>
      <c r="L3" s="6"/>
      <c r="M3" s="6"/>
      <c r="N3" s="6"/>
      <c r="O3" s="6"/>
      <c r="P3" s="6"/>
      <c r="Q3" s="6"/>
      <c r="R3" s="6"/>
      <c r="S3" s="7" t="s">
        <v>3</v>
      </c>
      <c r="T3" s="6"/>
      <c r="U3" s="6"/>
      <c r="V3" s="6"/>
      <c r="W3" s="6"/>
      <c r="X3" s="6"/>
      <c r="Y3" s="6"/>
      <c r="Z3" s="6"/>
      <c r="AA3" s="7"/>
      <c r="AK3" s="4" t="s">
        <v>4</v>
      </c>
      <c r="AU3" s="6"/>
      <c r="AV3" s="6"/>
      <c r="AW3" s="6"/>
      <c r="AX3" s="6"/>
      <c r="AY3" s="6"/>
      <c r="AZ3" s="6"/>
      <c r="BA3" s="6"/>
      <c r="BB3" s="7" t="s">
        <v>5</v>
      </c>
      <c r="BC3" s="6"/>
      <c r="BD3" s="6"/>
      <c r="BE3" s="6"/>
      <c r="BF3" s="6"/>
      <c r="BG3" s="6"/>
      <c r="BH3" s="6"/>
      <c r="BI3" s="7"/>
      <c r="BS3" s="4" t="s">
        <v>4</v>
      </c>
      <c r="CC3" s="6"/>
      <c r="CD3" s="6"/>
      <c r="CE3" s="6"/>
      <c r="CF3" s="6"/>
      <c r="CG3" s="6"/>
      <c r="CH3" s="6"/>
      <c r="CI3" s="7" t="s">
        <v>5</v>
      </c>
      <c r="CJ3" s="6"/>
      <c r="CK3" s="6"/>
      <c r="CL3" s="6"/>
      <c r="CM3" s="6"/>
      <c r="CN3" s="6"/>
      <c r="CO3" s="6"/>
      <c r="CP3" s="7"/>
      <c r="CZ3" s="4" t="s">
        <v>4</v>
      </c>
      <c r="DJ3" s="6"/>
      <c r="DK3" s="6"/>
      <c r="DL3" s="6"/>
      <c r="DM3" s="6"/>
      <c r="DN3" s="6"/>
      <c r="DO3" s="6"/>
      <c r="DP3" s="6"/>
      <c r="DQ3" s="7" t="s">
        <v>5</v>
      </c>
      <c r="DS3" s="6"/>
      <c r="DT3" s="6"/>
      <c r="DU3" s="6"/>
      <c r="DV3" s="6"/>
      <c r="DW3" s="6"/>
      <c r="DX3" s="7"/>
      <c r="EH3" s="4" t="s">
        <v>4</v>
      </c>
      <c r="ER3" s="6"/>
      <c r="ES3" s="6"/>
      <c r="ET3" s="6"/>
      <c r="EU3" s="6"/>
      <c r="EV3" s="6"/>
      <c r="EX3" s="7" t="s">
        <v>5</v>
      </c>
      <c r="EY3" s="6"/>
      <c r="EZ3" s="6"/>
      <c r="FA3" s="6"/>
      <c r="FD3" s="7"/>
      <c r="FN3" s="4" t="s">
        <v>4</v>
      </c>
      <c r="FX3" s="6"/>
      <c r="FY3" s="6"/>
      <c r="FZ3" s="6"/>
      <c r="GA3" s="6"/>
      <c r="GB3" s="6"/>
      <c r="GC3" s="7" t="s">
        <v>5</v>
      </c>
      <c r="GD3" s="6"/>
      <c r="GE3" s="6"/>
      <c r="GF3" s="6"/>
      <c r="GG3" s="6"/>
      <c r="GH3" s="7"/>
    </row>
    <row r="4" customFormat="false" ht="17.25" hidden="false" customHeight="true" outlineLevel="0" collapsed="false">
      <c r="A4" s="4"/>
      <c r="R4" s="11" t="s">
        <v>6</v>
      </c>
      <c r="AJ4" s="12" t="s">
        <v>7</v>
      </c>
      <c r="AK4" s="4"/>
      <c r="AW4" s="11"/>
      <c r="BA4" s="11" t="s">
        <v>6</v>
      </c>
      <c r="BR4" s="12" t="s">
        <v>7</v>
      </c>
      <c r="BS4" s="4"/>
      <c r="CH4" s="11" t="s">
        <v>6</v>
      </c>
      <c r="CY4" s="12" t="s">
        <v>7</v>
      </c>
      <c r="CZ4" s="4"/>
      <c r="DP4" s="11" t="s">
        <v>6</v>
      </c>
      <c r="DW4" s="11"/>
      <c r="EG4" s="12" t="s">
        <v>7</v>
      </c>
      <c r="EH4" s="4"/>
      <c r="EW4" s="11" t="s">
        <v>6</v>
      </c>
      <c r="FM4" s="12" t="s">
        <v>7</v>
      </c>
      <c r="FN4" s="4"/>
      <c r="GB4" s="11" t="s">
        <v>6</v>
      </c>
      <c r="GQ4" s="12" t="s">
        <v>7</v>
      </c>
    </row>
    <row r="5" s="29" customFormat="true" ht="13.5" hidden="false" customHeight="true" outlineLevel="0" collapsed="false">
      <c r="A5" s="178" t="s">
        <v>8</v>
      </c>
      <c r="B5" s="178"/>
      <c r="C5" s="178"/>
      <c r="D5" s="178"/>
      <c r="E5" s="178"/>
      <c r="F5" s="178"/>
      <c r="G5" s="178"/>
      <c r="H5" s="178"/>
      <c r="I5" s="178"/>
      <c r="J5" s="178"/>
      <c r="K5" s="14" t="s">
        <v>9</v>
      </c>
      <c r="L5" s="15" t="s">
        <v>10</v>
      </c>
      <c r="M5" s="15"/>
      <c r="N5" s="15"/>
      <c r="O5" s="15"/>
      <c r="P5" s="16" t="s">
        <v>11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2</v>
      </c>
      <c r="AB5" s="17"/>
      <c r="AC5" s="17"/>
      <c r="AD5" s="17"/>
      <c r="AE5" s="17"/>
      <c r="AF5" s="17"/>
      <c r="AG5" s="17"/>
      <c r="AH5" s="17"/>
      <c r="AI5" s="17"/>
      <c r="AJ5" s="17"/>
      <c r="AK5" s="178" t="s">
        <v>8</v>
      </c>
      <c r="AL5" s="178"/>
      <c r="AM5" s="178"/>
      <c r="AN5" s="178"/>
      <c r="AO5" s="178"/>
      <c r="AP5" s="178"/>
      <c r="AQ5" s="178"/>
      <c r="AR5" s="178"/>
      <c r="AS5" s="178"/>
      <c r="AT5" s="178"/>
      <c r="AU5" s="18"/>
      <c r="AV5" s="19"/>
      <c r="AW5" s="19"/>
      <c r="AX5" s="19"/>
      <c r="AY5" s="19"/>
      <c r="AZ5" s="19"/>
      <c r="BA5" s="20" t="s">
        <v>13</v>
      </c>
      <c r="BB5" s="21" t="s">
        <v>14</v>
      </c>
      <c r="BC5" s="22"/>
      <c r="BD5" s="19"/>
      <c r="BE5" s="19"/>
      <c r="BF5" s="19"/>
      <c r="BG5" s="19"/>
      <c r="BH5" s="23"/>
      <c r="BI5" s="17" t="s">
        <v>12</v>
      </c>
      <c r="BJ5" s="17"/>
      <c r="BK5" s="17"/>
      <c r="BL5" s="17"/>
      <c r="BM5" s="17"/>
      <c r="BN5" s="17"/>
      <c r="BO5" s="17"/>
      <c r="BP5" s="17"/>
      <c r="BQ5" s="17"/>
      <c r="BR5" s="17"/>
      <c r="BS5" s="178" t="s">
        <v>8</v>
      </c>
      <c r="BT5" s="178"/>
      <c r="BU5" s="178"/>
      <c r="BV5" s="178"/>
      <c r="BW5" s="178"/>
      <c r="BX5" s="178"/>
      <c r="BY5" s="178"/>
      <c r="BZ5" s="178"/>
      <c r="CA5" s="178"/>
      <c r="CB5" s="178"/>
      <c r="CC5" s="24" t="s">
        <v>15</v>
      </c>
      <c r="CD5" s="24"/>
      <c r="CE5" s="24"/>
      <c r="CF5" s="24"/>
      <c r="CG5" s="24"/>
      <c r="CH5" s="24"/>
      <c r="CI5" s="16" t="s">
        <v>16</v>
      </c>
      <c r="CJ5" s="16"/>
      <c r="CK5" s="16"/>
      <c r="CL5" s="16"/>
      <c r="CM5" s="16"/>
      <c r="CN5" s="16"/>
      <c r="CO5" s="16"/>
      <c r="CP5" s="17" t="s">
        <v>12</v>
      </c>
      <c r="CQ5" s="17"/>
      <c r="CR5" s="17"/>
      <c r="CS5" s="17"/>
      <c r="CT5" s="17"/>
      <c r="CU5" s="17"/>
      <c r="CV5" s="17"/>
      <c r="CW5" s="17"/>
      <c r="CX5" s="17"/>
      <c r="CY5" s="17"/>
      <c r="CZ5" s="178" t="s">
        <v>8</v>
      </c>
      <c r="DA5" s="178"/>
      <c r="DB5" s="178"/>
      <c r="DC5" s="178"/>
      <c r="DD5" s="178"/>
      <c r="DE5" s="178"/>
      <c r="DF5" s="178"/>
      <c r="DG5" s="178"/>
      <c r="DH5" s="178"/>
      <c r="DI5" s="178"/>
      <c r="DJ5" s="16" t="s">
        <v>17</v>
      </c>
      <c r="DK5" s="16"/>
      <c r="DL5" s="16"/>
      <c r="DM5" s="16"/>
      <c r="DN5" s="16"/>
      <c r="DO5" s="16"/>
      <c r="DP5" s="16"/>
      <c r="DQ5" s="24" t="s">
        <v>18</v>
      </c>
      <c r="DR5" s="24"/>
      <c r="DS5" s="24"/>
      <c r="DT5" s="24"/>
      <c r="DU5" s="24"/>
      <c r="DV5" s="24"/>
      <c r="DW5" s="24"/>
      <c r="DX5" s="17" t="s">
        <v>12</v>
      </c>
      <c r="DY5" s="17"/>
      <c r="DZ5" s="17"/>
      <c r="EA5" s="17"/>
      <c r="EB5" s="17"/>
      <c r="EC5" s="17"/>
      <c r="ED5" s="17"/>
      <c r="EE5" s="17"/>
      <c r="EF5" s="17"/>
      <c r="EG5" s="17"/>
      <c r="EH5" s="178" t="s">
        <v>8</v>
      </c>
      <c r="EI5" s="178"/>
      <c r="EJ5" s="178"/>
      <c r="EK5" s="178"/>
      <c r="EL5" s="178"/>
      <c r="EM5" s="178"/>
      <c r="EN5" s="178"/>
      <c r="EO5" s="178"/>
      <c r="EP5" s="178"/>
      <c r="EQ5" s="178"/>
      <c r="ER5" s="25" t="s">
        <v>19</v>
      </c>
      <c r="ES5" s="25"/>
      <c r="ET5" s="25"/>
      <c r="EU5" s="25"/>
      <c r="EV5" s="26" t="s">
        <v>20</v>
      </c>
      <c r="EW5" s="26"/>
      <c r="EX5" s="27" t="s">
        <v>21</v>
      </c>
      <c r="EY5" s="27"/>
      <c r="EZ5" s="28" t="s">
        <v>22</v>
      </c>
      <c r="FA5" s="28"/>
      <c r="FB5" s="28"/>
      <c r="FC5" s="28"/>
      <c r="FD5" s="17" t="s">
        <v>12</v>
      </c>
      <c r="FE5" s="17"/>
      <c r="FF5" s="17"/>
      <c r="FG5" s="17"/>
      <c r="FH5" s="17"/>
      <c r="FI5" s="17"/>
      <c r="FJ5" s="17"/>
      <c r="FK5" s="17"/>
      <c r="FL5" s="17"/>
      <c r="FM5" s="17"/>
      <c r="FN5" s="178" t="s">
        <v>8</v>
      </c>
      <c r="FO5" s="178"/>
      <c r="FP5" s="178"/>
      <c r="FQ5" s="178"/>
      <c r="FR5" s="178"/>
      <c r="FS5" s="178"/>
      <c r="FT5" s="178"/>
      <c r="FU5" s="178"/>
      <c r="FV5" s="178"/>
      <c r="FW5" s="178"/>
      <c r="FX5" s="28" t="s">
        <v>23</v>
      </c>
      <c r="FY5" s="28"/>
      <c r="FZ5" s="28"/>
      <c r="GA5" s="28"/>
      <c r="GB5" s="24" t="s">
        <v>24</v>
      </c>
      <c r="GC5" s="24"/>
      <c r="GD5" s="24"/>
      <c r="GE5" s="24"/>
      <c r="GF5" s="24"/>
      <c r="GG5" s="24"/>
      <c r="GH5" s="17" t="s">
        <v>12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1" customFormat="true" ht="12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4"/>
      <c r="L6" s="30" t="s">
        <v>25</v>
      </c>
      <c r="M6" s="31" t="s">
        <v>26</v>
      </c>
      <c r="N6" s="31" t="s">
        <v>27</v>
      </c>
      <c r="O6" s="32" t="s">
        <v>28</v>
      </c>
      <c r="P6" s="33" t="s">
        <v>25</v>
      </c>
      <c r="Q6" s="31" t="s">
        <v>29</v>
      </c>
      <c r="R6" s="34" t="s">
        <v>30</v>
      </c>
      <c r="S6" s="34" t="s">
        <v>31</v>
      </c>
      <c r="T6" s="34" t="s">
        <v>32</v>
      </c>
      <c r="U6" s="31" t="s">
        <v>33</v>
      </c>
      <c r="V6" s="31" t="s">
        <v>34</v>
      </c>
      <c r="W6" s="31" t="s">
        <v>35</v>
      </c>
      <c r="X6" s="31" t="s">
        <v>36</v>
      </c>
      <c r="Y6" s="31" t="s">
        <v>37</v>
      </c>
      <c r="Z6" s="31" t="s">
        <v>38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8"/>
      <c r="AL6" s="178"/>
      <c r="AM6" s="178"/>
      <c r="AN6" s="178"/>
      <c r="AO6" s="178"/>
      <c r="AP6" s="178"/>
      <c r="AQ6" s="178"/>
      <c r="AR6" s="178"/>
      <c r="AS6" s="178"/>
      <c r="AT6" s="178"/>
      <c r="AU6" s="35" t="s">
        <v>39</v>
      </c>
      <c r="AV6" s="34" t="s">
        <v>40</v>
      </c>
      <c r="AW6" s="34" t="s">
        <v>41</v>
      </c>
      <c r="AX6" s="34" t="s">
        <v>42</v>
      </c>
      <c r="AY6" s="34" t="s">
        <v>43</v>
      </c>
      <c r="AZ6" s="34" t="s">
        <v>44</v>
      </c>
      <c r="BA6" s="34" t="s">
        <v>45</v>
      </c>
      <c r="BB6" s="34" t="s">
        <v>46</v>
      </c>
      <c r="BC6" s="34" t="s">
        <v>47</v>
      </c>
      <c r="BD6" s="34" t="s">
        <v>48</v>
      </c>
      <c r="BE6" s="34" t="s">
        <v>49</v>
      </c>
      <c r="BF6" s="34" t="s">
        <v>50</v>
      </c>
      <c r="BG6" s="34" t="s">
        <v>51</v>
      </c>
      <c r="BH6" s="36" t="s">
        <v>52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8"/>
      <c r="BT6" s="178"/>
      <c r="BU6" s="178"/>
      <c r="BV6" s="178"/>
      <c r="BW6" s="178"/>
      <c r="BX6" s="178"/>
      <c r="BY6" s="178"/>
      <c r="BZ6" s="178"/>
      <c r="CA6" s="178"/>
      <c r="CB6" s="178"/>
      <c r="CC6" s="33" t="s">
        <v>25</v>
      </c>
      <c r="CD6" s="37" t="n">
        <v>37</v>
      </c>
      <c r="CE6" s="37" t="n">
        <v>38</v>
      </c>
      <c r="CF6" s="37" t="n">
        <v>39</v>
      </c>
      <c r="CG6" s="37" t="n">
        <v>40</v>
      </c>
      <c r="CH6" s="32" t="n">
        <v>41</v>
      </c>
      <c r="CI6" s="33" t="s">
        <v>25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8"/>
      <c r="DA6" s="178"/>
      <c r="DB6" s="178"/>
      <c r="DC6" s="178"/>
      <c r="DD6" s="178"/>
      <c r="DE6" s="178"/>
      <c r="DF6" s="178"/>
      <c r="DG6" s="178"/>
      <c r="DH6" s="178"/>
      <c r="DI6" s="178"/>
      <c r="DJ6" s="33" t="s">
        <v>25</v>
      </c>
      <c r="DK6" s="37" t="n">
        <v>50</v>
      </c>
      <c r="DL6" s="37" t="n">
        <v>51</v>
      </c>
      <c r="DM6" s="37" t="n">
        <v>52</v>
      </c>
      <c r="DN6" s="37" t="n">
        <v>53</v>
      </c>
      <c r="DO6" s="37" t="n">
        <v>54</v>
      </c>
      <c r="DP6" s="32" t="n">
        <v>55</v>
      </c>
      <c r="DQ6" s="33" t="s">
        <v>25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7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8"/>
      <c r="EI6" s="178"/>
      <c r="EJ6" s="178"/>
      <c r="EK6" s="178"/>
      <c r="EL6" s="178"/>
      <c r="EM6" s="178"/>
      <c r="EN6" s="178"/>
      <c r="EO6" s="178"/>
      <c r="EP6" s="178"/>
      <c r="EQ6" s="178"/>
      <c r="ER6" s="33" t="s">
        <v>25</v>
      </c>
      <c r="ES6" s="37" t="n">
        <v>68</v>
      </c>
      <c r="ET6" s="39" t="n">
        <v>69</v>
      </c>
      <c r="EU6" s="32" t="n">
        <v>70</v>
      </c>
      <c r="EV6" s="33" t="s">
        <v>25</v>
      </c>
      <c r="EW6" s="37" t="n">
        <v>72</v>
      </c>
      <c r="EX6" s="37" t="n">
        <v>73</v>
      </c>
      <c r="EY6" s="38" t="n">
        <v>74</v>
      </c>
      <c r="EZ6" s="33" t="s">
        <v>25</v>
      </c>
      <c r="FA6" s="37" t="n">
        <v>75</v>
      </c>
      <c r="FB6" s="37" t="n">
        <v>76</v>
      </c>
      <c r="FC6" s="40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8"/>
      <c r="FO6" s="178"/>
      <c r="FP6" s="178"/>
      <c r="FQ6" s="178"/>
      <c r="FR6" s="178"/>
      <c r="FS6" s="178"/>
      <c r="FT6" s="178"/>
      <c r="FU6" s="178"/>
      <c r="FV6" s="178"/>
      <c r="FW6" s="178"/>
      <c r="FX6" s="33" t="s">
        <v>25</v>
      </c>
      <c r="FY6" s="37" t="n">
        <v>78</v>
      </c>
      <c r="FZ6" s="37" t="n">
        <v>79</v>
      </c>
      <c r="GA6" s="32" t="n">
        <v>80</v>
      </c>
      <c r="GB6" s="33" t="s">
        <v>25</v>
      </c>
      <c r="GC6" s="37" t="n">
        <v>88</v>
      </c>
      <c r="GD6" s="37" t="n">
        <v>89</v>
      </c>
      <c r="GE6" s="37" t="n">
        <v>90</v>
      </c>
      <c r="GF6" s="37" t="n">
        <v>91</v>
      </c>
      <c r="GG6" s="40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9" customFormat="true" ht="34.5" hidden="false" customHeight="tru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78"/>
      <c r="K7" s="14"/>
      <c r="L7" s="30"/>
      <c r="M7" s="42" t="s">
        <v>53</v>
      </c>
      <c r="N7" s="43" t="s">
        <v>54</v>
      </c>
      <c r="O7" s="44" t="s">
        <v>55</v>
      </c>
      <c r="P7" s="33"/>
      <c r="Q7" s="45" t="s">
        <v>56</v>
      </c>
      <c r="R7" s="45" t="s">
        <v>57</v>
      </c>
      <c r="S7" s="43" t="s">
        <v>58</v>
      </c>
      <c r="T7" s="45" t="s">
        <v>59</v>
      </c>
      <c r="U7" s="46" t="s">
        <v>60</v>
      </c>
      <c r="V7" s="47" t="s">
        <v>61</v>
      </c>
      <c r="W7" s="47" t="s">
        <v>62</v>
      </c>
      <c r="X7" s="47" t="s">
        <v>63</v>
      </c>
      <c r="Y7" s="47" t="s">
        <v>64</v>
      </c>
      <c r="Z7" s="48" t="s">
        <v>65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8"/>
      <c r="AL7" s="178"/>
      <c r="AM7" s="178"/>
      <c r="AN7" s="178"/>
      <c r="AO7" s="178"/>
      <c r="AP7" s="178"/>
      <c r="AQ7" s="178"/>
      <c r="AR7" s="178"/>
      <c r="AS7" s="178"/>
      <c r="AT7" s="178"/>
      <c r="AU7" s="49" t="s">
        <v>66</v>
      </c>
      <c r="AV7" s="49" t="s">
        <v>67</v>
      </c>
      <c r="AW7" s="49" t="s">
        <v>68</v>
      </c>
      <c r="AX7" s="49" t="s">
        <v>69</v>
      </c>
      <c r="AY7" s="49" t="s">
        <v>70</v>
      </c>
      <c r="AZ7" s="49" t="s">
        <v>71</v>
      </c>
      <c r="BA7" s="49" t="s">
        <v>72</v>
      </c>
      <c r="BB7" s="49" t="s">
        <v>73</v>
      </c>
      <c r="BC7" s="49" t="s">
        <v>74</v>
      </c>
      <c r="BD7" s="50" t="s">
        <v>75</v>
      </c>
      <c r="BE7" s="49" t="s">
        <v>76</v>
      </c>
      <c r="BF7" s="49" t="s">
        <v>77</v>
      </c>
      <c r="BG7" s="49" t="s">
        <v>78</v>
      </c>
      <c r="BH7" s="48" t="s">
        <v>79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8"/>
      <c r="BT7" s="178"/>
      <c r="BU7" s="178"/>
      <c r="BV7" s="178"/>
      <c r="BW7" s="178"/>
      <c r="BX7" s="178"/>
      <c r="BY7" s="178"/>
      <c r="BZ7" s="178"/>
      <c r="CA7" s="178"/>
      <c r="CB7" s="178"/>
      <c r="CC7" s="33"/>
      <c r="CD7" s="47" t="s">
        <v>80</v>
      </c>
      <c r="CE7" s="47" t="s">
        <v>81</v>
      </c>
      <c r="CF7" s="47" t="s">
        <v>82</v>
      </c>
      <c r="CG7" s="47" t="s">
        <v>83</v>
      </c>
      <c r="CH7" s="51" t="s">
        <v>84</v>
      </c>
      <c r="CI7" s="33"/>
      <c r="CJ7" s="47" t="s">
        <v>85</v>
      </c>
      <c r="CK7" s="43" t="s">
        <v>86</v>
      </c>
      <c r="CL7" s="47" t="s">
        <v>87</v>
      </c>
      <c r="CM7" s="47" t="s">
        <v>88</v>
      </c>
      <c r="CN7" s="47" t="s">
        <v>89</v>
      </c>
      <c r="CO7" s="48" t="s">
        <v>90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8"/>
      <c r="DA7" s="178"/>
      <c r="DB7" s="178"/>
      <c r="DC7" s="178"/>
      <c r="DD7" s="178"/>
      <c r="DE7" s="178"/>
      <c r="DF7" s="178"/>
      <c r="DG7" s="178"/>
      <c r="DH7" s="178"/>
      <c r="DI7" s="178"/>
      <c r="DJ7" s="33"/>
      <c r="DK7" s="43" t="s">
        <v>91</v>
      </c>
      <c r="DL7" s="43" t="s">
        <v>92</v>
      </c>
      <c r="DM7" s="43" t="s">
        <v>93</v>
      </c>
      <c r="DN7" s="52" t="s">
        <v>94</v>
      </c>
      <c r="DO7" s="43" t="s">
        <v>95</v>
      </c>
      <c r="DP7" s="44" t="s">
        <v>96</v>
      </c>
      <c r="DQ7" s="33"/>
      <c r="DR7" s="43" t="s">
        <v>97</v>
      </c>
      <c r="DS7" s="45" t="s">
        <v>98</v>
      </c>
      <c r="DT7" s="43" t="s">
        <v>99</v>
      </c>
      <c r="DU7" s="43" t="s">
        <v>100</v>
      </c>
      <c r="DV7" s="53" t="s">
        <v>101</v>
      </c>
      <c r="DW7" s="48" t="s">
        <v>102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8"/>
      <c r="EI7" s="178"/>
      <c r="EJ7" s="178"/>
      <c r="EK7" s="178"/>
      <c r="EL7" s="178"/>
      <c r="EM7" s="178"/>
      <c r="EN7" s="178"/>
      <c r="EO7" s="178"/>
      <c r="EP7" s="178"/>
      <c r="EQ7" s="178"/>
      <c r="ER7" s="33"/>
      <c r="ES7" s="45" t="s">
        <v>103</v>
      </c>
      <c r="ET7" s="54" t="s">
        <v>104</v>
      </c>
      <c r="EU7" s="48" t="s">
        <v>105</v>
      </c>
      <c r="EV7" s="33"/>
      <c r="EW7" s="55" t="s">
        <v>106</v>
      </c>
      <c r="EX7" s="49" t="s">
        <v>107</v>
      </c>
      <c r="EY7" s="56" t="s">
        <v>108</v>
      </c>
      <c r="EZ7" s="33"/>
      <c r="FA7" s="49" t="s">
        <v>109</v>
      </c>
      <c r="FB7" s="49" t="s">
        <v>110</v>
      </c>
      <c r="FC7" s="48" t="s">
        <v>111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8"/>
      <c r="FO7" s="178"/>
      <c r="FP7" s="178"/>
      <c r="FQ7" s="178"/>
      <c r="FR7" s="178"/>
      <c r="FS7" s="178"/>
      <c r="FT7" s="178"/>
      <c r="FU7" s="178"/>
      <c r="FV7" s="178"/>
      <c r="FW7" s="178"/>
      <c r="FX7" s="33"/>
      <c r="FY7" s="57" t="s">
        <v>112</v>
      </c>
      <c r="FZ7" s="43" t="s">
        <v>113</v>
      </c>
      <c r="GA7" s="44" t="s">
        <v>114</v>
      </c>
      <c r="GB7" s="33"/>
      <c r="GC7" s="43" t="s">
        <v>115</v>
      </c>
      <c r="GD7" s="43" t="s">
        <v>116</v>
      </c>
      <c r="GE7" s="43" t="s">
        <v>117</v>
      </c>
      <c r="GF7" s="43" t="s">
        <v>118</v>
      </c>
      <c r="GG7" s="58" t="s">
        <v>119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9" customFormat="true" ht="34.5" hidden="false" customHeight="true" outlineLevel="0" collapsed="false">
      <c r="A8" s="178"/>
      <c r="B8" s="178"/>
      <c r="C8" s="178"/>
      <c r="D8" s="178"/>
      <c r="E8" s="178"/>
      <c r="F8" s="178"/>
      <c r="G8" s="178"/>
      <c r="H8" s="178"/>
      <c r="I8" s="178"/>
      <c r="J8" s="178"/>
      <c r="K8" s="60" t="s">
        <v>120</v>
      </c>
      <c r="L8" s="61" t="s">
        <v>120</v>
      </c>
      <c r="M8" s="62" t="s">
        <v>121</v>
      </c>
      <c r="N8" s="63" t="s">
        <v>122</v>
      </c>
      <c r="O8" s="64" t="s">
        <v>123</v>
      </c>
      <c r="P8" s="65" t="s">
        <v>120</v>
      </c>
      <c r="Q8" s="66" t="s">
        <v>124</v>
      </c>
      <c r="R8" s="67" t="s">
        <v>125</v>
      </c>
      <c r="S8" s="67" t="s">
        <v>126</v>
      </c>
      <c r="T8" s="68" t="s">
        <v>127</v>
      </c>
      <c r="U8" s="67" t="s">
        <v>128</v>
      </c>
      <c r="V8" s="69" t="s">
        <v>129</v>
      </c>
      <c r="W8" s="69" t="s">
        <v>130</v>
      </c>
      <c r="X8" s="67" t="s">
        <v>131</v>
      </c>
      <c r="Y8" s="66" t="s">
        <v>132</v>
      </c>
      <c r="Z8" s="70" t="s">
        <v>133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8"/>
      <c r="AL8" s="178"/>
      <c r="AM8" s="178"/>
      <c r="AN8" s="178"/>
      <c r="AO8" s="178"/>
      <c r="AP8" s="178"/>
      <c r="AQ8" s="178"/>
      <c r="AR8" s="178"/>
      <c r="AS8" s="178"/>
      <c r="AT8" s="178"/>
      <c r="AU8" s="67" t="s">
        <v>134</v>
      </c>
      <c r="AV8" s="69" t="s">
        <v>135</v>
      </c>
      <c r="AW8" s="67" t="s">
        <v>136</v>
      </c>
      <c r="AX8" s="67" t="s">
        <v>137</v>
      </c>
      <c r="AY8" s="67" t="s">
        <v>138</v>
      </c>
      <c r="AZ8" s="67" t="s">
        <v>139</v>
      </c>
      <c r="BA8" s="69" t="s">
        <v>140</v>
      </c>
      <c r="BB8" s="67" t="s">
        <v>141</v>
      </c>
      <c r="BC8" s="67" t="s">
        <v>142</v>
      </c>
      <c r="BD8" s="68" t="s">
        <v>143</v>
      </c>
      <c r="BE8" s="68" t="s">
        <v>144</v>
      </c>
      <c r="BF8" s="68" t="s">
        <v>145</v>
      </c>
      <c r="BG8" s="71" t="s">
        <v>146</v>
      </c>
      <c r="BH8" s="64" t="s">
        <v>147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8"/>
      <c r="BT8" s="178"/>
      <c r="BU8" s="178"/>
      <c r="BV8" s="178"/>
      <c r="BW8" s="178"/>
      <c r="BX8" s="178"/>
      <c r="BY8" s="178"/>
      <c r="BZ8" s="178"/>
      <c r="CA8" s="178"/>
      <c r="CB8" s="178"/>
      <c r="CC8" s="65" t="s">
        <v>120</v>
      </c>
      <c r="CD8" s="67" t="s">
        <v>148</v>
      </c>
      <c r="CE8" s="67" t="s">
        <v>149</v>
      </c>
      <c r="CF8" s="67" t="s">
        <v>150</v>
      </c>
      <c r="CG8" s="67" t="s">
        <v>151</v>
      </c>
      <c r="CH8" s="70" t="s">
        <v>152</v>
      </c>
      <c r="CI8" s="65" t="s">
        <v>120</v>
      </c>
      <c r="CJ8" s="67" t="s">
        <v>153</v>
      </c>
      <c r="CK8" s="67" t="s">
        <v>154</v>
      </c>
      <c r="CL8" s="67" t="s">
        <v>155</v>
      </c>
      <c r="CM8" s="67" t="s">
        <v>156</v>
      </c>
      <c r="CN8" s="67" t="s">
        <v>157</v>
      </c>
      <c r="CO8" s="69" t="s">
        <v>158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8"/>
      <c r="DA8" s="178"/>
      <c r="DB8" s="178"/>
      <c r="DC8" s="178"/>
      <c r="DD8" s="178"/>
      <c r="DE8" s="178"/>
      <c r="DF8" s="178"/>
      <c r="DG8" s="178"/>
      <c r="DH8" s="178"/>
      <c r="DI8" s="178"/>
      <c r="DJ8" s="65" t="s">
        <v>120</v>
      </c>
      <c r="DK8" s="67" t="s">
        <v>159</v>
      </c>
      <c r="DL8" s="67" t="s">
        <v>160</v>
      </c>
      <c r="DM8" s="67" t="s">
        <v>161</v>
      </c>
      <c r="DN8" s="68" t="s">
        <v>162</v>
      </c>
      <c r="DO8" s="67" t="s">
        <v>163</v>
      </c>
      <c r="DP8" s="64" t="s">
        <v>164</v>
      </c>
      <c r="DQ8" s="65" t="s">
        <v>120</v>
      </c>
      <c r="DR8" s="72" t="s">
        <v>159</v>
      </c>
      <c r="DS8" s="73" t="s">
        <v>165</v>
      </c>
      <c r="DT8" s="67" t="s">
        <v>166</v>
      </c>
      <c r="DU8" s="67" t="s">
        <v>163</v>
      </c>
      <c r="DV8" s="72" t="s">
        <v>167</v>
      </c>
      <c r="DW8" s="64" t="s">
        <v>168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8"/>
      <c r="EI8" s="178"/>
      <c r="EJ8" s="178"/>
      <c r="EK8" s="178"/>
      <c r="EL8" s="178"/>
      <c r="EM8" s="178"/>
      <c r="EN8" s="178"/>
      <c r="EO8" s="178"/>
      <c r="EP8" s="178"/>
      <c r="EQ8" s="178"/>
      <c r="ER8" s="65" t="s">
        <v>120</v>
      </c>
      <c r="ES8" s="67" t="s">
        <v>169</v>
      </c>
      <c r="ET8" s="66" t="s">
        <v>170</v>
      </c>
      <c r="EU8" s="64" t="s">
        <v>171</v>
      </c>
      <c r="EV8" s="65" t="s">
        <v>120</v>
      </c>
      <c r="EW8" s="67" t="s">
        <v>172</v>
      </c>
      <c r="EX8" s="67" t="s">
        <v>173</v>
      </c>
      <c r="EY8" s="66" t="s">
        <v>174</v>
      </c>
      <c r="EZ8" s="65" t="s">
        <v>120</v>
      </c>
      <c r="FA8" s="69" t="s">
        <v>175</v>
      </c>
      <c r="FB8" s="72" t="s">
        <v>176</v>
      </c>
      <c r="FC8" s="64" t="s">
        <v>177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8"/>
      <c r="FO8" s="178"/>
      <c r="FP8" s="178"/>
      <c r="FQ8" s="178"/>
      <c r="FR8" s="178"/>
      <c r="FS8" s="178"/>
      <c r="FT8" s="178"/>
      <c r="FU8" s="178"/>
      <c r="FV8" s="178"/>
      <c r="FW8" s="178"/>
      <c r="FX8" s="65" t="s">
        <v>120</v>
      </c>
      <c r="FY8" s="72" t="s">
        <v>178</v>
      </c>
      <c r="FZ8" s="67" t="s">
        <v>179</v>
      </c>
      <c r="GA8" s="64" t="s">
        <v>180</v>
      </c>
      <c r="GB8" s="65" t="s">
        <v>120</v>
      </c>
      <c r="GC8" s="67" t="s">
        <v>181</v>
      </c>
      <c r="GD8" s="67" t="s">
        <v>182</v>
      </c>
      <c r="GE8" s="72" t="s">
        <v>183</v>
      </c>
      <c r="GF8" s="67" t="s">
        <v>184</v>
      </c>
      <c r="GG8" s="74" t="s">
        <v>185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s="84" customFormat="true" ht="15.95" hidden="false" customHeight="true" outlineLevel="0" collapsed="false">
      <c r="A9" s="75" t="s">
        <v>186</v>
      </c>
      <c r="B9" s="75"/>
      <c r="C9" s="75"/>
      <c r="D9" s="75"/>
      <c r="E9" s="75"/>
      <c r="F9" s="75"/>
      <c r="G9" s="75"/>
      <c r="H9" s="75"/>
      <c r="I9" s="75"/>
      <c r="J9" s="75"/>
      <c r="K9" s="76" t="n">
        <v>3185490.50708094</v>
      </c>
      <c r="L9" s="83" t="n">
        <v>407893.068962201</v>
      </c>
      <c r="M9" s="78" t="n">
        <v>194416.81964</v>
      </c>
      <c r="N9" s="78" t="n">
        <v>129534.601698201</v>
      </c>
      <c r="O9" s="79" t="n">
        <v>83941.6476239999</v>
      </c>
      <c r="P9" s="80" t="n">
        <v>416137.65242272</v>
      </c>
      <c r="Q9" s="78" t="n">
        <v>43469.5276049996</v>
      </c>
      <c r="R9" s="83" t="n">
        <v>6734.76928630002</v>
      </c>
      <c r="S9" s="78" t="n">
        <v>37703.9400212997</v>
      </c>
      <c r="T9" s="78" t="n">
        <v>13886.8251779</v>
      </c>
      <c r="U9" s="78" t="n">
        <v>21463.1716307999</v>
      </c>
      <c r="V9" s="78" t="n">
        <v>9736.45890069996</v>
      </c>
      <c r="W9" s="78" t="n">
        <v>26359.4405110002</v>
      </c>
      <c r="X9" s="78" t="n">
        <v>5186.28420219997</v>
      </c>
      <c r="Y9" s="78" t="n">
        <v>827.309086269999</v>
      </c>
      <c r="Z9" s="81" t="n">
        <v>22815.6222110001</v>
      </c>
      <c r="AA9" s="82" t="s">
        <v>187</v>
      </c>
      <c r="AB9" s="82"/>
      <c r="AC9" s="82"/>
      <c r="AD9" s="82"/>
      <c r="AE9" s="82"/>
      <c r="AF9" s="82"/>
      <c r="AG9" s="82"/>
      <c r="AH9" s="82"/>
      <c r="AI9" s="82"/>
      <c r="AJ9" s="82"/>
      <c r="AK9" s="75" t="s">
        <v>186</v>
      </c>
      <c r="AL9" s="75"/>
      <c r="AM9" s="75"/>
      <c r="AN9" s="75"/>
      <c r="AO9" s="75"/>
      <c r="AP9" s="75"/>
      <c r="AQ9" s="75"/>
      <c r="AR9" s="75"/>
      <c r="AS9" s="75"/>
      <c r="AT9" s="75"/>
      <c r="AU9" s="80" t="n">
        <v>4576.71165720002</v>
      </c>
      <c r="AV9" s="78" t="n">
        <v>4530.93467195001</v>
      </c>
      <c r="AW9" s="78" t="n">
        <v>18949.5671901</v>
      </c>
      <c r="AX9" s="78" t="n">
        <v>14107.2294777999</v>
      </c>
      <c r="AY9" s="78" t="n">
        <v>7417.07433929994</v>
      </c>
      <c r="AZ9" s="78" t="n">
        <v>54976.7801190005</v>
      </c>
      <c r="BA9" s="78" t="n">
        <v>8463.09232730002</v>
      </c>
      <c r="BB9" s="78" t="n">
        <v>42128.1410960006</v>
      </c>
      <c r="BC9" s="78" t="n">
        <v>6836.20868229998</v>
      </c>
      <c r="BD9" s="78" t="n">
        <v>5999.1536274</v>
      </c>
      <c r="BE9" s="78" t="n">
        <v>14748.359441</v>
      </c>
      <c r="BF9" s="78" t="n">
        <v>2001.0247956</v>
      </c>
      <c r="BG9" s="78" t="n">
        <v>17159.519866</v>
      </c>
      <c r="BH9" s="81" t="n">
        <v>26060.5064992999</v>
      </c>
      <c r="BI9" s="82" t="s">
        <v>187</v>
      </c>
      <c r="BJ9" s="82"/>
      <c r="BK9" s="82"/>
      <c r="BL9" s="82"/>
      <c r="BM9" s="82"/>
      <c r="BN9" s="82"/>
      <c r="BO9" s="82"/>
      <c r="BP9" s="82"/>
      <c r="BQ9" s="82"/>
      <c r="BR9" s="82"/>
      <c r="BS9" s="75" t="s">
        <v>186</v>
      </c>
      <c r="BT9" s="75"/>
      <c r="BU9" s="75"/>
      <c r="BV9" s="75"/>
      <c r="BW9" s="75"/>
      <c r="BX9" s="75"/>
      <c r="BY9" s="75"/>
      <c r="BZ9" s="75"/>
      <c r="CA9" s="75"/>
      <c r="CB9" s="75"/>
      <c r="CC9" s="80" t="n">
        <v>37144.0698981935</v>
      </c>
      <c r="CD9" s="78" t="n">
        <v>974.865546019999</v>
      </c>
      <c r="CE9" s="78" t="n">
        <v>837.130626364002</v>
      </c>
      <c r="CF9" s="78" t="n">
        <v>22522.5391583995</v>
      </c>
      <c r="CG9" s="78" t="n">
        <v>1508.44365761</v>
      </c>
      <c r="CH9" s="81" t="n">
        <v>11301.0909098</v>
      </c>
      <c r="CI9" s="80" t="n">
        <v>65315.1675030395</v>
      </c>
      <c r="CJ9" s="83" t="n">
        <v>18147.4722599999</v>
      </c>
      <c r="CK9" s="78" t="n">
        <v>36175.6211509996</v>
      </c>
      <c r="CL9" s="78" t="n">
        <v>2180.0083945</v>
      </c>
      <c r="CM9" s="78" t="n">
        <v>2070.98206473999</v>
      </c>
      <c r="CN9" s="78" t="n">
        <v>6741.08363280002</v>
      </c>
      <c r="CO9" s="83" t="s">
        <v>188</v>
      </c>
      <c r="CP9" s="82" t="s">
        <v>187</v>
      </c>
      <c r="CQ9" s="82"/>
      <c r="CR9" s="82"/>
      <c r="CS9" s="82"/>
      <c r="CT9" s="82"/>
      <c r="CU9" s="82"/>
      <c r="CV9" s="82"/>
      <c r="CW9" s="82"/>
      <c r="CX9" s="82"/>
      <c r="CY9" s="82"/>
      <c r="CZ9" s="75" t="s">
        <v>186</v>
      </c>
      <c r="DA9" s="75"/>
      <c r="DB9" s="75"/>
      <c r="DC9" s="75"/>
      <c r="DD9" s="75"/>
      <c r="DE9" s="75"/>
      <c r="DF9" s="75"/>
      <c r="DG9" s="75"/>
      <c r="DH9" s="75"/>
      <c r="DI9" s="75"/>
      <c r="DJ9" s="80" t="n">
        <v>205121.444819411</v>
      </c>
      <c r="DK9" s="78" t="n">
        <v>6221.73472391001</v>
      </c>
      <c r="DL9" s="78" t="n">
        <v>17339.6752372</v>
      </c>
      <c r="DM9" s="78" t="n">
        <v>51507.892003001</v>
      </c>
      <c r="DN9" s="78" t="n">
        <v>46408.1556858003</v>
      </c>
      <c r="DO9" s="78" t="n">
        <v>36264.1041880003</v>
      </c>
      <c r="DP9" s="81" t="n">
        <v>47379.8829814995</v>
      </c>
      <c r="DQ9" s="80" t="n">
        <v>623337.22728389</v>
      </c>
      <c r="DR9" s="78" t="n">
        <v>1565.71964339</v>
      </c>
      <c r="DS9" s="78" t="n">
        <v>66130.7756786001</v>
      </c>
      <c r="DT9" s="78" t="n">
        <v>176777.990887996</v>
      </c>
      <c r="DU9" s="78" t="n">
        <v>80714.2912151</v>
      </c>
      <c r="DV9" s="78" t="n">
        <v>201280.338803004</v>
      </c>
      <c r="DW9" s="78" t="n">
        <v>96868.1110558002</v>
      </c>
      <c r="DX9" s="82" t="s">
        <v>187</v>
      </c>
      <c r="DY9" s="82"/>
      <c r="DZ9" s="82"/>
      <c r="EA9" s="82"/>
      <c r="EB9" s="82"/>
      <c r="EC9" s="82"/>
      <c r="ED9" s="82"/>
      <c r="EE9" s="82"/>
      <c r="EF9" s="82"/>
      <c r="EG9" s="82"/>
      <c r="EH9" s="75" t="s">
        <v>186</v>
      </c>
      <c r="EI9" s="75"/>
      <c r="EJ9" s="75"/>
      <c r="EK9" s="75"/>
      <c r="EL9" s="75"/>
      <c r="EM9" s="75"/>
      <c r="EN9" s="75"/>
      <c r="EO9" s="75"/>
      <c r="EP9" s="75"/>
      <c r="EQ9" s="75"/>
      <c r="ER9" s="78" t="n">
        <v>293918.474985497</v>
      </c>
      <c r="ES9" s="78" t="n">
        <v>47670.1789867001</v>
      </c>
      <c r="ET9" s="79" t="n">
        <v>233423.526029196</v>
      </c>
      <c r="EU9" s="81" t="n">
        <v>12824.7699696</v>
      </c>
      <c r="EV9" s="80" t="n">
        <v>168337.545139699</v>
      </c>
      <c r="EW9" s="78" t="n">
        <v>97713.8471915984</v>
      </c>
      <c r="EX9" s="78" t="n">
        <v>5759.35280459998</v>
      </c>
      <c r="EY9" s="79" t="n">
        <v>64864.3451435008</v>
      </c>
      <c r="EZ9" s="80" t="n">
        <v>468329.859214299</v>
      </c>
      <c r="FA9" s="78" t="n">
        <v>32259.8908778</v>
      </c>
      <c r="FB9" s="78" t="n">
        <v>419465.155913999</v>
      </c>
      <c r="FC9" s="81" t="n">
        <v>16604.8124225</v>
      </c>
      <c r="FD9" s="82" t="s">
        <v>187</v>
      </c>
      <c r="FE9" s="82"/>
      <c r="FF9" s="82"/>
      <c r="FG9" s="82"/>
      <c r="FH9" s="82"/>
      <c r="FI9" s="82"/>
      <c r="FJ9" s="82"/>
      <c r="FK9" s="82"/>
      <c r="FL9" s="82"/>
      <c r="FM9" s="82"/>
      <c r="FN9" s="75" t="s">
        <v>186</v>
      </c>
      <c r="FO9" s="75"/>
      <c r="FP9" s="75"/>
      <c r="FQ9" s="75"/>
      <c r="FR9" s="75"/>
      <c r="FS9" s="75"/>
      <c r="FT9" s="75"/>
      <c r="FU9" s="75"/>
      <c r="FV9" s="75"/>
      <c r="FW9" s="75"/>
      <c r="FX9" s="80" t="n">
        <v>353699.902713492</v>
      </c>
      <c r="FY9" s="78" t="n">
        <v>296283.122919191</v>
      </c>
      <c r="FZ9" s="78" t="n">
        <v>30777.4461793004</v>
      </c>
      <c r="GA9" s="81" t="n">
        <v>26639.3336149999</v>
      </c>
      <c r="GB9" s="80" t="n">
        <v>146256.0941385</v>
      </c>
      <c r="GC9" s="78" t="n">
        <v>14674.2517947</v>
      </c>
      <c r="GD9" s="78" t="n">
        <v>65720.4463991003</v>
      </c>
      <c r="GE9" s="78" t="n">
        <v>19833.8939271</v>
      </c>
      <c r="GF9" s="78" t="n">
        <v>9435.5145836</v>
      </c>
      <c r="GG9" s="78" t="n">
        <v>36591.987434</v>
      </c>
      <c r="GH9" s="82" t="s">
        <v>187</v>
      </c>
      <c r="GI9" s="82"/>
      <c r="GJ9" s="82"/>
      <c r="GK9" s="82"/>
      <c r="GL9" s="82"/>
      <c r="GM9" s="82"/>
      <c r="GN9" s="82"/>
      <c r="GO9" s="82"/>
      <c r="GP9" s="82"/>
      <c r="GQ9" s="82"/>
    </row>
    <row r="10" s="84" customFormat="true" ht="15.95" hidden="false" customHeight="true" outlineLevel="0" collapsed="false">
      <c r="A10" s="85" t="s">
        <v>9</v>
      </c>
      <c r="B10" s="85"/>
      <c r="C10" s="85"/>
      <c r="D10" s="85"/>
      <c r="E10" s="85"/>
      <c r="F10" s="85"/>
      <c r="G10" s="85"/>
      <c r="H10" s="85"/>
      <c r="I10" s="85"/>
      <c r="J10" s="85"/>
      <c r="K10" s="86" t="n">
        <v>27362718.1952511</v>
      </c>
      <c r="L10" s="93" t="n">
        <v>3022551.02775689</v>
      </c>
      <c r="M10" s="88" t="n">
        <v>1712142.30377395</v>
      </c>
      <c r="N10" s="88" t="n">
        <v>659419.378860663</v>
      </c>
      <c r="O10" s="89" t="n">
        <v>650989.345122276</v>
      </c>
      <c r="P10" s="90" t="n">
        <v>6691113.29393312</v>
      </c>
      <c r="Q10" s="88" t="n">
        <v>1108217.25323796</v>
      </c>
      <c r="R10" s="93" t="n">
        <v>108087.007979979</v>
      </c>
      <c r="S10" s="88" t="n">
        <v>338942.708625683</v>
      </c>
      <c r="T10" s="88" t="n">
        <v>121170.080718528</v>
      </c>
      <c r="U10" s="88" t="n">
        <v>123548.816229639</v>
      </c>
      <c r="V10" s="88" t="n">
        <v>177273.036198106</v>
      </c>
      <c r="W10" s="88" t="n">
        <v>301617.346636928</v>
      </c>
      <c r="X10" s="88" t="n">
        <v>253464.608163738</v>
      </c>
      <c r="Y10" s="88" t="n">
        <v>17052.039627549</v>
      </c>
      <c r="Z10" s="91" t="n">
        <v>497858.303931268</v>
      </c>
      <c r="AA10" s="92" t="s">
        <v>120</v>
      </c>
      <c r="AB10" s="92"/>
      <c r="AC10" s="92"/>
      <c r="AD10" s="92"/>
      <c r="AE10" s="92"/>
      <c r="AF10" s="92"/>
      <c r="AG10" s="92"/>
      <c r="AH10" s="92"/>
      <c r="AI10" s="92"/>
      <c r="AJ10" s="92"/>
      <c r="AK10" s="85" t="s">
        <v>9</v>
      </c>
      <c r="AL10" s="85"/>
      <c r="AM10" s="85"/>
      <c r="AN10" s="85"/>
      <c r="AO10" s="85"/>
      <c r="AP10" s="85"/>
      <c r="AQ10" s="85"/>
      <c r="AR10" s="85"/>
      <c r="AS10" s="85"/>
      <c r="AT10" s="85"/>
      <c r="AU10" s="90" t="n">
        <v>99045.0045465398</v>
      </c>
      <c r="AV10" s="88" t="n">
        <v>31324.1106062656</v>
      </c>
      <c r="AW10" s="88" t="n">
        <v>226195.71785986</v>
      </c>
      <c r="AX10" s="88" t="n">
        <v>197571.964753299</v>
      </c>
      <c r="AY10" s="88" t="n">
        <v>119286.460080943</v>
      </c>
      <c r="AZ10" s="88" t="n">
        <v>652982.865458866</v>
      </c>
      <c r="BA10" s="88" t="n">
        <v>194124.68222614</v>
      </c>
      <c r="BB10" s="88" t="n">
        <v>542863.558040115</v>
      </c>
      <c r="BC10" s="88" t="n">
        <v>197931.786086559</v>
      </c>
      <c r="BD10" s="88" t="n">
        <v>260043.656523365</v>
      </c>
      <c r="BE10" s="88" t="n">
        <v>367050.129091486</v>
      </c>
      <c r="BF10" s="88" t="n">
        <v>84878.4800171571</v>
      </c>
      <c r="BG10" s="88" t="n">
        <v>471871.909724848</v>
      </c>
      <c r="BH10" s="91" t="n">
        <v>198711.767568296</v>
      </c>
      <c r="BI10" s="92" t="s">
        <v>120</v>
      </c>
      <c r="BJ10" s="92"/>
      <c r="BK10" s="92"/>
      <c r="BL10" s="92"/>
      <c r="BM10" s="92"/>
      <c r="BN10" s="92"/>
      <c r="BO10" s="92"/>
      <c r="BP10" s="92"/>
      <c r="BQ10" s="92"/>
      <c r="BR10" s="92"/>
      <c r="BS10" s="85" t="s">
        <v>9</v>
      </c>
      <c r="BT10" s="85"/>
      <c r="BU10" s="85"/>
      <c r="BV10" s="85"/>
      <c r="BW10" s="85"/>
      <c r="BX10" s="85"/>
      <c r="BY10" s="85"/>
      <c r="BZ10" s="85"/>
      <c r="CA10" s="85"/>
      <c r="CB10" s="85"/>
      <c r="CC10" s="90" t="n">
        <v>618896.569878875</v>
      </c>
      <c r="CD10" s="88" t="n">
        <v>28041.7627258852</v>
      </c>
      <c r="CE10" s="88" t="n">
        <v>25154.0946916009</v>
      </c>
      <c r="CF10" s="88" t="n">
        <v>391512.175706735</v>
      </c>
      <c r="CG10" s="88" t="n">
        <v>27873.0074744453</v>
      </c>
      <c r="CH10" s="91" t="n">
        <v>146315.529280208</v>
      </c>
      <c r="CI10" s="90" t="n">
        <v>1938239.09064844</v>
      </c>
      <c r="CJ10" s="93" t="n">
        <v>428425.970716632</v>
      </c>
      <c r="CK10" s="88" t="n">
        <v>1109984.64375168</v>
      </c>
      <c r="CL10" s="88" t="n">
        <v>40043.8852581586</v>
      </c>
      <c r="CM10" s="88" t="n">
        <v>65131.1933403427</v>
      </c>
      <c r="CN10" s="88" t="n">
        <v>294653.39758162</v>
      </c>
      <c r="CO10" s="93" t="s">
        <v>188</v>
      </c>
      <c r="CP10" s="92" t="s">
        <v>120</v>
      </c>
      <c r="CQ10" s="92"/>
      <c r="CR10" s="92"/>
      <c r="CS10" s="92"/>
      <c r="CT10" s="92"/>
      <c r="CU10" s="92"/>
      <c r="CV10" s="92"/>
      <c r="CW10" s="92"/>
      <c r="CX10" s="92"/>
      <c r="CY10" s="92"/>
      <c r="CZ10" s="85" t="s">
        <v>9</v>
      </c>
      <c r="DA10" s="85"/>
      <c r="DB10" s="85"/>
      <c r="DC10" s="85"/>
      <c r="DD10" s="85"/>
      <c r="DE10" s="85"/>
      <c r="DF10" s="85"/>
      <c r="DG10" s="85"/>
      <c r="DH10" s="85"/>
      <c r="DI10" s="85"/>
      <c r="DJ10" s="90" t="n">
        <v>2034333.55919895</v>
      </c>
      <c r="DK10" s="88" t="n">
        <v>39451.6423778463</v>
      </c>
      <c r="DL10" s="88" t="n">
        <v>172844.151975705</v>
      </c>
      <c r="DM10" s="88" t="n">
        <v>517586.589401054</v>
      </c>
      <c r="DN10" s="88" t="n">
        <v>436020.387138858</v>
      </c>
      <c r="DO10" s="88" t="n">
        <v>454293.102656833</v>
      </c>
      <c r="DP10" s="91" t="n">
        <v>414137.685648654</v>
      </c>
      <c r="DQ10" s="90" t="n">
        <v>3950725.01347976</v>
      </c>
      <c r="DR10" s="88" t="n">
        <v>16568.7270686622</v>
      </c>
      <c r="DS10" s="88" t="n">
        <v>295986.658370347</v>
      </c>
      <c r="DT10" s="88" t="n">
        <v>1358171.1044962</v>
      </c>
      <c r="DU10" s="88" t="n">
        <v>502092.749768024</v>
      </c>
      <c r="DV10" s="88" t="n">
        <v>1363132.98930704</v>
      </c>
      <c r="DW10" s="88" t="n">
        <v>414772.784469491</v>
      </c>
      <c r="DX10" s="92" t="s">
        <v>120</v>
      </c>
      <c r="DY10" s="92"/>
      <c r="DZ10" s="92"/>
      <c r="EA10" s="92"/>
      <c r="EB10" s="92"/>
      <c r="EC10" s="92"/>
      <c r="ED10" s="92"/>
      <c r="EE10" s="92"/>
      <c r="EF10" s="92"/>
      <c r="EG10" s="92"/>
      <c r="EH10" s="85" t="s">
        <v>9</v>
      </c>
      <c r="EI10" s="85"/>
      <c r="EJ10" s="85"/>
      <c r="EK10" s="85"/>
      <c r="EL10" s="85"/>
      <c r="EM10" s="85"/>
      <c r="EN10" s="85"/>
      <c r="EO10" s="85"/>
      <c r="EP10" s="85"/>
      <c r="EQ10" s="85"/>
      <c r="ER10" s="88" t="n">
        <v>1013238.42673278</v>
      </c>
      <c r="ES10" s="88" t="n">
        <v>210743.462563607</v>
      </c>
      <c r="ET10" s="89" t="n">
        <v>670627.464578913</v>
      </c>
      <c r="EU10" s="91" t="n">
        <v>131867.499590259</v>
      </c>
      <c r="EV10" s="90" t="n">
        <v>996549.081024716</v>
      </c>
      <c r="EW10" s="88" t="n">
        <v>492328.95226013</v>
      </c>
      <c r="EX10" s="88" t="n">
        <v>62306.8292665392</v>
      </c>
      <c r="EY10" s="89" t="n">
        <v>441913.299498047</v>
      </c>
      <c r="EZ10" s="90" t="n">
        <v>2969234.40443674</v>
      </c>
      <c r="FA10" s="88" t="n">
        <v>361974.503993187</v>
      </c>
      <c r="FB10" s="88" t="n">
        <v>2366159.08023819</v>
      </c>
      <c r="FC10" s="91" t="n">
        <v>241100.820205357</v>
      </c>
      <c r="FD10" s="92" t="s">
        <v>120</v>
      </c>
      <c r="FE10" s="92"/>
      <c r="FF10" s="92"/>
      <c r="FG10" s="92"/>
      <c r="FH10" s="92"/>
      <c r="FI10" s="92"/>
      <c r="FJ10" s="92"/>
      <c r="FK10" s="92"/>
      <c r="FL10" s="92"/>
      <c r="FM10" s="92"/>
      <c r="FN10" s="85" t="s">
        <v>9</v>
      </c>
      <c r="FO10" s="85"/>
      <c r="FP10" s="85"/>
      <c r="FQ10" s="85"/>
      <c r="FR10" s="85"/>
      <c r="FS10" s="85"/>
      <c r="FT10" s="85"/>
      <c r="FU10" s="85"/>
      <c r="FV10" s="85"/>
      <c r="FW10" s="85"/>
      <c r="FX10" s="90" t="n">
        <v>1572756.15803462</v>
      </c>
      <c r="FY10" s="88" t="n">
        <v>898239.562072529</v>
      </c>
      <c r="FZ10" s="88" t="n">
        <v>233999.868063173</v>
      </c>
      <c r="GA10" s="91" t="n">
        <v>440516.727898916</v>
      </c>
      <c r="GB10" s="90" t="n">
        <v>2555081.5701262</v>
      </c>
      <c r="GC10" s="88" t="n">
        <v>229642.760784905</v>
      </c>
      <c r="GD10" s="88" t="n">
        <v>290423.482697731</v>
      </c>
      <c r="GE10" s="88" t="n">
        <v>141365.101624827</v>
      </c>
      <c r="GF10" s="88" t="n">
        <v>471231.257814966</v>
      </c>
      <c r="GG10" s="88" t="n">
        <v>1422418.96720377</v>
      </c>
      <c r="GH10" s="92" t="s">
        <v>120</v>
      </c>
      <c r="GI10" s="92"/>
      <c r="GJ10" s="92"/>
      <c r="GK10" s="92"/>
      <c r="GL10" s="92"/>
      <c r="GM10" s="92"/>
      <c r="GN10" s="92"/>
      <c r="GO10" s="92"/>
      <c r="GP10" s="92"/>
      <c r="GQ10" s="92"/>
    </row>
    <row r="11" s="84" customFormat="true" ht="15.95" hidden="false" customHeight="true" outlineLevel="0" collapsed="false">
      <c r="A11" s="94"/>
      <c r="B11" s="95" t="s">
        <v>189</v>
      </c>
      <c r="C11" s="95"/>
      <c r="D11" s="95"/>
      <c r="E11" s="95"/>
      <c r="F11" s="95"/>
      <c r="G11" s="95"/>
      <c r="H11" s="95"/>
      <c r="I11" s="95"/>
      <c r="J11" s="95"/>
      <c r="K11" s="86" t="n">
        <v>26562502.2409984</v>
      </c>
      <c r="L11" s="93" t="n">
        <v>2980022.68101709</v>
      </c>
      <c r="M11" s="88" t="n">
        <v>1697394.79963748</v>
      </c>
      <c r="N11" s="88" t="n">
        <v>643754.867976012</v>
      </c>
      <c r="O11" s="89" t="n">
        <v>638873.013403601</v>
      </c>
      <c r="P11" s="90" t="n">
        <v>6370286.07525139</v>
      </c>
      <c r="Q11" s="88" t="n">
        <v>1052846.69504692</v>
      </c>
      <c r="R11" s="93" t="n">
        <v>104882.357494402</v>
      </c>
      <c r="S11" s="88" t="n">
        <v>334517.435307765</v>
      </c>
      <c r="T11" s="88" t="n">
        <v>118099.118249955</v>
      </c>
      <c r="U11" s="88" t="n">
        <v>121544.791799591</v>
      </c>
      <c r="V11" s="88" t="n">
        <v>171440.932543186</v>
      </c>
      <c r="W11" s="88" t="n">
        <v>289674.613936771</v>
      </c>
      <c r="X11" s="88" t="n">
        <v>238110.79310774</v>
      </c>
      <c r="Y11" s="88" t="n">
        <v>16088.8729726144</v>
      </c>
      <c r="Z11" s="91" t="n">
        <v>471786.521721837</v>
      </c>
      <c r="AA11" s="96" t="s">
        <v>190</v>
      </c>
      <c r="AB11" s="96"/>
      <c r="AC11" s="96"/>
      <c r="AD11" s="96"/>
      <c r="AE11" s="96"/>
      <c r="AF11" s="96"/>
      <c r="AG11" s="96"/>
      <c r="AH11" s="96"/>
      <c r="AI11" s="96"/>
      <c r="AJ11" s="97"/>
      <c r="AK11" s="94"/>
      <c r="AL11" s="95" t="s">
        <v>189</v>
      </c>
      <c r="AM11" s="95"/>
      <c r="AN11" s="95"/>
      <c r="AO11" s="95"/>
      <c r="AP11" s="95"/>
      <c r="AQ11" s="95"/>
      <c r="AR11" s="95"/>
      <c r="AS11" s="95"/>
      <c r="AT11" s="95"/>
      <c r="AU11" s="90" t="n">
        <v>92743.115497261</v>
      </c>
      <c r="AV11" s="88" t="n">
        <v>31255.418790978</v>
      </c>
      <c r="AW11" s="88" t="n">
        <v>217982.821757469</v>
      </c>
      <c r="AX11" s="88" t="n">
        <v>188737.167302771</v>
      </c>
      <c r="AY11" s="88" t="n">
        <v>110733.761193048</v>
      </c>
      <c r="AZ11" s="88" t="n">
        <v>622418.695532869</v>
      </c>
      <c r="BA11" s="88" t="n">
        <v>185428.537899597</v>
      </c>
      <c r="BB11" s="88" t="n">
        <v>530733.329127937</v>
      </c>
      <c r="BC11" s="88" t="n">
        <v>185260.597761631</v>
      </c>
      <c r="BD11" s="88" t="n">
        <v>234151.079579576</v>
      </c>
      <c r="BE11" s="88" t="n">
        <v>350784.289916818</v>
      </c>
      <c r="BF11" s="88" t="n">
        <v>73669.4503444825</v>
      </c>
      <c r="BG11" s="88" t="n">
        <v>433882.688430725</v>
      </c>
      <c r="BH11" s="91" t="n">
        <v>193512.989935449</v>
      </c>
      <c r="BI11" s="96" t="s">
        <v>190</v>
      </c>
      <c r="BJ11" s="96"/>
      <c r="BK11" s="96"/>
      <c r="BL11" s="96"/>
      <c r="BM11" s="96"/>
      <c r="BN11" s="96"/>
      <c r="BO11" s="96"/>
      <c r="BP11" s="96"/>
      <c r="BQ11" s="96"/>
      <c r="BR11" s="97"/>
      <c r="BS11" s="94"/>
      <c r="BT11" s="95" t="s">
        <v>189</v>
      </c>
      <c r="BU11" s="95"/>
      <c r="BV11" s="95"/>
      <c r="BW11" s="95"/>
      <c r="BX11" s="95"/>
      <c r="BY11" s="95"/>
      <c r="BZ11" s="95"/>
      <c r="CA11" s="95"/>
      <c r="CB11" s="95"/>
      <c r="CC11" s="90" t="n">
        <v>576229.843071698</v>
      </c>
      <c r="CD11" s="88" t="n">
        <v>23619.683690208</v>
      </c>
      <c r="CE11" s="88" t="n">
        <v>22494.0468812707</v>
      </c>
      <c r="CF11" s="88" t="n">
        <v>364259.606357728</v>
      </c>
      <c r="CG11" s="88" t="n">
        <v>24824.5646239732</v>
      </c>
      <c r="CH11" s="91" t="n">
        <v>141031.941518519</v>
      </c>
      <c r="CI11" s="90" t="n">
        <v>1872033.68427696</v>
      </c>
      <c r="CJ11" s="93" t="n">
        <v>424529.502503739</v>
      </c>
      <c r="CK11" s="88" t="n">
        <v>1078690.84654829</v>
      </c>
      <c r="CL11" s="88" t="n">
        <v>37982.6147081089</v>
      </c>
      <c r="CM11" s="88" t="n">
        <v>57540.7356641612</v>
      </c>
      <c r="CN11" s="88" t="n">
        <v>273289.984852658</v>
      </c>
      <c r="CO11" s="98" t="s">
        <v>188</v>
      </c>
      <c r="CP11" s="96" t="s">
        <v>190</v>
      </c>
      <c r="CQ11" s="96"/>
      <c r="CR11" s="96"/>
      <c r="CS11" s="96"/>
      <c r="CT11" s="96"/>
      <c r="CU11" s="96"/>
      <c r="CV11" s="96"/>
      <c r="CW11" s="96"/>
      <c r="CX11" s="96"/>
      <c r="CY11" s="97"/>
      <c r="CZ11" s="94"/>
      <c r="DA11" s="95" t="s">
        <v>189</v>
      </c>
      <c r="DB11" s="95"/>
      <c r="DC11" s="95"/>
      <c r="DD11" s="95"/>
      <c r="DE11" s="95"/>
      <c r="DF11" s="95"/>
      <c r="DG11" s="95"/>
      <c r="DH11" s="95"/>
      <c r="DI11" s="95"/>
      <c r="DJ11" s="90" t="n">
        <v>1980394.24421693</v>
      </c>
      <c r="DK11" s="88" t="n">
        <v>38486.100666486</v>
      </c>
      <c r="DL11" s="88" t="n">
        <v>169203.861331932</v>
      </c>
      <c r="DM11" s="88" t="n">
        <v>507482.090903124</v>
      </c>
      <c r="DN11" s="88" t="n">
        <v>424567.82959109</v>
      </c>
      <c r="DO11" s="88" t="n">
        <v>438006.985066475</v>
      </c>
      <c r="DP11" s="91" t="n">
        <v>402647.376657825</v>
      </c>
      <c r="DQ11" s="90" t="n">
        <v>3895900.79997135</v>
      </c>
      <c r="DR11" s="88" t="n">
        <v>16234.8259538225</v>
      </c>
      <c r="DS11" s="88" t="n">
        <v>291404.475382075</v>
      </c>
      <c r="DT11" s="88" t="n">
        <v>1349081.67177318</v>
      </c>
      <c r="DU11" s="88" t="n">
        <v>491541.749615019</v>
      </c>
      <c r="DV11" s="88" t="n">
        <v>1350568.785238</v>
      </c>
      <c r="DW11" s="88" t="n">
        <v>397069.292009249</v>
      </c>
      <c r="DX11" s="96" t="s">
        <v>190</v>
      </c>
      <c r="DY11" s="96"/>
      <c r="DZ11" s="96"/>
      <c r="EA11" s="96"/>
      <c r="EB11" s="96"/>
      <c r="EC11" s="96"/>
      <c r="ED11" s="96"/>
      <c r="EE11" s="96"/>
      <c r="EF11" s="96"/>
      <c r="EG11" s="97"/>
      <c r="EH11" s="94"/>
      <c r="EI11" s="95" t="s">
        <v>189</v>
      </c>
      <c r="EJ11" s="95"/>
      <c r="EK11" s="95"/>
      <c r="EL11" s="95"/>
      <c r="EM11" s="95"/>
      <c r="EN11" s="95"/>
      <c r="EO11" s="95"/>
      <c r="EP11" s="95"/>
      <c r="EQ11" s="95"/>
      <c r="ER11" s="88" t="n">
        <v>989031.183480422</v>
      </c>
      <c r="ES11" s="88" t="n">
        <v>207355.918371471</v>
      </c>
      <c r="ET11" s="89" t="n">
        <v>654173.832482788</v>
      </c>
      <c r="EU11" s="91" t="n">
        <v>127501.432626163</v>
      </c>
      <c r="EV11" s="90" t="n">
        <v>966144.783565095</v>
      </c>
      <c r="EW11" s="88" t="n">
        <v>477863.457821915</v>
      </c>
      <c r="EX11" s="88" t="n">
        <v>59285.6870347149</v>
      </c>
      <c r="EY11" s="89" t="n">
        <v>428995.638708465</v>
      </c>
      <c r="EZ11" s="90" t="n">
        <v>2949682.60830946</v>
      </c>
      <c r="FA11" s="88" t="n">
        <v>351633.140871654</v>
      </c>
      <c r="FB11" s="88" t="n">
        <v>2357779.04707183</v>
      </c>
      <c r="FC11" s="91" t="n">
        <v>240270.420365976</v>
      </c>
      <c r="FD11" s="96" t="s">
        <v>190</v>
      </c>
      <c r="FE11" s="96"/>
      <c r="FF11" s="96"/>
      <c r="FG11" s="96"/>
      <c r="FH11" s="96"/>
      <c r="FI11" s="96"/>
      <c r="FJ11" s="96"/>
      <c r="FK11" s="96"/>
      <c r="FL11" s="96"/>
      <c r="FM11" s="97"/>
      <c r="FN11" s="94"/>
      <c r="FO11" s="95" t="s">
        <v>189</v>
      </c>
      <c r="FP11" s="95"/>
      <c r="FQ11" s="95"/>
      <c r="FR11" s="95"/>
      <c r="FS11" s="95"/>
      <c r="FT11" s="95"/>
      <c r="FU11" s="95"/>
      <c r="FV11" s="95"/>
      <c r="FW11" s="95"/>
      <c r="FX11" s="90" t="n">
        <v>1527757.26204147</v>
      </c>
      <c r="FY11" s="88" t="n">
        <v>883734.378755987</v>
      </c>
      <c r="FZ11" s="88" t="n">
        <v>226829.350566377</v>
      </c>
      <c r="GA11" s="91" t="n">
        <v>417193.532719103</v>
      </c>
      <c r="GB11" s="90" t="n">
        <v>2455019.07579657</v>
      </c>
      <c r="GC11" s="88" t="n">
        <v>222297.083007886</v>
      </c>
      <c r="GD11" s="88" t="n">
        <v>284128.939866952</v>
      </c>
      <c r="GE11" s="88" t="n">
        <v>130785.561103715</v>
      </c>
      <c r="GF11" s="88" t="n">
        <v>433882.202151545</v>
      </c>
      <c r="GG11" s="88" t="n">
        <v>1383925.28966647</v>
      </c>
      <c r="GH11" s="96" t="s">
        <v>190</v>
      </c>
      <c r="GI11" s="96"/>
      <c r="GJ11" s="96"/>
      <c r="GK11" s="96"/>
      <c r="GL11" s="96"/>
      <c r="GM11" s="96"/>
      <c r="GN11" s="96"/>
      <c r="GO11" s="96"/>
      <c r="GP11" s="96"/>
      <c r="GQ11" s="97"/>
    </row>
    <row r="12" s="84" customFormat="true" ht="15.95" hidden="false" customHeight="true" outlineLevel="0" collapsed="false">
      <c r="A12" s="99"/>
      <c r="B12" s="100"/>
      <c r="C12" s="101" t="s">
        <v>191</v>
      </c>
      <c r="D12" s="101"/>
      <c r="E12" s="101"/>
      <c r="F12" s="101"/>
      <c r="G12" s="101"/>
      <c r="H12" s="101"/>
      <c r="I12" s="101"/>
      <c r="J12" s="101"/>
      <c r="K12" s="102" t="n">
        <v>1681989.3240246</v>
      </c>
      <c r="L12" s="93" t="n">
        <v>135440.571040001</v>
      </c>
      <c r="M12" s="143" t="n">
        <v>46553.6407700002</v>
      </c>
      <c r="N12" s="143" t="n">
        <v>65362.7524900004</v>
      </c>
      <c r="O12" s="105" t="n">
        <v>23524.17778</v>
      </c>
      <c r="P12" s="106" t="n">
        <v>143543.54048682</v>
      </c>
      <c r="Q12" s="143" t="n">
        <v>15450.74952</v>
      </c>
      <c r="R12" s="93" t="n">
        <v>1594.79288700001</v>
      </c>
      <c r="S12" s="143" t="n">
        <v>19325.69419</v>
      </c>
      <c r="T12" s="143" t="n">
        <v>5904.668262</v>
      </c>
      <c r="U12" s="143" t="n">
        <v>12776.59596</v>
      </c>
      <c r="V12" s="143" t="n">
        <v>2658.51132</v>
      </c>
      <c r="W12" s="143" t="n">
        <v>7601.21652800001</v>
      </c>
      <c r="X12" s="143" t="n">
        <v>205.4221522</v>
      </c>
      <c r="Y12" s="143" t="n">
        <v>28.14616212</v>
      </c>
      <c r="Z12" s="107" t="n">
        <v>5434.63756499999</v>
      </c>
      <c r="AA12" s="108" t="s">
        <v>192</v>
      </c>
      <c r="AB12" s="108"/>
      <c r="AC12" s="108"/>
      <c r="AD12" s="108"/>
      <c r="AE12" s="108"/>
      <c r="AF12" s="108"/>
      <c r="AG12" s="108"/>
      <c r="AH12" s="108"/>
      <c r="AI12" s="109"/>
      <c r="AJ12" s="110"/>
      <c r="AK12" s="99"/>
      <c r="AL12" s="100"/>
      <c r="AM12" s="101" t="s">
        <v>191</v>
      </c>
      <c r="AN12" s="101"/>
      <c r="AO12" s="101"/>
      <c r="AP12" s="101"/>
      <c r="AQ12" s="101"/>
      <c r="AR12" s="101"/>
      <c r="AS12" s="101"/>
      <c r="AT12" s="101"/>
      <c r="AU12" s="106" t="n">
        <v>1527.63360999999</v>
      </c>
      <c r="AV12" s="143" t="n">
        <v>2712.43561500001</v>
      </c>
      <c r="AW12" s="143" t="n">
        <v>7122.05612200001</v>
      </c>
      <c r="AX12" s="143" t="n">
        <v>5933.146649</v>
      </c>
      <c r="AY12" s="143" t="n">
        <v>2893.85326000001</v>
      </c>
      <c r="AZ12" s="143" t="n">
        <v>17384.1374499999</v>
      </c>
      <c r="BA12" s="143" t="n">
        <v>1555.453847</v>
      </c>
      <c r="BB12" s="143" t="n">
        <v>11202.15431</v>
      </c>
      <c r="BC12" s="143" t="n">
        <v>1192.33284</v>
      </c>
      <c r="BD12" s="143" t="n">
        <v>905.8299732</v>
      </c>
      <c r="BE12" s="143" t="n">
        <v>2750.08392</v>
      </c>
      <c r="BF12" s="143" t="n">
        <v>252.4471333</v>
      </c>
      <c r="BG12" s="143" t="n">
        <v>4106.027521</v>
      </c>
      <c r="BH12" s="107" t="n">
        <v>13025.51369</v>
      </c>
      <c r="BI12" s="108" t="s">
        <v>192</v>
      </c>
      <c r="BJ12" s="108"/>
      <c r="BK12" s="108"/>
      <c r="BL12" s="108"/>
      <c r="BM12" s="108"/>
      <c r="BN12" s="108"/>
      <c r="BO12" s="108"/>
      <c r="BP12" s="108"/>
      <c r="BQ12" s="109"/>
      <c r="BR12" s="110"/>
      <c r="BS12" s="99"/>
      <c r="BT12" s="100"/>
      <c r="BU12" s="101" t="s">
        <v>191</v>
      </c>
      <c r="BV12" s="101"/>
      <c r="BW12" s="101"/>
      <c r="BX12" s="101"/>
      <c r="BY12" s="101"/>
      <c r="BZ12" s="101"/>
      <c r="CA12" s="101"/>
      <c r="CB12" s="101"/>
      <c r="CC12" s="106" t="n">
        <v>1875.040257434</v>
      </c>
      <c r="CD12" s="143" t="n">
        <v>65.16527216</v>
      </c>
      <c r="CE12" s="143" t="n">
        <v>3.665305564</v>
      </c>
      <c r="CF12" s="143" t="n">
        <v>650.483320400002</v>
      </c>
      <c r="CG12" s="143" t="n">
        <v>59.25254331</v>
      </c>
      <c r="CH12" s="107" t="n">
        <v>1096.473816</v>
      </c>
      <c r="CI12" s="106" t="n">
        <v>15254.38807554</v>
      </c>
      <c r="CJ12" s="93" t="n">
        <v>10411.24538</v>
      </c>
      <c r="CK12" s="143" t="n">
        <v>4109.64565799998</v>
      </c>
      <c r="CL12" s="143" t="n">
        <v>245.5571892</v>
      </c>
      <c r="CM12" s="143" t="n">
        <v>63.11056154</v>
      </c>
      <c r="CN12" s="143" t="n">
        <v>424.8292868</v>
      </c>
      <c r="CO12" s="93" t="s">
        <v>188</v>
      </c>
      <c r="CP12" s="108" t="s">
        <v>192</v>
      </c>
      <c r="CQ12" s="108"/>
      <c r="CR12" s="108"/>
      <c r="CS12" s="108"/>
      <c r="CT12" s="108"/>
      <c r="CU12" s="108"/>
      <c r="CV12" s="108"/>
      <c r="CW12" s="108"/>
      <c r="CX12" s="109"/>
      <c r="CY12" s="110"/>
      <c r="CZ12" s="99"/>
      <c r="DA12" s="100"/>
      <c r="DB12" s="101" t="s">
        <v>191</v>
      </c>
      <c r="DC12" s="101"/>
      <c r="DD12" s="101"/>
      <c r="DE12" s="101"/>
      <c r="DF12" s="101"/>
      <c r="DG12" s="101"/>
      <c r="DH12" s="101"/>
      <c r="DI12" s="101"/>
      <c r="DJ12" s="106" t="n">
        <v>44752.6070020001</v>
      </c>
      <c r="DK12" s="143" t="n">
        <v>1677.580341</v>
      </c>
      <c r="DL12" s="143" t="n">
        <v>3254.510675</v>
      </c>
      <c r="DM12" s="143" t="n">
        <v>15720.42032</v>
      </c>
      <c r="DN12" s="143" t="n">
        <v>8836.250969</v>
      </c>
      <c r="DO12" s="143" t="n">
        <v>4654.31651699998</v>
      </c>
      <c r="DP12" s="107" t="n">
        <v>10609.5281800001</v>
      </c>
      <c r="DQ12" s="106" t="n">
        <v>389051.895020601</v>
      </c>
      <c r="DR12" s="143" t="n">
        <v>841.145880600001</v>
      </c>
      <c r="DS12" s="143" t="n">
        <v>43671.0938600001</v>
      </c>
      <c r="DT12" s="143" t="n">
        <v>122316.299500001</v>
      </c>
      <c r="DU12" s="143" t="n">
        <v>43126.4687599999</v>
      </c>
      <c r="DV12" s="143" t="n">
        <v>116351.5558</v>
      </c>
      <c r="DW12" s="143" t="n">
        <v>62745.3312199999</v>
      </c>
      <c r="DX12" s="108" t="s">
        <v>192</v>
      </c>
      <c r="DY12" s="108"/>
      <c r="DZ12" s="108"/>
      <c r="EA12" s="108"/>
      <c r="EB12" s="108"/>
      <c r="EC12" s="108"/>
      <c r="ED12" s="108"/>
      <c r="EE12" s="108"/>
      <c r="EF12" s="109"/>
      <c r="EG12" s="110"/>
      <c r="EH12" s="99"/>
      <c r="EI12" s="100"/>
      <c r="EJ12" s="101" t="s">
        <v>191</v>
      </c>
      <c r="EK12" s="101"/>
      <c r="EL12" s="101"/>
      <c r="EM12" s="101"/>
      <c r="EN12" s="101"/>
      <c r="EO12" s="101"/>
      <c r="EP12" s="101"/>
      <c r="EQ12" s="101"/>
      <c r="ER12" s="143" t="n">
        <v>139131.739585998</v>
      </c>
      <c r="ES12" s="143" t="n">
        <v>8472.07950599999</v>
      </c>
      <c r="ET12" s="105" t="n">
        <v>127885.167399998</v>
      </c>
      <c r="EU12" s="107" t="n">
        <v>2774.49268</v>
      </c>
      <c r="EV12" s="106" t="n">
        <v>94325.1184355995</v>
      </c>
      <c r="EW12" s="143" t="n">
        <v>69170.4416899994</v>
      </c>
      <c r="EX12" s="143" t="n">
        <v>242.2526956</v>
      </c>
      <c r="EY12" s="105" t="n">
        <v>24912.4240500001</v>
      </c>
      <c r="EZ12" s="106" t="n">
        <v>372374.527879999</v>
      </c>
      <c r="FA12" s="143" t="n">
        <v>16325.56149</v>
      </c>
      <c r="FB12" s="143" t="n">
        <v>345330.538699999</v>
      </c>
      <c r="FC12" s="107" t="n">
        <v>10718.42769</v>
      </c>
      <c r="FD12" s="108" t="s">
        <v>192</v>
      </c>
      <c r="FE12" s="108"/>
      <c r="FF12" s="108"/>
      <c r="FG12" s="108"/>
      <c r="FH12" s="108"/>
      <c r="FI12" s="108"/>
      <c r="FJ12" s="108"/>
      <c r="FK12" s="108"/>
      <c r="FL12" s="109"/>
      <c r="FM12" s="110"/>
      <c r="FN12" s="99"/>
      <c r="FO12" s="100"/>
      <c r="FP12" s="101" t="s">
        <v>191</v>
      </c>
      <c r="FQ12" s="101"/>
      <c r="FR12" s="101"/>
      <c r="FS12" s="101"/>
      <c r="FT12" s="101"/>
      <c r="FU12" s="101"/>
      <c r="FV12" s="101"/>
      <c r="FW12" s="101"/>
      <c r="FX12" s="106" t="n">
        <v>291707.390110004</v>
      </c>
      <c r="FY12" s="143" t="n">
        <v>262920.196000004</v>
      </c>
      <c r="FZ12" s="143" t="n">
        <v>17386.0554200001</v>
      </c>
      <c r="GA12" s="107" t="n">
        <v>11401.1386899999</v>
      </c>
      <c r="GB12" s="106" t="n">
        <v>54532.5061306001</v>
      </c>
      <c r="GC12" s="143" t="n">
        <v>1449.412699</v>
      </c>
      <c r="GD12" s="143" t="n">
        <v>38516.9399700001</v>
      </c>
      <c r="GE12" s="143" t="n">
        <v>9510.43207099999</v>
      </c>
      <c r="GF12" s="143" t="n">
        <v>465.016815599999</v>
      </c>
      <c r="GG12" s="143" t="n">
        <v>4590.704575</v>
      </c>
      <c r="GH12" s="108" t="s">
        <v>192</v>
      </c>
      <c r="GI12" s="108"/>
      <c r="GJ12" s="108"/>
      <c r="GK12" s="108"/>
      <c r="GL12" s="108"/>
      <c r="GM12" s="108"/>
      <c r="GN12" s="108"/>
      <c r="GO12" s="108"/>
      <c r="GP12" s="109"/>
      <c r="GQ12" s="110"/>
    </row>
    <row r="13" s="84" customFormat="true" ht="15.95" hidden="false" customHeight="true" outlineLevel="0" collapsed="false">
      <c r="A13" s="99"/>
      <c r="B13" s="100"/>
      <c r="C13" s="101" t="s">
        <v>193</v>
      </c>
      <c r="D13" s="101"/>
      <c r="E13" s="101"/>
      <c r="F13" s="101"/>
      <c r="G13" s="101"/>
      <c r="H13" s="101"/>
      <c r="I13" s="101"/>
      <c r="J13" s="101"/>
      <c r="K13" s="102" t="n">
        <v>659883.467691919</v>
      </c>
      <c r="L13" s="93" t="n">
        <v>42653.1420285775</v>
      </c>
      <c r="M13" s="143" t="n">
        <v>14024.4281792082</v>
      </c>
      <c r="N13" s="143" t="n">
        <v>19215.5562082736</v>
      </c>
      <c r="O13" s="105" t="n">
        <v>9413.15764109577</v>
      </c>
      <c r="P13" s="106" t="n">
        <v>62451.8406895027</v>
      </c>
      <c r="Q13" s="143" t="n">
        <v>8142.62777749132</v>
      </c>
      <c r="R13" s="93" t="n">
        <v>1133.5990923312</v>
      </c>
      <c r="S13" s="143" t="n">
        <v>8991.75642213039</v>
      </c>
      <c r="T13" s="143" t="n">
        <v>2402.48265386965</v>
      </c>
      <c r="U13" s="143" t="n">
        <v>3310.04756134306</v>
      </c>
      <c r="V13" s="143" t="n">
        <v>1085.86884008223</v>
      </c>
      <c r="W13" s="143" t="n">
        <v>3364.80257481869</v>
      </c>
      <c r="X13" s="143" t="n">
        <v>96.4633759534303</v>
      </c>
      <c r="Y13" s="143" t="n">
        <v>2</v>
      </c>
      <c r="Z13" s="107" t="n">
        <v>3423.01139810366</v>
      </c>
      <c r="AA13" s="108" t="s">
        <v>194</v>
      </c>
      <c r="AB13" s="108"/>
      <c r="AC13" s="108"/>
      <c r="AD13" s="108"/>
      <c r="AE13" s="108"/>
      <c r="AF13" s="108"/>
      <c r="AG13" s="108"/>
      <c r="AH13" s="108"/>
      <c r="AI13" s="109"/>
      <c r="AJ13" s="110"/>
      <c r="AK13" s="99"/>
      <c r="AL13" s="100"/>
      <c r="AM13" s="101" t="s">
        <v>193</v>
      </c>
      <c r="AN13" s="101"/>
      <c r="AO13" s="101"/>
      <c r="AP13" s="101"/>
      <c r="AQ13" s="101"/>
      <c r="AR13" s="101"/>
      <c r="AS13" s="101"/>
      <c r="AT13" s="101"/>
      <c r="AU13" s="106" t="n">
        <v>624.766976985378</v>
      </c>
      <c r="AV13" s="143" t="n">
        <v>2005.77191048568</v>
      </c>
      <c r="AW13" s="143" t="n">
        <v>4866.0413664641</v>
      </c>
      <c r="AX13" s="143" t="n">
        <v>2940.1905874515</v>
      </c>
      <c r="AY13" s="143" t="n">
        <v>1177.24106541535</v>
      </c>
      <c r="AZ13" s="143" t="n">
        <v>6631.98491329369</v>
      </c>
      <c r="BA13" s="143" t="n">
        <v>691.723376059557</v>
      </c>
      <c r="BB13" s="143" t="n">
        <v>2875.44660993028</v>
      </c>
      <c r="BC13" s="143" t="n">
        <v>623.674366938541</v>
      </c>
      <c r="BD13" s="143" t="n">
        <v>206.688571943604</v>
      </c>
      <c r="BE13" s="143" t="n">
        <v>1192.64180603427</v>
      </c>
      <c r="BF13" s="143" t="n">
        <v>46.1422001085816</v>
      </c>
      <c r="BG13" s="143" t="n">
        <v>2301.3232770646</v>
      </c>
      <c r="BH13" s="107" t="n">
        <v>4315.5439652039</v>
      </c>
      <c r="BI13" s="108" t="s">
        <v>194</v>
      </c>
      <c r="BJ13" s="108"/>
      <c r="BK13" s="108"/>
      <c r="BL13" s="108"/>
      <c r="BM13" s="108"/>
      <c r="BN13" s="108"/>
      <c r="BO13" s="108"/>
      <c r="BP13" s="108"/>
      <c r="BQ13" s="109"/>
      <c r="BR13" s="110"/>
      <c r="BS13" s="99"/>
      <c r="BT13" s="100"/>
      <c r="BU13" s="101" t="s">
        <v>193</v>
      </c>
      <c r="BV13" s="101"/>
      <c r="BW13" s="101"/>
      <c r="BX13" s="101"/>
      <c r="BY13" s="101"/>
      <c r="BZ13" s="101"/>
      <c r="CA13" s="101"/>
      <c r="CB13" s="101"/>
      <c r="CC13" s="106" t="n">
        <v>414.892961633102</v>
      </c>
      <c r="CD13" s="143" t="n">
        <v>38.2555520984615</v>
      </c>
      <c r="CE13" s="143" t="n">
        <v>1</v>
      </c>
      <c r="CF13" s="143" t="n">
        <v>229.124754255417</v>
      </c>
      <c r="CG13" s="143" t="n">
        <v>8.33848619236384</v>
      </c>
      <c r="CH13" s="107" t="n">
        <v>138.17416908686</v>
      </c>
      <c r="CI13" s="106" t="n">
        <v>2774.25458678506</v>
      </c>
      <c r="CJ13" s="93" t="n">
        <v>869.630264559018</v>
      </c>
      <c r="CK13" s="143" t="n">
        <v>1532.96950703755</v>
      </c>
      <c r="CL13" s="143" t="n">
        <v>111.425125781038</v>
      </c>
      <c r="CM13" s="143" t="n">
        <v>51.1891334266377</v>
      </c>
      <c r="CN13" s="143" t="n">
        <v>209.040555980822</v>
      </c>
      <c r="CO13" s="93" t="s">
        <v>188</v>
      </c>
      <c r="CP13" s="108" t="s">
        <v>194</v>
      </c>
      <c r="CQ13" s="108"/>
      <c r="CR13" s="108"/>
      <c r="CS13" s="108"/>
      <c r="CT13" s="108"/>
      <c r="CU13" s="108"/>
      <c r="CV13" s="108"/>
      <c r="CW13" s="108"/>
      <c r="CX13" s="109"/>
      <c r="CY13" s="110"/>
      <c r="CZ13" s="99"/>
      <c r="DA13" s="100"/>
      <c r="DB13" s="101" t="s">
        <v>193</v>
      </c>
      <c r="DC13" s="101"/>
      <c r="DD13" s="101"/>
      <c r="DE13" s="101"/>
      <c r="DF13" s="101"/>
      <c r="DG13" s="101"/>
      <c r="DH13" s="101"/>
      <c r="DI13" s="101"/>
      <c r="DJ13" s="106" t="n">
        <v>20972.8627685685</v>
      </c>
      <c r="DK13" s="143" t="n">
        <v>1114.94133800571</v>
      </c>
      <c r="DL13" s="143" t="n">
        <v>1342.48935562277</v>
      </c>
      <c r="DM13" s="143" t="n">
        <v>9222.14898981819</v>
      </c>
      <c r="DN13" s="143" t="n">
        <v>3799.27119428257</v>
      </c>
      <c r="DO13" s="143" t="n">
        <v>1437.47667105122</v>
      </c>
      <c r="DP13" s="107" t="n">
        <v>4056.53521978802</v>
      </c>
      <c r="DQ13" s="106" t="n">
        <v>165752.17198963</v>
      </c>
      <c r="DR13" s="143" t="n">
        <v>487.779812318756</v>
      </c>
      <c r="DS13" s="143" t="n">
        <v>16795.0059650029</v>
      </c>
      <c r="DT13" s="143" t="n">
        <v>68746.2120524463</v>
      </c>
      <c r="DU13" s="143" t="n">
        <v>17422.3836356449</v>
      </c>
      <c r="DV13" s="143" t="n">
        <v>50294.4398816803</v>
      </c>
      <c r="DW13" s="143" t="n">
        <v>12006.3506425367</v>
      </c>
      <c r="DX13" s="108" t="s">
        <v>194</v>
      </c>
      <c r="DY13" s="108"/>
      <c r="DZ13" s="108"/>
      <c r="EA13" s="108"/>
      <c r="EB13" s="108"/>
      <c r="EC13" s="108"/>
      <c r="ED13" s="108"/>
      <c r="EE13" s="108"/>
      <c r="EF13" s="109"/>
      <c r="EG13" s="110"/>
      <c r="EH13" s="99"/>
      <c r="EI13" s="100"/>
      <c r="EJ13" s="101" t="s">
        <v>193</v>
      </c>
      <c r="EK13" s="101"/>
      <c r="EL13" s="101"/>
      <c r="EM13" s="101"/>
      <c r="EN13" s="101"/>
      <c r="EO13" s="101"/>
      <c r="EP13" s="101"/>
      <c r="EQ13" s="101"/>
      <c r="ER13" s="143" t="n">
        <v>58617.7658195758</v>
      </c>
      <c r="ES13" s="143" t="n">
        <v>2920.76658176495</v>
      </c>
      <c r="ET13" s="105" t="n">
        <v>54658.378746867</v>
      </c>
      <c r="EU13" s="107" t="n">
        <v>1038.62049094387</v>
      </c>
      <c r="EV13" s="106" t="n">
        <v>24570.084805953</v>
      </c>
      <c r="EW13" s="143" t="n">
        <v>14754.0419512787</v>
      </c>
      <c r="EX13" s="143" t="n">
        <v>32.5187280351381</v>
      </c>
      <c r="EY13" s="105" t="n">
        <v>9783.52412663916</v>
      </c>
      <c r="EZ13" s="106" t="n">
        <v>177695.036808069</v>
      </c>
      <c r="FA13" s="143" t="n">
        <v>11230.7424702449</v>
      </c>
      <c r="FB13" s="143" t="n">
        <v>160080.333603408</v>
      </c>
      <c r="FC13" s="107" t="n">
        <v>6383.96073441597</v>
      </c>
      <c r="FD13" s="108" t="s">
        <v>194</v>
      </c>
      <c r="FE13" s="108"/>
      <c r="FF13" s="108"/>
      <c r="FG13" s="108"/>
      <c r="FH13" s="108"/>
      <c r="FI13" s="108"/>
      <c r="FJ13" s="108"/>
      <c r="FK13" s="108"/>
      <c r="FL13" s="109"/>
      <c r="FM13" s="110"/>
      <c r="FN13" s="99"/>
      <c r="FO13" s="100"/>
      <c r="FP13" s="101" t="s">
        <v>193</v>
      </c>
      <c r="FQ13" s="101"/>
      <c r="FR13" s="101"/>
      <c r="FS13" s="101"/>
      <c r="FT13" s="101"/>
      <c r="FU13" s="101"/>
      <c r="FV13" s="101"/>
      <c r="FW13" s="101"/>
      <c r="FX13" s="106" t="n">
        <v>81974.403644315</v>
      </c>
      <c r="FY13" s="143" t="n">
        <v>72646.5821765317</v>
      </c>
      <c r="FZ13" s="143" t="n">
        <v>6259.42552701991</v>
      </c>
      <c r="GA13" s="107" t="n">
        <v>3068.39594076339</v>
      </c>
      <c r="GB13" s="106" t="n">
        <v>22007.0115893094</v>
      </c>
      <c r="GC13" s="143" t="n">
        <v>778.686608206591</v>
      </c>
      <c r="GD13" s="143" t="n">
        <v>16798.2566181584</v>
      </c>
      <c r="GE13" s="143" t="n">
        <v>3007.73861410619</v>
      </c>
      <c r="GF13" s="143" t="n">
        <v>15.0846263665336</v>
      </c>
      <c r="GG13" s="143" t="n">
        <v>1407.24512247167</v>
      </c>
      <c r="GH13" s="108" t="s">
        <v>194</v>
      </c>
      <c r="GI13" s="108"/>
      <c r="GJ13" s="108"/>
      <c r="GK13" s="108"/>
      <c r="GL13" s="108"/>
      <c r="GM13" s="108"/>
      <c r="GN13" s="108"/>
      <c r="GO13" s="108"/>
      <c r="GP13" s="109"/>
      <c r="GQ13" s="110"/>
    </row>
    <row r="14" s="84" customFormat="true" ht="15.95" hidden="false" customHeight="true" outlineLevel="0" collapsed="false">
      <c r="A14" s="99"/>
      <c r="B14" s="100"/>
      <c r="C14" s="95" t="s">
        <v>195</v>
      </c>
      <c r="D14" s="95"/>
      <c r="E14" s="95"/>
      <c r="F14" s="95"/>
      <c r="G14" s="95"/>
      <c r="H14" s="95"/>
      <c r="I14" s="95"/>
      <c r="J14" s="95"/>
      <c r="K14" s="86" t="n">
        <v>3347103.50223052</v>
      </c>
      <c r="L14" s="93" t="n">
        <v>620401.988384288</v>
      </c>
      <c r="M14" s="88" t="n">
        <v>340571.331135953</v>
      </c>
      <c r="N14" s="88" t="n">
        <v>135448.860191737</v>
      </c>
      <c r="O14" s="89" t="n">
        <v>144381.797056598</v>
      </c>
      <c r="P14" s="90" t="n">
        <v>661859.841043156</v>
      </c>
      <c r="Q14" s="88" t="n">
        <v>75123.5824910462</v>
      </c>
      <c r="R14" s="93" t="n">
        <v>14548.7465323356</v>
      </c>
      <c r="S14" s="88" t="n">
        <v>40133.3648555677</v>
      </c>
      <c r="T14" s="88" t="n">
        <v>19002.6324241153</v>
      </c>
      <c r="U14" s="88" t="n">
        <v>17712.4116193091</v>
      </c>
      <c r="V14" s="88" t="n">
        <v>17113.4394428352</v>
      </c>
      <c r="W14" s="88" t="n">
        <v>41292.5495260183</v>
      </c>
      <c r="X14" s="88" t="n">
        <v>14063.8880456089</v>
      </c>
      <c r="Y14" s="88" t="n">
        <v>2317.54766885189</v>
      </c>
      <c r="Z14" s="91" t="n">
        <v>41991.6904412689</v>
      </c>
      <c r="AA14" s="111" t="s">
        <v>196</v>
      </c>
      <c r="AB14" s="111"/>
      <c r="AC14" s="111"/>
      <c r="AD14" s="111"/>
      <c r="AE14" s="111"/>
      <c r="AF14" s="111"/>
      <c r="AG14" s="111"/>
      <c r="AH14" s="111"/>
      <c r="AI14" s="109"/>
      <c r="AJ14" s="110"/>
      <c r="AK14" s="99"/>
      <c r="AL14" s="100"/>
      <c r="AM14" s="95" t="s">
        <v>195</v>
      </c>
      <c r="AN14" s="95"/>
      <c r="AO14" s="95"/>
      <c r="AP14" s="95"/>
      <c r="AQ14" s="95"/>
      <c r="AR14" s="95"/>
      <c r="AS14" s="95"/>
      <c r="AT14" s="95"/>
      <c r="AU14" s="90" t="n">
        <v>7334.54262819505</v>
      </c>
      <c r="AV14" s="88" t="n">
        <v>3814.19586081731</v>
      </c>
      <c r="AW14" s="88" t="n">
        <v>29053.1019367535</v>
      </c>
      <c r="AX14" s="88" t="n">
        <v>21915.6987845821</v>
      </c>
      <c r="AY14" s="88" t="n">
        <v>10341.6926282878</v>
      </c>
      <c r="AZ14" s="88" t="n">
        <v>90876.4211152963</v>
      </c>
      <c r="BA14" s="88" t="n">
        <v>17086.9052540162</v>
      </c>
      <c r="BB14" s="88" t="n">
        <v>76162.6651119572</v>
      </c>
      <c r="BC14" s="88" t="n">
        <v>13274.101494489</v>
      </c>
      <c r="BD14" s="88" t="n">
        <v>11897.2869297038</v>
      </c>
      <c r="BE14" s="88" t="n">
        <v>29529.3625293098</v>
      </c>
      <c r="BF14" s="88" t="n">
        <v>4537.79150211136</v>
      </c>
      <c r="BG14" s="88" t="n">
        <v>33307.6605053781</v>
      </c>
      <c r="BH14" s="91" t="n">
        <v>29428.5617153011</v>
      </c>
      <c r="BI14" s="111" t="s">
        <v>196</v>
      </c>
      <c r="BJ14" s="111"/>
      <c r="BK14" s="111"/>
      <c r="BL14" s="111"/>
      <c r="BM14" s="111"/>
      <c r="BN14" s="111"/>
      <c r="BO14" s="111"/>
      <c r="BP14" s="111"/>
      <c r="BQ14" s="109"/>
      <c r="BR14" s="110"/>
      <c r="BS14" s="99"/>
      <c r="BT14" s="100"/>
      <c r="BU14" s="95" t="s">
        <v>195</v>
      </c>
      <c r="BV14" s="95"/>
      <c r="BW14" s="95"/>
      <c r="BX14" s="95"/>
      <c r="BY14" s="95"/>
      <c r="BZ14" s="95"/>
      <c r="CA14" s="95"/>
      <c r="CB14" s="95"/>
      <c r="CC14" s="90" t="n">
        <v>74894.9408357102</v>
      </c>
      <c r="CD14" s="88" t="n">
        <v>1998.794056183</v>
      </c>
      <c r="CE14" s="88" t="n">
        <v>2896.44056429538</v>
      </c>
      <c r="CF14" s="88" t="n">
        <v>46357.3447395929</v>
      </c>
      <c r="CG14" s="88" t="n">
        <v>2718.13933110451</v>
      </c>
      <c r="CH14" s="91" t="n">
        <v>20924.2221445344</v>
      </c>
      <c r="CI14" s="90" t="n">
        <v>126165.191353901</v>
      </c>
      <c r="CJ14" s="93" t="n">
        <v>18760.7068134911</v>
      </c>
      <c r="CK14" s="88" t="n">
        <v>81623.445429745</v>
      </c>
      <c r="CL14" s="88" t="n">
        <v>5467.21379298614</v>
      </c>
      <c r="CM14" s="88" t="n">
        <v>5076.14520569768</v>
      </c>
      <c r="CN14" s="88" t="n">
        <v>15237.6801119811</v>
      </c>
      <c r="CO14" s="93" t="s">
        <v>188</v>
      </c>
      <c r="CP14" s="111" t="s">
        <v>196</v>
      </c>
      <c r="CQ14" s="111"/>
      <c r="CR14" s="111"/>
      <c r="CS14" s="111"/>
      <c r="CT14" s="111"/>
      <c r="CU14" s="111"/>
      <c r="CV14" s="111"/>
      <c r="CW14" s="111"/>
      <c r="CX14" s="109"/>
      <c r="CY14" s="110"/>
      <c r="CZ14" s="99"/>
      <c r="DA14" s="100"/>
      <c r="DB14" s="95" t="s">
        <v>195</v>
      </c>
      <c r="DC14" s="95"/>
      <c r="DD14" s="95"/>
      <c r="DE14" s="95"/>
      <c r="DF14" s="95"/>
      <c r="DG14" s="95"/>
      <c r="DH14" s="95"/>
      <c r="DI14" s="95"/>
      <c r="DJ14" s="90" t="n">
        <v>374929.939338594</v>
      </c>
      <c r="DK14" s="88" t="n">
        <v>11047.36926233</v>
      </c>
      <c r="DL14" s="88" t="n">
        <v>30371.4407518602</v>
      </c>
      <c r="DM14" s="88" t="n">
        <v>85992.6748262386</v>
      </c>
      <c r="DN14" s="88" t="n">
        <v>90550.2017288588</v>
      </c>
      <c r="DO14" s="88" t="n">
        <v>74959.2803910272</v>
      </c>
      <c r="DP14" s="91" t="n">
        <v>82008.972378279</v>
      </c>
      <c r="DQ14" s="90" t="n">
        <v>476576.032135924</v>
      </c>
      <c r="DR14" s="88" t="n">
        <v>1536.16297795027</v>
      </c>
      <c r="DS14" s="88" t="n">
        <v>41488.272810845</v>
      </c>
      <c r="DT14" s="88" t="n">
        <v>112537.906396</v>
      </c>
      <c r="DU14" s="88" t="n">
        <v>76549.3165363439</v>
      </c>
      <c r="DV14" s="88" t="n">
        <v>182060.907056579</v>
      </c>
      <c r="DW14" s="88" t="n">
        <v>62403.4663582059</v>
      </c>
      <c r="DX14" s="111" t="s">
        <v>196</v>
      </c>
      <c r="DY14" s="111"/>
      <c r="DZ14" s="111"/>
      <c r="EA14" s="111"/>
      <c r="EB14" s="111"/>
      <c r="EC14" s="111"/>
      <c r="ED14" s="111"/>
      <c r="EE14" s="111"/>
      <c r="EF14" s="109"/>
      <c r="EG14" s="110"/>
      <c r="EH14" s="99"/>
      <c r="EI14" s="100"/>
      <c r="EJ14" s="95" t="s">
        <v>195</v>
      </c>
      <c r="EK14" s="95"/>
      <c r="EL14" s="95"/>
      <c r="EM14" s="95"/>
      <c r="EN14" s="95"/>
      <c r="EO14" s="95"/>
      <c r="EP14" s="95"/>
      <c r="EQ14" s="95"/>
      <c r="ER14" s="88" t="n">
        <v>326204.522430111</v>
      </c>
      <c r="ES14" s="88" t="n">
        <v>70780.9736387524</v>
      </c>
      <c r="ET14" s="89" t="n">
        <v>233017.078138518</v>
      </c>
      <c r="EU14" s="91" t="n">
        <v>22406.4706528413</v>
      </c>
      <c r="EV14" s="90" t="n">
        <v>153690.113613056</v>
      </c>
      <c r="EW14" s="88" t="n">
        <v>57924.6392245268</v>
      </c>
      <c r="EX14" s="88" t="n">
        <v>11781.8518270226</v>
      </c>
      <c r="EY14" s="89" t="n">
        <v>83983.6225615064</v>
      </c>
      <c r="EZ14" s="90" t="n">
        <v>194527.891496701</v>
      </c>
      <c r="FA14" s="88" t="n">
        <v>37263.1463929951</v>
      </c>
      <c r="FB14" s="88" t="n">
        <v>146043.126220925</v>
      </c>
      <c r="FC14" s="91" t="n">
        <v>11221.6188827811</v>
      </c>
      <c r="FD14" s="111" t="s">
        <v>196</v>
      </c>
      <c r="FE14" s="111"/>
      <c r="FF14" s="111"/>
      <c r="FG14" s="111"/>
      <c r="FH14" s="111"/>
      <c r="FI14" s="111"/>
      <c r="FJ14" s="111"/>
      <c r="FK14" s="111"/>
      <c r="FL14" s="109"/>
      <c r="FM14" s="110"/>
      <c r="FN14" s="99"/>
      <c r="FO14" s="100"/>
      <c r="FP14" s="95" t="s">
        <v>195</v>
      </c>
      <c r="FQ14" s="95"/>
      <c r="FR14" s="95"/>
      <c r="FS14" s="95"/>
      <c r="FT14" s="95"/>
      <c r="FU14" s="95"/>
      <c r="FV14" s="95"/>
      <c r="FW14" s="95"/>
      <c r="FX14" s="90" t="n">
        <v>126489.862073191</v>
      </c>
      <c r="FY14" s="88" t="n">
        <v>63463.3856181305</v>
      </c>
      <c r="FZ14" s="88" t="n">
        <v>27903.4184514652</v>
      </c>
      <c r="GA14" s="91" t="n">
        <v>35123.0580035954</v>
      </c>
      <c r="GB14" s="90" t="n">
        <v>211363.179525888</v>
      </c>
      <c r="GC14" s="88" t="n">
        <v>36376.4780080792</v>
      </c>
      <c r="GD14" s="88" t="n">
        <v>58367.5718896527</v>
      </c>
      <c r="GE14" s="88" t="n">
        <v>27021.539805753</v>
      </c>
      <c r="GF14" s="88" t="n">
        <v>20543.0267829077</v>
      </c>
      <c r="GG14" s="88" t="n">
        <v>69054.5630394954</v>
      </c>
      <c r="GH14" s="111" t="s">
        <v>196</v>
      </c>
      <c r="GI14" s="111"/>
      <c r="GJ14" s="111"/>
      <c r="GK14" s="111"/>
      <c r="GL14" s="111"/>
      <c r="GM14" s="111"/>
      <c r="GN14" s="111"/>
      <c r="GO14" s="111"/>
      <c r="GP14" s="109"/>
      <c r="GQ14" s="110"/>
    </row>
    <row r="15" s="84" customFormat="true" ht="15.95" hidden="false" customHeight="true" outlineLevel="0" collapsed="false">
      <c r="A15" s="99"/>
      <c r="B15" s="100"/>
      <c r="C15" s="112"/>
      <c r="D15" s="101" t="s">
        <v>197</v>
      </c>
      <c r="E15" s="101"/>
      <c r="F15" s="101"/>
      <c r="G15" s="101"/>
      <c r="H15" s="101"/>
      <c r="I15" s="101"/>
      <c r="J15" s="101"/>
      <c r="K15" s="102" t="n">
        <v>1503501.18305636</v>
      </c>
      <c r="L15" s="93" t="n">
        <v>272452.4979222</v>
      </c>
      <c r="M15" s="143" t="n">
        <v>147863.17887</v>
      </c>
      <c r="N15" s="143" t="n">
        <v>64171.8492082001</v>
      </c>
      <c r="O15" s="105" t="n">
        <v>60417.4698439998</v>
      </c>
      <c r="P15" s="106" t="n">
        <v>272594.111935901</v>
      </c>
      <c r="Q15" s="143" t="n">
        <v>28018.778085</v>
      </c>
      <c r="R15" s="93" t="n">
        <v>5139.9763993</v>
      </c>
      <c r="S15" s="143" t="n">
        <v>18378.2458313</v>
      </c>
      <c r="T15" s="143" t="n">
        <v>7982.1569159</v>
      </c>
      <c r="U15" s="143" t="n">
        <v>8686.57567080004</v>
      </c>
      <c r="V15" s="143" t="n">
        <v>7077.94758069999</v>
      </c>
      <c r="W15" s="143" t="n">
        <v>18758.2239830003</v>
      </c>
      <c r="X15" s="143" t="n">
        <v>4980.86204999998</v>
      </c>
      <c r="Y15" s="143" t="n">
        <v>799.16292415</v>
      </c>
      <c r="Z15" s="107" t="n">
        <v>17380.9846460001</v>
      </c>
      <c r="AA15" s="113" t="s">
        <v>198</v>
      </c>
      <c r="AB15" s="113"/>
      <c r="AC15" s="113"/>
      <c r="AD15" s="113"/>
      <c r="AE15" s="113"/>
      <c r="AF15" s="113"/>
      <c r="AG15" s="113"/>
      <c r="AH15" s="109"/>
      <c r="AI15" s="109"/>
      <c r="AJ15" s="110"/>
      <c r="AK15" s="99"/>
      <c r="AL15" s="100"/>
      <c r="AM15" s="112"/>
      <c r="AN15" s="101" t="s">
        <v>197</v>
      </c>
      <c r="AO15" s="101"/>
      <c r="AP15" s="101"/>
      <c r="AQ15" s="101"/>
      <c r="AR15" s="101"/>
      <c r="AS15" s="101"/>
      <c r="AT15" s="101"/>
      <c r="AU15" s="106" t="n">
        <v>3049.0780472</v>
      </c>
      <c r="AV15" s="143" t="n">
        <v>1818.49905695</v>
      </c>
      <c r="AW15" s="143" t="n">
        <v>11827.5110681</v>
      </c>
      <c r="AX15" s="143" t="n">
        <v>8174.08282880002</v>
      </c>
      <c r="AY15" s="143" t="n">
        <v>4523.22107929999</v>
      </c>
      <c r="AZ15" s="143" t="n">
        <v>37592.6426690004</v>
      </c>
      <c r="BA15" s="143" t="n">
        <v>6907.63848030002</v>
      </c>
      <c r="BB15" s="143" t="n">
        <v>30925.9867859998</v>
      </c>
      <c r="BC15" s="143" t="n">
        <v>5643.87584229998</v>
      </c>
      <c r="BD15" s="143" t="n">
        <v>5093.32365420001</v>
      </c>
      <c r="BE15" s="143" t="n">
        <v>11998.275521</v>
      </c>
      <c r="BF15" s="143" t="n">
        <v>1748.5776623</v>
      </c>
      <c r="BG15" s="143" t="n">
        <v>13053.492345</v>
      </c>
      <c r="BH15" s="107" t="n">
        <v>13034.9928093</v>
      </c>
      <c r="BI15" s="113" t="s">
        <v>198</v>
      </c>
      <c r="BJ15" s="113"/>
      <c r="BK15" s="113"/>
      <c r="BL15" s="113"/>
      <c r="BM15" s="113"/>
      <c r="BN15" s="113"/>
      <c r="BO15" s="113"/>
      <c r="BP15" s="109"/>
      <c r="BQ15" s="109"/>
      <c r="BR15" s="110"/>
      <c r="BS15" s="99"/>
      <c r="BT15" s="100"/>
      <c r="BU15" s="112"/>
      <c r="BV15" s="101" t="s">
        <v>197</v>
      </c>
      <c r="BW15" s="101"/>
      <c r="BX15" s="101"/>
      <c r="BY15" s="101"/>
      <c r="BZ15" s="101"/>
      <c r="CA15" s="101"/>
      <c r="CB15" s="101"/>
      <c r="CC15" s="106" t="n">
        <v>35269.0296407596</v>
      </c>
      <c r="CD15" s="143" t="n">
        <v>909.700273859999</v>
      </c>
      <c r="CE15" s="143" t="n">
        <v>833.465320800002</v>
      </c>
      <c r="CF15" s="143" t="n">
        <v>21872.0558379996</v>
      </c>
      <c r="CG15" s="143" t="n">
        <v>1449.19111430001</v>
      </c>
      <c r="CH15" s="107" t="n">
        <v>10204.6170938</v>
      </c>
      <c r="CI15" s="106" t="n">
        <v>50060.7794274997</v>
      </c>
      <c r="CJ15" s="93" t="n">
        <v>7736.22688000006</v>
      </c>
      <c r="CK15" s="143" t="n">
        <v>32065.9754929996</v>
      </c>
      <c r="CL15" s="143" t="n">
        <v>1934.4512053</v>
      </c>
      <c r="CM15" s="143" t="n">
        <v>2007.87150319999</v>
      </c>
      <c r="CN15" s="143" t="n">
        <v>6316.25434600003</v>
      </c>
      <c r="CO15" s="93" t="s">
        <v>188</v>
      </c>
      <c r="CP15" s="113" t="s">
        <v>198</v>
      </c>
      <c r="CQ15" s="113"/>
      <c r="CR15" s="113"/>
      <c r="CS15" s="113"/>
      <c r="CT15" s="113"/>
      <c r="CU15" s="113"/>
      <c r="CV15" s="113"/>
      <c r="CW15" s="109"/>
      <c r="CX15" s="109"/>
      <c r="CY15" s="110"/>
      <c r="CZ15" s="99"/>
      <c r="DA15" s="100"/>
      <c r="DB15" s="112"/>
      <c r="DC15" s="101" t="s">
        <v>197</v>
      </c>
      <c r="DD15" s="101"/>
      <c r="DE15" s="101"/>
      <c r="DF15" s="101"/>
      <c r="DG15" s="101"/>
      <c r="DH15" s="101"/>
      <c r="DI15" s="101"/>
      <c r="DJ15" s="106" t="n">
        <v>160368.837817411</v>
      </c>
      <c r="DK15" s="143" t="n">
        <v>4544.15438291001</v>
      </c>
      <c r="DL15" s="143" t="n">
        <v>14085.1645622</v>
      </c>
      <c r="DM15" s="143" t="n">
        <v>35787.471683</v>
      </c>
      <c r="DN15" s="143" t="n">
        <v>37571.9047168001</v>
      </c>
      <c r="DO15" s="143" t="n">
        <v>31609.7876710005</v>
      </c>
      <c r="DP15" s="107" t="n">
        <v>36770.3548015</v>
      </c>
      <c r="DQ15" s="106" t="n">
        <v>234285.332263291</v>
      </c>
      <c r="DR15" s="143" t="n">
        <v>724.57376279</v>
      </c>
      <c r="DS15" s="143" t="n">
        <v>22459.6818185999</v>
      </c>
      <c r="DT15" s="143" t="n">
        <v>54461.6913880003</v>
      </c>
      <c r="DU15" s="143" t="n">
        <v>37587.8224551</v>
      </c>
      <c r="DV15" s="143" t="n">
        <v>84928.7830030012</v>
      </c>
      <c r="DW15" s="143" t="n">
        <v>34122.7798357999</v>
      </c>
      <c r="DX15" s="113" t="s">
        <v>198</v>
      </c>
      <c r="DY15" s="113"/>
      <c r="DZ15" s="113"/>
      <c r="EA15" s="113"/>
      <c r="EB15" s="113"/>
      <c r="EC15" s="113"/>
      <c r="ED15" s="113"/>
      <c r="EE15" s="109"/>
      <c r="EF15" s="109"/>
      <c r="EG15" s="110"/>
      <c r="EH15" s="99"/>
      <c r="EI15" s="100"/>
      <c r="EJ15" s="112"/>
      <c r="EK15" s="101" t="s">
        <v>197</v>
      </c>
      <c r="EL15" s="101"/>
      <c r="EM15" s="101"/>
      <c r="EN15" s="101"/>
      <c r="EO15" s="101"/>
      <c r="EP15" s="101"/>
      <c r="EQ15" s="101"/>
      <c r="ER15" s="143" t="n">
        <v>154786.7353995</v>
      </c>
      <c r="ES15" s="143" t="n">
        <v>39198.0994807</v>
      </c>
      <c r="ET15" s="105" t="n">
        <v>105538.3586292</v>
      </c>
      <c r="EU15" s="107" t="n">
        <v>10050.2772896</v>
      </c>
      <c r="EV15" s="106" t="n">
        <v>74012.4267041012</v>
      </c>
      <c r="EW15" s="143" t="n">
        <v>28543.4055015999</v>
      </c>
      <c r="EX15" s="143" t="n">
        <v>5517.10010899999</v>
      </c>
      <c r="EY15" s="105" t="n">
        <v>39951.9210935013</v>
      </c>
      <c r="EZ15" s="106" t="n">
        <v>95955.3313342998</v>
      </c>
      <c r="FA15" s="143" t="n">
        <v>15934.3293878</v>
      </c>
      <c r="FB15" s="143" t="n">
        <v>74134.6172139998</v>
      </c>
      <c r="FC15" s="107" t="n">
        <v>5886.3847325</v>
      </c>
      <c r="FD15" s="113" t="s">
        <v>198</v>
      </c>
      <c r="FE15" s="113"/>
      <c r="FF15" s="113"/>
      <c r="FG15" s="113"/>
      <c r="FH15" s="113"/>
      <c r="FI15" s="113"/>
      <c r="FJ15" s="113"/>
      <c r="FK15" s="109"/>
      <c r="FL15" s="109"/>
      <c r="FM15" s="110"/>
      <c r="FN15" s="99"/>
      <c r="FO15" s="100"/>
      <c r="FP15" s="112"/>
      <c r="FQ15" s="101" t="s">
        <v>197</v>
      </c>
      <c r="FR15" s="101"/>
      <c r="FS15" s="101"/>
      <c r="FT15" s="101"/>
      <c r="FU15" s="101"/>
      <c r="FV15" s="101"/>
      <c r="FW15" s="101"/>
      <c r="FX15" s="106" t="n">
        <v>61992.5126034995</v>
      </c>
      <c r="FY15" s="143" t="n">
        <v>33362.9269191993</v>
      </c>
      <c r="FZ15" s="143" t="n">
        <v>13391.3907592999</v>
      </c>
      <c r="GA15" s="107" t="n">
        <v>15238.1949250002</v>
      </c>
      <c r="GB15" s="106" t="n">
        <v>91723.5880078999</v>
      </c>
      <c r="GC15" s="143" t="n">
        <v>13224.8390957</v>
      </c>
      <c r="GD15" s="143" t="n">
        <v>27203.5064290999</v>
      </c>
      <c r="GE15" s="143" t="n">
        <v>10323.4618561</v>
      </c>
      <c r="GF15" s="143" t="n">
        <v>8970.49776800001</v>
      </c>
      <c r="GG15" s="143" t="n">
        <v>32001.282859</v>
      </c>
      <c r="GH15" s="113" t="s">
        <v>198</v>
      </c>
      <c r="GI15" s="113"/>
      <c r="GJ15" s="113"/>
      <c r="GK15" s="113"/>
      <c r="GL15" s="113"/>
      <c r="GM15" s="113"/>
      <c r="GN15" s="113"/>
      <c r="GO15" s="109"/>
      <c r="GP15" s="109"/>
      <c r="GQ15" s="110"/>
    </row>
    <row r="16" s="84" customFormat="true" ht="15.95" hidden="false" customHeight="true" outlineLevel="0" collapsed="false">
      <c r="A16" s="99"/>
      <c r="B16" s="100"/>
      <c r="C16" s="114"/>
      <c r="D16" s="101" t="s">
        <v>199</v>
      </c>
      <c r="E16" s="101"/>
      <c r="F16" s="101"/>
      <c r="G16" s="101"/>
      <c r="H16" s="101"/>
      <c r="I16" s="101"/>
      <c r="J16" s="101"/>
      <c r="K16" s="102" t="n">
        <v>1843602.31917416</v>
      </c>
      <c r="L16" s="93" t="n">
        <v>347949.490462088</v>
      </c>
      <c r="M16" s="143" t="n">
        <v>192708.152265953</v>
      </c>
      <c r="N16" s="143" t="n">
        <v>71277.010983537</v>
      </c>
      <c r="O16" s="105" t="n">
        <v>83964.3272125978</v>
      </c>
      <c r="P16" s="106" t="n">
        <v>389265.729107256</v>
      </c>
      <c r="Q16" s="143" t="n">
        <v>47104.8044060464</v>
      </c>
      <c r="R16" s="93" t="n">
        <v>9408.77013303565</v>
      </c>
      <c r="S16" s="143" t="n">
        <v>21755.1190242677</v>
      </c>
      <c r="T16" s="143" t="n">
        <v>11020.4755082154</v>
      </c>
      <c r="U16" s="143" t="n">
        <v>9025.8359485091</v>
      </c>
      <c r="V16" s="143" t="n">
        <v>10035.4918621352</v>
      </c>
      <c r="W16" s="143" t="n">
        <v>22534.325543018</v>
      </c>
      <c r="X16" s="143" t="n">
        <v>9083.025995609</v>
      </c>
      <c r="Y16" s="143" t="n">
        <v>1518.38474470189</v>
      </c>
      <c r="Z16" s="107" t="n">
        <v>24610.7057952689</v>
      </c>
      <c r="AA16" s="108" t="s">
        <v>200</v>
      </c>
      <c r="AB16" s="108"/>
      <c r="AC16" s="108"/>
      <c r="AD16" s="108"/>
      <c r="AE16" s="108"/>
      <c r="AF16" s="108"/>
      <c r="AG16" s="108"/>
      <c r="AH16" s="115"/>
      <c r="AI16" s="109"/>
      <c r="AJ16" s="110"/>
      <c r="AK16" s="99"/>
      <c r="AL16" s="100"/>
      <c r="AM16" s="114"/>
      <c r="AN16" s="101" t="s">
        <v>199</v>
      </c>
      <c r="AO16" s="101"/>
      <c r="AP16" s="101"/>
      <c r="AQ16" s="101"/>
      <c r="AR16" s="101"/>
      <c r="AS16" s="101"/>
      <c r="AT16" s="101"/>
      <c r="AU16" s="106" t="n">
        <v>4285.46458099504</v>
      </c>
      <c r="AV16" s="143" t="n">
        <v>1995.69680386731</v>
      </c>
      <c r="AW16" s="143" t="n">
        <v>17225.5908686536</v>
      </c>
      <c r="AX16" s="143" t="n">
        <v>13741.6159557821</v>
      </c>
      <c r="AY16" s="143" t="n">
        <v>5818.47154898784</v>
      </c>
      <c r="AZ16" s="143" t="n">
        <v>53283.778446296</v>
      </c>
      <c r="BA16" s="143" t="n">
        <v>10179.2667737162</v>
      </c>
      <c r="BB16" s="143" t="n">
        <v>45236.6783259571</v>
      </c>
      <c r="BC16" s="143" t="n">
        <v>7630.22565218906</v>
      </c>
      <c r="BD16" s="143" t="n">
        <v>6803.96327550375</v>
      </c>
      <c r="BE16" s="143" t="n">
        <v>17531.0870083099</v>
      </c>
      <c r="BF16" s="143" t="n">
        <v>2789.21383981136</v>
      </c>
      <c r="BG16" s="143" t="n">
        <v>20254.1681603782</v>
      </c>
      <c r="BH16" s="107" t="n">
        <v>16393.5689060012</v>
      </c>
      <c r="BI16" s="108" t="s">
        <v>200</v>
      </c>
      <c r="BJ16" s="108"/>
      <c r="BK16" s="108"/>
      <c r="BL16" s="108"/>
      <c r="BM16" s="108"/>
      <c r="BN16" s="108"/>
      <c r="BO16" s="108"/>
      <c r="BP16" s="115"/>
      <c r="BQ16" s="109"/>
      <c r="BR16" s="110"/>
      <c r="BS16" s="99"/>
      <c r="BT16" s="100"/>
      <c r="BU16" s="114"/>
      <c r="BV16" s="101" t="s">
        <v>199</v>
      </c>
      <c r="BW16" s="101"/>
      <c r="BX16" s="101"/>
      <c r="BY16" s="101"/>
      <c r="BZ16" s="101"/>
      <c r="CA16" s="101"/>
      <c r="CB16" s="101"/>
      <c r="CC16" s="106" t="n">
        <v>39625.9111949501</v>
      </c>
      <c r="CD16" s="143" t="n">
        <v>1089.093782323</v>
      </c>
      <c r="CE16" s="143" t="n">
        <v>2062.97524349538</v>
      </c>
      <c r="CF16" s="143" t="n">
        <v>24485.2889015929</v>
      </c>
      <c r="CG16" s="143" t="n">
        <v>1268.9482168045</v>
      </c>
      <c r="CH16" s="107" t="n">
        <v>10719.6050507343</v>
      </c>
      <c r="CI16" s="106" t="n">
        <v>76104.4119264009</v>
      </c>
      <c r="CJ16" s="93" t="n">
        <v>11024.4799334912</v>
      </c>
      <c r="CK16" s="143" t="n">
        <v>49557.4699367449</v>
      </c>
      <c r="CL16" s="143" t="n">
        <v>3532.76258768614</v>
      </c>
      <c r="CM16" s="143" t="n">
        <v>3068.27370249768</v>
      </c>
      <c r="CN16" s="143" t="n">
        <v>8921.425765981</v>
      </c>
      <c r="CO16" s="93" t="s">
        <v>188</v>
      </c>
      <c r="CP16" s="108" t="s">
        <v>200</v>
      </c>
      <c r="CQ16" s="108"/>
      <c r="CR16" s="108"/>
      <c r="CS16" s="108"/>
      <c r="CT16" s="108"/>
      <c r="CU16" s="108"/>
      <c r="CV16" s="108"/>
      <c r="CW16" s="115"/>
      <c r="CX16" s="109"/>
      <c r="CY16" s="110"/>
      <c r="CZ16" s="99"/>
      <c r="DA16" s="100"/>
      <c r="DB16" s="114"/>
      <c r="DC16" s="101" t="s">
        <v>199</v>
      </c>
      <c r="DD16" s="101"/>
      <c r="DE16" s="101"/>
      <c r="DF16" s="101"/>
      <c r="DG16" s="101"/>
      <c r="DH16" s="101"/>
      <c r="DI16" s="101"/>
      <c r="DJ16" s="106" t="n">
        <v>214561.101521184</v>
      </c>
      <c r="DK16" s="143" t="n">
        <v>6503.21487941998</v>
      </c>
      <c r="DL16" s="143" t="n">
        <v>16286.2761896602</v>
      </c>
      <c r="DM16" s="143" t="n">
        <v>50205.2031432384</v>
      </c>
      <c r="DN16" s="143" t="n">
        <v>52978.2970120589</v>
      </c>
      <c r="DO16" s="143" t="n">
        <v>43349.4927200273</v>
      </c>
      <c r="DP16" s="107" t="n">
        <v>45238.6175767794</v>
      </c>
      <c r="DQ16" s="106" t="n">
        <v>242290.699872632</v>
      </c>
      <c r="DR16" s="143" t="n">
        <v>811.589215160271</v>
      </c>
      <c r="DS16" s="143" t="n">
        <v>19028.5909922451</v>
      </c>
      <c r="DT16" s="143" t="n">
        <v>58076.2150079995</v>
      </c>
      <c r="DU16" s="143" t="n">
        <v>38961.4940812437</v>
      </c>
      <c r="DV16" s="143" t="n">
        <v>97132.1240535777</v>
      </c>
      <c r="DW16" s="143" t="n">
        <v>28280.686522406</v>
      </c>
      <c r="DX16" s="108" t="s">
        <v>200</v>
      </c>
      <c r="DY16" s="108"/>
      <c r="DZ16" s="108"/>
      <c r="EA16" s="108"/>
      <c r="EB16" s="108"/>
      <c r="EC16" s="108"/>
      <c r="ED16" s="108"/>
      <c r="EE16" s="115"/>
      <c r="EF16" s="109"/>
      <c r="EG16" s="110"/>
      <c r="EH16" s="99"/>
      <c r="EI16" s="100"/>
      <c r="EJ16" s="114"/>
      <c r="EK16" s="101" t="s">
        <v>199</v>
      </c>
      <c r="EL16" s="101"/>
      <c r="EM16" s="101"/>
      <c r="EN16" s="101"/>
      <c r="EO16" s="101"/>
      <c r="EP16" s="101"/>
      <c r="EQ16" s="101"/>
      <c r="ER16" s="143" t="n">
        <v>171417.787030611</v>
      </c>
      <c r="ES16" s="143" t="n">
        <v>31582.8741580525</v>
      </c>
      <c r="ET16" s="105" t="n">
        <v>127478.719509317</v>
      </c>
      <c r="EU16" s="107" t="n">
        <v>12356.1933632413</v>
      </c>
      <c r="EV16" s="106" t="n">
        <v>79677.686908956</v>
      </c>
      <c r="EW16" s="143" t="n">
        <v>29381.2337229274</v>
      </c>
      <c r="EX16" s="143" t="n">
        <v>6264.75171802265</v>
      </c>
      <c r="EY16" s="105" t="n">
        <v>44031.7014680059</v>
      </c>
      <c r="EZ16" s="106" t="n">
        <v>98572.560162401</v>
      </c>
      <c r="FA16" s="143" t="n">
        <v>21328.8170051951</v>
      </c>
      <c r="FB16" s="143" t="n">
        <v>71908.5090069248</v>
      </c>
      <c r="FC16" s="107" t="n">
        <v>5335.23415028108</v>
      </c>
      <c r="FD16" s="108" t="s">
        <v>200</v>
      </c>
      <c r="FE16" s="108"/>
      <c r="FF16" s="108"/>
      <c r="FG16" s="108"/>
      <c r="FH16" s="108"/>
      <c r="FI16" s="108"/>
      <c r="FJ16" s="108"/>
      <c r="FK16" s="115"/>
      <c r="FL16" s="109"/>
      <c r="FM16" s="110"/>
      <c r="FN16" s="99"/>
      <c r="FO16" s="100"/>
      <c r="FP16" s="114"/>
      <c r="FQ16" s="101" t="s">
        <v>199</v>
      </c>
      <c r="FR16" s="101"/>
      <c r="FS16" s="101"/>
      <c r="FT16" s="101"/>
      <c r="FU16" s="101"/>
      <c r="FV16" s="101"/>
      <c r="FW16" s="101"/>
      <c r="FX16" s="106" t="n">
        <v>64497.3494696913</v>
      </c>
      <c r="FY16" s="143" t="n">
        <v>30100.4586989307</v>
      </c>
      <c r="FZ16" s="143" t="n">
        <v>14512.027692165</v>
      </c>
      <c r="GA16" s="107" t="n">
        <v>19884.8630785957</v>
      </c>
      <c r="GB16" s="106" t="n">
        <v>119639.591517988</v>
      </c>
      <c r="GC16" s="143" t="n">
        <v>23151.6389123792</v>
      </c>
      <c r="GD16" s="143" t="n">
        <v>31164.0654605528</v>
      </c>
      <c r="GE16" s="143" t="n">
        <v>16698.0779496531</v>
      </c>
      <c r="GF16" s="143" t="n">
        <v>11572.5290149077</v>
      </c>
      <c r="GG16" s="143" t="n">
        <v>37053.2801804956</v>
      </c>
      <c r="GH16" s="108" t="s">
        <v>200</v>
      </c>
      <c r="GI16" s="108"/>
      <c r="GJ16" s="108"/>
      <c r="GK16" s="108"/>
      <c r="GL16" s="108"/>
      <c r="GM16" s="108"/>
      <c r="GN16" s="108"/>
      <c r="GO16" s="115"/>
      <c r="GP16" s="109"/>
      <c r="GQ16" s="110"/>
    </row>
    <row r="17" s="84" customFormat="true" ht="15.95" hidden="false" customHeight="true" outlineLevel="0" collapsed="false">
      <c r="A17" s="94"/>
      <c r="B17" s="116"/>
      <c r="C17" s="95" t="s">
        <v>201</v>
      </c>
      <c r="D17" s="95"/>
      <c r="E17" s="95"/>
      <c r="F17" s="95"/>
      <c r="G17" s="95"/>
      <c r="H17" s="95"/>
      <c r="I17" s="95"/>
      <c r="J17" s="95"/>
      <c r="K17" s="86" t="n">
        <v>20183015.3270507</v>
      </c>
      <c r="L17" s="93" t="n">
        <v>2022980.07747733</v>
      </c>
      <c r="M17" s="88" t="n">
        <v>1197717.95617596</v>
      </c>
      <c r="N17" s="88" t="n">
        <v>380359.544042593</v>
      </c>
      <c r="O17" s="89" t="n">
        <v>444902.577258779</v>
      </c>
      <c r="P17" s="90" t="n">
        <v>5411476.04756363</v>
      </c>
      <c r="Q17" s="88" t="n">
        <v>932916.368831304</v>
      </c>
      <c r="R17" s="93" t="n">
        <v>81798.599196561</v>
      </c>
      <c r="S17" s="88" t="n">
        <v>263315.648994745</v>
      </c>
      <c r="T17" s="88" t="n">
        <v>87920.3597030346</v>
      </c>
      <c r="U17" s="88" t="n">
        <v>86155.982562215</v>
      </c>
      <c r="V17" s="88" t="n">
        <v>149628.878890288</v>
      </c>
      <c r="W17" s="88" t="n">
        <v>235049.347940751</v>
      </c>
      <c r="X17" s="88" t="n">
        <v>222263.354473869</v>
      </c>
      <c r="Y17" s="88" t="n">
        <v>13616.2159306278</v>
      </c>
      <c r="Z17" s="91" t="n">
        <v>410864.770899397</v>
      </c>
      <c r="AA17" s="111" t="s">
        <v>202</v>
      </c>
      <c r="AB17" s="111"/>
      <c r="AC17" s="111"/>
      <c r="AD17" s="111"/>
      <c r="AE17" s="111"/>
      <c r="AF17" s="111"/>
      <c r="AG17" s="111"/>
      <c r="AH17" s="111"/>
      <c r="AI17" s="117"/>
      <c r="AJ17" s="110"/>
      <c r="AK17" s="94"/>
      <c r="AL17" s="116"/>
      <c r="AM17" s="95" t="s">
        <v>201</v>
      </c>
      <c r="AN17" s="95"/>
      <c r="AO17" s="95"/>
      <c r="AP17" s="95"/>
      <c r="AQ17" s="95"/>
      <c r="AR17" s="95"/>
      <c r="AS17" s="95"/>
      <c r="AT17" s="95"/>
      <c r="AU17" s="90" t="n">
        <v>81966.7754573751</v>
      </c>
      <c r="AV17" s="88" t="n">
        <v>22374.904912009</v>
      </c>
      <c r="AW17" s="88" t="n">
        <v>172130.386611583</v>
      </c>
      <c r="AX17" s="88" t="n">
        <v>156136.064010993</v>
      </c>
      <c r="AY17" s="88" t="n">
        <v>94932.685997832</v>
      </c>
      <c r="AZ17" s="88" t="n">
        <v>503236.454871508</v>
      </c>
      <c r="BA17" s="88" t="n">
        <v>161517.50326079</v>
      </c>
      <c r="BB17" s="88" t="n">
        <v>435238.122632257</v>
      </c>
      <c r="BC17" s="88" t="n">
        <v>169366.350410755</v>
      </c>
      <c r="BD17" s="88" t="n">
        <v>216422.053860486</v>
      </c>
      <c r="BE17" s="88" t="n">
        <v>314738.085746304</v>
      </c>
      <c r="BF17" s="88" t="n">
        <v>68521.3317521768</v>
      </c>
      <c r="BG17" s="88" t="n">
        <v>388208.950255654</v>
      </c>
      <c r="BH17" s="91" t="n">
        <v>143156.850361114</v>
      </c>
      <c r="BI17" s="111" t="s">
        <v>202</v>
      </c>
      <c r="BJ17" s="111"/>
      <c r="BK17" s="111"/>
      <c r="BL17" s="111"/>
      <c r="BM17" s="111"/>
      <c r="BN17" s="111"/>
      <c r="BO17" s="111"/>
      <c r="BP17" s="111"/>
      <c r="BQ17" s="117"/>
      <c r="BR17" s="110"/>
      <c r="BS17" s="94"/>
      <c r="BT17" s="116"/>
      <c r="BU17" s="95" t="s">
        <v>201</v>
      </c>
      <c r="BV17" s="95"/>
      <c r="BW17" s="95"/>
      <c r="BX17" s="95"/>
      <c r="BY17" s="95"/>
      <c r="BZ17" s="95"/>
      <c r="CA17" s="95"/>
      <c r="CB17" s="95"/>
      <c r="CC17" s="90" t="n">
        <v>493876.60027243</v>
      </c>
      <c r="CD17" s="88" t="n">
        <v>21407.502306605</v>
      </c>
      <c r="CE17" s="88" t="n">
        <v>19486.2121364431</v>
      </c>
      <c r="CF17" s="88" t="n">
        <v>314623.462458579</v>
      </c>
      <c r="CG17" s="88" t="n">
        <v>21541.8129455885</v>
      </c>
      <c r="CH17" s="91" t="n">
        <v>116817.610425214</v>
      </c>
      <c r="CI17" s="90" t="n">
        <v>1688524.17583191</v>
      </c>
      <c r="CJ17" s="93" t="n">
        <v>387161.179837989</v>
      </c>
      <c r="CK17" s="88" t="n">
        <v>975282.646101156</v>
      </c>
      <c r="CL17" s="88" t="n">
        <v>31473.6963079589</v>
      </c>
      <c r="CM17" s="88" t="n">
        <v>51842.355817092</v>
      </c>
      <c r="CN17" s="88" t="n">
        <v>242764.297767711</v>
      </c>
      <c r="CO17" s="93" t="s">
        <v>188</v>
      </c>
      <c r="CP17" s="111" t="s">
        <v>202</v>
      </c>
      <c r="CQ17" s="111"/>
      <c r="CR17" s="111"/>
      <c r="CS17" s="111"/>
      <c r="CT17" s="111"/>
      <c r="CU17" s="111"/>
      <c r="CV17" s="111"/>
      <c r="CW17" s="111"/>
      <c r="CX17" s="117"/>
      <c r="CY17" s="110"/>
      <c r="CZ17" s="94"/>
      <c r="DA17" s="116"/>
      <c r="DB17" s="95" t="s">
        <v>201</v>
      </c>
      <c r="DC17" s="95"/>
      <c r="DD17" s="95"/>
      <c r="DE17" s="95"/>
      <c r="DF17" s="95"/>
      <c r="DG17" s="95"/>
      <c r="DH17" s="95"/>
      <c r="DI17" s="95"/>
      <c r="DJ17" s="90" t="n">
        <v>1515907.351289</v>
      </c>
      <c r="DK17" s="88" t="n">
        <v>24320.4075920174</v>
      </c>
      <c r="DL17" s="88" t="n">
        <v>130590.051872624</v>
      </c>
      <c r="DM17" s="88" t="n">
        <v>386716.005174437</v>
      </c>
      <c r="DN17" s="88" t="n">
        <v>318178.775456233</v>
      </c>
      <c r="DO17" s="88" t="n">
        <v>353874.798431939</v>
      </c>
      <c r="DP17" s="91" t="n">
        <v>302227.312761748</v>
      </c>
      <c r="DQ17" s="90" t="n">
        <v>2781421.31541146</v>
      </c>
      <c r="DR17" s="88" t="n">
        <v>13169.8909297027</v>
      </c>
      <c r="DS17" s="88" t="n">
        <v>184480.521967956</v>
      </c>
      <c r="DT17" s="88" t="n">
        <v>1022471.83538911</v>
      </c>
      <c r="DU17" s="88" t="n">
        <v>346694.113383034</v>
      </c>
      <c r="DV17" s="88" t="n">
        <v>963197.03373902</v>
      </c>
      <c r="DW17" s="88" t="n">
        <v>251407.92000264</v>
      </c>
      <c r="DX17" s="111" t="s">
        <v>202</v>
      </c>
      <c r="DY17" s="111"/>
      <c r="DZ17" s="111"/>
      <c r="EA17" s="111"/>
      <c r="EB17" s="111"/>
      <c r="EC17" s="111"/>
      <c r="ED17" s="111"/>
      <c r="EE17" s="111"/>
      <c r="EF17" s="117"/>
      <c r="EG17" s="110"/>
      <c r="EH17" s="94"/>
      <c r="EI17" s="116"/>
      <c r="EJ17" s="95" t="s">
        <v>201</v>
      </c>
      <c r="EK17" s="95"/>
      <c r="EL17" s="95"/>
      <c r="EM17" s="95"/>
      <c r="EN17" s="95"/>
      <c r="EO17" s="95"/>
      <c r="EP17" s="95"/>
      <c r="EQ17" s="95"/>
      <c r="ER17" s="88" t="n">
        <v>452198.152307286</v>
      </c>
      <c r="ES17" s="88" t="n">
        <v>122424.86908137</v>
      </c>
      <c r="ET17" s="89" t="n">
        <v>232951.878558803</v>
      </c>
      <c r="EU17" s="91" t="n">
        <v>96821.4046671129</v>
      </c>
      <c r="EV17" s="90" t="n">
        <v>682250.106326329</v>
      </c>
      <c r="EW17" s="88" t="n">
        <v>333384.709482152</v>
      </c>
      <c r="EX17" s="88" t="n">
        <v>46301.7357413585</v>
      </c>
      <c r="EY17" s="89" t="n">
        <v>302563.661102819</v>
      </c>
      <c r="EZ17" s="90" t="n">
        <v>2094406.57427791</v>
      </c>
      <c r="FA17" s="88" t="n">
        <v>268494.277739103</v>
      </c>
      <c r="FB17" s="88" t="n">
        <v>1616979.08060036</v>
      </c>
      <c r="FC17" s="91" t="n">
        <v>208933.215938453</v>
      </c>
      <c r="FD17" s="111" t="s">
        <v>202</v>
      </c>
      <c r="FE17" s="111"/>
      <c r="FF17" s="111"/>
      <c r="FG17" s="111"/>
      <c r="FH17" s="111"/>
      <c r="FI17" s="111"/>
      <c r="FJ17" s="111"/>
      <c r="FK17" s="111"/>
      <c r="FL17" s="117"/>
      <c r="FM17" s="110"/>
      <c r="FN17" s="94"/>
      <c r="FO17" s="116"/>
      <c r="FP17" s="95" t="s">
        <v>201</v>
      </c>
      <c r="FQ17" s="95"/>
      <c r="FR17" s="95"/>
      <c r="FS17" s="95"/>
      <c r="FT17" s="95"/>
      <c r="FU17" s="95"/>
      <c r="FV17" s="95"/>
      <c r="FW17" s="95"/>
      <c r="FX17" s="90" t="n">
        <v>987192.463785041</v>
      </c>
      <c r="FY17" s="88" t="n">
        <v>470188.908378495</v>
      </c>
      <c r="FZ17" s="88" t="n">
        <v>164191.464327858</v>
      </c>
      <c r="GA17" s="91" t="n">
        <v>352812.091078688</v>
      </c>
      <c r="GB17" s="90" t="n">
        <v>2052782.46250834</v>
      </c>
      <c r="GC17" s="88" t="n">
        <v>181507.594069775</v>
      </c>
      <c r="GD17" s="88" t="n">
        <v>168422.273198072</v>
      </c>
      <c r="GE17" s="88" t="n">
        <v>90067.9423005731</v>
      </c>
      <c r="GF17" s="88" t="n">
        <v>360352.220375743</v>
      </c>
      <c r="GG17" s="88" t="n">
        <v>1252432.43256418</v>
      </c>
      <c r="GH17" s="111" t="s">
        <v>202</v>
      </c>
      <c r="GI17" s="111"/>
      <c r="GJ17" s="111"/>
      <c r="GK17" s="111"/>
      <c r="GL17" s="111"/>
      <c r="GM17" s="111"/>
      <c r="GN17" s="111"/>
      <c r="GO17" s="111"/>
      <c r="GP17" s="117"/>
      <c r="GQ17" s="110"/>
    </row>
    <row r="18" s="84" customFormat="true" ht="15.95" hidden="false" customHeight="true" outlineLevel="0" collapsed="false">
      <c r="A18" s="99"/>
      <c r="B18" s="118"/>
      <c r="C18" s="100"/>
      <c r="D18" s="101" t="s">
        <v>203</v>
      </c>
      <c r="E18" s="101"/>
      <c r="F18" s="101"/>
      <c r="G18" s="101"/>
      <c r="H18" s="101"/>
      <c r="I18" s="101"/>
      <c r="J18" s="101"/>
      <c r="K18" s="102" t="n">
        <v>12829771.1165654</v>
      </c>
      <c r="L18" s="93" t="n">
        <v>1788381.62854596</v>
      </c>
      <c r="M18" s="143" t="n">
        <v>1047674.38555215</v>
      </c>
      <c r="N18" s="143" t="n">
        <v>334676.328873467</v>
      </c>
      <c r="O18" s="105" t="n">
        <v>406030.914120339</v>
      </c>
      <c r="P18" s="106" t="n">
        <v>3947241.43428987</v>
      </c>
      <c r="Q18" s="143" t="n">
        <v>437873.034019837</v>
      </c>
      <c r="R18" s="93" t="n">
        <v>59802.1679976091</v>
      </c>
      <c r="S18" s="143" t="n">
        <v>183526.981474407</v>
      </c>
      <c r="T18" s="143" t="n">
        <v>70413.0844233319</v>
      </c>
      <c r="U18" s="143" t="n">
        <v>69008.3557860228</v>
      </c>
      <c r="V18" s="143" t="n">
        <v>117269.468370529</v>
      </c>
      <c r="W18" s="143" t="n">
        <v>185652.369320458</v>
      </c>
      <c r="X18" s="143" t="n">
        <v>185937.606932513</v>
      </c>
      <c r="Y18" s="143" t="n">
        <v>11914.8445399764</v>
      </c>
      <c r="Z18" s="107" t="n">
        <v>284099.941234254</v>
      </c>
      <c r="AA18" s="119" t="s">
        <v>204</v>
      </c>
      <c r="AB18" s="119"/>
      <c r="AC18" s="119"/>
      <c r="AD18" s="119"/>
      <c r="AE18" s="119"/>
      <c r="AF18" s="119"/>
      <c r="AG18" s="119"/>
      <c r="AH18" s="109"/>
      <c r="AI18" s="120"/>
      <c r="AJ18" s="110"/>
      <c r="AK18" s="99"/>
      <c r="AL18" s="118"/>
      <c r="AM18" s="100"/>
      <c r="AN18" s="101" t="s">
        <v>203</v>
      </c>
      <c r="AO18" s="101"/>
      <c r="AP18" s="101"/>
      <c r="AQ18" s="101"/>
      <c r="AR18" s="101"/>
      <c r="AS18" s="101"/>
      <c r="AT18" s="101"/>
      <c r="AU18" s="106" t="n">
        <v>60569.3151910171</v>
      </c>
      <c r="AV18" s="143" t="n">
        <v>14721.7587502064</v>
      </c>
      <c r="AW18" s="143" t="n">
        <v>136432.478844357</v>
      </c>
      <c r="AX18" s="143" t="n">
        <v>139884.511274335</v>
      </c>
      <c r="AY18" s="143" t="n">
        <v>76450.9902478956</v>
      </c>
      <c r="AZ18" s="143" t="n">
        <v>411629.155189922</v>
      </c>
      <c r="BA18" s="143" t="n">
        <v>141032.27722216</v>
      </c>
      <c r="BB18" s="143" t="n">
        <v>363576.966442397</v>
      </c>
      <c r="BC18" s="143" t="n">
        <v>125825.199884216</v>
      </c>
      <c r="BD18" s="143" t="n">
        <v>165690.864159988</v>
      </c>
      <c r="BE18" s="143" t="n">
        <v>240363.431271902</v>
      </c>
      <c r="BF18" s="143" t="n">
        <v>50920.6956736691</v>
      </c>
      <c r="BG18" s="143" t="n">
        <v>310283.302441517</v>
      </c>
      <c r="BH18" s="107" t="n">
        <v>104362.633597354</v>
      </c>
      <c r="BI18" s="119" t="s">
        <v>204</v>
      </c>
      <c r="BJ18" s="119"/>
      <c r="BK18" s="119"/>
      <c r="BL18" s="119"/>
      <c r="BM18" s="119"/>
      <c r="BN18" s="119"/>
      <c r="BO18" s="119"/>
      <c r="BP18" s="109"/>
      <c r="BQ18" s="120"/>
      <c r="BR18" s="110"/>
      <c r="BS18" s="99"/>
      <c r="BT18" s="118"/>
      <c r="BU18" s="100"/>
      <c r="BV18" s="101" t="s">
        <v>203</v>
      </c>
      <c r="BW18" s="101"/>
      <c r="BX18" s="101"/>
      <c r="BY18" s="101"/>
      <c r="BZ18" s="101"/>
      <c r="CA18" s="101"/>
      <c r="CB18" s="101"/>
      <c r="CC18" s="106" t="n">
        <v>422705.631164348</v>
      </c>
      <c r="CD18" s="143" t="n">
        <v>18581.3511268016</v>
      </c>
      <c r="CE18" s="143" t="n">
        <v>15740.6831240294</v>
      </c>
      <c r="CF18" s="143" t="n">
        <v>278879.063518455</v>
      </c>
      <c r="CG18" s="143" t="n">
        <v>18986.4088897793</v>
      </c>
      <c r="CH18" s="107" t="n">
        <v>90518.1245052832</v>
      </c>
      <c r="CI18" s="106" t="n">
        <v>1314162.33500762</v>
      </c>
      <c r="CJ18" s="93" t="n">
        <v>307089.828646288</v>
      </c>
      <c r="CK18" s="143" t="n">
        <v>781397.897979542</v>
      </c>
      <c r="CL18" s="143" t="n">
        <v>28023.9487794935</v>
      </c>
      <c r="CM18" s="143" t="n">
        <v>28667.6242315797</v>
      </c>
      <c r="CN18" s="143" t="n">
        <v>168983.035370715</v>
      </c>
      <c r="CO18" s="98" t="s">
        <v>188</v>
      </c>
      <c r="CP18" s="119" t="s">
        <v>204</v>
      </c>
      <c r="CQ18" s="119"/>
      <c r="CR18" s="119"/>
      <c r="CS18" s="119"/>
      <c r="CT18" s="119"/>
      <c r="CU18" s="119"/>
      <c r="CV18" s="119"/>
      <c r="CW18" s="109"/>
      <c r="CX18" s="120"/>
      <c r="CY18" s="110"/>
      <c r="CZ18" s="99"/>
      <c r="DA18" s="118"/>
      <c r="DB18" s="100"/>
      <c r="DC18" s="101" t="s">
        <v>203</v>
      </c>
      <c r="DD18" s="101"/>
      <c r="DE18" s="101"/>
      <c r="DF18" s="101"/>
      <c r="DG18" s="101"/>
      <c r="DH18" s="101"/>
      <c r="DI18" s="101"/>
      <c r="DJ18" s="106" t="n">
        <v>1157961.36588161</v>
      </c>
      <c r="DK18" s="143" t="n">
        <v>18975.5996416182</v>
      </c>
      <c r="DL18" s="143" t="n">
        <v>90671.4009611251</v>
      </c>
      <c r="DM18" s="143" t="n">
        <v>240084.066362256</v>
      </c>
      <c r="DN18" s="143" t="n">
        <v>272554.058582366</v>
      </c>
      <c r="DO18" s="143" t="n">
        <v>309666.963280075</v>
      </c>
      <c r="DP18" s="107" t="n">
        <v>226009.277054165</v>
      </c>
      <c r="DQ18" s="106" t="n">
        <v>1227548.64039387</v>
      </c>
      <c r="DR18" s="143" t="n">
        <v>3412.49571049066</v>
      </c>
      <c r="DS18" s="143" t="n">
        <v>83246.0722463267</v>
      </c>
      <c r="DT18" s="143" t="n">
        <v>259047.992627772</v>
      </c>
      <c r="DU18" s="143" t="n">
        <v>290464.355843423</v>
      </c>
      <c r="DV18" s="143" t="n">
        <v>436953.326152515</v>
      </c>
      <c r="DW18" s="143" t="n">
        <v>154424.39781334</v>
      </c>
      <c r="DX18" s="119" t="s">
        <v>204</v>
      </c>
      <c r="DY18" s="119"/>
      <c r="DZ18" s="119"/>
      <c r="EA18" s="119"/>
      <c r="EB18" s="119"/>
      <c r="EC18" s="119"/>
      <c r="ED18" s="119"/>
      <c r="EE18" s="109"/>
      <c r="EF18" s="120"/>
      <c r="EG18" s="110"/>
      <c r="EH18" s="99"/>
      <c r="EI18" s="118"/>
      <c r="EJ18" s="100"/>
      <c r="EK18" s="101" t="s">
        <v>203</v>
      </c>
      <c r="EL18" s="101"/>
      <c r="EM18" s="101"/>
      <c r="EN18" s="101"/>
      <c r="EO18" s="101"/>
      <c r="EP18" s="101"/>
      <c r="EQ18" s="101"/>
      <c r="ER18" s="143" t="n">
        <v>298038.769221694</v>
      </c>
      <c r="ES18" s="143" t="n">
        <v>96489.6223754119</v>
      </c>
      <c r="ET18" s="105" t="n">
        <v>135798.750559066</v>
      </c>
      <c r="EU18" s="107" t="n">
        <v>65750.3962872163</v>
      </c>
      <c r="EV18" s="106" t="n">
        <v>557611.136207685</v>
      </c>
      <c r="EW18" s="143" t="n">
        <v>268710.347519702</v>
      </c>
      <c r="EX18" s="143" t="n">
        <v>38979.7437256755</v>
      </c>
      <c r="EY18" s="105" t="n">
        <v>249921.044962307</v>
      </c>
      <c r="EZ18" s="106" t="n">
        <v>582076.982289738</v>
      </c>
      <c r="FA18" s="143" t="n">
        <v>125530.394038988</v>
      </c>
      <c r="FB18" s="143" t="n">
        <v>399255.42143356</v>
      </c>
      <c r="FC18" s="107" t="n">
        <v>57291.1668171901</v>
      </c>
      <c r="FD18" s="119" t="s">
        <v>204</v>
      </c>
      <c r="FE18" s="119"/>
      <c r="FF18" s="119"/>
      <c r="FG18" s="119"/>
      <c r="FH18" s="119"/>
      <c r="FI18" s="119"/>
      <c r="FJ18" s="119"/>
      <c r="FK18" s="109"/>
      <c r="FL18" s="120"/>
      <c r="FM18" s="110"/>
      <c r="FN18" s="99"/>
      <c r="FO18" s="118"/>
      <c r="FP18" s="100"/>
      <c r="FQ18" s="101" t="s">
        <v>203</v>
      </c>
      <c r="FR18" s="101"/>
      <c r="FS18" s="101"/>
      <c r="FT18" s="101"/>
      <c r="FU18" s="101"/>
      <c r="FV18" s="101"/>
      <c r="FW18" s="101"/>
      <c r="FX18" s="106" t="n">
        <v>489759.270637124</v>
      </c>
      <c r="FY18" s="143" t="n">
        <v>262480.720496017</v>
      </c>
      <c r="FZ18" s="143" t="n">
        <v>84321.6518309568</v>
      </c>
      <c r="GA18" s="107" t="n">
        <v>142956.89831015</v>
      </c>
      <c r="GB18" s="106" t="n">
        <v>1044283.9229259</v>
      </c>
      <c r="GC18" s="143" t="n">
        <v>144968.330454888</v>
      </c>
      <c r="GD18" s="143" t="n">
        <v>144155.704368475</v>
      </c>
      <c r="GE18" s="143" t="n">
        <v>66752.2761278212</v>
      </c>
      <c r="GF18" s="143" t="n">
        <v>180994.403967131</v>
      </c>
      <c r="GG18" s="143" t="n">
        <v>507413.208007585</v>
      </c>
      <c r="GH18" s="119" t="s">
        <v>204</v>
      </c>
      <c r="GI18" s="119"/>
      <c r="GJ18" s="119"/>
      <c r="GK18" s="119"/>
      <c r="GL18" s="119"/>
      <c r="GM18" s="119"/>
      <c r="GN18" s="119"/>
      <c r="GO18" s="109"/>
      <c r="GP18" s="120"/>
      <c r="GQ18" s="110"/>
    </row>
    <row r="19" s="84" customFormat="true" ht="15.95" hidden="false" customHeight="true" outlineLevel="0" collapsed="false">
      <c r="A19" s="99"/>
      <c r="B19" s="118"/>
      <c r="C19" s="121"/>
      <c r="D19" s="101" t="s">
        <v>205</v>
      </c>
      <c r="E19" s="101"/>
      <c r="F19" s="101"/>
      <c r="G19" s="101"/>
      <c r="H19" s="101"/>
      <c r="I19" s="101"/>
      <c r="J19" s="101"/>
      <c r="K19" s="102" t="n">
        <v>7353244.21048527</v>
      </c>
      <c r="L19" s="93" t="n">
        <v>234598.448931379</v>
      </c>
      <c r="M19" s="143" t="n">
        <v>150043.570623813</v>
      </c>
      <c r="N19" s="143" t="n">
        <v>45683.2151691262</v>
      </c>
      <c r="O19" s="105" t="n">
        <v>38871.66313844</v>
      </c>
      <c r="P19" s="106" t="n">
        <v>1464234.61327376</v>
      </c>
      <c r="Q19" s="143" t="n">
        <v>495043.334811469</v>
      </c>
      <c r="R19" s="93" t="n">
        <v>21996.4311989516</v>
      </c>
      <c r="S19" s="143" t="n">
        <v>79788.6675203375</v>
      </c>
      <c r="T19" s="143" t="n">
        <v>17507.2752797027</v>
      </c>
      <c r="U19" s="143" t="n">
        <v>17147.6267761921</v>
      </c>
      <c r="V19" s="143" t="n">
        <v>32359.410519759</v>
      </c>
      <c r="W19" s="143" t="n">
        <v>49396.9786202939</v>
      </c>
      <c r="X19" s="143" t="n">
        <v>36325.7475413554</v>
      </c>
      <c r="Y19" s="143" t="n">
        <v>1701.37139065143</v>
      </c>
      <c r="Z19" s="107" t="n">
        <v>126764.829665143</v>
      </c>
      <c r="AA19" s="108" t="s">
        <v>206</v>
      </c>
      <c r="AB19" s="108"/>
      <c r="AC19" s="108"/>
      <c r="AD19" s="108"/>
      <c r="AE19" s="108"/>
      <c r="AF19" s="108"/>
      <c r="AG19" s="108"/>
      <c r="AH19" s="115"/>
      <c r="AI19" s="120"/>
      <c r="AJ19" s="110"/>
      <c r="AK19" s="99"/>
      <c r="AL19" s="118"/>
      <c r="AM19" s="121"/>
      <c r="AN19" s="101" t="s">
        <v>205</v>
      </c>
      <c r="AO19" s="101"/>
      <c r="AP19" s="101"/>
      <c r="AQ19" s="101"/>
      <c r="AR19" s="101"/>
      <c r="AS19" s="101"/>
      <c r="AT19" s="101"/>
      <c r="AU19" s="106" t="n">
        <v>21397.4602663578</v>
      </c>
      <c r="AV19" s="143" t="n">
        <v>7653.14616180258</v>
      </c>
      <c r="AW19" s="143" t="n">
        <v>35697.9077672261</v>
      </c>
      <c r="AX19" s="143" t="n">
        <v>16251.5527366586</v>
      </c>
      <c r="AY19" s="143" t="n">
        <v>18481.6957499364</v>
      </c>
      <c r="AZ19" s="143" t="n">
        <v>91607.2996815859</v>
      </c>
      <c r="BA19" s="143" t="n">
        <v>20485.22603863</v>
      </c>
      <c r="BB19" s="143" t="n">
        <v>71661.1561898596</v>
      </c>
      <c r="BC19" s="143" t="n">
        <v>43541.1505265391</v>
      </c>
      <c r="BD19" s="143" t="n">
        <v>50731.189700497</v>
      </c>
      <c r="BE19" s="143" t="n">
        <v>74374.6544744016</v>
      </c>
      <c r="BF19" s="143" t="n">
        <v>17600.6360785078</v>
      </c>
      <c r="BG19" s="143" t="n">
        <v>77925.6478141379</v>
      </c>
      <c r="BH19" s="107" t="n">
        <v>38794.2167637605</v>
      </c>
      <c r="BI19" s="108" t="s">
        <v>206</v>
      </c>
      <c r="BJ19" s="108"/>
      <c r="BK19" s="108"/>
      <c r="BL19" s="108"/>
      <c r="BM19" s="108"/>
      <c r="BN19" s="108"/>
      <c r="BO19" s="108"/>
      <c r="BP19" s="115"/>
      <c r="BQ19" s="120"/>
      <c r="BR19" s="110"/>
      <c r="BS19" s="99"/>
      <c r="BT19" s="118"/>
      <c r="BU19" s="121"/>
      <c r="BV19" s="101" t="s">
        <v>205</v>
      </c>
      <c r="BW19" s="101"/>
      <c r="BX19" s="101"/>
      <c r="BY19" s="101"/>
      <c r="BZ19" s="101"/>
      <c r="CA19" s="101"/>
      <c r="CB19" s="101"/>
      <c r="CC19" s="106" t="n">
        <v>71170.9691080817</v>
      </c>
      <c r="CD19" s="143" t="n">
        <v>2826.15117980345</v>
      </c>
      <c r="CE19" s="143" t="n">
        <v>3745.52901241377</v>
      </c>
      <c r="CF19" s="143" t="n">
        <v>35744.3989401239</v>
      </c>
      <c r="CG19" s="143" t="n">
        <v>2555.40405580923</v>
      </c>
      <c r="CH19" s="107" t="n">
        <v>26299.4859199313</v>
      </c>
      <c r="CI19" s="106" t="n">
        <v>374361.840824288</v>
      </c>
      <c r="CJ19" s="93" t="n">
        <v>80071.3511917008</v>
      </c>
      <c r="CK19" s="143" t="n">
        <v>193884.748121613</v>
      </c>
      <c r="CL19" s="143" t="n">
        <v>3449.74752846542</v>
      </c>
      <c r="CM19" s="143" t="n">
        <v>23174.7315855124</v>
      </c>
      <c r="CN19" s="143" t="n">
        <v>73781.262396996</v>
      </c>
      <c r="CO19" s="93" t="s">
        <v>188</v>
      </c>
      <c r="CP19" s="108" t="s">
        <v>206</v>
      </c>
      <c r="CQ19" s="108"/>
      <c r="CR19" s="108"/>
      <c r="CS19" s="108"/>
      <c r="CT19" s="108"/>
      <c r="CU19" s="108"/>
      <c r="CV19" s="108"/>
      <c r="CW19" s="115"/>
      <c r="CX19" s="120"/>
      <c r="CY19" s="110"/>
      <c r="CZ19" s="99"/>
      <c r="DA19" s="118"/>
      <c r="DB19" s="121"/>
      <c r="DC19" s="101" t="s">
        <v>205</v>
      </c>
      <c r="DD19" s="101"/>
      <c r="DE19" s="101"/>
      <c r="DF19" s="101"/>
      <c r="DG19" s="101"/>
      <c r="DH19" s="101"/>
      <c r="DI19" s="101"/>
      <c r="DJ19" s="106" t="n">
        <v>357945.985407391</v>
      </c>
      <c r="DK19" s="143" t="n">
        <v>5344.80795039922</v>
      </c>
      <c r="DL19" s="143" t="n">
        <v>39918.6509114988</v>
      </c>
      <c r="DM19" s="143" t="n">
        <v>146631.938812181</v>
      </c>
      <c r="DN19" s="143" t="n">
        <v>45624.7168738663</v>
      </c>
      <c r="DO19" s="143" t="n">
        <v>44207.8351518635</v>
      </c>
      <c r="DP19" s="107" t="n">
        <v>76218.0357075821</v>
      </c>
      <c r="DQ19" s="106" t="n">
        <v>1553872.6750176</v>
      </c>
      <c r="DR19" s="143" t="n">
        <v>9757.39521921205</v>
      </c>
      <c r="DS19" s="143" t="n">
        <v>101234.449721629</v>
      </c>
      <c r="DT19" s="143" t="n">
        <v>763423.842761338</v>
      </c>
      <c r="DU19" s="143" t="n">
        <v>56229.7575396108</v>
      </c>
      <c r="DV19" s="143" t="n">
        <v>526243.707586506</v>
      </c>
      <c r="DW19" s="143" t="n">
        <v>96983.5221893002</v>
      </c>
      <c r="DX19" s="108" t="s">
        <v>206</v>
      </c>
      <c r="DY19" s="108"/>
      <c r="DZ19" s="108"/>
      <c r="EA19" s="108"/>
      <c r="EB19" s="108"/>
      <c r="EC19" s="108"/>
      <c r="ED19" s="108"/>
      <c r="EE19" s="115"/>
      <c r="EF19" s="120"/>
      <c r="EG19" s="110"/>
      <c r="EH19" s="99"/>
      <c r="EI19" s="118"/>
      <c r="EJ19" s="121"/>
      <c r="EK19" s="101" t="s">
        <v>205</v>
      </c>
      <c r="EL19" s="101"/>
      <c r="EM19" s="101"/>
      <c r="EN19" s="101"/>
      <c r="EO19" s="101"/>
      <c r="EP19" s="101"/>
      <c r="EQ19" s="101"/>
      <c r="ER19" s="143" t="n">
        <v>154159.383085592</v>
      </c>
      <c r="ES19" s="143" t="n">
        <v>25935.2467059582</v>
      </c>
      <c r="ET19" s="105" t="n">
        <v>97153.1279997376</v>
      </c>
      <c r="EU19" s="107" t="n">
        <v>31071.0083798965</v>
      </c>
      <c r="EV19" s="106" t="n">
        <v>124638.970118645</v>
      </c>
      <c r="EW19" s="143" t="n">
        <v>64674.3619624495</v>
      </c>
      <c r="EX19" s="143" t="n">
        <v>7321.99201568306</v>
      </c>
      <c r="EY19" s="105" t="n">
        <v>52642.6161405127</v>
      </c>
      <c r="EZ19" s="106" t="n">
        <v>1512329.59198818</v>
      </c>
      <c r="FA19" s="143" t="n">
        <v>142963.883700115</v>
      </c>
      <c r="FB19" s="143" t="n">
        <v>1217723.6591668</v>
      </c>
      <c r="FC19" s="107" t="n">
        <v>151642.049121263</v>
      </c>
      <c r="FD19" s="108" t="s">
        <v>206</v>
      </c>
      <c r="FE19" s="108"/>
      <c r="FF19" s="108"/>
      <c r="FG19" s="108"/>
      <c r="FH19" s="108"/>
      <c r="FI19" s="108"/>
      <c r="FJ19" s="108"/>
      <c r="FK19" s="115"/>
      <c r="FL19" s="120"/>
      <c r="FM19" s="110"/>
      <c r="FN19" s="99"/>
      <c r="FO19" s="118"/>
      <c r="FP19" s="121"/>
      <c r="FQ19" s="101" t="s">
        <v>205</v>
      </c>
      <c r="FR19" s="101"/>
      <c r="FS19" s="101"/>
      <c r="FT19" s="101"/>
      <c r="FU19" s="101"/>
      <c r="FV19" s="101"/>
      <c r="FW19" s="101"/>
      <c r="FX19" s="106" t="n">
        <v>497433.193147924</v>
      </c>
      <c r="FY19" s="143" t="n">
        <v>207708.187882484</v>
      </c>
      <c r="FZ19" s="143" t="n">
        <v>79869.8124969008</v>
      </c>
      <c r="GA19" s="107" t="n">
        <v>209855.192768539</v>
      </c>
      <c r="GB19" s="106" t="n">
        <v>1008498.53958244</v>
      </c>
      <c r="GC19" s="143" t="n">
        <v>36539.2636148867</v>
      </c>
      <c r="GD19" s="143" t="n">
        <v>24266.5688295969</v>
      </c>
      <c r="GE19" s="143" t="n">
        <v>23315.666172752</v>
      </c>
      <c r="GF19" s="143" t="n">
        <v>179357.816408612</v>
      </c>
      <c r="GG19" s="143" t="n">
        <v>745019.224556591</v>
      </c>
      <c r="GH19" s="108" t="s">
        <v>206</v>
      </c>
      <c r="GI19" s="108"/>
      <c r="GJ19" s="108"/>
      <c r="GK19" s="108"/>
      <c r="GL19" s="108"/>
      <c r="GM19" s="108"/>
      <c r="GN19" s="108"/>
      <c r="GO19" s="115"/>
      <c r="GP19" s="120"/>
      <c r="GQ19" s="110"/>
    </row>
    <row r="20" s="84" customFormat="true" ht="15.95" hidden="false" customHeight="true" outlineLevel="0" collapsed="false">
      <c r="A20" s="99"/>
      <c r="B20" s="121"/>
      <c r="C20" s="101" t="s">
        <v>207</v>
      </c>
      <c r="D20" s="101"/>
      <c r="E20" s="101"/>
      <c r="F20" s="101"/>
      <c r="G20" s="101"/>
      <c r="H20" s="101"/>
      <c r="I20" s="101"/>
      <c r="J20" s="101"/>
      <c r="K20" s="102" t="n">
        <v>690510.620000735</v>
      </c>
      <c r="L20" s="93" t="n">
        <v>158546.90208689</v>
      </c>
      <c r="M20" s="143" t="n">
        <v>98527.4433763542</v>
      </c>
      <c r="N20" s="143" t="n">
        <v>43368.1550434077</v>
      </c>
      <c r="O20" s="105" t="n">
        <v>16651.303667128</v>
      </c>
      <c r="P20" s="106" t="n">
        <v>90954.8054682794</v>
      </c>
      <c r="Q20" s="143" t="n">
        <v>21213.3664270736</v>
      </c>
      <c r="R20" s="93" t="n">
        <v>5806.61978617435</v>
      </c>
      <c r="S20" s="143" t="n">
        <v>2750.97084532307</v>
      </c>
      <c r="T20" s="143" t="n">
        <v>2868.97520693506</v>
      </c>
      <c r="U20" s="143" t="n">
        <v>1589.75409672362</v>
      </c>
      <c r="V20" s="143" t="n">
        <v>954.234049980118</v>
      </c>
      <c r="W20" s="143" t="n">
        <v>2366.69736718271</v>
      </c>
      <c r="X20" s="143" t="n">
        <v>1481.66506010861</v>
      </c>
      <c r="Y20" s="143" t="n">
        <v>124.963211014706</v>
      </c>
      <c r="Z20" s="107" t="n">
        <v>10072.4114180678</v>
      </c>
      <c r="AA20" s="108" t="s">
        <v>208</v>
      </c>
      <c r="AB20" s="108"/>
      <c r="AC20" s="108"/>
      <c r="AD20" s="108"/>
      <c r="AE20" s="108"/>
      <c r="AF20" s="108"/>
      <c r="AG20" s="108"/>
      <c r="AH20" s="108"/>
      <c r="AI20" s="115"/>
      <c r="AJ20" s="110"/>
      <c r="AK20" s="99"/>
      <c r="AL20" s="121"/>
      <c r="AM20" s="101" t="s">
        <v>207</v>
      </c>
      <c r="AN20" s="101"/>
      <c r="AO20" s="101"/>
      <c r="AP20" s="101"/>
      <c r="AQ20" s="101"/>
      <c r="AR20" s="101"/>
      <c r="AS20" s="101"/>
      <c r="AT20" s="101"/>
      <c r="AU20" s="106" t="n">
        <v>1289.39682470541</v>
      </c>
      <c r="AV20" s="143" t="n">
        <v>348.110492666007</v>
      </c>
      <c r="AW20" s="143" t="n">
        <v>4811.23572066775</v>
      </c>
      <c r="AX20" s="143" t="n">
        <v>1812.06727074413</v>
      </c>
      <c r="AY20" s="143" t="n">
        <v>1388.28824151254</v>
      </c>
      <c r="AZ20" s="143" t="n">
        <v>4289.69718277216</v>
      </c>
      <c r="BA20" s="143" t="n">
        <v>4576.95216173162</v>
      </c>
      <c r="BB20" s="143" t="n">
        <v>5254.94046379255</v>
      </c>
      <c r="BC20" s="143" t="n">
        <v>804.13864944777</v>
      </c>
      <c r="BD20" s="143" t="n">
        <v>4719.22024424342</v>
      </c>
      <c r="BE20" s="143" t="n">
        <v>2574.11591516958</v>
      </c>
      <c r="BF20" s="143" t="n">
        <v>311.737756785668</v>
      </c>
      <c r="BG20" s="143" t="n">
        <v>5958.72687162723</v>
      </c>
      <c r="BH20" s="107" t="n">
        <v>3586.52020382989</v>
      </c>
      <c r="BI20" s="108" t="s">
        <v>208</v>
      </c>
      <c r="BJ20" s="108"/>
      <c r="BK20" s="108"/>
      <c r="BL20" s="108"/>
      <c r="BM20" s="108"/>
      <c r="BN20" s="108"/>
      <c r="BO20" s="108"/>
      <c r="BP20" s="108"/>
      <c r="BQ20" s="115"/>
      <c r="BR20" s="110"/>
      <c r="BS20" s="99"/>
      <c r="BT20" s="121"/>
      <c r="BU20" s="101" t="s">
        <v>207</v>
      </c>
      <c r="BV20" s="101"/>
      <c r="BW20" s="101"/>
      <c r="BX20" s="101"/>
      <c r="BY20" s="101"/>
      <c r="BZ20" s="101"/>
      <c r="CA20" s="101"/>
      <c r="CB20" s="101"/>
      <c r="CC20" s="106" t="n">
        <v>5168.36874448976</v>
      </c>
      <c r="CD20" s="143" t="n">
        <v>109.966503161508</v>
      </c>
      <c r="CE20" s="143" t="n">
        <v>106.728874968206</v>
      </c>
      <c r="CF20" s="143" t="n">
        <v>2399.1910848987</v>
      </c>
      <c r="CG20" s="143" t="n">
        <v>497.021317777818</v>
      </c>
      <c r="CH20" s="107" t="n">
        <v>2055.46096368354</v>
      </c>
      <c r="CI20" s="106" t="n">
        <v>39315.6744288176</v>
      </c>
      <c r="CJ20" s="93" t="n">
        <v>7326.74020769818</v>
      </c>
      <c r="CK20" s="143" t="n">
        <v>16142.1398523465</v>
      </c>
      <c r="CL20" s="143" t="n">
        <v>684.722292182769</v>
      </c>
      <c r="CM20" s="143" t="n">
        <v>507.934946404919</v>
      </c>
      <c r="CN20" s="143" t="n">
        <v>14654.1371301852</v>
      </c>
      <c r="CO20" s="93" t="s">
        <v>188</v>
      </c>
      <c r="CP20" s="108" t="s">
        <v>208</v>
      </c>
      <c r="CQ20" s="108"/>
      <c r="CR20" s="108"/>
      <c r="CS20" s="108"/>
      <c r="CT20" s="108"/>
      <c r="CU20" s="108"/>
      <c r="CV20" s="108"/>
      <c r="CW20" s="108"/>
      <c r="CX20" s="115"/>
      <c r="CY20" s="110"/>
      <c r="CZ20" s="99"/>
      <c r="DA20" s="121"/>
      <c r="DB20" s="101" t="s">
        <v>207</v>
      </c>
      <c r="DC20" s="101"/>
      <c r="DD20" s="101"/>
      <c r="DE20" s="101"/>
      <c r="DF20" s="101"/>
      <c r="DG20" s="101"/>
      <c r="DH20" s="101"/>
      <c r="DI20" s="101"/>
      <c r="DJ20" s="106" t="n">
        <v>23831.4838187738</v>
      </c>
      <c r="DK20" s="143" t="n">
        <v>325.802133132859</v>
      </c>
      <c r="DL20" s="143" t="n">
        <v>3645.36867682477</v>
      </c>
      <c r="DM20" s="143" t="n">
        <v>9830.84159263283</v>
      </c>
      <c r="DN20" s="143" t="n">
        <v>3203.33024271485</v>
      </c>
      <c r="DO20" s="143" t="n">
        <v>3081.11305545837</v>
      </c>
      <c r="DP20" s="107" t="n">
        <v>3745.02811801014</v>
      </c>
      <c r="DQ20" s="106" t="n">
        <v>83099.3854137284</v>
      </c>
      <c r="DR20" s="143" t="n">
        <v>199.846353250762</v>
      </c>
      <c r="DS20" s="143" t="n">
        <v>4969.58077827161</v>
      </c>
      <c r="DT20" s="143" t="n">
        <v>23009.418435618</v>
      </c>
      <c r="DU20" s="143" t="n">
        <v>7749.46729999595</v>
      </c>
      <c r="DV20" s="143" t="n">
        <v>38664.8487607253</v>
      </c>
      <c r="DW20" s="143" t="n">
        <v>8506.22378586674</v>
      </c>
      <c r="DX20" s="108" t="s">
        <v>208</v>
      </c>
      <c r="DY20" s="108"/>
      <c r="DZ20" s="108"/>
      <c r="EA20" s="108"/>
      <c r="EB20" s="108"/>
      <c r="EC20" s="108"/>
      <c r="ED20" s="108"/>
      <c r="EE20" s="108"/>
      <c r="EF20" s="115"/>
      <c r="EG20" s="110"/>
      <c r="EH20" s="99"/>
      <c r="EI20" s="121"/>
      <c r="EJ20" s="101" t="s">
        <v>207</v>
      </c>
      <c r="EK20" s="101"/>
      <c r="EL20" s="101"/>
      <c r="EM20" s="101"/>
      <c r="EN20" s="101"/>
      <c r="EO20" s="101"/>
      <c r="EP20" s="101"/>
      <c r="EQ20" s="101"/>
      <c r="ER20" s="143" t="n">
        <v>12879.0033374568</v>
      </c>
      <c r="ES20" s="143" t="n">
        <v>2757.22956358323</v>
      </c>
      <c r="ET20" s="105" t="n">
        <v>5661.32963860853</v>
      </c>
      <c r="EU20" s="107" t="n">
        <v>4460.444135265</v>
      </c>
      <c r="EV20" s="106" t="n">
        <v>11309.3603841597</v>
      </c>
      <c r="EW20" s="143" t="n">
        <v>2629.6254739596</v>
      </c>
      <c r="EX20" s="143" t="n">
        <v>927.32804269852</v>
      </c>
      <c r="EY20" s="105" t="n">
        <v>7752.40686750156</v>
      </c>
      <c r="EZ20" s="106" t="n">
        <v>110678.577846785</v>
      </c>
      <c r="FA20" s="143" t="n">
        <v>18319.412779311</v>
      </c>
      <c r="FB20" s="143" t="n">
        <v>89345.9679471487</v>
      </c>
      <c r="FC20" s="107" t="n">
        <v>3013.19712032568</v>
      </c>
      <c r="FD20" s="108" t="s">
        <v>208</v>
      </c>
      <c r="FE20" s="108"/>
      <c r="FF20" s="108"/>
      <c r="FG20" s="108"/>
      <c r="FH20" s="108"/>
      <c r="FI20" s="108"/>
      <c r="FJ20" s="108"/>
      <c r="FK20" s="108"/>
      <c r="FL20" s="115"/>
      <c r="FM20" s="110"/>
      <c r="FN20" s="99"/>
      <c r="FO20" s="121"/>
      <c r="FP20" s="101" t="s">
        <v>207</v>
      </c>
      <c r="FQ20" s="101"/>
      <c r="FR20" s="101"/>
      <c r="FS20" s="101"/>
      <c r="FT20" s="101"/>
      <c r="FU20" s="101"/>
      <c r="FV20" s="101"/>
      <c r="FW20" s="101"/>
      <c r="FX20" s="106" t="n">
        <v>40393.142428916</v>
      </c>
      <c r="FY20" s="143" t="n">
        <v>14515.306582823</v>
      </c>
      <c r="FZ20" s="143" t="n">
        <v>11088.9868400339</v>
      </c>
      <c r="GA20" s="107" t="n">
        <v>14788.8490060591</v>
      </c>
      <c r="GB20" s="106" t="n">
        <v>114333.916042438</v>
      </c>
      <c r="GC20" s="143" t="n">
        <v>2184.91162282516</v>
      </c>
      <c r="GD20" s="143" t="n">
        <v>2023.89819106978</v>
      </c>
      <c r="GE20" s="143" t="n">
        <v>1177.90831228274</v>
      </c>
      <c r="GF20" s="143" t="n">
        <v>52506.8535509284</v>
      </c>
      <c r="GG20" s="143" t="n">
        <v>56440.3443653318</v>
      </c>
      <c r="GH20" s="108" t="s">
        <v>208</v>
      </c>
      <c r="GI20" s="108"/>
      <c r="GJ20" s="108"/>
      <c r="GK20" s="108"/>
      <c r="GL20" s="108"/>
      <c r="GM20" s="108"/>
      <c r="GN20" s="108"/>
      <c r="GO20" s="108"/>
      <c r="GP20" s="115"/>
      <c r="GQ20" s="110"/>
    </row>
    <row r="21" s="84" customFormat="true" ht="15.95" hidden="false" customHeight="true" outlineLevel="0" collapsed="false">
      <c r="A21" s="99"/>
      <c r="B21" s="122" t="s">
        <v>209</v>
      </c>
      <c r="C21" s="122"/>
      <c r="D21" s="122"/>
      <c r="E21" s="122"/>
      <c r="F21" s="122"/>
      <c r="G21" s="122"/>
      <c r="H21" s="122"/>
      <c r="I21" s="122"/>
      <c r="J21" s="122"/>
      <c r="K21" s="86" t="n">
        <v>800215.954252658</v>
      </c>
      <c r="L21" s="93" t="n">
        <v>42528.3467397997</v>
      </c>
      <c r="M21" s="88" t="n">
        <v>14747.5041364723</v>
      </c>
      <c r="N21" s="88" t="n">
        <v>15664.5108846518</v>
      </c>
      <c r="O21" s="89" t="n">
        <v>12116.3317186756</v>
      </c>
      <c r="P21" s="90" t="n">
        <v>320827.21868173</v>
      </c>
      <c r="Q21" s="88" t="n">
        <v>55370.5581910426</v>
      </c>
      <c r="R21" s="93" t="n">
        <v>3204.65048557651</v>
      </c>
      <c r="S21" s="88" t="n">
        <v>4425.27331791709</v>
      </c>
      <c r="T21" s="88" t="n">
        <v>3070.96246857348</v>
      </c>
      <c r="U21" s="88" t="n">
        <v>2004.024430048</v>
      </c>
      <c r="V21" s="88" t="n">
        <v>5832.10365492081</v>
      </c>
      <c r="W21" s="88" t="n">
        <v>11942.7327001577</v>
      </c>
      <c r="X21" s="88" t="n">
        <v>15353.8150559988</v>
      </c>
      <c r="Y21" s="88" t="n">
        <v>963.166654934625</v>
      </c>
      <c r="Z21" s="91" t="n">
        <v>26071.782209431</v>
      </c>
      <c r="AA21" s="123" t="s">
        <v>210</v>
      </c>
      <c r="AB21" s="123"/>
      <c r="AC21" s="123"/>
      <c r="AD21" s="123"/>
      <c r="AE21" s="123"/>
      <c r="AF21" s="123"/>
      <c r="AG21" s="123"/>
      <c r="AH21" s="123"/>
      <c r="AI21" s="123"/>
      <c r="AJ21" s="110"/>
      <c r="AK21" s="99"/>
      <c r="AL21" s="122" t="s">
        <v>209</v>
      </c>
      <c r="AM21" s="122"/>
      <c r="AN21" s="122"/>
      <c r="AO21" s="122"/>
      <c r="AP21" s="122"/>
      <c r="AQ21" s="122"/>
      <c r="AR21" s="122"/>
      <c r="AS21" s="122"/>
      <c r="AT21" s="122"/>
      <c r="AU21" s="90" t="n">
        <v>6301.8890492788</v>
      </c>
      <c r="AV21" s="88" t="n">
        <v>68.6918152876737</v>
      </c>
      <c r="AW21" s="88" t="n">
        <v>8212.8961023916</v>
      </c>
      <c r="AX21" s="88" t="n">
        <v>8834.79745052793</v>
      </c>
      <c r="AY21" s="88" t="n">
        <v>8552.69888789555</v>
      </c>
      <c r="AZ21" s="88" t="n">
        <v>30564.1699259959</v>
      </c>
      <c r="BA21" s="88" t="n">
        <v>8696.14432654298</v>
      </c>
      <c r="BB21" s="88" t="n">
        <v>12130.2289121788</v>
      </c>
      <c r="BC21" s="88" t="n">
        <v>12671.1883249281</v>
      </c>
      <c r="BD21" s="88" t="n">
        <v>25892.5769437893</v>
      </c>
      <c r="BE21" s="88" t="n">
        <v>16265.8391746687</v>
      </c>
      <c r="BF21" s="88" t="n">
        <v>11209.0296726747</v>
      </c>
      <c r="BG21" s="88" t="n">
        <v>37989.2212941232</v>
      </c>
      <c r="BH21" s="91" t="n">
        <v>5198.77763284659</v>
      </c>
      <c r="BI21" s="123" t="s">
        <v>210</v>
      </c>
      <c r="BJ21" s="123"/>
      <c r="BK21" s="123"/>
      <c r="BL21" s="123"/>
      <c r="BM21" s="123"/>
      <c r="BN21" s="123"/>
      <c r="BO21" s="123"/>
      <c r="BP21" s="123"/>
      <c r="BQ21" s="123"/>
      <c r="BR21" s="110"/>
      <c r="BS21" s="99"/>
      <c r="BT21" s="122" t="s">
        <v>209</v>
      </c>
      <c r="BU21" s="122"/>
      <c r="BV21" s="122"/>
      <c r="BW21" s="122"/>
      <c r="BX21" s="122"/>
      <c r="BY21" s="122"/>
      <c r="BZ21" s="122"/>
      <c r="CA21" s="122"/>
      <c r="CB21" s="122"/>
      <c r="CC21" s="90" t="n">
        <v>42666.726807176</v>
      </c>
      <c r="CD21" s="88" t="n">
        <v>4422.07903567722</v>
      </c>
      <c r="CE21" s="88" t="n">
        <v>2660.04781033016</v>
      </c>
      <c r="CF21" s="88" t="n">
        <v>27252.5693490077</v>
      </c>
      <c r="CG21" s="88" t="n">
        <v>3048.44285047211</v>
      </c>
      <c r="CH21" s="91" t="n">
        <v>5283.5877616888</v>
      </c>
      <c r="CI21" s="90" t="n">
        <v>66205.4063714823</v>
      </c>
      <c r="CJ21" s="93" t="n">
        <v>3896.46821289335</v>
      </c>
      <c r="CK21" s="88" t="n">
        <v>31293.7972033959</v>
      </c>
      <c r="CL21" s="88" t="n">
        <v>2061.27055004971</v>
      </c>
      <c r="CM21" s="88" t="n">
        <v>7590.45767618141</v>
      </c>
      <c r="CN21" s="88" t="n">
        <v>21363.4127289619</v>
      </c>
      <c r="CO21" s="98" t="s">
        <v>188</v>
      </c>
      <c r="CP21" s="123" t="s">
        <v>210</v>
      </c>
      <c r="CQ21" s="123"/>
      <c r="CR21" s="123"/>
      <c r="CS21" s="123"/>
      <c r="CT21" s="123"/>
      <c r="CU21" s="123"/>
      <c r="CV21" s="123"/>
      <c r="CW21" s="123"/>
      <c r="CX21" s="123"/>
      <c r="CY21" s="110"/>
      <c r="CZ21" s="99"/>
      <c r="DA21" s="122" t="s">
        <v>209</v>
      </c>
      <c r="DB21" s="122"/>
      <c r="DC21" s="122"/>
      <c r="DD21" s="122"/>
      <c r="DE21" s="122"/>
      <c r="DF21" s="122"/>
      <c r="DG21" s="122"/>
      <c r="DH21" s="122"/>
      <c r="DI21" s="122"/>
      <c r="DJ21" s="90" t="n">
        <v>53939.314982019</v>
      </c>
      <c r="DK21" s="88" t="n">
        <v>965.541711360255</v>
      </c>
      <c r="DL21" s="88" t="n">
        <v>3640.2906437737</v>
      </c>
      <c r="DM21" s="88" t="n">
        <v>10104.4984979302</v>
      </c>
      <c r="DN21" s="88" t="n">
        <v>11452.5575477687</v>
      </c>
      <c r="DO21" s="88" t="n">
        <v>16286.1175903577</v>
      </c>
      <c r="DP21" s="91" t="n">
        <v>11490.3089908284</v>
      </c>
      <c r="DQ21" s="90" t="n">
        <v>54824.213508417</v>
      </c>
      <c r="DR21" s="88" t="n">
        <v>333.901114839733</v>
      </c>
      <c r="DS21" s="88" t="n">
        <v>4582.18298827119</v>
      </c>
      <c r="DT21" s="88" t="n">
        <v>9089.43272301887</v>
      </c>
      <c r="DU21" s="88" t="n">
        <v>10551.0001530049</v>
      </c>
      <c r="DV21" s="88" t="n">
        <v>12564.2040690407</v>
      </c>
      <c r="DW21" s="88" t="n">
        <v>17703.4924602416</v>
      </c>
      <c r="DX21" s="123" t="s">
        <v>210</v>
      </c>
      <c r="DY21" s="123"/>
      <c r="DZ21" s="123"/>
      <c r="EA21" s="123"/>
      <c r="EB21" s="123"/>
      <c r="EC21" s="123"/>
      <c r="ED21" s="123"/>
      <c r="EE21" s="123"/>
      <c r="EF21" s="123"/>
      <c r="EG21" s="110"/>
      <c r="EH21" s="99"/>
      <c r="EI21" s="122" t="s">
        <v>209</v>
      </c>
      <c r="EJ21" s="122"/>
      <c r="EK21" s="122"/>
      <c r="EL21" s="122"/>
      <c r="EM21" s="122"/>
      <c r="EN21" s="122"/>
      <c r="EO21" s="122"/>
      <c r="EP21" s="122"/>
      <c r="EQ21" s="122"/>
      <c r="ER21" s="88" t="n">
        <v>24207.2432523583</v>
      </c>
      <c r="ES21" s="88" t="n">
        <v>3387.54419213635</v>
      </c>
      <c r="ET21" s="89" t="n">
        <v>16453.6320961261</v>
      </c>
      <c r="EU21" s="91" t="n">
        <v>4366.06696409583</v>
      </c>
      <c r="EV21" s="90" t="n">
        <v>30404.2974596209</v>
      </c>
      <c r="EW21" s="88" t="n">
        <v>14465.4944382148</v>
      </c>
      <c r="EX21" s="88" t="n">
        <v>3021.14223182427</v>
      </c>
      <c r="EY21" s="89" t="n">
        <v>12917.6607895819</v>
      </c>
      <c r="EZ21" s="90" t="n">
        <v>19551.7961272741</v>
      </c>
      <c r="FA21" s="88" t="n">
        <v>10341.363121533</v>
      </c>
      <c r="FB21" s="88" t="n">
        <v>8380.03316635937</v>
      </c>
      <c r="FC21" s="91" t="n">
        <v>830.399839381806</v>
      </c>
      <c r="FD21" s="123" t="s">
        <v>210</v>
      </c>
      <c r="FE21" s="123"/>
      <c r="FF21" s="123"/>
      <c r="FG21" s="123"/>
      <c r="FH21" s="123"/>
      <c r="FI21" s="123"/>
      <c r="FJ21" s="123"/>
      <c r="FK21" s="123"/>
      <c r="FL21" s="123"/>
      <c r="FM21" s="110"/>
      <c r="FN21" s="99"/>
      <c r="FO21" s="122" t="s">
        <v>209</v>
      </c>
      <c r="FP21" s="122"/>
      <c r="FQ21" s="122"/>
      <c r="FR21" s="122"/>
      <c r="FS21" s="122"/>
      <c r="FT21" s="122"/>
      <c r="FU21" s="122"/>
      <c r="FV21" s="122"/>
      <c r="FW21" s="122"/>
      <c r="FX21" s="90" t="n">
        <v>44998.8959931504</v>
      </c>
      <c r="FY21" s="88" t="n">
        <v>14505.1833165418</v>
      </c>
      <c r="FZ21" s="88" t="n">
        <v>7170.51749679637</v>
      </c>
      <c r="GA21" s="91" t="n">
        <v>23323.1951798122</v>
      </c>
      <c r="GB21" s="90" t="n">
        <v>100062.494329629</v>
      </c>
      <c r="GC21" s="88" t="n">
        <v>7345.67777701922</v>
      </c>
      <c r="GD21" s="88" t="n">
        <v>6294.54283077954</v>
      </c>
      <c r="GE21" s="88" t="n">
        <v>10579.5405211122</v>
      </c>
      <c r="GF21" s="88" t="n">
        <v>37349.0556634203</v>
      </c>
      <c r="GG21" s="88" t="n">
        <v>38493.6775372982</v>
      </c>
      <c r="GH21" s="123" t="s">
        <v>210</v>
      </c>
      <c r="GI21" s="123"/>
      <c r="GJ21" s="123"/>
      <c r="GK21" s="123"/>
      <c r="GL21" s="123"/>
      <c r="GM21" s="123"/>
      <c r="GN21" s="123"/>
      <c r="GO21" s="123"/>
      <c r="GP21" s="123"/>
      <c r="GQ21" s="110"/>
    </row>
    <row r="22" s="84" customFormat="true" ht="15.95" hidden="false" customHeight="true" outlineLevel="0" collapsed="false">
      <c r="A22" s="99"/>
      <c r="B22" s="100"/>
      <c r="C22" s="101" t="s">
        <v>211</v>
      </c>
      <c r="D22" s="101"/>
      <c r="E22" s="101"/>
      <c r="F22" s="101"/>
      <c r="G22" s="101"/>
      <c r="H22" s="101"/>
      <c r="I22" s="101"/>
      <c r="J22" s="101"/>
      <c r="K22" s="102" t="n">
        <v>380683.674729601</v>
      </c>
      <c r="L22" s="93" t="n">
        <v>20974.3783065027</v>
      </c>
      <c r="M22" s="143" t="n">
        <v>8157.78391513982</v>
      </c>
      <c r="N22" s="143" t="n">
        <v>6040.27123418756</v>
      </c>
      <c r="O22" s="105" t="n">
        <v>6776.32315717529</v>
      </c>
      <c r="P22" s="106" t="n">
        <v>99188.6087656724</v>
      </c>
      <c r="Q22" s="143" t="n">
        <v>8060.01037544324</v>
      </c>
      <c r="R22" s="93" t="n">
        <v>1868.1185511222</v>
      </c>
      <c r="S22" s="143" t="n">
        <v>1623.8724452133</v>
      </c>
      <c r="T22" s="143" t="n">
        <v>1708.60775136313</v>
      </c>
      <c r="U22" s="143" t="n">
        <v>225.674871021447</v>
      </c>
      <c r="V22" s="143" t="n">
        <v>4520.04074192258</v>
      </c>
      <c r="W22" s="143" t="n">
        <v>9860.60784705283</v>
      </c>
      <c r="X22" s="143" t="n">
        <v>6907.95176479403</v>
      </c>
      <c r="Y22" s="143" t="n">
        <v>739.13069744109</v>
      </c>
      <c r="Z22" s="107" t="n">
        <v>7410.45860898481</v>
      </c>
      <c r="AA22" s="124" t="s">
        <v>212</v>
      </c>
      <c r="AB22" s="124"/>
      <c r="AC22" s="124"/>
      <c r="AD22" s="124"/>
      <c r="AE22" s="124"/>
      <c r="AF22" s="124"/>
      <c r="AG22" s="124"/>
      <c r="AH22" s="124"/>
      <c r="AI22" s="109"/>
      <c r="AJ22" s="110"/>
      <c r="AK22" s="99"/>
      <c r="AL22" s="100"/>
      <c r="AM22" s="101" t="s">
        <v>211</v>
      </c>
      <c r="AN22" s="101"/>
      <c r="AO22" s="101"/>
      <c r="AP22" s="101"/>
      <c r="AQ22" s="101"/>
      <c r="AR22" s="101"/>
      <c r="AS22" s="101"/>
      <c r="AT22" s="101"/>
      <c r="AU22" s="106" t="n">
        <v>1167.25231328365</v>
      </c>
      <c r="AV22" s="143" t="n">
        <v>51.7360956330978</v>
      </c>
      <c r="AW22" s="143" t="n">
        <v>4966.29713848821</v>
      </c>
      <c r="AX22" s="143" t="n">
        <v>3224.63674083638</v>
      </c>
      <c r="AY22" s="143" t="n">
        <v>3680.42691889408</v>
      </c>
      <c r="AZ22" s="143" t="n">
        <v>7856.87186003354</v>
      </c>
      <c r="BA22" s="143" t="n">
        <v>1008.23135708414</v>
      </c>
      <c r="BB22" s="143" t="n">
        <v>4246.37452824353</v>
      </c>
      <c r="BC22" s="143" t="n">
        <v>6591.83924308044</v>
      </c>
      <c r="BD22" s="143" t="n">
        <v>7740.77082926162</v>
      </c>
      <c r="BE22" s="143" t="n">
        <v>5401.0491767371</v>
      </c>
      <c r="BF22" s="143" t="n">
        <v>2015.12389959262</v>
      </c>
      <c r="BG22" s="143" t="n">
        <v>6626.76823263552</v>
      </c>
      <c r="BH22" s="107" t="n">
        <v>1686.75677750979</v>
      </c>
      <c r="BI22" s="124" t="s">
        <v>212</v>
      </c>
      <c r="BJ22" s="124"/>
      <c r="BK22" s="124"/>
      <c r="BL22" s="124"/>
      <c r="BM22" s="124"/>
      <c r="BN22" s="124"/>
      <c r="BO22" s="124"/>
      <c r="BP22" s="124"/>
      <c r="BQ22" s="109"/>
      <c r="BR22" s="110"/>
      <c r="BS22" s="99"/>
      <c r="BT22" s="100"/>
      <c r="BU22" s="101" t="s">
        <v>211</v>
      </c>
      <c r="BV22" s="101"/>
      <c r="BW22" s="101"/>
      <c r="BX22" s="101"/>
      <c r="BY22" s="101"/>
      <c r="BZ22" s="101"/>
      <c r="CA22" s="101"/>
      <c r="CB22" s="101"/>
      <c r="CC22" s="106" t="n">
        <v>19860.6272001859</v>
      </c>
      <c r="CD22" s="143" t="n">
        <v>3079.6528699461</v>
      </c>
      <c r="CE22" s="143" t="n">
        <v>909.105618033767</v>
      </c>
      <c r="CF22" s="143" t="n">
        <v>11838.1502458833</v>
      </c>
      <c r="CG22" s="143" t="n">
        <v>1493.26179256233</v>
      </c>
      <c r="CH22" s="107" t="n">
        <v>2540.45667376048</v>
      </c>
      <c r="CI22" s="106" t="n">
        <v>34718.5929008502</v>
      </c>
      <c r="CJ22" s="93" t="n">
        <v>3362.93678523813</v>
      </c>
      <c r="CK22" s="143" t="n">
        <v>16252.4792045929</v>
      </c>
      <c r="CL22" s="143" t="n">
        <v>1310.29236826481</v>
      </c>
      <c r="CM22" s="143" t="n">
        <v>2383.81532237385</v>
      </c>
      <c r="CN22" s="143" t="n">
        <v>11409.0692203806</v>
      </c>
      <c r="CO22" s="98" t="s">
        <v>188</v>
      </c>
      <c r="CP22" s="124" t="s">
        <v>212</v>
      </c>
      <c r="CQ22" s="124"/>
      <c r="CR22" s="124"/>
      <c r="CS22" s="124"/>
      <c r="CT22" s="124"/>
      <c r="CU22" s="124"/>
      <c r="CV22" s="124"/>
      <c r="CW22" s="124"/>
      <c r="CX22" s="109"/>
      <c r="CY22" s="110"/>
      <c r="CZ22" s="99"/>
      <c r="DA22" s="100"/>
      <c r="DB22" s="101" t="s">
        <v>211</v>
      </c>
      <c r="DC22" s="101"/>
      <c r="DD22" s="101"/>
      <c r="DE22" s="101"/>
      <c r="DF22" s="101"/>
      <c r="DG22" s="101"/>
      <c r="DH22" s="101"/>
      <c r="DI22" s="101"/>
      <c r="DJ22" s="106" t="n">
        <v>34037.7548315412</v>
      </c>
      <c r="DK22" s="143" t="n">
        <v>708.519043661603</v>
      </c>
      <c r="DL22" s="143" t="n">
        <v>662.386301187714</v>
      </c>
      <c r="DM22" s="143" t="n">
        <v>5829.14248699384</v>
      </c>
      <c r="DN22" s="143" t="n">
        <v>8382.00939085165</v>
      </c>
      <c r="DO22" s="143" t="n">
        <v>10477.4522134772</v>
      </c>
      <c r="DP22" s="107" t="n">
        <v>7978.24539536924</v>
      </c>
      <c r="DQ22" s="106" t="n">
        <v>36040.4936991116</v>
      </c>
      <c r="DR22" s="143" t="n">
        <v>14.0346315158489</v>
      </c>
      <c r="DS22" s="143" t="n">
        <v>3263.24632761321</v>
      </c>
      <c r="DT22" s="143" t="n">
        <v>6000.2682967025</v>
      </c>
      <c r="DU22" s="143" t="n">
        <v>6443.10422726643</v>
      </c>
      <c r="DV22" s="143" t="n">
        <v>8992.70899444763</v>
      </c>
      <c r="DW22" s="143" t="n">
        <v>11327.131221566</v>
      </c>
      <c r="DX22" s="124" t="s">
        <v>212</v>
      </c>
      <c r="DY22" s="124"/>
      <c r="DZ22" s="124"/>
      <c r="EA22" s="124"/>
      <c r="EB22" s="124"/>
      <c r="EC22" s="124"/>
      <c r="ED22" s="124"/>
      <c r="EE22" s="124"/>
      <c r="EF22" s="109"/>
      <c r="EG22" s="110"/>
      <c r="EH22" s="99"/>
      <c r="EI22" s="100"/>
      <c r="EJ22" s="101" t="s">
        <v>211</v>
      </c>
      <c r="EK22" s="101"/>
      <c r="EL22" s="101"/>
      <c r="EM22" s="101"/>
      <c r="EN22" s="101"/>
      <c r="EO22" s="101"/>
      <c r="EP22" s="101"/>
      <c r="EQ22" s="101"/>
      <c r="ER22" s="143" t="n">
        <v>16532.9739567002</v>
      </c>
      <c r="ES22" s="143" t="n">
        <v>2174.00548069768</v>
      </c>
      <c r="ET22" s="105" t="n">
        <v>10716.0198693769</v>
      </c>
      <c r="EU22" s="107" t="n">
        <v>3642.94860662568</v>
      </c>
      <c r="EV22" s="106" t="n">
        <v>17045.3941950556</v>
      </c>
      <c r="EW22" s="143" t="n">
        <v>10211.497418032</v>
      </c>
      <c r="EX22" s="143" t="n">
        <v>1477.48880216027</v>
      </c>
      <c r="EY22" s="105" t="n">
        <v>5356.40797486336</v>
      </c>
      <c r="EZ22" s="106" t="n">
        <v>11024.935903484</v>
      </c>
      <c r="FA22" s="143" t="n">
        <v>3220.81895428511</v>
      </c>
      <c r="FB22" s="143" t="n">
        <v>7378.83982754747</v>
      </c>
      <c r="FC22" s="107" t="n">
        <v>425.277121651427</v>
      </c>
      <c r="FD22" s="124" t="s">
        <v>212</v>
      </c>
      <c r="FE22" s="124"/>
      <c r="FF22" s="124"/>
      <c r="FG22" s="124"/>
      <c r="FH22" s="124"/>
      <c r="FI22" s="124"/>
      <c r="FJ22" s="124"/>
      <c r="FK22" s="124"/>
      <c r="FL22" s="109"/>
      <c r="FM22" s="110"/>
      <c r="FN22" s="99"/>
      <c r="FO22" s="100"/>
      <c r="FP22" s="101" t="s">
        <v>211</v>
      </c>
      <c r="FQ22" s="101"/>
      <c r="FR22" s="101"/>
      <c r="FS22" s="101"/>
      <c r="FT22" s="101"/>
      <c r="FU22" s="101"/>
      <c r="FV22" s="101"/>
      <c r="FW22" s="101"/>
      <c r="FX22" s="106" t="n">
        <v>29823.8914609754</v>
      </c>
      <c r="FY22" s="143" t="n">
        <v>11505.2369060884</v>
      </c>
      <c r="FZ22" s="143" t="n">
        <v>4706.89107137615</v>
      </c>
      <c r="GA22" s="107" t="n">
        <v>13611.7634835108</v>
      </c>
      <c r="GB22" s="106" t="n">
        <v>61436.0235095217</v>
      </c>
      <c r="GC22" s="143" t="n">
        <v>3595.43655119882</v>
      </c>
      <c r="GD22" s="143" t="n">
        <v>4641.49728053622</v>
      </c>
      <c r="GE22" s="143" t="n">
        <v>9631.82273798056</v>
      </c>
      <c r="GF22" s="143" t="n">
        <v>10571.0210216074</v>
      </c>
      <c r="GG22" s="143" t="n">
        <v>32996.2459181987</v>
      </c>
      <c r="GH22" s="124" t="s">
        <v>212</v>
      </c>
      <c r="GI22" s="124"/>
      <c r="GJ22" s="124"/>
      <c r="GK22" s="124"/>
      <c r="GL22" s="124"/>
      <c r="GM22" s="124"/>
      <c r="GN22" s="124"/>
      <c r="GO22" s="124"/>
      <c r="GP22" s="109"/>
      <c r="GQ22" s="110"/>
    </row>
    <row r="23" s="84" customFormat="true" ht="15.95" hidden="false" customHeight="true" outlineLevel="0" collapsed="false">
      <c r="A23" s="99"/>
      <c r="B23" s="125"/>
      <c r="C23" s="126" t="s">
        <v>213</v>
      </c>
      <c r="D23" s="126"/>
      <c r="E23" s="126"/>
      <c r="F23" s="126"/>
      <c r="G23" s="126"/>
      <c r="H23" s="126"/>
      <c r="I23" s="126"/>
      <c r="J23" s="126"/>
      <c r="K23" s="127" t="n">
        <v>419532.279523057</v>
      </c>
      <c r="L23" s="128" t="n">
        <v>21553.968433297</v>
      </c>
      <c r="M23" s="129" t="n">
        <v>6589.72022133252</v>
      </c>
      <c r="N23" s="129" t="n">
        <v>9624.23965046421</v>
      </c>
      <c r="O23" s="130" t="n">
        <v>5340.00856150027</v>
      </c>
      <c r="P23" s="131" t="n">
        <v>221638.609916058</v>
      </c>
      <c r="Q23" s="129" t="n">
        <v>47310.5478155994</v>
      </c>
      <c r="R23" s="128" t="n">
        <v>1336.53193445431</v>
      </c>
      <c r="S23" s="129" t="n">
        <v>2801.40087270379</v>
      </c>
      <c r="T23" s="129" t="n">
        <v>1362.35471721035</v>
      </c>
      <c r="U23" s="129" t="n">
        <v>1778.34955902655</v>
      </c>
      <c r="V23" s="129" t="n">
        <v>1312.06291299822</v>
      </c>
      <c r="W23" s="129" t="n">
        <v>2082.12485310486</v>
      </c>
      <c r="X23" s="129" t="n">
        <v>8445.86329120474</v>
      </c>
      <c r="Y23" s="129" t="n">
        <v>224.035957493535</v>
      </c>
      <c r="Z23" s="132" t="n">
        <v>18661.3236004462</v>
      </c>
      <c r="AA23" s="133" t="s">
        <v>214</v>
      </c>
      <c r="AB23" s="133"/>
      <c r="AC23" s="133"/>
      <c r="AD23" s="133"/>
      <c r="AE23" s="133"/>
      <c r="AF23" s="133"/>
      <c r="AG23" s="133"/>
      <c r="AH23" s="133"/>
      <c r="AI23" s="134"/>
      <c r="AJ23" s="110"/>
      <c r="AK23" s="99"/>
      <c r="AL23" s="125"/>
      <c r="AM23" s="126" t="s">
        <v>213</v>
      </c>
      <c r="AN23" s="126"/>
      <c r="AO23" s="126"/>
      <c r="AP23" s="126"/>
      <c r="AQ23" s="126"/>
      <c r="AR23" s="126"/>
      <c r="AS23" s="126"/>
      <c r="AT23" s="126"/>
      <c r="AU23" s="106" t="n">
        <v>5134.63673599515</v>
      </c>
      <c r="AV23" s="143" t="n">
        <v>16.9557196545759</v>
      </c>
      <c r="AW23" s="143" t="n">
        <v>3246.59896390339</v>
      </c>
      <c r="AX23" s="143" t="n">
        <v>5610.16070969155</v>
      </c>
      <c r="AY23" s="143" t="n">
        <v>4872.27196900148</v>
      </c>
      <c r="AZ23" s="143" t="n">
        <v>22707.2980659624</v>
      </c>
      <c r="BA23" s="143" t="n">
        <v>7687.91296945884</v>
      </c>
      <c r="BB23" s="143" t="n">
        <v>7883.8543839353</v>
      </c>
      <c r="BC23" s="143" t="n">
        <v>6079.34908184771</v>
      </c>
      <c r="BD23" s="143" t="n">
        <v>18151.8061145276</v>
      </c>
      <c r="BE23" s="143" t="n">
        <v>10864.7899979316</v>
      </c>
      <c r="BF23" s="143" t="n">
        <v>9193.90577308207</v>
      </c>
      <c r="BG23" s="143" t="n">
        <v>31362.4530614877</v>
      </c>
      <c r="BH23" s="107" t="n">
        <v>3512.0208553368</v>
      </c>
      <c r="BI23" s="133" t="s">
        <v>214</v>
      </c>
      <c r="BJ23" s="133"/>
      <c r="BK23" s="133"/>
      <c r="BL23" s="133"/>
      <c r="BM23" s="133"/>
      <c r="BN23" s="133"/>
      <c r="BO23" s="133"/>
      <c r="BP23" s="133"/>
      <c r="BQ23" s="134"/>
      <c r="BR23" s="110"/>
      <c r="BS23" s="99"/>
      <c r="BT23" s="125"/>
      <c r="BU23" s="126" t="s">
        <v>213</v>
      </c>
      <c r="BV23" s="126"/>
      <c r="BW23" s="126"/>
      <c r="BX23" s="126"/>
      <c r="BY23" s="126"/>
      <c r="BZ23" s="126"/>
      <c r="CA23" s="126"/>
      <c r="CB23" s="126"/>
      <c r="CC23" s="106" t="n">
        <v>22806.09960699</v>
      </c>
      <c r="CD23" s="143" t="n">
        <v>1342.42616573112</v>
      </c>
      <c r="CE23" s="143" t="n">
        <v>1750.94219229639</v>
      </c>
      <c r="CF23" s="143" t="n">
        <v>15414.4191031244</v>
      </c>
      <c r="CG23" s="143" t="n">
        <v>1555.18105790978</v>
      </c>
      <c r="CH23" s="107" t="n">
        <v>2743.13108792832</v>
      </c>
      <c r="CI23" s="106" t="n">
        <v>31486.8134706321</v>
      </c>
      <c r="CJ23" s="93" t="n">
        <v>533.531427655217</v>
      </c>
      <c r="CK23" s="143" t="n">
        <v>15041.3179988031</v>
      </c>
      <c r="CL23" s="143" t="n">
        <v>750.978181784895</v>
      </c>
      <c r="CM23" s="143" t="n">
        <v>5206.64235380756</v>
      </c>
      <c r="CN23" s="143" t="n">
        <v>9954.34350858136</v>
      </c>
      <c r="CO23" s="98" t="s">
        <v>188</v>
      </c>
      <c r="CP23" s="133" t="s">
        <v>214</v>
      </c>
      <c r="CQ23" s="133"/>
      <c r="CR23" s="133"/>
      <c r="CS23" s="133"/>
      <c r="CT23" s="133"/>
      <c r="CU23" s="133"/>
      <c r="CV23" s="133"/>
      <c r="CW23" s="133"/>
      <c r="CX23" s="134"/>
      <c r="CY23" s="110"/>
      <c r="CZ23" s="99"/>
      <c r="DA23" s="125"/>
      <c r="DB23" s="126" t="s">
        <v>213</v>
      </c>
      <c r="DC23" s="126"/>
      <c r="DD23" s="126"/>
      <c r="DE23" s="126"/>
      <c r="DF23" s="126"/>
      <c r="DG23" s="126"/>
      <c r="DH23" s="126"/>
      <c r="DI23" s="126"/>
      <c r="DJ23" s="106" t="n">
        <v>19901.5601504778</v>
      </c>
      <c r="DK23" s="143" t="n">
        <v>257.022667698652</v>
      </c>
      <c r="DL23" s="143" t="n">
        <v>2977.90434258599</v>
      </c>
      <c r="DM23" s="143" t="n">
        <v>4275.3560109364</v>
      </c>
      <c r="DN23" s="143" t="n">
        <v>3070.54815691707</v>
      </c>
      <c r="DO23" s="143" t="n">
        <v>5808.66537688048</v>
      </c>
      <c r="DP23" s="107" t="n">
        <v>3512.06359545918</v>
      </c>
      <c r="DQ23" s="106" t="n">
        <v>18783.7198093055</v>
      </c>
      <c r="DR23" s="143" t="n">
        <v>319.866483323884</v>
      </c>
      <c r="DS23" s="143" t="n">
        <v>1318.93666065798</v>
      </c>
      <c r="DT23" s="143" t="n">
        <v>3089.16442631637</v>
      </c>
      <c r="DU23" s="143" t="n">
        <v>4107.89592573847</v>
      </c>
      <c r="DV23" s="143" t="n">
        <v>3571.49507459308</v>
      </c>
      <c r="DW23" s="143" t="n">
        <v>6376.36123867568</v>
      </c>
      <c r="DX23" s="133" t="s">
        <v>214</v>
      </c>
      <c r="DY23" s="133"/>
      <c r="DZ23" s="133"/>
      <c r="EA23" s="133"/>
      <c r="EB23" s="133"/>
      <c r="EC23" s="133"/>
      <c r="ED23" s="133"/>
      <c r="EE23" s="133"/>
      <c r="EF23" s="134"/>
      <c r="EG23" s="110"/>
      <c r="EH23" s="99"/>
      <c r="EI23" s="125"/>
      <c r="EJ23" s="126" t="s">
        <v>213</v>
      </c>
      <c r="EK23" s="126"/>
      <c r="EL23" s="126"/>
      <c r="EM23" s="126"/>
      <c r="EN23" s="126"/>
      <c r="EO23" s="126"/>
      <c r="EP23" s="126"/>
      <c r="EQ23" s="126"/>
      <c r="ER23" s="143" t="n">
        <v>7674.26929565805</v>
      </c>
      <c r="ES23" s="143" t="n">
        <v>1213.53871143867</v>
      </c>
      <c r="ET23" s="105" t="n">
        <v>5737.61222674923</v>
      </c>
      <c r="EU23" s="107" t="n">
        <v>723.118357470152</v>
      </c>
      <c r="EV23" s="106" t="n">
        <v>13358.9032645653</v>
      </c>
      <c r="EW23" s="143" t="n">
        <v>4253.99702018276</v>
      </c>
      <c r="EX23" s="143" t="n">
        <v>1543.653429664</v>
      </c>
      <c r="EY23" s="105" t="n">
        <v>7561.25281471851</v>
      </c>
      <c r="EZ23" s="106" t="n">
        <v>8526.86022379012</v>
      </c>
      <c r="FA23" s="143" t="n">
        <v>7120.54416724785</v>
      </c>
      <c r="FB23" s="143" t="n">
        <v>1001.1933388119</v>
      </c>
      <c r="FC23" s="107" t="n">
        <v>405.122717730379</v>
      </c>
      <c r="FD23" s="133" t="s">
        <v>214</v>
      </c>
      <c r="FE23" s="133"/>
      <c r="FF23" s="133"/>
      <c r="FG23" s="133"/>
      <c r="FH23" s="133"/>
      <c r="FI23" s="133"/>
      <c r="FJ23" s="133"/>
      <c r="FK23" s="133"/>
      <c r="FL23" s="134"/>
      <c r="FM23" s="110"/>
      <c r="FN23" s="99"/>
      <c r="FO23" s="125"/>
      <c r="FP23" s="126" t="s">
        <v>213</v>
      </c>
      <c r="FQ23" s="126"/>
      <c r="FR23" s="126"/>
      <c r="FS23" s="126"/>
      <c r="FT23" s="126"/>
      <c r="FU23" s="126"/>
      <c r="FV23" s="126"/>
      <c r="FW23" s="126"/>
      <c r="FX23" s="106" t="n">
        <v>15175.0045321751</v>
      </c>
      <c r="FY23" s="143" t="n">
        <v>2999.94641045346</v>
      </c>
      <c r="FZ23" s="143" t="n">
        <v>2463.62642542023</v>
      </c>
      <c r="GA23" s="107" t="n">
        <v>9711.43169630137</v>
      </c>
      <c r="GB23" s="106" t="n">
        <v>38626.4708201077</v>
      </c>
      <c r="GC23" s="143" t="n">
        <v>3750.2412258204</v>
      </c>
      <c r="GD23" s="143" t="n">
        <v>1653.04555024331</v>
      </c>
      <c r="GE23" s="143" t="n">
        <v>947.717783131606</v>
      </c>
      <c r="GF23" s="143" t="n">
        <v>26778.0346418129</v>
      </c>
      <c r="GG23" s="143" t="n">
        <v>5497.4316190995</v>
      </c>
      <c r="GH23" s="133" t="s">
        <v>214</v>
      </c>
      <c r="GI23" s="133"/>
      <c r="GJ23" s="133"/>
      <c r="GK23" s="133"/>
      <c r="GL23" s="133"/>
      <c r="GM23" s="133"/>
      <c r="GN23" s="133"/>
      <c r="GO23" s="133"/>
      <c r="GP23" s="134"/>
      <c r="GQ23" s="110"/>
    </row>
    <row r="24" s="84" customFormat="true" ht="15.95" hidden="false" customHeight="true" outlineLevel="0" collapsed="false">
      <c r="A24" s="135" t="s">
        <v>215</v>
      </c>
      <c r="B24" s="135"/>
      <c r="C24" s="135"/>
      <c r="D24" s="135"/>
      <c r="E24" s="135"/>
      <c r="F24" s="135"/>
      <c r="G24" s="135"/>
      <c r="H24" s="135"/>
      <c r="I24" s="135"/>
      <c r="J24" s="135"/>
      <c r="K24" s="136" t="n">
        <v>16311865.6011276</v>
      </c>
      <c r="L24" s="142" t="n">
        <v>2409525.75042116</v>
      </c>
      <c r="M24" s="138" t="n">
        <v>1362733.6911869</v>
      </c>
      <c r="N24" s="138" t="n">
        <v>524861.398459935</v>
      </c>
      <c r="O24" s="139" t="n">
        <v>521930.660774326</v>
      </c>
      <c r="P24" s="140" t="n">
        <v>4240340.79328685</v>
      </c>
      <c r="Q24" s="138" t="n">
        <v>460601.503330451</v>
      </c>
      <c r="R24" s="142" t="n">
        <v>68984.2437225129</v>
      </c>
      <c r="S24" s="138" t="n">
        <v>137743.013450227</v>
      </c>
      <c r="T24" s="138" t="n">
        <v>87762.7139007599</v>
      </c>
      <c r="U24" s="138" t="n">
        <v>89106.5903669691</v>
      </c>
      <c r="V24" s="138" t="n">
        <v>121684.550822702</v>
      </c>
      <c r="W24" s="138" t="n">
        <v>194898.295087871</v>
      </c>
      <c r="X24" s="138" t="n">
        <v>173302.626270287</v>
      </c>
      <c r="Y24" s="138" t="n">
        <v>13558.4075088268</v>
      </c>
      <c r="Z24" s="141" t="n">
        <v>302218.899839521</v>
      </c>
      <c r="AA24" s="92" t="s">
        <v>216</v>
      </c>
      <c r="AB24" s="92"/>
      <c r="AC24" s="92"/>
      <c r="AD24" s="92"/>
      <c r="AE24" s="92"/>
      <c r="AF24" s="92"/>
      <c r="AG24" s="92"/>
      <c r="AH24" s="92"/>
      <c r="AI24" s="92"/>
      <c r="AJ24" s="92"/>
      <c r="AK24" s="135" t="s">
        <v>215</v>
      </c>
      <c r="AL24" s="135"/>
      <c r="AM24" s="135"/>
      <c r="AN24" s="135"/>
      <c r="AO24" s="135"/>
      <c r="AP24" s="135"/>
      <c r="AQ24" s="135"/>
      <c r="AR24" s="135"/>
      <c r="AS24" s="135"/>
      <c r="AT24" s="135"/>
      <c r="AU24" s="140" t="n">
        <v>63493.7856403071</v>
      </c>
      <c r="AV24" s="138" t="n">
        <v>15631.7618650363</v>
      </c>
      <c r="AW24" s="138" t="n">
        <v>167475.914428682</v>
      </c>
      <c r="AX24" s="138" t="n">
        <v>162027.432015584</v>
      </c>
      <c r="AY24" s="138" t="n">
        <v>87685.9906081815</v>
      </c>
      <c r="AZ24" s="138" t="n">
        <v>479473.257686224</v>
      </c>
      <c r="BA24" s="138" t="n">
        <v>158430.506582142</v>
      </c>
      <c r="BB24" s="138" t="n">
        <v>418690.176733089</v>
      </c>
      <c r="BC24" s="138" t="n">
        <v>120329.759478315</v>
      </c>
      <c r="BD24" s="138" t="n">
        <v>153769.882797204</v>
      </c>
      <c r="BE24" s="138" t="n">
        <v>244724.318402168</v>
      </c>
      <c r="BF24" s="138" t="n">
        <v>50988.2193759241</v>
      </c>
      <c r="BG24" s="138" t="n">
        <v>345599.790209034</v>
      </c>
      <c r="BH24" s="141" t="n">
        <v>122159.153164835</v>
      </c>
      <c r="BI24" s="92" t="s">
        <v>216</v>
      </c>
      <c r="BJ24" s="92"/>
      <c r="BK24" s="92"/>
      <c r="BL24" s="92"/>
      <c r="BM24" s="92"/>
      <c r="BN24" s="92"/>
      <c r="BO24" s="92"/>
      <c r="BP24" s="92"/>
      <c r="BQ24" s="92"/>
      <c r="BR24" s="92"/>
      <c r="BS24" s="135" t="s">
        <v>215</v>
      </c>
      <c r="BT24" s="135"/>
      <c r="BU24" s="135"/>
      <c r="BV24" s="135"/>
      <c r="BW24" s="135"/>
      <c r="BX24" s="135"/>
      <c r="BY24" s="135"/>
      <c r="BZ24" s="135"/>
      <c r="CA24" s="135"/>
      <c r="CB24" s="135"/>
      <c r="CC24" s="140" t="n">
        <v>434389.338164685</v>
      </c>
      <c r="CD24" s="138" t="n">
        <v>17346.2233963033</v>
      </c>
      <c r="CE24" s="138" t="n">
        <v>16335.8044810606</v>
      </c>
      <c r="CF24" s="138" t="n">
        <v>291993.592245391</v>
      </c>
      <c r="CG24" s="138" t="n">
        <v>17486.4465856995</v>
      </c>
      <c r="CH24" s="141" t="n">
        <v>91227.2714562302</v>
      </c>
      <c r="CI24" s="140" t="n">
        <v>1621982.60597457</v>
      </c>
      <c r="CJ24" s="142" t="n">
        <v>387943.467509458</v>
      </c>
      <c r="CK24" s="138" t="n">
        <v>939585.696063904</v>
      </c>
      <c r="CL24" s="138" t="n">
        <v>33855.8090468763</v>
      </c>
      <c r="CM24" s="138" t="n">
        <v>41758.7851808647</v>
      </c>
      <c r="CN24" s="138" t="n">
        <v>218838.848173469</v>
      </c>
      <c r="CO24" s="142" t="s">
        <v>188</v>
      </c>
      <c r="CP24" s="92" t="s">
        <v>216</v>
      </c>
      <c r="CQ24" s="92"/>
      <c r="CR24" s="92"/>
      <c r="CS24" s="92"/>
      <c r="CT24" s="92"/>
      <c r="CU24" s="92"/>
      <c r="CV24" s="92"/>
      <c r="CW24" s="92"/>
      <c r="CX24" s="92"/>
      <c r="CY24" s="92"/>
      <c r="CZ24" s="135" t="s">
        <v>215</v>
      </c>
      <c r="DA24" s="135"/>
      <c r="DB24" s="135"/>
      <c r="DC24" s="135"/>
      <c r="DD24" s="135"/>
      <c r="DE24" s="135"/>
      <c r="DF24" s="135"/>
      <c r="DG24" s="135"/>
      <c r="DH24" s="135"/>
      <c r="DI24" s="135"/>
      <c r="DJ24" s="140" t="n">
        <v>1301384.96775243</v>
      </c>
      <c r="DK24" s="138" t="n">
        <v>24706.9548889345</v>
      </c>
      <c r="DL24" s="138" t="n">
        <v>86657.1592611639</v>
      </c>
      <c r="DM24" s="138" t="n">
        <v>303466.236280648</v>
      </c>
      <c r="DN24" s="138" t="n">
        <v>313309.582117475</v>
      </c>
      <c r="DO24" s="138" t="n">
        <v>327941.580878251</v>
      </c>
      <c r="DP24" s="141" t="n">
        <v>245303.454325954</v>
      </c>
      <c r="DQ24" s="140" t="n">
        <v>1815134.87558425</v>
      </c>
      <c r="DR24" s="138" t="n">
        <v>5722.87264427724</v>
      </c>
      <c r="DS24" s="138" t="n">
        <v>85259.334853261</v>
      </c>
      <c r="DT24" s="138" t="n">
        <v>549605.15899056</v>
      </c>
      <c r="DU24" s="138" t="n">
        <v>356592.908124571</v>
      </c>
      <c r="DV24" s="138" t="n">
        <v>637986.051663385</v>
      </c>
      <c r="DW24" s="138" t="n">
        <v>179968.549308201</v>
      </c>
      <c r="DX24" s="92" t="s">
        <v>216</v>
      </c>
      <c r="DY24" s="92"/>
      <c r="DZ24" s="92"/>
      <c r="EA24" s="92"/>
      <c r="EB24" s="92"/>
      <c r="EC24" s="92"/>
      <c r="ED24" s="92"/>
      <c r="EE24" s="92"/>
      <c r="EF24" s="92"/>
      <c r="EG24" s="92"/>
      <c r="EH24" s="135" t="s">
        <v>215</v>
      </c>
      <c r="EI24" s="135"/>
      <c r="EJ24" s="135"/>
      <c r="EK24" s="135"/>
      <c r="EL24" s="135"/>
      <c r="EM24" s="135"/>
      <c r="EN24" s="135"/>
      <c r="EO24" s="135"/>
      <c r="EP24" s="135"/>
      <c r="EQ24" s="135"/>
      <c r="ER24" s="138" t="n">
        <v>568175.65273424</v>
      </c>
      <c r="ES24" s="138" t="n">
        <v>127637.217758872</v>
      </c>
      <c r="ET24" s="139" t="n">
        <v>358592.274920295</v>
      </c>
      <c r="EU24" s="141" t="n">
        <v>81946.1600550734</v>
      </c>
      <c r="EV24" s="140" t="n">
        <v>600134.719004139</v>
      </c>
      <c r="EW24" s="138" t="n">
        <v>255239.390886984</v>
      </c>
      <c r="EX24" s="138" t="n">
        <v>37647.566823747</v>
      </c>
      <c r="EY24" s="139" t="n">
        <v>307247.761293408</v>
      </c>
      <c r="EZ24" s="140" t="n">
        <v>1194667.65360327</v>
      </c>
      <c r="FA24" s="138" t="n">
        <v>149443.549084924</v>
      </c>
      <c r="FB24" s="138" t="n">
        <v>979714.062305417</v>
      </c>
      <c r="FC24" s="141" t="n">
        <v>65510.0422129269</v>
      </c>
      <c r="FD24" s="92" t="s">
        <v>216</v>
      </c>
      <c r="FE24" s="92"/>
      <c r="FF24" s="92"/>
      <c r="FG24" s="92"/>
      <c r="FH24" s="92"/>
      <c r="FI24" s="92"/>
      <c r="FJ24" s="92"/>
      <c r="FK24" s="92"/>
      <c r="FL24" s="92"/>
      <c r="FM24" s="92"/>
      <c r="FN24" s="135" t="s">
        <v>215</v>
      </c>
      <c r="FO24" s="135"/>
      <c r="FP24" s="135"/>
      <c r="FQ24" s="135"/>
      <c r="FR24" s="135"/>
      <c r="FS24" s="135"/>
      <c r="FT24" s="135"/>
      <c r="FU24" s="135"/>
      <c r="FV24" s="135"/>
      <c r="FW24" s="135"/>
      <c r="FX24" s="140" t="n">
        <v>626133.81961321</v>
      </c>
      <c r="FY24" s="138" t="n">
        <v>301353.197205232</v>
      </c>
      <c r="FZ24" s="138" t="n">
        <v>97158.7891239019</v>
      </c>
      <c r="GA24" s="141" t="n">
        <v>227621.833284077</v>
      </c>
      <c r="GB24" s="140" t="n">
        <v>1499995.42498876</v>
      </c>
      <c r="GC24" s="138" t="n">
        <v>185079.065995775</v>
      </c>
      <c r="GD24" s="138" t="n">
        <v>218603.371112112</v>
      </c>
      <c r="GE24" s="138" t="n">
        <v>110344.078646511</v>
      </c>
      <c r="GF24" s="138" t="n">
        <v>237926.232540817</v>
      </c>
      <c r="GG24" s="138" t="n">
        <v>748042.676693546</v>
      </c>
      <c r="GH24" s="92" t="s">
        <v>216</v>
      </c>
      <c r="GI24" s="92"/>
      <c r="GJ24" s="92"/>
      <c r="GK24" s="92"/>
      <c r="GL24" s="92"/>
      <c r="GM24" s="92"/>
      <c r="GN24" s="92"/>
      <c r="GO24" s="92"/>
      <c r="GP24" s="92"/>
      <c r="GQ24" s="92"/>
    </row>
    <row r="25" s="84" customFormat="true" ht="15.95" hidden="false" customHeight="true" outlineLevel="0" collapsed="false">
      <c r="A25" s="99"/>
      <c r="B25" s="95" t="s">
        <v>189</v>
      </c>
      <c r="C25" s="95"/>
      <c r="D25" s="95"/>
      <c r="E25" s="95"/>
      <c r="F25" s="95"/>
      <c r="G25" s="95"/>
      <c r="H25" s="95"/>
      <c r="I25" s="95"/>
      <c r="J25" s="95"/>
      <c r="K25" s="86" t="n">
        <v>15789322.2037719</v>
      </c>
      <c r="L25" s="93" t="n">
        <v>2372054.49089631</v>
      </c>
      <c r="M25" s="88" t="n">
        <v>1351246.03798509</v>
      </c>
      <c r="N25" s="88" t="n">
        <v>509523.391385339</v>
      </c>
      <c r="O25" s="89" t="n">
        <v>511285.061525878</v>
      </c>
      <c r="P25" s="90" t="n">
        <v>4031475.98144382</v>
      </c>
      <c r="Q25" s="88" t="n">
        <v>433512.999670817</v>
      </c>
      <c r="R25" s="93" t="n">
        <v>66849.9626014206</v>
      </c>
      <c r="S25" s="88" t="n">
        <v>135587.67651808</v>
      </c>
      <c r="T25" s="88" t="n">
        <v>85101.1983228322</v>
      </c>
      <c r="U25" s="88" t="n">
        <v>87727.6983682933</v>
      </c>
      <c r="V25" s="88" t="n">
        <v>117037.693619314</v>
      </c>
      <c r="W25" s="88" t="n">
        <v>184712.006911148</v>
      </c>
      <c r="X25" s="88" t="n">
        <v>163793.556178563</v>
      </c>
      <c r="Y25" s="88" t="n">
        <v>12739.6753178084</v>
      </c>
      <c r="Z25" s="91" t="n">
        <v>287344.400918961</v>
      </c>
      <c r="AA25" s="96" t="s">
        <v>190</v>
      </c>
      <c r="AB25" s="96"/>
      <c r="AC25" s="96"/>
      <c r="AD25" s="96"/>
      <c r="AE25" s="96"/>
      <c r="AF25" s="96"/>
      <c r="AG25" s="96"/>
      <c r="AH25" s="96"/>
      <c r="AI25" s="96"/>
      <c r="AJ25" s="97"/>
      <c r="AK25" s="99"/>
      <c r="AL25" s="95" t="s">
        <v>189</v>
      </c>
      <c r="AM25" s="95"/>
      <c r="AN25" s="95"/>
      <c r="AO25" s="95"/>
      <c r="AP25" s="95"/>
      <c r="AQ25" s="95"/>
      <c r="AR25" s="95"/>
      <c r="AS25" s="95"/>
      <c r="AT25" s="95"/>
      <c r="AU25" s="90" t="n">
        <v>59748.7786081693</v>
      </c>
      <c r="AV25" s="88" t="n">
        <v>15569.8523376104</v>
      </c>
      <c r="AW25" s="88" t="n">
        <v>160295.533296136</v>
      </c>
      <c r="AX25" s="88" t="n">
        <v>154659.892196969</v>
      </c>
      <c r="AY25" s="88" t="n">
        <v>81889.4423256738</v>
      </c>
      <c r="AZ25" s="88" t="n">
        <v>456110.405534587</v>
      </c>
      <c r="BA25" s="88" t="n">
        <v>152220.811635337</v>
      </c>
      <c r="BB25" s="88" t="n">
        <v>408764.573282264</v>
      </c>
      <c r="BC25" s="88" t="n">
        <v>112117.597887838</v>
      </c>
      <c r="BD25" s="88" t="n">
        <v>137932.529551391</v>
      </c>
      <c r="BE25" s="88" t="n">
        <v>235011.137387541</v>
      </c>
      <c r="BF25" s="88" t="n">
        <v>44790.5953658123</v>
      </c>
      <c r="BG25" s="88" t="n">
        <v>318804.2022849</v>
      </c>
      <c r="BH25" s="91" t="n">
        <v>119153.761322355</v>
      </c>
      <c r="BI25" s="96" t="s">
        <v>190</v>
      </c>
      <c r="BJ25" s="96"/>
      <c r="BK25" s="96"/>
      <c r="BL25" s="96"/>
      <c r="BM25" s="96"/>
      <c r="BN25" s="96"/>
      <c r="BO25" s="96"/>
      <c r="BP25" s="96"/>
      <c r="BQ25" s="96"/>
      <c r="BR25" s="97"/>
      <c r="BS25" s="99"/>
      <c r="BT25" s="95" t="s">
        <v>189</v>
      </c>
      <c r="BU25" s="95"/>
      <c r="BV25" s="95"/>
      <c r="BW25" s="95"/>
      <c r="BX25" s="95"/>
      <c r="BY25" s="95"/>
      <c r="BZ25" s="95"/>
      <c r="CA25" s="95"/>
      <c r="CB25" s="95"/>
      <c r="CC25" s="90" t="n">
        <v>405026.247614036</v>
      </c>
      <c r="CD25" s="88" t="n">
        <v>14488.3450124951</v>
      </c>
      <c r="CE25" s="88" t="n">
        <v>14874.6358126969</v>
      </c>
      <c r="CF25" s="88" t="n">
        <v>271711.171056162</v>
      </c>
      <c r="CG25" s="88" t="n">
        <v>15618.8265675058</v>
      </c>
      <c r="CH25" s="91" t="n">
        <v>88333.2691651756</v>
      </c>
      <c r="CI25" s="90" t="n">
        <v>1569607.30336994</v>
      </c>
      <c r="CJ25" s="93" t="n">
        <v>384423.630635713</v>
      </c>
      <c r="CK25" s="88" t="n">
        <v>912980.329048391</v>
      </c>
      <c r="CL25" s="88" t="n">
        <v>32254.0597575237</v>
      </c>
      <c r="CM25" s="88" t="n">
        <v>36434.8481398902</v>
      </c>
      <c r="CN25" s="88" t="n">
        <v>203514.435788421</v>
      </c>
      <c r="CO25" s="98" t="s">
        <v>188</v>
      </c>
      <c r="CP25" s="96" t="s">
        <v>190</v>
      </c>
      <c r="CQ25" s="96"/>
      <c r="CR25" s="96"/>
      <c r="CS25" s="96"/>
      <c r="CT25" s="96"/>
      <c r="CU25" s="96"/>
      <c r="CV25" s="96"/>
      <c r="CW25" s="96"/>
      <c r="CX25" s="96"/>
      <c r="CY25" s="97"/>
      <c r="CZ25" s="99"/>
      <c r="DA25" s="95" t="s">
        <v>189</v>
      </c>
      <c r="DB25" s="95"/>
      <c r="DC25" s="95"/>
      <c r="DD25" s="95"/>
      <c r="DE25" s="95"/>
      <c r="DF25" s="95"/>
      <c r="DG25" s="95"/>
      <c r="DH25" s="95"/>
      <c r="DI25" s="95"/>
      <c r="DJ25" s="90" t="n">
        <v>1265391.19254412</v>
      </c>
      <c r="DK25" s="88" t="n">
        <v>24075.4337192751</v>
      </c>
      <c r="DL25" s="88" t="n">
        <v>85564.6341528972</v>
      </c>
      <c r="DM25" s="88" t="n">
        <v>297431.130543426</v>
      </c>
      <c r="DN25" s="88" t="n">
        <v>304312.814393531</v>
      </c>
      <c r="DO25" s="88" t="n">
        <v>315978.349595435</v>
      </c>
      <c r="DP25" s="91" t="n">
        <v>238028.830139553</v>
      </c>
      <c r="DQ25" s="90" t="n">
        <v>1793326.43107028</v>
      </c>
      <c r="DR25" s="88" t="n">
        <v>5701.2971848997</v>
      </c>
      <c r="DS25" s="88" t="n">
        <v>84884.5424878777</v>
      </c>
      <c r="DT25" s="88" t="n">
        <v>546404.47926985</v>
      </c>
      <c r="DU25" s="88" t="n">
        <v>349690.298648271</v>
      </c>
      <c r="DV25" s="88" t="n">
        <v>632397.549275359</v>
      </c>
      <c r="DW25" s="88" t="n">
        <v>174248.264204026</v>
      </c>
      <c r="DX25" s="96" t="s">
        <v>190</v>
      </c>
      <c r="DY25" s="96"/>
      <c r="DZ25" s="96"/>
      <c r="EA25" s="96"/>
      <c r="EB25" s="96"/>
      <c r="EC25" s="96"/>
      <c r="ED25" s="96"/>
      <c r="EE25" s="96"/>
      <c r="EF25" s="96"/>
      <c r="EG25" s="97"/>
      <c r="EH25" s="99"/>
      <c r="EI25" s="95" t="s">
        <v>189</v>
      </c>
      <c r="EJ25" s="95"/>
      <c r="EK25" s="95"/>
      <c r="EL25" s="95"/>
      <c r="EM25" s="95"/>
      <c r="EN25" s="95"/>
      <c r="EO25" s="95"/>
      <c r="EP25" s="95"/>
      <c r="EQ25" s="95"/>
      <c r="ER25" s="88" t="n">
        <v>550962.503347101</v>
      </c>
      <c r="ES25" s="88" t="n">
        <v>125318.756607106</v>
      </c>
      <c r="ET25" s="89" t="n">
        <v>347091.426284721</v>
      </c>
      <c r="EU25" s="91" t="n">
        <v>78552.3204552746</v>
      </c>
      <c r="EV25" s="90" t="n">
        <v>582541.727950452</v>
      </c>
      <c r="EW25" s="88" t="n">
        <v>247014.179011388</v>
      </c>
      <c r="EX25" s="88" t="n">
        <v>36138.9367088834</v>
      </c>
      <c r="EY25" s="89" t="n">
        <v>299388.61223018</v>
      </c>
      <c r="EZ25" s="90" t="n">
        <v>1185536.94110146</v>
      </c>
      <c r="FA25" s="88" t="n">
        <v>144933.401482501</v>
      </c>
      <c r="FB25" s="88" t="n">
        <v>975618.778266606</v>
      </c>
      <c r="FC25" s="91" t="n">
        <v>64984.7613523496</v>
      </c>
      <c r="FD25" s="96" t="s">
        <v>190</v>
      </c>
      <c r="FE25" s="96"/>
      <c r="FF25" s="96"/>
      <c r="FG25" s="96"/>
      <c r="FH25" s="96"/>
      <c r="FI25" s="96"/>
      <c r="FJ25" s="96"/>
      <c r="FK25" s="96"/>
      <c r="FL25" s="96"/>
      <c r="FM25" s="97"/>
      <c r="FN25" s="99"/>
      <c r="FO25" s="95" t="s">
        <v>189</v>
      </c>
      <c r="FP25" s="95"/>
      <c r="FQ25" s="95"/>
      <c r="FR25" s="95"/>
      <c r="FS25" s="95"/>
      <c r="FT25" s="95"/>
      <c r="FU25" s="95"/>
      <c r="FV25" s="95"/>
      <c r="FW25" s="95"/>
      <c r="FX25" s="90" t="n">
        <v>603658.053994573</v>
      </c>
      <c r="FY25" s="88" t="n">
        <v>295703.214685574</v>
      </c>
      <c r="FZ25" s="88" t="n">
        <v>93132.6720546792</v>
      </c>
      <c r="GA25" s="91" t="n">
        <v>214822.167254319</v>
      </c>
      <c r="GB25" s="90" t="n">
        <v>1429741.33043977</v>
      </c>
      <c r="GC25" s="88" t="n">
        <v>178740.648169103</v>
      </c>
      <c r="GD25" s="88" t="n">
        <v>213062.469300482</v>
      </c>
      <c r="GE25" s="88" t="n">
        <v>100835.929675264</v>
      </c>
      <c r="GF25" s="88" t="n">
        <v>217856.662429064</v>
      </c>
      <c r="GG25" s="88" t="n">
        <v>719245.620865855</v>
      </c>
      <c r="GH25" s="96" t="s">
        <v>190</v>
      </c>
      <c r="GI25" s="96"/>
      <c r="GJ25" s="96"/>
      <c r="GK25" s="96"/>
      <c r="GL25" s="96"/>
      <c r="GM25" s="96"/>
      <c r="GN25" s="96"/>
      <c r="GO25" s="96"/>
      <c r="GP25" s="96"/>
      <c r="GQ25" s="97"/>
    </row>
    <row r="26" s="84" customFormat="true" ht="15.95" hidden="false" customHeight="true" outlineLevel="0" collapsed="false">
      <c r="A26" s="99"/>
      <c r="B26" s="100"/>
      <c r="C26" s="101" t="s">
        <v>191</v>
      </c>
      <c r="D26" s="101"/>
      <c r="E26" s="101"/>
      <c r="F26" s="101"/>
      <c r="G26" s="101"/>
      <c r="H26" s="101"/>
      <c r="I26" s="101"/>
      <c r="J26" s="101"/>
      <c r="K26" s="102" t="n">
        <v>1271449.21524653</v>
      </c>
      <c r="L26" s="93" t="n">
        <v>132000.84489481</v>
      </c>
      <c r="M26" s="143" t="n">
        <v>44772.1097466656</v>
      </c>
      <c r="N26" s="143" t="n">
        <v>64103.4490924377</v>
      </c>
      <c r="O26" s="105" t="n">
        <v>23125.2860557069</v>
      </c>
      <c r="P26" s="106" t="n">
        <v>133261.773946373</v>
      </c>
      <c r="Q26" s="143" t="n">
        <v>13176.7369025494</v>
      </c>
      <c r="R26" s="93" t="n">
        <v>1555.8284119424</v>
      </c>
      <c r="S26" s="143" t="n">
        <v>16515.996574639</v>
      </c>
      <c r="T26" s="143" t="n">
        <v>5737.7124740708</v>
      </c>
      <c r="U26" s="143" t="n">
        <v>12776.59596</v>
      </c>
      <c r="V26" s="143" t="n">
        <v>2458.0931140175</v>
      </c>
      <c r="W26" s="143" t="n">
        <v>7150.71009040066</v>
      </c>
      <c r="X26" s="143" t="n">
        <v>183.045403142637</v>
      </c>
      <c r="Y26" s="143" t="n">
        <v>28.14616212</v>
      </c>
      <c r="Z26" s="107" t="n">
        <v>5097.37122960753</v>
      </c>
      <c r="AA26" s="108" t="s">
        <v>192</v>
      </c>
      <c r="AB26" s="108"/>
      <c r="AC26" s="108"/>
      <c r="AD26" s="108"/>
      <c r="AE26" s="108"/>
      <c r="AF26" s="108"/>
      <c r="AG26" s="108"/>
      <c r="AH26" s="108"/>
      <c r="AI26" s="109"/>
      <c r="AJ26" s="110"/>
      <c r="AK26" s="99"/>
      <c r="AL26" s="100"/>
      <c r="AM26" s="101" t="s">
        <v>191</v>
      </c>
      <c r="AN26" s="101"/>
      <c r="AO26" s="101"/>
      <c r="AP26" s="101"/>
      <c r="AQ26" s="101"/>
      <c r="AR26" s="101"/>
      <c r="AS26" s="101"/>
      <c r="AT26" s="101"/>
      <c r="AU26" s="106" t="n">
        <v>1409.52613386495</v>
      </c>
      <c r="AV26" s="143" t="n">
        <v>2259.16894926772</v>
      </c>
      <c r="AW26" s="143" t="n">
        <v>6731.72276338446</v>
      </c>
      <c r="AX26" s="143" t="n">
        <v>5832.56921513918</v>
      </c>
      <c r="AY26" s="143" t="n">
        <v>2655.03206351539</v>
      </c>
      <c r="AZ26" s="143" t="n">
        <v>17004.7836025103</v>
      </c>
      <c r="BA26" s="143" t="n">
        <v>1506.67015646958</v>
      </c>
      <c r="BB26" s="143" t="n">
        <v>11031.5948174892</v>
      </c>
      <c r="BC26" s="143" t="n">
        <v>1164.84285413594</v>
      </c>
      <c r="BD26" s="143" t="n">
        <v>835.663264161488</v>
      </c>
      <c r="BE26" s="143" t="n">
        <v>2718.65023760556</v>
      </c>
      <c r="BF26" s="143" t="n">
        <v>248.499523586784</v>
      </c>
      <c r="BG26" s="143" t="n">
        <v>3793.40489680149</v>
      </c>
      <c r="BH26" s="107" t="n">
        <v>11389.4091459507</v>
      </c>
      <c r="BI26" s="108" t="s">
        <v>192</v>
      </c>
      <c r="BJ26" s="108"/>
      <c r="BK26" s="108"/>
      <c r="BL26" s="108"/>
      <c r="BM26" s="108"/>
      <c r="BN26" s="108"/>
      <c r="BO26" s="108"/>
      <c r="BP26" s="108"/>
      <c r="BQ26" s="109"/>
      <c r="BR26" s="110"/>
      <c r="BS26" s="99"/>
      <c r="BT26" s="100"/>
      <c r="BU26" s="101" t="s">
        <v>191</v>
      </c>
      <c r="BV26" s="101"/>
      <c r="BW26" s="101"/>
      <c r="BX26" s="101"/>
      <c r="BY26" s="101"/>
      <c r="BZ26" s="101"/>
      <c r="CA26" s="101"/>
      <c r="CB26" s="101"/>
      <c r="CC26" s="106" t="n">
        <v>1778.92702071938</v>
      </c>
      <c r="CD26" s="143" t="n">
        <v>40.2555520984615</v>
      </c>
      <c r="CE26" s="143" t="n">
        <v>3.665305564</v>
      </c>
      <c r="CF26" s="143" t="n">
        <v>637.692429478828</v>
      </c>
      <c r="CG26" s="143" t="n">
        <v>54.2727995785471</v>
      </c>
      <c r="CH26" s="107" t="n">
        <v>1043.04093399954</v>
      </c>
      <c r="CI26" s="106" t="n">
        <v>14939.4097713784</v>
      </c>
      <c r="CJ26" s="93" t="n">
        <v>10373.7743670243</v>
      </c>
      <c r="CK26" s="143" t="n">
        <v>3896.96808112774</v>
      </c>
      <c r="CL26" s="143" t="n">
        <v>239.348721460139</v>
      </c>
      <c r="CM26" s="143" t="n">
        <v>62.86056154</v>
      </c>
      <c r="CN26" s="143" t="n">
        <v>366.458040226292</v>
      </c>
      <c r="CO26" s="93" t="s">
        <v>188</v>
      </c>
      <c r="CP26" s="108" t="s">
        <v>192</v>
      </c>
      <c r="CQ26" s="108"/>
      <c r="CR26" s="108"/>
      <c r="CS26" s="108"/>
      <c r="CT26" s="108"/>
      <c r="CU26" s="108"/>
      <c r="CV26" s="108"/>
      <c r="CW26" s="108"/>
      <c r="CX26" s="109"/>
      <c r="CY26" s="110"/>
      <c r="CZ26" s="99"/>
      <c r="DA26" s="100"/>
      <c r="DB26" s="101" t="s">
        <v>191</v>
      </c>
      <c r="DC26" s="101"/>
      <c r="DD26" s="101"/>
      <c r="DE26" s="101"/>
      <c r="DF26" s="101"/>
      <c r="DG26" s="101"/>
      <c r="DH26" s="101"/>
      <c r="DI26" s="101"/>
      <c r="DJ26" s="106" t="n">
        <v>39969.4947521688</v>
      </c>
      <c r="DK26" s="143" t="n">
        <v>1677.580341</v>
      </c>
      <c r="DL26" s="143" t="n">
        <v>2636.21710363499</v>
      </c>
      <c r="DM26" s="143" t="n">
        <v>14942.5105266061</v>
      </c>
      <c r="DN26" s="143" t="n">
        <v>8218.31778287104</v>
      </c>
      <c r="DO26" s="143" t="n">
        <v>4554.57485901955</v>
      </c>
      <c r="DP26" s="107" t="n">
        <v>7940.29413903714</v>
      </c>
      <c r="DQ26" s="106" t="n">
        <v>286741.326406972</v>
      </c>
      <c r="DR26" s="143" t="n">
        <v>693.031208796466</v>
      </c>
      <c r="DS26" s="143" t="n">
        <v>25406.8027878192</v>
      </c>
      <c r="DT26" s="143" t="n">
        <v>99980.0048979261</v>
      </c>
      <c r="DU26" s="143" t="n">
        <v>40642.4249120683</v>
      </c>
      <c r="DV26" s="143" t="n">
        <v>87573.1987972541</v>
      </c>
      <c r="DW26" s="143" t="n">
        <v>32445.8638031077</v>
      </c>
      <c r="DX26" s="108" t="s">
        <v>192</v>
      </c>
      <c r="DY26" s="108"/>
      <c r="DZ26" s="108"/>
      <c r="EA26" s="108"/>
      <c r="EB26" s="108"/>
      <c r="EC26" s="108"/>
      <c r="ED26" s="108"/>
      <c r="EE26" s="108"/>
      <c r="EF26" s="109"/>
      <c r="EG26" s="110"/>
      <c r="EH26" s="99"/>
      <c r="EI26" s="100"/>
      <c r="EJ26" s="101" t="s">
        <v>191</v>
      </c>
      <c r="EK26" s="101"/>
      <c r="EL26" s="101"/>
      <c r="EM26" s="101"/>
      <c r="EN26" s="101"/>
      <c r="EO26" s="101"/>
      <c r="EP26" s="101"/>
      <c r="EQ26" s="101"/>
      <c r="ER26" s="143" t="n">
        <v>101937.669835999</v>
      </c>
      <c r="ES26" s="143" t="n">
        <v>7744.02890776288</v>
      </c>
      <c r="ET26" s="105" t="n">
        <v>91902.0389084755</v>
      </c>
      <c r="EU26" s="107" t="n">
        <v>2291.602019761</v>
      </c>
      <c r="EV26" s="106" t="n">
        <v>87775.4773612164</v>
      </c>
      <c r="EW26" s="143" t="n">
        <v>64370.3260276727</v>
      </c>
      <c r="EX26" s="143" t="n">
        <v>235.809830390284</v>
      </c>
      <c r="EY26" s="105" t="n">
        <v>23169.3415031534</v>
      </c>
      <c r="EZ26" s="106" t="n">
        <v>267598.191615538</v>
      </c>
      <c r="FA26" s="143" t="n">
        <v>10767.0013472368</v>
      </c>
      <c r="FB26" s="143" t="n">
        <v>249651.820803216</v>
      </c>
      <c r="FC26" s="107" t="n">
        <v>7179.36946508521</v>
      </c>
      <c r="FD26" s="108" t="s">
        <v>192</v>
      </c>
      <c r="FE26" s="108"/>
      <c r="FF26" s="108"/>
      <c r="FG26" s="108"/>
      <c r="FH26" s="108"/>
      <c r="FI26" s="108"/>
      <c r="FJ26" s="108"/>
      <c r="FK26" s="108"/>
      <c r="FL26" s="109"/>
      <c r="FM26" s="110"/>
      <c r="FN26" s="99"/>
      <c r="FO26" s="100"/>
      <c r="FP26" s="101" t="s">
        <v>191</v>
      </c>
      <c r="FQ26" s="101"/>
      <c r="FR26" s="101"/>
      <c r="FS26" s="101"/>
      <c r="FT26" s="101"/>
      <c r="FU26" s="101"/>
      <c r="FV26" s="101"/>
      <c r="FW26" s="101"/>
      <c r="FX26" s="106" t="n">
        <v>153066.037035501</v>
      </c>
      <c r="FY26" s="143" t="n">
        <v>136039.841041905</v>
      </c>
      <c r="FZ26" s="143" t="n">
        <v>10138.4874695718</v>
      </c>
      <c r="GA26" s="107" t="n">
        <v>6887.70852402363</v>
      </c>
      <c r="GB26" s="106" t="n">
        <v>52380.0626058545</v>
      </c>
      <c r="GC26" s="143" t="n">
        <v>1333.37606661201</v>
      </c>
      <c r="GD26" s="143" t="n">
        <v>38024.4793387053</v>
      </c>
      <c r="GE26" s="143" t="n">
        <v>9117.20745727656</v>
      </c>
      <c r="GF26" s="143" t="n">
        <v>33.5507013147314</v>
      </c>
      <c r="GG26" s="143" t="n">
        <v>3871.44904194586</v>
      </c>
      <c r="GH26" s="108" t="s">
        <v>192</v>
      </c>
      <c r="GI26" s="108"/>
      <c r="GJ26" s="108"/>
      <c r="GK26" s="108"/>
      <c r="GL26" s="108"/>
      <c r="GM26" s="108"/>
      <c r="GN26" s="108"/>
      <c r="GO26" s="108"/>
      <c r="GP26" s="109"/>
      <c r="GQ26" s="110"/>
    </row>
    <row r="27" s="84" customFormat="true" ht="15.95" hidden="false" customHeight="true" outlineLevel="0" collapsed="false">
      <c r="A27" s="99"/>
      <c r="B27" s="100"/>
      <c r="C27" s="101" t="s">
        <v>193</v>
      </c>
      <c r="D27" s="101"/>
      <c r="E27" s="101"/>
      <c r="F27" s="101"/>
      <c r="G27" s="101"/>
      <c r="H27" s="101"/>
      <c r="I27" s="101"/>
      <c r="J27" s="101"/>
      <c r="K27" s="102" t="n">
        <v>117036.952827742</v>
      </c>
      <c r="L27" s="93" t="n">
        <v>9595.98966089029</v>
      </c>
      <c r="M27" s="143" t="n">
        <v>2610.38708798798</v>
      </c>
      <c r="N27" s="143" t="n">
        <v>4896.92427719797</v>
      </c>
      <c r="O27" s="105" t="n">
        <v>2088.67829570434</v>
      </c>
      <c r="P27" s="106" t="n">
        <v>11086.1368116885</v>
      </c>
      <c r="Q27" s="143" t="n">
        <v>652.010288276906</v>
      </c>
      <c r="R27" s="93" t="n">
        <v>447.504588354285</v>
      </c>
      <c r="S27" s="143" t="n">
        <v>780.563218171616</v>
      </c>
      <c r="T27" s="143" t="n">
        <v>452.128082428386</v>
      </c>
      <c r="U27" s="143" t="n">
        <v>291.033304019067</v>
      </c>
      <c r="V27" s="143" t="n">
        <v>220.460026580739</v>
      </c>
      <c r="W27" s="143" t="n">
        <v>236.030834269754</v>
      </c>
      <c r="X27" s="143" t="n">
        <v>10.0885730632459</v>
      </c>
      <c r="Y27" s="143" t="n">
        <v>1</v>
      </c>
      <c r="Z27" s="107" t="n">
        <v>1280.33573134401</v>
      </c>
      <c r="AA27" s="108" t="s">
        <v>194</v>
      </c>
      <c r="AB27" s="108"/>
      <c r="AC27" s="108"/>
      <c r="AD27" s="108"/>
      <c r="AE27" s="108"/>
      <c r="AF27" s="108"/>
      <c r="AG27" s="108"/>
      <c r="AH27" s="108"/>
      <c r="AI27" s="109"/>
      <c r="AJ27" s="110"/>
      <c r="AK27" s="99"/>
      <c r="AL27" s="100"/>
      <c r="AM27" s="101" t="s">
        <v>193</v>
      </c>
      <c r="AN27" s="101"/>
      <c r="AO27" s="101"/>
      <c r="AP27" s="101"/>
      <c r="AQ27" s="101"/>
      <c r="AR27" s="101"/>
      <c r="AS27" s="101"/>
      <c r="AT27" s="101"/>
      <c r="AU27" s="106" t="n">
        <v>126.970751281536</v>
      </c>
      <c r="AV27" s="143" t="n">
        <v>564.467483438544</v>
      </c>
      <c r="AW27" s="143" t="n">
        <v>1600.59486819091</v>
      </c>
      <c r="AX27" s="143" t="n">
        <v>533.739870965086</v>
      </c>
      <c r="AY27" s="143" t="n">
        <v>228.643007326876</v>
      </c>
      <c r="AZ27" s="143" t="n">
        <v>1264.45462695974</v>
      </c>
      <c r="BA27" s="143" t="n">
        <v>96.3641769856664</v>
      </c>
      <c r="BB27" s="143" t="n">
        <v>96.4164050512477</v>
      </c>
      <c r="BC27" s="143" t="n">
        <v>105.55726901879</v>
      </c>
      <c r="BD27" s="143" t="n">
        <v>24.9589098848382</v>
      </c>
      <c r="BE27" s="143" t="n">
        <v>218.866404284792</v>
      </c>
      <c r="BF27" s="143" t="n">
        <v>2.48313204547664</v>
      </c>
      <c r="BG27" s="143" t="n">
        <v>511.691555661856</v>
      </c>
      <c r="BH27" s="107" t="n">
        <v>1339.77370408515</v>
      </c>
      <c r="BI27" s="108" t="s">
        <v>194</v>
      </c>
      <c r="BJ27" s="108"/>
      <c r="BK27" s="108"/>
      <c r="BL27" s="108"/>
      <c r="BM27" s="108"/>
      <c r="BN27" s="108"/>
      <c r="BO27" s="108"/>
      <c r="BP27" s="108"/>
      <c r="BQ27" s="109"/>
      <c r="BR27" s="110"/>
      <c r="BS27" s="99"/>
      <c r="BT27" s="100"/>
      <c r="BU27" s="101" t="s">
        <v>193</v>
      </c>
      <c r="BV27" s="101"/>
      <c r="BW27" s="101"/>
      <c r="BX27" s="101"/>
      <c r="BY27" s="101"/>
      <c r="BZ27" s="101"/>
      <c r="CA27" s="101"/>
      <c r="CB27" s="101"/>
      <c r="CC27" s="106" t="n">
        <v>57.9123412774477</v>
      </c>
      <c r="CD27" s="143" t="n">
        <v>14.3458320369231</v>
      </c>
      <c r="CE27" s="143" t="s">
        <v>188</v>
      </c>
      <c r="CF27" s="143" t="n">
        <v>12.7908909211731</v>
      </c>
      <c r="CG27" s="143" t="s">
        <v>188</v>
      </c>
      <c r="CH27" s="107" t="n">
        <v>30.7756183193516</v>
      </c>
      <c r="CI27" s="106" t="n">
        <v>347.727361424635</v>
      </c>
      <c r="CJ27" s="93" t="n">
        <v>33.6187402485088</v>
      </c>
      <c r="CK27" s="143" t="n">
        <v>201.459178247302</v>
      </c>
      <c r="CL27" s="143" t="n">
        <v>46.3998612807277</v>
      </c>
      <c r="CM27" s="143" t="n">
        <v>2.51547603778743</v>
      </c>
      <c r="CN27" s="143" t="n">
        <v>63.7341056103085</v>
      </c>
      <c r="CO27" s="93" t="s">
        <v>188</v>
      </c>
      <c r="CP27" s="108" t="s">
        <v>194</v>
      </c>
      <c r="CQ27" s="108"/>
      <c r="CR27" s="108"/>
      <c r="CS27" s="108"/>
      <c r="CT27" s="108"/>
      <c r="CU27" s="108"/>
      <c r="CV27" s="108"/>
      <c r="CW27" s="108"/>
      <c r="CX27" s="109"/>
      <c r="CY27" s="110"/>
      <c r="CZ27" s="99"/>
      <c r="DA27" s="100"/>
      <c r="DB27" s="101" t="s">
        <v>193</v>
      </c>
      <c r="DC27" s="101"/>
      <c r="DD27" s="101"/>
      <c r="DE27" s="101"/>
      <c r="DF27" s="101"/>
      <c r="DG27" s="101"/>
      <c r="DH27" s="101"/>
      <c r="DI27" s="101"/>
      <c r="DJ27" s="106" t="n">
        <v>2485.24730992629</v>
      </c>
      <c r="DK27" s="143" t="s">
        <v>188</v>
      </c>
      <c r="DL27" s="143" t="n">
        <v>176.305074831484</v>
      </c>
      <c r="DM27" s="143" t="n">
        <v>1094.93126004112</v>
      </c>
      <c r="DN27" s="143" t="n">
        <v>372.777393043915</v>
      </c>
      <c r="DO27" s="143" t="n">
        <v>114.987615358318</v>
      </c>
      <c r="DP27" s="107" t="n">
        <v>726.245966651453</v>
      </c>
      <c r="DQ27" s="106" t="n">
        <v>23981.6964154122</v>
      </c>
      <c r="DR27" s="143" t="n">
        <v>50.4256033929426</v>
      </c>
      <c r="DS27" s="143" t="n">
        <v>1759.26588303422</v>
      </c>
      <c r="DT27" s="143" t="n">
        <v>12104.2385171364</v>
      </c>
      <c r="DU27" s="143" t="n">
        <v>2269.14106721057</v>
      </c>
      <c r="DV27" s="143" t="n">
        <v>7088.02879758773</v>
      </c>
      <c r="DW27" s="143" t="n">
        <v>710.596547050304</v>
      </c>
      <c r="DX27" s="108" t="s">
        <v>194</v>
      </c>
      <c r="DY27" s="108"/>
      <c r="DZ27" s="108"/>
      <c r="EA27" s="108"/>
      <c r="EB27" s="108"/>
      <c r="EC27" s="108"/>
      <c r="ED27" s="108"/>
      <c r="EE27" s="108"/>
      <c r="EF27" s="109"/>
      <c r="EG27" s="110"/>
      <c r="EH27" s="99"/>
      <c r="EI27" s="100"/>
      <c r="EJ27" s="101" t="s">
        <v>193</v>
      </c>
      <c r="EK27" s="101"/>
      <c r="EL27" s="101"/>
      <c r="EM27" s="101"/>
      <c r="EN27" s="101"/>
      <c r="EO27" s="101"/>
      <c r="EP27" s="101"/>
      <c r="EQ27" s="101"/>
      <c r="ER27" s="143" t="n">
        <v>11288.6106789639</v>
      </c>
      <c r="ES27" s="143" t="n">
        <v>659.527632821646</v>
      </c>
      <c r="ET27" s="105" t="n">
        <v>10190.6427611603</v>
      </c>
      <c r="EU27" s="107" t="n">
        <v>438.440284981965</v>
      </c>
      <c r="EV27" s="106" t="n">
        <v>3743.06970396035</v>
      </c>
      <c r="EW27" s="143" t="n">
        <v>2572.06092075101</v>
      </c>
      <c r="EX27" s="143" t="s">
        <v>188</v>
      </c>
      <c r="EY27" s="105" t="n">
        <v>1171.00878320934</v>
      </c>
      <c r="EZ27" s="106" t="n">
        <v>36462.9906337155</v>
      </c>
      <c r="FA27" s="143" t="n">
        <v>1853.29782536551</v>
      </c>
      <c r="FB27" s="143" t="n">
        <v>32547.5282915413</v>
      </c>
      <c r="FC27" s="107" t="n">
        <v>2062.16451680878</v>
      </c>
      <c r="FD27" s="108" t="s">
        <v>194</v>
      </c>
      <c r="FE27" s="108"/>
      <c r="FF27" s="108"/>
      <c r="FG27" s="108"/>
      <c r="FH27" s="108"/>
      <c r="FI27" s="108"/>
      <c r="FJ27" s="108"/>
      <c r="FK27" s="108"/>
      <c r="FL27" s="109"/>
      <c r="FM27" s="110"/>
      <c r="FN27" s="99"/>
      <c r="FO27" s="100"/>
      <c r="FP27" s="101" t="s">
        <v>193</v>
      </c>
      <c r="FQ27" s="101"/>
      <c r="FR27" s="101"/>
      <c r="FS27" s="101"/>
      <c r="FT27" s="101"/>
      <c r="FU27" s="101"/>
      <c r="FV27" s="101"/>
      <c r="FW27" s="101"/>
      <c r="FX27" s="106" t="n">
        <v>13369.8014219967</v>
      </c>
      <c r="FY27" s="143" t="n">
        <v>11257.170328891</v>
      </c>
      <c r="FZ27" s="143" t="n">
        <v>1496.28942818942</v>
      </c>
      <c r="GA27" s="107" t="n">
        <v>616.341664916334</v>
      </c>
      <c r="GB27" s="106" t="n">
        <v>4617.77048848622</v>
      </c>
      <c r="GC27" s="143" t="n">
        <v>132.613294157698</v>
      </c>
      <c r="GD27" s="143" t="n">
        <v>3557.90068775648</v>
      </c>
      <c r="GE27" s="143" t="n">
        <v>732.036430596686</v>
      </c>
      <c r="GF27" s="143" t="n">
        <v>5.38736655947628</v>
      </c>
      <c r="GG27" s="143" t="n">
        <v>189.832709415881</v>
      </c>
      <c r="GH27" s="108" t="s">
        <v>194</v>
      </c>
      <c r="GI27" s="108"/>
      <c r="GJ27" s="108"/>
      <c r="GK27" s="108"/>
      <c r="GL27" s="108"/>
      <c r="GM27" s="108"/>
      <c r="GN27" s="108"/>
      <c r="GO27" s="108"/>
      <c r="GP27" s="109"/>
      <c r="GQ27" s="110"/>
    </row>
    <row r="28" s="84" customFormat="true" ht="15.95" hidden="false" customHeight="true" outlineLevel="0" collapsed="false">
      <c r="A28" s="99"/>
      <c r="B28" s="100"/>
      <c r="C28" s="95" t="s">
        <v>195</v>
      </c>
      <c r="D28" s="95"/>
      <c r="E28" s="95"/>
      <c r="F28" s="95"/>
      <c r="G28" s="95"/>
      <c r="H28" s="95"/>
      <c r="I28" s="95"/>
      <c r="J28" s="95"/>
      <c r="K28" s="86" t="n">
        <v>2352066.5253879</v>
      </c>
      <c r="L28" s="93" t="n">
        <v>461962.841533662</v>
      </c>
      <c r="M28" s="88" t="n">
        <v>256639.615010003</v>
      </c>
      <c r="N28" s="88" t="n">
        <v>96215.6171288063</v>
      </c>
      <c r="O28" s="89" t="n">
        <v>109107.609394852</v>
      </c>
      <c r="P28" s="90" t="n">
        <v>483230.138205718</v>
      </c>
      <c r="Q28" s="88" t="n">
        <v>52750.4650485133</v>
      </c>
      <c r="R28" s="93" t="n">
        <v>10840.8723122844</v>
      </c>
      <c r="S28" s="88" t="n">
        <v>28228.976670106</v>
      </c>
      <c r="T28" s="88" t="n">
        <v>13132.0206351129</v>
      </c>
      <c r="U28" s="88" t="n">
        <v>12704.6813296915</v>
      </c>
      <c r="V28" s="88" t="n">
        <v>12789.478883445</v>
      </c>
      <c r="W28" s="88" t="n">
        <v>30245.210994656</v>
      </c>
      <c r="X28" s="88" t="n">
        <v>11594.511904909</v>
      </c>
      <c r="Y28" s="88" t="n">
        <v>1935.81833527695</v>
      </c>
      <c r="Z28" s="91" t="n">
        <v>30909.1485871282</v>
      </c>
      <c r="AA28" s="111" t="s">
        <v>196</v>
      </c>
      <c r="AB28" s="111"/>
      <c r="AC28" s="111"/>
      <c r="AD28" s="111"/>
      <c r="AE28" s="111"/>
      <c r="AF28" s="111"/>
      <c r="AG28" s="111"/>
      <c r="AH28" s="111"/>
      <c r="AI28" s="109"/>
      <c r="AJ28" s="110"/>
      <c r="AK28" s="99"/>
      <c r="AL28" s="100"/>
      <c r="AM28" s="95" t="s">
        <v>195</v>
      </c>
      <c r="AN28" s="95"/>
      <c r="AO28" s="95"/>
      <c r="AP28" s="95"/>
      <c r="AQ28" s="95"/>
      <c r="AR28" s="95"/>
      <c r="AS28" s="95"/>
      <c r="AT28" s="95"/>
      <c r="AU28" s="90" t="n">
        <v>5516.93924056604</v>
      </c>
      <c r="AV28" s="88" t="n">
        <v>2852.13383817771</v>
      </c>
      <c r="AW28" s="88" t="n">
        <v>22386.3224515796</v>
      </c>
      <c r="AX28" s="88" t="n">
        <v>14407.7125921069</v>
      </c>
      <c r="AY28" s="88" t="n">
        <v>7684.92741847587</v>
      </c>
      <c r="AZ28" s="88" t="n">
        <v>66302.9021560857</v>
      </c>
      <c r="BA28" s="88" t="n">
        <v>13130.6664549536</v>
      </c>
      <c r="BB28" s="88" t="n">
        <v>53763.5034523061</v>
      </c>
      <c r="BC28" s="88" t="n">
        <v>10116.6736716097</v>
      </c>
      <c r="BD28" s="88" t="n">
        <v>9435.23700371348</v>
      </c>
      <c r="BE28" s="88" t="n">
        <v>23194.3390984797</v>
      </c>
      <c r="BF28" s="88" t="n">
        <v>3738.83052603235</v>
      </c>
      <c r="BG28" s="88" t="n">
        <v>25133.6582111424</v>
      </c>
      <c r="BH28" s="91" t="n">
        <v>20435.1073893657</v>
      </c>
      <c r="BI28" s="111" t="s">
        <v>196</v>
      </c>
      <c r="BJ28" s="111"/>
      <c r="BK28" s="111"/>
      <c r="BL28" s="111"/>
      <c r="BM28" s="111"/>
      <c r="BN28" s="111"/>
      <c r="BO28" s="111"/>
      <c r="BP28" s="111"/>
      <c r="BQ28" s="109"/>
      <c r="BR28" s="110"/>
      <c r="BS28" s="99"/>
      <c r="BT28" s="100"/>
      <c r="BU28" s="95" t="s">
        <v>195</v>
      </c>
      <c r="BV28" s="95"/>
      <c r="BW28" s="95"/>
      <c r="BX28" s="95"/>
      <c r="BY28" s="95"/>
      <c r="BZ28" s="95"/>
      <c r="CA28" s="95"/>
      <c r="CB28" s="95"/>
      <c r="CC28" s="90" t="n">
        <v>60167.4114371412</v>
      </c>
      <c r="CD28" s="88" t="n">
        <v>1553.43563543882</v>
      </c>
      <c r="CE28" s="88" t="n">
        <v>2656.50252443268</v>
      </c>
      <c r="CF28" s="88" t="n">
        <v>38042.5895871906</v>
      </c>
      <c r="CG28" s="88" t="n">
        <v>2146.55914774202</v>
      </c>
      <c r="CH28" s="91" t="n">
        <v>15768.3245423371</v>
      </c>
      <c r="CI28" s="90" t="n">
        <v>97586.7812898104</v>
      </c>
      <c r="CJ28" s="93" t="n">
        <v>14772.786156814</v>
      </c>
      <c r="CK28" s="88" t="n">
        <v>62061.3593345106</v>
      </c>
      <c r="CL28" s="88" t="n">
        <v>4227.41390438574</v>
      </c>
      <c r="CM28" s="88" t="n">
        <v>4156.06840802195</v>
      </c>
      <c r="CN28" s="88" t="n">
        <v>12369.153486078</v>
      </c>
      <c r="CO28" s="93" t="s">
        <v>188</v>
      </c>
      <c r="CP28" s="111" t="s">
        <v>196</v>
      </c>
      <c r="CQ28" s="111"/>
      <c r="CR28" s="111"/>
      <c r="CS28" s="111"/>
      <c r="CT28" s="111"/>
      <c r="CU28" s="111"/>
      <c r="CV28" s="111"/>
      <c r="CW28" s="111"/>
      <c r="CX28" s="109"/>
      <c r="CY28" s="110"/>
      <c r="CZ28" s="99"/>
      <c r="DA28" s="100"/>
      <c r="DB28" s="95" t="s">
        <v>195</v>
      </c>
      <c r="DC28" s="95"/>
      <c r="DD28" s="95"/>
      <c r="DE28" s="95"/>
      <c r="DF28" s="95"/>
      <c r="DG28" s="95"/>
      <c r="DH28" s="95"/>
      <c r="DI28" s="95"/>
      <c r="DJ28" s="90" t="n">
        <v>272685.668768688</v>
      </c>
      <c r="DK28" s="88" t="n">
        <v>7984.04160249947</v>
      </c>
      <c r="DL28" s="88" t="n">
        <v>21951.1961074675</v>
      </c>
      <c r="DM28" s="88" t="n">
        <v>61540.1876038525</v>
      </c>
      <c r="DN28" s="88" t="n">
        <v>67507.259363684</v>
      </c>
      <c r="DO28" s="88" t="n">
        <v>56410.3670533436</v>
      </c>
      <c r="DP28" s="91" t="n">
        <v>57292.6170378405</v>
      </c>
      <c r="DQ28" s="90" t="n">
        <v>309500.613484498</v>
      </c>
      <c r="DR28" s="88" t="n">
        <v>941.902127060259</v>
      </c>
      <c r="DS28" s="88" t="n">
        <v>24059.1333562493</v>
      </c>
      <c r="DT28" s="88" t="n">
        <v>74127.1835223139</v>
      </c>
      <c r="DU28" s="88" t="n">
        <v>55449.4301862362</v>
      </c>
      <c r="DV28" s="88" t="n">
        <v>113083.227116652</v>
      </c>
      <c r="DW28" s="88" t="n">
        <v>41839.7371759863</v>
      </c>
      <c r="DX28" s="111" t="s">
        <v>196</v>
      </c>
      <c r="DY28" s="111"/>
      <c r="DZ28" s="111"/>
      <c r="EA28" s="111"/>
      <c r="EB28" s="111"/>
      <c r="EC28" s="111"/>
      <c r="ED28" s="111"/>
      <c r="EE28" s="111"/>
      <c r="EF28" s="109"/>
      <c r="EG28" s="110"/>
      <c r="EH28" s="99"/>
      <c r="EI28" s="100"/>
      <c r="EJ28" s="95" t="s">
        <v>195</v>
      </c>
      <c r="EK28" s="95"/>
      <c r="EL28" s="95"/>
      <c r="EM28" s="95"/>
      <c r="EN28" s="95"/>
      <c r="EO28" s="95"/>
      <c r="EP28" s="95"/>
      <c r="EQ28" s="95"/>
      <c r="ER28" s="88" t="n">
        <v>202308.511756203</v>
      </c>
      <c r="ES28" s="88" t="n">
        <v>50593.6825302855</v>
      </c>
      <c r="ET28" s="89" t="n">
        <v>135602.506704256</v>
      </c>
      <c r="EU28" s="91" t="n">
        <v>16112.3225216608</v>
      </c>
      <c r="EV28" s="90" t="n">
        <v>111582.169052032</v>
      </c>
      <c r="EW28" s="88" t="n">
        <v>38644.9360193239</v>
      </c>
      <c r="EX28" s="88" t="n">
        <v>8832.33882532443</v>
      </c>
      <c r="EY28" s="89" t="n">
        <v>64104.8942073832</v>
      </c>
      <c r="EZ28" s="90" t="n">
        <v>121596.129918772</v>
      </c>
      <c r="FA28" s="88" t="n">
        <v>22478.0703489554</v>
      </c>
      <c r="FB28" s="88" t="n">
        <v>91386.8967345417</v>
      </c>
      <c r="FC28" s="91" t="n">
        <v>7731.16283527481</v>
      </c>
      <c r="FD28" s="111" t="s">
        <v>196</v>
      </c>
      <c r="FE28" s="111"/>
      <c r="FF28" s="111"/>
      <c r="FG28" s="111"/>
      <c r="FH28" s="111"/>
      <c r="FI28" s="111"/>
      <c r="FJ28" s="111"/>
      <c r="FK28" s="111"/>
      <c r="FL28" s="109"/>
      <c r="FM28" s="110"/>
      <c r="FN28" s="99"/>
      <c r="FO28" s="100"/>
      <c r="FP28" s="95" t="s">
        <v>195</v>
      </c>
      <c r="FQ28" s="95"/>
      <c r="FR28" s="95"/>
      <c r="FS28" s="95"/>
      <c r="FT28" s="95"/>
      <c r="FU28" s="95"/>
      <c r="FV28" s="95"/>
      <c r="FW28" s="95"/>
      <c r="FX28" s="90" t="n">
        <v>78900.3206629975</v>
      </c>
      <c r="FY28" s="88" t="n">
        <v>35450.2727197234</v>
      </c>
      <c r="FZ28" s="88" t="n">
        <v>18977.2877764135</v>
      </c>
      <c r="GA28" s="91" t="n">
        <v>24472.7601668606</v>
      </c>
      <c r="GB28" s="90" t="n">
        <v>152545.939278381</v>
      </c>
      <c r="GC28" s="88" t="n">
        <v>25902.5500965784</v>
      </c>
      <c r="GD28" s="88" t="n">
        <v>42182.2136744993</v>
      </c>
      <c r="GE28" s="88" t="n">
        <v>19805.7727025931</v>
      </c>
      <c r="GF28" s="88" t="n">
        <v>13572.4984834939</v>
      </c>
      <c r="GG28" s="88" t="n">
        <v>51082.9043212167</v>
      </c>
      <c r="GH28" s="111" t="s">
        <v>196</v>
      </c>
      <c r="GI28" s="111"/>
      <c r="GJ28" s="111"/>
      <c r="GK28" s="111"/>
      <c r="GL28" s="111"/>
      <c r="GM28" s="111"/>
      <c r="GN28" s="111"/>
      <c r="GO28" s="111"/>
      <c r="GP28" s="109"/>
      <c r="GQ28" s="110"/>
    </row>
    <row r="29" s="84" customFormat="true" ht="15.95" hidden="false" customHeight="true" outlineLevel="0" collapsed="false">
      <c r="A29" s="99"/>
      <c r="B29" s="100"/>
      <c r="C29" s="112"/>
      <c r="D29" s="101" t="s">
        <v>197</v>
      </c>
      <c r="E29" s="101"/>
      <c r="F29" s="101"/>
      <c r="G29" s="101"/>
      <c r="H29" s="101"/>
      <c r="I29" s="101"/>
      <c r="J29" s="101"/>
      <c r="K29" s="102" t="n">
        <v>1350895.35719739</v>
      </c>
      <c r="L29" s="93" t="n">
        <v>258109.467796533</v>
      </c>
      <c r="M29" s="143" t="n">
        <v>136819.086899879</v>
      </c>
      <c r="N29" s="143" t="n">
        <v>62565.6027463056</v>
      </c>
      <c r="O29" s="105" t="n">
        <v>58724.7781503485</v>
      </c>
      <c r="P29" s="106" t="n">
        <v>257946.477432831</v>
      </c>
      <c r="Q29" s="143" t="n">
        <v>25238.7471090736</v>
      </c>
      <c r="R29" s="93" t="n">
        <v>4802.21373637645</v>
      </c>
      <c r="S29" s="143" t="n">
        <v>16958.7315363562</v>
      </c>
      <c r="T29" s="143" t="n">
        <v>7670.03646817107</v>
      </c>
      <c r="U29" s="143" t="n">
        <v>8546.31839469162</v>
      </c>
      <c r="V29" s="143" t="n">
        <v>6599.52459363395</v>
      </c>
      <c r="W29" s="143" t="n">
        <v>17875.9279388068</v>
      </c>
      <c r="X29" s="143" t="n">
        <v>4715.84055792291</v>
      </c>
      <c r="Y29" s="143" t="n">
        <v>753.70483245805</v>
      </c>
      <c r="Z29" s="107" t="n">
        <v>16460.1662629096</v>
      </c>
      <c r="AA29" s="113" t="s">
        <v>198</v>
      </c>
      <c r="AB29" s="113"/>
      <c r="AC29" s="113"/>
      <c r="AD29" s="113"/>
      <c r="AE29" s="113"/>
      <c r="AF29" s="113"/>
      <c r="AG29" s="113"/>
      <c r="AH29" s="109"/>
      <c r="AI29" s="109"/>
      <c r="AJ29" s="110"/>
      <c r="AK29" s="99"/>
      <c r="AL29" s="100"/>
      <c r="AM29" s="112"/>
      <c r="AN29" s="101" t="s">
        <v>197</v>
      </c>
      <c r="AO29" s="101"/>
      <c r="AP29" s="101"/>
      <c r="AQ29" s="101"/>
      <c r="AR29" s="101"/>
      <c r="AS29" s="101"/>
      <c r="AT29" s="101"/>
      <c r="AU29" s="106" t="n">
        <v>2964.49329957753</v>
      </c>
      <c r="AV29" s="143" t="n">
        <v>1673.93304582743</v>
      </c>
      <c r="AW29" s="143" t="n">
        <v>11140.8548788407</v>
      </c>
      <c r="AX29" s="143" t="n">
        <v>7796.59569949591</v>
      </c>
      <c r="AY29" s="143" t="n">
        <v>4204.80764984287</v>
      </c>
      <c r="AZ29" s="143" t="n">
        <v>35840.1648814475</v>
      </c>
      <c r="BA29" s="143" t="n">
        <v>6690.75924795547</v>
      </c>
      <c r="BB29" s="143" t="n">
        <v>29481.2242696814</v>
      </c>
      <c r="BC29" s="143" t="n">
        <v>5407.76385464018</v>
      </c>
      <c r="BD29" s="143" t="n">
        <v>4905.19984748817</v>
      </c>
      <c r="BE29" s="143" t="n">
        <v>11702.8182580168</v>
      </c>
      <c r="BF29" s="143" t="n">
        <v>1689.37861849849</v>
      </c>
      <c r="BG29" s="143" t="n">
        <v>12654.6197028368</v>
      </c>
      <c r="BH29" s="107" t="n">
        <v>12172.6527482814</v>
      </c>
      <c r="BI29" s="113" t="s">
        <v>198</v>
      </c>
      <c r="BJ29" s="113"/>
      <c r="BK29" s="113"/>
      <c r="BL29" s="113"/>
      <c r="BM29" s="113"/>
      <c r="BN29" s="113"/>
      <c r="BO29" s="113"/>
      <c r="BP29" s="109"/>
      <c r="BQ29" s="109"/>
      <c r="BR29" s="110"/>
      <c r="BS29" s="99"/>
      <c r="BT29" s="100"/>
      <c r="BU29" s="112"/>
      <c r="BV29" s="101" t="s">
        <v>197</v>
      </c>
      <c r="BW29" s="101"/>
      <c r="BX29" s="101"/>
      <c r="BY29" s="101"/>
      <c r="BZ29" s="101"/>
      <c r="CA29" s="101"/>
      <c r="CB29" s="101"/>
      <c r="CC29" s="106" t="n">
        <v>32426.327508091</v>
      </c>
      <c r="CD29" s="143" t="n">
        <v>865.268974235789</v>
      </c>
      <c r="CE29" s="143" t="n">
        <v>799.191932364809</v>
      </c>
      <c r="CF29" s="143" t="n">
        <v>20473.9451490056</v>
      </c>
      <c r="CG29" s="143" t="n">
        <v>1317.0378672991</v>
      </c>
      <c r="CH29" s="107" t="n">
        <v>8970.88358518564</v>
      </c>
      <c r="CI29" s="106" t="n">
        <v>47150.3607285044</v>
      </c>
      <c r="CJ29" s="93" t="n">
        <v>7105.21612590507</v>
      </c>
      <c r="CK29" s="143" t="n">
        <v>30525.687545183</v>
      </c>
      <c r="CL29" s="143" t="n">
        <v>1793.40929050313</v>
      </c>
      <c r="CM29" s="143" t="n">
        <v>1806.60842391419</v>
      </c>
      <c r="CN29" s="143" t="n">
        <v>5919.43934299904</v>
      </c>
      <c r="CO29" s="93" t="s">
        <v>188</v>
      </c>
      <c r="CP29" s="113" t="s">
        <v>198</v>
      </c>
      <c r="CQ29" s="113"/>
      <c r="CR29" s="113"/>
      <c r="CS29" s="113"/>
      <c r="CT29" s="113"/>
      <c r="CU29" s="113"/>
      <c r="CV29" s="113"/>
      <c r="CW29" s="109"/>
      <c r="CX29" s="109"/>
      <c r="CY29" s="110"/>
      <c r="CZ29" s="99"/>
      <c r="DA29" s="100"/>
      <c r="DB29" s="112"/>
      <c r="DC29" s="101" t="s">
        <v>197</v>
      </c>
      <c r="DD29" s="101"/>
      <c r="DE29" s="101"/>
      <c r="DF29" s="101"/>
      <c r="DG29" s="101"/>
      <c r="DH29" s="101"/>
      <c r="DI29" s="101"/>
      <c r="DJ29" s="106" t="n">
        <v>148784.419456957</v>
      </c>
      <c r="DK29" s="143" t="n">
        <v>4252.34419535431</v>
      </c>
      <c r="DL29" s="143" t="n">
        <v>12795.005856694</v>
      </c>
      <c r="DM29" s="143" t="n">
        <v>32927.9961451527</v>
      </c>
      <c r="DN29" s="143" t="n">
        <v>35339.1671612257</v>
      </c>
      <c r="DO29" s="143" t="n">
        <v>30297.3439316703</v>
      </c>
      <c r="DP29" s="107" t="n">
        <v>33172.5621668602</v>
      </c>
      <c r="DQ29" s="106" t="n">
        <v>203704.558843535</v>
      </c>
      <c r="DR29" s="143" t="n">
        <v>641.714358545689</v>
      </c>
      <c r="DS29" s="143" t="n">
        <v>17869.4989376711</v>
      </c>
      <c r="DT29" s="143" t="n">
        <v>49444.5833011836</v>
      </c>
      <c r="DU29" s="143" t="n">
        <v>36383.0214158836</v>
      </c>
      <c r="DV29" s="143" t="n">
        <v>71685.9461436586</v>
      </c>
      <c r="DW29" s="143" t="n">
        <v>27679.7946865922</v>
      </c>
      <c r="DX29" s="113" t="s">
        <v>198</v>
      </c>
      <c r="DY29" s="113"/>
      <c r="DZ29" s="113"/>
      <c r="EA29" s="113"/>
      <c r="EB29" s="113"/>
      <c r="EC29" s="113"/>
      <c r="ED29" s="113"/>
      <c r="EE29" s="109"/>
      <c r="EF29" s="109"/>
      <c r="EG29" s="110"/>
      <c r="EH29" s="99"/>
      <c r="EI29" s="100"/>
      <c r="EJ29" s="112"/>
      <c r="EK29" s="101" t="s">
        <v>197</v>
      </c>
      <c r="EL29" s="101"/>
      <c r="EM29" s="101"/>
      <c r="EN29" s="101"/>
      <c r="EO29" s="101"/>
      <c r="EP29" s="101"/>
      <c r="EQ29" s="101"/>
      <c r="ER29" s="143" t="n">
        <v>120626.503412732</v>
      </c>
      <c r="ES29" s="143" t="n">
        <v>36422.6764687041</v>
      </c>
      <c r="ET29" s="105" t="n">
        <v>75612.8915210355</v>
      </c>
      <c r="EU29" s="107" t="n">
        <v>8590.93542299289</v>
      </c>
      <c r="EV29" s="106" t="n">
        <v>67265.4055289307</v>
      </c>
      <c r="EW29" s="143" t="n">
        <v>24563.4143102675</v>
      </c>
      <c r="EX29" s="143" t="n">
        <v>5043.67491217555</v>
      </c>
      <c r="EY29" s="105" t="n">
        <v>37658.3163064876</v>
      </c>
      <c r="EZ29" s="106" t="n">
        <v>83616.7795710012</v>
      </c>
      <c r="FA29" s="143" t="n">
        <v>12673.7734096547</v>
      </c>
      <c r="FB29" s="143" t="n">
        <v>65959.0919761505</v>
      </c>
      <c r="FC29" s="107" t="n">
        <v>4983.91418519594</v>
      </c>
      <c r="FD29" s="113" t="s">
        <v>198</v>
      </c>
      <c r="FE29" s="113"/>
      <c r="FF29" s="113"/>
      <c r="FG29" s="113"/>
      <c r="FH29" s="113"/>
      <c r="FI29" s="113"/>
      <c r="FJ29" s="113"/>
      <c r="FK29" s="109"/>
      <c r="FL29" s="109"/>
      <c r="FM29" s="110"/>
      <c r="FN29" s="99"/>
      <c r="FO29" s="100"/>
      <c r="FP29" s="112"/>
      <c r="FQ29" s="101" t="s">
        <v>197</v>
      </c>
      <c r="FR29" s="101"/>
      <c r="FS29" s="101"/>
      <c r="FT29" s="101"/>
      <c r="FU29" s="101"/>
      <c r="FV29" s="101"/>
      <c r="FW29" s="101"/>
      <c r="FX29" s="106" t="n">
        <v>49015.1438163834</v>
      </c>
      <c r="FY29" s="143" t="n">
        <v>24362.3495076521</v>
      </c>
      <c r="FZ29" s="143" t="n">
        <v>11525.5850192738</v>
      </c>
      <c r="GA29" s="107" t="n">
        <v>13127.2092894575</v>
      </c>
      <c r="GB29" s="106" t="n">
        <v>82249.9131018922</v>
      </c>
      <c r="GC29" s="143" t="n">
        <v>11600.8750236152</v>
      </c>
      <c r="GD29" s="143" t="n">
        <v>25968.9671606856</v>
      </c>
      <c r="GE29" s="143" t="n">
        <v>9854.48654358076</v>
      </c>
      <c r="GF29" s="143" t="n">
        <v>7291.31331393149</v>
      </c>
      <c r="GG29" s="143" t="n">
        <v>27534.2710600791</v>
      </c>
      <c r="GH29" s="113" t="s">
        <v>198</v>
      </c>
      <c r="GI29" s="113"/>
      <c r="GJ29" s="113"/>
      <c r="GK29" s="113"/>
      <c r="GL29" s="113"/>
      <c r="GM29" s="113"/>
      <c r="GN29" s="113"/>
      <c r="GO29" s="109"/>
      <c r="GP29" s="109"/>
      <c r="GQ29" s="110"/>
    </row>
    <row r="30" s="84" customFormat="true" ht="15.95" hidden="false" customHeight="true" outlineLevel="0" collapsed="false">
      <c r="A30" s="99"/>
      <c r="B30" s="100"/>
      <c r="C30" s="114"/>
      <c r="D30" s="101" t="s">
        <v>199</v>
      </c>
      <c r="E30" s="101"/>
      <c r="F30" s="101"/>
      <c r="G30" s="101"/>
      <c r="H30" s="101"/>
      <c r="I30" s="101"/>
      <c r="J30" s="101"/>
      <c r="K30" s="102" t="n">
        <v>1001171.16819051</v>
      </c>
      <c r="L30" s="93" t="n">
        <v>203853.373737128</v>
      </c>
      <c r="M30" s="143" t="n">
        <v>119820.528110124</v>
      </c>
      <c r="N30" s="143" t="n">
        <v>33650.0143825008</v>
      </c>
      <c r="O30" s="105" t="n">
        <v>50382.8312445036</v>
      </c>
      <c r="P30" s="106" t="n">
        <v>225283.660772887</v>
      </c>
      <c r="Q30" s="143" t="n">
        <v>27511.7179394399</v>
      </c>
      <c r="R30" s="93" t="n">
        <v>6038.65857590792</v>
      </c>
      <c r="S30" s="143" t="n">
        <v>11270.2451337497</v>
      </c>
      <c r="T30" s="143" t="n">
        <v>5461.9841669418</v>
      </c>
      <c r="U30" s="143" t="n">
        <v>4158.36293499987</v>
      </c>
      <c r="V30" s="143" t="n">
        <v>6189.95428981104</v>
      </c>
      <c r="W30" s="143" t="n">
        <v>12369.2830558492</v>
      </c>
      <c r="X30" s="143" t="n">
        <v>6878.67134698617</v>
      </c>
      <c r="Y30" s="143" t="n">
        <v>1182.1135028189</v>
      </c>
      <c r="Z30" s="107" t="n">
        <v>14448.9823242186</v>
      </c>
      <c r="AA30" s="108" t="s">
        <v>200</v>
      </c>
      <c r="AB30" s="108"/>
      <c r="AC30" s="108"/>
      <c r="AD30" s="108"/>
      <c r="AE30" s="108"/>
      <c r="AF30" s="108"/>
      <c r="AG30" s="108"/>
      <c r="AH30" s="115"/>
      <c r="AI30" s="109"/>
      <c r="AJ30" s="110"/>
      <c r="AK30" s="99"/>
      <c r="AL30" s="100"/>
      <c r="AM30" s="114"/>
      <c r="AN30" s="101" t="s">
        <v>199</v>
      </c>
      <c r="AO30" s="101"/>
      <c r="AP30" s="101"/>
      <c r="AQ30" s="101"/>
      <c r="AR30" s="101"/>
      <c r="AS30" s="101"/>
      <c r="AT30" s="101"/>
      <c r="AU30" s="106" t="n">
        <v>2552.44594098851</v>
      </c>
      <c r="AV30" s="143" t="n">
        <v>1178.20079235028</v>
      </c>
      <c r="AW30" s="143" t="n">
        <v>11245.4675727389</v>
      </c>
      <c r="AX30" s="143" t="n">
        <v>6611.11689261097</v>
      </c>
      <c r="AY30" s="143" t="n">
        <v>3480.11976863301</v>
      </c>
      <c r="AZ30" s="143" t="n">
        <v>30462.7372746381</v>
      </c>
      <c r="BA30" s="143" t="n">
        <v>6439.90720699812</v>
      </c>
      <c r="BB30" s="143" t="n">
        <v>24282.2791826242</v>
      </c>
      <c r="BC30" s="143" t="n">
        <v>4708.90981696951</v>
      </c>
      <c r="BD30" s="143" t="n">
        <v>4530.03715622531</v>
      </c>
      <c r="BE30" s="143" t="n">
        <v>11491.520840463</v>
      </c>
      <c r="BF30" s="143" t="n">
        <v>2049.45190753387</v>
      </c>
      <c r="BG30" s="143" t="n">
        <v>12479.0385083056</v>
      </c>
      <c r="BH30" s="107" t="n">
        <v>8262.45464108431</v>
      </c>
      <c r="BI30" s="108" t="s">
        <v>200</v>
      </c>
      <c r="BJ30" s="108"/>
      <c r="BK30" s="108"/>
      <c r="BL30" s="108"/>
      <c r="BM30" s="108"/>
      <c r="BN30" s="108"/>
      <c r="BO30" s="108"/>
      <c r="BP30" s="115"/>
      <c r="BQ30" s="109"/>
      <c r="BR30" s="110"/>
      <c r="BS30" s="99"/>
      <c r="BT30" s="100"/>
      <c r="BU30" s="114"/>
      <c r="BV30" s="101" t="s">
        <v>199</v>
      </c>
      <c r="BW30" s="101"/>
      <c r="BX30" s="101"/>
      <c r="BY30" s="101"/>
      <c r="BZ30" s="101"/>
      <c r="CA30" s="101"/>
      <c r="CB30" s="101"/>
      <c r="CC30" s="106" t="n">
        <v>27741.08392905</v>
      </c>
      <c r="CD30" s="143" t="n">
        <v>688.166661203033</v>
      </c>
      <c r="CE30" s="143" t="n">
        <v>1857.31059206788</v>
      </c>
      <c r="CF30" s="143" t="n">
        <v>17568.6444381848</v>
      </c>
      <c r="CG30" s="143" t="n">
        <v>829.521280442927</v>
      </c>
      <c r="CH30" s="107" t="n">
        <v>6797.44095715136</v>
      </c>
      <c r="CI30" s="106" t="n">
        <v>50436.4205613056</v>
      </c>
      <c r="CJ30" s="93" t="n">
        <v>7667.570030909</v>
      </c>
      <c r="CK30" s="143" t="n">
        <v>31535.6717893272</v>
      </c>
      <c r="CL30" s="143" t="n">
        <v>2434.0046138826</v>
      </c>
      <c r="CM30" s="143" t="n">
        <v>2349.45998410776</v>
      </c>
      <c r="CN30" s="143" t="n">
        <v>6449.71414307896</v>
      </c>
      <c r="CO30" s="93" t="s">
        <v>188</v>
      </c>
      <c r="CP30" s="108" t="s">
        <v>200</v>
      </c>
      <c r="CQ30" s="108"/>
      <c r="CR30" s="108"/>
      <c r="CS30" s="108"/>
      <c r="CT30" s="108"/>
      <c r="CU30" s="108"/>
      <c r="CV30" s="108"/>
      <c r="CW30" s="115"/>
      <c r="CX30" s="109"/>
      <c r="CY30" s="110"/>
      <c r="CZ30" s="99"/>
      <c r="DA30" s="100"/>
      <c r="DB30" s="114"/>
      <c r="DC30" s="101" t="s">
        <v>199</v>
      </c>
      <c r="DD30" s="101"/>
      <c r="DE30" s="101"/>
      <c r="DF30" s="101"/>
      <c r="DG30" s="101"/>
      <c r="DH30" s="101"/>
      <c r="DI30" s="101"/>
      <c r="DJ30" s="106" t="n">
        <v>123901.24931173</v>
      </c>
      <c r="DK30" s="143" t="n">
        <v>3731.69740714516</v>
      </c>
      <c r="DL30" s="143" t="n">
        <v>9156.19025077347</v>
      </c>
      <c r="DM30" s="143" t="n">
        <v>28612.1914586994</v>
      </c>
      <c r="DN30" s="143" t="n">
        <v>32168.0922024584</v>
      </c>
      <c r="DO30" s="143" t="n">
        <v>26113.0231216733</v>
      </c>
      <c r="DP30" s="107" t="n">
        <v>24120.0548709802</v>
      </c>
      <c r="DQ30" s="106" t="n">
        <v>105796.054640962</v>
      </c>
      <c r="DR30" s="143" t="n">
        <v>300.187768514569</v>
      </c>
      <c r="DS30" s="143" t="n">
        <v>6189.63441857828</v>
      </c>
      <c r="DT30" s="143" t="n">
        <v>24682.6002211303</v>
      </c>
      <c r="DU30" s="143" t="n">
        <v>19066.4087703524</v>
      </c>
      <c r="DV30" s="143" t="n">
        <v>41397.2809729926</v>
      </c>
      <c r="DW30" s="143" t="n">
        <v>14159.9424893941</v>
      </c>
      <c r="DX30" s="108" t="s">
        <v>200</v>
      </c>
      <c r="DY30" s="108"/>
      <c r="DZ30" s="108"/>
      <c r="EA30" s="108"/>
      <c r="EB30" s="108"/>
      <c r="EC30" s="108"/>
      <c r="ED30" s="108"/>
      <c r="EE30" s="115"/>
      <c r="EF30" s="109"/>
      <c r="EG30" s="110"/>
      <c r="EH30" s="99"/>
      <c r="EI30" s="100"/>
      <c r="EJ30" s="114"/>
      <c r="EK30" s="101" t="s">
        <v>199</v>
      </c>
      <c r="EL30" s="101"/>
      <c r="EM30" s="101"/>
      <c r="EN30" s="101"/>
      <c r="EO30" s="101"/>
      <c r="EP30" s="101"/>
      <c r="EQ30" s="101"/>
      <c r="ER30" s="143" t="n">
        <v>81682.0083434687</v>
      </c>
      <c r="ES30" s="143" t="n">
        <v>14171.0060615814</v>
      </c>
      <c r="ET30" s="105" t="n">
        <v>59989.6151832194</v>
      </c>
      <c r="EU30" s="107" t="n">
        <v>7521.38709866796</v>
      </c>
      <c r="EV30" s="106" t="n">
        <v>44316.763523101</v>
      </c>
      <c r="EW30" s="143" t="n">
        <v>14081.5217090567</v>
      </c>
      <c r="EX30" s="143" t="n">
        <v>3788.66391314889</v>
      </c>
      <c r="EY30" s="105" t="n">
        <v>26446.5779008955</v>
      </c>
      <c r="EZ30" s="106" t="n">
        <v>37979.350347771</v>
      </c>
      <c r="FA30" s="143" t="n">
        <v>9804.29693930067</v>
      </c>
      <c r="FB30" s="143" t="n">
        <v>25427.8047583915</v>
      </c>
      <c r="FC30" s="107" t="n">
        <v>2747.24865007887</v>
      </c>
      <c r="FD30" s="108" t="s">
        <v>200</v>
      </c>
      <c r="FE30" s="108"/>
      <c r="FF30" s="108"/>
      <c r="FG30" s="108"/>
      <c r="FH30" s="108"/>
      <c r="FI30" s="108"/>
      <c r="FJ30" s="108"/>
      <c r="FK30" s="115"/>
      <c r="FL30" s="109"/>
      <c r="FM30" s="110"/>
      <c r="FN30" s="99"/>
      <c r="FO30" s="100"/>
      <c r="FP30" s="114"/>
      <c r="FQ30" s="101" t="s">
        <v>199</v>
      </c>
      <c r="FR30" s="101"/>
      <c r="FS30" s="101"/>
      <c r="FT30" s="101"/>
      <c r="FU30" s="101"/>
      <c r="FV30" s="101"/>
      <c r="FW30" s="101"/>
      <c r="FX30" s="106" t="n">
        <v>29885.176846614</v>
      </c>
      <c r="FY30" s="143" t="n">
        <v>11087.9232120714</v>
      </c>
      <c r="FZ30" s="143" t="n">
        <v>7451.7027571396</v>
      </c>
      <c r="GA30" s="107" t="n">
        <v>11345.5508774031</v>
      </c>
      <c r="GB30" s="106" t="n">
        <v>70296.0261764893</v>
      </c>
      <c r="GC30" s="143" t="n">
        <v>14301.6750729632</v>
      </c>
      <c r="GD30" s="143" t="n">
        <v>16213.2465138136</v>
      </c>
      <c r="GE30" s="143" t="n">
        <v>9951.28615901238</v>
      </c>
      <c r="GF30" s="143" t="n">
        <v>6281.1851695624</v>
      </c>
      <c r="GG30" s="143" t="n">
        <v>23548.6332611377</v>
      </c>
      <c r="GH30" s="108" t="s">
        <v>200</v>
      </c>
      <c r="GI30" s="108"/>
      <c r="GJ30" s="108"/>
      <c r="GK30" s="108"/>
      <c r="GL30" s="108"/>
      <c r="GM30" s="108"/>
      <c r="GN30" s="108"/>
      <c r="GO30" s="115"/>
      <c r="GP30" s="109"/>
      <c r="GQ30" s="110"/>
    </row>
    <row r="31" s="84" customFormat="true" ht="15.95" hidden="false" customHeight="true" outlineLevel="0" collapsed="false">
      <c r="A31" s="94"/>
      <c r="B31" s="116"/>
      <c r="C31" s="95" t="s">
        <v>201</v>
      </c>
      <c r="D31" s="95"/>
      <c r="E31" s="95"/>
      <c r="F31" s="95"/>
      <c r="G31" s="95"/>
      <c r="H31" s="95"/>
      <c r="I31" s="95"/>
      <c r="J31" s="95"/>
      <c r="K31" s="86" t="n">
        <v>11635791.9068913</v>
      </c>
      <c r="L31" s="93" t="n">
        <v>1616710.21003221</v>
      </c>
      <c r="M31" s="88" t="n">
        <v>953222.666400683</v>
      </c>
      <c r="N31" s="88" t="n">
        <v>301772.782696618</v>
      </c>
      <c r="O31" s="89" t="n">
        <v>361714.760934912</v>
      </c>
      <c r="P31" s="90" t="n">
        <v>3348941.65127739</v>
      </c>
      <c r="Q31" s="88" t="n">
        <v>360790.482783221</v>
      </c>
      <c r="R31" s="93" t="n">
        <v>49737.6359267468</v>
      </c>
      <c r="S31" s="88" t="n">
        <v>89096.9644261116</v>
      </c>
      <c r="T31" s="88" t="n">
        <v>63300.3739098178</v>
      </c>
      <c r="U31" s="88" t="n">
        <v>60697.6679936521</v>
      </c>
      <c r="V31" s="88" t="n">
        <v>101141.138460864</v>
      </c>
      <c r="W31" s="88" t="n">
        <v>145713.791235025</v>
      </c>
      <c r="X31" s="88" t="n">
        <v>151210.115448533</v>
      </c>
      <c r="Y31" s="88" t="n">
        <v>10678.7760318179</v>
      </c>
      <c r="Z31" s="91" t="n">
        <v>243805.79620901</v>
      </c>
      <c r="AA31" s="111" t="s">
        <v>202</v>
      </c>
      <c r="AB31" s="111"/>
      <c r="AC31" s="111"/>
      <c r="AD31" s="111"/>
      <c r="AE31" s="111"/>
      <c r="AF31" s="111"/>
      <c r="AG31" s="111"/>
      <c r="AH31" s="111"/>
      <c r="AI31" s="117"/>
      <c r="AJ31" s="110"/>
      <c r="AK31" s="94"/>
      <c r="AL31" s="116"/>
      <c r="AM31" s="95" t="s">
        <v>201</v>
      </c>
      <c r="AN31" s="95"/>
      <c r="AO31" s="95"/>
      <c r="AP31" s="95"/>
      <c r="AQ31" s="95"/>
      <c r="AR31" s="95"/>
      <c r="AS31" s="95"/>
      <c r="AT31" s="95"/>
      <c r="AU31" s="90" t="n">
        <v>51936.5937136623</v>
      </c>
      <c r="AV31" s="88" t="n">
        <v>9733.71204926447</v>
      </c>
      <c r="AW31" s="88" t="n">
        <v>125396.630046817</v>
      </c>
      <c r="AX31" s="88" t="n">
        <v>132246.999896923</v>
      </c>
      <c r="AY31" s="88" t="n">
        <v>70236.6800858778</v>
      </c>
      <c r="AZ31" s="88" t="n">
        <v>368465.992333869</v>
      </c>
      <c r="BA31" s="88" t="n">
        <v>133178.546139006</v>
      </c>
      <c r="BB31" s="88" t="n">
        <v>339150.377038006</v>
      </c>
      <c r="BC31" s="88" t="n">
        <v>100236.610064087</v>
      </c>
      <c r="BD31" s="88" t="n">
        <v>124951.729619183</v>
      </c>
      <c r="BE31" s="88" t="n">
        <v>207423.691242069</v>
      </c>
      <c r="BF31" s="88" t="n">
        <v>40657.6769968869</v>
      </c>
      <c r="BG31" s="88" t="n">
        <v>285441.175887198</v>
      </c>
      <c r="BH31" s="91" t="n">
        <v>83712.493739737</v>
      </c>
      <c r="BI31" s="111" t="s">
        <v>202</v>
      </c>
      <c r="BJ31" s="111"/>
      <c r="BK31" s="111"/>
      <c r="BL31" s="111"/>
      <c r="BM31" s="111"/>
      <c r="BN31" s="111"/>
      <c r="BO31" s="111"/>
      <c r="BP31" s="111"/>
      <c r="BQ31" s="117"/>
      <c r="BR31" s="110"/>
      <c r="BS31" s="94"/>
      <c r="BT31" s="116"/>
      <c r="BU31" s="95" t="s">
        <v>201</v>
      </c>
      <c r="BV31" s="95"/>
      <c r="BW31" s="95"/>
      <c r="BX31" s="95"/>
      <c r="BY31" s="95"/>
      <c r="BZ31" s="95"/>
      <c r="CA31" s="95"/>
      <c r="CB31" s="95"/>
      <c r="CC31" s="90" t="n">
        <v>340581.829039537</v>
      </c>
      <c r="CD31" s="88" t="n">
        <v>12785.3446518239</v>
      </c>
      <c r="CE31" s="88" t="n">
        <v>12147.839941879</v>
      </c>
      <c r="CF31" s="88" t="n">
        <v>232093.091830658</v>
      </c>
      <c r="CG31" s="88" t="n">
        <v>13012.3394370735</v>
      </c>
      <c r="CH31" s="91" t="n">
        <v>70543.2131781027</v>
      </c>
      <c r="CI31" s="90" t="n">
        <v>1422752.3829583</v>
      </c>
      <c r="CJ31" s="93" t="n">
        <v>352994.65541133</v>
      </c>
      <c r="CK31" s="88" t="n">
        <v>832701.677892571</v>
      </c>
      <c r="CL31" s="88" t="n">
        <v>27149.165090041</v>
      </c>
      <c r="CM31" s="88" t="n">
        <v>31889.3854139731</v>
      </c>
      <c r="CN31" s="88" t="n">
        <v>178017.49915038</v>
      </c>
      <c r="CO31" s="93" t="s">
        <v>188</v>
      </c>
      <c r="CP31" s="111" t="s">
        <v>202</v>
      </c>
      <c r="CQ31" s="111"/>
      <c r="CR31" s="111"/>
      <c r="CS31" s="111"/>
      <c r="CT31" s="111"/>
      <c r="CU31" s="111"/>
      <c r="CV31" s="111"/>
      <c r="CW31" s="111"/>
      <c r="CX31" s="117"/>
      <c r="CY31" s="110"/>
      <c r="CZ31" s="94"/>
      <c r="DA31" s="116"/>
      <c r="DB31" s="95" t="s">
        <v>201</v>
      </c>
      <c r="DC31" s="95"/>
      <c r="DD31" s="95"/>
      <c r="DE31" s="95"/>
      <c r="DF31" s="95"/>
      <c r="DG31" s="95"/>
      <c r="DH31" s="95"/>
      <c r="DI31" s="95"/>
      <c r="DJ31" s="90" t="n">
        <v>936392.232793779</v>
      </c>
      <c r="DK31" s="88" t="n">
        <v>14264.4218420759</v>
      </c>
      <c r="DL31" s="88" t="n">
        <v>58583.3132125986</v>
      </c>
      <c r="DM31" s="88" t="n">
        <v>215977.491390968</v>
      </c>
      <c r="DN31" s="88" t="n">
        <v>225540.506884162</v>
      </c>
      <c r="DO31" s="88" t="n">
        <v>252231.061523905</v>
      </c>
      <c r="DP31" s="91" t="n">
        <v>169795.43794007</v>
      </c>
      <c r="DQ31" s="90" t="n">
        <v>1136501.03108878</v>
      </c>
      <c r="DR31" s="88" t="n">
        <v>3932.52092677054</v>
      </c>
      <c r="DS31" s="88" t="n">
        <v>33028.7212464829</v>
      </c>
      <c r="DT31" s="88" t="n">
        <v>354762.22380167</v>
      </c>
      <c r="DU31" s="88" t="n">
        <v>245556.918136559</v>
      </c>
      <c r="DV31" s="88" t="n">
        <v>402911.422451882</v>
      </c>
      <c r="DW31" s="88" t="n">
        <v>96309.2245254154</v>
      </c>
      <c r="DX31" s="111" t="s">
        <v>202</v>
      </c>
      <c r="DY31" s="111"/>
      <c r="DZ31" s="111"/>
      <c r="EA31" s="111"/>
      <c r="EB31" s="111"/>
      <c r="EC31" s="111"/>
      <c r="ED31" s="111"/>
      <c r="EE31" s="111"/>
      <c r="EF31" s="117"/>
      <c r="EG31" s="110"/>
      <c r="EH31" s="94"/>
      <c r="EI31" s="116"/>
      <c r="EJ31" s="95" t="s">
        <v>201</v>
      </c>
      <c r="EK31" s="95"/>
      <c r="EL31" s="95"/>
      <c r="EM31" s="95"/>
      <c r="EN31" s="95"/>
      <c r="EO31" s="95"/>
      <c r="EP31" s="95"/>
      <c r="EQ31" s="95"/>
      <c r="ER31" s="88" t="n">
        <v>227955.492893571</v>
      </c>
      <c r="ES31" s="88" t="n">
        <v>64529.2021195501</v>
      </c>
      <c r="ET31" s="89" t="n">
        <v>106727.564213657</v>
      </c>
      <c r="EU31" s="91" t="n">
        <v>56698.726560364</v>
      </c>
      <c r="EV31" s="90" t="n">
        <v>371194.144171946</v>
      </c>
      <c r="EW31" s="88" t="n">
        <v>139956.274113686</v>
      </c>
      <c r="EX31" s="88" t="n">
        <v>26471.1725687494</v>
      </c>
      <c r="EY31" s="89" t="n">
        <v>204766.697489511</v>
      </c>
      <c r="EZ31" s="90" t="n">
        <v>731798.833709053</v>
      </c>
      <c r="FA31" s="88" t="n">
        <v>103219.832462616</v>
      </c>
      <c r="FB31" s="88" t="n">
        <v>581338.934997316</v>
      </c>
      <c r="FC31" s="91" t="n">
        <v>47240.0662491216</v>
      </c>
      <c r="FD31" s="111" t="s">
        <v>202</v>
      </c>
      <c r="FE31" s="111"/>
      <c r="FF31" s="111"/>
      <c r="FG31" s="111"/>
      <c r="FH31" s="111"/>
      <c r="FI31" s="111"/>
      <c r="FJ31" s="111"/>
      <c r="FK31" s="111"/>
      <c r="FL31" s="117"/>
      <c r="FM31" s="110"/>
      <c r="FN31" s="94"/>
      <c r="FO31" s="116"/>
      <c r="FP31" s="95" t="s">
        <v>201</v>
      </c>
      <c r="FQ31" s="95"/>
      <c r="FR31" s="95"/>
      <c r="FS31" s="95"/>
      <c r="FT31" s="95"/>
      <c r="FU31" s="95"/>
      <c r="FV31" s="95"/>
      <c r="FW31" s="95"/>
      <c r="FX31" s="90" t="n">
        <v>345816.567670522</v>
      </c>
      <c r="FY31" s="88" t="n">
        <v>110080.159043892</v>
      </c>
      <c r="FZ31" s="88" t="n">
        <v>58557.9838252076</v>
      </c>
      <c r="GA31" s="91" t="n">
        <v>177178.424801422</v>
      </c>
      <c r="GB31" s="90" t="n">
        <v>1157147.53125621</v>
      </c>
      <c r="GC31" s="88" t="n">
        <v>149422.167168276</v>
      </c>
      <c r="GD31" s="88" t="n">
        <v>127486.657585949</v>
      </c>
      <c r="GE31" s="88" t="n">
        <v>70166.3908549118</v>
      </c>
      <c r="GF31" s="88" t="n">
        <v>182309.264090957</v>
      </c>
      <c r="GG31" s="88" t="n">
        <v>627763.051556116</v>
      </c>
      <c r="GH31" s="111" t="s">
        <v>202</v>
      </c>
      <c r="GI31" s="111"/>
      <c r="GJ31" s="111"/>
      <c r="GK31" s="111"/>
      <c r="GL31" s="111"/>
      <c r="GM31" s="111"/>
      <c r="GN31" s="111"/>
      <c r="GO31" s="111"/>
      <c r="GP31" s="117"/>
      <c r="GQ31" s="110"/>
    </row>
    <row r="32" s="84" customFormat="true" ht="15.95" hidden="false" customHeight="true" outlineLevel="0" collapsed="false">
      <c r="A32" s="99"/>
      <c r="B32" s="118"/>
      <c r="C32" s="100"/>
      <c r="D32" s="101" t="s">
        <v>203</v>
      </c>
      <c r="E32" s="101"/>
      <c r="F32" s="101"/>
      <c r="G32" s="101"/>
      <c r="H32" s="101"/>
      <c r="I32" s="101"/>
      <c r="J32" s="101"/>
      <c r="K32" s="102" t="n">
        <v>9367132.16690688</v>
      </c>
      <c r="L32" s="93" t="n">
        <v>1512478.51705732</v>
      </c>
      <c r="M32" s="143" t="n">
        <v>886886.686928485</v>
      </c>
      <c r="N32" s="143" t="n">
        <v>279901.560863133</v>
      </c>
      <c r="O32" s="105" t="n">
        <v>345690.269265701</v>
      </c>
      <c r="P32" s="106" t="n">
        <v>2948997.27508438</v>
      </c>
      <c r="Q32" s="143" t="n">
        <v>266799.080168842</v>
      </c>
      <c r="R32" s="93" t="n">
        <v>43937.635215261</v>
      </c>
      <c r="S32" s="143" t="n">
        <v>75658.5610090957</v>
      </c>
      <c r="T32" s="143" t="n">
        <v>55663.8588446119</v>
      </c>
      <c r="U32" s="143" t="n">
        <v>53616.4523695619</v>
      </c>
      <c r="V32" s="143" t="n">
        <v>92071.6993862889</v>
      </c>
      <c r="W32" s="143" t="n">
        <v>134200.822721609</v>
      </c>
      <c r="X32" s="143" t="n">
        <v>139655.389061117</v>
      </c>
      <c r="Y32" s="143" t="n">
        <v>10110.4196769891</v>
      </c>
      <c r="Z32" s="107" t="n">
        <v>209094.867928767</v>
      </c>
      <c r="AA32" s="119" t="s">
        <v>204</v>
      </c>
      <c r="AB32" s="119"/>
      <c r="AC32" s="119"/>
      <c r="AD32" s="119"/>
      <c r="AE32" s="119"/>
      <c r="AF32" s="119"/>
      <c r="AG32" s="119"/>
      <c r="AH32" s="109"/>
      <c r="AI32" s="120"/>
      <c r="AJ32" s="110"/>
      <c r="AK32" s="99"/>
      <c r="AL32" s="118"/>
      <c r="AM32" s="100"/>
      <c r="AN32" s="101" t="s">
        <v>203</v>
      </c>
      <c r="AO32" s="101"/>
      <c r="AP32" s="101"/>
      <c r="AQ32" s="101"/>
      <c r="AR32" s="101"/>
      <c r="AS32" s="101"/>
      <c r="AT32" s="101"/>
      <c r="AU32" s="106" t="n">
        <v>46156.0937671965</v>
      </c>
      <c r="AV32" s="143" t="n">
        <v>8309.76720059998</v>
      </c>
      <c r="AW32" s="143" t="n">
        <v>111474.014960883</v>
      </c>
      <c r="AX32" s="143" t="n">
        <v>122324.031534583</v>
      </c>
      <c r="AY32" s="143" t="n">
        <v>62586.4902804978</v>
      </c>
      <c r="AZ32" s="143" t="n">
        <v>330615.266439927</v>
      </c>
      <c r="BA32" s="143" t="n">
        <v>122833.632991415</v>
      </c>
      <c r="BB32" s="143" t="n">
        <v>308560.518632948</v>
      </c>
      <c r="BC32" s="143" t="n">
        <v>90922.3997473737</v>
      </c>
      <c r="BD32" s="143" t="n">
        <v>115133.528819071</v>
      </c>
      <c r="BE32" s="143" t="n">
        <v>183153.288136865</v>
      </c>
      <c r="BF32" s="143" t="n">
        <v>35713.9446418414</v>
      </c>
      <c r="BG32" s="143" t="n">
        <v>256131.304012262</v>
      </c>
      <c r="BH32" s="107" t="n">
        <v>74274.2075367743</v>
      </c>
      <c r="BI32" s="119" t="s">
        <v>204</v>
      </c>
      <c r="BJ32" s="119"/>
      <c r="BK32" s="119"/>
      <c r="BL32" s="119"/>
      <c r="BM32" s="119"/>
      <c r="BN32" s="119"/>
      <c r="BO32" s="119"/>
      <c r="BP32" s="109"/>
      <c r="BQ32" s="120"/>
      <c r="BR32" s="110"/>
      <c r="BS32" s="99"/>
      <c r="BT32" s="118"/>
      <c r="BU32" s="100"/>
      <c r="BV32" s="101" t="s">
        <v>203</v>
      </c>
      <c r="BW32" s="101"/>
      <c r="BX32" s="101"/>
      <c r="BY32" s="101"/>
      <c r="BZ32" s="101"/>
      <c r="CA32" s="101"/>
      <c r="CB32" s="101"/>
      <c r="CC32" s="106" t="n">
        <v>317642.641884539</v>
      </c>
      <c r="CD32" s="143" t="n">
        <v>11725.4729320013</v>
      </c>
      <c r="CE32" s="143" t="n">
        <v>10960.7379052524</v>
      </c>
      <c r="CF32" s="143" t="n">
        <v>221732.322822217</v>
      </c>
      <c r="CG32" s="143" t="n">
        <v>12253.2015766713</v>
      </c>
      <c r="CH32" s="107" t="n">
        <v>60970.906648397</v>
      </c>
      <c r="CI32" s="106" t="n">
        <v>1204914.7138832</v>
      </c>
      <c r="CJ32" s="93" t="n">
        <v>286560.30156031</v>
      </c>
      <c r="CK32" s="143" t="n">
        <v>724760.848511369</v>
      </c>
      <c r="CL32" s="143" t="n">
        <v>24824.8576363745</v>
      </c>
      <c r="CM32" s="143" t="n">
        <v>23669.8171596904</v>
      </c>
      <c r="CN32" s="143" t="n">
        <v>145098.889015455</v>
      </c>
      <c r="CO32" s="98" t="s">
        <v>188</v>
      </c>
      <c r="CP32" s="119" t="s">
        <v>204</v>
      </c>
      <c r="CQ32" s="119"/>
      <c r="CR32" s="119"/>
      <c r="CS32" s="119"/>
      <c r="CT32" s="119"/>
      <c r="CU32" s="119"/>
      <c r="CV32" s="119"/>
      <c r="CW32" s="109"/>
      <c r="CX32" s="120"/>
      <c r="CY32" s="110"/>
      <c r="CZ32" s="99"/>
      <c r="DA32" s="118"/>
      <c r="DB32" s="100"/>
      <c r="DC32" s="101" t="s">
        <v>203</v>
      </c>
      <c r="DD32" s="101"/>
      <c r="DE32" s="101"/>
      <c r="DF32" s="101"/>
      <c r="DG32" s="101"/>
      <c r="DH32" s="101"/>
      <c r="DI32" s="101"/>
      <c r="DJ32" s="106" t="n">
        <v>830677.938848105</v>
      </c>
      <c r="DK32" s="143" t="n">
        <v>13198.340716287</v>
      </c>
      <c r="DL32" s="143" t="n">
        <v>50138.9651817915</v>
      </c>
      <c r="DM32" s="143" t="n">
        <v>170721.796819058</v>
      </c>
      <c r="DN32" s="143" t="n">
        <v>206197.620223016</v>
      </c>
      <c r="DO32" s="143" t="n">
        <v>237256.471515496</v>
      </c>
      <c r="DP32" s="107" t="n">
        <v>153164.744392456</v>
      </c>
      <c r="DQ32" s="106" t="n">
        <v>701751.054762402</v>
      </c>
      <c r="DR32" s="143" t="n">
        <v>1952.47414708453</v>
      </c>
      <c r="DS32" s="143" t="n">
        <v>24903.3545221411</v>
      </c>
      <c r="DT32" s="143" t="n">
        <v>136713.101915189</v>
      </c>
      <c r="DU32" s="143" t="n">
        <v>226559.825668204</v>
      </c>
      <c r="DV32" s="143" t="n">
        <v>229719.099999493</v>
      </c>
      <c r="DW32" s="143" t="n">
        <v>81903.1985102901</v>
      </c>
      <c r="DX32" s="119" t="s">
        <v>204</v>
      </c>
      <c r="DY32" s="119"/>
      <c r="DZ32" s="119"/>
      <c r="EA32" s="119"/>
      <c r="EB32" s="119"/>
      <c r="EC32" s="119"/>
      <c r="ED32" s="119"/>
      <c r="EE32" s="109"/>
      <c r="EF32" s="120"/>
      <c r="EG32" s="110"/>
      <c r="EH32" s="99"/>
      <c r="EI32" s="118"/>
      <c r="EJ32" s="100"/>
      <c r="EK32" s="101" t="s">
        <v>203</v>
      </c>
      <c r="EL32" s="101"/>
      <c r="EM32" s="101"/>
      <c r="EN32" s="101"/>
      <c r="EO32" s="101"/>
      <c r="EP32" s="101"/>
      <c r="EQ32" s="101"/>
      <c r="ER32" s="143" t="n">
        <v>180351.506665068</v>
      </c>
      <c r="ES32" s="143" t="n">
        <v>58855.0943592369</v>
      </c>
      <c r="ET32" s="105" t="n">
        <v>74519.4298133029</v>
      </c>
      <c r="EU32" s="107" t="n">
        <v>46976.9824925281</v>
      </c>
      <c r="EV32" s="106" t="n">
        <v>338393.368610253</v>
      </c>
      <c r="EW32" s="143" t="n">
        <v>129090.848315692</v>
      </c>
      <c r="EX32" s="143" t="n">
        <v>24650.2723113874</v>
      </c>
      <c r="EY32" s="105" t="n">
        <v>184652.247983173</v>
      </c>
      <c r="EZ32" s="106" t="n">
        <v>324947.408843699</v>
      </c>
      <c r="FA32" s="143" t="n">
        <v>69116.4923182138</v>
      </c>
      <c r="FB32" s="143" t="n">
        <v>233521.641986254</v>
      </c>
      <c r="FC32" s="107" t="n">
        <v>22309.2745392313</v>
      </c>
      <c r="FD32" s="119" t="s">
        <v>204</v>
      </c>
      <c r="FE32" s="119"/>
      <c r="FF32" s="119"/>
      <c r="FG32" s="119"/>
      <c r="FH32" s="119"/>
      <c r="FI32" s="119"/>
      <c r="FJ32" s="119"/>
      <c r="FK32" s="109"/>
      <c r="FL32" s="120"/>
      <c r="FM32" s="110"/>
      <c r="FN32" s="99"/>
      <c r="FO32" s="118"/>
      <c r="FP32" s="100"/>
      <c r="FQ32" s="101" t="s">
        <v>203</v>
      </c>
      <c r="FR32" s="101"/>
      <c r="FS32" s="101"/>
      <c r="FT32" s="101"/>
      <c r="FU32" s="101"/>
      <c r="FV32" s="101"/>
      <c r="FW32" s="101"/>
      <c r="FX32" s="106" t="n">
        <v>224308.448651714</v>
      </c>
      <c r="FY32" s="143" t="n">
        <v>88565.9531997071</v>
      </c>
      <c r="FZ32" s="143" t="n">
        <v>42708.1869122714</v>
      </c>
      <c r="GA32" s="107" t="n">
        <v>93034.3085397356</v>
      </c>
      <c r="GB32" s="106" t="n">
        <v>782669.292616205</v>
      </c>
      <c r="GC32" s="143" t="n">
        <v>125284.047234045</v>
      </c>
      <c r="GD32" s="143" t="n">
        <v>115329.356692226</v>
      </c>
      <c r="GE32" s="143" t="n">
        <v>57277.813051762</v>
      </c>
      <c r="GF32" s="143" t="n">
        <v>121026.892872199</v>
      </c>
      <c r="GG32" s="143" t="n">
        <v>363751.182765973</v>
      </c>
      <c r="GH32" s="119" t="s">
        <v>204</v>
      </c>
      <c r="GI32" s="119"/>
      <c r="GJ32" s="119"/>
      <c r="GK32" s="119"/>
      <c r="GL32" s="119"/>
      <c r="GM32" s="119"/>
      <c r="GN32" s="119"/>
      <c r="GO32" s="109"/>
      <c r="GP32" s="120"/>
      <c r="GQ32" s="110"/>
    </row>
    <row r="33" s="84" customFormat="true" ht="15.95" hidden="false" customHeight="true" outlineLevel="0" collapsed="false">
      <c r="A33" s="99"/>
      <c r="B33" s="118"/>
      <c r="C33" s="121"/>
      <c r="D33" s="101" t="s">
        <v>205</v>
      </c>
      <c r="E33" s="101"/>
      <c r="F33" s="101"/>
      <c r="G33" s="101"/>
      <c r="H33" s="101"/>
      <c r="I33" s="101"/>
      <c r="J33" s="101"/>
      <c r="K33" s="102" t="n">
        <v>2268659.73998441</v>
      </c>
      <c r="L33" s="93" t="n">
        <v>104231.692974893</v>
      </c>
      <c r="M33" s="143" t="n">
        <v>66335.9794721976</v>
      </c>
      <c r="N33" s="143" t="n">
        <v>21871.2218334844</v>
      </c>
      <c r="O33" s="105" t="n">
        <v>16024.4916692115</v>
      </c>
      <c r="P33" s="106" t="n">
        <v>399944.376193008</v>
      </c>
      <c r="Q33" s="143" t="n">
        <v>93991.4026143804</v>
      </c>
      <c r="R33" s="93" t="n">
        <v>5800.00071148577</v>
      </c>
      <c r="S33" s="143" t="n">
        <v>13438.4034170159</v>
      </c>
      <c r="T33" s="143" t="n">
        <v>7636.51506520597</v>
      </c>
      <c r="U33" s="143" t="n">
        <v>7081.21562409018</v>
      </c>
      <c r="V33" s="143" t="n">
        <v>9069.43907457557</v>
      </c>
      <c r="W33" s="143" t="n">
        <v>11512.9685134167</v>
      </c>
      <c r="X33" s="143" t="n">
        <v>11554.7263874165</v>
      </c>
      <c r="Y33" s="143" t="n">
        <v>568.35635482879</v>
      </c>
      <c r="Z33" s="107" t="n">
        <v>34710.9282802429</v>
      </c>
      <c r="AA33" s="108" t="s">
        <v>206</v>
      </c>
      <c r="AB33" s="108"/>
      <c r="AC33" s="108"/>
      <c r="AD33" s="108"/>
      <c r="AE33" s="108"/>
      <c r="AF33" s="108"/>
      <c r="AG33" s="108"/>
      <c r="AH33" s="115"/>
      <c r="AI33" s="120"/>
      <c r="AJ33" s="110"/>
      <c r="AK33" s="99"/>
      <c r="AL33" s="118"/>
      <c r="AM33" s="121"/>
      <c r="AN33" s="101" t="s">
        <v>205</v>
      </c>
      <c r="AO33" s="101"/>
      <c r="AP33" s="101"/>
      <c r="AQ33" s="101"/>
      <c r="AR33" s="101"/>
      <c r="AS33" s="101"/>
      <c r="AT33" s="101"/>
      <c r="AU33" s="106" t="n">
        <v>5780.49994646576</v>
      </c>
      <c r="AV33" s="143" t="n">
        <v>1423.94484866449</v>
      </c>
      <c r="AW33" s="143" t="n">
        <v>13922.6150859342</v>
      </c>
      <c r="AX33" s="143" t="n">
        <v>9922.96836233969</v>
      </c>
      <c r="AY33" s="143" t="n">
        <v>7650.18980538013</v>
      </c>
      <c r="AZ33" s="143" t="n">
        <v>37850.7258939415</v>
      </c>
      <c r="BA33" s="143" t="n">
        <v>10344.9131475907</v>
      </c>
      <c r="BB33" s="143" t="n">
        <v>30589.8584050592</v>
      </c>
      <c r="BC33" s="143" t="n">
        <v>9314.21031671292</v>
      </c>
      <c r="BD33" s="143" t="n">
        <v>9818.20080011249</v>
      </c>
      <c r="BE33" s="143" t="n">
        <v>24270.4031052043</v>
      </c>
      <c r="BF33" s="143" t="n">
        <v>4943.73235504548</v>
      </c>
      <c r="BG33" s="143" t="n">
        <v>29309.871874936</v>
      </c>
      <c r="BH33" s="107" t="n">
        <v>9438.28620296264</v>
      </c>
      <c r="BI33" s="108" t="s">
        <v>206</v>
      </c>
      <c r="BJ33" s="108"/>
      <c r="BK33" s="108"/>
      <c r="BL33" s="108"/>
      <c r="BM33" s="108"/>
      <c r="BN33" s="108"/>
      <c r="BO33" s="108"/>
      <c r="BP33" s="115"/>
      <c r="BQ33" s="120"/>
      <c r="BR33" s="110"/>
      <c r="BS33" s="99"/>
      <c r="BT33" s="118"/>
      <c r="BU33" s="121"/>
      <c r="BV33" s="101" t="s">
        <v>205</v>
      </c>
      <c r="BW33" s="101"/>
      <c r="BX33" s="101"/>
      <c r="BY33" s="101"/>
      <c r="BZ33" s="101"/>
      <c r="CA33" s="101"/>
      <c r="CB33" s="101"/>
      <c r="CC33" s="106" t="n">
        <v>22939.187154998</v>
      </c>
      <c r="CD33" s="143" t="n">
        <v>1059.87171982258</v>
      </c>
      <c r="CE33" s="143" t="n">
        <v>1187.10203662656</v>
      </c>
      <c r="CF33" s="143" t="n">
        <v>10360.769008441</v>
      </c>
      <c r="CG33" s="143" t="n">
        <v>759.13786040217</v>
      </c>
      <c r="CH33" s="107" t="n">
        <v>9572.30652970574</v>
      </c>
      <c r="CI33" s="106" t="n">
        <v>217837.669075099</v>
      </c>
      <c r="CJ33" s="93" t="n">
        <v>66434.3538510205</v>
      </c>
      <c r="CK33" s="143" t="n">
        <v>107940.829381204</v>
      </c>
      <c r="CL33" s="143" t="n">
        <v>2324.3074536665</v>
      </c>
      <c r="CM33" s="143" t="n">
        <v>8219.56825428264</v>
      </c>
      <c r="CN33" s="143" t="n">
        <v>32918.6101349254</v>
      </c>
      <c r="CO33" s="93" t="s">
        <v>188</v>
      </c>
      <c r="CP33" s="108" t="s">
        <v>206</v>
      </c>
      <c r="CQ33" s="108"/>
      <c r="CR33" s="108"/>
      <c r="CS33" s="108"/>
      <c r="CT33" s="108"/>
      <c r="CU33" s="108"/>
      <c r="CV33" s="108"/>
      <c r="CW33" s="115"/>
      <c r="CX33" s="120"/>
      <c r="CY33" s="110"/>
      <c r="CZ33" s="99"/>
      <c r="DA33" s="118"/>
      <c r="DB33" s="121"/>
      <c r="DC33" s="101" t="s">
        <v>205</v>
      </c>
      <c r="DD33" s="101"/>
      <c r="DE33" s="101"/>
      <c r="DF33" s="101"/>
      <c r="DG33" s="101"/>
      <c r="DH33" s="101"/>
      <c r="DI33" s="101"/>
      <c r="DJ33" s="106" t="n">
        <v>105714.293945673</v>
      </c>
      <c r="DK33" s="143" t="n">
        <v>1066.08112578892</v>
      </c>
      <c r="DL33" s="143" t="n">
        <v>8444.3480308071</v>
      </c>
      <c r="DM33" s="143" t="n">
        <v>45255.6945719091</v>
      </c>
      <c r="DN33" s="143" t="n">
        <v>19342.8866611457</v>
      </c>
      <c r="DO33" s="143" t="n">
        <v>14974.5900084076</v>
      </c>
      <c r="DP33" s="107" t="n">
        <v>16630.6935476144</v>
      </c>
      <c r="DQ33" s="106" t="n">
        <v>434749.97632638</v>
      </c>
      <c r="DR33" s="143" t="n">
        <v>1980.04677968601</v>
      </c>
      <c r="DS33" s="143" t="n">
        <v>8125.36672434181</v>
      </c>
      <c r="DT33" s="143" t="n">
        <v>218049.121886482</v>
      </c>
      <c r="DU33" s="143" t="n">
        <v>18997.0924683549</v>
      </c>
      <c r="DV33" s="143" t="n">
        <v>173192.32245239</v>
      </c>
      <c r="DW33" s="143" t="n">
        <v>14406.0260151253</v>
      </c>
      <c r="DX33" s="108" t="s">
        <v>206</v>
      </c>
      <c r="DY33" s="108"/>
      <c r="DZ33" s="108"/>
      <c r="EA33" s="108"/>
      <c r="EB33" s="108"/>
      <c r="EC33" s="108"/>
      <c r="ED33" s="108"/>
      <c r="EE33" s="115"/>
      <c r="EF33" s="120"/>
      <c r="EG33" s="110"/>
      <c r="EH33" s="99"/>
      <c r="EI33" s="118"/>
      <c r="EJ33" s="121"/>
      <c r="EK33" s="101" t="s">
        <v>205</v>
      </c>
      <c r="EL33" s="101"/>
      <c r="EM33" s="101"/>
      <c r="EN33" s="101"/>
      <c r="EO33" s="101"/>
      <c r="EP33" s="101"/>
      <c r="EQ33" s="101"/>
      <c r="ER33" s="143" t="n">
        <v>47603.9862285031</v>
      </c>
      <c r="ES33" s="143" t="n">
        <v>5674.1077603132</v>
      </c>
      <c r="ET33" s="105" t="n">
        <v>32208.1344003541</v>
      </c>
      <c r="EU33" s="107" t="n">
        <v>9721.74406783578</v>
      </c>
      <c r="EV33" s="106" t="n">
        <v>32800.7755616933</v>
      </c>
      <c r="EW33" s="143" t="n">
        <v>10865.4257979933</v>
      </c>
      <c r="EX33" s="143" t="n">
        <v>1820.90025736207</v>
      </c>
      <c r="EY33" s="105" t="n">
        <v>20114.449506338</v>
      </c>
      <c r="EZ33" s="106" t="n">
        <v>406851.424865353</v>
      </c>
      <c r="FA33" s="143" t="n">
        <v>34103.3401444019</v>
      </c>
      <c r="FB33" s="143" t="n">
        <v>347817.293011061</v>
      </c>
      <c r="FC33" s="107" t="n">
        <v>24930.7917098903</v>
      </c>
      <c r="FD33" s="108" t="s">
        <v>206</v>
      </c>
      <c r="FE33" s="108"/>
      <c r="FF33" s="108"/>
      <c r="FG33" s="108"/>
      <c r="FH33" s="108"/>
      <c r="FI33" s="108"/>
      <c r="FJ33" s="108"/>
      <c r="FK33" s="115"/>
      <c r="FL33" s="120"/>
      <c r="FM33" s="110"/>
      <c r="FN33" s="99"/>
      <c r="FO33" s="118"/>
      <c r="FP33" s="121"/>
      <c r="FQ33" s="101" t="s">
        <v>205</v>
      </c>
      <c r="FR33" s="101"/>
      <c r="FS33" s="101"/>
      <c r="FT33" s="101"/>
      <c r="FU33" s="101"/>
      <c r="FV33" s="101"/>
      <c r="FW33" s="101"/>
      <c r="FX33" s="106" t="n">
        <v>121508.119018808</v>
      </c>
      <c r="FY33" s="143" t="n">
        <v>21514.2058441849</v>
      </c>
      <c r="FZ33" s="143" t="n">
        <v>15849.7969129361</v>
      </c>
      <c r="GA33" s="107" t="n">
        <v>84144.1162616868</v>
      </c>
      <c r="GB33" s="106" t="n">
        <v>374478.238640005</v>
      </c>
      <c r="GC33" s="143" t="n">
        <v>24138.1199342305</v>
      </c>
      <c r="GD33" s="143" t="n">
        <v>12157.3008937233</v>
      </c>
      <c r="GE33" s="143" t="n">
        <v>12888.5778031498</v>
      </c>
      <c r="GF33" s="143" t="n">
        <v>61282.3712187581</v>
      </c>
      <c r="GG33" s="143" t="n">
        <v>264011.868790143</v>
      </c>
      <c r="GH33" s="108" t="s">
        <v>206</v>
      </c>
      <c r="GI33" s="108"/>
      <c r="GJ33" s="108"/>
      <c r="GK33" s="108"/>
      <c r="GL33" s="108"/>
      <c r="GM33" s="108"/>
      <c r="GN33" s="108"/>
      <c r="GO33" s="115"/>
      <c r="GP33" s="120"/>
      <c r="GQ33" s="110"/>
    </row>
    <row r="34" s="84" customFormat="true" ht="15.95" hidden="false" customHeight="true" outlineLevel="0" collapsed="false">
      <c r="A34" s="99"/>
      <c r="B34" s="121"/>
      <c r="C34" s="101" t="s">
        <v>207</v>
      </c>
      <c r="D34" s="101"/>
      <c r="E34" s="101"/>
      <c r="F34" s="101"/>
      <c r="G34" s="101"/>
      <c r="H34" s="101"/>
      <c r="I34" s="101"/>
      <c r="J34" s="101"/>
      <c r="K34" s="102" t="n">
        <v>412977.603418385</v>
      </c>
      <c r="L34" s="93" t="n">
        <v>151784.604774734</v>
      </c>
      <c r="M34" s="143" t="n">
        <v>94001.2597397509</v>
      </c>
      <c r="N34" s="143" t="n">
        <v>42534.6181902791</v>
      </c>
      <c r="O34" s="105" t="n">
        <v>15248.7268447036</v>
      </c>
      <c r="P34" s="106" t="n">
        <v>54956.2812026566</v>
      </c>
      <c r="Q34" s="143" t="n">
        <v>6143.30464825651</v>
      </c>
      <c r="R34" s="93" t="n">
        <v>4268.12136209274</v>
      </c>
      <c r="S34" s="143" t="n">
        <v>965.175629051912</v>
      </c>
      <c r="T34" s="143" t="n">
        <v>2478.96322140241</v>
      </c>
      <c r="U34" s="143" t="n">
        <v>1257.7197809307</v>
      </c>
      <c r="V34" s="143" t="n">
        <v>428.523134406116</v>
      </c>
      <c r="W34" s="143" t="n">
        <v>1366.26375679708</v>
      </c>
      <c r="X34" s="143" t="n">
        <v>795.794848914655</v>
      </c>
      <c r="Y34" s="143" t="n">
        <v>95.9347885935273</v>
      </c>
      <c r="Z34" s="107" t="n">
        <v>6251.74916187167</v>
      </c>
      <c r="AA34" s="108" t="s">
        <v>208</v>
      </c>
      <c r="AB34" s="108"/>
      <c r="AC34" s="108"/>
      <c r="AD34" s="108"/>
      <c r="AE34" s="108"/>
      <c r="AF34" s="108"/>
      <c r="AG34" s="108"/>
      <c r="AH34" s="108"/>
      <c r="AI34" s="115"/>
      <c r="AJ34" s="110"/>
      <c r="AK34" s="99"/>
      <c r="AL34" s="121"/>
      <c r="AM34" s="101" t="s">
        <v>207</v>
      </c>
      <c r="AN34" s="101"/>
      <c r="AO34" s="101"/>
      <c r="AP34" s="101"/>
      <c r="AQ34" s="101"/>
      <c r="AR34" s="101"/>
      <c r="AS34" s="101"/>
      <c r="AT34" s="101"/>
      <c r="AU34" s="106" t="n">
        <v>758.748768794526</v>
      </c>
      <c r="AV34" s="143" t="n">
        <v>160.370017461957</v>
      </c>
      <c r="AW34" s="143" t="n">
        <v>4180.26316616338</v>
      </c>
      <c r="AX34" s="143" t="n">
        <v>1638.87062183423</v>
      </c>
      <c r="AY34" s="143" t="n">
        <v>1084.15975047772</v>
      </c>
      <c r="AZ34" s="143" t="n">
        <v>3072.27281516287</v>
      </c>
      <c r="BA34" s="143" t="n">
        <v>4308.56470792196</v>
      </c>
      <c r="BB34" s="143" t="n">
        <v>4722.6815694117</v>
      </c>
      <c r="BC34" s="143" t="n">
        <v>493.914028987305</v>
      </c>
      <c r="BD34" s="143" t="n">
        <v>2684.94075444818</v>
      </c>
      <c r="BE34" s="143" t="n">
        <v>1455.59040510191</v>
      </c>
      <c r="BF34" s="143" t="n">
        <v>143.105187260818</v>
      </c>
      <c r="BG34" s="143" t="n">
        <v>3924.2717340962</v>
      </c>
      <c r="BH34" s="107" t="n">
        <v>2276.97734321657</v>
      </c>
      <c r="BI34" s="108" t="s">
        <v>208</v>
      </c>
      <c r="BJ34" s="108"/>
      <c r="BK34" s="108"/>
      <c r="BL34" s="108"/>
      <c r="BM34" s="108"/>
      <c r="BN34" s="108"/>
      <c r="BO34" s="108"/>
      <c r="BP34" s="108"/>
      <c r="BQ34" s="115"/>
      <c r="BR34" s="110"/>
      <c r="BS34" s="99"/>
      <c r="BT34" s="121"/>
      <c r="BU34" s="101" t="s">
        <v>207</v>
      </c>
      <c r="BV34" s="101"/>
      <c r="BW34" s="101"/>
      <c r="BX34" s="101"/>
      <c r="BY34" s="101"/>
      <c r="BZ34" s="101"/>
      <c r="CA34" s="101"/>
      <c r="CB34" s="101"/>
      <c r="CC34" s="106" t="n">
        <v>2440.1677753604</v>
      </c>
      <c r="CD34" s="143" t="n">
        <v>94.9633410969747</v>
      </c>
      <c r="CE34" s="143" t="n">
        <v>66.6280408212084</v>
      </c>
      <c r="CF34" s="143" t="n">
        <v>925.006317913263</v>
      </c>
      <c r="CG34" s="143" t="n">
        <v>405.655183111829</v>
      </c>
      <c r="CH34" s="107" t="n">
        <v>947.914892417124</v>
      </c>
      <c r="CI34" s="106" t="n">
        <v>33981.0019890211</v>
      </c>
      <c r="CJ34" s="93" t="n">
        <v>6248.79596029416</v>
      </c>
      <c r="CK34" s="143" t="n">
        <v>14118.8645619269</v>
      </c>
      <c r="CL34" s="143" t="n">
        <v>591.732180356053</v>
      </c>
      <c r="CM34" s="143" t="n">
        <v>324.018280317378</v>
      </c>
      <c r="CN34" s="143" t="n">
        <v>12697.5910061266</v>
      </c>
      <c r="CO34" s="93" t="s">
        <v>188</v>
      </c>
      <c r="CP34" s="108" t="s">
        <v>208</v>
      </c>
      <c r="CQ34" s="108"/>
      <c r="CR34" s="108"/>
      <c r="CS34" s="108"/>
      <c r="CT34" s="108"/>
      <c r="CU34" s="108"/>
      <c r="CV34" s="108"/>
      <c r="CW34" s="108"/>
      <c r="CX34" s="115"/>
      <c r="CY34" s="110"/>
      <c r="CZ34" s="99"/>
      <c r="DA34" s="121"/>
      <c r="DB34" s="101" t="s">
        <v>207</v>
      </c>
      <c r="DC34" s="101"/>
      <c r="DD34" s="101"/>
      <c r="DE34" s="101"/>
      <c r="DF34" s="101"/>
      <c r="DG34" s="101"/>
      <c r="DH34" s="101"/>
      <c r="DI34" s="101"/>
      <c r="DJ34" s="106" t="n">
        <v>13858.5489195524</v>
      </c>
      <c r="DK34" s="143" t="n">
        <v>149.389933699727</v>
      </c>
      <c r="DL34" s="143" t="n">
        <v>2217.60265436464</v>
      </c>
      <c r="DM34" s="143" t="n">
        <v>3876.0097619577</v>
      </c>
      <c r="DN34" s="143" t="n">
        <v>2673.95296976878</v>
      </c>
      <c r="DO34" s="143" t="n">
        <v>2667.35854380695</v>
      </c>
      <c r="DP34" s="107" t="n">
        <v>2274.23505595466</v>
      </c>
      <c r="DQ34" s="106" t="n">
        <v>36601.7636746223</v>
      </c>
      <c r="DR34" s="143" t="n">
        <v>83.4173188794897</v>
      </c>
      <c r="DS34" s="143" t="n">
        <v>630.61921429181</v>
      </c>
      <c r="DT34" s="143" t="n">
        <v>5430.82853080393</v>
      </c>
      <c r="DU34" s="143" t="n">
        <v>5772.38434619783</v>
      </c>
      <c r="DV34" s="143" t="n">
        <v>21741.6721119832</v>
      </c>
      <c r="DW34" s="143" t="n">
        <v>2942.84215246608</v>
      </c>
      <c r="DX34" s="108" t="s">
        <v>208</v>
      </c>
      <c r="DY34" s="108"/>
      <c r="DZ34" s="108"/>
      <c r="EA34" s="108"/>
      <c r="EB34" s="108"/>
      <c r="EC34" s="108"/>
      <c r="ED34" s="108"/>
      <c r="EE34" s="108"/>
      <c r="EF34" s="115"/>
      <c r="EG34" s="110"/>
      <c r="EH34" s="99"/>
      <c r="EI34" s="121"/>
      <c r="EJ34" s="101" t="s">
        <v>207</v>
      </c>
      <c r="EK34" s="101"/>
      <c r="EL34" s="101"/>
      <c r="EM34" s="101"/>
      <c r="EN34" s="101"/>
      <c r="EO34" s="101"/>
      <c r="EP34" s="101"/>
      <c r="EQ34" s="101"/>
      <c r="ER34" s="143" t="n">
        <v>7472.21818236854</v>
      </c>
      <c r="ES34" s="143" t="n">
        <v>1792.31541668576</v>
      </c>
      <c r="ET34" s="105" t="n">
        <v>2668.67369717622</v>
      </c>
      <c r="EU34" s="107" t="n">
        <v>3011.22906850656</v>
      </c>
      <c r="EV34" s="106" t="n">
        <v>8246.86766129706</v>
      </c>
      <c r="EW34" s="143" t="n">
        <v>1470.58192995454</v>
      </c>
      <c r="EX34" s="143" t="n">
        <v>599.615484419297</v>
      </c>
      <c r="EY34" s="105" t="n">
        <v>6176.67024692323</v>
      </c>
      <c r="EZ34" s="106" t="n">
        <v>28080.7952243758</v>
      </c>
      <c r="FA34" s="143" t="n">
        <v>6615.19949832779</v>
      </c>
      <c r="FB34" s="143" t="n">
        <v>20693.5974399887</v>
      </c>
      <c r="FC34" s="107" t="n">
        <v>771.998286059278</v>
      </c>
      <c r="FD34" s="108" t="s">
        <v>208</v>
      </c>
      <c r="FE34" s="108"/>
      <c r="FF34" s="108"/>
      <c r="FG34" s="108"/>
      <c r="FH34" s="108"/>
      <c r="FI34" s="108"/>
      <c r="FJ34" s="108"/>
      <c r="FK34" s="108"/>
      <c r="FL34" s="115"/>
      <c r="FM34" s="110"/>
      <c r="FN34" s="99"/>
      <c r="FO34" s="121"/>
      <c r="FP34" s="101" t="s">
        <v>207</v>
      </c>
      <c r="FQ34" s="101"/>
      <c r="FR34" s="101"/>
      <c r="FS34" s="101"/>
      <c r="FT34" s="101"/>
      <c r="FU34" s="101"/>
      <c r="FV34" s="101"/>
      <c r="FW34" s="101"/>
      <c r="FX34" s="106" t="n">
        <v>12505.3272035614</v>
      </c>
      <c r="FY34" s="143" t="n">
        <v>2875.77155116562</v>
      </c>
      <c r="FZ34" s="143" t="n">
        <v>3962.62355529748</v>
      </c>
      <c r="GA34" s="107" t="n">
        <v>5666.93209709829</v>
      </c>
      <c r="GB34" s="106" t="n">
        <v>63050.0268108356</v>
      </c>
      <c r="GC34" s="143" t="n">
        <v>1949.9415434795</v>
      </c>
      <c r="GD34" s="143" t="n">
        <v>1811.21801357174</v>
      </c>
      <c r="GE34" s="143" t="n">
        <v>1014.52222988637</v>
      </c>
      <c r="GF34" s="143" t="n">
        <v>21935.9617867389</v>
      </c>
      <c r="GG34" s="143" t="n">
        <v>36338.3832371592</v>
      </c>
      <c r="GH34" s="108" t="s">
        <v>208</v>
      </c>
      <c r="GI34" s="108"/>
      <c r="GJ34" s="108"/>
      <c r="GK34" s="108"/>
      <c r="GL34" s="108"/>
      <c r="GM34" s="108"/>
      <c r="GN34" s="108"/>
      <c r="GO34" s="108"/>
      <c r="GP34" s="115"/>
      <c r="GQ34" s="110"/>
    </row>
    <row r="35" s="84" customFormat="true" ht="15.95" hidden="false" customHeight="true" outlineLevel="0" collapsed="false">
      <c r="A35" s="99"/>
      <c r="B35" s="122" t="s">
        <v>209</v>
      </c>
      <c r="C35" s="122"/>
      <c r="D35" s="122"/>
      <c r="E35" s="122"/>
      <c r="F35" s="122"/>
      <c r="G35" s="122"/>
      <c r="H35" s="122"/>
      <c r="I35" s="122"/>
      <c r="J35" s="122"/>
      <c r="K35" s="86" t="n">
        <v>522543.397355715</v>
      </c>
      <c r="L35" s="93" t="n">
        <v>37471.2595248553</v>
      </c>
      <c r="M35" s="88" t="n">
        <v>11487.6532018117</v>
      </c>
      <c r="N35" s="88" t="n">
        <v>15338.0070745965</v>
      </c>
      <c r="O35" s="89" t="n">
        <v>10645.599248447</v>
      </c>
      <c r="P35" s="90" t="n">
        <v>208864.811843029</v>
      </c>
      <c r="Q35" s="88" t="n">
        <v>27088.5036596333</v>
      </c>
      <c r="R35" s="93" t="n">
        <v>2134.28112109233</v>
      </c>
      <c r="S35" s="88" t="n">
        <v>2155.33693214642</v>
      </c>
      <c r="T35" s="88" t="n">
        <v>2661.51557792773</v>
      </c>
      <c r="U35" s="88" t="n">
        <v>1378.8919986758</v>
      </c>
      <c r="V35" s="88" t="n">
        <v>4646.85720338842</v>
      </c>
      <c r="W35" s="88" t="n">
        <v>10186.2881767225</v>
      </c>
      <c r="X35" s="88" t="n">
        <v>9509.07009172346</v>
      </c>
      <c r="Y35" s="88" t="n">
        <v>818.732191018389</v>
      </c>
      <c r="Z35" s="91" t="n">
        <v>14874.4989205598</v>
      </c>
      <c r="AA35" s="123" t="s">
        <v>210</v>
      </c>
      <c r="AB35" s="123"/>
      <c r="AC35" s="123"/>
      <c r="AD35" s="123"/>
      <c r="AE35" s="123"/>
      <c r="AF35" s="123"/>
      <c r="AG35" s="123"/>
      <c r="AH35" s="123"/>
      <c r="AI35" s="123"/>
      <c r="AJ35" s="110"/>
      <c r="AK35" s="99"/>
      <c r="AL35" s="122" t="s">
        <v>209</v>
      </c>
      <c r="AM35" s="122"/>
      <c r="AN35" s="122"/>
      <c r="AO35" s="122"/>
      <c r="AP35" s="122"/>
      <c r="AQ35" s="122"/>
      <c r="AR35" s="122"/>
      <c r="AS35" s="122"/>
      <c r="AT35" s="122"/>
      <c r="AU35" s="90" t="n">
        <v>3745.00703213774</v>
      </c>
      <c r="AV35" s="88" t="n">
        <v>61.9095274258433</v>
      </c>
      <c r="AW35" s="88" t="n">
        <v>7180.38113254606</v>
      </c>
      <c r="AX35" s="88" t="n">
        <v>7367.53981861531</v>
      </c>
      <c r="AY35" s="88" t="n">
        <v>5796.5482825078</v>
      </c>
      <c r="AZ35" s="88" t="n">
        <v>23362.8521516366</v>
      </c>
      <c r="BA35" s="88" t="n">
        <v>6209.69494680548</v>
      </c>
      <c r="BB35" s="88" t="n">
        <v>9925.60345082501</v>
      </c>
      <c r="BC35" s="88" t="n">
        <v>8212.16159047622</v>
      </c>
      <c r="BD35" s="88" t="n">
        <v>15837.3532458129</v>
      </c>
      <c r="BE35" s="88" t="n">
        <v>9713.18101462673</v>
      </c>
      <c r="BF35" s="88" t="n">
        <v>6197.62401011177</v>
      </c>
      <c r="BG35" s="88" t="n">
        <v>26795.5879241337</v>
      </c>
      <c r="BH35" s="91" t="n">
        <v>3005.39184248022</v>
      </c>
      <c r="BI35" s="123" t="s">
        <v>210</v>
      </c>
      <c r="BJ35" s="123"/>
      <c r="BK35" s="123"/>
      <c r="BL35" s="123"/>
      <c r="BM35" s="123"/>
      <c r="BN35" s="123"/>
      <c r="BO35" s="123"/>
      <c r="BP35" s="123"/>
      <c r="BQ35" s="123"/>
      <c r="BR35" s="110"/>
      <c r="BS35" s="99"/>
      <c r="BT35" s="122" t="s">
        <v>209</v>
      </c>
      <c r="BU35" s="122"/>
      <c r="BV35" s="122"/>
      <c r="BW35" s="122"/>
      <c r="BX35" s="122"/>
      <c r="BY35" s="122"/>
      <c r="BZ35" s="122"/>
      <c r="CA35" s="122"/>
      <c r="CB35" s="122"/>
      <c r="CC35" s="90" t="n">
        <v>29363.0905506491</v>
      </c>
      <c r="CD35" s="88" t="n">
        <v>2857.87838380825</v>
      </c>
      <c r="CE35" s="88" t="n">
        <v>1461.1686683637</v>
      </c>
      <c r="CF35" s="88" t="n">
        <v>20282.4211892287</v>
      </c>
      <c r="CG35" s="88" t="n">
        <v>1867.62001819366</v>
      </c>
      <c r="CH35" s="91" t="n">
        <v>2894.00229105476</v>
      </c>
      <c r="CI35" s="90" t="n">
        <v>52375.3026046325</v>
      </c>
      <c r="CJ35" s="93" t="n">
        <v>3519.83687374481</v>
      </c>
      <c r="CK35" s="88" t="n">
        <v>26605.3670155119</v>
      </c>
      <c r="CL35" s="88" t="n">
        <v>1601.74928935264</v>
      </c>
      <c r="CM35" s="88" t="n">
        <v>5323.93704097453</v>
      </c>
      <c r="CN35" s="88" t="n">
        <v>15324.4123850486</v>
      </c>
      <c r="CO35" s="98" t="s">
        <v>188</v>
      </c>
      <c r="CP35" s="123" t="s">
        <v>210</v>
      </c>
      <c r="CQ35" s="123"/>
      <c r="CR35" s="123"/>
      <c r="CS35" s="123"/>
      <c r="CT35" s="123"/>
      <c r="CU35" s="123"/>
      <c r="CV35" s="123"/>
      <c r="CW35" s="123"/>
      <c r="CX35" s="123"/>
      <c r="CY35" s="110"/>
      <c r="CZ35" s="99"/>
      <c r="DA35" s="122" t="s">
        <v>209</v>
      </c>
      <c r="DB35" s="122"/>
      <c r="DC35" s="122"/>
      <c r="DD35" s="122"/>
      <c r="DE35" s="122"/>
      <c r="DF35" s="122"/>
      <c r="DG35" s="122"/>
      <c r="DH35" s="122"/>
      <c r="DI35" s="122"/>
      <c r="DJ35" s="90" t="n">
        <v>35993.7752083085</v>
      </c>
      <c r="DK35" s="88" t="n">
        <v>631.521169659381</v>
      </c>
      <c r="DL35" s="88" t="n">
        <v>1092.52510826666</v>
      </c>
      <c r="DM35" s="88" t="n">
        <v>6035.10573722127</v>
      </c>
      <c r="DN35" s="88" t="n">
        <v>8996.76772394353</v>
      </c>
      <c r="DO35" s="88" t="n">
        <v>11963.2312828165</v>
      </c>
      <c r="DP35" s="91" t="n">
        <v>7274.62418640122</v>
      </c>
      <c r="DQ35" s="90" t="n">
        <v>21808.4445139703</v>
      </c>
      <c r="DR35" s="88" t="n">
        <v>21.5754593775388</v>
      </c>
      <c r="DS35" s="88" t="n">
        <v>374.792365383265</v>
      </c>
      <c r="DT35" s="88" t="n">
        <v>3200.67972070934</v>
      </c>
      <c r="DU35" s="88" t="n">
        <v>6902.60947629973</v>
      </c>
      <c r="DV35" s="88" t="n">
        <v>5588.50238802572</v>
      </c>
      <c r="DW35" s="88" t="n">
        <v>5720.28510417468</v>
      </c>
      <c r="DX35" s="123" t="s">
        <v>210</v>
      </c>
      <c r="DY35" s="123"/>
      <c r="DZ35" s="123"/>
      <c r="EA35" s="123"/>
      <c r="EB35" s="123"/>
      <c r="EC35" s="123"/>
      <c r="ED35" s="123"/>
      <c r="EE35" s="123"/>
      <c r="EF35" s="123"/>
      <c r="EG35" s="110"/>
      <c r="EH35" s="99"/>
      <c r="EI35" s="122" t="s">
        <v>209</v>
      </c>
      <c r="EJ35" s="122"/>
      <c r="EK35" s="122"/>
      <c r="EL35" s="122"/>
      <c r="EM35" s="122"/>
      <c r="EN35" s="122"/>
      <c r="EO35" s="122"/>
      <c r="EP35" s="122"/>
      <c r="EQ35" s="122"/>
      <c r="ER35" s="88" t="n">
        <v>17213.1493871392</v>
      </c>
      <c r="ES35" s="88" t="n">
        <v>2318.46115176597</v>
      </c>
      <c r="ET35" s="89" t="n">
        <v>11500.8486355745</v>
      </c>
      <c r="EU35" s="91" t="n">
        <v>3393.83959979875</v>
      </c>
      <c r="EV35" s="90" t="n">
        <v>17592.9910536872</v>
      </c>
      <c r="EW35" s="88" t="n">
        <v>8225.2118755962</v>
      </c>
      <c r="EX35" s="88" t="n">
        <v>1508.63011486359</v>
      </c>
      <c r="EY35" s="89" t="n">
        <v>7859.14906322745</v>
      </c>
      <c r="EZ35" s="90" t="n">
        <v>9130.71250181109</v>
      </c>
      <c r="FA35" s="88" t="n">
        <v>4510.14760242253</v>
      </c>
      <c r="FB35" s="88" t="n">
        <v>4095.28403881127</v>
      </c>
      <c r="FC35" s="91" t="n">
        <v>525.280860577296</v>
      </c>
      <c r="FD35" s="123" t="s">
        <v>210</v>
      </c>
      <c r="FE35" s="123"/>
      <c r="FF35" s="123"/>
      <c r="FG35" s="123"/>
      <c r="FH35" s="123"/>
      <c r="FI35" s="123"/>
      <c r="FJ35" s="123"/>
      <c r="FK35" s="123"/>
      <c r="FL35" s="123"/>
      <c r="FM35" s="110"/>
      <c r="FN35" s="99"/>
      <c r="FO35" s="122" t="s">
        <v>209</v>
      </c>
      <c r="FP35" s="122"/>
      <c r="FQ35" s="122"/>
      <c r="FR35" s="122"/>
      <c r="FS35" s="122"/>
      <c r="FT35" s="122"/>
      <c r="FU35" s="122"/>
      <c r="FV35" s="122"/>
      <c r="FW35" s="122"/>
      <c r="FX35" s="90" t="n">
        <v>22475.7656186393</v>
      </c>
      <c r="FY35" s="88" t="n">
        <v>5649.98251965851</v>
      </c>
      <c r="FZ35" s="88" t="n">
        <v>4026.1170692227</v>
      </c>
      <c r="GA35" s="91" t="n">
        <v>12799.6660297581</v>
      </c>
      <c r="GB35" s="90" t="n">
        <v>70254.0945489936</v>
      </c>
      <c r="GC35" s="88" t="n">
        <v>6338.41782667224</v>
      </c>
      <c r="GD35" s="88" t="n">
        <v>5540.90181163002</v>
      </c>
      <c r="GE35" s="88" t="n">
        <v>9508.14897124706</v>
      </c>
      <c r="GF35" s="88" t="n">
        <v>20069.570111753</v>
      </c>
      <c r="GG35" s="88" t="n">
        <v>28797.0558276913</v>
      </c>
      <c r="GH35" s="123" t="s">
        <v>210</v>
      </c>
      <c r="GI35" s="123"/>
      <c r="GJ35" s="123"/>
      <c r="GK35" s="123"/>
      <c r="GL35" s="123"/>
      <c r="GM35" s="123"/>
      <c r="GN35" s="123"/>
      <c r="GO35" s="123"/>
      <c r="GP35" s="123"/>
      <c r="GQ35" s="110"/>
    </row>
    <row r="36" s="84" customFormat="true" ht="15.95" hidden="false" customHeight="true" outlineLevel="0" collapsed="false">
      <c r="A36" s="99"/>
      <c r="B36" s="100"/>
      <c r="C36" s="101" t="s">
        <v>211</v>
      </c>
      <c r="D36" s="101"/>
      <c r="E36" s="101"/>
      <c r="F36" s="101"/>
      <c r="G36" s="101"/>
      <c r="H36" s="101"/>
      <c r="I36" s="101"/>
      <c r="J36" s="101"/>
      <c r="K36" s="102" t="n">
        <v>293225.713745496</v>
      </c>
      <c r="L36" s="93" t="n">
        <v>19444.0702826451</v>
      </c>
      <c r="M36" s="143" t="n">
        <v>6764.33328392641</v>
      </c>
      <c r="N36" s="143" t="n">
        <v>5977.37857922461</v>
      </c>
      <c r="O36" s="105" t="n">
        <v>6702.35841949409</v>
      </c>
      <c r="P36" s="106" t="n">
        <v>84809.8168473897</v>
      </c>
      <c r="Q36" s="143" t="n">
        <v>5980.09370571369</v>
      </c>
      <c r="R36" s="93" t="n">
        <v>1526.79649271686</v>
      </c>
      <c r="S36" s="143" t="n">
        <v>1142.39248974047</v>
      </c>
      <c r="T36" s="143" t="n">
        <v>1501.70122601149</v>
      </c>
      <c r="U36" s="143" t="n">
        <v>225.674871021447</v>
      </c>
      <c r="V36" s="143" t="n">
        <v>3904.69503200551</v>
      </c>
      <c r="W36" s="143" t="n">
        <v>9087.59566636433</v>
      </c>
      <c r="X36" s="143" t="n">
        <v>6315.70998830153</v>
      </c>
      <c r="Y36" s="143" t="n">
        <v>661.915289671988</v>
      </c>
      <c r="Z36" s="107" t="n">
        <v>5699.1593113911</v>
      </c>
      <c r="AA36" s="124" t="s">
        <v>212</v>
      </c>
      <c r="AB36" s="124"/>
      <c r="AC36" s="124"/>
      <c r="AD36" s="124"/>
      <c r="AE36" s="124"/>
      <c r="AF36" s="124"/>
      <c r="AG36" s="124"/>
      <c r="AH36" s="124"/>
      <c r="AI36" s="109"/>
      <c r="AJ36" s="110"/>
      <c r="AK36" s="99"/>
      <c r="AL36" s="100"/>
      <c r="AM36" s="101" t="s">
        <v>211</v>
      </c>
      <c r="AN36" s="101"/>
      <c r="AO36" s="101"/>
      <c r="AP36" s="101"/>
      <c r="AQ36" s="101"/>
      <c r="AR36" s="101"/>
      <c r="AS36" s="101"/>
      <c r="AT36" s="101"/>
      <c r="AU36" s="106" t="n">
        <v>1131.36947959259</v>
      </c>
      <c r="AV36" s="143" t="n">
        <v>51.7360956330978</v>
      </c>
      <c r="AW36" s="143" t="n">
        <v>4465.69231897915</v>
      </c>
      <c r="AX36" s="143" t="n">
        <v>2977.44367572247</v>
      </c>
      <c r="AY36" s="143" t="n">
        <v>3229.4022008475</v>
      </c>
      <c r="AZ36" s="143" t="n">
        <v>6840.47022387415</v>
      </c>
      <c r="BA36" s="143" t="n">
        <v>977.567311679124</v>
      </c>
      <c r="BB36" s="143" t="n">
        <v>3638.64344053073</v>
      </c>
      <c r="BC36" s="143" t="n">
        <v>5560.33007233727</v>
      </c>
      <c r="BD36" s="143" t="n">
        <v>6453.95392469917</v>
      </c>
      <c r="BE36" s="143" t="n">
        <v>4708.85330437657</v>
      </c>
      <c r="BF36" s="143" t="n">
        <v>1657.74494137463</v>
      </c>
      <c r="BG36" s="143" t="n">
        <v>5752.54797355561</v>
      </c>
      <c r="BH36" s="107" t="n">
        <v>1318.32781124919</v>
      </c>
      <c r="BI36" s="124" t="s">
        <v>212</v>
      </c>
      <c r="BJ36" s="124"/>
      <c r="BK36" s="124"/>
      <c r="BL36" s="124"/>
      <c r="BM36" s="124"/>
      <c r="BN36" s="124"/>
      <c r="BO36" s="124"/>
      <c r="BP36" s="124"/>
      <c r="BQ36" s="109"/>
      <c r="BR36" s="110"/>
      <c r="BS36" s="99"/>
      <c r="BT36" s="100"/>
      <c r="BU36" s="101" t="s">
        <v>211</v>
      </c>
      <c r="BV36" s="101"/>
      <c r="BW36" s="101"/>
      <c r="BX36" s="101"/>
      <c r="BY36" s="101"/>
      <c r="BZ36" s="101"/>
      <c r="CA36" s="101"/>
      <c r="CB36" s="101"/>
      <c r="CC36" s="106" t="n">
        <v>16042.4922726141</v>
      </c>
      <c r="CD36" s="143" t="n">
        <v>2348.35345537844</v>
      </c>
      <c r="CE36" s="143" t="n">
        <v>784.771583865316</v>
      </c>
      <c r="CF36" s="143" t="n">
        <v>9873.41199546764</v>
      </c>
      <c r="CG36" s="143" t="n">
        <v>1239.80688914835</v>
      </c>
      <c r="CH36" s="107" t="n">
        <v>1796.14834875436</v>
      </c>
      <c r="CI36" s="106" t="n">
        <v>30431.7680734298</v>
      </c>
      <c r="CJ36" s="93" t="n">
        <v>3196.62750180358</v>
      </c>
      <c r="CK36" s="143" t="n">
        <v>14930.8850004273</v>
      </c>
      <c r="CL36" s="143" t="n">
        <v>1170.41291817223</v>
      </c>
      <c r="CM36" s="143" t="n">
        <v>1954.18058403736</v>
      </c>
      <c r="CN36" s="143" t="n">
        <v>9179.66206898932</v>
      </c>
      <c r="CO36" s="98" t="s">
        <v>188</v>
      </c>
      <c r="CP36" s="124" t="s">
        <v>212</v>
      </c>
      <c r="CQ36" s="124"/>
      <c r="CR36" s="124"/>
      <c r="CS36" s="124"/>
      <c r="CT36" s="124"/>
      <c r="CU36" s="124"/>
      <c r="CV36" s="124"/>
      <c r="CW36" s="124"/>
      <c r="CX36" s="109"/>
      <c r="CY36" s="110"/>
      <c r="CZ36" s="99"/>
      <c r="DA36" s="100"/>
      <c r="DB36" s="101" t="s">
        <v>211</v>
      </c>
      <c r="DC36" s="101"/>
      <c r="DD36" s="101"/>
      <c r="DE36" s="101"/>
      <c r="DF36" s="101"/>
      <c r="DG36" s="101"/>
      <c r="DH36" s="101"/>
      <c r="DI36" s="101"/>
      <c r="DJ36" s="106" t="n">
        <v>27382.9063769702</v>
      </c>
      <c r="DK36" s="143" t="n">
        <v>589.931485945678</v>
      </c>
      <c r="DL36" s="143" t="n">
        <v>562.428783159717</v>
      </c>
      <c r="DM36" s="143" t="n">
        <v>3967.72949588099</v>
      </c>
      <c r="DN36" s="143" t="n">
        <v>7448.15762690027</v>
      </c>
      <c r="DO36" s="143" t="n">
        <v>9195.8474559906</v>
      </c>
      <c r="DP36" s="107" t="n">
        <v>5618.81152909297</v>
      </c>
      <c r="DQ36" s="106" t="n">
        <v>17443.3454742122</v>
      </c>
      <c r="DR36" s="143" t="n">
        <v>11.2924988859844</v>
      </c>
      <c r="DS36" s="143" t="n">
        <v>323.305852997123</v>
      </c>
      <c r="DT36" s="143" t="n">
        <v>2512.45897475477</v>
      </c>
      <c r="DU36" s="143" t="n">
        <v>5407.25162386731</v>
      </c>
      <c r="DV36" s="143" t="n">
        <v>5106.87424479609</v>
      </c>
      <c r="DW36" s="143" t="n">
        <v>4082.16227891092</v>
      </c>
      <c r="DX36" s="124" t="s">
        <v>212</v>
      </c>
      <c r="DY36" s="124"/>
      <c r="DZ36" s="124"/>
      <c r="EA36" s="124"/>
      <c r="EB36" s="124"/>
      <c r="EC36" s="124"/>
      <c r="ED36" s="124"/>
      <c r="EE36" s="124"/>
      <c r="EF36" s="109"/>
      <c r="EG36" s="110"/>
      <c r="EH36" s="99"/>
      <c r="EI36" s="100"/>
      <c r="EJ36" s="101" t="s">
        <v>211</v>
      </c>
      <c r="EK36" s="101"/>
      <c r="EL36" s="101"/>
      <c r="EM36" s="101"/>
      <c r="EN36" s="101"/>
      <c r="EO36" s="101"/>
      <c r="EP36" s="101"/>
      <c r="EQ36" s="101"/>
      <c r="ER36" s="143" t="n">
        <v>13945.4767037648</v>
      </c>
      <c r="ES36" s="143" t="n">
        <v>1864.15992286654</v>
      </c>
      <c r="ET36" s="105" t="n">
        <v>8941.9986968188</v>
      </c>
      <c r="EU36" s="107" t="n">
        <v>3139.3180840795</v>
      </c>
      <c r="EV36" s="106" t="n">
        <v>12627.3517830884</v>
      </c>
      <c r="EW36" s="143" t="n">
        <v>7208.2805400696</v>
      </c>
      <c r="EX36" s="143" t="n">
        <v>872.980695462077</v>
      </c>
      <c r="EY36" s="105" t="n">
        <v>4546.09054755668</v>
      </c>
      <c r="EZ36" s="106" t="n">
        <v>6014.78847257171</v>
      </c>
      <c r="FA36" s="143" t="n">
        <v>2077.39634704243</v>
      </c>
      <c r="FB36" s="143" t="n">
        <v>3623.47963942</v>
      </c>
      <c r="FC36" s="107" t="n">
        <v>313.912486109272</v>
      </c>
      <c r="FD36" s="124" t="s">
        <v>212</v>
      </c>
      <c r="FE36" s="124"/>
      <c r="FF36" s="124"/>
      <c r="FG36" s="124"/>
      <c r="FH36" s="124"/>
      <c r="FI36" s="124"/>
      <c r="FJ36" s="124"/>
      <c r="FK36" s="124"/>
      <c r="FL36" s="109"/>
      <c r="FM36" s="110"/>
      <c r="FN36" s="99"/>
      <c r="FO36" s="100"/>
      <c r="FP36" s="101" t="s">
        <v>211</v>
      </c>
      <c r="FQ36" s="101"/>
      <c r="FR36" s="101"/>
      <c r="FS36" s="101"/>
      <c r="FT36" s="101"/>
      <c r="FU36" s="101"/>
      <c r="FV36" s="101"/>
      <c r="FW36" s="101"/>
      <c r="FX36" s="106" t="n">
        <v>16235.1119817701</v>
      </c>
      <c r="FY36" s="143" t="n">
        <v>4800.71617098643</v>
      </c>
      <c r="FZ36" s="143" t="n">
        <v>3539.39060115593</v>
      </c>
      <c r="GA36" s="107" t="n">
        <v>7895.00520962776</v>
      </c>
      <c r="GB36" s="106" t="n">
        <v>48848.5854770395</v>
      </c>
      <c r="GC36" s="143" t="n">
        <v>3189.25774016779</v>
      </c>
      <c r="GD36" s="143" t="n">
        <v>4630.25206002885</v>
      </c>
      <c r="GE36" s="143" t="n">
        <v>9184.22757649765</v>
      </c>
      <c r="GF36" s="143" t="n">
        <v>5494.48459043709</v>
      </c>
      <c r="GG36" s="143" t="n">
        <v>26350.3635099081</v>
      </c>
      <c r="GH36" s="124" t="s">
        <v>212</v>
      </c>
      <c r="GI36" s="124"/>
      <c r="GJ36" s="124"/>
      <c r="GK36" s="124"/>
      <c r="GL36" s="124"/>
      <c r="GM36" s="124"/>
      <c r="GN36" s="124"/>
      <c r="GO36" s="124"/>
      <c r="GP36" s="109"/>
      <c r="GQ36" s="110"/>
    </row>
    <row r="37" s="84" customFormat="true" ht="15.95" hidden="false" customHeight="true" outlineLevel="0" collapsed="false">
      <c r="A37" s="99"/>
      <c r="B37" s="125"/>
      <c r="C37" s="126" t="s">
        <v>213</v>
      </c>
      <c r="D37" s="126"/>
      <c r="E37" s="126"/>
      <c r="F37" s="126"/>
      <c r="G37" s="126"/>
      <c r="H37" s="126"/>
      <c r="I37" s="126"/>
      <c r="J37" s="126"/>
      <c r="K37" s="102" t="n">
        <v>229317.68361022</v>
      </c>
      <c r="L37" s="93" t="n">
        <v>18027.1892422102</v>
      </c>
      <c r="M37" s="143" t="n">
        <v>4723.31991788527</v>
      </c>
      <c r="N37" s="143" t="n">
        <v>9360.62849537194</v>
      </c>
      <c r="O37" s="105" t="n">
        <v>3943.24082895296</v>
      </c>
      <c r="P37" s="106" t="n">
        <v>124054.99499564</v>
      </c>
      <c r="Q37" s="143" t="n">
        <v>21108.4099539196</v>
      </c>
      <c r="R37" s="93" t="n">
        <v>607.484628375467</v>
      </c>
      <c r="S37" s="143" t="n">
        <v>1012.94444240595</v>
      </c>
      <c r="T37" s="143" t="n">
        <v>1159.81435191624</v>
      </c>
      <c r="U37" s="143" t="n">
        <v>1153.21712765435</v>
      </c>
      <c r="V37" s="143" t="n">
        <v>742.162171382907</v>
      </c>
      <c r="W37" s="143" t="n">
        <v>1098.69251035816</v>
      </c>
      <c r="X37" s="143" t="n">
        <v>3193.36010342194</v>
      </c>
      <c r="Y37" s="143" t="n">
        <v>156.816901346401</v>
      </c>
      <c r="Z37" s="107" t="n">
        <v>9175.33960916875</v>
      </c>
      <c r="AA37" s="133" t="s">
        <v>214</v>
      </c>
      <c r="AB37" s="133"/>
      <c r="AC37" s="133"/>
      <c r="AD37" s="133"/>
      <c r="AE37" s="133"/>
      <c r="AF37" s="133"/>
      <c r="AG37" s="133"/>
      <c r="AH37" s="133"/>
      <c r="AI37" s="134"/>
      <c r="AJ37" s="110"/>
      <c r="AK37" s="99"/>
      <c r="AL37" s="125"/>
      <c r="AM37" s="126" t="s">
        <v>213</v>
      </c>
      <c r="AN37" s="126"/>
      <c r="AO37" s="126"/>
      <c r="AP37" s="126"/>
      <c r="AQ37" s="126"/>
      <c r="AR37" s="126"/>
      <c r="AS37" s="126"/>
      <c r="AT37" s="126"/>
      <c r="AU37" s="106" t="n">
        <v>2613.63755254515</v>
      </c>
      <c r="AV37" s="143" t="n">
        <v>10.1734317927455</v>
      </c>
      <c r="AW37" s="143" t="n">
        <v>2714.68881356691</v>
      </c>
      <c r="AX37" s="143" t="n">
        <v>4390.09614289285</v>
      </c>
      <c r="AY37" s="143" t="n">
        <v>2567.14608166031</v>
      </c>
      <c r="AZ37" s="143" t="n">
        <v>16522.3819277624</v>
      </c>
      <c r="BA37" s="143" t="n">
        <v>5232.12763512636</v>
      </c>
      <c r="BB37" s="143" t="n">
        <v>6286.96001029428</v>
      </c>
      <c r="BC37" s="143" t="n">
        <v>2651.83151813896</v>
      </c>
      <c r="BD37" s="143" t="n">
        <v>9383.39932111376</v>
      </c>
      <c r="BE37" s="143" t="n">
        <v>5004.32771025017</v>
      </c>
      <c r="BF37" s="143" t="n">
        <v>4539.87906873714</v>
      </c>
      <c r="BG37" s="143" t="n">
        <v>21043.039950578</v>
      </c>
      <c r="BH37" s="107" t="n">
        <v>1687.06403123102</v>
      </c>
      <c r="BI37" s="133" t="s">
        <v>214</v>
      </c>
      <c r="BJ37" s="133"/>
      <c r="BK37" s="133"/>
      <c r="BL37" s="133"/>
      <c r="BM37" s="133"/>
      <c r="BN37" s="133"/>
      <c r="BO37" s="133"/>
      <c r="BP37" s="133"/>
      <c r="BQ37" s="134"/>
      <c r="BR37" s="110"/>
      <c r="BS37" s="99"/>
      <c r="BT37" s="125"/>
      <c r="BU37" s="126" t="s">
        <v>213</v>
      </c>
      <c r="BV37" s="126"/>
      <c r="BW37" s="126"/>
      <c r="BX37" s="126"/>
      <c r="BY37" s="126"/>
      <c r="BZ37" s="126"/>
      <c r="CA37" s="126"/>
      <c r="CB37" s="126"/>
      <c r="CC37" s="106" t="n">
        <v>13320.598278035</v>
      </c>
      <c r="CD37" s="143" t="n">
        <v>509.524928429814</v>
      </c>
      <c r="CE37" s="143" t="n">
        <v>676.397084498386</v>
      </c>
      <c r="CF37" s="143" t="n">
        <v>10409.0091937611</v>
      </c>
      <c r="CG37" s="143" t="n">
        <v>627.813129045301</v>
      </c>
      <c r="CH37" s="107" t="n">
        <v>1097.8539423004</v>
      </c>
      <c r="CI37" s="106" t="n">
        <v>21943.5345312026</v>
      </c>
      <c r="CJ37" s="93" t="n">
        <v>323.209371941228</v>
      </c>
      <c r="CK37" s="143" t="n">
        <v>11674.4820150846</v>
      </c>
      <c r="CL37" s="143" t="n">
        <v>431.336371180416</v>
      </c>
      <c r="CM37" s="143" t="n">
        <v>3369.75645693716</v>
      </c>
      <c r="CN37" s="143" t="n">
        <v>6144.75031605928</v>
      </c>
      <c r="CO37" s="98" t="s">
        <v>188</v>
      </c>
      <c r="CP37" s="133" t="s">
        <v>214</v>
      </c>
      <c r="CQ37" s="133"/>
      <c r="CR37" s="133"/>
      <c r="CS37" s="133"/>
      <c r="CT37" s="133"/>
      <c r="CU37" s="133"/>
      <c r="CV37" s="133"/>
      <c r="CW37" s="133"/>
      <c r="CX37" s="134"/>
      <c r="CY37" s="110"/>
      <c r="CZ37" s="99"/>
      <c r="DA37" s="125"/>
      <c r="DB37" s="126" t="s">
        <v>213</v>
      </c>
      <c r="DC37" s="126"/>
      <c r="DD37" s="126"/>
      <c r="DE37" s="126"/>
      <c r="DF37" s="126"/>
      <c r="DG37" s="126"/>
      <c r="DH37" s="126"/>
      <c r="DI37" s="126"/>
      <c r="DJ37" s="106" t="n">
        <v>8610.86883133829</v>
      </c>
      <c r="DK37" s="143" t="n">
        <v>41.5896837137023</v>
      </c>
      <c r="DL37" s="143" t="n">
        <v>530.096325106944</v>
      </c>
      <c r="DM37" s="143" t="n">
        <v>2067.37624134028</v>
      </c>
      <c r="DN37" s="143" t="n">
        <v>1548.61009704326</v>
      </c>
      <c r="DO37" s="143" t="n">
        <v>2767.38382682585</v>
      </c>
      <c r="DP37" s="107" t="n">
        <v>1655.81265730825</v>
      </c>
      <c r="DQ37" s="106" t="n">
        <v>4365.09903975808</v>
      </c>
      <c r="DR37" s="143" t="n">
        <v>10.2829604915544</v>
      </c>
      <c r="DS37" s="143" t="n">
        <v>51.486512386142</v>
      </c>
      <c r="DT37" s="143" t="n">
        <v>688.220745954573</v>
      </c>
      <c r="DU37" s="143" t="n">
        <v>1495.35785243242</v>
      </c>
      <c r="DV37" s="143" t="n">
        <v>481.628143229626</v>
      </c>
      <c r="DW37" s="143" t="n">
        <v>1638.12282526377</v>
      </c>
      <c r="DX37" s="133" t="s">
        <v>214</v>
      </c>
      <c r="DY37" s="133"/>
      <c r="DZ37" s="133"/>
      <c r="EA37" s="133"/>
      <c r="EB37" s="133"/>
      <c r="EC37" s="133"/>
      <c r="ED37" s="133"/>
      <c r="EE37" s="133"/>
      <c r="EF37" s="134"/>
      <c r="EG37" s="110"/>
      <c r="EH37" s="99"/>
      <c r="EI37" s="125"/>
      <c r="EJ37" s="126" t="s">
        <v>213</v>
      </c>
      <c r="EK37" s="126"/>
      <c r="EL37" s="126"/>
      <c r="EM37" s="126"/>
      <c r="EN37" s="126"/>
      <c r="EO37" s="126"/>
      <c r="EP37" s="126"/>
      <c r="EQ37" s="126"/>
      <c r="ER37" s="143" t="n">
        <v>3267.67268337436</v>
      </c>
      <c r="ES37" s="143" t="n">
        <v>454.301228899424</v>
      </c>
      <c r="ET37" s="105" t="n">
        <v>2558.84993875568</v>
      </c>
      <c r="EU37" s="107" t="n">
        <v>254.521515719259</v>
      </c>
      <c r="EV37" s="106" t="n">
        <v>4965.63927059888</v>
      </c>
      <c r="EW37" s="143" t="n">
        <v>1016.93133552659</v>
      </c>
      <c r="EX37" s="143" t="n">
        <v>635.64941940151</v>
      </c>
      <c r="EY37" s="105" t="n">
        <v>3313.05851567077</v>
      </c>
      <c r="EZ37" s="106" t="n">
        <v>3115.92402923939</v>
      </c>
      <c r="FA37" s="143" t="n">
        <v>2432.7512553801</v>
      </c>
      <c r="FB37" s="143" t="n">
        <v>471.804399391263</v>
      </c>
      <c r="FC37" s="107" t="n">
        <v>211.368374468024</v>
      </c>
      <c r="FD37" s="133" t="s">
        <v>214</v>
      </c>
      <c r="FE37" s="133"/>
      <c r="FF37" s="133"/>
      <c r="FG37" s="133"/>
      <c r="FH37" s="133"/>
      <c r="FI37" s="133"/>
      <c r="FJ37" s="133"/>
      <c r="FK37" s="133"/>
      <c r="FL37" s="134"/>
      <c r="FM37" s="110"/>
      <c r="FN37" s="99"/>
      <c r="FO37" s="125"/>
      <c r="FP37" s="126" t="s">
        <v>213</v>
      </c>
      <c r="FQ37" s="126"/>
      <c r="FR37" s="126"/>
      <c r="FS37" s="126"/>
      <c r="FT37" s="126"/>
      <c r="FU37" s="126"/>
      <c r="FV37" s="126"/>
      <c r="FW37" s="126"/>
      <c r="FX37" s="106" t="n">
        <v>6240.65363686915</v>
      </c>
      <c r="FY37" s="143" t="n">
        <v>849.266348672073</v>
      </c>
      <c r="FZ37" s="143" t="n">
        <v>486.726468066769</v>
      </c>
      <c r="GA37" s="107" t="n">
        <v>4904.66082013031</v>
      </c>
      <c r="GB37" s="106" t="n">
        <v>21405.5090719541</v>
      </c>
      <c r="GC37" s="143" t="n">
        <v>3149.16008650444</v>
      </c>
      <c r="GD37" s="143" t="n">
        <v>910.649751601171</v>
      </c>
      <c r="GE37" s="143" t="n">
        <v>323.921394749413</v>
      </c>
      <c r="GF37" s="143" t="n">
        <v>14575.0855213159</v>
      </c>
      <c r="GG37" s="143" t="n">
        <v>2446.69231778322</v>
      </c>
      <c r="GH37" s="133" t="s">
        <v>214</v>
      </c>
      <c r="GI37" s="133"/>
      <c r="GJ37" s="133"/>
      <c r="GK37" s="133"/>
      <c r="GL37" s="133"/>
      <c r="GM37" s="133"/>
      <c r="GN37" s="133"/>
      <c r="GO37" s="133"/>
      <c r="GP37" s="134"/>
      <c r="GQ37" s="110"/>
    </row>
    <row r="38" s="84" customFormat="true" ht="15.95" hidden="false" customHeight="true" outlineLevel="0" collapsed="false">
      <c r="A38" s="135" t="s">
        <v>217</v>
      </c>
      <c r="B38" s="135"/>
      <c r="C38" s="135"/>
      <c r="D38" s="135"/>
      <c r="E38" s="135"/>
      <c r="F38" s="135"/>
      <c r="G38" s="135"/>
      <c r="H38" s="135"/>
      <c r="I38" s="135"/>
      <c r="J38" s="135"/>
      <c r="K38" s="136" t="n">
        <v>11050852.5941235</v>
      </c>
      <c r="L38" s="142" t="n">
        <v>613025.277335727</v>
      </c>
      <c r="M38" s="138" t="n">
        <v>349408.612587049</v>
      </c>
      <c r="N38" s="138" t="n">
        <v>134557.980400728</v>
      </c>
      <c r="O38" s="139" t="n">
        <v>129058.68434795</v>
      </c>
      <c r="P38" s="140" t="n">
        <v>2450772.50064626</v>
      </c>
      <c r="Q38" s="138" t="n">
        <v>647615.749907509</v>
      </c>
      <c r="R38" s="142" t="n">
        <v>39102.7642574655</v>
      </c>
      <c r="S38" s="138" t="n">
        <v>201199.695175456</v>
      </c>
      <c r="T38" s="138" t="n">
        <v>33407.3668177681</v>
      </c>
      <c r="U38" s="138" t="n">
        <v>34442.2258626695</v>
      </c>
      <c r="V38" s="138" t="n">
        <v>55588.4853754045</v>
      </c>
      <c r="W38" s="138" t="n">
        <v>106719.051549057</v>
      </c>
      <c r="X38" s="138" t="n">
        <v>80161.9818934518</v>
      </c>
      <c r="Y38" s="138" t="n">
        <v>3493.63211872226</v>
      </c>
      <c r="Z38" s="141" t="n">
        <v>195639.404091747</v>
      </c>
      <c r="AA38" s="92" t="s">
        <v>218</v>
      </c>
      <c r="AB38" s="92"/>
      <c r="AC38" s="92"/>
      <c r="AD38" s="92"/>
      <c r="AE38" s="92"/>
      <c r="AF38" s="92"/>
      <c r="AG38" s="92"/>
      <c r="AH38" s="92"/>
      <c r="AI38" s="92"/>
      <c r="AJ38" s="92"/>
      <c r="AK38" s="135" t="s">
        <v>217</v>
      </c>
      <c r="AL38" s="135"/>
      <c r="AM38" s="135"/>
      <c r="AN38" s="135"/>
      <c r="AO38" s="135"/>
      <c r="AP38" s="135"/>
      <c r="AQ38" s="135"/>
      <c r="AR38" s="135"/>
      <c r="AS38" s="135"/>
      <c r="AT38" s="135"/>
      <c r="AU38" s="140" t="n">
        <v>35551.2189062326</v>
      </c>
      <c r="AV38" s="138" t="n">
        <v>15692.3487412294</v>
      </c>
      <c r="AW38" s="138" t="n">
        <v>58719.8034311785</v>
      </c>
      <c r="AX38" s="138" t="n">
        <v>35544.5327377153</v>
      </c>
      <c r="AY38" s="138" t="n">
        <v>31600.4694727617</v>
      </c>
      <c r="AZ38" s="138" t="n">
        <v>173509.607772641</v>
      </c>
      <c r="BA38" s="138" t="n">
        <v>35694.1756439979</v>
      </c>
      <c r="BB38" s="138" t="n">
        <v>124173.381307026</v>
      </c>
      <c r="BC38" s="138" t="n">
        <v>77602.0266082439</v>
      </c>
      <c r="BD38" s="138" t="n">
        <v>106273.773726161</v>
      </c>
      <c r="BE38" s="138" t="n">
        <v>122325.810689319</v>
      </c>
      <c r="BF38" s="138" t="n">
        <v>33890.2606412331</v>
      </c>
      <c r="BG38" s="138" t="n">
        <v>126272.119515814</v>
      </c>
      <c r="BH38" s="141" t="n">
        <v>76552.6144034606</v>
      </c>
      <c r="BI38" s="92" t="s">
        <v>218</v>
      </c>
      <c r="BJ38" s="92"/>
      <c r="BK38" s="92"/>
      <c r="BL38" s="92"/>
      <c r="BM38" s="92"/>
      <c r="BN38" s="92"/>
      <c r="BO38" s="92"/>
      <c r="BP38" s="92"/>
      <c r="BQ38" s="92"/>
      <c r="BR38" s="92"/>
      <c r="BS38" s="135" t="s">
        <v>217</v>
      </c>
      <c r="BT38" s="135"/>
      <c r="BU38" s="135"/>
      <c r="BV38" s="135"/>
      <c r="BW38" s="135"/>
      <c r="BX38" s="135"/>
      <c r="BY38" s="135"/>
      <c r="BZ38" s="135"/>
      <c r="CA38" s="135"/>
      <c r="CB38" s="135"/>
      <c r="CC38" s="140" t="n">
        <v>184507.231714189</v>
      </c>
      <c r="CD38" s="138" t="n">
        <v>10695.5393295819</v>
      </c>
      <c r="CE38" s="138" t="n">
        <v>8818.2902105403</v>
      </c>
      <c r="CF38" s="138" t="n">
        <v>99518.5834613432</v>
      </c>
      <c r="CG38" s="138" t="n">
        <v>10386.5608887458</v>
      </c>
      <c r="CH38" s="141" t="n">
        <v>55088.2578239776</v>
      </c>
      <c r="CI38" s="140" t="n">
        <v>316256.484673868</v>
      </c>
      <c r="CJ38" s="142" t="n">
        <v>40482.5032071744</v>
      </c>
      <c r="CK38" s="138" t="n">
        <v>170398.947687783</v>
      </c>
      <c r="CL38" s="138" t="n">
        <v>6188.07621128225</v>
      </c>
      <c r="CM38" s="138" t="n">
        <v>23372.408159478</v>
      </c>
      <c r="CN38" s="138" t="n">
        <v>75814.5494081499</v>
      </c>
      <c r="CO38" s="142" t="s">
        <v>188</v>
      </c>
      <c r="CP38" s="92" t="s">
        <v>218</v>
      </c>
      <c r="CQ38" s="92"/>
      <c r="CR38" s="92"/>
      <c r="CS38" s="92"/>
      <c r="CT38" s="92"/>
      <c r="CU38" s="92"/>
      <c r="CV38" s="92"/>
      <c r="CW38" s="92"/>
      <c r="CX38" s="92"/>
      <c r="CY38" s="92"/>
      <c r="CZ38" s="135" t="s">
        <v>217</v>
      </c>
      <c r="DA38" s="135"/>
      <c r="DB38" s="135"/>
      <c r="DC38" s="135"/>
      <c r="DD38" s="135"/>
      <c r="DE38" s="135"/>
      <c r="DF38" s="135"/>
      <c r="DG38" s="135"/>
      <c r="DH38" s="135"/>
      <c r="DI38" s="135"/>
      <c r="DJ38" s="140" t="n">
        <v>732948.591446525</v>
      </c>
      <c r="DK38" s="138" t="n">
        <v>14744.6874889117</v>
      </c>
      <c r="DL38" s="138" t="n">
        <v>86186.9927145415</v>
      </c>
      <c r="DM38" s="138" t="n">
        <v>214120.35312041</v>
      </c>
      <c r="DN38" s="138" t="n">
        <v>122710.805021383</v>
      </c>
      <c r="DO38" s="138" t="n">
        <v>126351.521778582</v>
      </c>
      <c r="DP38" s="141" t="n">
        <v>168834.231322697</v>
      </c>
      <c r="DQ38" s="140" t="n">
        <v>2135590.13789551</v>
      </c>
      <c r="DR38" s="138" t="n">
        <v>10845.854424385</v>
      </c>
      <c r="DS38" s="138" t="n">
        <v>210727.323517086</v>
      </c>
      <c r="DT38" s="138" t="n">
        <v>808565.945505635</v>
      </c>
      <c r="DU38" s="138" t="n">
        <v>145499.841643452</v>
      </c>
      <c r="DV38" s="138" t="n">
        <v>725146.937643663</v>
      </c>
      <c r="DW38" s="138" t="n">
        <v>234804.23516129</v>
      </c>
      <c r="DX38" s="92" t="s">
        <v>218</v>
      </c>
      <c r="DY38" s="92"/>
      <c r="DZ38" s="92"/>
      <c r="EA38" s="92"/>
      <c r="EB38" s="92"/>
      <c r="EC38" s="92"/>
      <c r="ED38" s="92"/>
      <c r="EE38" s="92"/>
      <c r="EF38" s="92"/>
      <c r="EG38" s="92"/>
      <c r="EH38" s="135" t="s">
        <v>217</v>
      </c>
      <c r="EI38" s="135"/>
      <c r="EJ38" s="135"/>
      <c r="EK38" s="135"/>
      <c r="EL38" s="135"/>
      <c r="EM38" s="135"/>
      <c r="EN38" s="135"/>
      <c r="EO38" s="135"/>
      <c r="EP38" s="135"/>
      <c r="EQ38" s="135"/>
      <c r="ER38" s="138" t="n">
        <v>445062.773998537</v>
      </c>
      <c r="ES38" s="138" t="n">
        <v>83106.2448047351</v>
      </c>
      <c r="ET38" s="139" t="n">
        <v>312035.189658616</v>
      </c>
      <c r="EU38" s="141" t="n">
        <v>49921.3395351859</v>
      </c>
      <c r="EV38" s="140" t="n">
        <v>396414.36202058</v>
      </c>
      <c r="EW38" s="138" t="n">
        <v>237089.561373147</v>
      </c>
      <c r="EX38" s="138" t="n">
        <v>24659.2624427921</v>
      </c>
      <c r="EY38" s="139" t="n">
        <v>134665.538204641</v>
      </c>
      <c r="EZ38" s="140" t="n">
        <v>1774566.75083348</v>
      </c>
      <c r="FA38" s="138" t="n">
        <v>212530.954908263</v>
      </c>
      <c r="FB38" s="138" t="n">
        <v>1386445.01793278</v>
      </c>
      <c r="FC38" s="141" t="n">
        <v>175590.777992431</v>
      </c>
      <c r="FD38" s="92" t="s">
        <v>218</v>
      </c>
      <c r="FE38" s="92"/>
      <c r="FF38" s="92"/>
      <c r="FG38" s="92"/>
      <c r="FH38" s="92"/>
      <c r="FI38" s="92"/>
      <c r="FJ38" s="92"/>
      <c r="FK38" s="92"/>
      <c r="FL38" s="92"/>
      <c r="FM38" s="92"/>
      <c r="FN38" s="135" t="s">
        <v>217</v>
      </c>
      <c r="FO38" s="135"/>
      <c r="FP38" s="135"/>
      <c r="FQ38" s="135"/>
      <c r="FR38" s="135"/>
      <c r="FS38" s="135"/>
      <c r="FT38" s="135"/>
      <c r="FU38" s="135"/>
      <c r="FV38" s="135"/>
      <c r="FW38" s="135"/>
      <c r="FX38" s="140" t="n">
        <v>946622.338421396</v>
      </c>
      <c r="FY38" s="138" t="n">
        <v>596886.364867287</v>
      </c>
      <c r="FZ38" s="138" t="n">
        <v>136841.07893927</v>
      </c>
      <c r="GA38" s="141" t="n">
        <v>212894.894614839</v>
      </c>
      <c r="GB38" s="140" t="n">
        <v>1055086.14513744</v>
      </c>
      <c r="GC38" s="138" t="n">
        <v>44563.6947891297</v>
      </c>
      <c r="GD38" s="138" t="n">
        <v>71820.1115856201</v>
      </c>
      <c r="GE38" s="138" t="n">
        <v>31021.0229783157</v>
      </c>
      <c r="GF38" s="138" t="n">
        <v>233305.025274149</v>
      </c>
      <c r="GG38" s="138" t="n">
        <v>674376.290510227</v>
      </c>
      <c r="GH38" s="92" t="s">
        <v>218</v>
      </c>
      <c r="GI38" s="92"/>
      <c r="GJ38" s="92"/>
      <c r="GK38" s="92"/>
      <c r="GL38" s="92"/>
      <c r="GM38" s="92"/>
      <c r="GN38" s="92"/>
      <c r="GO38" s="92"/>
      <c r="GP38" s="92"/>
      <c r="GQ38" s="92"/>
    </row>
    <row r="39" s="84" customFormat="true" ht="15.95" hidden="false" customHeight="true" outlineLevel="0" collapsed="false">
      <c r="A39" s="99"/>
      <c r="B39" s="95" t="s">
        <v>189</v>
      </c>
      <c r="C39" s="95"/>
      <c r="D39" s="95"/>
      <c r="E39" s="95"/>
      <c r="F39" s="95"/>
      <c r="G39" s="95"/>
      <c r="H39" s="95"/>
      <c r="I39" s="95"/>
      <c r="J39" s="95"/>
      <c r="K39" s="86" t="n">
        <v>10773180.0372266</v>
      </c>
      <c r="L39" s="93" t="n">
        <v>607968.190120783</v>
      </c>
      <c r="M39" s="88" t="n">
        <v>346148.761652389</v>
      </c>
      <c r="N39" s="88" t="n">
        <v>134231.476590672</v>
      </c>
      <c r="O39" s="89" t="n">
        <v>127587.951877722</v>
      </c>
      <c r="P39" s="90" t="n">
        <v>2338810.09380756</v>
      </c>
      <c r="Q39" s="88" t="n">
        <v>619333.6953761</v>
      </c>
      <c r="R39" s="93" t="n">
        <v>38032.3948929813</v>
      </c>
      <c r="S39" s="88" t="n">
        <v>198929.758789686</v>
      </c>
      <c r="T39" s="88" t="n">
        <v>32997.9199271223</v>
      </c>
      <c r="U39" s="88" t="n">
        <v>33817.0934312973</v>
      </c>
      <c r="V39" s="88" t="n">
        <v>54403.2389238721</v>
      </c>
      <c r="W39" s="88" t="n">
        <v>104962.607025622</v>
      </c>
      <c r="X39" s="88" t="n">
        <v>74317.2369291765</v>
      </c>
      <c r="Y39" s="88" t="n">
        <v>3349.19765480603</v>
      </c>
      <c r="Z39" s="91" t="n">
        <v>184442.120802876</v>
      </c>
      <c r="AA39" s="96" t="s">
        <v>190</v>
      </c>
      <c r="AB39" s="96"/>
      <c r="AC39" s="96"/>
      <c r="AD39" s="96"/>
      <c r="AE39" s="96"/>
      <c r="AF39" s="96"/>
      <c r="AG39" s="96"/>
      <c r="AH39" s="96"/>
      <c r="AI39" s="96"/>
      <c r="AJ39" s="97"/>
      <c r="AK39" s="99"/>
      <c r="AL39" s="95" t="s">
        <v>189</v>
      </c>
      <c r="AM39" s="95"/>
      <c r="AN39" s="95"/>
      <c r="AO39" s="95"/>
      <c r="AP39" s="95"/>
      <c r="AQ39" s="95"/>
      <c r="AR39" s="95"/>
      <c r="AS39" s="95"/>
      <c r="AT39" s="95"/>
      <c r="AU39" s="90" t="n">
        <v>32994.3368890915</v>
      </c>
      <c r="AV39" s="88" t="n">
        <v>15685.5664533676</v>
      </c>
      <c r="AW39" s="88" t="n">
        <v>57687.2884613329</v>
      </c>
      <c r="AX39" s="88" t="n">
        <v>34077.2751058026</v>
      </c>
      <c r="AY39" s="88" t="n">
        <v>28844.318867374</v>
      </c>
      <c r="AZ39" s="88" t="n">
        <v>166308.289998282</v>
      </c>
      <c r="BA39" s="88" t="n">
        <v>33207.7262642604</v>
      </c>
      <c r="BB39" s="88" t="n">
        <v>121968.755845672</v>
      </c>
      <c r="BC39" s="88" t="n">
        <v>73142.9998737919</v>
      </c>
      <c r="BD39" s="88" t="n">
        <v>96218.5500281846</v>
      </c>
      <c r="BE39" s="88" t="n">
        <v>115773.152529276</v>
      </c>
      <c r="BF39" s="88" t="n">
        <v>28878.8549786701</v>
      </c>
      <c r="BG39" s="88" t="n">
        <v>115078.486145825</v>
      </c>
      <c r="BH39" s="91" t="n">
        <v>74359.2286130942</v>
      </c>
      <c r="BI39" s="96" t="s">
        <v>190</v>
      </c>
      <c r="BJ39" s="96"/>
      <c r="BK39" s="96"/>
      <c r="BL39" s="96"/>
      <c r="BM39" s="96"/>
      <c r="BN39" s="96"/>
      <c r="BO39" s="96"/>
      <c r="BP39" s="96"/>
      <c r="BQ39" s="96"/>
      <c r="BR39" s="97"/>
      <c r="BS39" s="99"/>
      <c r="BT39" s="95" t="s">
        <v>189</v>
      </c>
      <c r="BU39" s="95"/>
      <c r="BV39" s="95"/>
      <c r="BW39" s="95"/>
      <c r="BX39" s="95"/>
      <c r="BY39" s="95"/>
      <c r="BZ39" s="95"/>
      <c r="CA39" s="95"/>
      <c r="CB39" s="95"/>
      <c r="CC39" s="90" t="n">
        <v>171203.595457662</v>
      </c>
      <c r="CD39" s="88" t="n">
        <v>9131.33867771291</v>
      </c>
      <c r="CE39" s="88" t="n">
        <v>7619.41106857384</v>
      </c>
      <c r="CF39" s="88" t="n">
        <v>92548.4353015642</v>
      </c>
      <c r="CG39" s="88" t="n">
        <v>9205.73805646734</v>
      </c>
      <c r="CH39" s="91" t="n">
        <v>52698.6723533436</v>
      </c>
      <c r="CI39" s="90" t="n">
        <v>302426.380907018</v>
      </c>
      <c r="CJ39" s="93" t="n">
        <v>40105.8718680258</v>
      </c>
      <c r="CK39" s="88" t="n">
        <v>165710.517499899</v>
      </c>
      <c r="CL39" s="88" t="n">
        <v>5728.55495058519</v>
      </c>
      <c r="CM39" s="88" t="n">
        <v>21105.8875242711</v>
      </c>
      <c r="CN39" s="88" t="n">
        <v>69775.5490642366</v>
      </c>
      <c r="CO39" s="98" t="s">
        <v>188</v>
      </c>
      <c r="CP39" s="96" t="s">
        <v>190</v>
      </c>
      <c r="CQ39" s="96"/>
      <c r="CR39" s="96"/>
      <c r="CS39" s="96"/>
      <c r="CT39" s="96"/>
      <c r="CU39" s="96"/>
      <c r="CV39" s="96"/>
      <c r="CW39" s="96"/>
      <c r="CX39" s="96"/>
      <c r="CY39" s="97"/>
      <c r="CZ39" s="99"/>
      <c r="DA39" s="95" t="s">
        <v>189</v>
      </c>
      <c r="DB39" s="95"/>
      <c r="DC39" s="95"/>
      <c r="DD39" s="95"/>
      <c r="DE39" s="95"/>
      <c r="DF39" s="95"/>
      <c r="DG39" s="95"/>
      <c r="DH39" s="95"/>
      <c r="DI39" s="95"/>
      <c r="DJ39" s="90" t="n">
        <v>715003.051672815</v>
      </c>
      <c r="DK39" s="88" t="n">
        <v>14410.6669472108</v>
      </c>
      <c r="DL39" s="88" t="n">
        <v>83639.2271790344</v>
      </c>
      <c r="DM39" s="88" t="n">
        <v>210050.960359701</v>
      </c>
      <c r="DN39" s="88" t="n">
        <v>120255.015197558</v>
      </c>
      <c r="DO39" s="88" t="n">
        <v>122028.635471041</v>
      </c>
      <c r="DP39" s="91" t="n">
        <v>164618.54651827</v>
      </c>
      <c r="DQ39" s="90" t="n">
        <v>2102574.36890106</v>
      </c>
      <c r="DR39" s="88" t="n">
        <v>10533.5287689228</v>
      </c>
      <c r="DS39" s="88" t="n">
        <v>206519.932894198</v>
      </c>
      <c r="DT39" s="88" t="n">
        <v>802677.192503325</v>
      </c>
      <c r="DU39" s="88" t="n">
        <v>141851.450966747</v>
      </c>
      <c r="DV39" s="88" t="n">
        <v>718171.235962647</v>
      </c>
      <c r="DW39" s="88" t="n">
        <v>222821.027805223</v>
      </c>
      <c r="DX39" s="96" t="s">
        <v>190</v>
      </c>
      <c r="DY39" s="96"/>
      <c r="DZ39" s="96"/>
      <c r="EA39" s="96"/>
      <c r="EB39" s="96"/>
      <c r="EC39" s="96"/>
      <c r="ED39" s="96"/>
      <c r="EE39" s="96"/>
      <c r="EF39" s="96"/>
      <c r="EG39" s="97"/>
      <c r="EH39" s="99"/>
      <c r="EI39" s="95" t="s">
        <v>189</v>
      </c>
      <c r="EJ39" s="95"/>
      <c r="EK39" s="95"/>
      <c r="EL39" s="95"/>
      <c r="EM39" s="95"/>
      <c r="EN39" s="95"/>
      <c r="EO39" s="95"/>
      <c r="EP39" s="95"/>
      <c r="EQ39" s="95"/>
      <c r="ER39" s="88" t="n">
        <v>438068.680133318</v>
      </c>
      <c r="ES39" s="88" t="n">
        <v>82037.1617643648</v>
      </c>
      <c r="ET39" s="89" t="n">
        <v>307082.406198065</v>
      </c>
      <c r="EU39" s="91" t="n">
        <v>48949.1121708888</v>
      </c>
      <c r="EV39" s="90" t="n">
        <v>383603.055614646</v>
      </c>
      <c r="EW39" s="88" t="n">
        <v>230849.278810528</v>
      </c>
      <c r="EX39" s="88" t="n">
        <v>23146.7503258314</v>
      </c>
      <c r="EY39" s="89" t="n">
        <v>129607.026478286</v>
      </c>
      <c r="EZ39" s="90" t="n">
        <v>1764145.66720801</v>
      </c>
      <c r="FA39" s="88" t="n">
        <v>206699.739389153</v>
      </c>
      <c r="FB39" s="88" t="n">
        <v>1382160.26880523</v>
      </c>
      <c r="FC39" s="91" t="n">
        <v>175285.659013626</v>
      </c>
      <c r="FD39" s="96" t="s">
        <v>190</v>
      </c>
      <c r="FE39" s="96"/>
      <c r="FF39" s="96"/>
      <c r="FG39" s="96"/>
      <c r="FH39" s="96"/>
      <c r="FI39" s="96"/>
      <c r="FJ39" s="96"/>
      <c r="FK39" s="96"/>
      <c r="FL39" s="96"/>
      <c r="FM39" s="97"/>
      <c r="FN39" s="99"/>
      <c r="FO39" s="95" t="s">
        <v>189</v>
      </c>
      <c r="FP39" s="95"/>
      <c r="FQ39" s="95"/>
      <c r="FR39" s="95"/>
      <c r="FS39" s="95"/>
      <c r="FT39" s="95"/>
      <c r="FU39" s="95"/>
      <c r="FV39" s="95"/>
      <c r="FW39" s="95"/>
      <c r="FX39" s="90" t="n">
        <v>924099.208046885</v>
      </c>
      <c r="FY39" s="88" t="n">
        <v>588031.164070404</v>
      </c>
      <c r="FZ39" s="88" t="n">
        <v>133696.678511696</v>
      </c>
      <c r="GA39" s="91" t="n">
        <v>202371.365464785</v>
      </c>
      <c r="GB39" s="90" t="n">
        <v>1025277.7453568</v>
      </c>
      <c r="GC39" s="88" t="n">
        <v>43556.4348387827</v>
      </c>
      <c r="GD39" s="88" t="n">
        <v>71066.4705664706</v>
      </c>
      <c r="GE39" s="88" t="n">
        <v>29949.6314284506</v>
      </c>
      <c r="GF39" s="88" t="n">
        <v>216025.539722482</v>
      </c>
      <c r="GG39" s="88" t="n">
        <v>664679.66880062</v>
      </c>
      <c r="GH39" s="96" t="s">
        <v>190</v>
      </c>
      <c r="GI39" s="96"/>
      <c r="GJ39" s="96"/>
      <c r="GK39" s="96"/>
      <c r="GL39" s="96"/>
      <c r="GM39" s="96"/>
      <c r="GN39" s="96"/>
      <c r="GO39" s="96"/>
      <c r="GP39" s="96"/>
      <c r="GQ39" s="97"/>
    </row>
    <row r="40" s="84" customFormat="true" ht="15.95" hidden="false" customHeight="true" outlineLevel="0" collapsed="false">
      <c r="A40" s="99"/>
      <c r="B40" s="100"/>
      <c r="C40" s="101" t="s">
        <v>191</v>
      </c>
      <c r="D40" s="101"/>
      <c r="E40" s="101"/>
      <c r="F40" s="101"/>
      <c r="G40" s="101"/>
      <c r="H40" s="101"/>
      <c r="I40" s="101"/>
      <c r="J40" s="101"/>
      <c r="K40" s="102" t="n">
        <v>410540.108778066</v>
      </c>
      <c r="L40" s="93" t="n">
        <v>3439.72614519027</v>
      </c>
      <c r="M40" s="143" t="n">
        <v>1781.53102333456</v>
      </c>
      <c r="N40" s="143" t="n">
        <v>1259.30339756263</v>
      </c>
      <c r="O40" s="105" t="n">
        <v>398.891724293078</v>
      </c>
      <c r="P40" s="106" t="n">
        <v>10281.7665404471</v>
      </c>
      <c r="Q40" s="143" t="n">
        <v>2274.01261745056</v>
      </c>
      <c r="R40" s="93" t="n">
        <v>38.9644750576114</v>
      </c>
      <c r="S40" s="143" t="n">
        <v>2809.69761536096</v>
      </c>
      <c r="T40" s="143" t="n">
        <v>166.9557879292</v>
      </c>
      <c r="U40" s="143" t="s">
        <v>188</v>
      </c>
      <c r="V40" s="143" t="n">
        <v>200.41820598249</v>
      </c>
      <c r="W40" s="143" t="n">
        <v>450.50643759935</v>
      </c>
      <c r="X40" s="143" t="n">
        <v>22.3767490573633</v>
      </c>
      <c r="Y40" s="143" t="s">
        <v>188</v>
      </c>
      <c r="Z40" s="107" t="n">
        <v>337.266335392464</v>
      </c>
      <c r="AA40" s="108" t="s">
        <v>192</v>
      </c>
      <c r="AB40" s="108"/>
      <c r="AC40" s="108"/>
      <c r="AD40" s="108"/>
      <c r="AE40" s="108"/>
      <c r="AF40" s="108"/>
      <c r="AG40" s="108"/>
      <c r="AH40" s="108"/>
      <c r="AI40" s="109"/>
      <c r="AJ40" s="110"/>
      <c r="AK40" s="99"/>
      <c r="AL40" s="100"/>
      <c r="AM40" s="101" t="s">
        <v>191</v>
      </c>
      <c r="AN40" s="101"/>
      <c r="AO40" s="101"/>
      <c r="AP40" s="101"/>
      <c r="AQ40" s="101"/>
      <c r="AR40" s="101"/>
      <c r="AS40" s="101"/>
      <c r="AT40" s="101"/>
      <c r="AU40" s="106" t="n">
        <v>118.107476135047</v>
      </c>
      <c r="AV40" s="143" t="n">
        <v>453.26666573229</v>
      </c>
      <c r="AW40" s="143" t="n">
        <v>390.333358615545</v>
      </c>
      <c r="AX40" s="143" t="n">
        <v>100.577433860817</v>
      </c>
      <c r="AY40" s="143" t="n">
        <v>238.821196484614</v>
      </c>
      <c r="AZ40" s="143" t="n">
        <v>379.353847489589</v>
      </c>
      <c r="BA40" s="143" t="n">
        <v>48.7836905304207</v>
      </c>
      <c r="BB40" s="143" t="n">
        <v>170.559492510758</v>
      </c>
      <c r="BC40" s="143" t="n">
        <v>27.4899858640573</v>
      </c>
      <c r="BD40" s="143" t="n">
        <v>70.1667090385112</v>
      </c>
      <c r="BE40" s="143" t="n">
        <v>31.4336823944413</v>
      </c>
      <c r="BF40" s="143" t="n">
        <v>3.94760971321599</v>
      </c>
      <c r="BG40" s="143" t="n">
        <v>312.622624198513</v>
      </c>
      <c r="BH40" s="107" t="n">
        <v>1636.1045440493</v>
      </c>
      <c r="BI40" s="108" t="s">
        <v>192</v>
      </c>
      <c r="BJ40" s="108"/>
      <c r="BK40" s="108"/>
      <c r="BL40" s="108"/>
      <c r="BM40" s="108"/>
      <c r="BN40" s="108"/>
      <c r="BO40" s="108"/>
      <c r="BP40" s="108"/>
      <c r="BQ40" s="109"/>
      <c r="BR40" s="110"/>
      <c r="BS40" s="99"/>
      <c r="BT40" s="100"/>
      <c r="BU40" s="101" t="s">
        <v>191</v>
      </c>
      <c r="BV40" s="101"/>
      <c r="BW40" s="101"/>
      <c r="BX40" s="101"/>
      <c r="BY40" s="101"/>
      <c r="BZ40" s="101"/>
      <c r="CA40" s="101"/>
      <c r="CB40" s="101"/>
      <c r="CC40" s="106" t="n">
        <v>96.1132367146238</v>
      </c>
      <c r="CD40" s="143" t="n">
        <v>24.9097200615385</v>
      </c>
      <c r="CE40" s="143" t="s">
        <v>188</v>
      </c>
      <c r="CF40" s="143" t="n">
        <v>12.7908909211731</v>
      </c>
      <c r="CG40" s="143" t="n">
        <v>4.9797437314529</v>
      </c>
      <c r="CH40" s="107" t="n">
        <v>53.4328820004593</v>
      </c>
      <c r="CI40" s="106" t="n">
        <v>314.978304161592</v>
      </c>
      <c r="CJ40" s="93" t="n">
        <v>37.4710129757816</v>
      </c>
      <c r="CK40" s="143" t="n">
        <v>212.677576872242</v>
      </c>
      <c r="CL40" s="143" t="n">
        <v>6.20846773986098</v>
      </c>
      <c r="CM40" s="143" t="n">
        <v>0.25</v>
      </c>
      <c r="CN40" s="143" t="n">
        <v>58.3712465737075</v>
      </c>
      <c r="CO40" s="93" t="s">
        <v>188</v>
      </c>
      <c r="CP40" s="108" t="s">
        <v>192</v>
      </c>
      <c r="CQ40" s="108"/>
      <c r="CR40" s="108"/>
      <c r="CS40" s="108"/>
      <c r="CT40" s="108"/>
      <c r="CU40" s="108"/>
      <c r="CV40" s="108"/>
      <c r="CW40" s="108"/>
      <c r="CX40" s="109"/>
      <c r="CY40" s="110"/>
      <c r="CZ40" s="99"/>
      <c r="DA40" s="100"/>
      <c r="DB40" s="101" t="s">
        <v>191</v>
      </c>
      <c r="DC40" s="101"/>
      <c r="DD40" s="101"/>
      <c r="DE40" s="101"/>
      <c r="DF40" s="101"/>
      <c r="DG40" s="101"/>
      <c r="DH40" s="101"/>
      <c r="DI40" s="101"/>
      <c r="DJ40" s="106" t="n">
        <v>4783.11224983123</v>
      </c>
      <c r="DK40" s="143" t="s">
        <v>188</v>
      </c>
      <c r="DL40" s="143" t="n">
        <v>618.293571365013</v>
      </c>
      <c r="DM40" s="143" t="n">
        <v>777.909793393927</v>
      </c>
      <c r="DN40" s="143" t="n">
        <v>617.933186128976</v>
      </c>
      <c r="DO40" s="143" t="n">
        <v>99.7416579804199</v>
      </c>
      <c r="DP40" s="107" t="n">
        <v>2669.23404096289</v>
      </c>
      <c r="DQ40" s="106" t="n">
        <v>102310.568613629</v>
      </c>
      <c r="DR40" s="143" t="n">
        <v>148.114671803535</v>
      </c>
      <c r="DS40" s="143" t="n">
        <v>18264.2910721809</v>
      </c>
      <c r="DT40" s="143" t="n">
        <v>22336.2946020748</v>
      </c>
      <c r="DU40" s="143" t="n">
        <v>2484.04384793159</v>
      </c>
      <c r="DV40" s="143" t="n">
        <v>28778.357002746</v>
      </c>
      <c r="DW40" s="143" t="n">
        <v>30299.4674168923</v>
      </c>
      <c r="DX40" s="108" t="s">
        <v>192</v>
      </c>
      <c r="DY40" s="108"/>
      <c r="DZ40" s="108"/>
      <c r="EA40" s="108"/>
      <c r="EB40" s="108"/>
      <c r="EC40" s="108"/>
      <c r="ED40" s="108"/>
      <c r="EE40" s="108"/>
      <c r="EF40" s="109"/>
      <c r="EG40" s="110"/>
      <c r="EH40" s="99"/>
      <c r="EI40" s="100"/>
      <c r="EJ40" s="101" t="s">
        <v>191</v>
      </c>
      <c r="EK40" s="101"/>
      <c r="EL40" s="101"/>
      <c r="EM40" s="101"/>
      <c r="EN40" s="101"/>
      <c r="EO40" s="101"/>
      <c r="EP40" s="101"/>
      <c r="EQ40" s="101"/>
      <c r="ER40" s="143" t="n">
        <v>37194.0697499997</v>
      </c>
      <c r="ES40" s="143" t="n">
        <v>728.050598237118</v>
      </c>
      <c r="ET40" s="105" t="n">
        <v>35983.1284915236</v>
      </c>
      <c r="EU40" s="107" t="n">
        <v>482.890660238998</v>
      </c>
      <c r="EV40" s="106" t="n">
        <v>6549.64107438318</v>
      </c>
      <c r="EW40" s="143" t="n">
        <v>4800.11566232675</v>
      </c>
      <c r="EX40" s="143" t="n">
        <v>6.44286520971663</v>
      </c>
      <c r="EY40" s="105" t="n">
        <v>1743.08254684671</v>
      </c>
      <c r="EZ40" s="106" t="n">
        <v>104776.336264461</v>
      </c>
      <c r="FA40" s="143" t="n">
        <v>5558.5601427632</v>
      </c>
      <c r="FB40" s="143" t="n">
        <v>95678.7178967832</v>
      </c>
      <c r="FC40" s="107" t="n">
        <v>3539.05822491479</v>
      </c>
      <c r="FD40" s="108" t="s">
        <v>192</v>
      </c>
      <c r="FE40" s="108"/>
      <c r="FF40" s="108"/>
      <c r="FG40" s="108"/>
      <c r="FH40" s="108"/>
      <c r="FI40" s="108"/>
      <c r="FJ40" s="108"/>
      <c r="FK40" s="108"/>
      <c r="FL40" s="109"/>
      <c r="FM40" s="110"/>
      <c r="FN40" s="99"/>
      <c r="FO40" s="100"/>
      <c r="FP40" s="101" t="s">
        <v>191</v>
      </c>
      <c r="FQ40" s="101"/>
      <c r="FR40" s="101"/>
      <c r="FS40" s="101"/>
      <c r="FT40" s="101"/>
      <c r="FU40" s="101"/>
      <c r="FV40" s="101"/>
      <c r="FW40" s="101"/>
      <c r="FX40" s="106" t="n">
        <v>138641.353074502</v>
      </c>
      <c r="FY40" s="143" t="n">
        <v>126880.354958098</v>
      </c>
      <c r="FZ40" s="143" t="n">
        <v>7247.5679504283</v>
      </c>
      <c r="GA40" s="107" t="n">
        <v>4513.43016597633</v>
      </c>
      <c r="GB40" s="106" t="n">
        <v>2152.44352474561</v>
      </c>
      <c r="GC40" s="143" t="n">
        <v>116.036632387986</v>
      </c>
      <c r="GD40" s="143" t="n">
        <v>492.460631294784</v>
      </c>
      <c r="GE40" s="143" t="n">
        <v>393.224613723429</v>
      </c>
      <c r="GF40" s="143" t="n">
        <v>431.466114285269</v>
      </c>
      <c r="GG40" s="143" t="n">
        <v>719.255533054143</v>
      </c>
      <c r="GH40" s="108" t="s">
        <v>192</v>
      </c>
      <c r="GI40" s="108"/>
      <c r="GJ40" s="108"/>
      <c r="GK40" s="108"/>
      <c r="GL40" s="108"/>
      <c r="GM40" s="108"/>
      <c r="GN40" s="108"/>
      <c r="GO40" s="108"/>
      <c r="GP40" s="109"/>
      <c r="GQ40" s="110"/>
    </row>
    <row r="41" s="84" customFormat="true" ht="15.95" hidden="false" customHeight="true" outlineLevel="0" collapsed="false">
      <c r="A41" s="99"/>
      <c r="B41" s="100"/>
      <c r="C41" s="101" t="s">
        <v>193</v>
      </c>
      <c r="D41" s="101"/>
      <c r="E41" s="101"/>
      <c r="F41" s="101"/>
      <c r="G41" s="101"/>
      <c r="H41" s="101"/>
      <c r="I41" s="101"/>
      <c r="J41" s="101"/>
      <c r="K41" s="102" t="n">
        <v>542846.514864176</v>
      </c>
      <c r="L41" s="93" t="n">
        <v>33057.1523676872</v>
      </c>
      <c r="M41" s="143" t="n">
        <v>11414.0410912202</v>
      </c>
      <c r="N41" s="143" t="n">
        <v>14318.6319310757</v>
      </c>
      <c r="O41" s="105" t="n">
        <v>7324.47934539143</v>
      </c>
      <c r="P41" s="106" t="n">
        <v>51365.7038778141</v>
      </c>
      <c r="Q41" s="143" t="n">
        <v>7490.61748921441</v>
      </c>
      <c r="R41" s="93" t="n">
        <v>686.094503976911</v>
      </c>
      <c r="S41" s="143" t="n">
        <v>8211.19320395877</v>
      </c>
      <c r="T41" s="143" t="n">
        <v>1950.35457144127</v>
      </c>
      <c r="U41" s="143" t="n">
        <v>3019.01425732399</v>
      </c>
      <c r="V41" s="143" t="n">
        <v>865.408813501488</v>
      </c>
      <c r="W41" s="143" t="n">
        <v>3128.77174054894</v>
      </c>
      <c r="X41" s="143" t="n">
        <v>86.3748028901844</v>
      </c>
      <c r="Y41" s="143" t="n">
        <v>1</v>
      </c>
      <c r="Z41" s="107" t="n">
        <v>2142.67566675965</v>
      </c>
      <c r="AA41" s="108" t="s">
        <v>194</v>
      </c>
      <c r="AB41" s="108"/>
      <c r="AC41" s="108"/>
      <c r="AD41" s="108"/>
      <c r="AE41" s="108"/>
      <c r="AF41" s="108"/>
      <c r="AG41" s="108"/>
      <c r="AH41" s="108"/>
      <c r="AI41" s="109"/>
      <c r="AJ41" s="110"/>
      <c r="AK41" s="99"/>
      <c r="AL41" s="100"/>
      <c r="AM41" s="101" t="s">
        <v>193</v>
      </c>
      <c r="AN41" s="101"/>
      <c r="AO41" s="101"/>
      <c r="AP41" s="101"/>
      <c r="AQ41" s="101"/>
      <c r="AR41" s="101"/>
      <c r="AS41" s="101"/>
      <c r="AT41" s="101"/>
      <c r="AU41" s="106" t="n">
        <v>497.796225703842</v>
      </c>
      <c r="AV41" s="143" t="n">
        <v>1441.30442704714</v>
      </c>
      <c r="AW41" s="143" t="n">
        <v>3265.44649827318</v>
      </c>
      <c r="AX41" s="143" t="n">
        <v>2406.45071648641</v>
      </c>
      <c r="AY41" s="143" t="n">
        <v>948.598058088474</v>
      </c>
      <c r="AZ41" s="143" t="n">
        <v>5367.53028633396</v>
      </c>
      <c r="BA41" s="143" t="n">
        <v>595.35919907389</v>
      </c>
      <c r="BB41" s="143" t="n">
        <v>2779.03020487903</v>
      </c>
      <c r="BC41" s="143" t="n">
        <v>518.117097919752</v>
      </c>
      <c r="BD41" s="143" t="n">
        <v>181.729662058766</v>
      </c>
      <c r="BE41" s="143" t="n">
        <v>973.775401749474</v>
      </c>
      <c r="BF41" s="143" t="n">
        <v>43.6590680631049</v>
      </c>
      <c r="BG41" s="143" t="n">
        <v>1789.63172140275</v>
      </c>
      <c r="BH41" s="107" t="n">
        <v>2975.77026111875</v>
      </c>
      <c r="BI41" s="108" t="s">
        <v>194</v>
      </c>
      <c r="BJ41" s="108"/>
      <c r="BK41" s="108"/>
      <c r="BL41" s="108"/>
      <c r="BM41" s="108"/>
      <c r="BN41" s="108"/>
      <c r="BO41" s="108"/>
      <c r="BP41" s="108"/>
      <c r="BQ41" s="109"/>
      <c r="BR41" s="110"/>
      <c r="BS41" s="99"/>
      <c r="BT41" s="100"/>
      <c r="BU41" s="101" t="s">
        <v>193</v>
      </c>
      <c r="BV41" s="101"/>
      <c r="BW41" s="101"/>
      <c r="BX41" s="101"/>
      <c r="BY41" s="101"/>
      <c r="BZ41" s="101"/>
      <c r="CA41" s="101"/>
      <c r="CB41" s="101"/>
      <c r="CC41" s="106" t="n">
        <v>356.980620355655</v>
      </c>
      <c r="CD41" s="143" t="n">
        <v>23.9097200615385</v>
      </c>
      <c r="CE41" s="143" t="n">
        <v>1</v>
      </c>
      <c r="CF41" s="143" t="n">
        <v>216.333863334244</v>
      </c>
      <c r="CG41" s="143" t="n">
        <v>8.33848619236384</v>
      </c>
      <c r="CH41" s="107" t="n">
        <v>107.398550767508</v>
      </c>
      <c r="CI41" s="106" t="n">
        <v>2426.52722536043</v>
      </c>
      <c r="CJ41" s="93" t="n">
        <v>836.011524310509</v>
      </c>
      <c r="CK41" s="143" t="n">
        <v>1331.51032879024</v>
      </c>
      <c r="CL41" s="143" t="n">
        <v>65.0252645003107</v>
      </c>
      <c r="CM41" s="143" t="n">
        <v>48.6736573888503</v>
      </c>
      <c r="CN41" s="143" t="n">
        <v>145.306450370514</v>
      </c>
      <c r="CO41" s="93" t="s">
        <v>188</v>
      </c>
      <c r="CP41" s="108" t="s">
        <v>194</v>
      </c>
      <c r="CQ41" s="108"/>
      <c r="CR41" s="108"/>
      <c r="CS41" s="108"/>
      <c r="CT41" s="108"/>
      <c r="CU41" s="108"/>
      <c r="CV41" s="108"/>
      <c r="CW41" s="108"/>
      <c r="CX41" s="109"/>
      <c r="CY41" s="110"/>
      <c r="CZ41" s="99"/>
      <c r="DA41" s="100"/>
      <c r="DB41" s="101" t="s">
        <v>193</v>
      </c>
      <c r="DC41" s="101"/>
      <c r="DD41" s="101"/>
      <c r="DE41" s="101"/>
      <c r="DF41" s="101"/>
      <c r="DG41" s="101"/>
      <c r="DH41" s="101"/>
      <c r="DI41" s="101"/>
      <c r="DJ41" s="106" t="n">
        <v>18487.6154586422</v>
      </c>
      <c r="DK41" s="143" t="n">
        <v>1114.94133800571</v>
      </c>
      <c r="DL41" s="143" t="n">
        <v>1166.18428079129</v>
      </c>
      <c r="DM41" s="143" t="n">
        <v>8127.21772977708</v>
      </c>
      <c r="DN41" s="143" t="n">
        <v>3426.49380123865</v>
      </c>
      <c r="DO41" s="143" t="n">
        <v>1322.4890556929</v>
      </c>
      <c r="DP41" s="107" t="n">
        <v>3330.28925313656</v>
      </c>
      <c r="DQ41" s="106" t="n">
        <v>141770.475574218</v>
      </c>
      <c r="DR41" s="143" t="n">
        <v>437.354208925814</v>
      </c>
      <c r="DS41" s="143" t="n">
        <v>15035.7400819687</v>
      </c>
      <c r="DT41" s="143" t="n">
        <v>56641.9735353098</v>
      </c>
      <c r="DU41" s="143" t="n">
        <v>15153.2425684344</v>
      </c>
      <c r="DV41" s="143" t="n">
        <v>43206.4110840925</v>
      </c>
      <c r="DW41" s="143" t="n">
        <v>11295.7540954864</v>
      </c>
      <c r="DX41" s="108" t="s">
        <v>194</v>
      </c>
      <c r="DY41" s="108"/>
      <c r="DZ41" s="108"/>
      <c r="EA41" s="108"/>
      <c r="EB41" s="108"/>
      <c r="EC41" s="108"/>
      <c r="ED41" s="108"/>
      <c r="EE41" s="108"/>
      <c r="EF41" s="109"/>
      <c r="EG41" s="110"/>
      <c r="EH41" s="99"/>
      <c r="EI41" s="100"/>
      <c r="EJ41" s="101" t="s">
        <v>193</v>
      </c>
      <c r="EK41" s="101"/>
      <c r="EL41" s="101"/>
      <c r="EM41" s="101"/>
      <c r="EN41" s="101"/>
      <c r="EO41" s="101"/>
      <c r="EP41" s="101"/>
      <c r="EQ41" s="101"/>
      <c r="ER41" s="143" t="n">
        <v>47329.1551406117</v>
      </c>
      <c r="ES41" s="143" t="n">
        <v>2261.23894894331</v>
      </c>
      <c r="ET41" s="105" t="n">
        <v>44467.7359857065</v>
      </c>
      <c r="EU41" s="107" t="n">
        <v>600.180205961905</v>
      </c>
      <c r="EV41" s="106" t="n">
        <v>20827.0151019926</v>
      </c>
      <c r="EW41" s="143" t="n">
        <v>12181.9810305277</v>
      </c>
      <c r="EX41" s="143" t="n">
        <v>32.5187280351381</v>
      </c>
      <c r="EY41" s="105" t="n">
        <v>8612.51534342982</v>
      </c>
      <c r="EZ41" s="106" t="n">
        <v>141232.046174353</v>
      </c>
      <c r="FA41" s="143" t="n">
        <v>9377.44464487935</v>
      </c>
      <c r="FB41" s="143" t="n">
        <v>127532.805311867</v>
      </c>
      <c r="FC41" s="107" t="n">
        <v>4321.79621760719</v>
      </c>
      <c r="FD41" s="108" t="s">
        <v>194</v>
      </c>
      <c r="FE41" s="108"/>
      <c r="FF41" s="108"/>
      <c r="FG41" s="108"/>
      <c r="FH41" s="108"/>
      <c r="FI41" s="108"/>
      <c r="FJ41" s="108"/>
      <c r="FK41" s="108"/>
      <c r="FL41" s="109"/>
      <c r="FM41" s="110"/>
      <c r="FN41" s="99"/>
      <c r="FO41" s="100"/>
      <c r="FP41" s="101" t="s">
        <v>193</v>
      </c>
      <c r="FQ41" s="101"/>
      <c r="FR41" s="101"/>
      <c r="FS41" s="101"/>
      <c r="FT41" s="101"/>
      <c r="FU41" s="101"/>
      <c r="FV41" s="101"/>
      <c r="FW41" s="101"/>
      <c r="FX41" s="106" t="n">
        <v>68604.6022223182</v>
      </c>
      <c r="FY41" s="143" t="n">
        <v>61389.4118476407</v>
      </c>
      <c r="FZ41" s="143" t="n">
        <v>4763.13609883049</v>
      </c>
      <c r="GA41" s="107" t="n">
        <v>2452.05427584705</v>
      </c>
      <c r="GB41" s="106" t="n">
        <v>17389.2411008231</v>
      </c>
      <c r="GC41" s="143" t="n">
        <v>646.073314048893</v>
      </c>
      <c r="GD41" s="143" t="n">
        <v>13240.3559304019</v>
      </c>
      <c r="GE41" s="143" t="n">
        <v>2275.7021835095</v>
      </c>
      <c r="GF41" s="143" t="n">
        <v>9.69725980705731</v>
      </c>
      <c r="GG41" s="143" t="n">
        <v>1217.41241305579</v>
      </c>
      <c r="GH41" s="108" t="s">
        <v>194</v>
      </c>
      <c r="GI41" s="108"/>
      <c r="GJ41" s="108"/>
      <c r="GK41" s="108"/>
      <c r="GL41" s="108"/>
      <c r="GM41" s="108"/>
      <c r="GN41" s="108"/>
      <c r="GO41" s="108"/>
      <c r="GP41" s="109"/>
      <c r="GQ41" s="110"/>
    </row>
    <row r="42" s="84" customFormat="true" ht="15.95" hidden="false" customHeight="true" outlineLevel="0" collapsed="false">
      <c r="A42" s="99"/>
      <c r="B42" s="100"/>
      <c r="C42" s="95" t="s">
        <v>195</v>
      </c>
      <c r="D42" s="95"/>
      <c r="E42" s="95"/>
      <c r="F42" s="95"/>
      <c r="G42" s="95"/>
      <c r="H42" s="95"/>
      <c r="I42" s="95"/>
      <c r="J42" s="95"/>
      <c r="K42" s="86" t="n">
        <v>995036.976842617</v>
      </c>
      <c r="L42" s="93" t="n">
        <v>158439.146850625</v>
      </c>
      <c r="M42" s="88" t="n">
        <v>83931.7161259491</v>
      </c>
      <c r="N42" s="88" t="n">
        <v>39233.2430629307</v>
      </c>
      <c r="O42" s="89" t="n">
        <v>35274.1876617455</v>
      </c>
      <c r="P42" s="90" t="n">
        <v>178629.702837438</v>
      </c>
      <c r="Q42" s="88" t="n">
        <v>22373.1174425329</v>
      </c>
      <c r="R42" s="93" t="n">
        <v>3707.87422005126</v>
      </c>
      <c r="S42" s="88" t="n">
        <v>11904.3881854617</v>
      </c>
      <c r="T42" s="88" t="n">
        <v>5870.61178900248</v>
      </c>
      <c r="U42" s="88" t="n">
        <v>5007.73028961764</v>
      </c>
      <c r="V42" s="88" t="n">
        <v>4323.9605593902</v>
      </c>
      <c r="W42" s="88" t="n">
        <v>11047.3385313622</v>
      </c>
      <c r="X42" s="88" t="n">
        <v>2469.37614069992</v>
      </c>
      <c r="Y42" s="88" t="n">
        <v>381.729333574936</v>
      </c>
      <c r="Z42" s="91" t="n">
        <v>11082.5418541407</v>
      </c>
      <c r="AA42" s="111" t="s">
        <v>196</v>
      </c>
      <c r="AB42" s="111"/>
      <c r="AC42" s="111"/>
      <c r="AD42" s="111"/>
      <c r="AE42" s="111"/>
      <c r="AF42" s="111"/>
      <c r="AG42" s="111"/>
      <c r="AH42" s="111"/>
      <c r="AI42" s="109"/>
      <c r="AJ42" s="110"/>
      <c r="AK42" s="99"/>
      <c r="AL42" s="100"/>
      <c r="AM42" s="95" t="s">
        <v>195</v>
      </c>
      <c r="AN42" s="95"/>
      <c r="AO42" s="95"/>
      <c r="AP42" s="95"/>
      <c r="AQ42" s="95"/>
      <c r="AR42" s="95"/>
      <c r="AS42" s="95"/>
      <c r="AT42" s="95"/>
      <c r="AU42" s="90" t="n">
        <v>1817.60338762901</v>
      </c>
      <c r="AV42" s="88" t="n">
        <v>962.0620226396</v>
      </c>
      <c r="AW42" s="88" t="n">
        <v>6666.77948517397</v>
      </c>
      <c r="AX42" s="88" t="n">
        <v>7507.98619247523</v>
      </c>
      <c r="AY42" s="88" t="n">
        <v>2656.76520981197</v>
      </c>
      <c r="AZ42" s="88" t="n">
        <v>24573.5189592106</v>
      </c>
      <c r="BA42" s="88" t="n">
        <v>3956.23879906264</v>
      </c>
      <c r="BB42" s="88" t="n">
        <v>22399.161659651</v>
      </c>
      <c r="BC42" s="88" t="n">
        <v>3157.42782287935</v>
      </c>
      <c r="BD42" s="88" t="n">
        <v>2462.04992599028</v>
      </c>
      <c r="BE42" s="88" t="n">
        <v>6335.02343083018</v>
      </c>
      <c r="BF42" s="88" t="n">
        <v>798.960976079001</v>
      </c>
      <c r="BG42" s="88" t="n">
        <v>8174.0022942357</v>
      </c>
      <c r="BH42" s="91" t="n">
        <v>8993.45432593547</v>
      </c>
      <c r="BI42" s="111" t="s">
        <v>196</v>
      </c>
      <c r="BJ42" s="111"/>
      <c r="BK42" s="111"/>
      <c r="BL42" s="111"/>
      <c r="BM42" s="111"/>
      <c r="BN42" s="111"/>
      <c r="BO42" s="111"/>
      <c r="BP42" s="111"/>
      <c r="BQ42" s="109"/>
      <c r="BR42" s="110"/>
      <c r="BS42" s="99"/>
      <c r="BT42" s="100"/>
      <c r="BU42" s="95" t="s">
        <v>195</v>
      </c>
      <c r="BV42" s="95"/>
      <c r="BW42" s="95"/>
      <c r="BX42" s="95"/>
      <c r="BY42" s="95"/>
      <c r="BZ42" s="95"/>
      <c r="CA42" s="95"/>
      <c r="CB42" s="95"/>
      <c r="CC42" s="90" t="n">
        <v>14727.5293985688</v>
      </c>
      <c r="CD42" s="88" t="n">
        <v>445.358420744174</v>
      </c>
      <c r="CE42" s="88" t="n">
        <v>239.938039862696</v>
      </c>
      <c r="CF42" s="88" t="n">
        <v>8314.75515240222</v>
      </c>
      <c r="CG42" s="88" t="n">
        <v>571.580183362479</v>
      </c>
      <c r="CH42" s="91" t="n">
        <v>5155.89760219726</v>
      </c>
      <c r="CI42" s="90" t="n">
        <v>28578.4100640906</v>
      </c>
      <c r="CJ42" s="93" t="n">
        <v>3987.92065667713</v>
      </c>
      <c r="CK42" s="88" t="n">
        <v>19562.0860952343</v>
      </c>
      <c r="CL42" s="88" t="n">
        <v>1239.7998886004</v>
      </c>
      <c r="CM42" s="88" t="n">
        <v>920.076797675723</v>
      </c>
      <c r="CN42" s="88" t="n">
        <v>2868.52662590302</v>
      </c>
      <c r="CO42" s="93" t="s">
        <v>188</v>
      </c>
      <c r="CP42" s="111" t="s">
        <v>196</v>
      </c>
      <c r="CQ42" s="111"/>
      <c r="CR42" s="111"/>
      <c r="CS42" s="111"/>
      <c r="CT42" s="111"/>
      <c r="CU42" s="111"/>
      <c r="CV42" s="111"/>
      <c r="CW42" s="111"/>
      <c r="CX42" s="109"/>
      <c r="CY42" s="110"/>
      <c r="CZ42" s="99"/>
      <c r="DA42" s="100"/>
      <c r="DB42" s="95" t="s">
        <v>195</v>
      </c>
      <c r="DC42" s="95"/>
      <c r="DD42" s="95"/>
      <c r="DE42" s="95"/>
      <c r="DF42" s="95"/>
      <c r="DG42" s="95"/>
      <c r="DH42" s="95"/>
      <c r="DI42" s="95"/>
      <c r="DJ42" s="90" t="n">
        <v>102244.270569907</v>
      </c>
      <c r="DK42" s="88" t="n">
        <v>3063.32765983052</v>
      </c>
      <c r="DL42" s="88" t="n">
        <v>8420.24464439267</v>
      </c>
      <c r="DM42" s="88" t="n">
        <v>24452.4872223859</v>
      </c>
      <c r="DN42" s="88" t="n">
        <v>23042.9423651749</v>
      </c>
      <c r="DO42" s="88" t="n">
        <v>18548.913337684</v>
      </c>
      <c r="DP42" s="91" t="n">
        <v>24716.3553404389</v>
      </c>
      <c r="DQ42" s="90" t="n">
        <v>167075.418651425</v>
      </c>
      <c r="DR42" s="88" t="n">
        <v>594.260850890012</v>
      </c>
      <c r="DS42" s="88" t="n">
        <v>17429.1394545957</v>
      </c>
      <c r="DT42" s="88" t="n">
        <v>38410.7228736858</v>
      </c>
      <c r="DU42" s="88" t="n">
        <v>21099.8863501076</v>
      </c>
      <c r="DV42" s="88" t="n">
        <v>68977.6799399264</v>
      </c>
      <c r="DW42" s="88" t="n">
        <v>20563.7291822196</v>
      </c>
      <c r="DX42" s="111" t="s">
        <v>196</v>
      </c>
      <c r="DY42" s="111"/>
      <c r="DZ42" s="111"/>
      <c r="EA42" s="111"/>
      <c r="EB42" s="111"/>
      <c r="EC42" s="111"/>
      <c r="ED42" s="111"/>
      <c r="EE42" s="111"/>
      <c r="EF42" s="109"/>
      <c r="EG42" s="110"/>
      <c r="EH42" s="99"/>
      <c r="EI42" s="100"/>
      <c r="EJ42" s="95" t="s">
        <v>195</v>
      </c>
      <c r="EK42" s="95"/>
      <c r="EL42" s="95"/>
      <c r="EM42" s="95"/>
      <c r="EN42" s="95"/>
      <c r="EO42" s="95"/>
      <c r="EP42" s="95"/>
      <c r="EQ42" s="95"/>
      <c r="ER42" s="88" t="n">
        <v>123896.010673907</v>
      </c>
      <c r="ES42" s="88" t="n">
        <v>20187.291108467</v>
      </c>
      <c r="ET42" s="89" t="n">
        <v>97414.5714342598</v>
      </c>
      <c r="EU42" s="91" t="n">
        <v>6294.14813118041</v>
      </c>
      <c r="EV42" s="90" t="n">
        <v>42107.9445610251</v>
      </c>
      <c r="EW42" s="88" t="n">
        <v>19279.7032052031</v>
      </c>
      <c r="EX42" s="88" t="n">
        <v>2949.5130016982</v>
      </c>
      <c r="EY42" s="89" t="n">
        <v>19878.7283541238</v>
      </c>
      <c r="EZ42" s="90" t="n">
        <v>72931.7615779289</v>
      </c>
      <c r="FA42" s="88" t="n">
        <v>14785.0760440397</v>
      </c>
      <c r="FB42" s="88" t="n">
        <v>54656.2294863829</v>
      </c>
      <c r="FC42" s="91" t="n">
        <v>3490.45604750627</v>
      </c>
      <c r="FD42" s="111" t="s">
        <v>196</v>
      </c>
      <c r="FE42" s="111"/>
      <c r="FF42" s="111"/>
      <c r="FG42" s="111"/>
      <c r="FH42" s="111"/>
      <c r="FI42" s="111"/>
      <c r="FJ42" s="111"/>
      <c r="FK42" s="111"/>
      <c r="FL42" s="109"/>
      <c r="FM42" s="110"/>
      <c r="FN42" s="99"/>
      <c r="FO42" s="100"/>
      <c r="FP42" s="95" t="s">
        <v>195</v>
      </c>
      <c r="FQ42" s="95"/>
      <c r="FR42" s="95"/>
      <c r="FS42" s="95"/>
      <c r="FT42" s="95"/>
      <c r="FU42" s="95"/>
      <c r="FV42" s="95"/>
      <c r="FW42" s="95"/>
      <c r="FX42" s="90" t="n">
        <v>47589.5414101938</v>
      </c>
      <c r="FY42" s="88" t="n">
        <v>28013.112898407</v>
      </c>
      <c r="FZ42" s="88" t="n">
        <v>8926.13067505154</v>
      </c>
      <c r="GA42" s="91" t="n">
        <v>10650.2978367352</v>
      </c>
      <c r="GB42" s="90" t="n">
        <v>58817.2402475066</v>
      </c>
      <c r="GC42" s="88" t="n">
        <v>10473.9279115008</v>
      </c>
      <c r="GD42" s="88" t="n">
        <v>16185.3582151534</v>
      </c>
      <c r="GE42" s="88" t="n">
        <v>7215.76710315991</v>
      </c>
      <c r="GF42" s="88" t="n">
        <v>6970.52829941378</v>
      </c>
      <c r="GG42" s="88" t="n">
        <v>17971.6587182787</v>
      </c>
      <c r="GH42" s="111" t="s">
        <v>196</v>
      </c>
      <c r="GI42" s="111"/>
      <c r="GJ42" s="111"/>
      <c r="GK42" s="111"/>
      <c r="GL42" s="111"/>
      <c r="GM42" s="111"/>
      <c r="GN42" s="111"/>
      <c r="GO42" s="111"/>
      <c r="GP42" s="109"/>
      <c r="GQ42" s="110"/>
    </row>
    <row r="43" s="84" customFormat="true" ht="15.95" hidden="false" customHeight="true" outlineLevel="0" collapsed="false">
      <c r="A43" s="99"/>
      <c r="B43" s="100"/>
      <c r="C43" s="112"/>
      <c r="D43" s="101" t="s">
        <v>197</v>
      </c>
      <c r="E43" s="101"/>
      <c r="F43" s="101"/>
      <c r="G43" s="101"/>
      <c r="H43" s="101"/>
      <c r="I43" s="101"/>
      <c r="J43" s="101"/>
      <c r="K43" s="102" t="n">
        <v>152605.825858968</v>
      </c>
      <c r="L43" s="93" t="n">
        <v>14343.0301256662</v>
      </c>
      <c r="M43" s="143" t="n">
        <v>11044.0919701204</v>
      </c>
      <c r="N43" s="143" t="n">
        <v>1606.24646189448</v>
      </c>
      <c r="O43" s="105" t="n">
        <v>1692.69169365126</v>
      </c>
      <c r="P43" s="106" t="n">
        <v>14647.6345030696</v>
      </c>
      <c r="Q43" s="143" t="n">
        <v>2780.03097592641</v>
      </c>
      <c r="R43" s="93" t="n">
        <v>337.76266292354</v>
      </c>
      <c r="S43" s="143" t="n">
        <v>1419.51429494376</v>
      </c>
      <c r="T43" s="143" t="n">
        <v>312.120447728928</v>
      </c>
      <c r="U43" s="143" t="n">
        <v>140.25727610842</v>
      </c>
      <c r="V43" s="143" t="n">
        <v>478.422987066039</v>
      </c>
      <c r="W43" s="143" t="n">
        <v>882.296044193463</v>
      </c>
      <c r="X43" s="143" t="n">
        <v>265.021492077086</v>
      </c>
      <c r="Y43" s="143" t="n">
        <v>45.4580916919499</v>
      </c>
      <c r="Z43" s="107" t="n">
        <v>920.818383090445</v>
      </c>
      <c r="AA43" s="113" t="s">
        <v>198</v>
      </c>
      <c r="AB43" s="113"/>
      <c r="AC43" s="113"/>
      <c r="AD43" s="113"/>
      <c r="AE43" s="113"/>
      <c r="AF43" s="113"/>
      <c r="AG43" s="113"/>
      <c r="AH43" s="109"/>
      <c r="AI43" s="109"/>
      <c r="AJ43" s="110"/>
      <c r="AK43" s="99"/>
      <c r="AL43" s="100"/>
      <c r="AM43" s="112"/>
      <c r="AN43" s="101" t="s">
        <v>197</v>
      </c>
      <c r="AO43" s="101"/>
      <c r="AP43" s="101"/>
      <c r="AQ43" s="101"/>
      <c r="AR43" s="101"/>
      <c r="AS43" s="101"/>
      <c r="AT43" s="101"/>
      <c r="AU43" s="106" t="n">
        <v>84.584747622471</v>
      </c>
      <c r="AV43" s="143" t="n">
        <v>144.566011122566</v>
      </c>
      <c r="AW43" s="143" t="n">
        <v>686.65618925934</v>
      </c>
      <c r="AX43" s="143" t="n">
        <v>377.487129304103</v>
      </c>
      <c r="AY43" s="143" t="n">
        <v>318.41342945713</v>
      </c>
      <c r="AZ43" s="143" t="n">
        <v>1752.47778755284</v>
      </c>
      <c r="BA43" s="143" t="n">
        <v>216.879232344549</v>
      </c>
      <c r="BB43" s="143" t="n">
        <v>1444.76251631844</v>
      </c>
      <c r="BC43" s="143" t="n">
        <v>236.111987659803</v>
      </c>
      <c r="BD43" s="143" t="n">
        <v>188.12380671184</v>
      </c>
      <c r="BE43" s="143" t="n">
        <v>295.457262983225</v>
      </c>
      <c r="BF43" s="143" t="n">
        <v>59.19904380151</v>
      </c>
      <c r="BG43" s="143" t="n">
        <v>398.872642163139</v>
      </c>
      <c r="BH43" s="107" t="n">
        <v>862.340061018604</v>
      </c>
      <c r="BI43" s="113" t="s">
        <v>198</v>
      </c>
      <c r="BJ43" s="113"/>
      <c r="BK43" s="113"/>
      <c r="BL43" s="113"/>
      <c r="BM43" s="113"/>
      <c r="BN43" s="113"/>
      <c r="BO43" s="113"/>
      <c r="BP43" s="109"/>
      <c r="BQ43" s="109"/>
      <c r="BR43" s="110"/>
      <c r="BS43" s="99"/>
      <c r="BT43" s="100"/>
      <c r="BU43" s="112"/>
      <c r="BV43" s="101" t="s">
        <v>197</v>
      </c>
      <c r="BW43" s="101"/>
      <c r="BX43" s="101"/>
      <c r="BY43" s="101"/>
      <c r="BZ43" s="101"/>
      <c r="CA43" s="101"/>
      <c r="CB43" s="101"/>
      <c r="CC43" s="106" t="n">
        <v>2842.70213266871</v>
      </c>
      <c r="CD43" s="143" t="n">
        <v>44.4312996242105</v>
      </c>
      <c r="CE43" s="143" t="n">
        <v>34.2733884351924</v>
      </c>
      <c r="CF43" s="143" t="n">
        <v>1398.11068899404</v>
      </c>
      <c r="CG43" s="143" t="n">
        <v>132.153247000908</v>
      </c>
      <c r="CH43" s="107" t="n">
        <v>1233.73350861436</v>
      </c>
      <c r="CI43" s="106" t="n">
        <v>2910.41869899524</v>
      </c>
      <c r="CJ43" s="93" t="n">
        <v>631.010754094975</v>
      </c>
      <c r="CK43" s="143" t="n">
        <v>1540.28794781662</v>
      </c>
      <c r="CL43" s="143" t="n">
        <v>141.041914796864</v>
      </c>
      <c r="CM43" s="143" t="n">
        <v>201.263079285804</v>
      </c>
      <c r="CN43" s="143" t="n">
        <v>396.815003000978</v>
      </c>
      <c r="CO43" s="93" t="s">
        <v>188</v>
      </c>
      <c r="CP43" s="113" t="s">
        <v>198</v>
      </c>
      <c r="CQ43" s="113"/>
      <c r="CR43" s="113"/>
      <c r="CS43" s="113"/>
      <c r="CT43" s="113"/>
      <c r="CU43" s="113"/>
      <c r="CV43" s="113"/>
      <c r="CW43" s="109"/>
      <c r="CX43" s="109"/>
      <c r="CY43" s="110"/>
      <c r="CZ43" s="99"/>
      <c r="DA43" s="100"/>
      <c r="DB43" s="112"/>
      <c r="DC43" s="101" t="s">
        <v>197</v>
      </c>
      <c r="DD43" s="101"/>
      <c r="DE43" s="101"/>
      <c r="DF43" s="101"/>
      <c r="DG43" s="101"/>
      <c r="DH43" s="101"/>
      <c r="DI43" s="101"/>
      <c r="DJ43" s="106" t="n">
        <v>11584.4183604531</v>
      </c>
      <c r="DK43" s="143" t="n">
        <v>291.810187555695</v>
      </c>
      <c r="DL43" s="143" t="n">
        <v>1290.15870550597</v>
      </c>
      <c r="DM43" s="143" t="n">
        <v>2859.47553784713</v>
      </c>
      <c r="DN43" s="143" t="n">
        <v>2232.7375555744</v>
      </c>
      <c r="DO43" s="143" t="n">
        <v>1312.4437393301</v>
      </c>
      <c r="DP43" s="107" t="n">
        <v>3597.7926346398</v>
      </c>
      <c r="DQ43" s="106" t="n">
        <v>30580.7734197558</v>
      </c>
      <c r="DR43" s="143" t="n">
        <v>82.8594042443108</v>
      </c>
      <c r="DS43" s="143" t="n">
        <v>4590.18288092889</v>
      </c>
      <c r="DT43" s="143" t="n">
        <v>5017.10808681662</v>
      </c>
      <c r="DU43" s="143" t="n">
        <v>1204.80103921639</v>
      </c>
      <c r="DV43" s="143" t="n">
        <v>13242.8368593419</v>
      </c>
      <c r="DW43" s="143" t="n">
        <v>6442.98514920774</v>
      </c>
      <c r="DX43" s="113" t="s">
        <v>198</v>
      </c>
      <c r="DY43" s="113"/>
      <c r="DZ43" s="113"/>
      <c r="EA43" s="113"/>
      <c r="EB43" s="113"/>
      <c r="EC43" s="113"/>
      <c r="ED43" s="113"/>
      <c r="EE43" s="109"/>
      <c r="EF43" s="109"/>
      <c r="EG43" s="110"/>
      <c r="EH43" s="99"/>
      <c r="EI43" s="100"/>
      <c r="EJ43" s="112"/>
      <c r="EK43" s="101" t="s">
        <v>197</v>
      </c>
      <c r="EL43" s="101"/>
      <c r="EM43" s="101"/>
      <c r="EN43" s="101"/>
      <c r="EO43" s="101"/>
      <c r="EP43" s="101"/>
      <c r="EQ43" s="101"/>
      <c r="ER43" s="143" t="n">
        <v>34160.2319867658</v>
      </c>
      <c r="ES43" s="143" t="n">
        <v>2775.42301199588</v>
      </c>
      <c r="ET43" s="105" t="n">
        <v>29925.4671081628</v>
      </c>
      <c r="EU43" s="107" t="n">
        <v>1459.3418666071</v>
      </c>
      <c r="EV43" s="106" t="n">
        <v>6747.0211751704</v>
      </c>
      <c r="EW43" s="143" t="n">
        <v>3979.99119133229</v>
      </c>
      <c r="EX43" s="143" t="n">
        <v>473.42519682444</v>
      </c>
      <c r="EY43" s="105" t="n">
        <v>2293.60478701367</v>
      </c>
      <c r="EZ43" s="106" t="n">
        <v>12338.5517632987</v>
      </c>
      <c r="FA43" s="143" t="n">
        <v>3260.55597814528</v>
      </c>
      <c r="FB43" s="143" t="n">
        <v>8175.52523784939</v>
      </c>
      <c r="FC43" s="107" t="n">
        <v>902.470547304062</v>
      </c>
      <c r="FD43" s="113" t="s">
        <v>198</v>
      </c>
      <c r="FE43" s="113"/>
      <c r="FF43" s="113"/>
      <c r="FG43" s="113"/>
      <c r="FH43" s="113"/>
      <c r="FI43" s="113"/>
      <c r="FJ43" s="113"/>
      <c r="FK43" s="109"/>
      <c r="FL43" s="109"/>
      <c r="FM43" s="110"/>
      <c r="FN43" s="99"/>
      <c r="FO43" s="100"/>
      <c r="FP43" s="112"/>
      <c r="FQ43" s="101" t="s">
        <v>197</v>
      </c>
      <c r="FR43" s="101"/>
      <c r="FS43" s="101"/>
      <c r="FT43" s="101"/>
      <c r="FU43" s="101"/>
      <c r="FV43" s="101"/>
      <c r="FW43" s="101"/>
      <c r="FX43" s="106" t="n">
        <v>12977.3687871164</v>
      </c>
      <c r="FY43" s="143" t="n">
        <v>9000.57741154763</v>
      </c>
      <c r="FZ43" s="143" t="n">
        <v>1865.80574002616</v>
      </c>
      <c r="GA43" s="107" t="n">
        <v>2110.98563554265</v>
      </c>
      <c r="GB43" s="106" t="n">
        <v>9473.6749060077</v>
      </c>
      <c r="GC43" s="143" t="n">
        <v>1623.96407208482</v>
      </c>
      <c r="GD43" s="143" t="n">
        <v>1234.53926841429</v>
      </c>
      <c r="GE43" s="143" t="n">
        <v>468.97531251924</v>
      </c>
      <c r="GF43" s="143" t="n">
        <v>1679.1844540685</v>
      </c>
      <c r="GG43" s="143" t="n">
        <v>4467.01179892084</v>
      </c>
      <c r="GH43" s="113" t="s">
        <v>198</v>
      </c>
      <c r="GI43" s="113"/>
      <c r="GJ43" s="113"/>
      <c r="GK43" s="113"/>
      <c r="GL43" s="113"/>
      <c r="GM43" s="113"/>
      <c r="GN43" s="113"/>
      <c r="GO43" s="109"/>
      <c r="GP43" s="109"/>
      <c r="GQ43" s="110"/>
    </row>
    <row r="44" s="84" customFormat="true" ht="15.95" hidden="false" customHeight="true" outlineLevel="0" collapsed="false">
      <c r="A44" s="99"/>
      <c r="B44" s="100"/>
      <c r="C44" s="114"/>
      <c r="D44" s="101" t="s">
        <v>199</v>
      </c>
      <c r="E44" s="101"/>
      <c r="F44" s="101"/>
      <c r="G44" s="101"/>
      <c r="H44" s="101"/>
      <c r="I44" s="101"/>
      <c r="J44" s="101"/>
      <c r="K44" s="102" t="n">
        <v>842431.150983648</v>
      </c>
      <c r="L44" s="93" t="n">
        <v>144096.116724959</v>
      </c>
      <c r="M44" s="143" t="n">
        <v>72887.6241558288</v>
      </c>
      <c r="N44" s="143" t="n">
        <v>37626.9966010362</v>
      </c>
      <c r="O44" s="105" t="n">
        <v>33581.4959680942</v>
      </c>
      <c r="P44" s="106" t="n">
        <v>163982.068334368</v>
      </c>
      <c r="Q44" s="143" t="n">
        <v>19593.0864666065</v>
      </c>
      <c r="R44" s="93" t="n">
        <v>3370.11155712773</v>
      </c>
      <c r="S44" s="143" t="n">
        <v>10484.873890518</v>
      </c>
      <c r="T44" s="143" t="n">
        <v>5558.49134127355</v>
      </c>
      <c r="U44" s="143" t="n">
        <v>4867.47301350922</v>
      </c>
      <c r="V44" s="143" t="n">
        <v>3845.53757232416</v>
      </c>
      <c r="W44" s="143" t="n">
        <v>10165.0424871688</v>
      </c>
      <c r="X44" s="143" t="n">
        <v>2204.35464862283</v>
      </c>
      <c r="Y44" s="143" t="n">
        <v>336.271241882986</v>
      </c>
      <c r="Z44" s="107" t="n">
        <v>10161.7234710503</v>
      </c>
      <c r="AA44" s="108" t="s">
        <v>200</v>
      </c>
      <c r="AB44" s="108"/>
      <c r="AC44" s="108"/>
      <c r="AD44" s="108"/>
      <c r="AE44" s="108"/>
      <c r="AF44" s="108"/>
      <c r="AG44" s="108"/>
      <c r="AH44" s="115"/>
      <c r="AI44" s="109"/>
      <c r="AJ44" s="110"/>
      <c r="AK44" s="99"/>
      <c r="AL44" s="100"/>
      <c r="AM44" s="114"/>
      <c r="AN44" s="101" t="s">
        <v>199</v>
      </c>
      <c r="AO44" s="101"/>
      <c r="AP44" s="101"/>
      <c r="AQ44" s="101"/>
      <c r="AR44" s="101"/>
      <c r="AS44" s="101"/>
      <c r="AT44" s="101"/>
      <c r="AU44" s="106" t="n">
        <v>1733.01864000653</v>
      </c>
      <c r="AV44" s="143" t="n">
        <v>817.496011517035</v>
      </c>
      <c r="AW44" s="143" t="n">
        <v>5980.12329591463</v>
      </c>
      <c r="AX44" s="143" t="n">
        <v>7130.49906317113</v>
      </c>
      <c r="AY44" s="143" t="n">
        <v>2338.35178035484</v>
      </c>
      <c r="AZ44" s="143" t="n">
        <v>22821.0411716577</v>
      </c>
      <c r="BA44" s="143" t="n">
        <v>3739.35956671809</v>
      </c>
      <c r="BB44" s="143" t="n">
        <v>20954.3991433326</v>
      </c>
      <c r="BC44" s="143" t="n">
        <v>2921.31583521954</v>
      </c>
      <c r="BD44" s="143" t="n">
        <v>2273.92611927844</v>
      </c>
      <c r="BE44" s="143" t="n">
        <v>6039.56616784696</v>
      </c>
      <c r="BF44" s="143" t="n">
        <v>739.761932277491</v>
      </c>
      <c r="BG44" s="143" t="n">
        <v>7775.12965207256</v>
      </c>
      <c r="BH44" s="107" t="n">
        <v>8131.11426491685</v>
      </c>
      <c r="BI44" s="108" t="s">
        <v>200</v>
      </c>
      <c r="BJ44" s="108"/>
      <c r="BK44" s="108"/>
      <c r="BL44" s="108"/>
      <c r="BM44" s="108"/>
      <c r="BN44" s="108"/>
      <c r="BO44" s="108"/>
      <c r="BP44" s="115"/>
      <c r="BQ44" s="109"/>
      <c r="BR44" s="110"/>
      <c r="BS44" s="99"/>
      <c r="BT44" s="100"/>
      <c r="BU44" s="114"/>
      <c r="BV44" s="101" t="s">
        <v>199</v>
      </c>
      <c r="BW44" s="101"/>
      <c r="BX44" s="101"/>
      <c r="BY44" s="101"/>
      <c r="BZ44" s="101"/>
      <c r="CA44" s="101"/>
      <c r="CB44" s="101"/>
      <c r="CC44" s="106" t="n">
        <v>11884.8272659001</v>
      </c>
      <c r="CD44" s="143" t="n">
        <v>400.927121119964</v>
      </c>
      <c r="CE44" s="143" t="n">
        <v>205.664651427503</v>
      </c>
      <c r="CF44" s="143" t="n">
        <v>6916.64446340819</v>
      </c>
      <c r="CG44" s="143" t="n">
        <v>439.42693636157</v>
      </c>
      <c r="CH44" s="107" t="n">
        <v>3922.1640935829</v>
      </c>
      <c r="CI44" s="106" t="n">
        <v>25667.9913650954</v>
      </c>
      <c r="CJ44" s="93" t="n">
        <v>3356.90990258216</v>
      </c>
      <c r="CK44" s="143" t="n">
        <v>18021.7981474178</v>
      </c>
      <c r="CL44" s="143" t="n">
        <v>1098.75797380354</v>
      </c>
      <c r="CM44" s="143" t="n">
        <v>718.813718389919</v>
      </c>
      <c r="CN44" s="143" t="n">
        <v>2471.71162290204</v>
      </c>
      <c r="CO44" s="93" t="s">
        <v>188</v>
      </c>
      <c r="CP44" s="108" t="s">
        <v>200</v>
      </c>
      <c r="CQ44" s="108"/>
      <c r="CR44" s="108"/>
      <c r="CS44" s="108"/>
      <c r="CT44" s="108"/>
      <c r="CU44" s="108"/>
      <c r="CV44" s="108"/>
      <c r="CW44" s="115"/>
      <c r="CX44" s="109"/>
      <c r="CY44" s="110"/>
      <c r="CZ44" s="99"/>
      <c r="DA44" s="100"/>
      <c r="DB44" s="114"/>
      <c r="DC44" s="101" t="s">
        <v>199</v>
      </c>
      <c r="DD44" s="101"/>
      <c r="DE44" s="101"/>
      <c r="DF44" s="101"/>
      <c r="DG44" s="101"/>
      <c r="DH44" s="101"/>
      <c r="DI44" s="101"/>
      <c r="DJ44" s="106" t="n">
        <v>90659.8522094537</v>
      </c>
      <c r="DK44" s="143" t="n">
        <v>2771.51747227482</v>
      </c>
      <c r="DL44" s="143" t="n">
        <v>7130.08593888671</v>
      </c>
      <c r="DM44" s="143" t="n">
        <v>21593.0116845387</v>
      </c>
      <c r="DN44" s="143" t="n">
        <v>20810.2048096005</v>
      </c>
      <c r="DO44" s="143" t="n">
        <v>17236.4695983539</v>
      </c>
      <c r="DP44" s="107" t="n">
        <v>21118.562705799</v>
      </c>
      <c r="DQ44" s="106" t="n">
        <v>136494.645231669</v>
      </c>
      <c r="DR44" s="143" t="n">
        <v>511.401446645702</v>
      </c>
      <c r="DS44" s="143" t="n">
        <v>12838.9565736668</v>
      </c>
      <c r="DT44" s="143" t="n">
        <v>33393.6147868692</v>
      </c>
      <c r="DU44" s="143" t="n">
        <v>19895.0853108912</v>
      </c>
      <c r="DV44" s="143" t="n">
        <v>55734.8430805844</v>
      </c>
      <c r="DW44" s="143" t="n">
        <v>14120.7440330118</v>
      </c>
      <c r="DX44" s="108" t="s">
        <v>200</v>
      </c>
      <c r="DY44" s="108"/>
      <c r="DZ44" s="108"/>
      <c r="EA44" s="108"/>
      <c r="EB44" s="108"/>
      <c r="EC44" s="108"/>
      <c r="ED44" s="108"/>
      <c r="EE44" s="115"/>
      <c r="EF44" s="109"/>
      <c r="EG44" s="110"/>
      <c r="EH44" s="99"/>
      <c r="EI44" s="100"/>
      <c r="EJ44" s="114"/>
      <c r="EK44" s="101" t="s">
        <v>199</v>
      </c>
      <c r="EL44" s="101"/>
      <c r="EM44" s="101"/>
      <c r="EN44" s="101"/>
      <c r="EO44" s="101"/>
      <c r="EP44" s="101"/>
      <c r="EQ44" s="101"/>
      <c r="ER44" s="143" t="n">
        <v>89735.7786871411</v>
      </c>
      <c r="ES44" s="143" t="n">
        <v>17411.8680964711</v>
      </c>
      <c r="ET44" s="105" t="n">
        <v>67489.1043260966</v>
      </c>
      <c r="EU44" s="107" t="n">
        <v>4834.80626457332</v>
      </c>
      <c r="EV44" s="106" t="n">
        <v>35360.9233858546</v>
      </c>
      <c r="EW44" s="143" t="n">
        <v>15299.7120138708</v>
      </c>
      <c r="EX44" s="143" t="n">
        <v>2476.08780487376</v>
      </c>
      <c r="EY44" s="105" t="n">
        <v>17585.1235671101</v>
      </c>
      <c r="EZ44" s="106" t="n">
        <v>60593.2098146301</v>
      </c>
      <c r="FA44" s="143" t="n">
        <v>11524.5200658945</v>
      </c>
      <c r="FB44" s="143" t="n">
        <v>46480.7042485334</v>
      </c>
      <c r="FC44" s="107" t="n">
        <v>2587.98550020221</v>
      </c>
      <c r="FD44" s="108" t="s">
        <v>200</v>
      </c>
      <c r="FE44" s="108"/>
      <c r="FF44" s="108"/>
      <c r="FG44" s="108"/>
      <c r="FH44" s="108"/>
      <c r="FI44" s="108"/>
      <c r="FJ44" s="108"/>
      <c r="FK44" s="115"/>
      <c r="FL44" s="109"/>
      <c r="FM44" s="110"/>
      <c r="FN44" s="99"/>
      <c r="FO44" s="100"/>
      <c r="FP44" s="114"/>
      <c r="FQ44" s="101" t="s">
        <v>199</v>
      </c>
      <c r="FR44" s="101"/>
      <c r="FS44" s="101"/>
      <c r="FT44" s="101"/>
      <c r="FU44" s="101"/>
      <c r="FV44" s="101"/>
      <c r="FW44" s="101"/>
      <c r="FX44" s="106" t="n">
        <v>34612.1726230775</v>
      </c>
      <c r="FY44" s="143" t="n">
        <v>19012.5354868596</v>
      </c>
      <c r="FZ44" s="143" t="n">
        <v>7060.3249350254</v>
      </c>
      <c r="GA44" s="107" t="n">
        <v>8539.31220119252</v>
      </c>
      <c r="GB44" s="106" t="n">
        <v>49343.5653414989</v>
      </c>
      <c r="GC44" s="143" t="n">
        <v>8849.96383941595</v>
      </c>
      <c r="GD44" s="143" t="n">
        <v>14950.8189467392</v>
      </c>
      <c r="GE44" s="143" t="n">
        <v>6746.79179064067</v>
      </c>
      <c r="GF44" s="143" t="n">
        <v>5291.34384534527</v>
      </c>
      <c r="GG44" s="143" t="n">
        <v>13504.6469193579</v>
      </c>
      <c r="GH44" s="108" t="s">
        <v>200</v>
      </c>
      <c r="GI44" s="108"/>
      <c r="GJ44" s="108"/>
      <c r="GK44" s="108"/>
      <c r="GL44" s="108"/>
      <c r="GM44" s="108"/>
      <c r="GN44" s="108"/>
      <c r="GO44" s="115"/>
      <c r="GP44" s="109"/>
      <c r="GQ44" s="110"/>
    </row>
    <row r="45" s="151" customFormat="true" ht="15.95" hidden="false" customHeight="true" outlineLevel="0" collapsed="false">
      <c r="A45" s="94"/>
      <c r="B45" s="116"/>
      <c r="C45" s="95" t="s">
        <v>201</v>
      </c>
      <c r="D45" s="95"/>
      <c r="E45" s="95"/>
      <c r="F45" s="95"/>
      <c r="G45" s="95"/>
      <c r="H45" s="95"/>
      <c r="I45" s="95"/>
      <c r="J45" s="95"/>
      <c r="K45" s="144" t="n">
        <v>8547223.42015937</v>
      </c>
      <c r="L45" s="150" t="n">
        <v>406269.867445123</v>
      </c>
      <c r="M45" s="146" t="n">
        <v>244495.289775281</v>
      </c>
      <c r="N45" s="146" t="n">
        <v>78586.7613459749</v>
      </c>
      <c r="O45" s="147" t="n">
        <v>83187.8163238672</v>
      </c>
      <c r="P45" s="148" t="n">
        <v>2062534.39628624</v>
      </c>
      <c r="Q45" s="146" t="n">
        <v>572125.886048084</v>
      </c>
      <c r="R45" s="150" t="n">
        <v>32060.9632698139</v>
      </c>
      <c r="S45" s="146" t="n">
        <v>174218.684568633</v>
      </c>
      <c r="T45" s="146" t="n">
        <v>24619.9857932167</v>
      </c>
      <c r="U45" s="146" t="n">
        <v>25458.3145685628</v>
      </c>
      <c r="V45" s="146" t="n">
        <v>48487.7404294239</v>
      </c>
      <c r="W45" s="146" t="n">
        <v>89335.5567057259</v>
      </c>
      <c r="X45" s="146" t="n">
        <v>71053.2390253351</v>
      </c>
      <c r="Y45" s="146" t="n">
        <v>2937.43989880991</v>
      </c>
      <c r="Z45" s="149" t="n">
        <v>167058.974690387</v>
      </c>
      <c r="AA45" s="111" t="s">
        <v>202</v>
      </c>
      <c r="AB45" s="111"/>
      <c r="AC45" s="111"/>
      <c r="AD45" s="111"/>
      <c r="AE45" s="111"/>
      <c r="AF45" s="111"/>
      <c r="AG45" s="111"/>
      <c r="AH45" s="111"/>
      <c r="AI45" s="117"/>
      <c r="AJ45" s="110"/>
      <c r="AK45" s="94"/>
      <c r="AL45" s="116"/>
      <c r="AM45" s="95" t="s">
        <v>201</v>
      </c>
      <c r="AN45" s="95"/>
      <c r="AO45" s="95"/>
      <c r="AP45" s="95"/>
      <c r="AQ45" s="95"/>
      <c r="AR45" s="95"/>
      <c r="AS45" s="95"/>
      <c r="AT45" s="95"/>
      <c r="AU45" s="148" t="n">
        <v>30030.1817437127</v>
      </c>
      <c r="AV45" s="146" t="n">
        <v>12641.1928627445</v>
      </c>
      <c r="AW45" s="146" t="n">
        <v>46733.7565647659</v>
      </c>
      <c r="AX45" s="146" t="n">
        <v>23889.0641140703</v>
      </c>
      <c r="AY45" s="146" t="n">
        <v>24696.0059119541</v>
      </c>
      <c r="AZ45" s="146" t="n">
        <v>134770.462537639</v>
      </c>
      <c r="BA45" s="146" t="n">
        <v>28338.9571217838</v>
      </c>
      <c r="BB45" s="146" t="n">
        <v>96087.7455942502</v>
      </c>
      <c r="BC45" s="146" t="n">
        <v>69129.7403466684</v>
      </c>
      <c r="BD45" s="146" t="n">
        <v>91470.3242413018</v>
      </c>
      <c r="BE45" s="146" t="n">
        <v>107314.394504235</v>
      </c>
      <c r="BF45" s="146" t="n">
        <v>27863.6547552899</v>
      </c>
      <c r="BG45" s="146" t="n">
        <v>102767.774368457</v>
      </c>
      <c r="BH45" s="149" t="n">
        <v>59444.3566213775</v>
      </c>
      <c r="BI45" s="111" t="s">
        <v>202</v>
      </c>
      <c r="BJ45" s="111"/>
      <c r="BK45" s="111"/>
      <c r="BL45" s="111"/>
      <c r="BM45" s="111"/>
      <c r="BN45" s="111"/>
      <c r="BO45" s="111"/>
      <c r="BP45" s="111"/>
      <c r="BQ45" s="117"/>
      <c r="BR45" s="110"/>
      <c r="BS45" s="94"/>
      <c r="BT45" s="116"/>
      <c r="BU45" s="95" t="s">
        <v>201</v>
      </c>
      <c r="BV45" s="95"/>
      <c r="BW45" s="95"/>
      <c r="BX45" s="95"/>
      <c r="BY45" s="95"/>
      <c r="BZ45" s="95"/>
      <c r="CA45" s="95"/>
      <c r="CB45" s="95"/>
      <c r="CC45" s="148" t="n">
        <v>153294.771232893</v>
      </c>
      <c r="CD45" s="146" t="n">
        <v>8622.15765478113</v>
      </c>
      <c r="CE45" s="146" t="n">
        <v>7338.37219456415</v>
      </c>
      <c r="CF45" s="146" t="n">
        <v>82530.3706279208</v>
      </c>
      <c r="CG45" s="146" t="n">
        <v>8529.47350851506</v>
      </c>
      <c r="CH45" s="149" t="n">
        <v>46274.397247112</v>
      </c>
      <c r="CI45" s="148" t="n">
        <v>265771.792873609</v>
      </c>
      <c r="CJ45" s="150" t="n">
        <v>34166.5244266584</v>
      </c>
      <c r="CK45" s="146" t="n">
        <v>142580.968208583</v>
      </c>
      <c r="CL45" s="146" t="n">
        <v>4324.53121791791</v>
      </c>
      <c r="CM45" s="146" t="n">
        <v>19952.9704031191</v>
      </c>
      <c r="CN45" s="146" t="n">
        <v>64746.7986173308</v>
      </c>
      <c r="CO45" s="150" t="s">
        <v>188</v>
      </c>
      <c r="CP45" s="111" t="s">
        <v>202</v>
      </c>
      <c r="CQ45" s="111"/>
      <c r="CR45" s="111"/>
      <c r="CS45" s="111"/>
      <c r="CT45" s="111"/>
      <c r="CU45" s="111"/>
      <c r="CV45" s="111"/>
      <c r="CW45" s="111"/>
      <c r="CX45" s="117"/>
      <c r="CY45" s="110"/>
      <c r="CZ45" s="94"/>
      <c r="DA45" s="116"/>
      <c r="DB45" s="95" t="s">
        <v>201</v>
      </c>
      <c r="DC45" s="95"/>
      <c r="DD45" s="95"/>
      <c r="DE45" s="95"/>
      <c r="DF45" s="95"/>
      <c r="DG45" s="95"/>
      <c r="DH45" s="95"/>
      <c r="DI45" s="95"/>
      <c r="DJ45" s="148" t="n">
        <v>579515.118495215</v>
      </c>
      <c r="DK45" s="146" t="n">
        <v>10055.9857499415</v>
      </c>
      <c r="DL45" s="146" t="n">
        <v>72006.7386600254</v>
      </c>
      <c r="DM45" s="146" t="n">
        <v>170738.513783469</v>
      </c>
      <c r="DN45" s="146" t="n">
        <v>92638.2685720697</v>
      </c>
      <c r="DO45" s="146" t="n">
        <v>101643.736908032</v>
      </c>
      <c r="DP45" s="149" t="n">
        <v>132431.874821677</v>
      </c>
      <c r="DQ45" s="148" t="n">
        <v>1644920.28432268</v>
      </c>
      <c r="DR45" s="146" t="n">
        <v>9237.37000293217</v>
      </c>
      <c r="DS45" s="146" t="n">
        <v>151451.800721473</v>
      </c>
      <c r="DT45" s="146" t="n">
        <v>667709.611587438</v>
      </c>
      <c r="DU45" s="146" t="n">
        <v>101137.195246476</v>
      </c>
      <c r="DV45" s="146" t="n">
        <v>560285.61128714</v>
      </c>
      <c r="DW45" s="146" t="n">
        <v>155098.695477224</v>
      </c>
      <c r="DX45" s="111" t="s">
        <v>202</v>
      </c>
      <c r="DY45" s="111"/>
      <c r="DZ45" s="111"/>
      <c r="EA45" s="111"/>
      <c r="EB45" s="111"/>
      <c r="EC45" s="111"/>
      <c r="ED45" s="111"/>
      <c r="EE45" s="111"/>
      <c r="EF45" s="117"/>
      <c r="EG45" s="110"/>
      <c r="EH45" s="94"/>
      <c r="EI45" s="116"/>
      <c r="EJ45" s="95" t="s">
        <v>201</v>
      </c>
      <c r="EK45" s="95"/>
      <c r="EL45" s="95"/>
      <c r="EM45" s="95"/>
      <c r="EN45" s="95"/>
      <c r="EO45" s="95"/>
      <c r="EP45" s="95"/>
      <c r="EQ45" s="95"/>
      <c r="ER45" s="146" t="n">
        <v>224242.659413715</v>
      </c>
      <c r="ES45" s="146" t="n">
        <v>57895.6669618199</v>
      </c>
      <c r="ET45" s="147" t="n">
        <v>126224.314345146</v>
      </c>
      <c r="EU45" s="149" t="n">
        <v>40122.6781067489</v>
      </c>
      <c r="EV45" s="148" t="n">
        <v>311055.962154383</v>
      </c>
      <c r="EW45" s="146" t="n">
        <v>193428.435368466</v>
      </c>
      <c r="EX45" s="146" t="n">
        <v>19830.5631726091</v>
      </c>
      <c r="EY45" s="147" t="n">
        <v>97796.9636133077</v>
      </c>
      <c r="EZ45" s="148" t="n">
        <v>1362607.74056886</v>
      </c>
      <c r="FA45" s="146" t="n">
        <v>165274.445276488</v>
      </c>
      <c r="FB45" s="146" t="n">
        <v>1035640.14560304</v>
      </c>
      <c r="FC45" s="149" t="n">
        <v>161693.149689331</v>
      </c>
      <c r="FD45" s="111" t="s">
        <v>202</v>
      </c>
      <c r="FE45" s="111"/>
      <c r="FF45" s="111"/>
      <c r="FG45" s="111"/>
      <c r="FH45" s="111"/>
      <c r="FI45" s="111"/>
      <c r="FJ45" s="111"/>
      <c r="FK45" s="111"/>
      <c r="FL45" s="117"/>
      <c r="FM45" s="110"/>
      <c r="FN45" s="94"/>
      <c r="FO45" s="116"/>
      <c r="FP45" s="95" t="s">
        <v>201</v>
      </c>
      <c r="FQ45" s="95"/>
      <c r="FR45" s="95"/>
      <c r="FS45" s="95"/>
      <c r="FT45" s="95"/>
      <c r="FU45" s="95"/>
      <c r="FV45" s="95"/>
      <c r="FW45" s="95"/>
      <c r="FX45" s="148" t="n">
        <v>641375.896114517</v>
      </c>
      <c r="FY45" s="146" t="n">
        <v>360108.749334601</v>
      </c>
      <c r="FZ45" s="146" t="n">
        <v>105633.48050265</v>
      </c>
      <c r="GA45" s="149" t="n">
        <v>175633.666277267</v>
      </c>
      <c r="GB45" s="148" t="n">
        <v>895634.931252127</v>
      </c>
      <c r="GC45" s="146" t="n">
        <v>32085.4269014994</v>
      </c>
      <c r="GD45" s="146" t="n">
        <v>40935.6156121223</v>
      </c>
      <c r="GE45" s="146" t="n">
        <v>19901.5514456614</v>
      </c>
      <c r="GF45" s="146" t="n">
        <v>178042.956284786</v>
      </c>
      <c r="GG45" s="146" t="n">
        <v>624669.381008059</v>
      </c>
      <c r="GH45" s="111" t="s">
        <v>202</v>
      </c>
      <c r="GI45" s="111"/>
      <c r="GJ45" s="111"/>
      <c r="GK45" s="111"/>
      <c r="GL45" s="111"/>
      <c r="GM45" s="111"/>
      <c r="GN45" s="111"/>
      <c r="GO45" s="111"/>
      <c r="GP45" s="117"/>
      <c r="GQ45" s="110"/>
    </row>
    <row r="46" s="151" customFormat="true" ht="15.95" hidden="false" customHeight="true" outlineLevel="0" collapsed="false">
      <c r="A46" s="99"/>
      <c r="B46" s="118"/>
      <c r="C46" s="100"/>
      <c r="D46" s="101" t="s">
        <v>203</v>
      </c>
      <c r="E46" s="101"/>
      <c r="F46" s="101"/>
      <c r="G46" s="101"/>
      <c r="H46" s="101"/>
      <c r="I46" s="101"/>
      <c r="J46" s="101"/>
      <c r="K46" s="152" t="n">
        <v>3462638.94965852</v>
      </c>
      <c r="L46" s="150" t="n">
        <v>275903.111488638</v>
      </c>
      <c r="M46" s="159" t="n">
        <v>160787.698623666</v>
      </c>
      <c r="N46" s="159" t="n">
        <v>54774.768010333</v>
      </c>
      <c r="O46" s="155" t="n">
        <v>60340.6448546386</v>
      </c>
      <c r="P46" s="156" t="n">
        <v>998244.159205494</v>
      </c>
      <c r="Q46" s="159" t="n">
        <v>171073.953850996</v>
      </c>
      <c r="R46" s="150" t="n">
        <v>15864.5327823481</v>
      </c>
      <c r="S46" s="159" t="n">
        <v>107868.420465311</v>
      </c>
      <c r="T46" s="159" t="n">
        <v>14749.22557872</v>
      </c>
      <c r="U46" s="159" t="n">
        <v>15391.9034164609</v>
      </c>
      <c r="V46" s="159" t="n">
        <v>25197.7689842404</v>
      </c>
      <c r="W46" s="159" t="n">
        <v>51451.5465988493</v>
      </c>
      <c r="X46" s="159" t="n">
        <v>46282.2178713961</v>
      </c>
      <c r="Y46" s="159" t="n">
        <v>1804.42486298727</v>
      </c>
      <c r="Z46" s="157" t="n">
        <v>75005.0733054865</v>
      </c>
      <c r="AA46" s="119" t="s">
        <v>204</v>
      </c>
      <c r="AB46" s="119"/>
      <c r="AC46" s="119"/>
      <c r="AD46" s="119"/>
      <c r="AE46" s="119"/>
      <c r="AF46" s="119"/>
      <c r="AG46" s="119"/>
      <c r="AH46" s="109"/>
      <c r="AI46" s="120"/>
      <c r="AJ46" s="110"/>
      <c r="AK46" s="99"/>
      <c r="AL46" s="118"/>
      <c r="AM46" s="100"/>
      <c r="AN46" s="101" t="s">
        <v>203</v>
      </c>
      <c r="AO46" s="101"/>
      <c r="AP46" s="101"/>
      <c r="AQ46" s="101"/>
      <c r="AR46" s="101"/>
      <c r="AS46" s="101"/>
      <c r="AT46" s="101"/>
      <c r="AU46" s="156" t="n">
        <v>14413.2214238206</v>
      </c>
      <c r="AV46" s="159" t="n">
        <v>6411.99154960642</v>
      </c>
      <c r="AW46" s="159" t="n">
        <v>24958.463883474</v>
      </c>
      <c r="AX46" s="159" t="n">
        <v>17560.4797397515</v>
      </c>
      <c r="AY46" s="159" t="n">
        <v>13864.4999673979</v>
      </c>
      <c r="AZ46" s="159" t="n">
        <v>81013.888749994</v>
      </c>
      <c r="BA46" s="159" t="n">
        <v>18198.6442307446</v>
      </c>
      <c r="BB46" s="159" t="n">
        <v>55016.4478094501</v>
      </c>
      <c r="BC46" s="159" t="n">
        <v>34902.8001368422</v>
      </c>
      <c r="BD46" s="159" t="n">
        <v>50557.3353409173</v>
      </c>
      <c r="BE46" s="159" t="n">
        <v>57210.1431350372</v>
      </c>
      <c r="BF46" s="159" t="n">
        <v>15206.7510318276</v>
      </c>
      <c r="BG46" s="159" t="n">
        <v>54151.9984292549</v>
      </c>
      <c r="BH46" s="157" t="n">
        <v>30088.4260605796</v>
      </c>
      <c r="BI46" s="119" t="s">
        <v>204</v>
      </c>
      <c r="BJ46" s="119"/>
      <c r="BK46" s="119"/>
      <c r="BL46" s="119"/>
      <c r="BM46" s="119"/>
      <c r="BN46" s="119"/>
      <c r="BO46" s="119"/>
      <c r="BP46" s="109"/>
      <c r="BQ46" s="120"/>
      <c r="BR46" s="110"/>
      <c r="BS46" s="99"/>
      <c r="BT46" s="118"/>
      <c r="BU46" s="100"/>
      <c r="BV46" s="101" t="s">
        <v>203</v>
      </c>
      <c r="BW46" s="101"/>
      <c r="BX46" s="101"/>
      <c r="BY46" s="101"/>
      <c r="BZ46" s="101"/>
      <c r="CA46" s="101"/>
      <c r="CB46" s="101"/>
      <c r="CC46" s="156" t="n">
        <v>105062.989279809</v>
      </c>
      <c r="CD46" s="159" t="n">
        <v>6855.87819480026</v>
      </c>
      <c r="CE46" s="159" t="n">
        <v>4779.94521877694</v>
      </c>
      <c r="CF46" s="159" t="n">
        <v>57146.7406962376</v>
      </c>
      <c r="CG46" s="159" t="n">
        <v>6733.20731310799</v>
      </c>
      <c r="CH46" s="157" t="n">
        <v>29547.2178568865</v>
      </c>
      <c r="CI46" s="156" t="n">
        <v>109247.62112442</v>
      </c>
      <c r="CJ46" s="150" t="n">
        <v>20529.527085978</v>
      </c>
      <c r="CK46" s="159" t="n">
        <v>56637.0494681736</v>
      </c>
      <c r="CL46" s="159" t="n">
        <v>3199.091143119</v>
      </c>
      <c r="CM46" s="159" t="n">
        <v>4997.80707188928</v>
      </c>
      <c r="CN46" s="159" t="n">
        <v>23884.1463552603</v>
      </c>
      <c r="CO46" s="158" t="s">
        <v>188</v>
      </c>
      <c r="CP46" s="119" t="s">
        <v>204</v>
      </c>
      <c r="CQ46" s="119"/>
      <c r="CR46" s="119"/>
      <c r="CS46" s="119"/>
      <c r="CT46" s="119"/>
      <c r="CU46" s="119"/>
      <c r="CV46" s="119"/>
      <c r="CW46" s="109"/>
      <c r="CX46" s="120"/>
      <c r="CY46" s="110"/>
      <c r="CZ46" s="99"/>
      <c r="DA46" s="118"/>
      <c r="DB46" s="100"/>
      <c r="DC46" s="101" t="s">
        <v>203</v>
      </c>
      <c r="DD46" s="101"/>
      <c r="DE46" s="101"/>
      <c r="DF46" s="101"/>
      <c r="DG46" s="101"/>
      <c r="DH46" s="101"/>
      <c r="DI46" s="101"/>
      <c r="DJ46" s="156" t="n">
        <v>327283.427033497</v>
      </c>
      <c r="DK46" s="159" t="n">
        <v>5777.25892533119</v>
      </c>
      <c r="DL46" s="159" t="n">
        <v>40532.4357793335</v>
      </c>
      <c r="DM46" s="159" t="n">
        <v>69362.2695431966</v>
      </c>
      <c r="DN46" s="159" t="n">
        <v>66356.4383593491</v>
      </c>
      <c r="DO46" s="159" t="n">
        <v>72410.4917645769</v>
      </c>
      <c r="DP46" s="157" t="n">
        <v>72844.5326617096</v>
      </c>
      <c r="DQ46" s="156" t="n">
        <v>525797.585631468</v>
      </c>
      <c r="DR46" s="159" t="n">
        <v>1460.02156340612</v>
      </c>
      <c r="DS46" s="159" t="n">
        <v>58342.7177241855</v>
      </c>
      <c r="DT46" s="159" t="n">
        <v>122334.890712585</v>
      </c>
      <c r="DU46" s="159" t="n">
        <v>63904.5301752197</v>
      </c>
      <c r="DV46" s="159" t="n">
        <v>207234.226153022</v>
      </c>
      <c r="DW46" s="159" t="n">
        <v>72521.1993030495</v>
      </c>
      <c r="DX46" s="119" t="s">
        <v>204</v>
      </c>
      <c r="DY46" s="119"/>
      <c r="DZ46" s="119"/>
      <c r="EA46" s="119"/>
      <c r="EB46" s="119"/>
      <c r="EC46" s="119"/>
      <c r="ED46" s="119"/>
      <c r="EE46" s="109"/>
      <c r="EF46" s="120"/>
      <c r="EG46" s="110"/>
      <c r="EH46" s="99"/>
      <c r="EI46" s="118"/>
      <c r="EJ46" s="100"/>
      <c r="EK46" s="101" t="s">
        <v>203</v>
      </c>
      <c r="EL46" s="101"/>
      <c r="EM46" s="101"/>
      <c r="EN46" s="101"/>
      <c r="EO46" s="101"/>
      <c r="EP46" s="101"/>
      <c r="EQ46" s="101"/>
      <c r="ER46" s="159" t="n">
        <v>117687.262556625</v>
      </c>
      <c r="ES46" s="159" t="n">
        <v>37634.5280161748</v>
      </c>
      <c r="ET46" s="155" t="n">
        <v>61279.3207457622</v>
      </c>
      <c r="EU46" s="157" t="n">
        <v>18773.4137946881</v>
      </c>
      <c r="EV46" s="156" t="n">
        <v>219217.767597432</v>
      </c>
      <c r="EW46" s="159" t="n">
        <v>139619.49920401</v>
      </c>
      <c r="EX46" s="159" t="n">
        <v>14329.4714142881</v>
      </c>
      <c r="EY46" s="155" t="n">
        <v>65268.7969791339</v>
      </c>
      <c r="EZ46" s="156" t="n">
        <v>257129.573446039</v>
      </c>
      <c r="FA46" s="159" t="n">
        <v>56413.9017207745</v>
      </c>
      <c r="FB46" s="159" t="n">
        <v>165733.779447305</v>
      </c>
      <c r="FC46" s="157" t="n">
        <v>34981.8922779588</v>
      </c>
      <c r="FD46" s="119" t="s">
        <v>204</v>
      </c>
      <c r="FE46" s="119"/>
      <c r="FF46" s="119"/>
      <c r="FG46" s="119"/>
      <c r="FH46" s="119"/>
      <c r="FI46" s="119"/>
      <c r="FJ46" s="119"/>
      <c r="FK46" s="109"/>
      <c r="FL46" s="120"/>
      <c r="FM46" s="110"/>
      <c r="FN46" s="99"/>
      <c r="FO46" s="118"/>
      <c r="FP46" s="100"/>
      <c r="FQ46" s="101" t="s">
        <v>203</v>
      </c>
      <c r="FR46" s="101"/>
      <c r="FS46" s="101"/>
      <c r="FT46" s="101"/>
      <c r="FU46" s="101"/>
      <c r="FV46" s="101"/>
      <c r="FW46" s="101"/>
      <c r="FX46" s="156" t="n">
        <v>265450.821985408</v>
      </c>
      <c r="FY46" s="159" t="n">
        <v>173914.767296308</v>
      </c>
      <c r="FZ46" s="159" t="n">
        <v>41613.4649186855</v>
      </c>
      <c r="GA46" s="157" t="n">
        <v>49922.5897704144</v>
      </c>
      <c r="GB46" s="156" t="n">
        <v>261614.630309694</v>
      </c>
      <c r="GC46" s="159" t="n">
        <v>19684.2832208432</v>
      </c>
      <c r="GD46" s="159" t="n">
        <v>28826.3476762486</v>
      </c>
      <c r="GE46" s="159" t="n">
        <v>9474.46307605914</v>
      </c>
      <c r="GF46" s="159" t="n">
        <v>59967.511094932</v>
      </c>
      <c r="GG46" s="159" t="n">
        <v>143662.025241611</v>
      </c>
      <c r="GH46" s="119" t="s">
        <v>204</v>
      </c>
      <c r="GI46" s="119"/>
      <c r="GJ46" s="119"/>
      <c r="GK46" s="119"/>
      <c r="GL46" s="119"/>
      <c r="GM46" s="119"/>
      <c r="GN46" s="119"/>
      <c r="GO46" s="109"/>
      <c r="GP46" s="120"/>
      <c r="GQ46" s="110"/>
    </row>
    <row r="47" s="151" customFormat="true" ht="15.95" hidden="false" customHeight="true" outlineLevel="0" collapsed="false">
      <c r="A47" s="99"/>
      <c r="B47" s="118"/>
      <c r="C47" s="121"/>
      <c r="D47" s="101" t="s">
        <v>205</v>
      </c>
      <c r="E47" s="101"/>
      <c r="F47" s="101"/>
      <c r="G47" s="101"/>
      <c r="H47" s="101"/>
      <c r="I47" s="101"/>
      <c r="J47" s="101"/>
      <c r="K47" s="152" t="n">
        <v>5084584.47050085</v>
      </c>
      <c r="L47" s="150" t="n">
        <v>130366.755956486</v>
      </c>
      <c r="M47" s="159" t="n">
        <v>83707.5911516152</v>
      </c>
      <c r="N47" s="159" t="n">
        <v>23811.9933356417</v>
      </c>
      <c r="O47" s="155" t="n">
        <v>22847.1714692286</v>
      </c>
      <c r="P47" s="156" t="n">
        <v>1064290.23708075</v>
      </c>
      <c r="Q47" s="159" t="n">
        <v>401051.932197089</v>
      </c>
      <c r="R47" s="150" t="n">
        <v>16196.4304874659</v>
      </c>
      <c r="S47" s="159" t="n">
        <v>66350.2641033215</v>
      </c>
      <c r="T47" s="159" t="n">
        <v>9870.76021449674</v>
      </c>
      <c r="U47" s="159" t="n">
        <v>10066.4111521019</v>
      </c>
      <c r="V47" s="159" t="n">
        <v>23289.9714451834</v>
      </c>
      <c r="W47" s="159" t="n">
        <v>37884.0101068771</v>
      </c>
      <c r="X47" s="159" t="n">
        <v>24771.0211539388</v>
      </c>
      <c r="Y47" s="159" t="n">
        <v>1133.01503582264</v>
      </c>
      <c r="Z47" s="157" t="n">
        <v>92053.9013849002</v>
      </c>
      <c r="AA47" s="108" t="s">
        <v>206</v>
      </c>
      <c r="AB47" s="108"/>
      <c r="AC47" s="108"/>
      <c r="AD47" s="108"/>
      <c r="AE47" s="108"/>
      <c r="AF47" s="108"/>
      <c r="AG47" s="108"/>
      <c r="AH47" s="115"/>
      <c r="AI47" s="120"/>
      <c r="AJ47" s="110"/>
      <c r="AK47" s="99"/>
      <c r="AL47" s="118"/>
      <c r="AM47" s="121"/>
      <c r="AN47" s="101" t="s">
        <v>205</v>
      </c>
      <c r="AO47" s="101"/>
      <c r="AP47" s="101"/>
      <c r="AQ47" s="101"/>
      <c r="AR47" s="101"/>
      <c r="AS47" s="101"/>
      <c r="AT47" s="101"/>
      <c r="AU47" s="156" t="n">
        <v>15616.9603198921</v>
      </c>
      <c r="AV47" s="159" t="n">
        <v>6229.20131313809</v>
      </c>
      <c r="AW47" s="159" t="n">
        <v>21775.292681292</v>
      </c>
      <c r="AX47" s="159" t="n">
        <v>6328.5843743189</v>
      </c>
      <c r="AY47" s="159" t="n">
        <v>10831.5059445563</v>
      </c>
      <c r="AZ47" s="159" t="n">
        <v>53756.5737876445</v>
      </c>
      <c r="BA47" s="159" t="n">
        <v>10140.3128910392</v>
      </c>
      <c r="BB47" s="159" t="n">
        <v>41071.2977848003</v>
      </c>
      <c r="BC47" s="159" t="n">
        <v>34226.9402098262</v>
      </c>
      <c r="BD47" s="159" t="n">
        <v>40912.9889003846</v>
      </c>
      <c r="BE47" s="159" t="n">
        <v>50104.2513691972</v>
      </c>
      <c r="BF47" s="159" t="n">
        <v>12656.9037234623</v>
      </c>
      <c r="BG47" s="159" t="n">
        <v>48615.7759392018</v>
      </c>
      <c r="BH47" s="157" t="n">
        <v>29355.9305607979</v>
      </c>
      <c r="BI47" s="108" t="s">
        <v>206</v>
      </c>
      <c r="BJ47" s="108"/>
      <c r="BK47" s="108"/>
      <c r="BL47" s="108"/>
      <c r="BM47" s="108"/>
      <c r="BN47" s="108"/>
      <c r="BO47" s="108"/>
      <c r="BP47" s="115"/>
      <c r="BQ47" s="120"/>
      <c r="BR47" s="110"/>
      <c r="BS47" s="99"/>
      <c r="BT47" s="118"/>
      <c r="BU47" s="121"/>
      <c r="BV47" s="101" t="s">
        <v>205</v>
      </c>
      <c r="BW47" s="101"/>
      <c r="BX47" s="101"/>
      <c r="BY47" s="101"/>
      <c r="BZ47" s="101"/>
      <c r="CA47" s="101"/>
      <c r="CB47" s="101"/>
      <c r="CC47" s="156" t="n">
        <v>48231.7819530836</v>
      </c>
      <c r="CD47" s="159" t="n">
        <v>1766.27945998087</v>
      </c>
      <c r="CE47" s="159" t="n">
        <v>2558.42697578721</v>
      </c>
      <c r="CF47" s="159" t="n">
        <v>25383.6299316829</v>
      </c>
      <c r="CG47" s="159" t="n">
        <v>1796.26619540706</v>
      </c>
      <c r="CH47" s="157" t="n">
        <v>16727.1793902256</v>
      </c>
      <c r="CI47" s="156" t="n">
        <v>156524.171749189</v>
      </c>
      <c r="CJ47" s="150" t="n">
        <v>13636.9973406804</v>
      </c>
      <c r="CK47" s="159" t="n">
        <v>85943.9187404092</v>
      </c>
      <c r="CL47" s="159" t="n">
        <v>1125.44007479891</v>
      </c>
      <c r="CM47" s="159" t="n">
        <v>14955.1633312298</v>
      </c>
      <c r="CN47" s="159" t="n">
        <v>40862.6522620707</v>
      </c>
      <c r="CO47" s="150" t="s">
        <v>188</v>
      </c>
      <c r="CP47" s="108" t="s">
        <v>206</v>
      </c>
      <c r="CQ47" s="108"/>
      <c r="CR47" s="108"/>
      <c r="CS47" s="108"/>
      <c r="CT47" s="108"/>
      <c r="CU47" s="108"/>
      <c r="CV47" s="108"/>
      <c r="CW47" s="115"/>
      <c r="CX47" s="120"/>
      <c r="CY47" s="110"/>
      <c r="CZ47" s="99"/>
      <c r="DA47" s="118"/>
      <c r="DB47" s="121"/>
      <c r="DC47" s="101" t="s">
        <v>205</v>
      </c>
      <c r="DD47" s="101"/>
      <c r="DE47" s="101"/>
      <c r="DF47" s="101"/>
      <c r="DG47" s="101"/>
      <c r="DH47" s="101"/>
      <c r="DI47" s="101"/>
      <c r="DJ47" s="156" t="n">
        <v>252231.691461718</v>
      </c>
      <c r="DK47" s="159" t="n">
        <v>4278.7268246103</v>
      </c>
      <c r="DL47" s="159" t="n">
        <v>31474.3028806917</v>
      </c>
      <c r="DM47" s="159" t="n">
        <v>101376.244240272</v>
      </c>
      <c r="DN47" s="159" t="n">
        <v>26281.8302127206</v>
      </c>
      <c r="DO47" s="159" t="n">
        <v>29233.2451434559</v>
      </c>
      <c r="DP47" s="157" t="n">
        <v>59587.3421599677</v>
      </c>
      <c r="DQ47" s="156" t="n">
        <v>1119122.69869121</v>
      </c>
      <c r="DR47" s="159" t="n">
        <v>7777.34843952605</v>
      </c>
      <c r="DS47" s="159" t="n">
        <v>93109.0829972877</v>
      </c>
      <c r="DT47" s="159" t="n">
        <v>545374.720874852</v>
      </c>
      <c r="DU47" s="159" t="n">
        <v>37232.6650712559</v>
      </c>
      <c r="DV47" s="159" t="n">
        <v>353051.385134117</v>
      </c>
      <c r="DW47" s="159" t="n">
        <v>82577.4961741748</v>
      </c>
      <c r="DX47" s="108" t="s">
        <v>206</v>
      </c>
      <c r="DY47" s="108"/>
      <c r="DZ47" s="108"/>
      <c r="EA47" s="108"/>
      <c r="EB47" s="108"/>
      <c r="EC47" s="108"/>
      <c r="ED47" s="108"/>
      <c r="EE47" s="115"/>
      <c r="EF47" s="120"/>
      <c r="EG47" s="110"/>
      <c r="EH47" s="99"/>
      <c r="EI47" s="118"/>
      <c r="EJ47" s="121"/>
      <c r="EK47" s="101" t="s">
        <v>205</v>
      </c>
      <c r="EL47" s="101"/>
      <c r="EM47" s="101"/>
      <c r="EN47" s="101"/>
      <c r="EO47" s="101"/>
      <c r="EP47" s="101"/>
      <c r="EQ47" s="101"/>
      <c r="ER47" s="159" t="n">
        <v>106555.396857089</v>
      </c>
      <c r="ES47" s="159" t="n">
        <v>20261.138945645</v>
      </c>
      <c r="ET47" s="155" t="n">
        <v>64944.993599383</v>
      </c>
      <c r="EU47" s="157" t="n">
        <v>21349.2643120607</v>
      </c>
      <c r="EV47" s="156" t="n">
        <v>91838.194556952</v>
      </c>
      <c r="EW47" s="159" t="n">
        <v>53808.9361644563</v>
      </c>
      <c r="EX47" s="159" t="n">
        <v>5501.09175832099</v>
      </c>
      <c r="EY47" s="155" t="n">
        <v>32528.1666341747</v>
      </c>
      <c r="EZ47" s="156" t="n">
        <v>1105478.16712282</v>
      </c>
      <c r="FA47" s="159" t="n">
        <v>108860.543555713</v>
      </c>
      <c r="FB47" s="159" t="n">
        <v>869906.366155738</v>
      </c>
      <c r="FC47" s="157" t="n">
        <v>126711.257411372</v>
      </c>
      <c r="FD47" s="108" t="s">
        <v>206</v>
      </c>
      <c r="FE47" s="108"/>
      <c r="FF47" s="108"/>
      <c r="FG47" s="108"/>
      <c r="FH47" s="108"/>
      <c r="FI47" s="108"/>
      <c r="FJ47" s="108"/>
      <c r="FK47" s="115"/>
      <c r="FL47" s="120"/>
      <c r="FM47" s="110"/>
      <c r="FN47" s="99"/>
      <c r="FO47" s="118"/>
      <c r="FP47" s="121"/>
      <c r="FQ47" s="101" t="s">
        <v>205</v>
      </c>
      <c r="FR47" s="101"/>
      <c r="FS47" s="101"/>
      <c r="FT47" s="101"/>
      <c r="FU47" s="101"/>
      <c r="FV47" s="101"/>
      <c r="FW47" s="101"/>
      <c r="FX47" s="156" t="n">
        <v>375925.074129116</v>
      </c>
      <c r="FY47" s="159" t="n">
        <v>186193.982038299</v>
      </c>
      <c r="FZ47" s="159" t="n">
        <v>64020.0155839647</v>
      </c>
      <c r="GA47" s="157" t="n">
        <v>125711.076506852</v>
      </c>
      <c r="GB47" s="156" t="n">
        <v>634020.300942433</v>
      </c>
      <c r="GC47" s="159" t="n">
        <v>12401.1436806562</v>
      </c>
      <c r="GD47" s="159" t="n">
        <v>12109.2679358736</v>
      </c>
      <c r="GE47" s="159" t="n">
        <v>10427.0883696022</v>
      </c>
      <c r="GF47" s="159" t="n">
        <v>118075.445189854</v>
      </c>
      <c r="GG47" s="159" t="n">
        <v>481007.355766447</v>
      </c>
      <c r="GH47" s="108" t="s">
        <v>206</v>
      </c>
      <c r="GI47" s="108"/>
      <c r="GJ47" s="108"/>
      <c r="GK47" s="108"/>
      <c r="GL47" s="108"/>
      <c r="GM47" s="108"/>
      <c r="GN47" s="108"/>
      <c r="GO47" s="115"/>
      <c r="GP47" s="120"/>
      <c r="GQ47" s="110"/>
    </row>
    <row r="48" s="151" customFormat="true" ht="15.95" hidden="false" customHeight="true" outlineLevel="0" collapsed="false">
      <c r="A48" s="99"/>
      <c r="B48" s="121"/>
      <c r="C48" s="101" t="s">
        <v>207</v>
      </c>
      <c r="D48" s="101"/>
      <c r="E48" s="101"/>
      <c r="F48" s="101"/>
      <c r="G48" s="101"/>
      <c r="H48" s="101"/>
      <c r="I48" s="101"/>
      <c r="J48" s="101"/>
      <c r="K48" s="152" t="n">
        <v>277533.01658235</v>
      </c>
      <c r="L48" s="150" t="n">
        <v>6762.29731215635</v>
      </c>
      <c r="M48" s="159" t="n">
        <v>4526.18363660331</v>
      </c>
      <c r="N48" s="159" t="n">
        <v>833.536853128643</v>
      </c>
      <c r="O48" s="155" t="n">
        <v>1402.57682242439</v>
      </c>
      <c r="P48" s="156" t="n">
        <v>35998.5242656227</v>
      </c>
      <c r="Q48" s="159" t="n">
        <v>15070.0617788171</v>
      </c>
      <c r="R48" s="150" t="n">
        <v>1538.49842408161</v>
      </c>
      <c r="S48" s="159" t="n">
        <v>1785.79521627116</v>
      </c>
      <c r="T48" s="159" t="n">
        <v>390.011985532649</v>
      </c>
      <c r="U48" s="159" t="n">
        <v>332.034315792924</v>
      </c>
      <c r="V48" s="159" t="n">
        <v>525.710915574002</v>
      </c>
      <c r="W48" s="159" t="n">
        <v>1000.43361038564</v>
      </c>
      <c r="X48" s="159" t="n">
        <v>685.870211193959</v>
      </c>
      <c r="Y48" s="159" t="n">
        <v>29.0284224211783</v>
      </c>
      <c r="Z48" s="157" t="n">
        <v>3820.66225619611</v>
      </c>
      <c r="AA48" s="108" t="s">
        <v>208</v>
      </c>
      <c r="AB48" s="108"/>
      <c r="AC48" s="108"/>
      <c r="AD48" s="108"/>
      <c r="AE48" s="108"/>
      <c r="AF48" s="108"/>
      <c r="AG48" s="108"/>
      <c r="AH48" s="108"/>
      <c r="AI48" s="115"/>
      <c r="AJ48" s="110"/>
      <c r="AK48" s="99"/>
      <c r="AL48" s="121"/>
      <c r="AM48" s="101" t="s">
        <v>207</v>
      </c>
      <c r="AN48" s="101"/>
      <c r="AO48" s="101"/>
      <c r="AP48" s="101"/>
      <c r="AQ48" s="101"/>
      <c r="AR48" s="101"/>
      <c r="AS48" s="101"/>
      <c r="AT48" s="101"/>
      <c r="AU48" s="156" t="n">
        <v>530.648055910886</v>
      </c>
      <c r="AV48" s="159" t="n">
        <v>187.74047520405</v>
      </c>
      <c r="AW48" s="159" t="n">
        <v>630.972554504375</v>
      </c>
      <c r="AX48" s="159" t="n">
        <v>173.196648909902</v>
      </c>
      <c r="AY48" s="159" t="n">
        <v>304.128491034827</v>
      </c>
      <c r="AZ48" s="159" t="n">
        <v>1217.42436760929</v>
      </c>
      <c r="BA48" s="159" t="n">
        <v>268.387453809656</v>
      </c>
      <c r="BB48" s="159" t="n">
        <v>532.258894380851</v>
      </c>
      <c r="BC48" s="159" t="n">
        <v>310.224620460465</v>
      </c>
      <c r="BD48" s="159" t="n">
        <v>2034.27948979524</v>
      </c>
      <c r="BE48" s="159" t="n">
        <v>1118.52551006767</v>
      </c>
      <c r="BF48" s="159" t="n">
        <v>168.63256952485</v>
      </c>
      <c r="BG48" s="159" t="n">
        <v>2034.45513753103</v>
      </c>
      <c r="BH48" s="157" t="n">
        <v>1309.54286061331</v>
      </c>
      <c r="BI48" s="108" t="s">
        <v>208</v>
      </c>
      <c r="BJ48" s="108"/>
      <c r="BK48" s="108"/>
      <c r="BL48" s="108"/>
      <c r="BM48" s="108"/>
      <c r="BN48" s="108"/>
      <c r="BO48" s="108"/>
      <c r="BP48" s="108"/>
      <c r="BQ48" s="115"/>
      <c r="BR48" s="110"/>
      <c r="BS48" s="99"/>
      <c r="BT48" s="121"/>
      <c r="BU48" s="101" t="s">
        <v>207</v>
      </c>
      <c r="BV48" s="101"/>
      <c r="BW48" s="101"/>
      <c r="BX48" s="101"/>
      <c r="BY48" s="101"/>
      <c r="BZ48" s="101"/>
      <c r="CA48" s="101"/>
      <c r="CB48" s="101"/>
      <c r="CC48" s="156" t="n">
        <v>2728.20096912937</v>
      </c>
      <c r="CD48" s="159" t="n">
        <v>15.0031620645331</v>
      </c>
      <c r="CE48" s="159" t="n">
        <v>40.1008341469977</v>
      </c>
      <c r="CF48" s="159" t="n">
        <v>1474.18476698543</v>
      </c>
      <c r="CG48" s="159" t="n">
        <v>91.366134665989</v>
      </c>
      <c r="CH48" s="157" t="n">
        <v>1107.54607126641</v>
      </c>
      <c r="CI48" s="156" t="n">
        <v>5334.67243979648</v>
      </c>
      <c r="CJ48" s="150" t="n">
        <v>1077.94424740403</v>
      </c>
      <c r="CK48" s="159" t="n">
        <v>2023.27529041964</v>
      </c>
      <c r="CL48" s="159" t="n">
        <v>92.9901118267157</v>
      </c>
      <c r="CM48" s="159" t="n">
        <v>183.91666608754</v>
      </c>
      <c r="CN48" s="159" t="n">
        <v>1956.54612405856</v>
      </c>
      <c r="CO48" s="150" t="s">
        <v>188</v>
      </c>
      <c r="CP48" s="108" t="s">
        <v>208</v>
      </c>
      <c r="CQ48" s="108"/>
      <c r="CR48" s="108"/>
      <c r="CS48" s="108"/>
      <c r="CT48" s="108"/>
      <c r="CU48" s="108"/>
      <c r="CV48" s="108"/>
      <c r="CW48" s="108"/>
      <c r="CX48" s="115"/>
      <c r="CY48" s="110"/>
      <c r="CZ48" s="99"/>
      <c r="DA48" s="121"/>
      <c r="DB48" s="101" t="s">
        <v>207</v>
      </c>
      <c r="DC48" s="101"/>
      <c r="DD48" s="101"/>
      <c r="DE48" s="101"/>
      <c r="DF48" s="101"/>
      <c r="DG48" s="101"/>
      <c r="DH48" s="101"/>
      <c r="DI48" s="101"/>
      <c r="DJ48" s="156" t="n">
        <v>9972.93489922137</v>
      </c>
      <c r="DK48" s="159" t="n">
        <v>176.412199433132</v>
      </c>
      <c r="DL48" s="159" t="n">
        <v>1427.76602246014</v>
      </c>
      <c r="DM48" s="159" t="n">
        <v>5954.83183067513</v>
      </c>
      <c r="DN48" s="159" t="n">
        <v>529.377272946071</v>
      </c>
      <c r="DO48" s="159" t="n">
        <v>413.754511651421</v>
      </c>
      <c r="DP48" s="157" t="n">
        <v>1470.79306205548</v>
      </c>
      <c r="DQ48" s="156" t="n">
        <v>46497.6217391061</v>
      </c>
      <c r="DR48" s="159" t="n">
        <v>116.429034371272</v>
      </c>
      <c r="DS48" s="159" t="n">
        <v>4338.9615639798</v>
      </c>
      <c r="DT48" s="159" t="n">
        <v>17578.5899048141</v>
      </c>
      <c r="DU48" s="159" t="n">
        <v>1977.08295379812</v>
      </c>
      <c r="DV48" s="159" t="n">
        <v>16923.1766487422</v>
      </c>
      <c r="DW48" s="159" t="n">
        <v>5563.38163340067</v>
      </c>
      <c r="DX48" s="108" t="s">
        <v>208</v>
      </c>
      <c r="DY48" s="108"/>
      <c r="DZ48" s="108"/>
      <c r="EA48" s="108"/>
      <c r="EB48" s="108"/>
      <c r="EC48" s="108"/>
      <c r="ED48" s="108"/>
      <c r="EE48" s="108"/>
      <c r="EF48" s="115"/>
      <c r="EG48" s="110"/>
      <c r="EH48" s="99"/>
      <c r="EI48" s="121"/>
      <c r="EJ48" s="101" t="s">
        <v>207</v>
      </c>
      <c r="EK48" s="101"/>
      <c r="EL48" s="101"/>
      <c r="EM48" s="101"/>
      <c r="EN48" s="101"/>
      <c r="EO48" s="101"/>
      <c r="EP48" s="101"/>
      <c r="EQ48" s="101"/>
      <c r="ER48" s="159" t="n">
        <v>5406.78515508823</v>
      </c>
      <c r="ES48" s="159" t="n">
        <v>964.914146897473</v>
      </c>
      <c r="ET48" s="155" t="n">
        <v>2992.65594143231</v>
      </c>
      <c r="EU48" s="157" t="n">
        <v>1449.21506675844</v>
      </c>
      <c r="EV48" s="156" t="n">
        <v>3062.49272286262</v>
      </c>
      <c r="EW48" s="159" t="n">
        <v>1159.04354400506</v>
      </c>
      <c r="EX48" s="159" t="n">
        <v>327.712558279224</v>
      </c>
      <c r="EY48" s="155" t="n">
        <v>1575.73662057834</v>
      </c>
      <c r="EZ48" s="156" t="n">
        <v>82597.7826224096</v>
      </c>
      <c r="FA48" s="159" t="n">
        <v>11704.2132809832</v>
      </c>
      <c r="FB48" s="159" t="n">
        <v>68652.3705071599</v>
      </c>
      <c r="FC48" s="157" t="n">
        <v>2241.1988342664</v>
      </c>
      <c r="FD48" s="108" t="s">
        <v>208</v>
      </c>
      <c r="FE48" s="108"/>
      <c r="FF48" s="108"/>
      <c r="FG48" s="108"/>
      <c r="FH48" s="108"/>
      <c r="FI48" s="108"/>
      <c r="FJ48" s="108"/>
      <c r="FK48" s="108"/>
      <c r="FL48" s="115"/>
      <c r="FM48" s="110"/>
      <c r="FN48" s="99"/>
      <c r="FO48" s="121"/>
      <c r="FP48" s="101" t="s">
        <v>207</v>
      </c>
      <c r="FQ48" s="101"/>
      <c r="FR48" s="101"/>
      <c r="FS48" s="101"/>
      <c r="FT48" s="101"/>
      <c r="FU48" s="101"/>
      <c r="FV48" s="101"/>
      <c r="FW48" s="101"/>
      <c r="FX48" s="156" t="n">
        <v>27887.8152253546</v>
      </c>
      <c r="FY48" s="159" t="n">
        <v>11639.5350316574</v>
      </c>
      <c r="FZ48" s="159" t="n">
        <v>7126.36328473643</v>
      </c>
      <c r="GA48" s="157" t="n">
        <v>9121.91690896083</v>
      </c>
      <c r="GB48" s="156" t="n">
        <v>51283.8892316022</v>
      </c>
      <c r="GC48" s="159" t="n">
        <v>234.970079345655</v>
      </c>
      <c r="GD48" s="159" t="n">
        <v>212.680177498036</v>
      </c>
      <c r="GE48" s="159" t="n">
        <v>163.386082396372</v>
      </c>
      <c r="GF48" s="159" t="n">
        <v>30570.8917641895</v>
      </c>
      <c r="GG48" s="159" t="n">
        <v>20101.9611281726</v>
      </c>
      <c r="GH48" s="108" t="s">
        <v>208</v>
      </c>
      <c r="GI48" s="108"/>
      <c r="GJ48" s="108"/>
      <c r="GK48" s="108"/>
      <c r="GL48" s="108"/>
      <c r="GM48" s="108"/>
      <c r="GN48" s="108"/>
      <c r="GO48" s="108"/>
      <c r="GP48" s="115"/>
      <c r="GQ48" s="110"/>
    </row>
    <row r="49" s="151" customFormat="true" ht="15.95" hidden="false" customHeight="true" outlineLevel="0" collapsed="false">
      <c r="A49" s="99"/>
      <c r="B49" s="122" t="s">
        <v>209</v>
      </c>
      <c r="C49" s="122"/>
      <c r="D49" s="122"/>
      <c r="E49" s="122"/>
      <c r="F49" s="122"/>
      <c r="G49" s="122"/>
      <c r="H49" s="122"/>
      <c r="I49" s="122"/>
      <c r="J49" s="122"/>
      <c r="K49" s="144" t="n">
        <v>277672.556896942</v>
      </c>
      <c r="L49" s="150" t="n">
        <v>5057.08721494441</v>
      </c>
      <c r="M49" s="146" t="n">
        <v>3259.85093466066</v>
      </c>
      <c r="N49" s="146" t="n">
        <v>326.503810055235</v>
      </c>
      <c r="O49" s="147" t="n">
        <v>1470.73247022851</v>
      </c>
      <c r="P49" s="148" t="n">
        <v>111962.406838701</v>
      </c>
      <c r="Q49" s="146" t="n">
        <v>28282.0545314094</v>
      </c>
      <c r="R49" s="150" t="n">
        <v>1070.36936448419</v>
      </c>
      <c r="S49" s="146" t="n">
        <v>2269.93638577066</v>
      </c>
      <c r="T49" s="146" t="n">
        <v>409.446890645744</v>
      </c>
      <c r="U49" s="146" t="n">
        <v>625.132431372197</v>
      </c>
      <c r="V49" s="146" t="n">
        <v>1185.24645153239</v>
      </c>
      <c r="W49" s="146" t="n">
        <v>1756.4445234352</v>
      </c>
      <c r="X49" s="146" t="n">
        <v>5844.7449642753</v>
      </c>
      <c r="Y49" s="146" t="n">
        <v>144.434463916235</v>
      </c>
      <c r="Z49" s="149" t="n">
        <v>11197.2832888712</v>
      </c>
      <c r="AA49" s="123" t="s">
        <v>210</v>
      </c>
      <c r="AB49" s="123"/>
      <c r="AC49" s="123"/>
      <c r="AD49" s="123"/>
      <c r="AE49" s="123"/>
      <c r="AF49" s="123"/>
      <c r="AG49" s="123"/>
      <c r="AH49" s="123"/>
      <c r="AI49" s="123"/>
      <c r="AJ49" s="110"/>
      <c r="AK49" s="99"/>
      <c r="AL49" s="122" t="s">
        <v>209</v>
      </c>
      <c r="AM49" s="122"/>
      <c r="AN49" s="122"/>
      <c r="AO49" s="122"/>
      <c r="AP49" s="122"/>
      <c r="AQ49" s="122"/>
      <c r="AR49" s="122"/>
      <c r="AS49" s="122"/>
      <c r="AT49" s="122"/>
      <c r="AU49" s="148" t="n">
        <v>2556.88201714105</v>
      </c>
      <c r="AV49" s="146" t="n">
        <v>6.78228786183036</v>
      </c>
      <c r="AW49" s="146" t="n">
        <v>1032.51496984554</v>
      </c>
      <c r="AX49" s="146" t="n">
        <v>1467.25763191262</v>
      </c>
      <c r="AY49" s="146" t="n">
        <v>2756.15060538775</v>
      </c>
      <c r="AZ49" s="146" t="n">
        <v>7201.31777435935</v>
      </c>
      <c r="BA49" s="146" t="n">
        <v>2486.4493797375</v>
      </c>
      <c r="BB49" s="146" t="n">
        <v>2204.62546135382</v>
      </c>
      <c r="BC49" s="146" t="n">
        <v>4459.02673445193</v>
      </c>
      <c r="BD49" s="146" t="n">
        <v>10055.2236979763</v>
      </c>
      <c r="BE49" s="146" t="n">
        <v>6552.65816004195</v>
      </c>
      <c r="BF49" s="146" t="n">
        <v>5011.40566256292</v>
      </c>
      <c r="BG49" s="146" t="n">
        <v>11193.6333699895</v>
      </c>
      <c r="BH49" s="149" t="n">
        <v>2193.38579036637</v>
      </c>
      <c r="BI49" s="123" t="s">
        <v>210</v>
      </c>
      <c r="BJ49" s="123"/>
      <c r="BK49" s="123"/>
      <c r="BL49" s="123"/>
      <c r="BM49" s="123"/>
      <c r="BN49" s="123"/>
      <c r="BO49" s="123"/>
      <c r="BP49" s="123"/>
      <c r="BQ49" s="123"/>
      <c r="BR49" s="110"/>
      <c r="BS49" s="99"/>
      <c r="BT49" s="122" t="s">
        <v>209</v>
      </c>
      <c r="BU49" s="122"/>
      <c r="BV49" s="122"/>
      <c r="BW49" s="122"/>
      <c r="BX49" s="122"/>
      <c r="BY49" s="122"/>
      <c r="BZ49" s="122"/>
      <c r="CA49" s="122"/>
      <c r="CB49" s="122"/>
      <c r="CC49" s="148" t="n">
        <v>13303.6362565269</v>
      </c>
      <c r="CD49" s="146" t="n">
        <v>1564.20065186897</v>
      </c>
      <c r="CE49" s="146" t="n">
        <v>1198.87914196646</v>
      </c>
      <c r="CF49" s="146" t="n">
        <v>6970.14815977896</v>
      </c>
      <c r="CG49" s="146" t="n">
        <v>1180.82283227845</v>
      </c>
      <c r="CH49" s="149" t="n">
        <v>2389.58547063404</v>
      </c>
      <c r="CI49" s="148" t="n">
        <v>13830.1037668499</v>
      </c>
      <c r="CJ49" s="150" t="n">
        <v>376.631339148545</v>
      </c>
      <c r="CK49" s="146" t="n">
        <v>4688.43018788403</v>
      </c>
      <c r="CL49" s="146" t="n">
        <v>459.521260697064</v>
      </c>
      <c r="CM49" s="146" t="n">
        <v>2266.52063520688</v>
      </c>
      <c r="CN49" s="146" t="n">
        <v>6039.00034391334</v>
      </c>
      <c r="CO49" s="158" t="s">
        <v>188</v>
      </c>
      <c r="CP49" s="123" t="s">
        <v>210</v>
      </c>
      <c r="CQ49" s="123"/>
      <c r="CR49" s="123"/>
      <c r="CS49" s="123"/>
      <c r="CT49" s="123"/>
      <c r="CU49" s="123"/>
      <c r="CV49" s="123"/>
      <c r="CW49" s="123"/>
      <c r="CX49" s="123"/>
      <c r="CY49" s="110"/>
      <c r="CZ49" s="99"/>
      <c r="DA49" s="122" t="s">
        <v>209</v>
      </c>
      <c r="DB49" s="122"/>
      <c r="DC49" s="122"/>
      <c r="DD49" s="122"/>
      <c r="DE49" s="122"/>
      <c r="DF49" s="122"/>
      <c r="DG49" s="122"/>
      <c r="DH49" s="122"/>
      <c r="DI49" s="122"/>
      <c r="DJ49" s="148" t="n">
        <v>17945.5397737105</v>
      </c>
      <c r="DK49" s="146" t="n">
        <v>334.020541700874</v>
      </c>
      <c r="DL49" s="146" t="n">
        <v>2547.76553550704</v>
      </c>
      <c r="DM49" s="146" t="n">
        <v>4069.39276070896</v>
      </c>
      <c r="DN49" s="146" t="n">
        <v>2455.7898238252</v>
      </c>
      <c r="DO49" s="146" t="n">
        <v>4322.88630754123</v>
      </c>
      <c r="DP49" s="149" t="n">
        <v>4215.68480442719</v>
      </c>
      <c r="DQ49" s="148" t="n">
        <v>33015.7689944468</v>
      </c>
      <c r="DR49" s="146" t="n">
        <v>312.325655462194</v>
      </c>
      <c r="DS49" s="146" t="n">
        <v>4207.39062288793</v>
      </c>
      <c r="DT49" s="146" t="n">
        <v>5888.75300230953</v>
      </c>
      <c r="DU49" s="146" t="n">
        <v>3648.39067670517</v>
      </c>
      <c r="DV49" s="146" t="n">
        <v>6975.70168101499</v>
      </c>
      <c r="DW49" s="146" t="n">
        <v>11983.2073560669</v>
      </c>
      <c r="DX49" s="123" t="s">
        <v>210</v>
      </c>
      <c r="DY49" s="123"/>
      <c r="DZ49" s="123"/>
      <c r="EA49" s="123"/>
      <c r="EB49" s="123"/>
      <c r="EC49" s="123"/>
      <c r="ED49" s="123"/>
      <c r="EE49" s="123"/>
      <c r="EF49" s="123"/>
      <c r="EG49" s="110"/>
      <c r="EH49" s="99"/>
      <c r="EI49" s="122" t="s">
        <v>209</v>
      </c>
      <c r="EJ49" s="122"/>
      <c r="EK49" s="122"/>
      <c r="EL49" s="122"/>
      <c r="EM49" s="122"/>
      <c r="EN49" s="122"/>
      <c r="EO49" s="122"/>
      <c r="EP49" s="122"/>
      <c r="EQ49" s="122"/>
      <c r="ER49" s="146" t="n">
        <v>6994.09386521909</v>
      </c>
      <c r="ES49" s="146" t="n">
        <v>1069.08304037038</v>
      </c>
      <c r="ET49" s="147" t="n">
        <v>4952.78346055163</v>
      </c>
      <c r="EU49" s="149" t="n">
        <v>972.227364297072</v>
      </c>
      <c r="EV49" s="148" t="n">
        <v>12811.3064059337</v>
      </c>
      <c r="EW49" s="146" t="n">
        <v>6240.28256261857</v>
      </c>
      <c r="EX49" s="146" t="n">
        <v>1512.51211696068</v>
      </c>
      <c r="EY49" s="147" t="n">
        <v>5058.51172635441</v>
      </c>
      <c r="EZ49" s="148" t="n">
        <v>10421.083625463</v>
      </c>
      <c r="FA49" s="146" t="n">
        <v>5831.21551911042</v>
      </c>
      <c r="FB49" s="146" t="n">
        <v>4284.74912754811</v>
      </c>
      <c r="FC49" s="149" t="n">
        <v>305.11897880451</v>
      </c>
      <c r="FD49" s="123" t="s">
        <v>210</v>
      </c>
      <c r="FE49" s="123"/>
      <c r="FF49" s="123"/>
      <c r="FG49" s="123"/>
      <c r="FH49" s="123"/>
      <c r="FI49" s="123"/>
      <c r="FJ49" s="123"/>
      <c r="FK49" s="123"/>
      <c r="FL49" s="123"/>
      <c r="FM49" s="110"/>
      <c r="FN49" s="99"/>
      <c r="FO49" s="122" t="s">
        <v>209</v>
      </c>
      <c r="FP49" s="122"/>
      <c r="FQ49" s="122"/>
      <c r="FR49" s="122"/>
      <c r="FS49" s="122"/>
      <c r="FT49" s="122"/>
      <c r="FU49" s="122"/>
      <c r="FV49" s="122"/>
      <c r="FW49" s="122"/>
      <c r="FX49" s="148" t="n">
        <v>22523.1303745111</v>
      </c>
      <c r="FY49" s="146" t="n">
        <v>8855.20079688332</v>
      </c>
      <c r="FZ49" s="146" t="n">
        <v>3144.40042757368</v>
      </c>
      <c r="GA49" s="149" t="n">
        <v>10523.5291500541</v>
      </c>
      <c r="GB49" s="148" t="n">
        <v>29808.3997806359</v>
      </c>
      <c r="GC49" s="146" t="n">
        <v>1007.25995034699</v>
      </c>
      <c r="GD49" s="146" t="n">
        <v>753.64101914952</v>
      </c>
      <c r="GE49" s="146" t="n">
        <v>1071.3915498651</v>
      </c>
      <c r="GF49" s="146" t="n">
        <v>17279.4855516674</v>
      </c>
      <c r="GG49" s="146" t="n">
        <v>9696.62170960688</v>
      </c>
      <c r="GH49" s="123" t="s">
        <v>210</v>
      </c>
      <c r="GI49" s="123"/>
      <c r="GJ49" s="123"/>
      <c r="GK49" s="123"/>
      <c r="GL49" s="123"/>
      <c r="GM49" s="123"/>
      <c r="GN49" s="123"/>
      <c r="GO49" s="123"/>
      <c r="GP49" s="123"/>
      <c r="GQ49" s="110"/>
    </row>
    <row r="50" s="151" customFormat="true" ht="15.95" hidden="false" customHeight="true" outlineLevel="0" collapsed="false">
      <c r="A50" s="99"/>
      <c r="B50" s="100"/>
      <c r="C50" s="101" t="s">
        <v>211</v>
      </c>
      <c r="D50" s="101"/>
      <c r="E50" s="101"/>
      <c r="F50" s="101"/>
      <c r="G50" s="101"/>
      <c r="H50" s="101"/>
      <c r="I50" s="101"/>
      <c r="J50" s="101"/>
      <c r="K50" s="152" t="n">
        <v>87457.9609841054</v>
      </c>
      <c r="L50" s="150" t="n">
        <v>1530.30802385757</v>
      </c>
      <c r="M50" s="159" t="n">
        <v>1393.45063121341</v>
      </c>
      <c r="N50" s="159" t="n">
        <v>62.8926549629574</v>
      </c>
      <c r="O50" s="155" t="n">
        <v>73.9647376811985</v>
      </c>
      <c r="P50" s="156" t="n">
        <v>14378.7919182827</v>
      </c>
      <c r="Q50" s="159" t="n">
        <v>2079.91666972955</v>
      </c>
      <c r="R50" s="150" t="n">
        <v>341.32205840534</v>
      </c>
      <c r="S50" s="159" t="n">
        <v>481.47995547283</v>
      </c>
      <c r="T50" s="159" t="n">
        <v>206.906525351641</v>
      </c>
      <c r="U50" s="159" t="s">
        <v>188</v>
      </c>
      <c r="V50" s="159" t="n">
        <v>615.345709917075</v>
      </c>
      <c r="W50" s="159" t="n">
        <v>773.0121806885</v>
      </c>
      <c r="X50" s="159" t="n">
        <v>592.241776492503</v>
      </c>
      <c r="Y50" s="159" t="n">
        <v>77.2154077691015</v>
      </c>
      <c r="Z50" s="157" t="n">
        <v>1711.29929759371</v>
      </c>
      <c r="AA50" s="124" t="s">
        <v>212</v>
      </c>
      <c r="AB50" s="124"/>
      <c r="AC50" s="124"/>
      <c r="AD50" s="124"/>
      <c r="AE50" s="124"/>
      <c r="AF50" s="124"/>
      <c r="AG50" s="124"/>
      <c r="AH50" s="124"/>
      <c r="AI50" s="109"/>
      <c r="AJ50" s="110"/>
      <c r="AK50" s="99"/>
      <c r="AL50" s="100"/>
      <c r="AM50" s="101" t="s">
        <v>211</v>
      </c>
      <c r="AN50" s="101"/>
      <c r="AO50" s="101"/>
      <c r="AP50" s="101"/>
      <c r="AQ50" s="101"/>
      <c r="AR50" s="101"/>
      <c r="AS50" s="101"/>
      <c r="AT50" s="101"/>
      <c r="AU50" s="156" t="n">
        <v>35.882833691055</v>
      </c>
      <c r="AV50" s="159" t="s">
        <v>188</v>
      </c>
      <c r="AW50" s="159" t="n">
        <v>500.60481950906</v>
      </c>
      <c r="AX50" s="159" t="n">
        <v>247.193065113919</v>
      </c>
      <c r="AY50" s="159" t="n">
        <v>451.024718046579</v>
      </c>
      <c r="AZ50" s="159" t="n">
        <v>1016.40163615939</v>
      </c>
      <c r="BA50" s="159" t="n">
        <v>30.6640454050159</v>
      </c>
      <c r="BB50" s="159" t="n">
        <v>607.731087712797</v>
      </c>
      <c r="BC50" s="159" t="n">
        <v>1031.50917074317</v>
      </c>
      <c r="BD50" s="159" t="n">
        <v>1286.81690456246</v>
      </c>
      <c r="BE50" s="159" t="n">
        <v>692.19587236053</v>
      </c>
      <c r="BF50" s="159" t="n">
        <v>357.378958217983</v>
      </c>
      <c r="BG50" s="159" t="n">
        <v>874.220259079914</v>
      </c>
      <c r="BH50" s="157" t="n">
        <v>368.428966260595</v>
      </c>
      <c r="BI50" s="124" t="s">
        <v>212</v>
      </c>
      <c r="BJ50" s="124"/>
      <c r="BK50" s="124"/>
      <c r="BL50" s="124"/>
      <c r="BM50" s="124"/>
      <c r="BN50" s="124"/>
      <c r="BO50" s="124"/>
      <c r="BP50" s="124"/>
      <c r="BQ50" s="109"/>
      <c r="BR50" s="110"/>
      <c r="BS50" s="99"/>
      <c r="BT50" s="100"/>
      <c r="BU50" s="101" t="s">
        <v>211</v>
      </c>
      <c r="BV50" s="101"/>
      <c r="BW50" s="101"/>
      <c r="BX50" s="101"/>
      <c r="BY50" s="101"/>
      <c r="BZ50" s="101"/>
      <c r="CA50" s="101"/>
      <c r="CB50" s="101"/>
      <c r="CC50" s="156" t="n">
        <v>3818.13492757184</v>
      </c>
      <c r="CD50" s="159" t="n">
        <v>731.299414567662</v>
      </c>
      <c r="CE50" s="159" t="n">
        <v>124.334034168452</v>
      </c>
      <c r="CF50" s="159" t="n">
        <v>1964.73825041563</v>
      </c>
      <c r="CG50" s="159" t="n">
        <v>253.454903413979</v>
      </c>
      <c r="CH50" s="157" t="n">
        <v>744.308325006121</v>
      </c>
      <c r="CI50" s="156" t="n">
        <v>4286.82482742041</v>
      </c>
      <c r="CJ50" s="150" t="n">
        <v>166.309283434556</v>
      </c>
      <c r="CK50" s="159" t="n">
        <v>1321.59420416552</v>
      </c>
      <c r="CL50" s="159" t="n">
        <v>139.879450092586</v>
      </c>
      <c r="CM50" s="159" t="n">
        <v>429.634738336486</v>
      </c>
      <c r="CN50" s="159" t="n">
        <v>2229.40715139126</v>
      </c>
      <c r="CO50" s="158" t="s">
        <v>188</v>
      </c>
      <c r="CP50" s="124" t="s">
        <v>212</v>
      </c>
      <c r="CQ50" s="124"/>
      <c r="CR50" s="124"/>
      <c r="CS50" s="124"/>
      <c r="CT50" s="124"/>
      <c r="CU50" s="124"/>
      <c r="CV50" s="124"/>
      <c r="CW50" s="124"/>
      <c r="CX50" s="109"/>
      <c r="CY50" s="110"/>
      <c r="CZ50" s="99"/>
      <c r="DA50" s="100"/>
      <c r="DB50" s="101" t="s">
        <v>211</v>
      </c>
      <c r="DC50" s="101"/>
      <c r="DD50" s="101"/>
      <c r="DE50" s="101"/>
      <c r="DF50" s="101"/>
      <c r="DG50" s="101"/>
      <c r="DH50" s="101"/>
      <c r="DI50" s="101"/>
      <c r="DJ50" s="156" t="n">
        <v>6654.84845457102</v>
      </c>
      <c r="DK50" s="159" t="n">
        <v>118.587557715925</v>
      </c>
      <c r="DL50" s="159" t="n">
        <v>99.9575180279972</v>
      </c>
      <c r="DM50" s="159" t="n">
        <v>1861.41299111285</v>
      </c>
      <c r="DN50" s="159" t="n">
        <v>933.851763951382</v>
      </c>
      <c r="DO50" s="159" t="n">
        <v>1281.6047574866</v>
      </c>
      <c r="DP50" s="157" t="n">
        <v>2359.43386627627</v>
      </c>
      <c r="DQ50" s="156" t="n">
        <v>18597.1482248994</v>
      </c>
      <c r="DR50" s="159" t="n">
        <v>2.74213262986452</v>
      </c>
      <c r="DS50" s="159" t="n">
        <v>2939.94047461608</v>
      </c>
      <c r="DT50" s="159" t="n">
        <v>3487.80932194773</v>
      </c>
      <c r="DU50" s="159" t="n">
        <v>1035.85260339912</v>
      </c>
      <c r="DV50" s="159" t="n">
        <v>3885.83474965154</v>
      </c>
      <c r="DW50" s="159" t="n">
        <v>7244.96894265504</v>
      </c>
      <c r="DX50" s="124" t="s">
        <v>212</v>
      </c>
      <c r="DY50" s="124"/>
      <c r="DZ50" s="124"/>
      <c r="EA50" s="124"/>
      <c r="EB50" s="124"/>
      <c r="EC50" s="124"/>
      <c r="ED50" s="124"/>
      <c r="EE50" s="124"/>
      <c r="EF50" s="109"/>
      <c r="EG50" s="110"/>
      <c r="EH50" s="99"/>
      <c r="EI50" s="100"/>
      <c r="EJ50" s="101" t="s">
        <v>211</v>
      </c>
      <c r="EK50" s="101"/>
      <c r="EL50" s="101"/>
      <c r="EM50" s="101"/>
      <c r="EN50" s="101"/>
      <c r="EO50" s="101"/>
      <c r="EP50" s="101"/>
      <c r="EQ50" s="101"/>
      <c r="ER50" s="159" t="n">
        <v>2587.4972529354</v>
      </c>
      <c r="ES50" s="159" t="n">
        <v>309.845557831136</v>
      </c>
      <c r="ET50" s="155" t="n">
        <v>1774.02117255809</v>
      </c>
      <c r="EU50" s="157" t="n">
        <v>503.630522546179</v>
      </c>
      <c r="EV50" s="156" t="n">
        <v>4418.04241196728</v>
      </c>
      <c r="EW50" s="159" t="n">
        <v>3003.21687796241</v>
      </c>
      <c r="EX50" s="159" t="n">
        <v>604.508106698194</v>
      </c>
      <c r="EY50" s="155" t="n">
        <v>810.317427306678</v>
      </c>
      <c r="EZ50" s="156" t="n">
        <v>5010.14743091231</v>
      </c>
      <c r="FA50" s="159" t="n">
        <v>1143.42260724268</v>
      </c>
      <c r="FB50" s="159" t="n">
        <v>3755.36018812747</v>
      </c>
      <c r="FC50" s="157" t="n">
        <v>111.364635542155</v>
      </c>
      <c r="FD50" s="124" t="s">
        <v>212</v>
      </c>
      <c r="FE50" s="124"/>
      <c r="FF50" s="124"/>
      <c r="FG50" s="124"/>
      <c r="FH50" s="124"/>
      <c r="FI50" s="124"/>
      <c r="FJ50" s="124"/>
      <c r="FK50" s="124"/>
      <c r="FL50" s="109"/>
      <c r="FM50" s="110"/>
      <c r="FN50" s="99"/>
      <c r="FO50" s="100"/>
      <c r="FP50" s="101" t="s">
        <v>211</v>
      </c>
      <c r="FQ50" s="101"/>
      <c r="FR50" s="101"/>
      <c r="FS50" s="101"/>
      <c r="FT50" s="101"/>
      <c r="FU50" s="101"/>
      <c r="FV50" s="101"/>
      <c r="FW50" s="101"/>
      <c r="FX50" s="156" t="n">
        <v>13588.7794792052</v>
      </c>
      <c r="FY50" s="159" t="n">
        <v>6704.52073510194</v>
      </c>
      <c r="FZ50" s="159" t="n">
        <v>1167.50047022022</v>
      </c>
      <c r="GA50" s="157" t="n">
        <v>5716.75827388308</v>
      </c>
      <c r="GB50" s="156" t="n">
        <v>12587.4380324823</v>
      </c>
      <c r="GC50" s="159" t="n">
        <v>406.17881103103</v>
      </c>
      <c r="GD50" s="159" t="n">
        <v>11.2452205073767</v>
      </c>
      <c r="GE50" s="159" t="n">
        <v>447.595161482911</v>
      </c>
      <c r="GF50" s="159" t="n">
        <v>5076.53643117036</v>
      </c>
      <c r="GG50" s="159" t="n">
        <v>6645.88240829059</v>
      </c>
      <c r="GH50" s="124" t="s">
        <v>212</v>
      </c>
      <c r="GI50" s="124"/>
      <c r="GJ50" s="124"/>
      <c r="GK50" s="124"/>
      <c r="GL50" s="124"/>
      <c r="GM50" s="124"/>
      <c r="GN50" s="124"/>
      <c r="GO50" s="124"/>
      <c r="GP50" s="109"/>
      <c r="GQ50" s="110"/>
    </row>
    <row r="51" s="151" customFormat="true" ht="15.95" hidden="false" customHeight="true" outlineLevel="0" collapsed="false">
      <c r="A51" s="160"/>
      <c r="B51" s="161"/>
      <c r="C51" s="162" t="s">
        <v>213</v>
      </c>
      <c r="D51" s="162"/>
      <c r="E51" s="162"/>
      <c r="F51" s="162"/>
      <c r="G51" s="162"/>
      <c r="H51" s="162"/>
      <c r="I51" s="162"/>
      <c r="J51" s="162"/>
      <c r="K51" s="163" t="n">
        <v>190214.595912837</v>
      </c>
      <c r="L51" s="164" t="n">
        <v>3526.77919108684</v>
      </c>
      <c r="M51" s="165" t="n">
        <v>1866.40030344725</v>
      </c>
      <c r="N51" s="165" t="n">
        <v>263.611155092277</v>
      </c>
      <c r="O51" s="166" t="n">
        <v>1396.76773254732</v>
      </c>
      <c r="P51" s="167" t="n">
        <v>97583.6149204182</v>
      </c>
      <c r="Q51" s="165" t="n">
        <v>26202.1378616798</v>
      </c>
      <c r="R51" s="164" t="n">
        <v>729.047306078846</v>
      </c>
      <c r="S51" s="165" t="n">
        <v>1788.45643029783</v>
      </c>
      <c r="T51" s="165" t="n">
        <v>202.540365294103</v>
      </c>
      <c r="U51" s="165" t="n">
        <v>625.132431372197</v>
      </c>
      <c r="V51" s="165" t="n">
        <v>569.900741615316</v>
      </c>
      <c r="W51" s="165" t="n">
        <v>983.4323427467</v>
      </c>
      <c r="X51" s="165" t="n">
        <v>5252.5031877828</v>
      </c>
      <c r="Y51" s="165" t="n">
        <v>67.219056147134</v>
      </c>
      <c r="Z51" s="168" t="n">
        <v>9485.98399127747</v>
      </c>
      <c r="AA51" s="169" t="s">
        <v>214</v>
      </c>
      <c r="AB51" s="169"/>
      <c r="AC51" s="169"/>
      <c r="AD51" s="169"/>
      <c r="AE51" s="169"/>
      <c r="AF51" s="169"/>
      <c r="AG51" s="169"/>
      <c r="AH51" s="169"/>
      <c r="AI51" s="170"/>
      <c r="AJ51" s="171"/>
      <c r="AK51" s="160"/>
      <c r="AL51" s="161"/>
      <c r="AM51" s="162" t="s">
        <v>213</v>
      </c>
      <c r="AN51" s="162"/>
      <c r="AO51" s="162"/>
      <c r="AP51" s="162"/>
      <c r="AQ51" s="162"/>
      <c r="AR51" s="162"/>
      <c r="AS51" s="162"/>
      <c r="AT51" s="162"/>
      <c r="AU51" s="167" t="n">
        <v>2520.99918345</v>
      </c>
      <c r="AV51" s="165" t="n">
        <v>6.78228786183036</v>
      </c>
      <c r="AW51" s="165" t="n">
        <v>531.91015033648</v>
      </c>
      <c r="AX51" s="165" t="n">
        <v>1220.0645667987</v>
      </c>
      <c r="AY51" s="165" t="n">
        <v>2305.12588734117</v>
      </c>
      <c r="AZ51" s="165" t="n">
        <v>6184.91613819996</v>
      </c>
      <c r="BA51" s="165" t="n">
        <v>2455.78533433248</v>
      </c>
      <c r="BB51" s="165" t="n">
        <v>1596.89437364102</v>
      </c>
      <c r="BC51" s="165" t="n">
        <v>3427.51756370876</v>
      </c>
      <c r="BD51" s="165" t="n">
        <v>8768.40679341388</v>
      </c>
      <c r="BE51" s="165" t="n">
        <v>5860.46228768142</v>
      </c>
      <c r="BF51" s="165" t="n">
        <v>4654.02670434493</v>
      </c>
      <c r="BG51" s="165" t="n">
        <v>10319.4131109096</v>
      </c>
      <c r="BH51" s="168" t="n">
        <v>1824.95682410578</v>
      </c>
      <c r="BI51" s="169" t="s">
        <v>214</v>
      </c>
      <c r="BJ51" s="169"/>
      <c r="BK51" s="169"/>
      <c r="BL51" s="169"/>
      <c r="BM51" s="169"/>
      <c r="BN51" s="169"/>
      <c r="BO51" s="169"/>
      <c r="BP51" s="169"/>
      <c r="BQ51" s="170"/>
      <c r="BR51" s="171"/>
      <c r="BS51" s="160"/>
      <c r="BT51" s="161"/>
      <c r="BU51" s="162" t="s">
        <v>213</v>
      </c>
      <c r="BV51" s="162"/>
      <c r="BW51" s="162"/>
      <c r="BX51" s="162"/>
      <c r="BY51" s="162"/>
      <c r="BZ51" s="162"/>
      <c r="CA51" s="162"/>
      <c r="CB51" s="162"/>
      <c r="CC51" s="167" t="n">
        <v>9485.50132895504</v>
      </c>
      <c r="CD51" s="165" t="n">
        <v>832.901237301303</v>
      </c>
      <c r="CE51" s="165" t="n">
        <v>1074.54510779801</v>
      </c>
      <c r="CF51" s="165" t="n">
        <v>5005.40990936334</v>
      </c>
      <c r="CG51" s="165" t="n">
        <v>927.367928864475</v>
      </c>
      <c r="CH51" s="168" t="n">
        <v>1645.27714562792</v>
      </c>
      <c r="CI51" s="167" t="n">
        <v>9543.27893942945</v>
      </c>
      <c r="CJ51" s="164" t="n">
        <v>210.322055713989</v>
      </c>
      <c r="CK51" s="165" t="n">
        <v>3366.83598371851</v>
      </c>
      <c r="CL51" s="165" t="n">
        <v>319.641810604479</v>
      </c>
      <c r="CM51" s="165" t="n">
        <v>1836.8858968704</v>
      </c>
      <c r="CN51" s="165" t="n">
        <v>3809.59319252208</v>
      </c>
      <c r="CO51" s="172" t="s">
        <v>188</v>
      </c>
      <c r="CP51" s="169" t="s">
        <v>214</v>
      </c>
      <c r="CQ51" s="169"/>
      <c r="CR51" s="169"/>
      <c r="CS51" s="169"/>
      <c r="CT51" s="169"/>
      <c r="CU51" s="169"/>
      <c r="CV51" s="169"/>
      <c r="CW51" s="169"/>
      <c r="CX51" s="170"/>
      <c r="CY51" s="171"/>
      <c r="CZ51" s="160"/>
      <c r="DA51" s="161"/>
      <c r="DB51" s="162" t="s">
        <v>213</v>
      </c>
      <c r="DC51" s="162"/>
      <c r="DD51" s="162"/>
      <c r="DE51" s="162"/>
      <c r="DF51" s="162"/>
      <c r="DG51" s="162"/>
      <c r="DH51" s="162"/>
      <c r="DI51" s="162"/>
      <c r="DJ51" s="167" t="n">
        <v>11290.6913191395</v>
      </c>
      <c r="DK51" s="165" t="n">
        <v>215.432983984949</v>
      </c>
      <c r="DL51" s="165" t="n">
        <v>2447.80801747904</v>
      </c>
      <c r="DM51" s="165" t="n">
        <v>2207.97976959612</v>
      </c>
      <c r="DN51" s="165" t="n">
        <v>1521.93805987382</v>
      </c>
      <c r="DO51" s="165" t="n">
        <v>3041.28155005463</v>
      </c>
      <c r="DP51" s="168" t="n">
        <v>1856.25093815093</v>
      </c>
      <c r="DQ51" s="167" t="n">
        <v>14418.6207695474</v>
      </c>
      <c r="DR51" s="165" t="n">
        <v>309.58352283233</v>
      </c>
      <c r="DS51" s="165" t="n">
        <v>1267.45014827184</v>
      </c>
      <c r="DT51" s="165" t="n">
        <v>2400.9436803618</v>
      </c>
      <c r="DU51" s="165" t="n">
        <v>2612.53807330605</v>
      </c>
      <c r="DV51" s="165" t="n">
        <v>3089.86693136345</v>
      </c>
      <c r="DW51" s="165" t="n">
        <v>4738.23841341191</v>
      </c>
      <c r="DX51" s="169" t="s">
        <v>214</v>
      </c>
      <c r="DY51" s="169"/>
      <c r="DZ51" s="169"/>
      <c r="EA51" s="169"/>
      <c r="EB51" s="169"/>
      <c r="EC51" s="169"/>
      <c r="ED51" s="169"/>
      <c r="EE51" s="169"/>
      <c r="EF51" s="170"/>
      <c r="EG51" s="171"/>
      <c r="EH51" s="160"/>
      <c r="EI51" s="161"/>
      <c r="EJ51" s="162" t="s">
        <v>213</v>
      </c>
      <c r="EK51" s="162"/>
      <c r="EL51" s="162"/>
      <c r="EM51" s="162"/>
      <c r="EN51" s="162"/>
      <c r="EO51" s="162"/>
      <c r="EP51" s="162"/>
      <c r="EQ51" s="162"/>
      <c r="ER51" s="165" t="n">
        <v>4406.59661228369</v>
      </c>
      <c r="ES51" s="165" t="n">
        <v>759.237482539248</v>
      </c>
      <c r="ET51" s="166" t="n">
        <v>3178.76228799355</v>
      </c>
      <c r="EU51" s="168" t="n">
        <v>468.596841750893</v>
      </c>
      <c r="EV51" s="167" t="n">
        <v>8393.26399396639</v>
      </c>
      <c r="EW51" s="165" t="n">
        <v>3237.06568465616</v>
      </c>
      <c r="EX51" s="165" t="n">
        <v>908.004010262491</v>
      </c>
      <c r="EY51" s="166" t="n">
        <v>4248.19429904773</v>
      </c>
      <c r="EZ51" s="167" t="n">
        <v>5410.93619455073</v>
      </c>
      <c r="FA51" s="165" t="n">
        <v>4687.79291186774</v>
      </c>
      <c r="FB51" s="165" t="n">
        <v>529.388939420635</v>
      </c>
      <c r="FC51" s="168" t="n">
        <v>193.754343262355</v>
      </c>
      <c r="FD51" s="169" t="s">
        <v>214</v>
      </c>
      <c r="FE51" s="169"/>
      <c r="FF51" s="169"/>
      <c r="FG51" s="169"/>
      <c r="FH51" s="169"/>
      <c r="FI51" s="169"/>
      <c r="FJ51" s="169"/>
      <c r="FK51" s="169"/>
      <c r="FL51" s="170"/>
      <c r="FM51" s="171"/>
      <c r="FN51" s="160"/>
      <c r="FO51" s="161"/>
      <c r="FP51" s="162" t="s">
        <v>213</v>
      </c>
      <c r="FQ51" s="162"/>
      <c r="FR51" s="162"/>
      <c r="FS51" s="162"/>
      <c r="FT51" s="162"/>
      <c r="FU51" s="162"/>
      <c r="FV51" s="162"/>
      <c r="FW51" s="162"/>
      <c r="FX51" s="167" t="n">
        <v>8934.35089530591</v>
      </c>
      <c r="FY51" s="165" t="n">
        <v>2150.68006178138</v>
      </c>
      <c r="FZ51" s="165" t="n">
        <v>1976.89995735346</v>
      </c>
      <c r="GA51" s="168" t="n">
        <v>4806.77087617107</v>
      </c>
      <c r="GB51" s="167" t="n">
        <v>17220.9617481536</v>
      </c>
      <c r="GC51" s="165" t="n">
        <v>601.081139315958</v>
      </c>
      <c r="GD51" s="165" t="n">
        <v>742.395798642144</v>
      </c>
      <c r="GE51" s="165" t="n">
        <v>623.796388382192</v>
      </c>
      <c r="GF51" s="165" t="n">
        <v>12202.949120497</v>
      </c>
      <c r="GG51" s="165" t="n">
        <v>3050.73930131628</v>
      </c>
      <c r="GH51" s="169" t="s">
        <v>214</v>
      </c>
      <c r="GI51" s="169"/>
      <c r="GJ51" s="169"/>
      <c r="GK51" s="169"/>
      <c r="GL51" s="169"/>
      <c r="GM51" s="169"/>
      <c r="GN51" s="169"/>
      <c r="GO51" s="169"/>
      <c r="GP51" s="170"/>
      <c r="GQ51" s="171"/>
    </row>
    <row r="52" s="174" customFormat="true" ht="24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73"/>
      <c r="L52" s="173"/>
      <c r="M52" s="173"/>
      <c r="N52" s="173"/>
      <c r="O52" s="173"/>
      <c r="P52" s="173"/>
      <c r="Q52" s="17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73"/>
      <c r="AW52" s="173"/>
      <c r="BC52" s="173"/>
      <c r="BD52" s="173"/>
      <c r="BE52" s="173"/>
      <c r="BF52" s="173"/>
      <c r="BG52" s="173"/>
      <c r="BH52" s="17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73"/>
      <c r="CI52" s="173"/>
      <c r="CJ52" s="17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73"/>
      <c r="DQ52" s="173"/>
      <c r="DR52" s="173"/>
      <c r="DS52" s="173"/>
      <c r="DT52" s="173"/>
      <c r="DU52" s="173"/>
      <c r="DV52" s="17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73"/>
      <c r="ES52" s="173"/>
      <c r="ET52" s="173"/>
      <c r="EU52" s="173"/>
      <c r="EV52" s="173"/>
      <c r="EW52" s="17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73"/>
      <c r="FY52" s="173"/>
      <c r="FZ52" s="173"/>
      <c r="GA52" s="173"/>
      <c r="GB52" s="173"/>
      <c r="GC52" s="173"/>
      <c r="GD52" s="173"/>
      <c r="GH52" s="3"/>
      <c r="GI52" s="3"/>
      <c r="GJ52" s="3"/>
      <c r="GK52" s="3"/>
      <c r="GL52" s="3"/>
      <c r="GM52" s="3"/>
      <c r="GN52" s="3"/>
      <c r="GO52" s="3"/>
      <c r="GP52" s="3"/>
      <c r="GQ52" s="3"/>
    </row>
    <row r="53" s="174" customFormat="true" ht="24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73"/>
      <c r="L53" s="173"/>
      <c r="M53" s="173"/>
      <c r="N53" s="173"/>
      <c r="O53" s="173"/>
      <c r="P53" s="173"/>
      <c r="Q53" s="175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73"/>
      <c r="AW53" s="173"/>
      <c r="BC53" s="173"/>
      <c r="BD53" s="173"/>
      <c r="BE53" s="173"/>
      <c r="BF53" s="173"/>
      <c r="BG53" s="173"/>
      <c r="BH53" s="17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73"/>
      <c r="CI53" s="173"/>
      <c r="CJ53" s="17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73"/>
      <c r="DQ53" s="173"/>
      <c r="DR53" s="173"/>
      <c r="DS53" s="173"/>
      <c r="DT53" s="173"/>
      <c r="DU53" s="173"/>
      <c r="DV53" s="17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73"/>
      <c r="ES53" s="173"/>
      <c r="ET53" s="173"/>
      <c r="EU53" s="173"/>
      <c r="EV53" s="173"/>
      <c r="EW53" s="17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73"/>
      <c r="FY53" s="173"/>
      <c r="FZ53" s="173"/>
      <c r="GA53" s="173"/>
      <c r="GB53" s="173"/>
      <c r="GC53" s="173"/>
      <c r="GD53" s="173"/>
      <c r="GH53" s="3"/>
      <c r="GI53" s="3"/>
      <c r="GJ53" s="3"/>
      <c r="GK53" s="3"/>
      <c r="GL53" s="3"/>
      <c r="GM53" s="3"/>
      <c r="GN53" s="3"/>
      <c r="GO53" s="3"/>
      <c r="GP53" s="3"/>
      <c r="GQ53" s="3"/>
    </row>
    <row r="54" s="174" customFormat="true" ht="24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73"/>
      <c r="L54" s="173"/>
      <c r="M54" s="173"/>
      <c r="N54" s="173"/>
      <c r="O54" s="173"/>
      <c r="P54" s="173"/>
      <c r="Q54" s="17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73"/>
      <c r="AW54" s="173"/>
      <c r="BC54" s="173"/>
      <c r="BD54" s="173"/>
      <c r="BE54" s="173"/>
      <c r="BF54" s="173"/>
      <c r="BG54" s="173"/>
      <c r="BH54" s="17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73"/>
      <c r="CI54" s="173"/>
      <c r="CJ54" s="17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73"/>
      <c r="DQ54" s="173"/>
      <c r="DR54" s="173"/>
      <c r="DS54" s="173"/>
      <c r="DT54" s="173"/>
      <c r="DU54" s="173"/>
      <c r="DV54" s="17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73"/>
      <c r="ES54" s="173"/>
      <c r="ET54" s="173"/>
      <c r="EU54" s="173"/>
      <c r="EV54" s="173"/>
      <c r="EW54" s="17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73"/>
      <c r="FY54" s="173"/>
      <c r="FZ54" s="173"/>
      <c r="GA54" s="173"/>
      <c r="GB54" s="173"/>
      <c r="GC54" s="173"/>
      <c r="GD54" s="173"/>
      <c r="GH54" s="3"/>
      <c r="GI54" s="3"/>
      <c r="GJ54" s="3"/>
      <c r="GK54" s="3"/>
      <c r="GL54" s="3"/>
      <c r="GM54" s="3"/>
      <c r="GN54" s="3"/>
      <c r="GO54" s="3"/>
      <c r="GP54" s="3"/>
      <c r="GQ54" s="3"/>
    </row>
    <row r="55" s="174" customFormat="true" ht="24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73"/>
      <c r="L55" s="173"/>
      <c r="M55" s="173"/>
      <c r="N55" s="173"/>
      <c r="O55" s="173"/>
      <c r="P55" s="173"/>
      <c r="Q55" s="17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73"/>
      <c r="AW55" s="173"/>
      <c r="BC55" s="173"/>
      <c r="BD55" s="173"/>
      <c r="BE55" s="173"/>
      <c r="BF55" s="173"/>
      <c r="BG55" s="173"/>
      <c r="BH55" s="17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73"/>
      <c r="CI55" s="173"/>
      <c r="CJ55" s="17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73"/>
      <c r="DQ55" s="173"/>
      <c r="DR55" s="173"/>
      <c r="DS55" s="173"/>
      <c r="DT55" s="173"/>
      <c r="DU55" s="173"/>
      <c r="DV55" s="17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73"/>
      <c r="ES55" s="173"/>
      <c r="ET55" s="173"/>
      <c r="EU55" s="173"/>
      <c r="EV55" s="173"/>
      <c r="EW55" s="17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73"/>
      <c r="FY55" s="173"/>
      <c r="FZ55" s="173"/>
      <c r="GA55" s="173"/>
      <c r="GB55" s="173"/>
      <c r="GC55" s="173"/>
      <c r="GD55" s="173"/>
      <c r="GH55" s="3"/>
      <c r="GI55" s="3"/>
      <c r="GJ55" s="3"/>
      <c r="GK55" s="3"/>
      <c r="GL55" s="3"/>
      <c r="GM55" s="3"/>
      <c r="GN55" s="3"/>
      <c r="GO55" s="3"/>
      <c r="GP55" s="3"/>
      <c r="GQ55" s="3"/>
    </row>
    <row r="56" s="174" customFormat="true" ht="24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73"/>
      <c r="L56" s="173"/>
      <c r="M56" s="173"/>
      <c r="N56" s="173"/>
      <c r="O56" s="173"/>
      <c r="P56" s="173"/>
      <c r="Q56" s="17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73"/>
      <c r="AW56" s="173"/>
      <c r="BC56" s="173"/>
      <c r="BD56" s="173"/>
      <c r="BE56" s="173"/>
      <c r="BF56" s="173"/>
      <c r="BG56" s="173"/>
      <c r="BH56" s="17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73"/>
      <c r="CI56" s="173"/>
      <c r="CJ56" s="17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73"/>
      <c r="DQ56" s="173"/>
      <c r="DR56" s="173"/>
      <c r="DS56" s="173"/>
      <c r="DT56" s="173"/>
      <c r="DU56" s="173"/>
      <c r="DV56" s="17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73"/>
      <c r="ES56" s="173"/>
      <c r="ET56" s="173"/>
      <c r="EU56" s="173"/>
      <c r="EV56" s="173"/>
      <c r="EW56" s="17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73"/>
      <c r="FY56" s="173"/>
      <c r="FZ56" s="173"/>
      <c r="GA56" s="173"/>
      <c r="GB56" s="173"/>
      <c r="GC56" s="173"/>
      <c r="GD56" s="173"/>
      <c r="GH56" s="3"/>
      <c r="GI56" s="3"/>
      <c r="GJ56" s="3"/>
      <c r="GK56" s="3"/>
      <c r="GL56" s="3"/>
      <c r="GM56" s="3"/>
      <c r="GN56" s="3"/>
      <c r="GO56" s="3"/>
      <c r="GP56" s="3"/>
      <c r="GQ56" s="3"/>
    </row>
    <row r="57" s="174" customFormat="true" ht="24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3"/>
      <c r="L57" s="173"/>
      <c r="M57" s="173"/>
      <c r="N57" s="173"/>
      <c r="O57" s="173"/>
      <c r="P57" s="173"/>
      <c r="Q57" s="17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73"/>
      <c r="AW57" s="173"/>
      <c r="BC57" s="173"/>
      <c r="BD57" s="173"/>
      <c r="BE57" s="173"/>
      <c r="BF57" s="173"/>
      <c r="BG57" s="173"/>
      <c r="BH57" s="17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73"/>
      <c r="CI57" s="173"/>
      <c r="CJ57" s="17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73"/>
      <c r="DQ57" s="173"/>
      <c r="DR57" s="173"/>
      <c r="DS57" s="173"/>
      <c r="DT57" s="173"/>
      <c r="DU57" s="173"/>
      <c r="DV57" s="17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73"/>
      <c r="ES57" s="173"/>
      <c r="ET57" s="173"/>
      <c r="EU57" s="173"/>
      <c r="EV57" s="173"/>
      <c r="EW57" s="17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73"/>
      <c r="FY57" s="173"/>
      <c r="FZ57" s="173"/>
      <c r="GA57" s="173"/>
      <c r="GB57" s="173"/>
      <c r="GC57" s="173"/>
      <c r="GD57" s="173"/>
      <c r="GH57" s="3"/>
      <c r="GI57" s="3"/>
      <c r="GJ57" s="3"/>
      <c r="GK57" s="3"/>
      <c r="GL57" s="3"/>
      <c r="GM57" s="3"/>
      <c r="GN57" s="3"/>
      <c r="GO57" s="3"/>
      <c r="GP57" s="3"/>
      <c r="GQ57" s="3"/>
    </row>
    <row r="58" s="174" customFormat="true" ht="24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3"/>
      <c r="L58" s="173"/>
      <c r="M58" s="173"/>
      <c r="N58" s="173"/>
      <c r="O58" s="173"/>
      <c r="P58" s="173"/>
      <c r="Q58" s="17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73"/>
      <c r="AW58" s="173"/>
      <c r="BC58" s="173"/>
      <c r="BD58" s="173"/>
      <c r="BE58" s="173"/>
      <c r="BF58" s="173"/>
      <c r="BG58" s="173"/>
      <c r="BH58" s="17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73"/>
      <c r="CI58" s="173"/>
      <c r="CJ58" s="17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73"/>
      <c r="DQ58" s="173"/>
      <c r="DR58" s="173"/>
      <c r="DS58" s="173"/>
      <c r="DT58" s="173"/>
      <c r="DU58" s="173"/>
      <c r="DV58" s="17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73"/>
      <c r="ES58" s="173"/>
      <c r="ET58" s="173"/>
      <c r="EU58" s="173"/>
      <c r="EV58" s="173"/>
      <c r="EW58" s="17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73"/>
      <c r="FY58" s="173"/>
      <c r="FZ58" s="173"/>
      <c r="GA58" s="173"/>
      <c r="GB58" s="173"/>
      <c r="GC58" s="173"/>
      <c r="GD58" s="173"/>
      <c r="GH58" s="3"/>
      <c r="GI58" s="3"/>
      <c r="GJ58" s="3"/>
      <c r="GK58" s="3"/>
      <c r="GL58" s="3"/>
      <c r="GM58" s="3"/>
      <c r="GN58" s="3"/>
      <c r="GO58" s="3"/>
      <c r="GP58" s="3"/>
      <c r="GQ58" s="3"/>
    </row>
    <row r="59" s="174" customFormat="true" ht="24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3"/>
      <c r="L59" s="173"/>
      <c r="M59" s="173"/>
      <c r="N59" s="173"/>
      <c r="O59" s="173"/>
      <c r="P59" s="173"/>
      <c r="Q59" s="17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73"/>
      <c r="AW59" s="173"/>
      <c r="BC59" s="173"/>
      <c r="BD59" s="173"/>
      <c r="BE59" s="173"/>
      <c r="BF59" s="173"/>
      <c r="BG59" s="173"/>
      <c r="BH59" s="17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73"/>
      <c r="CI59" s="173"/>
      <c r="CJ59" s="17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73"/>
      <c r="DQ59" s="173"/>
      <c r="DR59" s="173"/>
      <c r="DS59" s="173"/>
      <c r="DT59" s="173"/>
      <c r="DU59" s="173"/>
      <c r="DV59" s="17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73"/>
      <c r="ES59" s="173"/>
      <c r="ET59" s="173"/>
      <c r="EU59" s="173"/>
      <c r="EV59" s="173"/>
      <c r="EW59" s="17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73"/>
      <c r="FY59" s="173"/>
      <c r="FZ59" s="173"/>
      <c r="GA59" s="173"/>
      <c r="GB59" s="173"/>
      <c r="GC59" s="173"/>
      <c r="GD59" s="173"/>
      <c r="GH59" s="3"/>
      <c r="GI59" s="3"/>
      <c r="GJ59" s="3"/>
      <c r="GK59" s="3"/>
      <c r="GL59" s="3"/>
      <c r="GM59" s="3"/>
      <c r="GN59" s="3"/>
      <c r="GO59" s="3"/>
      <c r="GP59" s="3"/>
      <c r="GQ59" s="3"/>
    </row>
    <row r="60" s="174" customFormat="true" ht="24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3"/>
      <c r="L60" s="173"/>
      <c r="M60" s="173"/>
      <c r="N60" s="173"/>
      <c r="O60" s="173"/>
      <c r="P60" s="173"/>
      <c r="Q60" s="17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73"/>
      <c r="AW60" s="173"/>
      <c r="BC60" s="173"/>
      <c r="BD60" s="173"/>
      <c r="BE60" s="173"/>
      <c r="BF60" s="173"/>
      <c r="BG60" s="173"/>
      <c r="BH60" s="17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73"/>
      <c r="CI60" s="173"/>
      <c r="CJ60" s="17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73"/>
      <c r="DQ60" s="173"/>
      <c r="DR60" s="173"/>
      <c r="DS60" s="173"/>
      <c r="DT60" s="173"/>
      <c r="DU60" s="173"/>
      <c r="DV60" s="17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73"/>
      <c r="ES60" s="173"/>
      <c r="ET60" s="173"/>
      <c r="EU60" s="173"/>
      <c r="EV60" s="173"/>
      <c r="EW60" s="17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73"/>
      <c r="FY60" s="173"/>
      <c r="FZ60" s="173"/>
      <c r="GA60" s="173"/>
      <c r="GB60" s="173"/>
      <c r="GC60" s="173"/>
      <c r="GD60" s="173"/>
      <c r="GH60" s="3"/>
      <c r="GI60" s="3"/>
      <c r="GJ60" s="3"/>
      <c r="GK60" s="3"/>
      <c r="GL60" s="3"/>
      <c r="GM60" s="3"/>
      <c r="GN60" s="3"/>
      <c r="GO60" s="3"/>
      <c r="GP60" s="3"/>
      <c r="GQ60" s="3"/>
    </row>
    <row r="61" s="174" customFormat="true" ht="24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3"/>
      <c r="L61" s="173"/>
      <c r="M61" s="173"/>
      <c r="N61" s="173"/>
      <c r="O61" s="173"/>
      <c r="P61" s="173"/>
      <c r="Q61" s="17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73"/>
      <c r="AW61" s="173"/>
      <c r="BC61" s="173"/>
      <c r="BD61" s="173"/>
      <c r="BE61" s="173"/>
      <c r="BF61" s="173"/>
      <c r="BG61" s="173"/>
      <c r="BH61" s="17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73"/>
      <c r="CI61" s="173"/>
      <c r="CJ61" s="17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73"/>
      <c r="DQ61" s="173"/>
      <c r="DR61" s="173"/>
      <c r="DS61" s="173"/>
      <c r="DT61" s="173"/>
      <c r="DU61" s="173"/>
      <c r="DV61" s="17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73"/>
      <c r="ES61" s="173"/>
      <c r="ET61" s="173"/>
      <c r="EU61" s="173"/>
      <c r="EV61" s="173"/>
      <c r="EW61" s="17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73"/>
      <c r="FY61" s="173"/>
      <c r="FZ61" s="173"/>
      <c r="GA61" s="173"/>
      <c r="GB61" s="173"/>
      <c r="GC61" s="173"/>
      <c r="GD61" s="173"/>
      <c r="GH61" s="3"/>
      <c r="GI61" s="3"/>
      <c r="GJ61" s="3"/>
      <c r="GK61" s="3"/>
      <c r="GL61" s="3"/>
      <c r="GM61" s="3"/>
      <c r="GN61" s="3"/>
      <c r="GO61" s="3"/>
      <c r="GP61" s="3"/>
      <c r="GQ61" s="3"/>
    </row>
    <row r="62" s="174" customFormat="true" ht="24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3"/>
      <c r="L62" s="173"/>
      <c r="M62" s="173"/>
      <c r="N62" s="173"/>
      <c r="O62" s="173"/>
      <c r="P62" s="173"/>
      <c r="Q62" s="17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73"/>
      <c r="AW62" s="173"/>
      <c r="BC62" s="173"/>
      <c r="BD62" s="173"/>
      <c r="BE62" s="173"/>
      <c r="BF62" s="173"/>
      <c r="BG62" s="173"/>
      <c r="BH62" s="17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73"/>
      <c r="CI62" s="173"/>
      <c r="CJ62" s="17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73"/>
      <c r="DQ62" s="173"/>
      <c r="DR62" s="173"/>
      <c r="DS62" s="173"/>
      <c r="DT62" s="173"/>
      <c r="DU62" s="173"/>
      <c r="DV62" s="17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73"/>
      <c r="ES62" s="173"/>
      <c r="ET62" s="173"/>
      <c r="EU62" s="173"/>
      <c r="EV62" s="173"/>
      <c r="EW62" s="17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73"/>
      <c r="FY62" s="173"/>
      <c r="FZ62" s="173"/>
      <c r="GA62" s="173"/>
      <c r="GB62" s="173"/>
      <c r="GC62" s="173"/>
      <c r="GD62" s="173"/>
      <c r="GH62" s="3"/>
      <c r="GI62" s="3"/>
      <c r="GJ62" s="3"/>
      <c r="GK62" s="3"/>
      <c r="GL62" s="3"/>
      <c r="GM62" s="3"/>
      <c r="GN62" s="3"/>
      <c r="GO62" s="3"/>
      <c r="GP62" s="3"/>
      <c r="GQ62" s="3"/>
    </row>
    <row r="63" s="174" customFormat="true" ht="24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3"/>
      <c r="L63" s="173"/>
      <c r="M63" s="173"/>
      <c r="N63" s="173"/>
      <c r="O63" s="173"/>
      <c r="P63" s="173"/>
      <c r="Q63" s="176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73"/>
      <c r="AW63" s="173"/>
      <c r="BC63" s="173"/>
      <c r="BD63" s="173"/>
      <c r="BE63" s="173"/>
      <c r="BF63" s="173"/>
      <c r="BG63" s="173"/>
      <c r="BH63" s="17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73"/>
      <c r="CI63" s="173"/>
      <c r="CJ63" s="17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73"/>
      <c r="DQ63" s="173"/>
      <c r="DR63" s="173"/>
      <c r="DS63" s="173"/>
      <c r="DT63" s="173"/>
      <c r="DU63" s="173"/>
      <c r="DV63" s="17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73"/>
      <c r="ES63" s="173"/>
      <c r="ET63" s="173"/>
      <c r="EU63" s="173"/>
      <c r="EV63" s="173"/>
      <c r="EW63" s="17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73"/>
      <c r="FY63" s="173"/>
      <c r="FZ63" s="173"/>
      <c r="GA63" s="173"/>
      <c r="GB63" s="173"/>
      <c r="GC63" s="173"/>
      <c r="GD63" s="173"/>
      <c r="GH63" s="3"/>
      <c r="GI63" s="3"/>
      <c r="GJ63" s="3"/>
      <c r="GK63" s="3"/>
      <c r="GL63" s="3"/>
      <c r="GM63" s="3"/>
      <c r="GN63" s="3"/>
      <c r="GO63" s="3"/>
      <c r="GP63" s="3"/>
      <c r="GQ63" s="3"/>
    </row>
    <row r="64" s="174" customFormat="true" ht="24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3"/>
      <c r="L64" s="173"/>
      <c r="M64" s="173"/>
      <c r="N64" s="173"/>
      <c r="O64" s="173"/>
      <c r="P64" s="173"/>
      <c r="Q64" s="17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73"/>
      <c r="AW64" s="173"/>
      <c r="BC64" s="173"/>
      <c r="BD64" s="173"/>
      <c r="BE64" s="173"/>
      <c r="BF64" s="173"/>
      <c r="BG64" s="173"/>
      <c r="BH64" s="17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73"/>
      <c r="CI64" s="173"/>
      <c r="CJ64" s="17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73"/>
      <c r="DQ64" s="173"/>
      <c r="DR64" s="173"/>
      <c r="DS64" s="173"/>
      <c r="DT64" s="173"/>
      <c r="DU64" s="173"/>
      <c r="DV64" s="17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73"/>
      <c r="ES64" s="173"/>
      <c r="ET64" s="173"/>
      <c r="EU64" s="173"/>
      <c r="EV64" s="173"/>
      <c r="EW64" s="17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73"/>
      <c r="FY64" s="173"/>
      <c r="FZ64" s="173"/>
      <c r="GA64" s="173"/>
      <c r="GB64" s="173"/>
      <c r="GC64" s="173"/>
      <c r="GD64" s="173"/>
      <c r="GH64" s="3"/>
      <c r="GI64" s="3"/>
      <c r="GJ64" s="3"/>
      <c r="GK64" s="3"/>
      <c r="GL64" s="3"/>
      <c r="GM64" s="3"/>
      <c r="GN64" s="3"/>
      <c r="GO64" s="3"/>
      <c r="GP64" s="3"/>
      <c r="GQ64" s="3"/>
    </row>
    <row r="65" s="174" customFormat="true" ht="24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73"/>
      <c r="L65" s="173"/>
      <c r="M65" s="173"/>
      <c r="N65" s="173"/>
      <c r="O65" s="173"/>
      <c r="P65" s="173"/>
      <c r="Q65" s="175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73"/>
      <c r="AW65" s="173"/>
      <c r="BC65" s="173"/>
      <c r="BD65" s="173"/>
      <c r="BE65" s="173"/>
      <c r="BF65" s="173"/>
      <c r="BG65" s="173"/>
      <c r="BH65" s="17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73"/>
      <c r="CI65" s="173"/>
      <c r="CJ65" s="17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73"/>
      <c r="DQ65" s="173"/>
      <c r="DR65" s="173"/>
      <c r="DS65" s="173"/>
      <c r="DT65" s="173"/>
      <c r="DU65" s="173"/>
      <c r="DV65" s="17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73"/>
      <c r="ES65" s="173"/>
      <c r="ET65" s="173"/>
      <c r="EU65" s="173"/>
      <c r="EV65" s="173"/>
      <c r="EW65" s="17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73"/>
      <c r="FY65" s="173"/>
      <c r="FZ65" s="173"/>
      <c r="GA65" s="173"/>
      <c r="GB65" s="173"/>
      <c r="GC65" s="173"/>
      <c r="GD65" s="173"/>
      <c r="GH65" s="3"/>
      <c r="GI65" s="3"/>
      <c r="GJ65" s="3"/>
      <c r="GK65" s="3"/>
      <c r="GL65" s="3"/>
      <c r="GM65" s="3"/>
      <c r="GN65" s="3"/>
      <c r="GO65" s="3"/>
      <c r="GP65" s="3"/>
      <c r="GQ65" s="3"/>
    </row>
    <row r="66" s="174" customFormat="true" ht="24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73"/>
      <c r="L66" s="173"/>
      <c r="M66" s="173"/>
      <c r="N66" s="173"/>
      <c r="O66" s="173"/>
      <c r="P66" s="173"/>
      <c r="Q66" s="17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73"/>
      <c r="AW66" s="173"/>
      <c r="BC66" s="173"/>
      <c r="BD66" s="173"/>
      <c r="BE66" s="173"/>
      <c r="BF66" s="173"/>
      <c r="BG66" s="173"/>
      <c r="BH66" s="17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73"/>
      <c r="CI66" s="173"/>
      <c r="CJ66" s="17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73"/>
      <c r="DQ66" s="173"/>
      <c r="DR66" s="173"/>
      <c r="DS66" s="173"/>
      <c r="DT66" s="173"/>
      <c r="DU66" s="173"/>
      <c r="DV66" s="17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73"/>
      <c r="ES66" s="173"/>
      <c r="ET66" s="173"/>
      <c r="EU66" s="173"/>
      <c r="EV66" s="173"/>
      <c r="EW66" s="17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73"/>
      <c r="FY66" s="173"/>
      <c r="FZ66" s="173"/>
      <c r="GA66" s="173"/>
      <c r="GB66" s="173"/>
      <c r="GC66" s="173"/>
      <c r="GD66" s="173"/>
      <c r="GH66" s="3"/>
      <c r="GI66" s="3"/>
      <c r="GJ66" s="3"/>
      <c r="GK66" s="3"/>
      <c r="GL66" s="3"/>
      <c r="GM66" s="3"/>
      <c r="GN66" s="3"/>
      <c r="GO66" s="3"/>
      <c r="GP66" s="3"/>
      <c r="GQ66" s="3"/>
    </row>
    <row r="67" s="174" customFormat="true" ht="24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73"/>
      <c r="L67" s="173"/>
      <c r="M67" s="173"/>
      <c r="N67" s="173"/>
      <c r="O67" s="173"/>
      <c r="P67" s="173"/>
      <c r="Q67" s="17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73"/>
      <c r="AW67" s="173"/>
      <c r="BC67" s="173"/>
      <c r="BD67" s="173"/>
      <c r="BE67" s="173"/>
      <c r="BF67" s="173"/>
      <c r="BG67" s="173"/>
      <c r="BH67" s="17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73"/>
      <c r="CI67" s="173"/>
      <c r="CJ67" s="17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73"/>
      <c r="DQ67" s="173"/>
      <c r="DR67" s="173"/>
      <c r="DS67" s="173"/>
      <c r="DT67" s="173"/>
      <c r="DU67" s="173"/>
      <c r="DV67" s="17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73"/>
      <c r="ES67" s="173"/>
      <c r="ET67" s="173"/>
      <c r="EU67" s="173"/>
      <c r="EV67" s="173"/>
      <c r="EW67" s="17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73"/>
      <c r="FY67" s="173"/>
      <c r="FZ67" s="173"/>
      <c r="GA67" s="173"/>
      <c r="GB67" s="173"/>
      <c r="GC67" s="173"/>
      <c r="GD67" s="173"/>
      <c r="GH67" s="3"/>
      <c r="GI67" s="3"/>
      <c r="GJ67" s="3"/>
      <c r="GK67" s="3"/>
      <c r="GL67" s="3"/>
      <c r="GM67" s="3"/>
      <c r="GN67" s="3"/>
      <c r="GO67" s="3"/>
      <c r="GP67" s="3"/>
      <c r="GQ67" s="3"/>
    </row>
    <row r="68" s="174" customFormat="true" ht="24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73"/>
      <c r="L68" s="173"/>
      <c r="M68" s="173"/>
      <c r="N68" s="173"/>
      <c r="O68" s="173"/>
      <c r="P68" s="173"/>
      <c r="Q68" s="17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73"/>
      <c r="AW68" s="173"/>
      <c r="BC68" s="173"/>
      <c r="BD68" s="173"/>
      <c r="BE68" s="173"/>
      <c r="BF68" s="173"/>
      <c r="BG68" s="173"/>
      <c r="BH68" s="17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73"/>
      <c r="CI68" s="173"/>
      <c r="CJ68" s="17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73"/>
      <c r="DQ68" s="173"/>
      <c r="DR68" s="173"/>
      <c r="DS68" s="173"/>
      <c r="DT68" s="173"/>
      <c r="DU68" s="173"/>
      <c r="DV68" s="17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73"/>
      <c r="ES68" s="173"/>
      <c r="ET68" s="173"/>
      <c r="EU68" s="173"/>
      <c r="EV68" s="173"/>
      <c r="EW68" s="17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73"/>
      <c r="FY68" s="173"/>
      <c r="FZ68" s="173"/>
      <c r="GA68" s="173"/>
      <c r="GB68" s="173"/>
      <c r="GC68" s="173"/>
      <c r="GD68" s="173"/>
      <c r="GH68" s="3"/>
      <c r="GI68" s="3"/>
      <c r="GJ68" s="3"/>
      <c r="GK68" s="3"/>
      <c r="GL68" s="3"/>
      <c r="GM68" s="3"/>
      <c r="GN68" s="3"/>
      <c r="GO68" s="3"/>
      <c r="GP68" s="3"/>
      <c r="GQ68" s="3"/>
    </row>
    <row r="69" s="174" customFormat="true" ht="24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73"/>
      <c r="L69" s="173"/>
      <c r="M69" s="173"/>
      <c r="N69" s="173"/>
      <c r="O69" s="173"/>
      <c r="P69" s="173"/>
      <c r="Q69" s="17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73"/>
      <c r="AW69" s="173"/>
      <c r="BC69" s="173"/>
      <c r="BD69" s="173"/>
      <c r="BE69" s="173"/>
      <c r="BF69" s="173"/>
      <c r="BG69" s="173"/>
      <c r="BH69" s="17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73"/>
      <c r="CI69" s="173"/>
      <c r="CJ69" s="17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73"/>
      <c r="DQ69" s="173"/>
      <c r="DR69" s="173"/>
      <c r="DS69" s="173"/>
      <c r="DT69" s="173"/>
      <c r="DU69" s="173"/>
      <c r="DV69" s="17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73"/>
      <c r="ES69" s="173"/>
      <c r="ET69" s="173"/>
      <c r="EU69" s="173"/>
      <c r="EV69" s="173"/>
      <c r="EW69" s="17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73"/>
      <c r="FY69" s="173"/>
      <c r="FZ69" s="173"/>
      <c r="GA69" s="173"/>
      <c r="GB69" s="173"/>
      <c r="GC69" s="173"/>
      <c r="GD69" s="173"/>
      <c r="GH69" s="3"/>
      <c r="GI69" s="3"/>
      <c r="GJ69" s="3"/>
      <c r="GK69" s="3"/>
      <c r="GL69" s="3"/>
      <c r="GM69" s="3"/>
      <c r="GN69" s="3"/>
      <c r="GO69" s="3"/>
      <c r="GP69" s="3"/>
      <c r="GQ69" s="3"/>
    </row>
    <row r="70" s="174" customFormat="true" ht="24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73"/>
      <c r="L70" s="173"/>
      <c r="M70" s="173"/>
      <c r="N70" s="173"/>
      <c r="O70" s="173"/>
      <c r="P70" s="173"/>
      <c r="Q70" s="17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73"/>
      <c r="AW70" s="173"/>
      <c r="BC70" s="173"/>
      <c r="BD70" s="173"/>
      <c r="BE70" s="173"/>
      <c r="BF70" s="173"/>
      <c r="BG70" s="173"/>
      <c r="BH70" s="17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73"/>
      <c r="CI70" s="173"/>
      <c r="CJ70" s="17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73"/>
      <c r="DQ70" s="173"/>
      <c r="DR70" s="173"/>
      <c r="DS70" s="173"/>
      <c r="DT70" s="173"/>
      <c r="DU70" s="173"/>
      <c r="DV70" s="17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73"/>
      <c r="ES70" s="173"/>
      <c r="ET70" s="173"/>
      <c r="EU70" s="173"/>
      <c r="EV70" s="173"/>
      <c r="EW70" s="17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73"/>
      <c r="FY70" s="173"/>
      <c r="FZ70" s="173"/>
      <c r="GA70" s="173"/>
      <c r="GB70" s="173"/>
      <c r="GC70" s="173"/>
      <c r="GD70" s="173"/>
      <c r="GH70" s="3"/>
      <c r="GI70" s="3"/>
      <c r="GJ70" s="3"/>
      <c r="GK70" s="3"/>
      <c r="GL70" s="3"/>
      <c r="GM70" s="3"/>
      <c r="GN70" s="3"/>
      <c r="GO70" s="3"/>
      <c r="GP70" s="3"/>
      <c r="GQ70" s="3"/>
    </row>
    <row r="71" s="174" customFormat="true" ht="24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73"/>
      <c r="L71" s="173"/>
      <c r="M71" s="173"/>
      <c r="N71" s="173"/>
      <c r="O71" s="173"/>
      <c r="P71" s="173"/>
      <c r="Q71" s="17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73"/>
      <c r="AW71" s="173"/>
      <c r="BC71" s="173"/>
      <c r="BD71" s="173"/>
      <c r="BE71" s="173"/>
      <c r="BF71" s="173"/>
      <c r="BG71" s="173"/>
      <c r="BH71" s="17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73"/>
      <c r="CI71" s="173"/>
      <c r="CJ71" s="17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73"/>
      <c r="DQ71" s="173"/>
      <c r="DR71" s="173"/>
      <c r="DS71" s="173"/>
      <c r="DT71" s="173"/>
      <c r="DU71" s="173"/>
      <c r="DV71" s="17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73"/>
      <c r="ES71" s="173"/>
      <c r="ET71" s="173"/>
      <c r="EU71" s="173"/>
      <c r="EV71" s="173"/>
      <c r="EW71" s="17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73"/>
      <c r="FY71" s="173"/>
      <c r="FZ71" s="173"/>
      <c r="GA71" s="173"/>
      <c r="GB71" s="173"/>
      <c r="GC71" s="173"/>
      <c r="GD71" s="173"/>
      <c r="GH71" s="3"/>
      <c r="GI71" s="3"/>
      <c r="GJ71" s="3"/>
      <c r="GK71" s="3"/>
      <c r="GL71" s="3"/>
      <c r="GM71" s="3"/>
      <c r="GN71" s="3"/>
      <c r="GO71" s="3"/>
      <c r="GP71" s="3"/>
      <c r="GQ71" s="3"/>
    </row>
    <row r="72" s="174" customFormat="true" ht="24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73"/>
      <c r="L72" s="173"/>
      <c r="M72" s="173"/>
      <c r="N72" s="173"/>
      <c r="O72" s="173"/>
      <c r="P72" s="173"/>
      <c r="Q72" s="17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73"/>
      <c r="AW72" s="173"/>
      <c r="BC72" s="173"/>
      <c r="BD72" s="173"/>
      <c r="BE72" s="173"/>
      <c r="BF72" s="173"/>
      <c r="BG72" s="173"/>
      <c r="BH72" s="17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73"/>
      <c r="CI72" s="173"/>
      <c r="CJ72" s="17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73"/>
      <c r="DQ72" s="173"/>
      <c r="DR72" s="173"/>
      <c r="DS72" s="173"/>
      <c r="DT72" s="173"/>
      <c r="DU72" s="173"/>
      <c r="DV72" s="17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73"/>
      <c r="ES72" s="173"/>
      <c r="ET72" s="173"/>
      <c r="EU72" s="173"/>
      <c r="EV72" s="173"/>
      <c r="EW72" s="17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73"/>
      <c r="FY72" s="173"/>
      <c r="FZ72" s="173"/>
      <c r="GA72" s="173"/>
      <c r="GB72" s="173"/>
      <c r="GC72" s="173"/>
      <c r="GD72" s="173"/>
      <c r="GH72" s="3"/>
      <c r="GI72" s="3"/>
      <c r="GJ72" s="3"/>
      <c r="GK72" s="3"/>
      <c r="GL72" s="3"/>
      <c r="GM72" s="3"/>
      <c r="GN72" s="3"/>
      <c r="GO72" s="3"/>
      <c r="GP72" s="3"/>
      <c r="GQ72" s="3"/>
    </row>
    <row r="73" s="174" customFormat="true" ht="24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73"/>
      <c r="L73" s="173"/>
      <c r="M73" s="173"/>
      <c r="N73" s="173"/>
      <c r="O73" s="173"/>
      <c r="P73" s="173"/>
      <c r="Q73" s="17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73"/>
      <c r="AW73" s="173"/>
      <c r="BC73" s="173"/>
      <c r="BD73" s="173"/>
      <c r="BE73" s="173"/>
      <c r="BF73" s="173"/>
      <c r="BG73" s="173"/>
      <c r="BH73" s="17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73"/>
      <c r="CI73" s="173"/>
      <c r="CJ73" s="17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73"/>
      <c r="DQ73" s="173"/>
      <c r="DR73" s="173"/>
      <c r="DS73" s="173"/>
      <c r="DT73" s="173"/>
      <c r="DU73" s="173"/>
      <c r="DV73" s="17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73"/>
      <c r="ES73" s="173"/>
      <c r="ET73" s="173"/>
      <c r="EU73" s="173"/>
      <c r="EV73" s="173"/>
      <c r="EW73" s="17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73"/>
      <c r="FY73" s="173"/>
      <c r="FZ73" s="173"/>
      <c r="GA73" s="173"/>
      <c r="GB73" s="173"/>
      <c r="GC73" s="173"/>
      <c r="GD73" s="173"/>
      <c r="GH73" s="3"/>
      <c r="GI73" s="3"/>
      <c r="GJ73" s="3"/>
      <c r="GK73" s="3"/>
      <c r="GL73" s="3"/>
      <c r="GM73" s="3"/>
      <c r="GN73" s="3"/>
      <c r="GO73" s="3"/>
      <c r="GP73" s="3"/>
      <c r="GQ73" s="3"/>
    </row>
    <row r="74" s="174" customFormat="true" ht="24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73"/>
      <c r="L74" s="173"/>
      <c r="M74" s="173"/>
      <c r="N74" s="173"/>
      <c r="O74" s="173"/>
      <c r="P74" s="173"/>
      <c r="Q74" s="17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73"/>
      <c r="AW74" s="173"/>
      <c r="BC74" s="173"/>
      <c r="BD74" s="173"/>
      <c r="BE74" s="173"/>
      <c r="BF74" s="173"/>
      <c r="BG74" s="173"/>
      <c r="BH74" s="17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73"/>
      <c r="CI74" s="173"/>
      <c r="CJ74" s="17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73"/>
      <c r="DQ74" s="173"/>
      <c r="DR74" s="173"/>
      <c r="DS74" s="173"/>
      <c r="DT74" s="173"/>
      <c r="DU74" s="173"/>
      <c r="DV74" s="17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73"/>
      <c r="ES74" s="173"/>
      <c r="ET74" s="173"/>
      <c r="EU74" s="173"/>
      <c r="EV74" s="173"/>
      <c r="EW74" s="17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73"/>
      <c r="FY74" s="173"/>
      <c r="FZ74" s="173"/>
      <c r="GA74" s="173"/>
      <c r="GB74" s="173"/>
      <c r="GC74" s="173"/>
      <c r="GD74" s="173"/>
      <c r="GH74" s="3"/>
      <c r="GI74" s="3"/>
      <c r="GJ74" s="3"/>
      <c r="GK74" s="3"/>
      <c r="GL74" s="3"/>
      <c r="GM74" s="3"/>
      <c r="GN74" s="3"/>
      <c r="GO74" s="3"/>
      <c r="GP74" s="3"/>
      <c r="GQ74" s="3"/>
    </row>
    <row r="75" s="174" customFormat="true" ht="24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73"/>
      <c r="L75" s="173"/>
      <c r="M75" s="173"/>
      <c r="N75" s="173"/>
      <c r="O75" s="173"/>
      <c r="P75" s="173"/>
      <c r="Q75" s="17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73"/>
      <c r="AW75" s="173"/>
      <c r="BC75" s="173"/>
      <c r="BD75" s="173"/>
      <c r="BE75" s="173"/>
      <c r="BF75" s="173"/>
      <c r="BG75" s="173"/>
      <c r="BH75" s="17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73"/>
      <c r="CI75" s="173"/>
      <c r="CJ75" s="17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73"/>
      <c r="DQ75" s="173"/>
      <c r="DR75" s="173"/>
      <c r="DS75" s="173"/>
      <c r="DT75" s="173"/>
      <c r="DU75" s="173"/>
      <c r="DV75" s="17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73"/>
      <c r="ES75" s="173"/>
      <c r="ET75" s="173"/>
      <c r="EU75" s="173"/>
      <c r="EV75" s="173"/>
      <c r="EW75" s="17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73"/>
      <c r="FY75" s="173"/>
      <c r="FZ75" s="173"/>
      <c r="GA75" s="173"/>
      <c r="GB75" s="173"/>
      <c r="GC75" s="173"/>
      <c r="GD75" s="173"/>
      <c r="GH75" s="3"/>
      <c r="GI75" s="3"/>
      <c r="GJ75" s="3"/>
      <c r="GK75" s="3"/>
      <c r="GL75" s="3"/>
      <c r="GM75" s="3"/>
      <c r="GN75" s="3"/>
      <c r="GO75" s="3"/>
      <c r="GP75" s="3"/>
      <c r="GQ75" s="3"/>
    </row>
    <row r="76" s="174" customFormat="true" ht="24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73"/>
      <c r="L76" s="173"/>
      <c r="M76" s="173"/>
      <c r="N76" s="173"/>
      <c r="O76" s="173"/>
      <c r="P76" s="173"/>
      <c r="Q76" s="17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73"/>
      <c r="AW76" s="173"/>
      <c r="BC76" s="173"/>
      <c r="BD76" s="173"/>
      <c r="BE76" s="173"/>
      <c r="BF76" s="173"/>
      <c r="BG76" s="173"/>
      <c r="BH76" s="17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73"/>
      <c r="CI76" s="173"/>
      <c r="CJ76" s="17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73"/>
      <c r="DQ76" s="173"/>
      <c r="DR76" s="173"/>
      <c r="DS76" s="173"/>
      <c r="DT76" s="173"/>
      <c r="DU76" s="173"/>
      <c r="DV76" s="17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73"/>
      <c r="ES76" s="173"/>
      <c r="ET76" s="173"/>
      <c r="EU76" s="173"/>
      <c r="EV76" s="173"/>
      <c r="EW76" s="17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73"/>
      <c r="FY76" s="173"/>
      <c r="FZ76" s="173"/>
      <c r="GA76" s="173"/>
      <c r="GB76" s="173"/>
      <c r="GC76" s="173"/>
      <c r="GD76" s="173"/>
      <c r="GH76" s="3"/>
      <c r="GI76" s="3"/>
      <c r="GJ76" s="3"/>
      <c r="GK76" s="3"/>
      <c r="GL76" s="3"/>
      <c r="GM76" s="3"/>
      <c r="GN76" s="3"/>
      <c r="GO76" s="3"/>
      <c r="GP76" s="3"/>
      <c r="GQ76" s="3"/>
    </row>
    <row r="77" s="174" customFormat="true" ht="24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73"/>
      <c r="L77" s="173"/>
      <c r="M77" s="173"/>
      <c r="N77" s="173"/>
      <c r="O77" s="173"/>
      <c r="P77" s="173"/>
      <c r="Q77" s="17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73"/>
      <c r="AW77" s="173"/>
      <c r="BC77" s="173"/>
      <c r="BD77" s="173"/>
      <c r="BE77" s="173"/>
      <c r="BF77" s="173"/>
      <c r="BG77" s="173"/>
      <c r="BH77" s="17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73"/>
      <c r="CI77" s="173"/>
      <c r="CJ77" s="17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73"/>
      <c r="DQ77" s="173"/>
      <c r="DR77" s="173"/>
      <c r="DS77" s="173"/>
      <c r="DT77" s="173"/>
      <c r="DU77" s="173"/>
      <c r="DV77" s="17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73"/>
      <c r="ES77" s="173"/>
      <c r="ET77" s="173"/>
      <c r="EU77" s="173"/>
      <c r="EV77" s="173"/>
      <c r="EW77" s="17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73"/>
      <c r="FY77" s="173"/>
      <c r="FZ77" s="173"/>
      <c r="GA77" s="173"/>
      <c r="GB77" s="173"/>
      <c r="GC77" s="173"/>
      <c r="GD77" s="173"/>
      <c r="GH77" s="3"/>
      <c r="GI77" s="3"/>
      <c r="GJ77" s="3"/>
      <c r="GK77" s="3"/>
      <c r="GL77" s="3"/>
      <c r="GM77" s="3"/>
      <c r="GN77" s="3"/>
      <c r="GO77" s="3"/>
      <c r="GP77" s="3"/>
      <c r="GQ77" s="3"/>
    </row>
    <row r="78" s="174" customFormat="true" ht="24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73"/>
      <c r="L78" s="173"/>
      <c r="M78" s="173"/>
      <c r="N78" s="173"/>
      <c r="O78" s="173"/>
      <c r="P78" s="173"/>
      <c r="Q78" s="17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73"/>
      <c r="AW78" s="173"/>
      <c r="BC78" s="173"/>
      <c r="BD78" s="173"/>
      <c r="BE78" s="173"/>
      <c r="BF78" s="173"/>
      <c r="BG78" s="173"/>
      <c r="BH78" s="17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73"/>
      <c r="CI78" s="173"/>
      <c r="CJ78" s="17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73"/>
      <c r="DQ78" s="173"/>
      <c r="DR78" s="173"/>
      <c r="DS78" s="173"/>
      <c r="DT78" s="173"/>
      <c r="DU78" s="173"/>
      <c r="DV78" s="17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73"/>
      <c r="ES78" s="173"/>
      <c r="ET78" s="173"/>
      <c r="EU78" s="173"/>
      <c r="EV78" s="173"/>
      <c r="EW78" s="17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73"/>
      <c r="FY78" s="173"/>
      <c r="FZ78" s="173"/>
      <c r="GA78" s="173"/>
      <c r="GB78" s="173"/>
      <c r="GC78" s="173"/>
      <c r="GD78" s="173"/>
      <c r="GH78" s="3"/>
      <c r="GI78" s="3"/>
      <c r="GJ78" s="3"/>
      <c r="GK78" s="3"/>
      <c r="GL78" s="3"/>
      <c r="GM78" s="3"/>
      <c r="GN78" s="3"/>
      <c r="GO78" s="3"/>
      <c r="GP78" s="3"/>
      <c r="GQ78" s="3"/>
    </row>
    <row r="79" s="174" customFormat="true" ht="24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73"/>
      <c r="L79" s="173"/>
      <c r="M79" s="173"/>
      <c r="N79" s="173"/>
      <c r="O79" s="173"/>
      <c r="P79" s="173"/>
      <c r="Q79" s="176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73"/>
      <c r="AW79" s="173"/>
      <c r="BC79" s="173"/>
      <c r="BD79" s="173"/>
      <c r="BE79" s="173"/>
      <c r="BF79" s="173"/>
      <c r="BG79" s="173"/>
      <c r="BH79" s="17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73"/>
      <c r="CI79" s="173"/>
      <c r="CJ79" s="17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73"/>
      <c r="DQ79" s="173"/>
      <c r="DR79" s="173"/>
      <c r="DS79" s="173"/>
      <c r="DT79" s="173"/>
      <c r="DU79" s="173"/>
      <c r="DV79" s="17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73"/>
      <c r="ES79" s="173"/>
      <c r="ET79" s="173"/>
      <c r="EU79" s="173"/>
      <c r="EV79" s="173"/>
      <c r="EW79" s="17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73"/>
      <c r="FY79" s="173"/>
      <c r="FZ79" s="173"/>
      <c r="GA79" s="173"/>
      <c r="GB79" s="173"/>
      <c r="GC79" s="173"/>
      <c r="GD79" s="173"/>
      <c r="GH79" s="3"/>
      <c r="GI79" s="3"/>
      <c r="GJ79" s="3"/>
      <c r="GK79" s="3"/>
      <c r="GL79" s="3"/>
      <c r="GM79" s="3"/>
      <c r="GN79" s="3"/>
      <c r="GO79" s="3"/>
      <c r="GP79" s="3"/>
      <c r="GQ79" s="3"/>
    </row>
    <row r="80" s="174" customFormat="true" ht="24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73"/>
      <c r="L80" s="173"/>
      <c r="M80" s="173"/>
      <c r="N80" s="173"/>
      <c r="O80" s="173"/>
      <c r="P80" s="173"/>
      <c r="Q80" s="17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73"/>
      <c r="AW80" s="173"/>
      <c r="BC80" s="173"/>
      <c r="BD80" s="173"/>
      <c r="BE80" s="173"/>
      <c r="BF80" s="173"/>
      <c r="BG80" s="173"/>
      <c r="BH80" s="17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73"/>
      <c r="CI80" s="173"/>
      <c r="CJ80" s="17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73"/>
      <c r="DQ80" s="173"/>
      <c r="DR80" s="173"/>
      <c r="DS80" s="173"/>
      <c r="DT80" s="173"/>
      <c r="DU80" s="173"/>
      <c r="DV80" s="17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73"/>
      <c r="ES80" s="173"/>
      <c r="ET80" s="173"/>
      <c r="EU80" s="173"/>
      <c r="EV80" s="173"/>
      <c r="EW80" s="17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73"/>
      <c r="FY80" s="173"/>
      <c r="FZ80" s="173"/>
      <c r="GA80" s="173"/>
      <c r="GB80" s="173"/>
      <c r="GC80" s="173"/>
      <c r="GD80" s="173"/>
      <c r="GH80" s="3"/>
      <c r="GI80" s="3"/>
      <c r="GJ80" s="3"/>
      <c r="GK80" s="3"/>
      <c r="GL80" s="3"/>
      <c r="GM80" s="3"/>
      <c r="GN80" s="3"/>
      <c r="GO80" s="3"/>
      <c r="GP80" s="3"/>
      <c r="GQ80" s="3"/>
    </row>
    <row r="81" s="174" customFormat="true" ht="24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73"/>
      <c r="L81" s="173"/>
      <c r="M81" s="173"/>
      <c r="N81" s="173"/>
      <c r="O81" s="173"/>
      <c r="P81" s="173"/>
      <c r="Q81" s="175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73"/>
      <c r="AW81" s="173"/>
      <c r="BC81" s="173"/>
      <c r="BD81" s="173"/>
      <c r="BE81" s="173"/>
      <c r="BF81" s="173"/>
      <c r="BG81" s="173"/>
      <c r="BH81" s="17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73"/>
      <c r="CI81" s="173"/>
      <c r="CJ81" s="17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73"/>
      <c r="DQ81" s="173"/>
      <c r="DR81" s="173"/>
      <c r="DS81" s="173"/>
      <c r="DT81" s="173"/>
      <c r="DU81" s="173"/>
      <c r="DV81" s="17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73"/>
      <c r="ES81" s="173"/>
      <c r="ET81" s="173"/>
      <c r="EU81" s="173"/>
      <c r="EV81" s="173"/>
      <c r="EW81" s="17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73"/>
      <c r="FY81" s="173"/>
      <c r="FZ81" s="173"/>
      <c r="GA81" s="173"/>
      <c r="GB81" s="173"/>
      <c r="GC81" s="173"/>
      <c r="GD81" s="173"/>
      <c r="GH81" s="3"/>
      <c r="GI81" s="3"/>
      <c r="GJ81" s="3"/>
      <c r="GK81" s="3"/>
      <c r="GL81" s="3"/>
      <c r="GM81" s="3"/>
      <c r="GN81" s="3"/>
      <c r="GO81" s="3"/>
      <c r="GP81" s="3"/>
      <c r="GQ81" s="3"/>
    </row>
    <row r="82" s="174" customFormat="true" ht="24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73"/>
      <c r="L82" s="173"/>
      <c r="M82" s="173"/>
      <c r="N82" s="173"/>
      <c r="O82" s="173"/>
      <c r="P82" s="173"/>
      <c r="Q82" s="17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73"/>
      <c r="AW82" s="173"/>
      <c r="BC82" s="173"/>
      <c r="BD82" s="173"/>
      <c r="BE82" s="173"/>
      <c r="BF82" s="173"/>
      <c r="BG82" s="173"/>
      <c r="BH82" s="17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73"/>
      <c r="CI82" s="173"/>
      <c r="CJ82" s="17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73"/>
      <c r="DQ82" s="173"/>
      <c r="DR82" s="173"/>
      <c r="DS82" s="173"/>
      <c r="DT82" s="173"/>
      <c r="DU82" s="173"/>
      <c r="DV82" s="17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73"/>
      <c r="ES82" s="173"/>
      <c r="ET82" s="173"/>
      <c r="EU82" s="173"/>
      <c r="EV82" s="173"/>
      <c r="EW82" s="17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73"/>
      <c r="FY82" s="173"/>
      <c r="FZ82" s="173"/>
      <c r="GA82" s="173"/>
      <c r="GB82" s="173"/>
      <c r="GC82" s="173"/>
      <c r="GD82" s="173"/>
      <c r="GH82" s="3"/>
      <c r="GI82" s="3"/>
      <c r="GJ82" s="3"/>
      <c r="GK82" s="3"/>
      <c r="GL82" s="3"/>
      <c r="GM82" s="3"/>
      <c r="GN82" s="3"/>
      <c r="GO82" s="3"/>
      <c r="GP82" s="3"/>
      <c r="GQ82" s="3"/>
    </row>
    <row r="83" s="174" customFormat="true" ht="24.9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73"/>
      <c r="L83" s="173"/>
      <c r="M83" s="173"/>
      <c r="N83" s="173"/>
      <c r="O83" s="173"/>
      <c r="P83" s="173"/>
      <c r="Q83" s="17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73"/>
      <c r="AW83" s="173"/>
      <c r="BC83" s="173"/>
      <c r="BD83" s="173"/>
      <c r="BE83" s="173"/>
      <c r="BF83" s="173"/>
      <c r="BG83" s="173"/>
      <c r="BH83" s="17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73"/>
      <c r="CI83" s="173"/>
      <c r="CJ83" s="17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73"/>
      <c r="DQ83" s="173"/>
      <c r="DR83" s="173"/>
      <c r="DS83" s="173"/>
      <c r="DT83" s="173"/>
      <c r="DU83" s="173"/>
      <c r="DV83" s="17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73"/>
      <c r="ES83" s="173"/>
      <c r="ET83" s="173"/>
      <c r="EU83" s="173"/>
      <c r="EV83" s="173"/>
      <c r="EW83" s="17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73"/>
      <c r="FY83" s="173"/>
      <c r="FZ83" s="173"/>
      <c r="GA83" s="173"/>
      <c r="GB83" s="173"/>
      <c r="GC83" s="173"/>
      <c r="GD83" s="173"/>
      <c r="GH83" s="3"/>
      <c r="GI83" s="3"/>
      <c r="GJ83" s="3"/>
      <c r="GK83" s="3"/>
      <c r="GL83" s="3"/>
      <c r="GM83" s="3"/>
      <c r="GN83" s="3"/>
      <c r="GO83" s="3"/>
      <c r="GP83" s="3"/>
      <c r="GQ83" s="3"/>
    </row>
    <row r="84" s="174" customFormat="true" ht="24.9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73"/>
      <c r="L84" s="173"/>
      <c r="M84" s="173"/>
      <c r="N84" s="173"/>
      <c r="O84" s="173"/>
      <c r="P84" s="173"/>
      <c r="Q84" s="17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73"/>
      <c r="AW84" s="173"/>
      <c r="BC84" s="173"/>
      <c r="BD84" s="173"/>
      <c r="BE84" s="173"/>
      <c r="BF84" s="173"/>
      <c r="BG84" s="173"/>
      <c r="BH84" s="17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73"/>
      <c r="CI84" s="173"/>
      <c r="CJ84" s="17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73"/>
      <c r="DQ84" s="173"/>
      <c r="DR84" s="173"/>
      <c r="DS84" s="173"/>
      <c r="DT84" s="173"/>
      <c r="DU84" s="173"/>
      <c r="DV84" s="17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73"/>
      <c r="ES84" s="173"/>
      <c r="ET84" s="173"/>
      <c r="EU84" s="173"/>
      <c r="EV84" s="173"/>
      <c r="EW84" s="17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73"/>
      <c r="FY84" s="173"/>
      <c r="FZ84" s="173"/>
      <c r="GA84" s="173"/>
      <c r="GB84" s="173"/>
      <c r="GC84" s="173"/>
      <c r="GD84" s="173"/>
      <c r="GH84" s="3"/>
      <c r="GI84" s="3"/>
      <c r="GJ84" s="3"/>
      <c r="GK84" s="3"/>
      <c r="GL84" s="3"/>
      <c r="GM84" s="3"/>
      <c r="GN84" s="3"/>
      <c r="GO84" s="3"/>
      <c r="GP84" s="3"/>
      <c r="GQ84" s="3"/>
    </row>
    <row r="85" s="174" customFormat="true" ht="24.9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73"/>
      <c r="L85" s="173"/>
      <c r="M85" s="173"/>
      <c r="N85" s="173"/>
      <c r="O85" s="173"/>
      <c r="P85" s="173"/>
      <c r="Q85" s="17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73"/>
      <c r="AW85" s="173"/>
      <c r="BC85" s="173"/>
      <c r="BD85" s="173"/>
      <c r="BE85" s="173"/>
      <c r="BF85" s="173"/>
      <c r="BG85" s="173"/>
      <c r="BH85" s="17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73"/>
      <c r="CI85" s="173"/>
      <c r="CJ85" s="17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73"/>
      <c r="DQ85" s="173"/>
      <c r="DR85" s="173"/>
      <c r="DS85" s="173"/>
      <c r="DT85" s="173"/>
      <c r="DU85" s="173"/>
      <c r="DV85" s="17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73"/>
      <c r="ES85" s="173"/>
      <c r="ET85" s="173"/>
      <c r="EU85" s="173"/>
      <c r="EV85" s="173"/>
      <c r="EW85" s="17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73"/>
      <c r="FY85" s="173"/>
      <c r="FZ85" s="173"/>
      <c r="GA85" s="173"/>
      <c r="GB85" s="173"/>
      <c r="GC85" s="173"/>
      <c r="GD85" s="173"/>
      <c r="GH85" s="3"/>
      <c r="GI85" s="3"/>
      <c r="GJ85" s="3"/>
      <c r="GK85" s="3"/>
      <c r="GL85" s="3"/>
      <c r="GM85" s="3"/>
      <c r="GN85" s="3"/>
      <c r="GO85" s="3"/>
      <c r="GP85" s="3"/>
      <c r="GQ85" s="3"/>
    </row>
    <row r="86" s="174" customFormat="true" ht="24.9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73"/>
      <c r="L86" s="173"/>
      <c r="M86" s="173"/>
      <c r="N86" s="173"/>
      <c r="O86" s="173"/>
      <c r="P86" s="173"/>
      <c r="Q86" s="17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73"/>
      <c r="AW86" s="173"/>
      <c r="BC86" s="173"/>
      <c r="BD86" s="173"/>
      <c r="BE86" s="173"/>
      <c r="BF86" s="173"/>
      <c r="BG86" s="173"/>
      <c r="BH86" s="17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73"/>
      <c r="CI86" s="173"/>
      <c r="CJ86" s="17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73"/>
      <c r="DQ86" s="173"/>
      <c r="DR86" s="173"/>
      <c r="DS86" s="173"/>
      <c r="DT86" s="173"/>
      <c r="DU86" s="173"/>
      <c r="DV86" s="17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73"/>
      <c r="ES86" s="173"/>
      <c r="ET86" s="173"/>
      <c r="EU86" s="173"/>
      <c r="EV86" s="173"/>
      <c r="EW86" s="17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73"/>
      <c r="FY86" s="173"/>
      <c r="FZ86" s="173"/>
      <c r="GA86" s="173"/>
      <c r="GB86" s="173"/>
      <c r="GC86" s="173"/>
      <c r="GD86" s="173"/>
      <c r="GH86" s="3"/>
      <c r="GI86" s="3"/>
      <c r="GJ86" s="3"/>
      <c r="GK86" s="3"/>
      <c r="GL86" s="3"/>
      <c r="GM86" s="3"/>
      <c r="GN86" s="3"/>
      <c r="GO86" s="3"/>
      <c r="GP86" s="3"/>
      <c r="GQ86" s="3"/>
    </row>
    <row r="87" s="174" customFormat="true" ht="24.9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73"/>
      <c r="L87" s="173"/>
      <c r="M87" s="173"/>
      <c r="N87" s="173"/>
      <c r="O87" s="173"/>
      <c r="P87" s="173"/>
      <c r="Q87" s="17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73"/>
      <c r="AW87" s="173"/>
      <c r="BC87" s="173"/>
      <c r="BD87" s="173"/>
      <c r="BE87" s="173"/>
      <c r="BF87" s="173"/>
      <c r="BG87" s="173"/>
      <c r="BH87" s="17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73"/>
      <c r="CI87" s="173"/>
      <c r="CJ87" s="17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73"/>
      <c r="DQ87" s="173"/>
      <c r="DR87" s="173"/>
      <c r="DS87" s="173"/>
      <c r="DT87" s="173"/>
      <c r="DU87" s="173"/>
      <c r="DV87" s="17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73"/>
      <c r="ES87" s="173"/>
      <c r="ET87" s="173"/>
      <c r="EU87" s="173"/>
      <c r="EV87" s="173"/>
      <c r="EW87" s="17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73"/>
      <c r="FY87" s="173"/>
      <c r="FZ87" s="173"/>
      <c r="GA87" s="173"/>
      <c r="GB87" s="173"/>
      <c r="GC87" s="173"/>
      <c r="GD87" s="173"/>
      <c r="GH87" s="3"/>
      <c r="GI87" s="3"/>
      <c r="GJ87" s="3"/>
      <c r="GK87" s="3"/>
      <c r="GL87" s="3"/>
      <c r="GM87" s="3"/>
      <c r="GN87" s="3"/>
      <c r="GO87" s="3"/>
      <c r="GP87" s="3"/>
      <c r="GQ87" s="3"/>
    </row>
    <row r="88" s="174" customFormat="true" ht="24.9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73"/>
      <c r="L88" s="173"/>
      <c r="M88" s="173"/>
      <c r="N88" s="173"/>
      <c r="O88" s="173"/>
      <c r="P88" s="173"/>
      <c r="Q88" s="17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1"/>
      <c r="AL88" s="1"/>
      <c r="AM88" s="1"/>
      <c r="AN88" s="1"/>
      <c r="AO88" s="1"/>
      <c r="AP88" s="1"/>
      <c r="AQ88" s="1"/>
      <c r="AR88" s="1"/>
      <c r="AS88" s="1"/>
      <c r="AT88" s="1"/>
      <c r="AV88" s="173"/>
      <c r="AW88" s="173"/>
      <c r="BC88" s="173"/>
      <c r="BD88" s="173"/>
      <c r="BE88" s="173"/>
      <c r="BF88" s="173"/>
      <c r="BG88" s="173"/>
      <c r="BH88" s="17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73"/>
      <c r="CI88" s="173"/>
      <c r="CJ88" s="17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1"/>
      <c r="DA88" s="1"/>
      <c r="DB88" s="1"/>
      <c r="DC88" s="1"/>
      <c r="DD88" s="1"/>
      <c r="DE88" s="1"/>
      <c r="DF88" s="1"/>
      <c r="DG88" s="1"/>
      <c r="DH88" s="1"/>
      <c r="DI88" s="1"/>
      <c r="DP88" s="173"/>
      <c r="DQ88" s="173"/>
      <c r="DR88" s="173"/>
      <c r="DS88" s="173"/>
      <c r="DT88" s="173"/>
      <c r="DU88" s="173"/>
      <c r="DV88" s="17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73"/>
      <c r="ES88" s="173"/>
      <c r="ET88" s="173"/>
      <c r="EU88" s="173"/>
      <c r="EV88" s="173"/>
      <c r="EW88" s="17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73"/>
      <c r="FY88" s="173"/>
      <c r="FZ88" s="173"/>
      <c r="GA88" s="173"/>
      <c r="GB88" s="173"/>
      <c r="GC88" s="173"/>
      <c r="GD88" s="173"/>
      <c r="GH88" s="3"/>
      <c r="GI88" s="3"/>
      <c r="GJ88" s="3"/>
      <c r="GK88" s="3"/>
      <c r="GL88" s="3"/>
      <c r="GM88" s="3"/>
      <c r="GN88" s="3"/>
      <c r="GO88" s="3"/>
      <c r="GP88" s="3"/>
      <c r="GQ88" s="3"/>
    </row>
    <row r="89" s="174" customFormat="true" ht="24.9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73"/>
      <c r="L89" s="173"/>
      <c r="M89" s="173"/>
      <c r="N89" s="173"/>
      <c r="O89" s="173"/>
      <c r="P89" s="173"/>
      <c r="Q89" s="17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1"/>
      <c r="AL89" s="1"/>
      <c r="AM89" s="1"/>
      <c r="AN89" s="1"/>
      <c r="AO89" s="1"/>
      <c r="AP89" s="1"/>
      <c r="AQ89" s="1"/>
      <c r="AR89" s="1"/>
      <c r="AS89" s="1"/>
      <c r="AT89" s="1"/>
      <c r="AV89" s="173"/>
      <c r="AW89" s="173"/>
      <c r="BC89" s="173"/>
      <c r="BD89" s="173"/>
      <c r="BE89" s="173"/>
      <c r="BF89" s="173"/>
      <c r="BG89" s="173"/>
      <c r="BH89" s="17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73"/>
      <c r="CI89" s="173"/>
      <c r="CJ89" s="17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1"/>
      <c r="DA89" s="1"/>
      <c r="DB89" s="1"/>
      <c r="DC89" s="1"/>
      <c r="DD89" s="1"/>
      <c r="DE89" s="1"/>
      <c r="DF89" s="1"/>
      <c r="DG89" s="1"/>
      <c r="DH89" s="1"/>
      <c r="DI89" s="1"/>
      <c r="DP89" s="173"/>
      <c r="DQ89" s="173"/>
      <c r="DR89" s="173"/>
      <c r="DS89" s="173"/>
      <c r="DT89" s="173"/>
      <c r="DU89" s="173"/>
      <c r="DV89" s="17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73"/>
      <c r="ES89" s="173"/>
      <c r="ET89" s="173"/>
      <c r="EU89" s="173"/>
      <c r="EV89" s="173"/>
      <c r="EW89" s="17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73"/>
      <c r="FY89" s="173"/>
      <c r="FZ89" s="173"/>
      <c r="GA89" s="173"/>
      <c r="GB89" s="173"/>
      <c r="GC89" s="173"/>
      <c r="GD89" s="173"/>
      <c r="GH89" s="3"/>
      <c r="GI89" s="3"/>
      <c r="GJ89" s="3"/>
      <c r="GK89" s="3"/>
      <c r="GL89" s="3"/>
      <c r="GM89" s="3"/>
      <c r="GN89" s="3"/>
      <c r="GO89" s="3"/>
      <c r="GP89" s="3"/>
      <c r="GQ89" s="3"/>
    </row>
    <row r="90" s="174" customFormat="true" ht="24.9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73"/>
      <c r="L90" s="173"/>
      <c r="M90" s="173"/>
      <c r="N90" s="173"/>
      <c r="O90" s="173"/>
      <c r="P90" s="173"/>
      <c r="Q90" s="17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1"/>
      <c r="AL90" s="1"/>
      <c r="AM90" s="1"/>
      <c r="AN90" s="1"/>
      <c r="AO90" s="1"/>
      <c r="AP90" s="1"/>
      <c r="AQ90" s="1"/>
      <c r="AR90" s="1"/>
      <c r="AS90" s="1"/>
      <c r="AT90" s="1"/>
      <c r="AV90" s="173"/>
      <c r="AW90" s="173"/>
      <c r="BC90" s="173"/>
      <c r="BD90" s="173"/>
      <c r="BE90" s="173"/>
      <c r="BF90" s="173"/>
      <c r="BG90" s="173"/>
      <c r="BH90" s="17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73"/>
      <c r="CI90" s="173"/>
      <c r="CJ90" s="17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1"/>
      <c r="DA90" s="1"/>
      <c r="DB90" s="1"/>
      <c r="DC90" s="1"/>
      <c r="DD90" s="1"/>
      <c r="DE90" s="1"/>
      <c r="DF90" s="1"/>
      <c r="DG90" s="1"/>
      <c r="DH90" s="1"/>
      <c r="DI90" s="1"/>
      <c r="DP90" s="173"/>
      <c r="DQ90" s="173"/>
      <c r="DR90" s="173"/>
      <c r="DS90" s="173"/>
      <c r="DT90" s="173"/>
      <c r="DU90" s="173"/>
      <c r="DV90" s="17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73"/>
      <c r="ES90" s="173"/>
      <c r="ET90" s="173"/>
      <c r="EU90" s="173"/>
      <c r="EV90" s="173"/>
      <c r="EW90" s="17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73"/>
      <c r="FY90" s="173"/>
      <c r="FZ90" s="173"/>
      <c r="GA90" s="173"/>
      <c r="GB90" s="173"/>
      <c r="GC90" s="173"/>
      <c r="GD90" s="173"/>
      <c r="GH90" s="3"/>
      <c r="GI90" s="3"/>
      <c r="GJ90" s="3"/>
      <c r="GK90" s="3"/>
      <c r="GL90" s="3"/>
      <c r="GM90" s="3"/>
      <c r="GN90" s="3"/>
      <c r="GO90" s="3"/>
      <c r="GP90" s="3"/>
      <c r="GQ90" s="3"/>
    </row>
    <row r="91" customFormat="false" ht="24.95" hidden="false" customHeight="true" outlineLevel="0" collapsed="false"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U91" s="177"/>
      <c r="AV91" s="177"/>
      <c r="AW91" s="177"/>
      <c r="AX91" s="177"/>
      <c r="AY91" s="177"/>
      <c r="AZ91" s="177"/>
      <c r="BA91" s="177"/>
      <c r="BB91" s="177"/>
      <c r="BC91" s="177"/>
      <c r="BD91" s="177"/>
      <c r="BE91" s="177"/>
      <c r="BF91" s="177"/>
      <c r="BG91" s="177"/>
      <c r="BH91" s="177"/>
      <c r="CC91" s="177"/>
      <c r="CD91" s="177"/>
      <c r="CE91" s="177"/>
      <c r="CF91" s="177"/>
      <c r="CG91" s="177"/>
      <c r="CH91" s="177"/>
      <c r="CI91" s="177"/>
      <c r="CJ91" s="177"/>
      <c r="CK91" s="177"/>
      <c r="CL91" s="177"/>
      <c r="CM91" s="177"/>
      <c r="CN91" s="177"/>
      <c r="CO91" s="177"/>
      <c r="DJ91" s="177"/>
      <c r="DK91" s="177"/>
      <c r="DL91" s="177"/>
      <c r="DM91" s="177"/>
      <c r="DN91" s="177"/>
      <c r="DO91" s="177"/>
      <c r="DP91" s="177"/>
      <c r="DQ91" s="177"/>
      <c r="DR91" s="177"/>
      <c r="DS91" s="177"/>
      <c r="DT91" s="177"/>
      <c r="DU91" s="177"/>
      <c r="DV91" s="177"/>
      <c r="DW91" s="177"/>
      <c r="ER91" s="177"/>
      <c r="ES91" s="177"/>
      <c r="ET91" s="177"/>
      <c r="EU91" s="177"/>
      <c r="EV91" s="177"/>
      <c r="EW91" s="177"/>
      <c r="EX91" s="177"/>
      <c r="EY91" s="177"/>
      <c r="EZ91" s="177"/>
      <c r="FA91" s="177"/>
      <c r="FB91" s="177"/>
      <c r="FC91" s="177"/>
      <c r="FX91" s="177"/>
      <c r="FY91" s="177"/>
      <c r="FZ91" s="177"/>
      <c r="GA91" s="177"/>
      <c r="GB91" s="177"/>
      <c r="GC91" s="177"/>
      <c r="GD91" s="177"/>
      <c r="GE91" s="177"/>
      <c r="GF91" s="177"/>
      <c r="GG91" s="177"/>
    </row>
    <row r="92" customFormat="false" ht="24.95" hidden="false" customHeight="true" outlineLevel="0" collapsed="false"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U92" s="177"/>
      <c r="AV92" s="177"/>
      <c r="AW92" s="177"/>
      <c r="AX92" s="177"/>
      <c r="AY92" s="177"/>
      <c r="AZ92" s="177"/>
      <c r="BA92" s="177"/>
      <c r="BB92" s="177"/>
      <c r="BC92" s="177"/>
      <c r="BD92" s="177"/>
      <c r="BE92" s="177"/>
      <c r="BF92" s="177"/>
      <c r="BG92" s="177"/>
      <c r="BH92" s="177"/>
      <c r="CC92" s="177"/>
      <c r="CD92" s="177"/>
      <c r="CE92" s="177"/>
      <c r="CF92" s="177"/>
      <c r="CG92" s="177"/>
      <c r="CH92" s="177"/>
      <c r="CI92" s="177"/>
      <c r="CJ92" s="177"/>
      <c r="CK92" s="177"/>
      <c r="CL92" s="177"/>
      <c r="CM92" s="177"/>
      <c r="CN92" s="177"/>
      <c r="CO92" s="177"/>
      <c r="DJ92" s="177"/>
      <c r="DK92" s="177"/>
      <c r="DL92" s="177"/>
      <c r="DM92" s="177"/>
      <c r="DN92" s="177"/>
      <c r="DO92" s="177"/>
      <c r="DP92" s="177"/>
      <c r="DQ92" s="177"/>
      <c r="DR92" s="177"/>
      <c r="DS92" s="177"/>
      <c r="DT92" s="177"/>
      <c r="DU92" s="177"/>
      <c r="DV92" s="177"/>
      <c r="DW92" s="177"/>
      <c r="ER92" s="177"/>
      <c r="ES92" s="177"/>
      <c r="ET92" s="177"/>
      <c r="EU92" s="177"/>
      <c r="EV92" s="177"/>
      <c r="EW92" s="177"/>
      <c r="EX92" s="177"/>
      <c r="EY92" s="177"/>
      <c r="EZ92" s="177"/>
      <c r="FA92" s="177"/>
      <c r="FB92" s="177"/>
      <c r="FC92" s="177"/>
      <c r="FX92" s="177"/>
      <c r="FY92" s="177"/>
      <c r="FZ92" s="177"/>
      <c r="GA92" s="177"/>
      <c r="GB92" s="177"/>
      <c r="GC92" s="177"/>
      <c r="GD92" s="177"/>
      <c r="GE92" s="177"/>
      <c r="GF92" s="177"/>
      <c r="GG92" s="177"/>
    </row>
    <row r="93" customFormat="false" ht="24.95" hidden="false" customHeight="true" outlineLevel="0" collapsed="false"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U93" s="177"/>
      <c r="AV93" s="177"/>
      <c r="AW93" s="177"/>
      <c r="AX93" s="177"/>
      <c r="AY93" s="177"/>
      <c r="AZ93" s="177"/>
      <c r="BA93" s="177"/>
      <c r="BB93" s="177"/>
      <c r="BC93" s="177"/>
      <c r="BD93" s="177"/>
      <c r="BE93" s="177"/>
      <c r="BF93" s="177"/>
      <c r="BG93" s="177"/>
      <c r="BH93" s="177"/>
      <c r="CC93" s="177"/>
      <c r="CD93" s="177"/>
      <c r="CE93" s="177"/>
      <c r="CF93" s="177"/>
      <c r="CG93" s="177"/>
      <c r="CH93" s="177"/>
      <c r="CI93" s="177"/>
      <c r="CJ93" s="177"/>
      <c r="CK93" s="177"/>
      <c r="CL93" s="177"/>
      <c r="CM93" s="177"/>
      <c r="CN93" s="177"/>
      <c r="CO93" s="177"/>
      <c r="DJ93" s="177"/>
      <c r="DK93" s="177"/>
      <c r="DL93" s="177"/>
      <c r="DM93" s="177"/>
      <c r="DN93" s="177"/>
      <c r="DO93" s="177"/>
      <c r="DP93" s="177"/>
      <c r="DQ93" s="177"/>
      <c r="DR93" s="177"/>
      <c r="DS93" s="177"/>
      <c r="DT93" s="177"/>
      <c r="DU93" s="177"/>
      <c r="DV93" s="177"/>
      <c r="DW93" s="177"/>
      <c r="ER93" s="177"/>
      <c r="ES93" s="177"/>
      <c r="ET93" s="177"/>
      <c r="EU93" s="177"/>
      <c r="EV93" s="177"/>
      <c r="EW93" s="177"/>
      <c r="EX93" s="177"/>
      <c r="EY93" s="177"/>
      <c r="EZ93" s="177"/>
      <c r="FA93" s="177"/>
      <c r="FB93" s="177"/>
      <c r="FC93" s="177"/>
      <c r="FX93" s="177"/>
      <c r="FY93" s="177"/>
      <c r="FZ93" s="177"/>
      <c r="GA93" s="177"/>
      <c r="GB93" s="177"/>
      <c r="GC93" s="177"/>
      <c r="GD93" s="177"/>
      <c r="GE93" s="177"/>
      <c r="GF93" s="177"/>
      <c r="GG93" s="177"/>
    </row>
    <row r="94" customFormat="false" ht="24.95" hidden="false" customHeight="true" outlineLevel="0" collapsed="false"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U94" s="177"/>
      <c r="AV94" s="177"/>
      <c r="AW94" s="177"/>
      <c r="AX94" s="177"/>
      <c r="AY94" s="177"/>
      <c r="AZ94" s="177"/>
      <c r="BA94" s="177"/>
      <c r="BB94" s="177"/>
      <c r="BC94" s="177"/>
      <c r="BD94" s="177"/>
      <c r="BE94" s="177"/>
      <c r="BF94" s="177"/>
      <c r="BG94" s="177"/>
      <c r="BH94" s="177"/>
      <c r="CC94" s="177"/>
      <c r="CD94" s="177"/>
      <c r="CE94" s="177"/>
      <c r="CF94" s="177"/>
      <c r="CG94" s="177"/>
      <c r="CH94" s="177"/>
      <c r="CI94" s="177"/>
      <c r="CJ94" s="177"/>
      <c r="CK94" s="177"/>
      <c r="CL94" s="177"/>
      <c r="CM94" s="177"/>
      <c r="CN94" s="177"/>
      <c r="CO94" s="177"/>
      <c r="DJ94" s="177"/>
      <c r="DK94" s="177"/>
      <c r="DL94" s="177"/>
      <c r="DM94" s="177"/>
      <c r="DN94" s="177"/>
      <c r="DO94" s="177"/>
      <c r="DP94" s="177"/>
      <c r="DQ94" s="177"/>
      <c r="DR94" s="177"/>
      <c r="DS94" s="177"/>
      <c r="DT94" s="177"/>
      <c r="DU94" s="177"/>
      <c r="DV94" s="177"/>
      <c r="DW94" s="177"/>
      <c r="ER94" s="177"/>
      <c r="ES94" s="177"/>
      <c r="ET94" s="177"/>
      <c r="EU94" s="177"/>
      <c r="EV94" s="177"/>
      <c r="EW94" s="177"/>
      <c r="EX94" s="177"/>
      <c r="EY94" s="177"/>
      <c r="EZ94" s="177"/>
      <c r="FA94" s="177"/>
      <c r="FB94" s="177"/>
      <c r="FC94" s="177"/>
      <c r="FX94" s="177"/>
      <c r="FY94" s="177"/>
      <c r="FZ94" s="177"/>
      <c r="GA94" s="177"/>
      <c r="GB94" s="177"/>
      <c r="GC94" s="177"/>
      <c r="GD94" s="177"/>
      <c r="GE94" s="177"/>
      <c r="GF94" s="177"/>
      <c r="GG94" s="177"/>
    </row>
    <row r="95" customFormat="false" ht="24.95" hidden="false" customHeight="true" outlineLevel="0" collapsed="false"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U95" s="177"/>
      <c r="AV95" s="177"/>
      <c r="AW95" s="177"/>
      <c r="AX95" s="177"/>
      <c r="AY95" s="177"/>
      <c r="AZ95" s="177"/>
      <c r="BA95" s="177"/>
      <c r="BB95" s="177"/>
      <c r="BC95" s="177"/>
      <c r="BD95" s="177"/>
      <c r="BE95" s="177"/>
      <c r="BF95" s="177"/>
      <c r="BG95" s="177"/>
      <c r="BH95" s="177"/>
      <c r="CC95" s="177"/>
      <c r="CD95" s="177"/>
      <c r="CE95" s="177"/>
      <c r="CF95" s="177"/>
      <c r="CG95" s="177"/>
      <c r="CH95" s="177"/>
      <c r="CI95" s="177"/>
      <c r="CJ95" s="177"/>
      <c r="CK95" s="177"/>
      <c r="CL95" s="177"/>
      <c r="CM95" s="177"/>
      <c r="CN95" s="177"/>
      <c r="CO95" s="177"/>
      <c r="DJ95" s="177"/>
      <c r="DK95" s="177"/>
      <c r="DL95" s="177"/>
      <c r="DM95" s="177"/>
      <c r="DN95" s="177"/>
      <c r="DO95" s="177"/>
      <c r="DP95" s="177"/>
      <c r="DQ95" s="177"/>
      <c r="DR95" s="177"/>
      <c r="DS95" s="177"/>
      <c r="DT95" s="177"/>
      <c r="DU95" s="177"/>
      <c r="DV95" s="177"/>
      <c r="DW95" s="177"/>
      <c r="ER95" s="177"/>
      <c r="ES95" s="177"/>
      <c r="ET95" s="177"/>
      <c r="EU95" s="177"/>
      <c r="EV95" s="177"/>
      <c r="EW95" s="177"/>
      <c r="EX95" s="177"/>
      <c r="EY95" s="177"/>
      <c r="EZ95" s="177"/>
      <c r="FA95" s="177"/>
      <c r="FB95" s="177"/>
      <c r="FC95" s="177"/>
      <c r="FX95" s="177"/>
      <c r="FY95" s="177"/>
      <c r="FZ95" s="177"/>
      <c r="GA95" s="177"/>
      <c r="GB95" s="177"/>
      <c r="GC95" s="177"/>
      <c r="GD95" s="177"/>
      <c r="GE95" s="177"/>
      <c r="GF95" s="177"/>
      <c r="GG95" s="177"/>
    </row>
    <row r="96" customFormat="false" ht="24.95" hidden="false" customHeight="true" outlineLevel="0" collapsed="false"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U96" s="177"/>
      <c r="AV96" s="177"/>
      <c r="AW96" s="177"/>
      <c r="AX96" s="177"/>
      <c r="AY96" s="177"/>
      <c r="AZ96" s="177"/>
      <c r="BA96" s="177"/>
      <c r="BB96" s="177"/>
      <c r="BC96" s="177"/>
      <c r="BD96" s="177"/>
      <c r="BE96" s="177"/>
      <c r="BF96" s="177"/>
      <c r="BG96" s="177"/>
      <c r="BH96" s="177"/>
      <c r="CC96" s="177"/>
      <c r="CD96" s="177"/>
      <c r="CE96" s="177"/>
      <c r="CF96" s="177"/>
      <c r="CG96" s="177"/>
      <c r="CH96" s="177"/>
      <c r="CI96" s="177"/>
      <c r="CJ96" s="177"/>
      <c r="CK96" s="177"/>
      <c r="CL96" s="177"/>
      <c r="CM96" s="177"/>
      <c r="CN96" s="177"/>
      <c r="CO96" s="177"/>
      <c r="DJ96" s="177"/>
      <c r="DK96" s="177"/>
      <c r="DL96" s="177"/>
      <c r="DM96" s="177"/>
      <c r="DN96" s="177"/>
      <c r="DO96" s="177"/>
      <c r="DP96" s="177"/>
      <c r="DQ96" s="177"/>
      <c r="DR96" s="177"/>
      <c r="DS96" s="177"/>
      <c r="DT96" s="177"/>
      <c r="DU96" s="177"/>
      <c r="DV96" s="177"/>
      <c r="DW96" s="177"/>
      <c r="ER96" s="177"/>
      <c r="ES96" s="177"/>
      <c r="ET96" s="177"/>
      <c r="EU96" s="177"/>
      <c r="EV96" s="177"/>
      <c r="EW96" s="177"/>
      <c r="EX96" s="177"/>
      <c r="EY96" s="177"/>
      <c r="EZ96" s="177"/>
      <c r="FA96" s="177"/>
      <c r="FB96" s="177"/>
      <c r="FC96" s="177"/>
      <c r="FX96" s="177"/>
      <c r="FY96" s="177"/>
      <c r="FZ96" s="177"/>
      <c r="GA96" s="177"/>
      <c r="GB96" s="177"/>
      <c r="GC96" s="177"/>
      <c r="GD96" s="177"/>
      <c r="GE96" s="177"/>
      <c r="GF96" s="177"/>
      <c r="GG96" s="177"/>
    </row>
    <row r="97" customFormat="false" ht="24.95" hidden="false" customHeight="true" outlineLevel="0" collapsed="false"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U97" s="177"/>
      <c r="AV97" s="177"/>
      <c r="AW97" s="177"/>
      <c r="AX97" s="177"/>
      <c r="AY97" s="177"/>
      <c r="AZ97" s="177"/>
      <c r="BA97" s="177"/>
      <c r="BB97" s="177"/>
      <c r="BC97" s="177"/>
      <c r="BD97" s="177"/>
      <c r="BE97" s="177"/>
      <c r="BF97" s="177"/>
      <c r="BG97" s="177"/>
      <c r="BH97" s="177"/>
      <c r="CC97" s="177"/>
      <c r="CD97" s="177"/>
      <c r="CE97" s="177"/>
      <c r="CF97" s="177"/>
      <c r="CG97" s="177"/>
      <c r="CH97" s="177"/>
      <c r="CI97" s="177"/>
      <c r="CJ97" s="177"/>
      <c r="CK97" s="177"/>
      <c r="CL97" s="177"/>
      <c r="CM97" s="177"/>
      <c r="CN97" s="177"/>
      <c r="CO97" s="177"/>
      <c r="DJ97" s="177"/>
      <c r="DK97" s="177"/>
      <c r="DL97" s="177"/>
      <c r="DM97" s="177"/>
      <c r="DN97" s="177"/>
      <c r="DO97" s="177"/>
      <c r="DP97" s="177"/>
      <c r="DQ97" s="177"/>
      <c r="DR97" s="177"/>
      <c r="DS97" s="177"/>
      <c r="DT97" s="177"/>
      <c r="DU97" s="177"/>
      <c r="DV97" s="177"/>
      <c r="DW97" s="177"/>
      <c r="ER97" s="177"/>
      <c r="ES97" s="177"/>
      <c r="ET97" s="177"/>
      <c r="EU97" s="177"/>
      <c r="EV97" s="177"/>
      <c r="EW97" s="177"/>
      <c r="EX97" s="177"/>
      <c r="EY97" s="177"/>
      <c r="EZ97" s="177"/>
      <c r="FA97" s="177"/>
      <c r="FB97" s="177"/>
      <c r="FC97" s="177"/>
      <c r="FX97" s="177"/>
      <c r="FY97" s="177"/>
      <c r="FZ97" s="177"/>
      <c r="GA97" s="177"/>
      <c r="GB97" s="177"/>
      <c r="GC97" s="177"/>
      <c r="GD97" s="177"/>
      <c r="GE97" s="177"/>
      <c r="GF97" s="177"/>
      <c r="GG97" s="177"/>
    </row>
    <row r="98" customFormat="false" ht="24.95" hidden="false" customHeight="true" outlineLevel="0" collapsed="false"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U98" s="177"/>
      <c r="AV98" s="177"/>
      <c r="AW98" s="177"/>
      <c r="AX98" s="177"/>
      <c r="AY98" s="177"/>
      <c r="AZ98" s="177"/>
      <c r="BA98" s="177"/>
      <c r="BB98" s="177"/>
      <c r="BC98" s="177"/>
      <c r="BD98" s="177"/>
      <c r="BE98" s="177"/>
      <c r="BF98" s="177"/>
      <c r="BG98" s="177"/>
      <c r="BH98" s="177"/>
      <c r="CC98" s="177"/>
      <c r="CD98" s="177"/>
      <c r="CE98" s="177"/>
      <c r="CF98" s="177"/>
      <c r="CG98" s="177"/>
      <c r="CH98" s="177"/>
      <c r="CI98" s="177"/>
      <c r="CJ98" s="177"/>
      <c r="CK98" s="177"/>
      <c r="CL98" s="177"/>
      <c r="CM98" s="177"/>
      <c r="CN98" s="177"/>
      <c r="CO98" s="177"/>
      <c r="DJ98" s="177"/>
      <c r="DK98" s="177"/>
      <c r="DL98" s="177"/>
      <c r="DM98" s="177"/>
      <c r="DN98" s="177"/>
      <c r="DO98" s="177"/>
      <c r="DP98" s="177"/>
      <c r="DQ98" s="177"/>
      <c r="DR98" s="177"/>
      <c r="DS98" s="177"/>
      <c r="DT98" s="177"/>
      <c r="DU98" s="177"/>
      <c r="DV98" s="177"/>
      <c r="DW98" s="177"/>
      <c r="ER98" s="177"/>
      <c r="ES98" s="177"/>
      <c r="ET98" s="177"/>
      <c r="EU98" s="177"/>
      <c r="EV98" s="177"/>
      <c r="EW98" s="177"/>
      <c r="EX98" s="177"/>
      <c r="EY98" s="177"/>
      <c r="EZ98" s="177"/>
      <c r="FA98" s="177"/>
      <c r="FB98" s="177"/>
      <c r="FC98" s="177"/>
      <c r="FX98" s="177"/>
      <c r="FY98" s="177"/>
      <c r="FZ98" s="177"/>
      <c r="GA98" s="177"/>
      <c r="GB98" s="177"/>
      <c r="GC98" s="177"/>
      <c r="GD98" s="177"/>
      <c r="GE98" s="177"/>
      <c r="GF98" s="177"/>
      <c r="GG98" s="177"/>
    </row>
    <row r="99" customFormat="false" ht="24.95" hidden="false" customHeight="true" outlineLevel="0" collapsed="false"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U99" s="177"/>
      <c r="AV99" s="177"/>
      <c r="AW99" s="177"/>
      <c r="AX99" s="177"/>
      <c r="AY99" s="177"/>
      <c r="AZ99" s="177"/>
      <c r="BA99" s="177"/>
      <c r="BB99" s="177"/>
      <c r="BC99" s="177"/>
      <c r="BD99" s="177"/>
      <c r="BE99" s="177"/>
      <c r="BF99" s="177"/>
      <c r="BG99" s="177"/>
      <c r="BH99" s="177"/>
      <c r="CC99" s="177"/>
      <c r="CD99" s="177"/>
      <c r="CE99" s="177"/>
      <c r="CF99" s="177"/>
      <c r="CG99" s="177"/>
      <c r="CH99" s="177"/>
      <c r="CI99" s="177"/>
      <c r="CJ99" s="177"/>
      <c r="CK99" s="177"/>
      <c r="CL99" s="177"/>
      <c r="CM99" s="177"/>
      <c r="CN99" s="177"/>
      <c r="CO99" s="177"/>
      <c r="DJ99" s="177"/>
      <c r="DK99" s="177"/>
      <c r="DL99" s="177"/>
      <c r="DM99" s="177"/>
      <c r="DN99" s="177"/>
      <c r="DO99" s="177"/>
      <c r="DP99" s="177"/>
      <c r="DQ99" s="177"/>
      <c r="DR99" s="177"/>
      <c r="DS99" s="177"/>
      <c r="DT99" s="177"/>
      <c r="DU99" s="177"/>
      <c r="DV99" s="177"/>
      <c r="DW99" s="177"/>
      <c r="ER99" s="177"/>
      <c r="ES99" s="177"/>
      <c r="ET99" s="177"/>
      <c r="EU99" s="177"/>
      <c r="EV99" s="177"/>
      <c r="EW99" s="177"/>
      <c r="EX99" s="177"/>
      <c r="EY99" s="177"/>
      <c r="EZ99" s="177"/>
      <c r="FA99" s="177"/>
      <c r="FB99" s="177"/>
      <c r="FC99" s="177"/>
      <c r="FX99" s="177"/>
      <c r="FY99" s="177"/>
      <c r="FZ99" s="177"/>
      <c r="GA99" s="177"/>
      <c r="GB99" s="177"/>
      <c r="GC99" s="177"/>
      <c r="GD99" s="177"/>
      <c r="GE99" s="177"/>
      <c r="GF99" s="177"/>
      <c r="GG99" s="177"/>
    </row>
    <row r="100" customFormat="false" ht="24.95" hidden="false" customHeight="true" outlineLevel="0" collapsed="false"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  <c r="BD100" s="177"/>
      <c r="BE100" s="177"/>
      <c r="BF100" s="177"/>
      <c r="BG100" s="177"/>
      <c r="BH100" s="177"/>
      <c r="CC100" s="177"/>
      <c r="CD100" s="177"/>
      <c r="CE100" s="177"/>
      <c r="CF100" s="177"/>
      <c r="CG100" s="177"/>
      <c r="CH100" s="177"/>
      <c r="CI100" s="177"/>
      <c r="CJ100" s="177"/>
      <c r="CK100" s="177"/>
      <c r="CL100" s="177"/>
      <c r="CM100" s="177"/>
      <c r="CN100" s="177"/>
      <c r="CO100" s="177"/>
      <c r="DJ100" s="177"/>
      <c r="DK100" s="177"/>
      <c r="DL100" s="177"/>
      <c r="DM100" s="177"/>
      <c r="DN100" s="177"/>
      <c r="DO100" s="177"/>
      <c r="DP100" s="177"/>
      <c r="DQ100" s="177"/>
      <c r="DR100" s="177"/>
      <c r="DS100" s="177"/>
      <c r="DT100" s="177"/>
      <c r="DU100" s="177"/>
      <c r="DV100" s="177"/>
      <c r="DW100" s="177"/>
      <c r="ER100" s="177"/>
      <c r="ES100" s="177"/>
      <c r="ET100" s="177"/>
      <c r="EU100" s="177"/>
      <c r="EV100" s="177"/>
      <c r="EW100" s="177"/>
      <c r="EX100" s="177"/>
      <c r="EY100" s="177"/>
      <c r="EZ100" s="177"/>
      <c r="FA100" s="177"/>
      <c r="FB100" s="177"/>
      <c r="FC100" s="177"/>
      <c r="FX100" s="177"/>
      <c r="FY100" s="177"/>
      <c r="FZ100" s="177"/>
      <c r="GA100" s="177"/>
      <c r="GB100" s="177"/>
      <c r="GC100" s="177"/>
      <c r="GD100" s="177"/>
      <c r="GE100" s="177"/>
      <c r="GF100" s="177"/>
      <c r="GG100" s="177"/>
    </row>
    <row r="101" customFormat="false" ht="24.95" hidden="false" customHeight="true" outlineLevel="0" collapsed="false"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  <c r="BD101" s="177"/>
      <c r="BE101" s="177"/>
      <c r="BF101" s="177"/>
      <c r="BG101" s="177"/>
      <c r="BH101" s="177"/>
      <c r="CC101" s="177"/>
      <c r="CD101" s="177"/>
      <c r="CE101" s="177"/>
      <c r="CF101" s="177"/>
      <c r="CG101" s="177"/>
      <c r="CH101" s="177"/>
      <c r="CI101" s="177"/>
      <c r="CJ101" s="177"/>
      <c r="CK101" s="177"/>
      <c r="CL101" s="177"/>
      <c r="CM101" s="177"/>
      <c r="CN101" s="177"/>
      <c r="CO101" s="177"/>
      <c r="DJ101" s="177"/>
      <c r="DK101" s="177"/>
      <c r="DL101" s="177"/>
      <c r="DM101" s="177"/>
      <c r="DN101" s="177"/>
      <c r="DO101" s="177"/>
      <c r="DP101" s="177"/>
      <c r="DQ101" s="177"/>
      <c r="DR101" s="177"/>
      <c r="DS101" s="177"/>
      <c r="DT101" s="177"/>
      <c r="DU101" s="177"/>
      <c r="DV101" s="177"/>
      <c r="DW101" s="177"/>
      <c r="ER101" s="177"/>
      <c r="ES101" s="177"/>
      <c r="ET101" s="177"/>
      <c r="EU101" s="177"/>
      <c r="EV101" s="177"/>
      <c r="EW101" s="177"/>
      <c r="EX101" s="177"/>
      <c r="EY101" s="177"/>
      <c r="EZ101" s="177"/>
      <c r="FA101" s="177"/>
      <c r="FB101" s="177"/>
      <c r="FC101" s="177"/>
      <c r="FX101" s="177"/>
      <c r="FY101" s="177"/>
      <c r="FZ101" s="177"/>
      <c r="GA101" s="177"/>
      <c r="GB101" s="177"/>
      <c r="GC101" s="177"/>
      <c r="GD101" s="177"/>
      <c r="GE101" s="177"/>
      <c r="GF101" s="177"/>
      <c r="GG101" s="177"/>
    </row>
    <row r="102" customFormat="false" ht="24.95" hidden="false" customHeight="true" outlineLevel="0" collapsed="false"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  <c r="BD102" s="177"/>
      <c r="BE102" s="177"/>
      <c r="BF102" s="177"/>
      <c r="BG102" s="177"/>
      <c r="BH102" s="177"/>
      <c r="CC102" s="177"/>
      <c r="CD102" s="177"/>
      <c r="CE102" s="177"/>
      <c r="CF102" s="177"/>
      <c r="CG102" s="177"/>
      <c r="CH102" s="177"/>
      <c r="CI102" s="177"/>
      <c r="CJ102" s="177"/>
      <c r="CK102" s="177"/>
      <c r="CL102" s="177"/>
      <c r="CM102" s="177"/>
      <c r="CN102" s="177"/>
      <c r="CO102" s="177"/>
      <c r="DJ102" s="177"/>
      <c r="DK102" s="177"/>
      <c r="DL102" s="177"/>
      <c r="DM102" s="177"/>
      <c r="DN102" s="177"/>
      <c r="DO102" s="177"/>
      <c r="DP102" s="177"/>
      <c r="DQ102" s="177"/>
      <c r="DR102" s="177"/>
      <c r="DS102" s="177"/>
      <c r="DT102" s="177"/>
      <c r="DU102" s="177"/>
      <c r="DV102" s="177"/>
      <c r="DW102" s="177"/>
      <c r="ER102" s="177"/>
      <c r="ES102" s="177"/>
      <c r="ET102" s="177"/>
      <c r="EU102" s="177"/>
      <c r="EV102" s="177"/>
      <c r="EW102" s="177"/>
      <c r="EX102" s="177"/>
      <c r="EY102" s="177"/>
      <c r="EZ102" s="177"/>
      <c r="FA102" s="177"/>
      <c r="FB102" s="177"/>
      <c r="FC102" s="177"/>
      <c r="FX102" s="177"/>
      <c r="FY102" s="177"/>
      <c r="FZ102" s="177"/>
      <c r="GA102" s="177"/>
      <c r="GB102" s="177"/>
      <c r="GC102" s="177"/>
      <c r="GD102" s="177"/>
      <c r="GE102" s="177"/>
      <c r="GF102" s="177"/>
      <c r="GG102" s="177"/>
    </row>
    <row r="103" customFormat="false" ht="24.95" hidden="false" customHeight="true" outlineLevel="0" collapsed="false"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  <c r="BD103" s="177"/>
      <c r="BE103" s="177"/>
      <c r="BF103" s="177"/>
      <c r="BG103" s="177"/>
      <c r="BH103" s="177"/>
      <c r="CC103" s="177"/>
      <c r="CD103" s="177"/>
      <c r="CE103" s="177"/>
      <c r="CF103" s="177"/>
      <c r="CG103" s="177"/>
      <c r="CH103" s="177"/>
      <c r="CI103" s="177"/>
      <c r="CJ103" s="177"/>
      <c r="CK103" s="177"/>
      <c r="CL103" s="177"/>
      <c r="CM103" s="177"/>
      <c r="CN103" s="177"/>
      <c r="CO103" s="177"/>
      <c r="DJ103" s="177"/>
      <c r="DK103" s="177"/>
      <c r="DL103" s="177"/>
      <c r="DM103" s="177"/>
      <c r="DN103" s="177"/>
      <c r="DO103" s="177"/>
      <c r="DP103" s="177"/>
      <c r="DQ103" s="177"/>
      <c r="DR103" s="177"/>
      <c r="DS103" s="177"/>
      <c r="DT103" s="177"/>
      <c r="DU103" s="177"/>
      <c r="DV103" s="177"/>
      <c r="DW103" s="177"/>
      <c r="ER103" s="177"/>
      <c r="ES103" s="177"/>
      <c r="ET103" s="177"/>
      <c r="EU103" s="177"/>
      <c r="EV103" s="177"/>
      <c r="EW103" s="177"/>
      <c r="EX103" s="177"/>
      <c r="EY103" s="177"/>
      <c r="EZ103" s="177"/>
      <c r="FA103" s="177"/>
      <c r="FB103" s="177"/>
      <c r="FC103" s="177"/>
      <c r="FX103" s="177"/>
      <c r="FY103" s="177"/>
      <c r="FZ103" s="177"/>
      <c r="GA103" s="177"/>
      <c r="GB103" s="177"/>
      <c r="GC103" s="177"/>
      <c r="GD103" s="177"/>
      <c r="GE103" s="177"/>
      <c r="GF103" s="177"/>
      <c r="GG103" s="177"/>
    </row>
    <row r="104" customFormat="false" ht="24.95" hidden="false" customHeight="true" outlineLevel="0" collapsed="false"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  <c r="BD104" s="177"/>
      <c r="BE104" s="177"/>
      <c r="BF104" s="177"/>
      <c r="BG104" s="177"/>
      <c r="BH104" s="177"/>
      <c r="CC104" s="177"/>
      <c r="CD104" s="177"/>
      <c r="CE104" s="177"/>
      <c r="CF104" s="177"/>
      <c r="CG104" s="177"/>
      <c r="CH104" s="177"/>
      <c r="CI104" s="177"/>
      <c r="CJ104" s="177"/>
      <c r="CK104" s="177"/>
      <c r="CL104" s="177"/>
      <c r="CM104" s="177"/>
      <c r="CN104" s="177"/>
      <c r="CO104" s="177"/>
      <c r="DJ104" s="177"/>
      <c r="DK104" s="177"/>
      <c r="DL104" s="177"/>
      <c r="DM104" s="177"/>
      <c r="DN104" s="177"/>
      <c r="DO104" s="177"/>
      <c r="DP104" s="177"/>
      <c r="DQ104" s="177"/>
      <c r="DR104" s="177"/>
      <c r="DS104" s="177"/>
      <c r="DT104" s="177"/>
      <c r="DU104" s="177"/>
      <c r="DV104" s="177"/>
      <c r="DW104" s="177"/>
      <c r="ER104" s="177"/>
      <c r="ES104" s="177"/>
      <c r="ET104" s="177"/>
      <c r="EU104" s="177"/>
      <c r="EV104" s="177"/>
      <c r="EW104" s="177"/>
      <c r="EX104" s="177"/>
      <c r="EY104" s="177"/>
      <c r="EZ104" s="177"/>
      <c r="FA104" s="177"/>
      <c r="FB104" s="177"/>
      <c r="FC104" s="177"/>
      <c r="FX104" s="177"/>
      <c r="FY104" s="177"/>
      <c r="FZ104" s="177"/>
      <c r="GA104" s="177"/>
      <c r="GB104" s="177"/>
      <c r="GC104" s="177"/>
      <c r="GD104" s="177"/>
      <c r="GE104" s="177"/>
      <c r="GF104" s="177"/>
      <c r="GG104" s="177"/>
    </row>
    <row r="105" customFormat="false" ht="24.95" hidden="false" customHeight="true" outlineLevel="0" collapsed="false"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  <c r="BD105" s="177"/>
      <c r="BE105" s="177"/>
      <c r="BF105" s="177"/>
      <c r="BG105" s="177"/>
      <c r="BH105" s="177"/>
      <c r="CC105" s="177"/>
      <c r="CD105" s="177"/>
      <c r="CE105" s="177"/>
      <c r="CF105" s="177"/>
      <c r="CG105" s="177"/>
      <c r="CH105" s="177"/>
      <c r="CI105" s="177"/>
      <c r="CJ105" s="177"/>
      <c r="CK105" s="177"/>
      <c r="CL105" s="177"/>
      <c r="CM105" s="177"/>
      <c r="CN105" s="177"/>
      <c r="CO105" s="177"/>
      <c r="DJ105" s="177"/>
      <c r="DK105" s="177"/>
      <c r="DL105" s="177"/>
      <c r="DM105" s="177"/>
      <c r="DN105" s="177"/>
      <c r="DO105" s="177"/>
      <c r="DP105" s="177"/>
      <c r="DQ105" s="177"/>
      <c r="DR105" s="177"/>
      <c r="DS105" s="177"/>
      <c r="DT105" s="177"/>
      <c r="DU105" s="177"/>
      <c r="DV105" s="177"/>
      <c r="DW105" s="177"/>
      <c r="ER105" s="177"/>
      <c r="ES105" s="177"/>
      <c r="ET105" s="177"/>
      <c r="EU105" s="177"/>
      <c r="EV105" s="177"/>
      <c r="EW105" s="177"/>
      <c r="EX105" s="177"/>
      <c r="EY105" s="177"/>
      <c r="EZ105" s="177"/>
      <c r="FA105" s="177"/>
      <c r="FB105" s="177"/>
      <c r="FC105" s="177"/>
      <c r="FX105" s="177"/>
      <c r="FY105" s="177"/>
      <c r="FZ105" s="177"/>
      <c r="GA105" s="177"/>
      <c r="GB105" s="177"/>
      <c r="GC105" s="177"/>
      <c r="GD105" s="177"/>
      <c r="GE105" s="177"/>
      <c r="GF105" s="177"/>
      <c r="GG105" s="177"/>
    </row>
    <row r="106" customFormat="false" ht="24.95" hidden="false" customHeight="true" outlineLevel="0" collapsed="false"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  <c r="BD106" s="177"/>
      <c r="BE106" s="177"/>
      <c r="BF106" s="177"/>
      <c r="BG106" s="177"/>
      <c r="BH106" s="177"/>
      <c r="CC106" s="177"/>
      <c r="CD106" s="177"/>
      <c r="CE106" s="177"/>
      <c r="CF106" s="177"/>
      <c r="CG106" s="177"/>
      <c r="CH106" s="177"/>
      <c r="CI106" s="177"/>
      <c r="CJ106" s="177"/>
      <c r="CK106" s="177"/>
      <c r="CL106" s="177"/>
      <c r="CM106" s="177"/>
      <c r="CN106" s="177"/>
      <c r="CO106" s="177"/>
      <c r="DJ106" s="177"/>
      <c r="DK106" s="177"/>
      <c r="DL106" s="177"/>
      <c r="DM106" s="177"/>
      <c r="DN106" s="177"/>
      <c r="DO106" s="177"/>
      <c r="DP106" s="177"/>
      <c r="DQ106" s="177"/>
      <c r="DR106" s="177"/>
      <c r="DS106" s="177"/>
      <c r="DT106" s="177"/>
      <c r="DU106" s="177"/>
      <c r="DV106" s="177"/>
      <c r="DW106" s="177"/>
      <c r="ER106" s="177"/>
      <c r="ES106" s="177"/>
      <c r="ET106" s="177"/>
      <c r="EU106" s="177"/>
      <c r="EV106" s="177"/>
      <c r="EW106" s="177"/>
      <c r="EX106" s="177"/>
      <c r="EY106" s="177"/>
      <c r="EZ106" s="177"/>
      <c r="FA106" s="177"/>
      <c r="FB106" s="177"/>
      <c r="FC106" s="177"/>
      <c r="FX106" s="177"/>
      <c r="FY106" s="177"/>
      <c r="FZ106" s="177"/>
      <c r="GA106" s="177"/>
      <c r="GB106" s="177"/>
      <c r="GC106" s="177"/>
      <c r="GD106" s="177"/>
      <c r="GE106" s="177"/>
      <c r="GF106" s="177"/>
      <c r="GG106" s="177"/>
    </row>
    <row r="107" customFormat="false" ht="24.95" hidden="false" customHeight="true" outlineLevel="0" collapsed="false"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  <c r="BD107" s="177"/>
      <c r="BE107" s="177"/>
      <c r="BF107" s="177"/>
      <c r="BG107" s="177"/>
      <c r="BH107" s="177"/>
      <c r="CC107" s="177"/>
      <c r="CD107" s="177"/>
      <c r="CE107" s="177"/>
      <c r="CF107" s="177"/>
      <c r="CG107" s="177"/>
      <c r="CH107" s="177"/>
      <c r="CI107" s="177"/>
      <c r="CJ107" s="177"/>
      <c r="CK107" s="177"/>
      <c r="CL107" s="177"/>
      <c r="CM107" s="177"/>
      <c r="CN107" s="177"/>
      <c r="CO107" s="177"/>
      <c r="DJ107" s="177"/>
      <c r="DK107" s="177"/>
      <c r="DL107" s="177"/>
      <c r="DM107" s="177"/>
      <c r="DN107" s="177"/>
      <c r="DO107" s="177"/>
      <c r="DP107" s="177"/>
      <c r="DQ107" s="177"/>
      <c r="DR107" s="177"/>
      <c r="DS107" s="177"/>
      <c r="DT107" s="177"/>
      <c r="DU107" s="177"/>
      <c r="DV107" s="177"/>
      <c r="DW107" s="177"/>
      <c r="ER107" s="177"/>
      <c r="ES107" s="177"/>
      <c r="ET107" s="177"/>
      <c r="EU107" s="177"/>
      <c r="EV107" s="177"/>
      <c r="EW107" s="177"/>
      <c r="EX107" s="177"/>
      <c r="EY107" s="177"/>
      <c r="EZ107" s="177"/>
      <c r="FA107" s="177"/>
      <c r="FB107" s="177"/>
      <c r="FC107" s="177"/>
      <c r="FX107" s="177"/>
      <c r="FY107" s="177"/>
      <c r="FZ107" s="177"/>
      <c r="GA107" s="177"/>
      <c r="GB107" s="177"/>
      <c r="GC107" s="177"/>
      <c r="GD107" s="177"/>
      <c r="GE107" s="177"/>
      <c r="GF107" s="177"/>
      <c r="GG107" s="177"/>
    </row>
    <row r="108" customFormat="false" ht="24.95" hidden="false" customHeight="true" outlineLevel="0" collapsed="false"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  <c r="BD108" s="177"/>
      <c r="BE108" s="177"/>
      <c r="BF108" s="177"/>
      <c r="BG108" s="177"/>
      <c r="BH108" s="177"/>
      <c r="CC108" s="177"/>
      <c r="CD108" s="177"/>
      <c r="CE108" s="177"/>
      <c r="CF108" s="177"/>
      <c r="CG108" s="177"/>
      <c r="CH108" s="177"/>
      <c r="CI108" s="177"/>
      <c r="CJ108" s="177"/>
      <c r="CK108" s="177"/>
      <c r="CL108" s="177"/>
      <c r="CM108" s="177"/>
      <c r="CN108" s="177"/>
      <c r="CO108" s="177"/>
      <c r="DJ108" s="177"/>
      <c r="DK108" s="177"/>
      <c r="DL108" s="177"/>
      <c r="DM108" s="177"/>
      <c r="DN108" s="177"/>
      <c r="DO108" s="177"/>
      <c r="DP108" s="177"/>
      <c r="DQ108" s="177"/>
      <c r="DR108" s="177"/>
      <c r="DS108" s="177"/>
      <c r="DT108" s="177"/>
      <c r="DU108" s="177"/>
      <c r="DV108" s="177"/>
      <c r="DW108" s="177"/>
      <c r="ER108" s="177"/>
      <c r="ES108" s="177"/>
      <c r="ET108" s="177"/>
      <c r="EU108" s="177"/>
      <c r="EV108" s="177"/>
      <c r="EW108" s="177"/>
      <c r="EX108" s="177"/>
      <c r="EY108" s="177"/>
      <c r="EZ108" s="177"/>
      <c r="FA108" s="177"/>
      <c r="FB108" s="177"/>
      <c r="FC108" s="177"/>
      <c r="FX108" s="177"/>
      <c r="FY108" s="177"/>
      <c r="FZ108" s="177"/>
      <c r="GA108" s="177"/>
      <c r="GB108" s="177"/>
      <c r="GC108" s="177"/>
      <c r="GD108" s="177"/>
      <c r="GE108" s="177"/>
      <c r="GF108" s="177"/>
      <c r="GG108" s="177"/>
    </row>
    <row r="109" customFormat="false" ht="24.95" hidden="false" customHeight="true" outlineLevel="0" collapsed="false"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  <c r="BD109" s="177"/>
      <c r="BE109" s="177"/>
      <c r="BF109" s="177"/>
      <c r="BG109" s="177"/>
      <c r="BH109" s="177"/>
      <c r="CC109" s="177"/>
      <c r="CD109" s="177"/>
      <c r="CE109" s="177"/>
      <c r="CF109" s="177"/>
      <c r="CG109" s="177"/>
      <c r="CH109" s="177"/>
      <c r="CI109" s="177"/>
      <c r="CJ109" s="177"/>
      <c r="CK109" s="177"/>
      <c r="CL109" s="177"/>
      <c r="CM109" s="177"/>
      <c r="CN109" s="177"/>
      <c r="CO109" s="177"/>
      <c r="DJ109" s="177"/>
      <c r="DK109" s="177"/>
      <c r="DL109" s="177"/>
      <c r="DM109" s="177"/>
      <c r="DN109" s="177"/>
      <c r="DO109" s="177"/>
      <c r="DP109" s="177"/>
      <c r="DQ109" s="177"/>
      <c r="DR109" s="177"/>
      <c r="DS109" s="177"/>
      <c r="DT109" s="177"/>
      <c r="DU109" s="177"/>
      <c r="DV109" s="177"/>
      <c r="DW109" s="177"/>
      <c r="ER109" s="177"/>
      <c r="ES109" s="177"/>
      <c r="ET109" s="177"/>
      <c r="EU109" s="177"/>
      <c r="EV109" s="177"/>
      <c r="EW109" s="177"/>
      <c r="EX109" s="177"/>
      <c r="EY109" s="177"/>
      <c r="EZ109" s="177"/>
      <c r="FA109" s="177"/>
      <c r="FB109" s="177"/>
      <c r="FC109" s="177"/>
      <c r="FX109" s="177"/>
      <c r="FY109" s="177"/>
      <c r="FZ109" s="177"/>
      <c r="GA109" s="177"/>
      <c r="GB109" s="177"/>
      <c r="GC109" s="177"/>
      <c r="GD109" s="177"/>
      <c r="GE109" s="177"/>
      <c r="GF109" s="177"/>
      <c r="GG109" s="177"/>
    </row>
    <row r="110" customFormat="false" ht="24.95" hidden="false" customHeight="true" outlineLevel="0" collapsed="false"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  <c r="BD110" s="177"/>
      <c r="BE110" s="177"/>
      <c r="BF110" s="177"/>
      <c r="BG110" s="177"/>
      <c r="BH110" s="177"/>
      <c r="CC110" s="177"/>
      <c r="CD110" s="177"/>
      <c r="CE110" s="177"/>
      <c r="CF110" s="177"/>
      <c r="CG110" s="177"/>
      <c r="CH110" s="177"/>
      <c r="CI110" s="177"/>
      <c r="CJ110" s="177"/>
      <c r="CK110" s="177"/>
      <c r="CL110" s="177"/>
      <c r="CM110" s="177"/>
      <c r="CN110" s="177"/>
      <c r="CO110" s="177"/>
      <c r="DJ110" s="177"/>
      <c r="DK110" s="177"/>
      <c r="DL110" s="177"/>
      <c r="DM110" s="177"/>
      <c r="DN110" s="177"/>
      <c r="DO110" s="177"/>
      <c r="DP110" s="177"/>
      <c r="DQ110" s="177"/>
      <c r="DR110" s="177"/>
      <c r="DS110" s="177"/>
      <c r="DT110" s="177"/>
      <c r="DU110" s="177"/>
      <c r="DV110" s="177"/>
      <c r="DW110" s="177"/>
      <c r="ER110" s="177"/>
      <c r="ES110" s="177"/>
      <c r="ET110" s="177"/>
      <c r="EU110" s="177"/>
      <c r="EV110" s="177"/>
      <c r="EW110" s="177"/>
      <c r="EX110" s="177"/>
      <c r="EY110" s="177"/>
      <c r="EZ110" s="177"/>
      <c r="FA110" s="177"/>
      <c r="FB110" s="177"/>
      <c r="FC110" s="177"/>
      <c r="FX110" s="177"/>
      <c r="FY110" s="177"/>
      <c r="FZ110" s="177"/>
      <c r="GA110" s="177"/>
      <c r="GB110" s="177"/>
      <c r="GC110" s="177"/>
      <c r="GD110" s="177"/>
      <c r="GE110" s="177"/>
      <c r="GF110" s="177"/>
      <c r="GG110" s="177"/>
    </row>
    <row r="111" customFormat="false" ht="15" hidden="false" customHeight="false" outlineLevel="0" collapsed="false"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  <c r="BD111" s="177"/>
      <c r="BE111" s="177"/>
      <c r="BF111" s="177"/>
      <c r="BG111" s="177"/>
      <c r="BH111" s="177"/>
      <c r="CC111" s="177"/>
      <c r="CD111" s="177"/>
      <c r="CE111" s="177"/>
      <c r="CF111" s="177"/>
      <c r="CG111" s="177"/>
      <c r="CH111" s="177"/>
      <c r="CI111" s="177"/>
      <c r="CJ111" s="177"/>
      <c r="CK111" s="177"/>
      <c r="CL111" s="177"/>
      <c r="CM111" s="177"/>
      <c r="CN111" s="177"/>
      <c r="CO111" s="177"/>
      <c r="DJ111" s="177"/>
      <c r="DK111" s="177"/>
      <c r="DL111" s="177"/>
      <c r="DM111" s="177"/>
      <c r="DN111" s="177"/>
      <c r="DO111" s="177"/>
      <c r="DP111" s="177"/>
      <c r="DQ111" s="177"/>
      <c r="DR111" s="177"/>
      <c r="DS111" s="177"/>
      <c r="DT111" s="177"/>
      <c r="DU111" s="177"/>
      <c r="DV111" s="177"/>
      <c r="DW111" s="177"/>
      <c r="ER111" s="177"/>
      <c r="ES111" s="177"/>
      <c r="ET111" s="177"/>
      <c r="EU111" s="177"/>
      <c r="EV111" s="177"/>
      <c r="EW111" s="177"/>
      <c r="EX111" s="177"/>
      <c r="EY111" s="177"/>
      <c r="EZ111" s="177"/>
      <c r="FA111" s="177"/>
      <c r="FB111" s="177"/>
      <c r="FC111" s="177"/>
      <c r="FX111" s="177"/>
      <c r="FY111" s="177"/>
      <c r="FZ111" s="177"/>
      <c r="GA111" s="177"/>
      <c r="GB111" s="177"/>
      <c r="GC111" s="177"/>
      <c r="GD111" s="177"/>
      <c r="GE111" s="177"/>
      <c r="GF111" s="177"/>
      <c r="GG111" s="177"/>
    </row>
    <row r="112" customFormat="false" ht="15" hidden="false" customHeight="false" outlineLevel="0" collapsed="false"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  <c r="BD112" s="177"/>
      <c r="BE112" s="177"/>
      <c r="BF112" s="177"/>
      <c r="BG112" s="177"/>
      <c r="BH112" s="177"/>
      <c r="CC112" s="177"/>
      <c r="CD112" s="177"/>
      <c r="CE112" s="177"/>
      <c r="CF112" s="177"/>
      <c r="CG112" s="177"/>
      <c r="CH112" s="177"/>
      <c r="CI112" s="177"/>
      <c r="CJ112" s="177"/>
      <c r="CK112" s="177"/>
      <c r="CL112" s="177"/>
      <c r="CM112" s="177"/>
      <c r="CN112" s="177"/>
      <c r="CO112" s="177"/>
      <c r="DJ112" s="177"/>
      <c r="DK112" s="177"/>
      <c r="DL112" s="177"/>
      <c r="DM112" s="177"/>
      <c r="DN112" s="177"/>
      <c r="DO112" s="177"/>
      <c r="DP112" s="177"/>
      <c r="DQ112" s="177"/>
      <c r="DR112" s="177"/>
      <c r="DS112" s="177"/>
      <c r="DT112" s="177"/>
      <c r="DU112" s="177"/>
      <c r="DV112" s="177"/>
      <c r="DW112" s="177"/>
      <c r="ER112" s="177"/>
      <c r="ES112" s="177"/>
      <c r="ET112" s="177"/>
      <c r="EU112" s="177"/>
      <c r="EV112" s="177"/>
      <c r="EW112" s="177"/>
      <c r="EX112" s="177"/>
      <c r="EY112" s="177"/>
      <c r="EZ112" s="177"/>
      <c r="FA112" s="177"/>
      <c r="FB112" s="177"/>
      <c r="FC112" s="177"/>
      <c r="FX112" s="177"/>
      <c r="FY112" s="177"/>
      <c r="FZ112" s="177"/>
      <c r="GA112" s="177"/>
      <c r="GB112" s="177"/>
      <c r="GC112" s="177"/>
      <c r="GD112" s="177"/>
      <c r="GE112" s="177"/>
      <c r="GF112" s="177"/>
      <c r="GG112" s="177"/>
    </row>
    <row r="113" customFormat="false" ht="15" hidden="false" customHeight="false" outlineLevel="0" collapsed="false"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  <c r="BD113" s="177"/>
      <c r="BE113" s="177"/>
      <c r="BF113" s="177"/>
      <c r="BG113" s="177"/>
      <c r="BH113" s="177"/>
      <c r="CC113" s="177"/>
      <c r="CD113" s="177"/>
      <c r="CE113" s="177"/>
      <c r="CF113" s="177"/>
      <c r="CG113" s="177"/>
      <c r="CH113" s="177"/>
      <c r="CI113" s="177"/>
      <c r="CJ113" s="177"/>
      <c r="CK113" s="177"/>
      <c r="CL113" s="177"/>
      <c r="CM113" s="177"/>
      <c r="CN113" s="177"/>
      <c r="CO113" s="177"/>
      <c r="DJ113" s="177"/>
      <c r="DK113" s="177"/>
      <c r="DL113" s="177"/>
      <c r="DM113" s="177"/>
      <c r="DN113" s="177"/>
      <c r="DO113" s="177"/>
      <c r="DP113" s="177"/>
      <c r="DQ113" s="177"/>
      <c r="DR113" s="177"/>
      <c r="DS113" s="177"/>
      <c r="DT113" s="177"/>
      <c r="DU113" s="177"/>
      <c r="DV113" s="177"/>
      <c r="DW113" s="177"/>
      <c r="ER113" s="177"/>
      <c r="ES113" s="177"/>
      <c r="ET113" s="177"/>
      <c r="EU113" s="177"/>
      <c r="EV113" s="177"/>
      <c r="EW113" s="177"/>
      <c r="EX113" s="177"/>
      <c r="EY113" s="177"/>
      <c r="EZ113" s="177"/>
      <c r="FA113" s="177"/>
      <c r="FB113" s="177"/>
      <c r="FC113" s="177"/>
      <c r="FX113" s="177"/>
      <c r="FY113" s="177"/>
      <c r="FZ113" s="177"/>
      <c r="GA113" s="177"/>
      <c r="GB113" s="177"/>
      <c r="GC113" s="177"/>
      <c r="GD113" s="177"/>
      <c r="GE113" s="177"/>
      <c r="GF113" s="177"/>
      <c r="GG113" s="177"/>
    </row>
    <row r="114" customFormat="false" ht="15" hidden="false" customHeight="false" outlineLevel="0" collapsed="false"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  <c r="BD114" s="177"/>
      <c r="BE114" s="177"/>
      <c r="BF114" s="177"/>
      <c r="BG114" s="177"/>
      <c r="BH114" s="177"/>
      <c r="CC114" s="177"/>
      <c r="CD114" s="177"/>
      <c r="CE114" s="177"/>
      <c r="CF114" s="177"/>
      <c r="CG114" s="177"/>
      <c r="CH114" s="177"/>
      <c r="CI114" s="177"/>
      <c r="CJ114" s="177"/>
      <c r="CK114" s="177"/>
      <c r="CL114" s="177"/>
      <c r="CM114" s="177"/>
      <c r="CN114" s="177"/>
      <c r="CO114" s="177"/>
      <c r="DJ114" s="177"/>
      <c r="DK114" s="177"/>
      <c r="DL114" s="177"/>
      <c r="DM114" s="177"/>
      <c r="DN114" s="177"/>
      <c r="DO114" s="177"/>
      <c r="DP114" s="177"/>
      <c r="DQ114" s="177"/>
      <c r="DR114" s="177"/>
      <c r="DS114" s="177"/>
      <c r="DT114" s="177"/>
      <c r="DU114" s="177"/>
      <c r="DV114" s="177"/>
      <c r="DW114" s="177"/>
      <c r="ER114" s="177"/>
      <c r="ES114" s="177"/>
      <c r="ET114" s="177"/>
      <c r="EU114" s="177"/>
      <c r="EV114" s="177"/>
      <c r="EW114" s="177"/>
      <c r="EX114" s="177"/>
      <c r="EY114" s="177"/>
      <c r="EZ114" s="177"/>
      <c r="FA114" s="177"/>
      <c r="FB114" s="177"/>
      <c r="FC114" s="177"/>
      <c r="FX114" s="177"/>
      <c r="FY114" s="177"/>
      <c r="FZ114" s="177"/>
      <c r="GA114" s="177"/>
      <c r="GB114" s="177"/>
      <c r="GC114" s="177"/>
      <c r="GD114" s="177"/>
      <c r="GE114" s="177"/>
      <c r="GF114" s="177"/>
      <c r="GG114" s="177"/>
    </row>
    <row r="115" customFormat="false" ht="15" hidden="false" customHeight="false" outlineLevel="0" collapsed="false"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  <c r="BD115" s="177"/>
      <c r="BE115" s="177"/>
      <c r="BF115" s="177"/>
      <c r="BG115" s="177"/>
      <c r="BH115" s="177"/>
      <c r="CC115" s="177"/>
      <c r="CD115" s="177"/>
      <c r="CE115" s="177"/>
      <c r="CF115" s="177"/>
      <c r="CG115" s="177"/>
      <c r="CH115" s="177"/>
      <c r="CI115" s="177"/>
      <c r="CJ115" s="177"/>
      <c r="CK115" s="177"/>
      <c r="CL115" s="177"/>
      <c r="CM115" s="177"/>
      <c r="CN115" s="177"/>
      <c r="CO115" s="177"/>
      <c r="DJ115" s="177"/>
      <c r="DK115" s="177"/>
      <c r="DL115" s="177"/>
      <c r="DM115" s="177"/>
      <c r="DN115" s="177"/>
      <c r="DO115" s="177"/>
      <c r="DP115" s="177"/>
      <c r="DQ115" s="177"/>
      <c r="DR115" s="177"/>
      <c r="DS115" s="177"/>
      <c r="DT115" s="177"/>
      <c r="DU115" s="177"/>
      <c r="DV115" s="177"/>
      <c r="DW115" s="177"/>
      <c r="ER115" s="177"/>
      <c r="ES115" s="177"/>
      <c r="ET115" s="177"/>
      <c r="EU115" s="177"/>
      <c r="EV115" s="177"/>
      <c r="EW115" s="177"/>
      <c r="EX115" s="177"/>
      <c r="EY115" s="177"/>
      <c r="EZ115" s="177"/>
      <c r="FA115" s="177"/>
      <c r="FB115" s="177"/>
      <c r="FC115" s="177"/>
      <c r="FX115" s="177"/>
      <c r="FY115" s="177"/>
      <c r="FZ115" s="177"/>
      <c r="GA115" s="177"/>
      <c r="GB115" s="177"/>
      <c r="GC115" s="177"/>
      <c r="GD115" s="177"/>
      <c r="GE115" s="177"/>
      <c r="GF115" s="177"/>
      <c r="GG115" s="177"/>
    </row>
  </sheetData>
  <mergeCells count="55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C12:J12"/>
    <mergeCell ref="AA12:AH12"/>
    <mergeCell ref="AM12:AT12"/>
    <mergeCell ref="BI12:BP12"/>
    <mergeCell ref="BU12:CB12"/>
    <mergeCell ref="CP12:CW12"/>
    <mergeCell ref="DB12:DI12"/>
    <mergeCell ref="DX12:EE12"/>
    <mergeCell ref="EJ12:EQ12"/>
    <mergeCell ref="FD12:FK12"/>
    <mergeCell ref="FP12:FW12"/>
    <mergeCell ref="GH12:GO12"/>
    <mergeCell ref="C13:J13"/>
    <mergeCell ref="AA13:AH13"/>
    <mergeCell ref="AM13:AT13"/>
    <mergeCell ref="BI13:BP13"/>
    <mergeCell ref="BU13:CB13"/>
    <mergeCell ref="CP13:CW13"/>
    <mergeCell ref="DB13:DI13"/>
    <mergeCell ref="DX13:EE13"/>
    <mergeCell ref="EJ13:EQ13"/>
    <mergeCell ref="FD13:FK13"/>
    <mergeCell ref="FP13:FW13"/>
    <mergeCell ref="GH13:GO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D15:J15"/>
    <mergeCell ref="AA15:AG15"/>
    <mergeCell ref="AN15:AT15"/>
    <mergeCell ref="BI15:BO15"/>
    <mergeCell ref="BV15:CB15"/>
    <mergeCell ref="CP15:CV15"/>
    <mergeCell ref="DC15:DI15"/>
    <mergeCell ref="DX15:ED15"/>
    <mergeCell ref="EK15:EQ15"/>
    <mergeCell ref="FD15:FJ15"/>
    <mergeCell ref="FQ15:FW15"/>
    <mergeCell ref="GH15:GN15"/>
    <mergeCell ref="D16:J16"/>
    <mergeCell ref="AA16:AG16"/>
    <mergeCell ref="AN16:AT16"/>
    <mergeCell ref="BI16:BO16"/>
    <mergeCell ref="BV16:CB16"/>
    <mergeCell ref="CP16:CV16"/>
    <mergeCell ref="DC16:DI16"/>
    <mergeCell ref="DX16:ED16"/>
    <mergeCell ref="EK16:EQ16"/>
    <mergeCell ref="FD16:FJ16"/>
    <mergeCell ref="FQ16:FW16"/>
    <mergeCell ref="GH16:GN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D18:J18"/>
    <mergeCell ref="AA18:AG18"/>
    <mergeCell ref="AN18:AT18"/>
    <mergeCell ref="BI18:BO18"/>
    <mergeCell ref="BV18:CB18"/>
    <mergeCell ref="CP18:CV18"/>
    <mergeCell ref="DC18:DI18"/>
    <mergeCell ref="DX18:ED18"/>
    <mergeCell ref="EK18:EQ18"/>
    <mergeCell ref="FD18:FJ18"/>
    <mergeCell ref="FQ18:FW18"/>
    <mergeCell ref="GH18:GN18"/>
    <mergeCell ref="D19:J19"/>
    <mergeCell ref="AA19:AG19"/>
    <mergeCell ref="AN19:AT19"/>
    <mergeCell ref="BI19:BO19"/>
    <mergeCell ref="BV19:CB19"/>
    <mergeCell ref="CP19:CV19"/>
    <mergeCell ref="DC19:DI19"/>
    <mergeCell ref="DX19:ED19"/>
    <mergeCell ref="EK19:EQ19"/>
    <mergeCell ref="FD19:FJ19"/>
    <mergeCell ref="FQ19:FW19"/>
    <mergeCell ref="GH19:GN19"/>
    <mergeCell ref="C20:J20"/>
    <mergeCell ref="AA20:AH20"/>
    <mergeCell ref="AM20:AT20"/>
    <mergeCell ref="BI20:BP20"/>
    <mergeCell ref="BU20:CB20"/>
    <mergeCell ref="CP20:CW20"/>
    <mergeCell ref="DB20:DI20"/>
    <mergeCell ref="DX20:EE20"/>
    <mergeCell ref="EJ20:EQ20"/>
    <mergeCell ref="FD20:FK20"/>
    <mergeCell ref="FP20:FW20"/>
    <mergeCell ref="GH20:GO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C22:J22"/>
    <mergeCell ref="AA22:AH22"/>
    <mergeCell ref="AM22:AT22"/>
    <mergeCell ref="BI22:BP22"/>
    <mergeCell ref="BU22:CB22"/>
    <mergeCell ref="CP22:CW22"/>
    <mergeCell ref="DB22:DI22"/>
    <mergeCell ref="DX22:EE22"/>
    <mergeCell ref="EJ22:EQ22"/>
    <mergeCell ref="FD22:FK22"/>
    <mergeCell ref="FP22:FW22"/>
    <mergeCell ref="GH22:GO22"/>
    <mergeCell ref="C23:J23"/>
    <mergeCell ref="AA23:AH23"/>
    <mergeCell ref="AM23:AT23"/>
    <mergeCell ref="BI23:BP23"/>
    <mergeCell ref="BU23:CB23"/>
    <mergeCell ref="CP23:CW23"/>
    <mergeCell ref="DB23:DI23"/>
    <mergeCell ref="DX23:EE23"/>
    <mergeCell ref="EJ23:EQ23"/>
    <mergeCell ref="FD23:FK23"/>
    <mergeCell ref="FP23:FW23"/>
    <mergeCell ref="GH23:GO23"/>
    <mergeCell ref="A24:J24"/>
    <mergeCell ref="AA24:AJ24"/>
    <mergeCell ref="AK24:AT24"/>
    <mergeCell ref="BI24:BR24"/>
    <mergeCell ref="BS24:CB24"/>
    <mergeCell ref="CP24:CY24"/>
    <mergeCell ref="CZ24:DI24"/>
    <mergeCell ref="DX24:EG24"/>
    <mergeCell ref="EH24:EQ24"/>
    <mergeCell ref="FD24:FM24"/>
    <mergeCell ref="FN24:FW24"/>
    <mergeCell ref="GH24:GQ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C26:J26"/>
    <mergeCell ref="AA26:AH26"/>
    <mergeCell ref="AM26:AT26"/>
    <mergeCell ref="BI26:BP26"/>
    <mergeCell ref="BU26:CB26"/>
    <mergeCell ref="CP26:CW26"/>
    <mergeCell ref="DB26:DI26"/>
    <mergeCell ref="DX26:EE26"/>
    <mergeCell ref="EJ26:EQ26"/>
    <mergeCell ref="FD26:FK26"/>
    <mergeCell ref="FP26:FW26"/>
    <mergeCell ref="GH26:GO26"/>
    <mergeCell ref="C27:J27"/>
    <mergeCell ref="AA27:AH27"/>
    <mergeCell ref="AM27:AT27"/>
    <mergeCell ref="BI27:BP27"/>
    <mergeCell ref="BU27:CB27"/>
    <mergeCell ref="CP27:CW27"/>
    <mergeCell ref="DB27:DI27"/>
    <mergeCell ref="DX27:EE27"/>
    <mergeCell ref="EJ27:EQ27"/>
    <mergeCell ref="FD27:FK27"/>
    <mergeCell ref="FP27:FW27"/>
    <mergeCell ref="GH27:GO27"/>
    <mergeCell ref="C28:J28"/>
    <mergeCell ref="AA28:AH28"/>
    <mergeCell ref="AM28:AT28"/>
    <mergeCell ref="BI28:BP28"/>
    <mergeCell ref="BU28:CB28"/>
    <mergeCell ref="CP28:CW28"/>
    <mergeCell ref="DB28:DI28"/>
    <mergeCell ref="DX28:EE28"/>
    <mergeCell ref="EJ28:EQ28"/>
    <mergeCell ref="FD28:FK28"/>
    <mergeCell ref="FP28:FW28"/>
    <mergeCell ref="GH28:GO28"/>
    <mergeCell ref="D29:J29"/>
    <mergeCell ref="AA29:AG29"/>
    <mergeCell ref="AN29:AT29"/>
    <mergeCell ref="BI29:BO29"/>
    <mergeCell ref="BV29:CB29"/>
    <mergeCell ref="CP29:CV29"/>
    <mergeCell ref="DC29:DI29"/>
    <mergeCell ref="DX29:ED29"/>
    <mergeCell ref="EK29:EQ29"/>
    <mergeCell ref="FD29:FJ29"/>
    <mergeCell ref="FQ29:FW29"/>
    <mergeCell ref="GH29:GN29"/>
    <mergeCell ref="D30:J30"/>
    <mergeCell ref="AA30:AG30"/>
    <mergeCell ref="AN30:AT30"/>
    <mergeCell ref="BI30:BO30"/>
    <mergeCell ref="BV30:CB30"/>
    <mergeCell ref="CP30:CV30"/>
    <mergeCell ref="DC30:DI30"/>
    <mergeCell ref="DX30:ED30"/>
    <mergeCell ref="EK30:EQ30"/>
    <mergeCell ref="FD30:FJ30"/>
    <mergeCell ref="FQ30:FW30"/>
    <mergeCell ref="GH30:GN30"/>
    <mergeCell ref="C31:J31"/>
    <mergeCell ref="AA31:AH31"/>
    <mergeCell ref="AM31:AT31"/>
    <mergeCell ref="BI31:BP31"/>
    <mergeCell ref="BU31:CB31"/>
    <mergeCell ref="CP31:CW31"/>
    <mergeCell ref="DB31:DI31"/>
    <mergeCell ref="DX31:EE31"/>
    <mergeCell ref="EJ31:EQ31"/>
    <mergeCell ref="FD31:FK31"/>
    <mergeCell ref="FP31:FW31"/>
    <mergeCell ref="GH31:GO31"/>
    <mergeCell ref="D32:J32"/>
    <mergeCell ref="AA32:AG32"/>
    <mergeCell ref="AN32:AT32"/>
    <mergeCell ref="BI32:BO32"/>
    <mergeCell ref="BV32:CB32"/>
    <mergeCell ref="CP32:CV32"/>
    <mergeCell ref="DC32:DI32"/>
    <mergeCell ref="DX32:ED32"/>
    <mergeCell ref="EK32:EQ32"/>
    <mergeCell ref="FD32:FJ32"/>
    <mergeCell ref="FQ32:FW32"/>
    <mergeCell ref="GH32:GN32"/>
    <mergeCell ref="D33:J33"/>
    <mergeCell ref="AA33:AG33"/>
    <mergeCell ref="AN33:AT33"/>
    <mergeCell ref="BI33:BO33"/>
    <mergeCell ref="BV33:CB33"/>
    <mergeCell ref="CP33:CV33"/>
    <mergeCell ref="DC33:DI33"/>
    <mergeCell ref="DX33:ED33"/>
    <mergeCell ref="EK33:EQ33"/>
    <mergeCell ref="FD33:FJ33"/>
    <mergeCell ref="FQ33:FW33"/>
    <mergeCell ref="GH33:GN33"/>
    <mergeCell ref="C34:J34"/>
    <mergeCell ref="AA34:AH34"/>
    <mergeCell ref="AM34:AT34"/>
    <mergeCell ref="BI34:BP34"/>
    <mergeCell ref="BU34:CB34"/>
    <mergeCell ref="CP34:CW34"/>
    <mergeCell ref="DB34:DI34"/>
    <mergeCell ref="DX34:EE34"/>
    <mergeCell ref="EJ34:EQ34"/>
    <mergeCell ref="FD34:FK34"/>
    <mergeCell ref="FP34:FW34"/>
    <mergeCell ref="GH34:GO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C36:J36"/>
    <mergeCell ref="AA36:AH36"/>
    <mergeCell ref="AM36:AT36"/>
    <mergeCell ref="BI36:BP36"/>
    <mergeCell ref="BU36:CB36"/>
    <mergeCell ref="CP36:CW36"/>
    <mergeCell ref="DB36:DI36"/>
    <mergeCell ref="DX36:EE36"/>
    <mergeCell ref="EJ36:EQ36"/>
    <mergeCell ref="FD36:FK36"/>
    <mergeCell ref="FP36:FW36"/>
    <mergeCell ref="GH36:GO36"/>
    <mergeCell ref="C37:J37"/>
    <mergeCell ref="AA37:AH37"/>
    <mergeCell ref="AM37:AT37"/>
    <mergeCell ref="BI37:BP37"/>
    <mergeCell ref="BU37:CB37"/>
    <mergeCell ref="CP37:CW37"/>
    <mergeCell ref="DB37:DI37"/>
    <mergeCell ref="DX37:EE37"/>
    <mergeCell ref="EJ37:EQ37"/>
    <mergeCell ref="FD37:FK37"/>
    <mergeCell ref="FP37:FW37"/>
    <mergeCell ref="GH37:GO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B39:J39"/>
    <mergeCell ref="AA39:AI39"/>
    <mergeCell ref="AL39:AT39"/>
    <mergeCell ref="BI39:BQ39"/>
    <mergeCell ref="BT39:CB39"/>
    <mergeCell ref="CP39:CX39"/>
    <mergeCell ref="DA39:DI39"/>
    <mergeCell ref="DX39:EF39"/>
    <mergeCell ref="EI39:EQ39"/>
    <mergeCell ref="FD39:FL39"/>
    <mergeCell ref="FO39:FW39"/>
    <mergeCell ref="GH39:GP39"/>
    <mergeCell ref="C40:J40"/>
    <mergeCell ref="AA40:AH40"/>
    <mergeCell ref="AM40:AT40"/>
    <mergeCell ref="BI40:BP40"/>
    <mergeCell ref="BU40:CB40"/>
    <mergeCell ref="CP40:CW40"/>
    <mergeCell ref="DB40:DI40"/>
    <mergeCell ref="DX40:EE40"/>
    <mergeCell ref="EJ40:EQ40"/>
    <mergeCell ref="FD40:FK40"/>
    <mergeCell ref="FP40:FW40"/>
    <mergeCell ref="GH40:GO40"/>
    <mergeCell ref="C41:J41"/>
    <mergeCell ref="AA41:AH41"/>
    <mergeCell ref="AM41:AT41"/>
    <mergeCell ref="BI41:BP41"/>
    <mergeCell ref="BU41:CB41"/>
    <mergeCell ref="CP41:CW41"/>
    <mergeCell ref="DB41:DI41"/>
    <mergeCell ref="DX41:EE41"/>
    <mergeCell ref="EJ41:EQ41"/>
    <mergeCell ref="FD41:FK41"/>
    <mergeCell ref="FP41:FW41"/>
    <mergeCell ref="GH41:GO41"/>
    <mergeCell ref="C42:J42"/>
    <mergeCell ref="AA42:AH42"/>
    <mergeCell ref="AM42:AT42"/>
    <mergeCell ref="BI42:BP42"/>
    <mergeCell ref="BU42:CB42"/>
    <mergeCell ref="CP42:CW42"/>
    <mergeCell ref="DB42:DI42"/>
    <mergeCell ref="DX42:EE42"/>
    <mergeCell ref="EJ42:EQ42"/>
    <mergeCell ref="FD42:FK42"/>
    <mergeCell ref="FP42:FW42"/>
    <mergeCell ref="GH42:GO42"/>
    <mergeCell ref="D43:J43"/>
    <mergeCell ref="AA43:AG43"/>
    <mergeCell ref="AN43:AT43"/>
    <mergeCell ref="BI43:BO43"/>
    <mergeCell ref="BV43:CB43"/>
    <mergeCell ref="CP43:CV43"/>
    <mergeCell ref="DC43:DI43"/>
    <mergeCell ref="DX43:ED43"/>
    <mergeCell ref="EK43:EQ43"/>
    <mergeCell ref="FD43:FJ43"/>
    <mergeCell ref="FQ43:FW43"/>
    <mergeCell ref="GH43:GN43"/>
    <mergeCell ref="D44:J44"/>
    <mergeCell ref="AA44:AG44"/>
    <mergeCell ref="AN44:AT44"/>
    <mergeCell ref="BI44:BO44"/>
    <mergeCell ref="BV44:CB44"/>
    <mergeCell ref="CP44:CV44"/>
    <mergeCell ref="DC44:DI44"/>
    <mergeCell ref="DX44:ED44"/>
    <mergeCell ref="EK44:EQ44"/>
    <mergeCell ref="FD44:FJ44"/>
    <mergeCell ref="FQ44:FW44"/>
    <mergeCell ref="GH44:GN44"/>
    <mergeCell ref="C45:J45"/>
    <mergeCell ref="AA45:AH45"/>
    <mergeCell ref="AM45:AT45"/>
    <mergeCell ref="BI45:BP45"/>
    <mergeCell ref="BU45:CB45"/>
    <mergeCell ref="CP45:CW45"/>
    <mergeCell ref="DB45:DI45"/>
    <mergeCell ref="DX45:EE45"/>
    <mergeCell ref="EJ45:EQ45"/>
    <mergeCell ref="FD45:FK45"/>
    <mergeCell ref="FP45:FW45"/>
    <mergeCell ref="GH45:GO45"/>
    <mergeCell ref="D46:J46"/>
    <mergeCell ref="AA46:AG46"/>
    <mergeCell ref="AN46:AT46"/>
    <mergeCell ref="BI46:BO46"/>
    <mergeCell ref="BV46:CB46"/>
    <mergeCell ref="CP46:CV46"/>
    <mergeCell ref="DC46:DI46"/>
    <mergeCell ref="DX46:ED46"/>
    <mergeCell ref="EK46:EQ46"/>
    <mergeCell ref="FD46:FJ46"/>
    <mergeCell ref="FQ46:FW46"/>
    <mergeCell ref="GH46:GN46"/>
    <mergeCell ref="D47:J47"/>
    <mergeCell ref="AA47:AG47"/>
    <mergeCell ref="AN47:AT47"/>
    <mergeCell ref="BI47:BO47"/>
    <mergeCell ref="BV47:CB47"/>
    <mergeCell ref="CP47:CV47"/>
    <mergeCell ref="DC47:DI47"/>
    <mergeCell ref="DX47:ED47"/>
    <mergeCell ref="EK47:EQ47"/>
    <mergeCell ref="FD47:FJ47"/>
    <mergeCell ref="FQ47:FW47"/>
    <mergeCell ref="GH47:GN47"/>
    <mergeCell ref="C48:J48"/>
    <mergeCell ref="AA48:AH48"/>
    <mergeCell ref="AM48:AT48"/>
    <mergeCell ref="BI48:BP48"/>
    <mergeCell ref="BU48:CB48"/>
    <mergeCell ref="CP48:CW48"/>
    <mergeCell ref="DB48:DI48"/>
    <mergeCell ref="DX48:EE48"/>
    <mergeCell ref="EJ48:EQ48"/>
    <mergeCell ref="FD48:FK48"/>
    <mergeCell ref="FP48:FW48"/>
    <mergeCell ref="GH48:GO48"/>
    <mergeCell ref="B49:J49"/>
    <mergeCell ref="AA49:AI49"/>
    <mergeCell ref="AL49:AT49"/>
    <mergeCell ref="BI49:BQ49"/>
    <mergeCell ref="BT49:CB49"/>
    <mergeCell ref="CP49:CX49"/>
    <mergeCell ref="DA49:DI49"/>
    <mergeCell ref="DX49:EF49"/>
    <mergeCell ref="EI49:EQ49"/>
    <mergeCell ref="FD49:FL49"/>
    <mergeCell ref="FO49:FW49"/>
    <mergeCell ref="GH49:GP49"/>
    <mergeCell ref="C50:J50"/>
    <mergeCell ref="AA50:AH50"/>
    <mergeCell ref="AM50:AT50"/>
    <mergeCell ref="BI50:BP50"/>
    <mergeCell ref="BU50:CB50"/>
    <mergeCell ref="CP50:CW50"/>
    <mergeCell ref="DB50:DI50"/>
    <mergeCell ref="DX50:EE50"/>
    <mergeCell ref="EJ50:EQ50"/>
    <mergeCell ref="FD50:FK50"/>
    <mergeCell ref="FP50:FW50"/>
    <mergeCell ref="GH50:GO50"/>
    <mergeCell ref="C51:J51"/>
    <mergeCell ref="AA51:AH51"/>
    <mergeCell ref="AM51:AT51"/>
    <mergeCell ref="BI51:BP51"/>
    <mergeCell ref="BU51:CB51"/>
    <mergeCell ref="CP51:CW51"/>
    <mergeCell ref="DB51:DI51"/>
    <mergeCell ref="DX51:EE51"/>
    <mergeCell ref="EJ51:EQ51"/>
    <mergeCell ref="FD51:FK51"/>
    <mergeCell ref="FP51:FW51"/>
    <mergeCell ref="GH51:GO5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11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74"/>
    <col collapsed="false" customWidth="true" hidden="false" outlineLevel="0" max="151" min="149" style="2" width="10.25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7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7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7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S1" s="6"/>
      <c r="DT1" s="6"/>
      <c r="DU1" s="6"/>
      <c r="DV1" s="6"/>
      <c r="DW1" s="6"/>
      <c r="DX1" s="7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EZ1" s="6"/>
      <c r="FA1" s="6"/>
      <c r="FD1" s="7"/>
      <c r="FN1" s="4" t="s">
        <v>0</v>
      </c>
      <c r="FX1" s="6"/>
      <c r="FY1" s="6"/>
      <c r="FZ1" s="6"/>
      <c r="GA1" s="6"/>
      <c r="GB1" s="6"/>
      <c r="GC1" s="7" t="s">
        <v>1</v>
      </c>
      <c r="GD1" s="8"/>
      <c r="GE1" s="6"/>
      <c r="GF1" s="6"/>
      <c r="GG1" s="6"/>
      <c r="GH1" s="7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9"/>
      <c r="T2" s="6"/>
      <c r="U2" s="6"/>
      <c r="V2" s="6"/>
      <c r="W2" s="6"/>
      <c r="X2" s="6"/>
      <c r="Y2" s="6"/>
      <c r="Z2" s="6"/>
      <c r="AA2" s="9"/>
      <c r="AU2" s="6"/>
      <c r="AV2" s="6"/>
      <c r="AW2" s="6"/>
      <c r="AX2" s="6"/>
      <c r="AY2" s="6"/>
      <c r="AZ2" s="6"/>
      <c r="BA2" s="6"/>
      <c r="BB2" s="9"/>
      <c r="BC2" s="6"/>
      <c r="BD2" s="6"/>
      <c r="BE2" s="6"/>
      <c r="BF2" s="6"/>
      <c r="BG2" s="6"/>
      <c r="BH2" s="6"/>
      <c r="BI2" s="9"/>
      <c r="CC2" s="6"/>
      <c r="CD2" s="6"/>
      <c r="CE2" s="6"/>
      <c r="CF2" s="6"/>
      <c r="CG2" s="6"/>
      <c r="CH2" s="6"/>
      <c r="CI2" s="9"/>
      <c r="CJ2" s="6"/>
      <c r="CK2" s="6"/>
      <c r="CL2" s="6"/>
      <c r="CM2" s="6"/>
      <c r="CN2" s="6"/>
      <c r="CO2" s="6"/>
      <c r="CP2" s="9"/>
      <c r="DJ2" s="6"/>
      <c r="DK2" s="6"/>
      <c r="DL2" s="6"/>
      <c r="DM2" s="6"/>
      <c r="DN2" s="6"/>
      <c r="DO2" s="6"/>
      <c r="DP2" s="6"/>
      <c r="DQ2" s="9"/>
      <c r="DS2" s="6"/>
      <c r="DT2" s="6"/>
      <c r="DU2" s="6"/>
      <c r="DV2" s="6"/>
      <c r="DW2" s="6"/>
      <c r="DX2" s="9"/>
      <c r="ER2" s="6"/>
      <c r="ES2" s="6"/>
      <c r="ET2" s="6"/>
      <c r="EU2" s="6"/>
      <c r="EV2" s="6"/>
      <c r="EX2" s="9"/>
      <c r="EY2" s="6"/>
      <c r="EZ2" s="6"/>
      <c r="FA2" s="6"/>
      <c r="FD2" s="9"/>
      <c r="FX2" s="6"/>
      <c r="FY2" s="6"/>
      <c r="FZ2" s="6"/>
      <c r="GA2" s="6"/>
      <c r="GB2" s="6"/>
      <c r="GC2" s="9"/>
      <c r="GD2" s="6"/>
      <c r="GE2" s="6"/>
      <c r="GF2" s="6"/>
      <c r="GG2" s="6"/>
      <c r="GH2" s="9"/>
    </row>
    <row r="3" customFormat="false" ht="17.25" hidden="false" customHeight="true" outlineLevel="0" collapsed="false">
      <c r="A3" s="4" t="s">
        <v>2</v>
      </c>
      <c r="K3" s="10"/>
      <c r="L3" s="6"/>
      <c r="M3" s="6"/>
      <c r="N3" s="6"/>
      <c r="O3" s="6"/>
      <c r="P3" s="6"/>
      <c r="Q3" s="6"/>
      <c r="R3" s="6"/>
      <c r="S3" s="7" t="s">
        <v>3</v>
      </c>
      <c r="T3" s="6"/>
      <c r="U3" s="6"/>
      <c r="V3" s="6"/>
      <c r="W3" s="6"/>
      <c r="X3" s="6"/>
      <c r="Y3" s="6"/>
      <c r="Z3" s="6"/>
      <c r="AA3" s="7"/>
      <c r="AK3" s="4" t="s">
        <v>4</v>
      </c>
      <c r="AU3" s="6"/>
      <c r="AV3" s="6"/>
      <c r="AW3" s="6"/>
      <c r="AX3" s="6"/>
      <c r="AY3" s="6"/>
      <c r="AZ3" s="6"/>
      <c r="BA3" s="6"/>
      <c r="BB3" s="7" t="s">
        <v>5</v>
      </c>
      <c r="BC3" s="6"/>
      <c r="BD3" s="6"/>
      <c r="BE3" s="6"/>
      <c r="BF3" s="6"/>
      <c r="BG3" s="6"/>
      <c r="BH3" s="6"/>
      <c r="BI3" s="7"/>
      <c r="BS3" s="4" t="s">
        <v>4</v>
      </c>
      <c r="CC3" s="6"/>
      <c r="CD3" s="6"/>
      <c r="CE3" s="6"/>
      <c r="CF3" s="6"/>
      <c r="CG3" s="6"/>
      <c r="CH3" s="6"/>
      <c r="CI3" s="7" t="s">
        <v>5</v>
      </c>
      <c r="CJ3" s="6"/>
      <c r="CK3" s="6"/>
      <c r="CL3" s="6"/>
      <c r="CM3" s="6"/>
      <c r="CN3" s="6"/>
      <c r="CO3" s="6"/>
      <c r="CP3" s="7"/>
      <c r="CZ3" s="4" t="s">
        <v>4</v>
      </c>
      <c r="DJ3" s="6"/>
      <c r="DK3" s="6"/>
      <c r="DL3" s="6"/>
      <c r="DM3" s="6"/>
      <c r="DN3" s="6"/>
      <c r="DO3" s="6"/>
      <c r="DP3" s="6"/>
      <c r="DQ3" s="7" t="s">
        <v>5</v>
      </c>
      <c r="DS3" s="6"/>
      <c r="DT3" s="6"/>
      <c r="DU3" s="6"/>
      <c r="DV3" s="6"/>
      <c r="DW3" s="6"/>
      <c r="DX3" s="7"/>
      <c r="EH3" s="4" t="s">
        <v>4</v>
      </c>
      <c r="ER3" s="6"/>
      <c r="ES3" s="6"/>
      <c r="ET3" s="6"/>
      <c r="EU3" s="6"/>
      <c r="EV3" s="6"/>
      <c r="EX3" s="7" t="s">
        <v>5</v>
      </c>
      <c r="EY3" s="6"/>
      <c r="EZ3" s="6"/>
      <c r="FA3" s="6"/>
      <c r="FD3" s="7"/>
      <c r="FN3" s="4" t="s">
        <v>4</v>
      </c>
      <c r="FX3" s="6"/>
      <c r="FY3" s="6"/>
      <c r="FZ3" s="6"/>
      <c r="GA3" s="6"/>
      <c r="GB3" s="6"/>
      <c r="GC3" s="7" t="s">
        <v>5</v>
      </c>
      <c r="GD3" s="6"/>
      <c r="GE3" s="6"/>
      <c r="GF3" s="6"/>
      <c r="GG3" s="6"/>
      <c r="GH3" s="7"/>
    </row>
    <row r="4" customFormat="false" ht="17.25" hidden="false" customHeight="true" outlineLevel="0" collapsed="false">
      <c r="A4" s="4"/>
      <c r="R4" s="11" t="s">
        <v>6</v>
      </c>
      <c r="AJ4" s="12" t="s">
        <v>7</v>
      </c>
      <c r="AK4" s="4"/>
      <c r="AW4" s="11"/>
      <c r="BA4" s="11" t="s">
        <v>6</v>
      </c>
      <c r="BR4" s="12" t="s">
        <v>7</v>
      </c>
      <c r="BS4" s="4"/>
      <c r="CH4" s="11" t="s">
        <v>6</v>
      </c>
      <c r="CY4" s="12" t="s">
        <v>7</v>
      </c>
      <c r="CZ4" s="4"/>
      <c r="DP4" s="11" t="s">
        <v>6</v>
      </c>
      <c r="DW4" s="11"/>
      <c r="EG4" s="12" t="s">
        <v>7</v>
      </c>
      <c r="EH4" s="4"/>
      <c r="EW4" s="11" t="s">
        <v>6</v>
      </c>
      <c r="FM4" s="12" t="s">
        <v>7</v>
      </c>
      <c r="FN4" s="4"/>
      <c r="GB4" s="11" t="s">
        <v>6</v>
      </c>
      <c r="GQ4" s="12" t="s">
        <v>7</v>
      </c>
    </row>
    <row r="5" s="29" customFormat="true" ht="13.5" hidden="false" customHeight="true" outlineLevel="0" collapsed="false">
      <c r="A5" s="178" t="s">
        <v>8</v>
      </c>
      <c r="B5" s="178"/>
      <c r="C5" s="178"/>
      <c r="D5" s="178"/>
      <c r="E5" s="178"/>
      <c r="F5" s="178"/>
      <c r="G5" s="178"/>
      <c r="H5" s="178"/>
      <c r="I5" s="178"/>
      <c r="J5" s="178"/>
      <c r="K5" s="14" t="s">
        <v>9</v>
      </c>
      <c r="L5" s="15" t="s">
        <v>10</v>
      </c>
      <c r="M5" s="15"/>
      <c r="N5" s="15"/>
      <c r="O5" s="15"/>
      <c r="P5" s="16" t="s">
        <v>11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2</v>
      </c>
      <c r="AB5" s="17"/>
      <c r="AC5" s="17"/>
      <c r="AD5" s="17"/>
      <c r="AE5" s="17"/>
      <c r="AF5" s="17"/>
      <c r="AG5" s="17"/>
      <c r="AH5" s="17"/>
      <c r="AI5" s="17"/>
      <c r="AJ5" s="17"/>
      <c r="AK5" s="178" t="s">
        <v>8</v>
      </c>
      <c r="AL5" s="178"/>
      <c r="AM5" s="178"/>
      <c r="AN5" s="178"/>
      <c r="AO5" s="178"/>
      <c r="AP5" s="178"/>
      <c r="AQ5" s="178"/>
      <c r="AR5" s="178"/>
      <c r="AS5" s="178"/>
      <c r="AT5" s="178"/>
      <c r="AU5" s="18"/>
      <c r="AV5" s="19"/>
      <c r="AW5" s="19"/>
      <c r="AX5" s="19"/>
      <c r="AY5" s="19"/>
      <c r="AZ5" s="19"/>
      <c r="BA5" s="20" t="s">
        <v>13</v>
      </c>
      <c r="BB5" s="21" t="s">
        <v>14</v>
      </c>
      <c r="BC5" s="22"/>
      <c r="BD5" s="19"/>
      <c r="BE5" s="19"/>
      <c r="BF5" s="19"/>
      <c r="BG5" s="19"/>
      <c r="BH5" s="23"/>
      <c r="BI5" s="17" t="s">
        <v>12</v>
      </c>
      <c r="BJ5" s="17"/>
      <c r="BK5" s="17"/>
      <c r="BL5" s="17"/>
      <c r="BM5" s="17"/>
      <c r="BN5" s="17"/>
      <c r="BO5" s="17"/>
      <c r="BP5" s="17"/>
      <c r="BQ5" s="17"/>
      <c r="BR5" s="17"/>
      <c r="BS5" s="178" t="s">
        <v>8</v>
      </c>
      <c r="BT5" s="178"/>
      <c r="BU5" s="178"/>
      <c r="BV5" s="178"/>
      <c r="BW5" s="178"/>
      <c r="BX5" s="178"/>
      <c r="BY5" s="178"/>
      <c r="BZ5" s="178"/>
      <c r="CA5" s="178"/>
      <c r="CB5" s="178"/>
      <c r="CC5" s="24" t="s">
        <v>15</v>
      </c>
      <c r="CD5" s="24"/>
      <c r="CE5" s="24"/>
      <c r="CF5" s="24"/>
      <c r="CG5" s="24"/>
      <c r="CH5" s="24"/>
      <c r="CI5" s="16" t="s">
        <v>16</v>
      </c>
      <c r="CJ5" s="16"/>
      <c r="CK5" s="16"/>
      <c r="CL5" s="16"/>
      <c r="CM5" s="16"/>
      <c r="CN5" s="16"/>
      <c r="CO5" s="16"/>
      <c r="CP5" s="17" t="s">
        <v>12</v>
      </c>
      <c r="CQ5" s="17"/>
      <c r="CR5" s="17"/>
      <c r="CS5" s="17"/>
      <c r="CT5" s="17"/>
      <c r="CU5" s="17"/>
      <c r="CV5" s="17"/>
      <c r="CW5" s="17"/>
      <c r="CX5" s="17"/>
      <c r="CY5" s="17"/>
      <c r="CZ5" s="178" t="s">
        <v>8</v>
      </c>
      <c r="DA5" s="178"/>
      <c r="DB5" s="178"/>
      <c r="DC5" s="178"/>
      <c r="DD5" s="178"/>
      <c r="DE5" s="178"/>
      <c r="DF5" s="178"/>
      <c r="DG5" s="178"/>
      <c r="DH5" s="178"/>
      <c r="DI5" s="178"/>
      <c r="DJ5" s="16" t="s">
        <v>17</v>
      </c>
      <c r="DK5" s="16"/>
      <c r="DL5" s="16"/>
      <c r="DM5" s="16"/>
      <c r="DN5" s="16"/>
      <c r="DO5" s="16"/>
      <c r="DP5" s="16"/>
      <c r="DQ5" s="24" t="s">
        <v>18</v>
      </c>
      <c r="DR5" s="24"/>
      <c r="DS5" s="24"/>
      <c r="DT5" s="24"/>
      <c r="DU5" s="24"/>
      <c r="DV5" s="24"/>
      <c r="DW5" s="24"/>
      <c r="DX5" s="17" t="s">
        <v>12</v>
      </c>
      <c r="DY5" s="17"/>
      <c r="DZ5" s="17"/>
      <c r="EA5" s="17"/>
      <c r="EB5" s="17"/>
      <c r="EC5" s="17"/>
      <c r="ED5" s="17"/>
      <c r="EE5" s="17"/>
      <c r="EF5" s="17"/>
      <c r="EG5" s="17"/>
      <c r="EH5" s="178" t="s">
        <v>8</v>
      </c>
      <c r="EI5" s="178"/>
      <c r="EJ5" s="178"/>
      <c r="EK5" s="178"/>
      <c r="EL5" s="178"/>
      <c r="EM5" s="178"/>
      <c r="EN5" s="178"/>
      <c r="EO5" s="178"/>
      <c r="EP5" s="178"/>
      <c r="EQ5" s="178"/>
      <c r="ER5" s="25" t="s">
        <v>19</v>
      </c>
      <c r="ES5" s="25"/>
      <c r="ET5" s="25"/>
      <c r="EU5" s="25"/>
      <c r="EV5" s="26" t="s">
        <v>20</v>
      </c>
      <c r="EW5" s="26"/>
      <c r="EX5" s="27" t="s">
        <v>21</v>
      </c>
      <c r="EY5" s="27"/>
      <c r="EZ5" s="28" t="s">
        <v>22</v>
      </c>
      <c r="FA5" s="28"/>
      <c r="FB5" s="28"/>
      <c r="FC5" s="28"/>
      <c r="FD5" s="17" t="s">
        <v>12</v>
      </c>
      <c r="FE5" s="17"/>
      <c r="FF5" s="17"/>
      <c r="FG5" s="17"/>
      <c r="FH5" s="17"/>
      <c r="FI5" s="17"/>
      <c r="FJ5" s="17"/>
      <c r="FK5" s="17"/>
      <c r="FL5" s="17"/>
      <c r="FM5" s="17"/>
      <c r="FN5" s="178" t="s">
        <v>8</v>
      </c>
      <c r="FO5" s="178"/>
      <c r="FP5" s="178"/>
      <c r="FQ5" s="178"/>
      <c r="FR5" s="178"/>
      <c r="FS5" s="178"/>
      <c r="FT5" s="178"/>
      <c r="FU5" s="178"/>
      <c r="FV5" s="178"/>
      <c r="FW5" s="178"/>
      <c r="FX5" s="28" t="s">
        <v>23</v>
      </c>
      <c r="FY5" s="28"/>
      <c r="FZ5" s="28"/>
      <c r="GA5" s="28"/>
      <c r="GB5" s="24" t="s">
        <v>24</v>
      </c>
      <c r="GC5" s="24"/>
      <c r="GD5" s="24"/>
      <c r="GE5" s="24"/>
      <c r="GF5" s="24"/>
      <c r="GG5" s="24"/>
      <c r="GH5" s="17" t="s">
        <v>12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1" customFormat="true" ht="12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4"/>
      <c r="L6" s="30" t="s">
        <v>25</v>
      </c>
      <c r="M6" s="31" t="s">
        <v>26</v>
      </c>
      <c r="N6" s="31" t="s">
        <v>27</v>
      </c>
      <c r="O6" s="32" t="s">
        <v>28</v>
      </c>
      <c r="P6" s="33" t="s">
        <v>25</v>
      </c>
      <c r="Q6" s="31" t="s">
        <v>29</v>
      </c>
      <c r="R6" s="34" t="s">
        <v>30</v>
      </c>
      <c r="S6" s="34" t="s">
        <v>31</v>
      </c>
      <c r="T6" s="34" t="s">
        <v>32</v>
      </c>
      <c r="U6" s="31" t="s">
        <v>33</v>
      </c>
      <c r="V6" s="31" t="s">
        <v>34</v>
      </c>
      <c r="W6" s="31" t="s">
        <v>35</v>
      </c>
      <c r="X6" s="31" t="s">
        <v>36</v>
      </c>
      <c r="Y6" s="31" t="s">
        <v>37</v>
      </c>
      <c r="Z6" s="31" t="s">
        <v>38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8"/>
      <c r="AL6" s="178"/>
      <c r="AM6" s="178"/>
      <c r="AN6" s="178"/>
      <c r="AO6" s="178"/>
      <c r="AP6" s="178"/>
      <c r="AQ6" s="178"/>
      <c r="AR6" s="178"/>
      <c r="AS6" s="178"/>
      <c r="AT6" s="178"/>
      <c r="AU6" s="35" t="s">
        <v>39</v>
      </c>
      <c r="AV6" s="34" t="s">
        <v>40</v>
      </c>
      <c r="AW6" s="34" t="s">
        <v>41</v>
      </c>
      <c r="AX6" s="34" t="s">
        <v>42</v>
      </c>
      <c r="AY6" s="34" t="s">
        <v>43</v>
      </c>
      <c r="AZ6" s="34" t="s">
        <v>44</v>
      </c>
      <c r="BA6" s="34" t="s">
        <v>45</v>
      </c>
      <c r="BB6" s="34" t="s">
        <v>46</v>
      </c>
      <c r="BC6" s="34" t="s">
        <v>47</v>
      </c>
      <c r="BD6" s="34" t="s">
        <v>48</v>
      </c>
      <c r="BE6" s="34" t="s">
        <v>49</v>
      </c>
      <c r="BF6" s="34" t="s">
        <v>50</v>
      </c>
      <c r="BG6" s="34" t="s">
        <v>51</v>
      </c>
      <c r="BH6" s="36" t="s">
        <v>52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8"/>
      <c r="BT6" s="178"/>
      <c r="BU6" s="178"/>
      <c r="BV6" s="178"/>
      <c r="BW6" s="178"/>
      <c r="BX6" s="178"/>
      <c r="BY6" s="178"/>
      <c r="BZ6" s="178"/>
      <c r="CA6" s="178"/>
      <c r="CB6" s="178"/>
      <c r="CC6" s="33" t="s">
        <v>25</v>
      </c>
      <c r="CD6" s="37" t="n">
        <v>37</v>
      </c>
      <c r="CE6" s="37" t="n">
        <v>38</v>
      </c>
      <c r="CF6" s="37" t="n">
        <v>39</v>
      </c>
      <c r="CG6" s="37" t="n">
        <v>40</v>
      </c>
      <c r="CH6" s="32" t="n">
        <v>41</v>
      </c>
      <c r="CI6" s="33" t="s">
        <v>25</v>
      </c>
      <c r="CJ6" s="38" t="n">
        <v>43</v>
      </c>
      <c r="CK6" s="37" t="n">
        <v>44</v>
      </c>
      <c r="CL6" s="37" t="n">
        <v>45</v>
      </c>
      <c r="CM6" s="37" t="n">
        <v>47</v>
      </c>
      <c r="CN6" s="37" t="n">
        <v>48</v>
      </c>
      <c r="CO6" s="37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8"/>
      <c r="DA6" s="178"/>
      <c r="DB6" s="178"/>
      <c r="DC6" s="178"/>
      <c r="DD6" s="178"/>
      <c r="DE6" s="178"/>
      <c r="DF6" s="178"/>
      <c r="DG6" s="178"/>
      <c r="DH6" s="178"/>
      <c r="DI6" s="178"/>
      <c r="DJ6" s="33" t="s">
        <v>25</v>
      </c>
      <c r="DK6" s="37" t="n">
        <v>50</v>
      </c>
      <c r="DL6" s="37" t="n">
        <v>51</v>
      </c>
      <c r="DM6" s="37" t="n">
        <v>52</v>
      </c>
      <c r="DN6" s="37" t="n">
        <v>53</v>
      </c>
      <c r="DO6" s="37" t="n">
        <v>54</v>
      </c>
      <c r="DP6" s="32" t="n">
        <v>55</v>
      </c>
      <c r="DQ6" s="33" t="s">
        <v>25</v>
      </c>
      <c r="DR6" s="37" t="n">
        <v>56</v>
      </c>
      <c r="DS6" s="37" t="n">
        <v>57</v>
      </c>
      <c r="DT6" s="37" t="n">
        <v>58</v>
      </c>
      <c r="DU6" s="37" t="n">
        <v>59</v>
      </c>
      <c r="DV6" s="37" t="n">
        <v>60</v>
      </c>
      <c r="DW6" s="37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8"/>
      <c r="EI6" s="178"/>
      <c r="EJ6" s="178"/>
      <c r="EK6" s="178"/>
      <c r="EL6" s="178"/>
      <c r="EM6" s="178"/>
      <c r="EN6" s="178"/>
      <c r="EO6" s="178"/>
      <c r="EP6" s="178"/>
      <c r="EQ6" s="178"/>
      <c r="ER6" s="33" t="s">
        <v>25</v>
      </c>
      <c r="ES6" s="37" t="n">
        <v>68</v>
      </c>
      <c r="ET6" s="39" t="n">
        <v>69</v>
      </c>
      <c r="EU6" s="32" t="n">
        <v>70</v>
      </c>
      <c r="EV6" s="33" t="s">
        <v>25</v>
      </c>
      <c r="EW6" s="37" t="n">
        <v>72</v>
      </c>
      <c r="EX6" s="37" t="n">
        <v>73</v>
      </c>
      <c r="EY6" s="38" t="n">
        <v>74</v>
      </c>
      <c r="EZ6" s="33" t="s">
        <v>25</v>
      </c>
      <c r="FA6" s="37" t="n">
        <v>75</v>
      </c>
      <c r="FB6" s="37" t="n">
        <v>76</v>
      </c>
      <c r="FC6" s="40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8"/>
      <c r="FO6" s="178"/>
      <c r="FP6" s="178"/>
      <c r="FQ6" s="178"/>
      <c r="FR6" s="178"/>
      <c r="FS6" s="178"/>
      <c r="FT6" s="178"/>
      <c r="FU6" s="178"/>
      <c r="FV6" s="178"/>
      <c r="FW6" s="178"/>
      <c r="FX6" s="33" t="s">
        <v>25</v>
      </c>
      <c r="FY6" s="37" t="n">
        <v>78</v>
      </c>
      <c r="FZ6" s="37" t="n">
        <v>79</v>
      </c>
      <c r="GA6" s="32" t="n">
        <v>80</v>
      </c>
      <c r="GB6" s="33" t="s">
        <v>25</v>
      </c>
      <c r="GC6" s="37" t="n">
        <v>88</v>
      </c>
      <c r="GD6" s="37" t="n">
        <v>89</v>
      </c>
      <c r="GE6" s="37" t="n">
        <v>90</v>
      </c>
      <c r="GF6" s="37" t="n">
        <v>91</v>
      </c>
      <c r="GG6" s="40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9" customFormat="true" ht="34.5" hidden="false" customHeight="tru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78"/>
      <c r="K7" s="14"/>
      <c r="L7" s="30"/>
      <c r="M7" s="42" t="s">
        <v>53</v>
      </c>
      <c r="N7" s="43" t="s">
        <v>54</v>
      </c>
      <c r="O7" s="44" t="s">
        <v>55</v>
      </c>
      <c r="P7" s="33"/>
      <c r="Q7" s="45" t="s">
        <v>56</v>
      </c>
      <c r="R7" s="45" t="s">
        <v>57</v>
      </c>
      <c r="S7" s="43" t="s">
        <v>58</v>
      </c>
      <c r="T7" s="45" t="s">
        <v>59</v>
      </c>
      <c r="U7" s="46" t="s">
        <v>60</v>
      </c>
      <c r="V7" s="47" t="s">
        <v>61</v>
      </c>
      <c r="W7" s="47" t="s">
        <v>62</v>
      </c>
      <c r="X7" s="47" t="s">
        <v>63</v>
      </c>
      <c r="Y7" s="47" t="s">
        <v>64</v>
      </c>
      <c r="Z7" s="48" t="s">
        <v>65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8"/>
      <c r="AL7" s="178"/>
      <c r="AM7" s="178"/>
      <c r="AN7" s="178"/>
      <c r="AO7" s="178"/>
      <c r="AP7" s="178"/>
      <c r="AQ7" s="178"/>
      <c r="AR7" s="178"/>
      <c r="AS7" s="178"/>
      <c r="AT7" s="178"/>
      <c r="AU7" s="49" t="s">
        <v>66</v>
      </c>
      <c r="AV7" s="49" t="s">
        <v>67</v>
      </c>
      <c r="AW7" s="49" t="s">
        <v>68</v>
      </c>
      <c r="AX7" s="49" t="s">
        <v>69</v>
      </c>
      <c r="AY7" s="49" t="s">
        <v>70</v>
      </c>
      <c r="AZ7" s="49" t="s">
        <v>71</v>
      </c>
      <c r="BA7" s="49" t="s">
        <v>72</v>
      </c>
      <c r="BB7" s="49" t="s">
        <v>73</v>
      </c>
      <c r="BC7" s="49" t="s">
        <v>74</v>
      </c>
      <c r="BD7" s="50" t="s">
        <v>75</v>
      </c>
      <c r="BE7" s="49" t="s">
        <v>76</v>
      </c>
      <c r="BF7" s="49" t="s">
        <v>77</v>
      </c>
      <c r="BG7" s="49" t="s">
        <v>78</v>
      </c>
      <c r="BH7" s="48" t="s">
        <v>79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8"/>
      <c r="BT7" s="178"/>
      <c r="BU7" s="178"/>
      <c r="BV7" s="178"/>
      <c r="BW7" s="178"/>
      <c r="BX7" s="178"/>
      <c r="BY7" s="178"/>
      <c r="BZ7" s="178"/>
      <c r="CA7" s="178"/>
      <c r="CB7" s="178"/>
      <c r="CC7" s="33"/>
      <c r="CD7" s="47" t="s">
        <v>80</v>
      </c>
      <c r="CE7" s="47" t="s">
        <v>81</v>
      </c>
      <c r="CF7" s="47" t="s">
        <v>82</v>
      </c>
      <c r="CG7" s="47" t="s">
        <v>83</v>
      </c>
      <c r="CH7" s="51" t="s">
        <v>84</v>
      </c>
      <c r="CI7" s="33"/>
      <c r="CJ7" s="47" t="s">
        <v>85</v>
      </c>
      <c r="CK7" s="43" t="s">
        <v>86</v>
      </c>
      <c r="CL7" s="47" t="s">
        <v>87</v>
      </c>
      <c r="CM7" s="47" t="s">
        <v>88</v>
      </c>
      <c r="CN7" s="47" t="s">
        <v>89</v>
      </c>
      <c r="CO7" s="48" t="s">
        <v>90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8"/>
      <c r="DA7" s="178"/>
      <c r="DB7" s="178"/>
      <c r="DC7" s="178"/>
      <c r="DD7" s="178"/>
      <c r="DE7" s="178"/>
      <c r="DF7" s="178"/>
      <c r="DG7" s="178"/>
      <c r="DH7" s="178"/>
      <c r="DI7" s="178"/>
      <c r="DJ7" s="33"/>
      <c r="DK7" s="43" t="s">
        <v>91</v>
      </c>
      <c r="DL7" s="43" t="s">
        <v>92</v>
      </c>
      <c r="DM7" s="43" t="s">
        <v>93</v>
      </c>
      <c r="DN7" s="52" t="s">
        <v>94</v>
      </c>
      <c r="DO7" s="43" t="s">
        <v>95</v>
      </c>
      <c r="DP7" s="44" t="s">
        <v>96</v>
      </c>
      <c r="DQ7" s="33"/>
      <c r="DR7" s="43" t="s">
        <v>97</v>
      </c>
      <c r="DS7" s="45" t="s">
        <v>98</v>
      </c>
      <c r="DT7" s="43" t="s">
        <v>99</v>
      </c>
      <c r="DU7" s="43" t="s">
        <v>100</v>
      </c>
      <c r="DV7" s="53" t="s">
        <v>101</v>
      </c>
      <c r="DW7" s="48" t="s">
        <v>102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8"/>
      <c r="EI7" s="178"/>
      <c r="EJ7" s="178"/>
      <c r="EK7" s="178"/>
      <c r="EL7" s="178"/>
      <c r="EM7" s="178"/>
      <c r="EN7" s="178"/>
      <c r="EO7" s="178"/>
      <c r="EP7" s="178"/>
      <c r="EQ7" s="178"/>
      <c r="ER7" s="33"/>
      <c r="ES7" s="45" t="s">
        <v>103</v>
      </c>
      <c r="ET7" s="54" t="s">
        <v>104</v>
      </c>
      <c r="EU7" s="48" t="s">
        <v>105</v>
      </c>
      <c r="EV7" s="33"/>
      <c r="EW7" s="55" t="s">
        <v>106</v>
      </c>
      <c r="EX7" s="49" t="s">
        <v>107</v>
      </c>
      <c r="EY7" s="56" t="s">
        <v>108</v>
      </c>
      <c r="EZ7" s="33"/>
      <c r="FA7" s="49" t="s">
        <v>109</v>
      </c>
      <c r="FB7" s="49" t="s">
        <v>110</v>
      </c>
      <c r="FC7" s="48" t="s">
        <v>111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8"/>
      <c r="FO7" s="178"/>
      <c r="FP7" s="178"/>
      <c r="FQ7" s="178"/>
      <c r="FR7" s="178"/>
      <c r="FS7" s="178"/>
      <c r="FT7" s="178"/>
      <c r="FU7" s="178"/>
      <c r="FV7" s="178"/>
      <c r="FW7" s="178"/>
      <c r="FX7" s="33"/>
      <c r="FY7" s="57" t="s">
        <v>112</v>
      </c>
      <c r="FZ7" s="43" t="s">
        <v>113</v>
      </c>
      <c r="GA7" s="44" t="s">
        <v>114</v>
      </c>
      <c r="GB7" s="33"/>
      <c r="GC7" s="43" t="s">
        <v>115</v>
      </c>
      <c r="GD7" s="43" t="s">
        <v>116</v>
      </c>
      <c r="GE7" s="43" t="s">
        <v>117</v>
      </c>
      <c r="GF7" s="43" t="s">
        <v>118</v>
      </c>
      <c r="GG7" s="58" t="s">
        <v>119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9" customFormat="true" ht="34.5" hidden="false" customHeight="true" outlineLevel="0" collapsed="false">
      <c r="A8" s="178"/>
      <c r="B8" s="178"/>
      <c r="C8" s="178"/>
      <c r="D8" s="178"/>
      <c r="E8" s="178"/>
      <c r="F8" s="178"/>
      <c r="G8" s="178"/>
      <c r="H8" s="178"/>
      <c r="I8" s="178"/>
      <c r="J8" s="178"/>
      <c r="K8" s="60" t="s">
        <v>120</v>
      </c>
      <c r="L8" s="61" t="s">
        <v>120</v>
      </c>
      <c r="M8" s="62" t="s">
        <v>121</v>
      </c>
      <c r="N8" s="63" t="s">
        <v>122</v>
      </c>
      <c r="O8" s="64" t="s">
        <v>123</v>
      </c>
      <c r="P8" s="65" t="s">
        <v>120</v>
      </c>
      <c r="Q8" s="66" t="s">
        <v>124</v>
      </c>
      <c r="R8" s="67" t="s">
        <v>125</v>
      </c>
      <c r="S8" s="67" t="s">
        <v>126</v>
      </c>
      <c r="T8" s="68" t="s">
        <v>127</v>
      </c>
      <c r="U8" s="67" t="s">
        <v>128</v>
      </c>
      <c r="V8" s="69" t="s">
        <v>129</v>
      </c>
      <c r="W8" s="69" t="s">
        <v>130</v>
      </c>
      <c r="X8" s="67" t="s">
        <v>131</v>
      </c>
      <c r="Y8" s="66" t="s">
        <v>132</v>
      </c>
      <c r="Z8" s="70" t="s">
        <v>133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8"/>
      <c r="AL8" s="178"/>
      <c r="AM8" s="178"/>
      <c r="AN8" s="178"/>
      <c r="AO8" s="178"/>
      <c r="AP8" s="178"/>
      <c r="AQ8" s="178"/>
      <c r="AR8" s="178"/>
      <c r="AS8" s="178"/>
      <c r="AT8" s="178"/>
      <c r="AU8" s="67" t="s">
        <v>134</v>
      </c>
      <c r="AV8" s="69" t="s">
        <v>135</v>
      </c>
      <c r="AW8" s="67" t="s">
        <v>136</v>
      </c>
      <c r="AX8" s="67" t="s">
        <v>137</v>
      </c>
      <c r="AY8" s="67" t="s">
        <v>138</v>
      </c>
      <c r="AZ8" s="67" t="s">
        <v>139</v>
      </c>
      <c r="BA8" s="69" t="s">
        <v>140</v>
      </c>
      <c r="BB8" s="67" t="s">
        <v>141</v>
      </c>
      <c r="BC8" s="67" t="s">
        <v>142</v>
      </c>
      <c r="BD8" s="68" t="s">
        <v>143</v>
      </c>
      <c r="BE8" s="68" t="s">
        <v>144</v>
      </c>
      <c r="BF8" s="68" t="s">
        <v>145</v>
      </c>
      <c r="BG8" s="71" t="s">
        <v>146</v>
      </c>
      <c r="BH8" s="64" t="s">
        <v>147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8"/>
      <c r="BT8" s="178"/>
      <c r="BU8" s="178"/>
      <c r="BV8" s="178"/>
      <c r="BW8" s="178"/>
      <c r="BX8" s="178"/>
      <c r="BY8" s="178"/>
      <c r="BZ8" s="178"/>
      <c r="CA8" s="178"/>
      <c r="CB8" s="178"/>
      <c r="CC8" s="65" t="s">
        <v>120</v>
      </c>
      <c r="CD8" s="67" t="s">
        <v>148</v>
      </c>
      <c r="CE8" s="67" t="s">
        <v>149</v>
      </c>
      <c r="CF8" s="67" t="s">
        <v>150</v>
      </c>
      <c r="CG8" s="67" t="s">
        <v>151</v>
      </c>
      <c r="CH8" s="70" t="s">
        <v>152</v>
      </c>
      <c r="CI8" s="65" t="s">
        <v>120</v>
      </c>
      <c r="CJ8" s="67" t="s">
        <v>153</v>
      </c>
      <c r="CK8" s="67" t="s">
        <v>154</v>
      </c>
      <c r="CL8" s="67" t="s">
        <v>155</v>
      </c>
      <c r="CM8" s="67" t="s">
        <v>156</v>
      </c>
      <c r="CN8" s="67" t="s">
        <v>157</v>
      </c>
      <c r="CO8" s="69" t="s">
        <v>158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8"/>
      <c r="DA8" s="178"/>
      <c r="DB8" s="178"/>
      <c r="DC8" s="178"/>
      <c r="DD8" s="178"/>
      <c r="DE8" s="178"/>
      <c r="DF8" s="178"/>
      <c r="DG8" s="178"/>
      <c r="DH8" s="178"/>
      <c r="DI8" s="178"/>
      <c r="DJ8" s="65" t="s">
        <v>120</v>
      </c>
      <c r="DK8" s="67" t="s">
        <v>159</v>
      </c>
      <c r="DL8" s="67" t="s">
        <v>160</v>
      </c>
      <c r="DM8" s="67" t="s">
        <v>161</v>
      </c>
      <c r="DN8" s="68" t="s">
        <v>162</v>
      </c>
      <c r="DO8" s="67" t="s">
        <v>163</v>
      </c>
      <c r="DP8" s="64" t="s">
        <v>164</v>
      </c>
      <c r="DQ8" s="65" t="s">
        <v>120</v>
      </c>
      <c r="DR8" s="72" t="s">
        <v>159</v>
      </c>
      <c r="DS8" s="73" t="s">
        <v>165</v>
      </c>
      <c r="DT8" s="67" t="s">
        <v>166</v>
      </c>
      <c r="DU8" s="67" t="s">
        <v>163</v>
      </c>
      <c r="DV8" s="72" t="s">
        <v>167</v>
      </c>
      <c r="DW8" s="64" t="s">
        <v>168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8"/>
      <c r="EI8" s="178"/>
      <c r="EJ8" s="178"/>
      <c r="EK8" s="178"/>
      <c r="EL8" s="178"/>
      <c r="EM8" s="178"/>
      <c r="EN8" s="178"/>
      <c r="EO8" s="178"/>
      <c r="EP8" s="178"/>
      <c r="EQ8" s="178"/>
      <c r="ER8" s="65" t="s">
        <v>120</v>
      </c>
      <c r="ES8" s="67" t="s">
        <v>169</v>
      </c>
      <c r="ET8" s="66" t="s">
        <v>170</v>
      </c>
      <c r="EU8" s="64" t="s">
        <v>171</v>
      </c>
      <c r="EV8" s="65" t="s">
        <v>120</v>
      </c>
      <c r="EW8" s="67" t="s">
        <v>172</v>
      </c>
      <c r="EX8" s="67" t="s">
        <v>173</v>
      </c>
      <c r="EY8" s="66" t="s">
        <v>174</v>
      </c>
      <c r="EZ8" s="65" t="s">
        <v>120</v>
      </c>
      <c r="FA8" s="69" t="s">
        <v>175</v>
      </c>
      <c r="FB8" s="72" t="s">
        <v>176</v>
      </c>
      <c r="FC8" s="64" t="s">
        <v>177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8"/>
      <c r="FO8" s="178"/>
      <c r="FP8" s="178"/>
      <c r="FQ8" s="178"/>
      <c r="FR8" s="178"/>
      <c r="FS8" s="178"/>
      <c r="FT8" s="178"/>
      <c r="FU8" s="178"/>
      <c r="FV8" s="178"/>
      <c r="FW8" s="178"/>
      <c r="FX8" s="65" t="s">
        <v>120</v>
      </c>
      <c r="FY8" s="72" t="s">
        <v>178</v>
      </c>
      <c r="FZ8" s="67" t="s">
        <v>179</v>
      </c>
      <c r="GA8" s="64" t="s">
        <v>180</v>
      </c>
      <c r="GB8" s="65" t="s">
        <v>120</v>
      </c>
      <c r="GC8" s="67" t="s">
        <v>181</v>
      </c>
      <c r="GD8" s="67" t="s">
        <v>182</v>
      </c>
      <c r="GE8" s="72" t="s">
        <v>183</v>
      </c>
      <c r="GF8" s="67" t="s">
        <v>184</v>
      </c>
      <c r="GG8" s="74" t="s">
        <v>185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s="84" customFormat="true" ht="15.95" hidden="false" customHeight="true" outlineLevel="0" collapsed="false">
      <c r="A9" s="75" t="s">
        <v>186</v>
      </c>
      <c r="B9" s="75"/>
      <c r="C9" s="75"/>
      <c r="D9" s="75"/>
      <c r="E9" s="75"/>
      <c r="F9" s="75"/>
      <c r="G9" s="75"/>
      <c r="H9" s="75"/>
      <c r="I9" s="75"/>
      <c r="J9" s="75"/>
      <c r="K9" s="76" t="n">
        <f aca="false">正!K9-誤!K9</f>
        <v>2.00234353542328E-008</v>
      </c>
      <c r="L9" s="83" t="n">
        <f aca="false">正!L9-誤!L9</f>
        <v>0</v>
      </c>
      <c r="M9" s="78" t="n">
        <f aca="false">正!M9-誤!M9</f>
        <v>0</v>
      </c>
      <c r="N9" s="78" t="n">
        <f aca="false">正!N9-誤!N9</f>
        <v>0</v>
      </c>
      <c r="O9" s="79" t="n">
        <f aca="false">正!O9-誤!O9</f>
        <v>0</v>
      </c>
      <c r="P9" s="80" t="n">
        <f aca="false">正!P9-誤!P9</f>
        <v>0</v>
      </c>
      <c r="Q9" s="78" t="n">
        <f aca="false">正!Q9-誤!Q9</f>
        <v>5.60248736292124E-010</v>
      </c>
      <c r="R9" s="83" t="n">
        <f aca="false">正!R9-誤!R9</f>
        <v>2.5465851649642E-011</v>
      </c>
      <c r="S9" s="78" t="n">
        <f aca="false">正!S9-誤!S9</f>
        <v>5.23868948221207E-010</v>
      </c>
      <c r="T9" s="78" t="n">
        <f aca="false">正!T9-誤!T9</f>
        <v>-8.18545231595635E-011</v>
      </c>
      <c r="U9" s="78" t="n">
        <f aca="false">正!U9-誤!U9</f>
        <v>1.52795109897852E-010</v>
      </c>
      <c r="V9" s="78" t="n">
        <f aca="false">正!V9-誤!V9</f>
        <v>0</v>
      </c>
      <c r="W9" s="78" t="n">
        <f aca="false">正!W9-誤!W9</f>
        <v>-4.83851181343198E-010</v>
      </c>
      <c r="X9" s="78" t="n">
        <f aca="false">正!X9-誤!X9</f>
        <v>0</v>
      </c>
      <c r="Y9" s="78" t="n">
        <f aca="false">正!Y9-誤!Y9</f>
        <v>0</v>
      </c>
      <c r="Z9" s="81" t="n">
        <f aca="false">正!Z9-誤!Z9</f>
        <v>-8.73114913702011E-011</v>
      </c>
      <c r="AA9" s="82" t="s">
        <v>187</v>
      </c>
      <c r="AB9" s="82"/>
      <c r="AC9" s="82"/>
      <c r="AD9" s="82"/>
      <c r="AE9" s="82"/>
      <c r="AF9" s="82"/>
      <c r="AG9" s="82"/>
      <c r="AH9" s="82"/>
      <c r="AI9" s="82"/>
      <c r="AJ9" s="82"/>
      <c r="AK9" s="75" t="s">
        <v>186</v>
      </c>
      <c r="AL9" s="75"/>
      <c r="AM9" s="75"/>
      <c r="AN9" s="75"/>
      <c r="AO9" s="75"/>
      <c r="AP9" s="75"/>
      <c r="AQ9" s="75"/>
      <c r="AR9" s="75"/>
      <c r="AS9" s="75"/>
      <c r="AT9" s="75"/>
      <c r="AU9" s="80" t="n">
        <f aca="false">正!AU9-誤!AU9</f>
        <v>-5.54791768081486E-011</v>
      </c>
      <c r="AV9" s="78" t="n">
        <f aca="false">正!AV9-誤!AV9</f>
        <v>0</v>
      </c>
      <c r="AW9" s="78" t="n">
        <f aca="false">正!AW9-誤!AW9</f>
        <v>7.27595761418343E-011</v>
      </c>
      <c r="AX9" s="78" t="n">
        <f aca="false">正!AX9-誤!AX9</f>
        <v>0</v>
      </c>
      <c r="AY9" s="78" t="n">
        <f aca="false">正!AY9-誤!AY9</f>
        <v>6.63931132294238E-011</v>
      </c>
      <c r="AZ9" s="78" t="n">
        <f aca="false">正!AZ9-誤!AZ9</f>
        <v>-4.00177668780088E-010</v>
      </c>
      <c r="BA9" s="78" t="n">
        <f aca="false">正!BA9-誤!BA9</f>
        <v>0</v>
      </c>
      <c r="BB9" s="78" t="n">
        <f aca="false">正!BB9-誤!BB9</f>
        <v>-9.24046617001295E-010</v>
      </c>
      <c r="BC9" s="78" t="n">
        <f aca="false">正!BC9-誤!BC9</f>
        <v>3.8198777474463E-011</v>
      </c>
      <c r="BD9" s="78" t="n">
        <f aca="false">正!BD9-誤!BD9</f>
        <v>0</v>
      </c>
      <c r="BE9" s="78" t="n">
        <f aca="false">正!BE9-誤!BE9</f>
        <v>0</v>
      </c>
      <c r="BF9" s="78" t="n">
        <f aca="false">正!BF9-誤!BF9</f>
        <v>0</v>
      </c>
      <c r="BG9" s="78" t="n">
        <f aca="false">正!BG9-誤!BG9</f>
        <v>-6.18456397205591E-011</v>
      </c>
      <c r="BH9" s="81" t="n">
        <f aca="false">正!BH9-誤!BH9</f>
        <v>4.62023308500648E-010</v>
      </c>
      <c r="BI9" s="82" t="s">
        <v>187</v>
      </c>
      <c r="BJ9" s="82"/>
      <c r="BK9" s="82"/>
      <c r="BL9" s="82"/>
      <c r="BM9" s="82"/>
      <c r="BN9" s="82"/>
      <c r="BO9" s="82"/>
      <c r="BP9" s="82"/>
      <c r="BQ9" s="82"/>
      <c r="BR9" s="82"/>
      <c r="BS9" s="75" t="s">
        <v>186</v>
      </c>
      <c r="BT9" s="75"/>
      <c r="BU9" s="75"/>
      <c r="BV9" s="75"/>
      <c r="BW9" s="75"/>
      <c r="BX9" s="75"/>
      <c r="BY9" s="75"/>
      <c r="BZ9" s="75"/>
      <c r="CA9" s="75"/>
      <c r="CB9" s="75"/>
      <c r="CC9" s="80" t="n">
        <f aca="false">正!CC9-誤!CC9</f>
        <v>3.49245965480804E-010</v>
      </c>
      <c r="CD9" s="78" t="n">
        <f aca="false">正!CD9-誤!CD9</f>
        <v>0</v>
      </c>
      <c r="CE9" s="78" t="n">
        <f aca="false">正!CE9-誤!CE9</f>
        <v>0</v>
      </c>
      <c r="CF9" s="78" t="n">
        <f aca="false">正!CF9-誤!CF9</f>
        <v>4.98403096571565E-010</v>
      </c>
      <c r="CG9" s="78" t="n">
        <f aca="false">正!CG9-誤!CG9</f>
        <v>0</v>
      </c>
      <c r="CH9" s="81" t="n">
        <f aca="false">正!CH9-誤!CH9</f>
        <v>-1.4915713109076E-010</v>
      </c>
      <c r="CI9" s="80" t="n">
        <f aca="false">正!CI9-誤!CI9</f>
        <v>5.16592990607023E-010</v>
      </c>
      <c r="CJ9" s="83" t="n">
        <f aca="false">正!CJ9-誤!CJ9</f>
        <v>1.09139364212751E-010</v>
      </c>
      <c r="CK9" s="78" t="n">
        <f aca="false">正!CK9-誤!CK9</f>
        <v>4.43833414465189E-010</v>
      </c>
      <c r="CL9" s="78" t="n">
        <f aca="false">正!CL9-誤!CL9</f>
        <v>-1.13686837721616E-011</v>
      </c>
      <c r="CM9" s="78" t="n">
        <f aca="false">正!CM9-誤!CM9</f>
        <v>9.54969436861575E-012</v>
      </c>
      <c r="CN9" s="78" t="n">
        <f aca="false">正!CN9-誤!CN9</f>
        <v>-3.72892827726901E-011</v>
      </c>
      <c r="CO9" s="83" t="n">
        <v>0</v>
      </c>
      <c r="CP9" s="82" t="s">
        <v>187</v>
      </c>
      <c r="CQ9" s="82"/>
      <c r="CR9" s="82"/>
      <c r="CS9" s="82"/>
      <c r="CT9" s="82"/>
      <c r="CU9" s="82"/>
      <c r="CV9" s="82"/>
      <c r="CW9" s="82"/>
      <c r="CX9" s="82"/>
      <c r="CY9" s="82"/>
      <c r="CZ9" s="75" t="s">
        <v>186</v>
      </c>
      <c r="DA9" s="75"/>
      <c r="DB9" s="75"/>
      <c r="DC9" s="75"/>
      <c r="DD9" s="75"/>
      <c r="DE9" s="75"/>
      <c r="DF9" s="75"/>
      <c r="DG9" s="75"/>
      <c r="DH9" s="75"/>
      <c r="DI9" s="75"/>
      <c r="DJ9" s="80" t="n">
        <f aca="false">正!DJ9-誤!DJ9</f>
        <v>0</v>
      </c>
      <c r="DK9" s="78" t="n">
        <f aca="false">正!DK9-誤!DK9</f>
        <v>0</v>
      </c>
      <c r="DL9" s="78" t="n">
        <f aca="false">正!DL9-誤!DL9</f>
        <v>0</v>
      </c>
      <c r="DM9" s="78" t="n">
        <f aca="false">正!DM9-誤!DM9</f>
        <v>-1.3606040738523E-009</v>
      </c>
      <c r="DN9" s="78" t="n">
        <f aca="false">正!DN9-誤!DN9</f>
        <v>5.23868948221207E-010</v>
      </c>
      <c r="DO9" s="78" t="n">
        <f aca="false">正!DO9-誤!DO9</f>
        <v>-2.69210431724787E-010</v>
      </c>
      <c r="DP9" s="81" t="n">
        <f aca="false">正!DP9-誤!DP9</f>
        <v>8.29459168016911E-010</v>
      </c>
      <c r="DQ9" s="80" t="n">
        <f aca="false">正!DQ9-誤!DQ9</f>
        <v>0</v>
      </c>
      <c r="DR9" s="78" t="n">
        <f aca="false">正!DR9-誤!DR9</f>
        <v>0</v>
      </c>
      <c r="DS9" s="78" t="n">
        <f aca="false">正!DS9-誤!DS9</f>
        <v>0</v>
      </c>
      <c r="DT9" s="78" t="n">
        <f aca="false">正!DT9-誤!DT9</f>
        <v>8.14907252788544E-010</v>
      </c>
      <c r="DU9" s="78" t="n">
        <f aca="false">正!DU9-誤!DU9</f>
        <v>-4.51109372079372E-010</v>
      </c>
      <c r="DV9" s="78" t="n">
        <f aca="false">正!DV9-誤!DV9</f>
        <v>-1.25146470963955E-009</v>
      </c>
      <c r="DW9" s="78" t="n">
        <f aca="false">正!DW9-誤!DW9</f>
        <v>0</v>
      </c>
      <c r="DX9" s="82" t="s">
        <v>187</v>
      </c>
      <c r="DY9" s="82"/>
      <c r="DZ9" s="82"/>
      <c r="EA9" s="82"/>
      <c r="EB9" s="82"/>
      <c r="EC9" s="82"/>
      <c r="ED9" s="82"/>
      <c r="EE9" s="82"/>
      <c r="EF9" s="82"/>
      <c r="EG9" s="82"/>
      <c r="EH9" s="75" t="s">
        <v>186</v>
      </c>
      <c r="EI9" s="75"/>
      <c r="EJ9" s="75"/>
      <c r="EK9" s="75"/>
      <c r="EL9" s="75"/>
      <c r="EM9" s="75"/>
      <c r="EN9" s="75"/>
      <c r="EO9" s="75"/>
      <c r="EP9" s="75"/>
      <c r="EQ9" s="75"/>
      <c r="ER9" s="78" t="n">
        <f aca="false">正!ER9-誤!ER9</f>
        <v>6.69388100504875E-009</v>
      </c>
      <c r="ES9" s="78" t="n">
        <f aca="false">正!ES9-誤!ES9</f>
        <v>1.89174897968769E-010</v>
      </c>
      <c r="ET9" s="79" t="n">
        <f aca="false">正!ET9-誤!ET9</f>
        <v>6.43194653093815E-009</v>
      </c>
      <c r="EU9" s="81" t="n">
        <f aca="false">正!EU9-誤!EU9</f>
        <v>1.14596332423389E-010</v>
      </c>
      <c r="EV9" s="80" t="n">
        <f aca="false">正!EV9-誤!EV9</f>
        <v>3.72529029846191E-009</v>
      </c>
      <c r="EW9" s="78" t="n">
        <f aca="false">正!EW9-誤!EW9</f>
        <v>2.56113708019257E-009</v>
      </c>
      <c r="EX9" s="78" t="n">
        <f aca="false">正!EX9-誤!EX9</f>
        <v>3.36513039655983E-011</v>
      </c>
      <c r="EY9" s="79" t="n">
        <f aca="false">正!EY9-誤!EY9</f>
        <v>1.13504938781261E-009</v>
      </c>
      <c r="EZ9" s="80" t="n">
        <f aca="false">正!EZ9-誤!EZ9</f>
        <v>0</v>
      </c>
      <c r="FA9" s="78" t="n">
        <f aca="false">正!FA9-誤!FA9</f>
        <v>0</v>
      </c>
      <c r="FB9" s="78" t="n">
        <f aca="false">正!FB9-誤!FB9</f>
        <v>0</v>
      </c>
      <c r="FC9" s="81" t="n">
        <f aca="false">正!FC9-誤!FC9</f>
        <v>0</v>
      </c>
      <c r="FD9" s="82" t="s">
        <v>187</v>
      </c>
      <c r="FE9" s="82"/>
      <c r="FF9" s="82"/>
      <c r="FG9" s="82"/>
      <c r="FH9" s="82"/>
      <c r="FI9" s="82"/>
      <c r="FJ9" s="82"/>
      <c r="FK9" s="82"/>
      <c r="FL9" s="82"/>
      <c r="FM9" s="82"/>
      <c r="FN9" s="75" t="s">
        <v>186</v>
      </c>
      <c r="FO9" s="75"/>
      <c r="FP9" s="75"/>
      <c r="FQ9" s="75"/>
      <c r="FR9" s="75"/>
      <c r="FS9" s="75"/>
      <c r="FT9" s="75"/>
      <c r="FU9" s="75"/>
      <c r="FV9" s="75"/>
      <c r="FW9" s="75"/>
      <c r="FX9" s="80" t="n">
        <f aca="false">正!FX9-誤!FX9</f>
        <v>9.08039510250092E-009</v>
      </c>
      <c r="FY9" s="78" t="n">
        <f aca="false">正!FY9-誤!FY9</f>
        <v>7.62520357966423E-009</v>
      </c>
      <c r="FZ9" s="78" t="n">
        <f aca="false">正!FZ9-誤!FZ9</f>
        <v>4.91127138957381E-010</v>
      </c>
      <c r="GA9" s="81" t="n">
        <f aca="false">正!GA9-誤!GA9</f>
        <v>9.56788426265121E-010</v>
      </c>
      <c r="GB9" s="80" t="n">
        <f aca="false">正!GB9-誤!GB9</f>
        <v>0</v>
      </c>
      <c r="GC9" s="78" t="n">
        <f aca="false">正!GC9-誤!GC9</f>
        <v>0</v>
      </c>
      <c r="GD9" s="78" t="n">
        <f aca="false">正!GD9-誤!GD9</f>
        <v>-4.07453626394272E-010</v>
      </c>
      <c r="GE9" s="78" t="n">
        <f aca="false">正!GE9-誤!GE9</f>
        <v>0</v>
      </c>
      <c r="GF9" s="78" t="n">
        <f aca="false">正!GF9-誤!GF9</f>
        <v>0</v>
      </c>
      <c r="GG9" s="78" t="n">
        <f aca="false">正!GG9-誤!GG9</f>
        <v>0</v>
      </c>
      <c r="GH9" s="82" t="s">
        <v>187</v>
      </c>
      <c r="GI9" s="82"/>
      <c r="GJ9" s="82"/>
      <c r="GK9" s="82"/>
      <c r="GL9" s="82"/>
      <c r="GM9" s="82"/>
      <c r="GN9" s="82"/>
      <c r="GO9" s="82"/>
      <c r="GP9" s="82"/>
      <c r="GQ9" s="82"/>
    </row>
    <row r="10" s="84" customFormat="true" ht="15.95" hidden="false" customHeight="true" outlineLevel="0" collapsed="false">
      <c r="A10" s="85" t="s">
        <v>9</v>
      </c>
      <c r="B10" s="85"/>
      <c r="C10" s="85"/>
      <c r="D10" s="85"/>
      <c r="E10" s="85"/>
      <c r="F10" s="85"/>
      <c r="G10" s="85"/>
      <c r="H10" s="85"/>
      <c r="I10" s="85"/>
      <c r="J10" s="85"/>
      <c r="K10" s="86" t="n">
        <f aca="false">正!K10-誤!K10</f>
        <v>-14657.7462319732</v>
      </c>
      <c r="L10" s="93" t="n">
        <f aca="false">正!L10-誤!L10</f>
        <v>526.556353237014</v>
      </c>
      <c r="M10" s="88" t="n">
        <f aca="false">正!M10-誤!M10</f>
        <v>784.619036005577</v>
      </c>
      <c r="N10" s="88" t="n">
        <f aca="false">正!N10-誤!N10</f>
        <v>-398.512038073968</v>
      </c>
      <c r="O10" s="89" t="n">
        <f aca="false">正!O10-誤!O10</f>
        <v>140.449355305173</v>
      </c>
      <c r="P10" s="90" t="n">
        <f aca="false">正!P10-誤!P10</f>
        <v>-599.328763493337</v>
      </c>
      <c r="Q10" s="88" t="n">
        <f aca="false">正!Q10-誤!Q10</f>
        <v>-1662.22925180662</v>
      </c>
      <c r="R10" s="93" t="n">
        <f aca="false">正!R10-誤!R10</f>
        <v>278.088634886473</v>
      </c>
      <c r="S10" s="88" t="n">
        <f aca="false">正!S10-誤!S10</f>
        <v>-542.065029089921</v>
      </c>
      <c r="T10" s="88" t="n">
        <f aca="false">正!T10-誤!T10</f>
        <v>-98.5906188724475</v>
      </c>
      <c r="U10" s="88" t="n">
        <f aca="false">正!U10-誤!U10</f>
        <v>136.731176252535</v>
      </c>
      <c r="V10" s="88" t="n">
        <f aca="false">正!V10-誤!V10</f>
        <v>-124.713176626945</v>
      </c>
      <c r="W10" s="88" t="n">
        <f aca="false">正!W10-誤!W10</f>
        <v>130.150577709253</v>
      </c>
      <c r="X10" s="88" t="n">
        <f aca="false">正!X10-誤!X10</f>
        <v>-319.723804605223</v>
      </c>
      <c r="Y10" s="88" t="n">
        <f aca="false">正!Y10-誤!Y10</f>
        <v>-342.86153298711</v>
      </c>
      <c r="Z10" s="91" t="n">
        <f aca="false">正!Z10-誤!Z10</f>
        <v>410.393612497661</v>
      </c>
      <c r="AA10" s="92" t="s">
        <v>120</v>
      </c>
      <c r="AB10" s="92"/>
      <c r="AC10" s="92"/>
      <c r="AD10" s="92"/>
      <c r="AE10" s="92"/>
      <c r="AF10" s="92"/>
      <c r="AG10" s="92"/>
      <c r="AH10" s="92"/>
      <c r="AI10" s="92"/>
      <c r="AJ10" s="92"/>
      <c r="AK10" s="85" t="s">
        <v>9</v>
      </c>
      <c r="AL10" s="85"/>
      <c r="AM10" s="85"/>
      <c r="AN10" s="85"/>
      <c r="AO10" s="85"/>
      <c r="AP10" s="85"/>
      <c r="AQ10" s="85"/>
      <c r="AR10" s="85"/>
      <c r="AS10" s="85"/>
      <c r="AT10" s="85"/>
      <c r="AU10" s="90" t="n">
        <f aca="false">正!AU10-誤!AU10</f>
        <v>16.3513941842539</v>
      </c>
      <c r="AV10" s="88" t="n">
        <f aca="false">正!AV10-誤!AV10</f>
        <v>-159.133072442168</v>
      </c>
      <c r="AW10" s="88" t="n">
        <f aca="false">正!AW10-誤!AW10</f>
        <v>-473.111260832957</v>
      </c>
      <c r="AX10" s="88" t="n">
        <f aca="false">正!AX10-誤!AX10</f>
        <v>1303.14516696171</v>
      </c>
      <c r="AY10" s="88" t="n">
        <f aca="false">正!AY10-誤!AY10</f>
        <v>-268.983531599966</v>
      </c>
      <c r="AZ10" s="88" t="n">
        <f aca="false">正!AZ10-誤!AZ10</f>
        <v>-206.31390959525</v>
      </c>
      <c r="BA10" s="88" t="n">
        <f aca="false">正!BA10-誤!BA10</f>
        <v>457.720546693687</v>
      </c>
      <c r="BB10" s="88" t="n">
        <f aca="false">正!BB10-誤!BB10</f>
        <v>1246.95227894676</v>
      </c>
      <c r="BC10" s="88" t="n">
        <f aca="false">正!BC10-誤!BC10</f>
        <v>-856.899417295208</v>
      </c>
      <c r="BD10" s="88" t="n">
        <f aca="false">正!BD10-誤!BD10</f>
        <v>270.379560238391</v>
      </c>
      <c r="BE10" s="88" t="n">
        <f aca="false">正!BE10-誤!BE10</f>
        <v>2156.45182209538</v>
      </c>
      <c r="BF10" s="88" t="n">
        <f aca="false">正!BF10-誤!BF10</f>
        <v>-188.303624307067</v>
      </c>
      <c r="BG10" s="88" t="n">
        <f aca="false">正!BG10-誤!BG10</f>
        <v>-542.550210988615</v>
      </c>
      <c r="BH10" s="91" t="n">
        <f aca="false">正!BH10-誤!BH10</f>
        <v>-1220.21509290754</v>
      </c>
      <c r="BI10" s="92" t="s">
        <v>120</v>
      </c>
      <c r="BJ10" s="92"/>
      <c r="BK10" s="92"/>
      <c r="BL10" s="92"/>
      <c r="BM10" s="92"/>
      <c r="BN10" s="92"/>
      <c r="BO10" s="92"/>
      <c r="BP10" s="92"/>
      <c r="BQ10" s="92"/>
      <c r="BR10" s="92"/>
      <c r="BS10" s="85" t="s">
        <v>9</v>
      </c>
      <c r="BT10" s="85"/>
      <c r="BU10" s="85"/>
      <c r="BV10" s="85"/>
      <c r="BW10" s="85"/>
      <c r="BX10" s="85"/>
      <c r="BY10" s="85"/>
      <c r="BZ10" s="85"/>
      <c r="CA10" s="85"/>
      <c r="CB10" s="85"/>
      <c r="CC10" s="90" t="n">
        <f aca="false">正!CC10-誤!CC10</f>
        <v>21.9211091680918</v>
      </c>
      <c r="CD10" s="88" t="n">
        <f aca="false">正!CD10-誤!CD10</f>
        <v>2977.80880480851</v>
      </c>
      <c r="CE10" s="88" t="n">
        <f aca="false">正!CE10-誤!CE10</f>
        <v>-46.3092552237977</v>
      </c>
      <c r="CF10" s="88" t="n">
        <f aca="false">正!CF10-誤!CF10</f>
        <v>-2482.58256563946</v>
      </c>
      <c r="CG10" s="88" t="n">
        <f aca="false">正!CG10-誤!CG10</f>
        <v>71.4202588384978</v>
      </c>
      <c r="CH10" s="91" t="n">
        <f aca="false">正!CH10-誤!CH10</f>
        <v>-498.416133615596</v>
      </c>
      <c r="CI10" s="90" t="n">
        <f aca="false">正!CI10-誤!CI10</f>
        <v>9525.55589745427</v>
      </c>
      <c r="CJ10" s="93" t="n">
        <f aca="false">正!CJ10-誤!CJ10</f>
        <v>-680.642826862808</v>
      </c>
      <c r="CK10" s="88" t="n">
        <f aca="false">正!CK10-誤!CK10</f>
        <v>8747.6832342376</v>
      </c>
      <c r="CL10" s="88" t="n">
        <f aca="false">正!CL10-誤!CL10</f>
        <v>-252.458839278443</v>
      </c>
      <c r="CM10" s="88" t="n">
        <f aca="false">正!CM10-誤!CM10</f>
        <v>88.7746685400634</v>
      </c>
      <c r="CN10" s="88" t="n">
        <f aca="false">正!CN10-誤!CN10</f>
        <v>1622.19966081792</v>
      </c>
      <c r="CO10" s="93" t="n">
        <v>0</v>
      </c>
      <c r="CP10" s="92" t="s">
        <v>120</v>
      </c>
      <c r="CQ10" s="92"/>
      <c r="CR10" s="92"/>
      <c r="CS10" s="92"/>
      <c r="CT10" s="92"/>
      <c r="CU10" s="92"/>
      <c r="CV10" s="92"/>
      <c r="CW10" s="92"/>
      <c r="CX10" s="92"/>
      <c r="CY10" s="92"/>
      <c r="CZ10" s="85" t="s">
        <v>9</v>
      </c>
      <c r="DA10" s="85"/>
      <c r="DB10" s="85"/>
      <c r="DC10" s="85"/>
      <c r="DD10" s="85"/>
      <c r="DE10" s="85"/>
      <c r="DF10" s="85"/>
      <c r="DG10" s="85"/>
      <c r="DH10" s="85"/>
      <c r="DI10" s="85"/>
      <c r="DJ10" s="90" t="n">
        <f aca="false">正!DJ10-誤!DJ10</f>
        <v>-6060.00775091932</v>
      </c>
      <c r="DK10" s="88" t="n">
        <f aca="false">正!DK10-誤!DK10</f>
        <v>-296.483846743991</v>
      </c>
      <c r="DL10" s="88" t="n">
        <f aca="false">正!DL10-誤!DL10</f>
        <v>-72.5713785617554</v>
      </c>
      <c r="DM10" s="88" t="n">
        <f aca="false">正!DM10-誤!DM10</f>
        <v>-2140.02385205147</v>
      </c>
      <c r="DN10" s="88" t="n">
        <f aca="false">正!DN10-誤!DN10</f>
        <v>-1212.76960075018</v>
      </c>
      <c r="DO10" s="88" t="n">
        <f aca="false">正!DO10-誤!DO10</f>
        <v>-1436.30525380396</v>
      </c>
      <c r="DP10" s="91" t="n">
        <f aca="false">正!DP10-誤!DP10</f>
        <v>-901.853819008044</v>
      </c>
      <c r="DQ10" s="90" t="n">
        <f aca="false">正!DQ10-誤!DQ10</f>
        <v>-2216.60745028779</v>
      </c>
      <c r="DR10" s="88" t="n">
        <f aca="false">正!DR10-誤!DR10</f>
        <v>-472.042958087686</v>
      </c>
      <c r="DS10" s="88" t="n">
        <f aca="false">正!DS10-誤!DS10</f>
        <v>2261.13775493583</v>
      </c>
      <c r="DT10" s="88" t="n">
        <f aca="false">正!DT10-誤!DT10</f>
        <v>-2090.42873879662</v>
      </c>
      <c r="DU10" s="88" t="n">
        <f aca="false">正!DU10-誤!DU10</f>
        <v>-402.790326635586</v>
      </c>
      <c r="DV10" s="88" t="n">
        <f aca="false">正!DV10-誤!DV10</f>
        <v>-2121.63327820622</v>
      </c>
      <c r="DW10" s="88" t="n">
        <f aca="false">正!DW10-誤!DW10</f>
        <v>609.150096502446</v>
      </c>
      <c r="DX10" s="92" t="s">
        <v>120</v>
      </c>
      <c r="DY10" s="92"/>
      <c r="DZ10" s="92"/>
      <c r="EA10" s="92"/>
      <c r="EB10" s="92"/>
      <c r="EC10" s="92"/>
      <c r="ED10" s="92"/>
      <c r="EE10" s="92"/>
      <c r="EF10" s="92"/>
      <c r="EG10" s="92"/>
      <c r="EH10" s="85" t="s">
        <v>9</v>
      </c>
      <c r="EI10" s="85"/>
      <c r="EJ10" s="85"/>
      <c r="EK10" s="85"/>
      <c r="EL10" s="85"/>
      <c r="EM10" s="85"/>
      <c r="EN10" s="85"/>
      <c r="EO10" s="85"/>
      <c r="EP10" s="85"/>
      <c r="EQ10" s="85"/>
      <c r="ER10" s="88" t="n">
        <f aca="false">正!ER10-誤!ER10</f>
        <v>-1853.07138028299</v>
      </c>
      <c r="ES10" s="88" t="n">
        <f aca="false">正!ES10-誤!ES10</f>
        <v>-411.296210227098</v>
      </c>
      <c r="ET10" s="89" t="n">
        <f aca="false">正!ET10-誤!ET10</f>
        <v>-1376.01454560109</v>
      </c>
      <c r="EU10" s="91" t="n">
        <f aca="false">正!EU10-誤!EU10</f>
        <v>-65.7606244548224</v>
      </c>
      <c r="EV10" s="90" t="n">
        <f aca="false">正!EV10-誤!EV10</f>
        <v>-1256.26524413726</v>
      </c>
      <c r="EW10" s="88" t="n">
        <f aca="false">正!EW10-誤!EW10</f>
        <v>-1664.24278273637</v>
      </c>
      <c r="EX10" s="88" t="n">
        <f aca="false">正!EX10-誤!EX10</f>
        <v>-113.044857813911</v>
      </c>
      <c r="EY10" s="89" t="n">
        <f aca="false">正!EY10-誤!EY10</f>
        <v>521.022396413086</v>
      </c>
      <c r="EZ10" s="90" t="n">
        <f aca="false">正!EZ10-誤!EZ10</f>
        <v>-9262.86939975154</v>
      </c>
      <c r="FA10" s="88" t="n">
        <f aca="false">正!FA10-誤!FA10</f>
        <v>-1914.80184711725</v>
      </c>
      <c r="FB10" s="88" t="n">
        <f aca="false">正!FB10-誤!FB10</f>
        <v>-11015.8190326071</v>
      </c>
      <c r="FC10" s="91" t="n">
        <f aca="false">正!FC10-誤!FC10</f>
        <v>3667.75147997239</v>
      </c>
      <c r="FD10" s="92" t="s">
        <v>120</v>
      </c>
      <c r="FE10" s="92"/>
      <c r="FF10" s="92"/>
      <c r="FG10" s="92"/>
      <c r="FH10" s="92"/>
      <c r="FI10" s="92"/>
      <c r="FJ10" s="92"/>
      <c r="FK10" s="92"/>
      <c r="FL10" s="92"/>
      <c r="FM10" s="92"/>
      <c r="FN10" s="85" t="s">
        <v>9</v>
      </c>
      <c r="FO10" s="85"/>
      <c r="FP10" s="85"/>
      <c r="FQ10" s="85"/>
      <c r="FR10" s="85"/>
      <c r="FS10" s="85"/>
      <c r="FT10" s="85"/>
      <c r="FU10" s="85"/>
      <c r="FV10" s="85"/>
      <c r="FW10" s="85"/>
      <c r="FX10" s="90" t="n">
        <f aca="false">正!FX10-誤!FX10</f>
        <v>-2165.6339528237</v>
      </c>
      <c r="FY10" s="88" t="n">
        <f aca="false">正!FY10-誤!FY10</f>
        <v>-305.469340875628</v>
      </c>
      <c r="FZ10" s="88" t="n">
        <f aca="false">正!FZ10-誤!FZ10</f>
        <v>296.459627608332</v>
      </c>
      <c r="GA10" s="91" t="n">
        <f aca="false">正!GA10-誤!GA10</f>
        <v>-2156.62423955655</v>
      </c>
      <c r="GB10" s="90" t="n">
        <f aca="false">正!GB10-誤!GB10</f>
        <v>-1317.99565013172</v>
      </c>
      <c r="GC10" s="88" t="n">
        <f aca="false">正!GC10-誤!GC10</f>
        <v>-238.533738920407</v>
      </c>
      <c r="GD10" s="88" t="n">
        <f aca="false">正!GD10-誤!GD10</f>
        <v>489.852186005446</v>
      </c>
      <c r="GE10" s="88" t="n">
        <f aca="false">正!GE10-誤!GE10</f>
        <v>106.703271539329</v>
      </c>
      <c r="GF10" s="88" t="n">
        <f aca="false">正!GF10-誤!GF10</f>
        <v>-731.089736962691</v>
      </c>
      <c r="GG10" s="88" t="n">
        <f aca="false">正!GG10-誤!GG10</f>
        <v>-944.927631793544</v>
      </c>
      <c r="GH10" s="92" t="s">
        <v>120</v>
      </c>
      <c r="GI10" s="92"/>
      <c r="GJ10" s="92"/>
      <c r="GK10" s="92"/>
      <c r="GL10" s="92"/>
      <c r="GM10" s="92"/>
      <c r="GN10" s="92"/>
      <c r="GO10" s="92"/>
      <c r="GP10" s="92"/>
      <c r="GQ10" s="92"/>
    </row>
    <row r="11" s="84" customFormat="true" ht="15.95" hidden="false" customHeight="true" outlineLevel="0" collapsed="false">
      <c r="A11" s="94"/>
      <c r="B11" s="95" t="s">
        <v>189</v>
      </c>
      <c r="C11" s="95"/>
      <c r="D11" s="95"/>
      <c r="E11" s="95"/>
      <c r="F11" s="95"/>
      <c r="G11" s="95"/>
      <c r="H11" s="95"/>
      <c r="I11" s="95"/>
      <c r="J11" s="95"/>
      <c r="K11" s="86" t="n">
        <f aca="false">正!K11-誤!K11</f>
        <v>-29998.7486003377</v>
      </c>
      <c r="L11" s="93" t="n">
        <f aca="false">正!L11-誤!L11</f>
        <v>440.857773744036</v>
      </c>
      <c r="M11" s="88" t="n">
        <f aca="false">正!M11-誤!M11</f>
        <v>776.930241251364</v>
      </c>
      <c r="N11" s="88" t="n">
        <f aca="false">正!N11-誤!N11</f>
        <v>-75.5757209258154</v>
      </c>
      <c r="O11" s="89" t="n">
        <f aca="false">正!O11-誤!O11</f>
        <v>-260.496746581513</v>
      </c>
      <c r="P11" s="90" t="n">
        <f aca="false">正!P11-誤!P11</f>
        <v>-3269.24756149761</v>
      </c>
      <c r="Q11" s="88" t="n">
        <f aca="false">正!Q11-誤!Q11</f>
        <v>-1720.82334972383</v>
      </c>
      <c r="R11" s="93" t="n">
        <f aca="false">正!R11-誤!R11</f>
        <v>194.830621951216</v>
      </c>
      <c r="S11" s="88" t="n">
        <f aca="false">正!S11-誤!S11</f>
        <v>-566.07458593708</v>
      </c>
      <c r="T11" s="88" t="n">
        <f aca="false">正!T11-誤!T11</f>
        <v>29.7135060020228</v>
      </c>
      <c r="U11" s="88" t="n">
        <f aca="false">正!U11-誤!U11</f>
        <v>36.8762552795961</v>
      </c>
      <c r="V11" s="88" t="n">
        <f aca="false">正!V11-誤!V11</f>
        <v>-123.719011851586</v>
      </c>
      <c r="W11" s="88" t="n">
        <f aca="false">正!W11-誤!W11</f>
        <v>105.109867432038</v>
      </c>
      <c r="X11" s="88" t="n">
        <f aca="false">正!X11-誤!X11</f>
        <v>-132.542718359793</v>
      </c>
      <c r="Y11" s="88" t="n">
        <f aca="false">正!Y11-誤!Y11</f>
        <v>-297.986550197087</v>
      </c>
      <c r="Z11" s="91" t="n">
        <f aca="false">正!Z11-誤!Z11</f>
        <v>443.735093154479</v>
      </c>
      <c r="AA11" s="96" t="s">
        <v>190</v>
      </c>
      <c r="AB11" s="96"/>
      <c r="AC11" s="96"/>
      <c r="AD11" s="96"/>
      <c r="AE11" s="96"/>
      <c r="AF11" s="96"/>
      <c r="AG11" s="96"/>
      <c r="AH11" s="96"/>
      <c r="AI11" s="96"/>
      <c r="AJ11" s="97"/>
      <c r="AK11" s="94"/>
      <c r="AL11" s="95" t="s">
        <v>189</v>
      </c>
      <c r="AM11" s="95"/>
      <c r="AN11" s="95"/>
      <c r="AO11" s="95"/>
      <c r="AP11" s="95"/>
      <c r="AQ11" s="95"/>
      <c r="AR11" s="95"/>
      <c r="AS11" s="95"/>
      <c r="AT11" s="95"/>
      <c r="AU11" s="90" t="n">
        <f aca="false">正!AU11-誤!AU11</f>
        <v>0.34282741464267</v>
      </c>
      <c r="AV11" s="88" t="n">
        <f aca="false">正!AV11-誤!AV11</f>
        <v>-156.776239117804</v>
      </c>
      <c r="AW11" s="88" t="n">
        <f aca="false">正!AW11-誤!AW11</f>
        <v>-342.220878522174</v>
      </c>
      <c r="AX11" s="88" t="n">
        <f aca="false">正!AX11-誤!AX11</f>
        <v>1043.57672158067</v>
      </c>
      <c r="AY11" s="88" t="n">
        <f aca="false">正!AY11-誤!AY11</f>
        <v>-408.506148403132</v>
      </c>
      <c r="AZ11" s="88" t="n">
        <f aca="false">正!AZ11-誤!AZ11</f>
        <v>-234.102651323425</v>
      </c>
      <c r="BA11" s="88" t="n">
        <f aca="false">正!BA11-誤!BA11</f>
        <v>444.683761965949</v>
      </c>
      <c r="BB11" s="88" t="n">
        <f aca="false">正!BB11-誤!BB11</f>
        <v>1152.8820420726</v>
      </c>
      <c r="BC11" s="88" t="n">
        <f aca="false">正!BC11-誤!BC11</f>
        <v>-619.256014522805</v>
      </c>
      <c r="BD11" s="88" t="n">
        <f aca="false">正!BD11-誤!BD11</f>
        <v>308.792086324218</v>
      </c>
      <c r="BE11" s="88" t="n">
        <f aca="false">正!BE11-誤!BE11</f>
        <v>-831.102525679977</v>
      </c>
      <c r="BF11" s="88" t="n">
        <f aca="false">正!BF11-誤!BF11</f>
        <v>-129.569799972043</v>
      </c>
      <c r="BG11" s="88" t="n">
        <f aca="false">正!BG11-誤!BG11</f>
        <v>-396.744160585513</v>
      </c>
      <c r="BH11" s="91" t="n">
        <f aca="false">正!BH11-誤!BH11</f>
        <v>-1070.36571047918</v>
      </c>
      <c r="BI11" s="96" t="s">
        <v>190</v>
      </c>
      <c r="BJ11" s="96"/>
      <c r="BK11" s="96"/>
      <c r="BL11" s="96"/>
      <c r="BM11" s="96"/>
      <c r="BN11" s="96"/>
      <c r="BO11" s="96"/>
      <c r="BP11" s="96"/>
      <c r="BQ11" s="96"/>
      <c r="BR11" s="97"/>
      <c r="BS11" s="94"/>
      <c r="BT11" s="95" t="s">
        <v>189</v>
      </c>
      <c r="BU11" s="95"/>
      <c r="BV11" s="95"/>
      <c r="BW11" s="95"/>
      <c r="BX11" s="95"/>
      <c r="BY11" s="95"/>
      <c r="BZ11" s="95"/>
      <c r="CA11" s="95"/>
      <c r="CB11" s="95"/>
      <c r="CC11" s="90" t="n">
        <f aca="false">正!CC11-誤!CC11</f>
        <v>83.2813710182672</v>
      </c>
      <c r="CD11" s="88" t="n">
        <f aca="false">正!CD11-誤!CD11</f>
        <v>1702.22338036593</v>
      </c>
      <c r="CE11" s="88" t="n">
        <f aca="false">正!CE11-誤!CE11</f>
        <v>-37.9056490121438</v>
      </c>
      <c r="CF11" s="88" t="n">
        <f aca="false">正!CF11-誤!CF11</f>
        <v>-1208.83284451196</v>
      </c>
      <c r="CG11" s="88" t="n">
        <f aca="false">正!CG11-誤!CG11</f>
        <v>108.610113475799</v>
      </c>
      <c r="CH11" s="91" t="n">
        <f aca="false">正!CH11-誤!CH11</f>
        <v>-480.813629299373</v>
      </c>
      <c r="CI11" s="90" t="n">
        <f aca="false">正!CI11-誤!CI11</f>
        <v>1976.93417039211</v>
      </c>
      <c r="CJ11" s="93" t="n">
        <f aca="false">正!CJ11-誤!CJ11</f>
        <v>-636.439024807536</v>
      </c>
      <c r="CK11" s="88" t="n">
        <f aca="false">正!CK11-誤!CK11</f>
        <v>1186.32669507549</v>
      </c>
      <c r="CL11" s="88" t="n">
        <f aca="false">正!CL11-誤!CL11</f>
        <v>-68.4010400924817</v>
      </c>
      <c r="CM11" s="88" t="n">
        <f aca="false">正!CM11-誤!CM11</f>
        <v>24.2034933187388</v>
      </c>
      <c r="CN11" s="88" t="n">
        <f aca="false">正!CN11-誤!CN11</f>
        <v>1471.2440468978</v>
      </c>
      <c r="CO11" s="98" t="n">
        <v>0</v>
      </c>
      <c r="CP11" s="96" t="s">
        <v>190</v>
      </c>
      <c r="CQ11" s="96"/>
      <c r="CR11" s="96"/>
      <c r="CS11" s="96"/>
      <c r="CT11" s="96"/>
      <c r="CU11" s="96"/>
      <c r="CV11" s="96"/>
      <c r="CW11" s="96"/>
      <c r="CX11" s="96"/>
      <c r="CY11" s="97"/>
      <c r="CZ11" s="94"/>
      <c r="DA11" s="95" t="s">
        <v>189</v>
      </c>
      <c r="DB11" s="95"/>
      <c r="DC11" s="95"/>
      <c r="DD11" s="95"/>
      <c r="DE11" s="95"/>
      <c r="DF11" s="95"/>
      <c r="DG11" s="95"/>
      <c r="DH11" s="95"/>
      <c r="DI11" s="95"/>
      <c r="DJ11" s="90" t="n">
        <f aca="false">正!DJ11-誤!DJ11</f>
        <v>-6222.93405418424</v>
      </c>
      <c r="DK11" s="88" t="n">
        <f aca="false">正!DK11-誤!DK11</f>
        <v>-320.915183557736</v>
      </c>
      <c r="DL11" s="88" t="n">
        <f aca="false">正!DL11-誤!DL11</f>
        <v>-146.057397440716</v>
      </c>
      <c r="DM11" s="88" t="n">
        <f aca="false">正!DM11-誤!DM11</f>
        <v>-2067.41468016198</v>
      </c>
      <c r="DN11" s="88" t="n">
        <f aca="false">正!DN11-誤!DN11</f>
        <v>-1053.71912929404</v>
      </c>
      <c r="DO11" s="88" t="n">
        <f aca="false">正!DO11-誤!DO11</f>
        <v>-1430.28643377556</v>
      </c>
      <c r="DP11" s="91" t="n">
        <f aca="false">正!DP11-誤!DP11</f>
        <v>-1204.54122995399</v>
      </c>
      <c r="DQ11" s="90" t="n">
        <f aca="false">正!DQ11-誤!DQ11</f>
        <v>-8945.55138019053</v>
      </c>
      <c r="DR11" s="88" t="n">
        <f aca="false">正!DR11-誤!DR11</f>
        <v>-472.213604246857</v>
      </c>
      <c r="DS11" s="88" t="n">
        <f aca="false">正!DS11-誤!DS11</f>
        <v>2051.33210289548</v>
      </c>
      <c r="DT11" s="88" t="n">
        <f aca="false">正!DT11-誤!DT11</f>
        <v>-1941.47694524331</v>
      </c>
      <c r="DU11" s="88" t="n">
        <f aca="false">正!DU11-誤!DU11</f>
        <v>-629.069106282899</v>
      </c>
      <c r="DV11" s="88" t="n">
        <f aca="false">正!DV11-誤!DV11</f>
        <v>-2333.12751773768</v>
      </c>
      <c r="DW11" s="88" t="n">
        <f aca="false">正!DW11-誤!DW11</f>
        <v>-5620.99630957458</v>
      </c>
      <c r="DX11" s="96" t="s">
        <v>190</v>
      </c>
      <c r="DY11" s="96"/>
      <c r="DZ11" s="96"/>
      <c r="EA11" s="96"/>
      <c r="EB11" s="96"/>
      <c r="EC11" s="96"/>
      <c r="ED11" s="96"/>
      <c r="EE11" s="96"/>
      <c r="EF11" s="96"/>
      <c r="EG11" s="97"/>
      <c r="EH11" s="94"/>
      <c r="EI11" s="95" t="s">
        <v>189</v>
      </c>
      <c r="EJ11" s="95"/>
      <c r="EK11" s="95"/>
      <c r="EL11" s="95"/>
      <c r="EM11" s="95"/>
      <c r="EN11" s="95"/>
      <c r="EO11" s="95"/>
      <c r="EP11" s="95"/>
      <c r="EQ11" s="95"/>
      <c r="ER11" s="88" t="n">
        <f aca="false">正!ER11-誤!ER11</f>
        <v>-1665.07953355892</v>
      </c>
      <c r="ES11" s="88" t="n">
        <f aca="false">正!ES11-誤!ES11</f>
        <v>-360.464021653082</v>
      </c>
      <c r="ET11" s="89" t="n">
        <f aca="false">正!ET11-誤!ET11</f>
        <v>-1195.18616713991</v>
      </c>
      <c r="EU11" s="91" t="n">
        <f aca="false">正!EU11-誤!EU11</f>
        <v>-109.429344765915</v>
      </c>
      <c r="EV11" s="90" t="n">
        <f aca="false">正!EV11-誤!EV11</f>
        <v>-713.022865636041</v>
      </c>
      <c r="EW11" s="88" t="n">
        <f aca="false">正!EW11-誤!EW11</f>
        <v>-961.54799292906</v>
      </c>
      <c r="EX11" s="88" t="n">
        <f aca="false">正!EX11-誤!EX11</f>
        <v>-62.1833857887905</v>
      </c>
      <c r="EY11" s="89" t="n">
        <f aca="false">正!EY11-誤!EY11</f>
        <v>310.70851308183</v>
      </c>
      <c r="EZ11" s="90" t="n">
        <f aca="false">正!EZ11-誤!EZ11</f>
        <v>-9205.12641496677</v>
      </c>
      <c r="FA11" s="88" t="n">
        <f aca="false">正!FA11-誤!FA11</f>
        <v>-1853.9251751714</v>
      </c>
      <c r="FB11" s="88" t="n">
        <f aca="false">正!FB11-誤!FB11</f>
        <v>-11026.9870538558</v>
      </c>
      <c r="FC11" s="91" t="n">
        <f aca="false">正!FC11-誤!FC11</f>
        <v>3675.78581406028</v>
      </c>
      <c r="FD11" s="96" t="s">
        <v>190</v>
      </c>
      <c r="FE11" s="96"/>
      <c r="FF11" s="96"/>
      <c r="FG11" s="96"/>
      <c r="FH11" s="96"/>
      <c r="FI11" s="96"/>
      <c r="FJ11" s="96"/>
      <c r="FK11" s="96"/>
      <c r="FL11" s="96"/>
      <c r="FM11" s="97"/>
      <c r="FN11" s="94"/>
      <c r="FO11" s="95" t="s">
        <v>189</v>
      </c>
      <c r="FP11" s="95"/>
      <c r="FQ11" s="95"/>
      <c r="FR11" s="95"/>
      <c r="FS11" s="95"/>
      <c r="FT11" s="95"/>
      <c r="FU11" s="95"/>
      <c r="FV11" s="95"/>
      <c r="FW11" s="95"/>
      <c r="FX11" s="90" t="n">
        <f aca="false">正!FX11-誤!FX11</f>
        <v>-1072.82376845693</v>
      </c>
      <c r="FY11" s="88" t="n">
        <f aca="false">正!FY11-誤!FY11</f>
        <v>-96.4457606634824</v>
      </c>
      <c r="FZ11" s="88" t="n">
        <f aca="false">正!FZ11-誤!FZ11</f>
        <v>353.977602682775</v>
      </c>
      <c r="GA11" s="91" t="n">
        <f aca="false">正!GA11-誤!GA11</f>
        <v>-1330.35561047611</v>
      </c>
      <c r="GB11" s="90" t="n">
        <f aca="false">正!GB11-誤!GB11</f>
        <v>-1406.03633699426</v>
      </c>
      <c r="GC11" s="88" t="n">
        <f aca="false">正!GC11-誤!GC11</f>
        <v>-141.995721424988</v>
      </c>
      <c r="GD11" s="88" t="n">
        <f aca="false">正!GD11-誤!GD11</f>
        <v>400.072585554444</v>
      </c>
      <c r="GE11" s="88" t="n">
        <f aca="false">正!GE11-誤!GE11</f>
        <v>298.220880773151</v>
      </c>
      <c r="GF11" s="88" t="n">
        <f aca="false">正!GF11-誤!GF11</f>
        <v>-802.718534852669</v>
      </c>
      <c r="GG11" s="88" t="n">
        <f aca="false">正!GG11-誤!GG11</f>
        <v>-1159.6155470442</v>
      </c>
      <c r="GH11" s="96" t="s">
        <v>190</v>
      </c>
      <c r="GI11" s="96"/>
      <c r="GJ11" s="96"/>
      <c r="GK11" s="96"/>
      <c r="GL11" s="96"/>
      <c r="GM11" s="96"/>
      <c r="GN11" s="96"/>
      <c r="GO11" s="96"/>
      <c r="GP11" s="96"/>
      <c r="GQ11" s="97"/>
    </row>
    <row r="12" s="84" customFormat="true" ht="15.95" hidden="false" customHeight="true" outlineLevel="0" collapsed="false">
      <c r="A12" s="99"/>
      <c r="B12" s="100"/>
      <c r="C12" s="101" t="s">
        <v>191</v>
      </c>
      <c r="D12" s="101"/>
      <c r="E12" s="101"/>
      <c r="F12" s="101"/>
      <c r="G12" s="101"/>
      <c r="H12" s="101"/>
      <c r="I12" s="101"/>
      <c r="J12" s="101"/>
      <c r="K12" s="102" t="n">
        <f aca="false">正!K12-誤!K12</f>
        <v>0</v>
      </c>
      <c r="L12" s="93" t="n">
        <f aca="false">正!L12-誤!L12</f>
        <v>0</v>
      </c>
      <c r="M12" s="143" t="n">
        <f aca="false">正!M12-誤!M12</f>
        <v>0</v>
      </c>
      <c r="N12" s="143" t="n">
        <f aca="false">正!N12-誤!N12</f>
        <v>0</v>
      </c>
      <c r="O12" s="105" t="n">
        <f aca="false">正!O12-誤!O12</f>
        <v>0</v>
      </c>
      <c r="P12" s="106" t="n">
        <f aca="false">正!P12-誤!P12</f>
        <v>0</v>
      </c>
      <c r="Q12" s="143" t="n">
        <f aca="false">正!Q12-誤!Q12</f>
        <v>0</v>
      </c>
      <c r="R12" s="93" t="n">
        <f aca="false">正!R12-誤!R12</f>
        <v>0</v>
      </c>
      <c r="S12" s="143" t="n">
        <f aca="false">正!S12-誤!S12</f>
        <v>0</v>
      </c>
      <c r="T12" s="143" t="n">
        <f aca="false">正!T12-誤!T12</f>
        <v>0</v>
      </c>
      <c r="U12" s="143" t="n">
        <f aca="false">正!U12-誤!U12</f>
        <v>0</v>
      </c>
      <c r="V12" s="143" t="n">
        <f aca="false">正!V12-誤!V12</f>
        <v>-1.31876731757075E-011</v>
      </c>
      <c r="W12" s="143" t="n">
        <f aca="false">正!W12-誤!W12</f>
        <v>0</v>
      </c>
      <c r="X12" s="143" t="n">
        <f aca="false">正!X12-誤!X12</f>
        <v>0</v>
      </c>
      <c r="Y12" s="143" t="n">
        <f aca="false">正!Y12-誤!Y12</f>
        <v>0</v>
      </c>
      <c r="Z12" s="107" t="n">
        <f aca="false">正!Z12-誤!Z12</f>
        <v>0</v>
      </c>
      <c r="AA12" s="108" t="s">
        <v>192</v>
      </c>
      <c r="AB12" s="108"/>
      <c r="AC12" s="108"/>
      <c r="AD12" s="108"/>
      <c r="AE12" s="108"/>
      <c r="AF12" s="108"/>
      <c r="AG12" s="108"/>
      <c r="AH12" s="108"/>
      <c r="AI12" s="109"/>
      <c r="AJ12" s="110"/>
      <c r="AK12" s="99"/>
      <c r="AL12" s="100"/>
      <c r="AM12" s="101" t="s">
        <v>191</v>
      </c>
      <c r="AN12" s="101"/>
      <c r="AO12" s="101"/>
      <c r="AP12" s="101"/>
      <c r="AQ12" s="101"/>
      <c r="AR12" s="101"/>
      <c r="AS12" s="101"/>
      <c r="AT12" s="101"/>
      <c r="AU12" s="106" t="n">
        <f aca="false">正!AU12-誤!AU12</f>
        <v>0</v>
      </c>
      <c r="AV12" s="143" t="n">
        <f aca="false">正!AV12-誤!AV12</f>
        <v>0</v>
      </c>
      <c r="AW12" s="143" t="n">
        <f aca="false">正!AW12-誤!AW12</f>
        <v>0</v>
      </c>
      <c r="AX12" s="143" t="n">
        <f aca="false">正!AX12-誤!AX12</f>
        <v>0</v>
      </c>
      <c r="AY12" s="143" t="n">
        <f aca="false">正!AY12-誤!AY12</f>
        <v>-1.09139364212751E-011</v>
      </c>
      <c r="AZ12" s="143" t="n">
        <f aca="false">正!AZ12-誤!AZ12</f>
        <v>0</v>
      </c>
      <c r="BA12" s="143" t="n">
        <f aca="false">正!BA12-誤!BA12</f>
        <v>0</v>
      </c>
      <c r="BB12" s="143" t="n">
        <f aca="false">正!BB12-誤!BB12</f>
        <v>0</v>
      </c>
      <c r="BC12" s="143" t="n">
        <f aca="false">正!BC12-誤!BC12</f>
        <v>0</v>
      </c>
      <c r="BD12" s="143" t="n">
        <f aca="false">正!BD12-誤!BD12</f>
        <v>0</v>
      </c>
      <c r="BE12" s="143" t="n">
        <f aca="false">正!BE12-誤!BE12</f>
        <v>0</v>
      </c>
      <c r="BF12" s="143" t="n">
        <f aca="false">正!BF12-誤!BF12</f>
        <v>0</v>
      </c>
      <c r="BG12" s="143" t="n">
        <f aca="false">正!BG12-誤!BG12</f>
        <v>0</v>
      </c>
      <c r="BH12" s="107" t="n">
        <f aca="false">正!BH12-誤!BH12</f>
        <v>0</v>
      </c>
      <c r="BI12" s="108" t="s">
        <v>192</v>
      </c>
      <c r="BJ12" s="108"/>
      <c r="BK12" s="108"/>
      <c r="BL12" s="108"/>
      <c r="BM12" s="108"/>
      <c r="BN12" s="108"/>
      <c r="BO12" s="108"/>
      <c r="BP12" s="108"/>
      <c r="BQ12" s="109"/>
      <c r="BR12" s="110"/>
      <c r="BS12" s="99"/>
      <c r="BT12" s="100"/>
      <c r="BU12" s="101" t="s">
        <v>191</v>
      </c>
      <c r="BV12" s="101"/>
      <c r="BW12" s="101"/>
      <c r="BX12" s="101"/>
      <c r="BY12" s="101"/>
      <c r="BZ12" s="101"/>
      <c r="CA12" s="101"/>
      <c r="CB12" s="101"/>
      <c r="CC12" s="106" t="n">
        <f aca="false">正!CC12-誤!CC12</f>
        <v>0</v>
      </c>
      <c r="CD12" s="143" t="n">
        <f aca="false">正!CD12-誤!CD12</f>
        <v>0</v>
      </c>
      <c r="CE12" s="143" t="n">
        <f aca="false">正!CE12-誤!CE12</f>
        <v>0</v>
      </c>
      <c r="CF12" s="143" t="n">
        <f aca="false">正!CF12-誤!CF12</f>
        <v>0</v>
      </c>
      <c r="CG12" s="143" t="n">
        <f aca="false">正!CG12-誤!CG12</f>
        <v>0</v>
      </c>
      <c r="CH12" s="107" t="n">
        <f aca="false">正!CH12-誤!CH12</f>
        <v>0</v>
      </c>
      <c r="CI12" s="106" t="n">
        <f aca="false">正!CI12-誤!CI12</f>
        <v>0</v>
      </c>
      <c r="CJ12" s="93" t="n">
        <f aca="false">正!CJ12-誤!CJ12</f>
        <v>0</v>
      </c>
      <c r="CK12" s="143" t="n">
        <f aca="false">正!CK12-誤!CK12</f>
        <v>0</v>
      </c>
      <c r="CL12" s="143" t="n">
        <f aca="false">正!CL12-誤!CL12</f>
        <v>0</v>
      </c>
      <c r="CM12" s="143" t="n">
        <f aca="false">正!CM12-誤!CM12</f>
        <v>0</v>
      </c>
      <c r="CN12" s="143" t="n">
        <f aca="false">正!CN12-誤!CN12</f>
        <v>0</v>
      </c>
      <c r="CO12" s="93" t="n">
        <v>0</v>
      </c>
      <c r="CP12" s="108" t="s">
        <v>192</v>
      </c>
      <c r="CQ12" s="108"/>
      <c r="CR12" s="108"/>
      <c r="CS12" s="108"/>
      <c r="CT12" s="108"/>
      <c r="CU12" s="108"/>
      <c r="CV12" s="108"/>
      <c r="CW12" s="108"/>
      <c r="CX12" s="109"/>
      <c r="CY12" s="110"/>
      <c r="CZ12" s="99"/>
      <c r="DA12" s="100"/>
      <c r="DB12" s="101" t="s">
        <v>191</v>
      </c>
      <c r="DC12" s="101"/>
      <c r="DD12" s="101"/>
      <c r="DE12" s="101"/>
      <c r="DF12" s="101"/>
      <c r="DG12" s="101"/>
      <c r="DH12" s="101"/>
      <c r="DI12" s="101"/>
      <c r="DJ12" s="106" t="n">
        <f aca="false">正!DJ12-誤!DJ12</f>
        <v>0</v>
      </c>
      <c r="DK12" s="143" t="n">
        <f aca="false">正!DK12-誤!DK12</f>
        <v>0</v>
      </c>
      <c r="DL12" s="143" t="n">
        <f aca="false">正!DL12-誤!DL12</f>
        <v>0</v>
      </c>
      <c r="DM12" s="143" t="n">
        <f aca="false">正!DM12-誤!DM12</f>
        <v>-7.09405867382884E-011</v>
      </c>
      <c r="DN12" s="143" t="n">
        <f aca="false">正!DN12-誤!DN12</f>
        <v>0</v>
      </c>
      <c r="DO12" s="143" t="n">
        <f aca="false">正!DO12-誤!DO12</f>
        <v>-1.72803993336856E-011</v>
      </c>
      <c r="DP12" s="107" t="n">
        <f aca="false">正!DP12-誤!DP12</f>
        <v>0</v>
      </c>
      <c r="DQ12" s="106" t="n">
        <f aca="false">正!DQ12-誤!DQ12</f>
        <v>0</v>
      </c>
      <c r="DR12" s="143" t="n">
        <f aca="false">正!DR12-誤!DR12</f>
        <v>0</v>
      </c>
      <c r="DS12" s="143" t="n">
        <f aca="false">正!DS12-誤!DS12</f>
        <v>0</v>
      </c>
      <c r="DT12" s="143" t="n">
        <f aca="false">正!DT12-誤!DT12</f>
        <v>-1.33877620100975E-009</v>
      </c>
      <c r="DU12" s="143" t="n">
        <f aca="false">正!DU12-誤!DU12</f>
        <v>0</v>
      </c>
      <c r="DV12" s="143" t="n">
        <f aca="false">正!DV12-誤!DV12</f>
        <v>5.5297277867794E-010</v>
      </c>
      <c r="DW12" s="143" t="n">
        <f aca="false">正!DW12-誤!DW12</f>
        <v>0</v>
      </c>
      <c r="DX12" s="108" t="s">
        <v>192</v>
      </c>
      <c r="DY12" s="108"/>
      <c r="DZ12" s="108"/>
      <c r="EA12" s="108"/>
      <c r="EB12" s="108"/>
      <c r="EC12" s="108"/>
      <c r="ED12" s="108"/>
      <c r="EE12" s="108"/>
      <c r="EF12" s="109"/>
      <c r="EG12" s="110"/>
      <c r="EH12" s="99"/>
      <c r="EI12" s="100"/>
      <c r="EJ12" s="101" t="s">
        <v>191</v>
      </c>
      <c r="EK12" s="101"/>
      <c r="EL12" s="101"/>
      <c r="EM12" s="101"/>
      <c r="EN12" s="101"/>
      <c r="EO12" s="101"/>
      <c r="EP12" s="101"/>
      <c r="EQ12" s="101"/>
      <c r="ER12" s="143" t="n">
        <f aca="false">正!ER12-誤!ER12</f>
        <v>3.11410985887051E-009</v>
      </c>
      <c r="ES12" s="143" t="n">
        <f aca="false">正!ES12-誤!ES12</f>
        <v>0</v>
      </c>
      <c r="ET12" s="105" t="n">
        <f aca="false">正!ET12-誤!ET12</f>
        <v>3.08500602841377E-009</v>
      </c>
      <c r="EU12" s="107" t="n">
        <f aca="false">正!EU12-誤!EU12</f>
        <v>0</v>
      </c>
      <c r="EV12" s="106" t="n">
        <f aca="false">正!EV12-誤!EV12</f>
        <v>0</v>
      </c>
      <c r="EW12" s="143" t="n">
        <f aca="false">正!EW12-誤!EW12</f>
        <v>2.61934474110603E-010</v>
      </c>
      <c r="EX12" s="143" t="n">
        <f aca="false">正!EX12-誤!EX12</f>
        <v>0</v>
      </c>
      <c r="EY12" s="105" t="n">
        <f aca="false">正!EY12-誤!EY12</f>
        <v>0</v>
      </c>
      <c r="EZ12" s="106" t="n">
        <f aca="false">正!EZ12-誤!EZ12</f>
        <v>0</v>
      </c>
      <c r="FA12" s="143" t="n">
        <f aca="false">正!FA12-誤!FA12</f>
        <v>0</v>
      </c>
      <c r="FB12" s="143" t="n">
        <f aca="false">正!FB12-誤!FB12</f>
        <v>0</v>
      </c>
      <c r="FC12" s="107" t="n">
        <f aca="false">正!FC12-誤!FC12</f>
        <v>0</v>
      </c>
      <c r="FD12" s="108" t="s">
        <v>192</v>
      </c>
      <c r="FE12" s="108"/>
      <c r="FF12" s="108"/>
      <c r="FG12" s="108"/>
      <c r="FH12" s="108"/>
      <c r="FI12" s="108"/>
      <c r="FJ12" s="108"/>
      <c r="FK12" s="108"/>
      <c r="FL12" s="109"/>
      <c r="FM12" s="110"/>
      <c r="FN12" s="99"/>
      <c r="FO12" s="100"/>
      <c r="FP12" s="101" t="s">
        <v>191</v>
      </c>
      <c r="FQ12" s="101"/>
      <c r="FR12" s="101"/>
      <c r="FS12" s="101"/>
      <c r="FT12" s="101"/>
      <c r="FU12" s="101"/>
      <c r="FV12" s="101"/>
      <c r="FW12" s="101"/>
      <c r="FX12" s="106" t="n">
        <f aca="false">正!FX12-誤!FX12</f>
        <v>-3.84170562028885E-009</v>
      </c>
      <c r="FY12" s="143" t="n">
        <f aca="false">正!FY12-誤!FY12</f>
        <v>-3.84170562028885E-009</v>
      </c>
      <c r="FZ12" s="143" t="n">
        <f aca="false">正!FZ12-誤!FZ12</f>
        <v>0</v>
      </c>
      <c r="GA12" s="107" t="n">
        <f aca="false">正!GA12-誤!GA12</f>
        <v>-5.82076609134674E-011</v>
      </c>
      <c r="GB12" s="106" t="n">
        <f aca="false">正!GB12-誤!GB12</f>
        <v>0</v>
      </c>
      <c r="GC12" s="143" t="n">
        <f aca="false">正!GC12-誤!GC12</f>
        <v>0</v>
      </c>
      <c r="GD12" s="143" t="n">
        <f aca="false">正!GD12-誤!GD12</f>
        <v>0</v>
      </c>
      <c r="GE12" s="143" t="n">
        <f aca="false">正!GE12-誤!GE12</f>
        <v>0</v>
      </c>
      <c r="GF12" s="143" t="n">
        <f aca="false">正!GF12-誤!GF12</f>
        <v>0</v>
      </c>
      <c r="GG12" s="143" t="n">
        <f aca="false">正!GG12-誤!GG12</f>
        <v>0</v>
      </c>
      <c r="GH12" s="108" t="s">
        <v>192</v>
      </c>
      <c r="GI12" s="108"/>
      <c r="GJ12" s="108"/>
      <c r="GK12" s="108"/>
      <c r="GL12" s="108"/>
      <c r="GM12" s="108"/>
      <c r="GN12" s="108"/>
      <c r="GO12" s="108"/>
      <c r="GP12" s="109"/>
      <c r="GQ12" s="110"/>
    </row>
    <row r="13" s="84" customFormat="true" ht="15.95" hidden="false" customHeight="true" outlineLevel="0" collapsed="false">
      <c r="A13" s="99"/>
      <c r="B13" s="100"/>
      <c r="C13" s="101" t="s">
        <v>193</v>
      </c>
      <c r="D13" s="101"/>
      <c r="E13" s="101"/>
      <c r="F13" s="101"/>
      <c r="G13" s="101"/>
      <c r="H13" s="101"/>
      <c r="I13" s="101"/>
      <c r="J13" s="101"/>
      <c r="K13" s="102" t="n">
        <f aca="false">正!K13-誤!K13</f>
        <v>-1773.27157331887</v>
      </c>
      <c r="L13" s="93" t="n">
        <f aca="false">正!L13-誤!L13</f>
        <v>-62.1453582565373</v>
      </c>
      <c r="M13" s="143" t="n">
        <f aca="false">正!M13-誤!M13</f>
        <v>-0.810877625503053</v>
      </c>
      <c r="N13" s="143" t="n">
        <f aca="false">正!N13-誤!N13</f>
        <v>-84.4269079581682</v>
      </c>
      <c r="O13" s="105" t="n">
        <f aca="false">正!O13-誤!O13</f>
        <v>23.0924273271339</v>
      </c>
      <c r="P13" s="106" t="n">
        <f aca="false">正!P13-誤!P13</f>
        <v>-501.153923671838</v>
      </c>
      <c r="Q13" s="143" t="n">
        <f aca="false">正!Q13-誤!Q13</f>
        <v>141.002423407391</v>
      </c>
      <c r="R13" s="93" t="n">
        <f aca="false">正!R13-誤!R13</f>
        <v>8.29364779727871</v>
      </c>
      <c r="S13" s="143" t="n">
        <f aca="false">正!S13-誤!S13</f>
        <v>-2.46663334094592</v>
      </c>
      <c r="T13" s="143" t="n">
        <f aca="false">正!T13-誤!T13</f>
        <v>9.49287410483203</v>
      </c>
      <c r="U13" s="143" t="n">
        <f aca="false">正!U13-誤!U13</f>
        <v>10.1877431911062</v>
      </c>
      <c r="V13" s="143" t="n">
        <f aca="false">正!V13-誤!V13</f>
        <v>-5.95409481788283</v>
      </c>
      <c r="W13" s="143" t="n">
        <f aca="false">正!W13-誤!W13</f>
        <v>-5.26107245269441</v>
      </c>
      <c r="X13" s="143" t="n">
        <f aca="false">正!X13-誤!X13</f>
        <v>1.30591854772548</v>
      </c>
      <c r="Y13" s="143" t="n">
        <f aca="false">正!Y13-誤!Y13</f>
        <v>0</v>
      </c>
      <c r="Z13" s="107" t="n">
        <f aca="false">正!Z13-誤!Z13</f>
        <v>-37.3809236123366</v>
      </c>
      <c r="AA13" s="108" t="s">
        <v>194</v>
      </c>
      <c r="AB13" s="108"/>
      <c r="AC13" s="108"/>
      <c r="AD13" s="108"/>
      <c r="AE13" s="108"/>
      <c r="AF13" s="108"/>
      <c r="AG13" s="108"/>
      <c r="AH13" s="108"/>
      <c r="AI13" s="109"/>
      <c r="AJ13" s="110"/>
      <c r="AK13" s="99"/>
      <c r="AL13" s="100"/>
      <c r="AM13" s="101" t="s">
        <v>193</v>
      </c>
      <c r="AN13" s="101"/>
      <c r="AO13" s="101"/>
      <c r="AP13" s="101"/>
      <c r="AQ13" s="101"/>
      <c r="AR13" s="101"/>
      <c r="AS13" s="101"/>
      <c r="AT13" s="101"/>
      <c r="AU13" s="106" t="n">
        <f aca="false">正!AU13-誤!AU13</f>
        <v>-5.29794530283891</v>
      </c>
      <c r="AV13" s="143" t="n">
        <f aca="false">正!AV13-誤!AV13</f>
        <v>-23.3181224701896</v>
      </c>
      <c r="AW13" s="143" t="n">
        <f aca="false">正!AW13-誤!AW13</f>
        <v>-99.7363636791215</v>
      </c>
      <c r="AX13" s="143" t="n">
        <f aca="false">正!AX13-誤!AX13</f>
        <v>-297.0464257761</v>
      </c>
      <c r="AY13" s="143" t="n">
        <f aca="false">正!AY13-誤!AY13</f>
        <v>-123.836800420481</v>
      </c>
      <c r="AZ13" s="143" t="n">
        <f aca="false">正!AZ13-誤!AZ13</f>
        <v>40.1603506767224</v>
      </c>
      <c r="BA13" s="143" t="n">
        <f aca="false">正!BA13-誤!BA13</f>
        <v>2.77981842013196</v>
      </c>
      <c r="BB13" s="143" t="n">
        <f aca="false">正!BB13-誤!BB13</f>
        <v>-167.980715834954</v>
      </c>
      <c r="BC13" s="143" t="n">
        <f aca="false">正!BC13-誤!BC13</f>
        <v>25.5497555339513</v>
      </c>
      <c r="BD13" s="143" t="n">
        <f aca="false">正!BD13-誤!BD13</f>
        <v>-14.5292465337366</v>
      </c>
      <c r="BE13" s="143" t="n">
        <f aca="false">正!BE13-誤!BE13</f>
        <v>2.19954491201497</v>
      </c>
      <c r="BF13" s="143" t="n">
        <f aca="false">正!BF13-誤!BF13</f>
        <v>-6.94766653483698</v>
      </c>
      <c r="BG13" s="143" t="n">
        <f aca="false">正!BG13-誤!BG13</f>
        <v>-16.1497735605071</v>
      </c>
      <c r="BH13" s="107" t="n">
        <f aca="false">正!BH13-誤!BH13</f>
        <v>63.7797840736339</v>
      </c>
      <c r="BI13" s="108" t="s">
        <v>194</v>
      </c>
      <c r="BJ13" s="108"/>
      <c r="BK13" s="108"/>
      <c r="BL13" s="108"/>
      <c r="BM13" s="108"/>
      <c r="BN13" s="108"/>
      <c r="BO13" s="108"/>
      <c r="BP13" s="108"/>
      <c r="BQ13" s="109"/>
      <c r="BR13" s="110"/>
      <c r="BS13" s="99"/>
      <c r="BT13" s="100"/>
      <c r="BU13" s="101" t="s">
        <v>193</v>
      </c>
      <c r="BV13" s="101"/>
      <c r="BW13" s="101"/>
      <c r="BX13" s="101"/>
      <c r="BY13" s="101"/>
      <c r="BZ13" s="101"/>
      <c r="CA13" s="101"/>
      <c r="CB13" s="101"/>
      <c r="CC13" s="106" t="n">
        <f aca="false">正!CC13-誤!CC13</f>
        <v>-1.54035163079561</v>
      </c>
      <c r="CD13" s="143" t="n">
        <f aca="false">正!CD13-誤!CD13</f>
        <v>0</v>
      </c>
      <c r="CE13" s="143" t="n">
        <f aca="false">正!CE13-誤!CE13</f>
        <v>0</v>
      </c>
      <c r="CF13" s="143" t="n">
        <f aca="false">正!CF13-誤!CF13</f>
        <v>-10.3689856493389</v>
      </c>
      <c r="CG13" s="143" t="n">
        <f aca="false">正!CG13-誤!CG13</f>
        <v>-2.39168736862978</v>
      </c>
      <c r="CH13" s="107" t="n">
        <f aca="false">正!CH13-誤!CH13</f>
        <v>11.220321387173</v>
      </c>
      <c r="CI13" s="106" t="n">
        <f aca="false">正!CI13-誤!CI13</f>
        <v>-14.3190243409185</v>
      </c>
      <c r="CJ13" s="93" t="n">
        <f aca="false">正!CJ13-誤!CJ13</f>
        <v>-0.977031457663543</v>
      </c>
      <c r="CK13" s="143" t="n">
        <f aca="false">正!CK13-誤!CK13</f>
        <v>-10.8886887304368</v>
      </c>
      <c r="CL13" s="143" t="n">
        <f aca="false">正!CL13-誤!CL13</f>
        <v>-1.94239098889319</v>
      </c>
      <c r="CM13" s="143" t="n">
        <f aca="false">正!CM13-誤!CM13</f>
        <v>-1.74705510688791</v>
      </c>
      <c r="CN13" s="143" t="n">
        <f aca="false">正!CN13-誤!CN13</f>
        <v>1.23614194296337</v>
      </c>
      <c r="CO13" s="93" t="n">
        <v>0</v>
      </c>
      <c r="CP13" s="108" t="s">
        <v>194</v>
      </c>
      <c r="CQ13" s="108"/>
      <c r="CR13" s="108"/>
      <c r="CS13" s="108"/>
      <c r="CT13" s="108"/>
      <c r="CU13" s="108"/>
      <c r="CV13" s="108"/>
      <c r="CW13" s="108"/>
      <c r="CX13" s="109"/>
      <c r="CY13" s="110"/>
      <c r="CZ13" s="99"/>
      <c r="DA13" s="100"/>
      <c r="DB13" s="101" t="s">
        <v>193</v>
      </c>
      <c r="DC13" s="101"/>
      <c r="DD13" s="101"/>
      <c r="DE13" s="101"/>
      <c r="DF13" s="101"/>
      <c r="DG13" s="101"/>
      <c r="DH13" s="101"/>
      <c r="DI13" s="101"/>
      <c r="DJ13" s="106" t="n">
        <f aca="false">正!DJ13-誤!DJ13</f>
        <v>-322.953699704725</v>
      </c>
      <c r="DK13" s="143" t="n">
        <f aca="false">正!DK13-誤!DK13</f>
        <v>-34.2197841959701</v>
      </c>
      <c r="DL13" s="143" t="n">
        <f aca="false">正!DL13-誤!DL13</f>
        <v>-56.4645042734585</v>
      </c>
      <c r="DM13" s="143" t="n">
        <f aca="false">正!DM13-誤!DM13</f>
        <v>-181.491340951483</v>
      </c>
      <c r="DN13" s="143" t="n">
        <f aca="false">正!DN13-誤!DN13</f>
        <v>-30.1586923925993</v>
      </c>
      <c r="DO13" s="143" t="n">
        <f aca="false">正!DO13-誤!DO13</f>
        <v>-0.181115615492217</v>
      </c>
      <c r="DP13" s="107" t="n">
        <f aca="false">正!DP13-誤!DP13</f>
        <v>-20.4382622757175</v>
      </c>
      <c r="DQ13" s="106" t="n">
        <f aca="false">正!DQ13-誤!DQ13</f>
        <v>-183.464984381775</v>
      </c>
      <c r="DR13" s="143" t="n">
        <f aca="false">正!DR13-誤!DR13</f>
        <v>7.6821814538992</v>
      </c>
      <c r="DS13" s="143" t="n">
        <f aca="false">正!DS13-誤!DS13</f>
        <v>20.3435369832769</v>
      </c>
      <c r="DT13" s="143" t="n">
        <f aca="false">正!DT13-誤!DT13</f>
        <v>-162.820674349816</v>
      </c>
      <c r="DU13" s="143" t="n">
        <f aca="false">正!DU13-誤!DU13</f>
        <v>84.9552975371917</v>
      </c>
      <c r="DV13" s="143" t="n">
        <f aca="false">正!DV13-誤!DV13</f>
        <v>-334.04206073426</v>
      </c>
      <c r="DW13" s="143" t="n">
        <f aca="false">正!DW13-誤!DW13</f>
        <v>200.416734727958</v>
      </c>
      <c r="DX13" s="108" t="s">
        <v>194</v>
      </c>
      <c r="DY13" s="108"/>
      <c r="DZ13" s="108"/>
      <c r="EA13" s="108"/>
      <c r="EB13" s="108"/>
      <c r="EC13" s="108"/>
      <c r="ED13" s="108"/>
      <c r="EE13" s="108"/>
      <c r="EF13" s="109"/>
      <c r="EG13" s="110"/>
      <c r="EH13" s="99"/>
      <c r="EI13" s="100"/>
      <c r="EJ13" s="101" t="s">
        <v>193</v>
      </c>
      <c r="EK13" s="101"/>
      <c r="EL13" s="101"/>
      <c r="EM13" s="101"/>
      <c r="EN13" s="101"/>
      <c r="EO13" s="101"/>
      <c r="EP13" s="101"/>
      <c r="EQ13" s="101"/>
      <c r="ER13" s="143" t="n">
        <f aca="false">正!ER13-誤!ER13</f>
        <v>-286.384058273965</v>
      </c>
      <c r="ES13" s="143" t="n">
        <f aca="false">正!ES13-誤!ES13</f>
        <v>-0.486156442269021</v>
      </c>
      <c r="ET13" s="105" t="n">
        <f aca="false">正!ET13-誤!ET13</f>
        <v>-286.724801195633</v>
      </c>
      <c r="EU13" s="107" t="n">
        <f aca="false">正!EU13-誤!EU13</f>
        <v>0.826899363934672</v>
      </c>
      <c r="EV13" s="106" t="n">
        <f aca="false">正!EV13-誤!EV13</f>
        <v>-67.6257139672416</v>
      </c>
      <c r="EW13" s="143" t="n">
        <f aca="false">正!EW13-誤!EW13</f>
        <v>-5.59624623303535</v>
      </c>
      <c r="EX13" s="143" t="n">
        <f aca="false">正!EX13-誤!EX13</f>
        <v>0.591969833277744</v>
      </c>
      <c r="EY13" s="105" t="n">
        <f aca="false">正!EY13-誤!EY13</f>
        <v>-62.6214375674826</v>
      </c>
      <c r="EZ13" s="106" t="n">
        <f aca="false">正!EZ13-誤!EZ13</f>
        <v>-243.632311769703</v>
      </c>
      <c r="FA13" s="143" t="n">
        <f aca="false">正!FA13-誤!FA13</f>
        <v>3.70784562245171</v>
      </c>
      <c r="FB13" s="143" t="n">
        <f aca="false">正!FB13-誤!FB13</f>
        <v>-72.2662342283584</v>
      </c>
      <c r="FC13" s="107" t="n">
        <f aca="false">正!FC13-誤!FC13</f>
        <v>-175.073923163793</v>
      </c>
      <c r="FD13" s="108" t="s">
        <v>194</v>
      </c>
      <c r="FE13" s="108"/>
      <c r="FF13" s="108"/>
      <c r="FG13" s="108"/>
      <c r="FH13" s="108"/>
      <c r="FI13" s="108"/>
      <c r="FJ13" s="108"/>
      <c r="FK13" s="108"/>
      <c r="FL13" s="109"/>
      <c r="FM13" s="110"/>
      <c r="FN13" s="99"/>
      <c r="FO13" s="100"/>
      <c r="FP13" s="101" t="s">
        <v>193</v>
      </c>
      <c r="FQ13" s="101"/>
      <c r="FR13" s="101"/>
      <c r="FS13" s="101"/>
      <c r="FT13" s="101"/>
      <c r="FU13" s="101"/>
      <c r="FV13" s="101"/>
      <c r="FW13" s="101"/>
      <c r="FX13" s="106" t="n">
        <f aca="false">正!FX13-誤!FX13</f>
        <v>-39.224563988595</v>
      </c>
      <c r="FY13" s="143" t="n">
        <f aca="false">正!FY13-誤!FY13</f>
        <v>-4.9712071006652</v>
      </c>
      <c r="FZ13" s="143" t="n">
        <f aca="false">正!FZ13-誤!FZ13</f>
        <v>5.72890589506369</v>
      </c>
      <c r="GA13" s="107" t="n">
        <f aca="false">正!GA13-誤!GA13</f>
        <v>-39.9822627829858</v>
      </c>
      <c r="GB13" s="106" t="n">
        <f aca="false">正!GB13-誤!GB13</f>
        <v>-50.8275833328771</v>
      </c>
      <c r="GC13" s="143" t="n">
        <f aca="false">正!GC13-誤!GC13</f>
        <v>-18.9297080504866</v>
      </c>
      <c r="GD13" s="143" t="n">
        <f aca="false">正!GD13-誤!GD13</f>
        <v>61.1360964577543</v>
      </c>
      <c r="GE13" s="143" t="n">
        <f aca="false">正!GE13-誤!GE13</f>
        <v>-99.0210849625887</v>
      </c>
      <c r="GF13" s="143" t="n">
        <f aca="false">正!GF13-誤!GF13</f>
        <v>0.838472981917169</v>
      </c>
      <c r="GG13" s="143" t="n">
        <f aca="false">正!GG13-誤!GG13</f>
        <v>5.14864024051849</v>
      </c>
      <c r="GH13" s="108" t="s">
        <v>194</v>
      </c>
      <c r="GI13" s="108"/>
      <c r="GJ13" s="108"/>
      <c r="GK13" s="108"/>
      <c r="GL13" s="108"/>
      <c r="GM13" s="108"/>
      <c r="GN13" s="108"/>
      <c r="GO13" s="108"/>
      <c r="GP13" s="109"/>
      <c r="GQ13" s="110"/>
    </row>
    <row r="14" s="84" customFormat="true" ht="15.95" hidden="false" customHeight="true" outlineLevel="0" collapsed="false">
      <c r="A14" s="99"/>
      <c r="B14" s="100"/>
      <c r="C14" s="95" t="s">
        <v>195</v>
      </c>
      <c r="D14" s="95"/>
      <c r="E14" s="95"/>
      <c r="F14" s="95"/>
      <c r="G14" s="95"/>
      <c r="H14" s="95"/>
      <c r="I14" s="95"/>
      <c r="J14" s="95"/>
      <c r="K14" s="86" t="n">
        <f aca="false">正!K14-誤!K14</f>
        <v>-3452.3384386031</v>
      </c>
      <c r="L14" s="93" t="n">
        <f aca="false">正!L14-誤!L14</f>
        <v>615.138350312249</v>
      </c>
      <c r="M14" s="88" t="n">
        <f aca="false">正!M14-誤!M14</f>
        <v>1094.69419570069</v>
      </c>
      <c r="N14" s="88" t="n">
        <f aca="false">正!N14-誤!N14</f>
        <v>25.2086792894988</v>
      </c>
      <c r="O14" s="89" t="n">
        <f aca="false">正!O14-誤!O14</f>
        <v>-504.764524677797</v>
      </c>
      <c r="P14" s="90" t="n">
        <f aca="false">正!P14-誤!P14</f>
        <v>137.181497386773</v>
      </c>
      <c r="Q14" s="88" t="n">
        <f aca="false">正!Q14-誤!Q14</f>
        <v>-189.074311196164</v>
      </c>
      <c r="R14" s="93" t="n">
        <f aca="false">正!R14-誤!R14</f>
        <v>-14.5739126280278</v>
      </c>
      <c r="S14" s="88" t="n">
        <f aca="false">正!S14-誤!S14</f>
        <v>-20.223727683624</v>
      </c>
      <c r="T14" s="88" t="n">
        <f aca="false">正!T14-誤!T14</f>
        <v>-9.67390347514811</v>
      </c>
      <c r="U14" s="88" t="n">
        <f aca="false">正!U14-誤!U14</f>
        <v>56.413783753047</v>
      </c>
      <c r="V14" s="88" t="n">
        <f aca="false">正!V14-誤!V14</f>
        <v>25.6444809042296</v>
      </c>
      <c r="W14" s="88" t="n">
        <f aca="false">正!W14-誤!W14</f>
        <v>-19.5018009212072</v>
      </c>
      <c r="X14" s="88" t="n">
        <f aca="false">正!X14-誤!X14</f>
        <v>18.2893826490708</v>
      </c>
      <c r="Y14" s="88" t="n">
        <f aca="false">正!Y14-誤!Y14</f>
        <v>-8.38863738279088</v>
      </c>
      <c r="Z14" s="91" t="n">
        <f aca="false">正!Z14-誤!Z14</f>
        <v>45.3610146399951</v>
      </c>
      <c r="AA14" s="111" t="s">
        <v>196</v>
      </c>
      <c r="AB14" s="111"/>
      <c r="AC14" s="111"/>
      <c r="AD14" s="111"/>
      <c r="AE14" s="111"/>
      <c r="AF14" s="111"/>
      <c r="AG14" s="111"/>
      <c r="AH14" s="111"/>
      <c r="AI14" s="109"/>
      <c r="AJ14" s="110"/>
      <c r="AK14" s="99"/>
      <c r="AL14" s="100"/>
      <c r="AM14" s="95" t="s">
        <v>195</v>
      </c>
      <c r="AN14" s="95"/>
      <c r="AO14" s="95"/>
      <c r="AP14" s="95"/>
      <c r="AQ14" s="95"/>
      <c r="AR14" s="95"/>
      <c r="AS14" s="95"/>
      <c r="AT14" s="95"/>
      <c r="AU14" s="90" t="n">
        <f aca="false">正!AU14-誤!AU14</f>
        <v>12.8278241576381</v>
      </c>
      <c r="AV14" s="88" t="n">
        <f aca="false">正!AV14-誤!AV14</f>
        <v>-4.05272964457299</v>
      </c>
      <c r="AW14" s="88" t="n">
        <f aca="false">正!AW14-誤!AW14</f>
        <v>6.00356754840323</v>
      </c>
      <c r="AX14" s="88" t="n">
        <f aca="false">正!AX14-誤!AX14</f>
        <v>-182.754121168346</v>
      </c>
      <c r="AY14" s="88" t="n">
        <f aca="false">正!AY14-誤!AY14</f>
        <v>23.9641404501926</v>
      </c>
      <c r="AZ14" s="88" t="n">
        <f aca="false">正!AZ14-誤!AZ14</f>
        <v>241.01501185706</v>
      </c>
      <c r="BA14" s="88" t="n">
        <f aca="false">正!BA14-誤!BA14</f>
        <v>-19.4348383438773</v>
      </c>
      <c r="BB14" s="88" t="n">
        <f aca="false">正!BB14-誤!BB14</f>
        <v>303.567066141259</v>
      </c>
      <c r="BC14" s="88" t="n">
        <f aca="false">正!BC14-誤!BC14</f>
        <v>-8.9708843519511</v>
      </c>
      <c r="BD14" s="88" t="n">
        <f aca="false">正!BD14-誤!BD14</f>
        <v>39.6149816626257</v>
      </c>
      <c r="BE14" s="88" t="n">
        <f aca="false">正!BE14-誤!BE14</f>
        <v>-59.0393697342297</v>
      </c>
      <c r="BF14" s="88" t="n">
        <f aca="false">正!BF14-誤!BF14</f>
        <v>-12.606013383559</v>
      </c>
      <c r="BG14" s="88" t="n">
        <f aca="false">正!BG14-誤!BG14</f>
        <v>-85.2998427314524</v>
      </c>
      <c r="BH14" s="91" t="n">
        <f aca="false">正!BH14-誤!BH14</f>
        <v>-1.925663731854</v>
      </c>
      <c r="BI14" s="111" t="s">
        <v>196</v>
      </c>
      <c r="BJ14" s="111"/>
      <c r="BK14" s="111"/>
      <c r="BL14" s="111"/>
      <c r="BM14" s="111"/>
      <c r="BN14" s="111"/>
      <c r="BO14" s="111"/>
      <c r="BP14" s="111"/>
      <c r="BQ14" s="109"/>
      <c r="BR14" s="110"/>
      <c r="BS14" s="99"/>
      <c r="BT14" s="100"/>
      <c r="BU14" s="95" t="s">
        <v>195</v>
      </c>
      <c r="BV14" s="95"/>
      <c r="BW14" s="95"/>
      <c r="BX14" s="95"/>
      <c r="BY14" s="95"/>
      <c r="BZ14" s="95"/>
      <c r="CA14" s="95"/>
      <c r="CB14" s="95"/>
      <c r="CC14" s="90" t="n">
        <f aca="false">正!CC14-誤!CC14</f>
        <v>1.61837986015598</v>
      </c>
      <c r="CD14" s="88" t="n">
        <f aca="false">正!CD14-誤!CD14</f>
        <v>-2.94961787146485</v>
      </c>
      <c r="CE14" s="88" t="n">
        <f aca="false">正!CE14-誤!CE14</f>
        <v>-4.34004139900071</v>
      </c>
      <c r="CF14" s="88" t="n">
        <f aca="false">正!CF14-誤!CF14</f>
        <v>5.85416504902241</v>
      </c>
      <c r="CG14" s="88" t="n">
        <f aca="false">正!CG14-誤!CG14</f>
        <v>25.39901327299</v>
      </c>
      <c r="CH14" s="91" t="n">
        <f aca="false">正!CH14-誤!CH14</f>
        <v>-22.3451391913914</v>
      </c>
      <c r="CI14" s="90" t="n">
        <f aca="false">正!CI14-誤!CI14</f>
        <v>-17.5408302945871</v>
      </c>
      <c r="CJ14" s="93" t="n">
        <f aca="false">正!CJ14-誤!CJ14</f>
        <v>-29.4809622244211</v>
      </c>
      <c r="CK14" s="88" t="n">
        <f aca="false">正!CK14-誤!CK14</f>
        <v>-34.7386887418688</v>
      </c>
      <c r="CL14" s="88" t="n">
        <f aca="false">正!CL14-誤!CL14</f>
        <v>1.30927595628145</v>
      </c>
      <c r="CM14" s="88" t="n">
        <f aca="false">正!CM14-誤!CM14</f>
        <v>3.75689666163999</v>
      </c>
      <c r="CN14" s="88" t="n">
        <f aca="false">正!CN14-誤!CN14</f>
        <v>41.6126480537787</v>
      </c>
      <c r="CO14" s="93" t="n">
        <v>0</v>
      </c>
      <c r="CP14" s="111" t="s">
        <v>196</v>
      </c>
      <c r="CQ14" s="111"/>
      <c r="CR14" s="111"/>
      <c r="CS14" s="111"/>
      <c r="CT14" s="111"/>
      <c r="CU14" s="111"/>
      <c r="CV14" s="111"/>
      <c r="CW14" s="111"/>
      <c r="CX14" s="109"/>
      <c r="CY14" s="110"/>
      <c r="CZ14" s="99"/>
      <c r="DA14" s="100"/>
      <c r="DB14" s="95" t="s">
        <v>195</v>
      </c>
      <c r="DC14" s="95"/>
      <c r="DD14" s="95"/>
      <c r="DE14" s="95"/>
      <c r="DF14" s="95"/>
      <c r="DG14" s="95"/>
      <c r="DH14" s="95"/>
      <c r="DI14" s="95"/>
      <c r="DJ14" s="90" t="n">
        <f aca="false">正!DJ14-誤!DJ14</f>
        <v>-606.761053881142</v>
      </c>
      <c r="DK14" s="88" t="n">
        <f aca="false">正!DK14-誤!DK14</f>
        <v>-49.9727268141924</v>
      </c>
      <c r="DL14" s="88" t="n">
        <f aca="false">正!DL14-誤!DL14</f>
        <v>-77.754389674843</v>
      </c>
      <c r="DM14" s="88" t="n">
        <f aca="false">正!DM14-誤!DM14</f>
        <v>-354.702463185138</v>
      </c>
      <c r="DN14" s="88" t="n">
        <f aca="false">正!DN14-誤!DN14</f>
        <v>-272.979185746939</v>
      </c>
      <c r="DO14" s="88" t="n">
        <f aca="false">正!DO14-誤!DO14</f>
        <v>160.273115450385</v>
      </c>
      <c r="DP14" s="91" t="n">
        <f aca="false">正!DP14-誤!DP14</f>
        <v>-11.6254039104097</v>
      </c>
      <c r="DQ14" s="90" t="n">
        <f aca="false">正!DQ14-誤!DQ14</f>
        <v>-2411.44312152581</v>
      </c>
      <c r="DR14" s="88" t="n">
        <f aca="false">正!DR14-誤!DR14</f>
        <v>16.4512909105006</v>
      </c>
      <c r="DS14" s="88" t="n">
        <f aca="false">正!DS14-誤!DS14</f>
        <v>-165.45651639461</v>
      </c>
      <c r="DT14" s="88" t="n">
        <f aca="false">正!DT14-誤!DT14</f>
        <v>140.374363819836</v>
      </c>
      <c r="DU14" s="88" t="n">
        <f aca="false">正!DU14-誤!DU14</f>
        <v>22.2087221356051</v>
      </c>
      <c r="DV14" s="88" t="n">
        <f aca="false">正!DV14-誤!DV14</f>
        <v>-322.301189047692</v>
      </c>
      <c r="DW14" s="88" t="n">
        <f aca="false">正!DW14-誤!DW14</f>
        <v>-2102.71979294941</v>
      </c>
      <c r="DX14" s="111" t="s">
        <v>196</v>
      </c>
      <c r="DY14" s="111"/>
      <c r="DZ14" s="111"/>
      <c r="EA14" s="111"/>
      <c r="EB14" s="111"/>
      <c r="EC14" s="111"/>
      <c r="ED14" s="111"/>
      <c r="EE14" s="111"/>
      <c r="EF14" s="109"/>
      <c r="EG14" s="110"/>
      <c r="EH14" s="99"/>
      <c r="EI14" s="100"/>
      <c r="EJ14" s="95" t="s">
        <v>195</v>
      </c>
      <c r="EK14" s="95"/>
      <c r="EL14" s="95"/>
      <c r="EM14" s="95"/>
      <c r="EN14" s="95"/>
      <c r="EO14" s="95"/>
      <c r="EP14" s="95"/>
      <c r="EQ14" s="95"/>
      <c r="ER14" s="88" t="n">
        <f aca="false">正!ER14-誤!ER14</f>
        <v>-94.5410912922234</v>
      </c>
      <c r="ES14" s="88" t="n">
        <f aca="false">正!ES14-誤!ES14</f>
        <v>-59.0736791667005</v>
      </c>
      <c r="ET14" s="89" t="n">
        <f aca="false">正!ET14-誤!ET14</f>
        <v>-15.5349100325548</v>
      </c>
      <c r="EU14" s="91" t="n">
        <f aca="false">正!EU14-誤!EU14</f>
        <v>-19.9325020929537</v>
      </c>
      <c r="EV14" s="90" t="n">
        <f aca="false">正!EV14-誤!EV14</f>
        <v>-247.945865020185</v>
      </c>
      <c r="EW14" s="88" t="n">
        <f aca="false">正!EW14-誤!EW14</f>
        <v>-313.859980288842</v>
      </c>
      <c r="EX14" s="88" t="n">
        <f aca="false">正!EX14-誤!EX14</f>
        <v>9.50572934008051</v>
      </c>
      <c r="EY14" s="89" t="n">
        <f aca="false">正!EY14-誤!EY14</f>
        <v>56.4083859285602</v>
      </c>
      <c r="EZ14" s="90" t="n">
        <f aca="false">正!EZ14-誤!EZ14</f>
        <v>-424.366592350008</v>
      </c>
      <c r="FA14" s="88" t="n">
        <f aca="false">正!FA14-誤!FA14</f>
        <v>-380.925304877899</v>
      </c>
      <c r="FB14" s="88" t="n">
        <f aca="false">正!FB14-誤!FB14</f>
        <v>-150.338170916686</v>
      </c>
      <c r="FC14" s="91" t="n">
        <f aca="false">正!FC14-誤!FC14</f>
        <v>106.896883444608</v>
      </c>
      <c r="FD14" s="111" t="s">
        <v>196</v>
      </c>
      <c r="FE14" s="111"/>
      <c r="FF14" s="111"/>
      <c r="FG14" s="111"/>
      <c r="FH14" s="111"/>
      <c r="FI14" s="111"/>
      <c r="FJ14" s="111"/>
      <c r="FK14" s="111"/>
      <c r="FL14" s="109"/>
      <c r="FM14" s="110"/>
      <c r="FN14" s="99"/>
      <c r="FO14" s="100"/>
      <c r="FP14" s="95" t="s">
        <v>195</v>
      </c>
      <c r="FQ14" s="95"/>
      <c r="FR14" s="95"/>
      <c r="FS14" s="95"/>
      <c r="FT14" s="95"/>
      <c r="FU14" s="95"/>
      <c r="FV14" s="95"/>
      <c r="FW14" s="95"/>
      <c r="FX14" s="90" t="n">
        <f aca="false">正!FX14-誤!FX14</f>
        <v>-222.875104475781</v>
      </c>
      <c r="FY14" s="88" t="n">
        <f aca="false">正!FY14-誤!FY14</f>
        <v>-119.07994473185</v>
      </c>
      <c r="FZ14" s="88" t="n">
        <f aca="false">正!FZ14-誤!FZ14</f>
        <v>-37.751788577938</v>
      </c>
      <c r="GA14" s="91" t="n">
        <f aca="false">正!GA14-誤!GA14</f>
        <v>-66.0433711660007</v>
      </c>
      <c r="GB14" s="90" t="n">
        <f aca="false">正!GB14-誤!GB14</f>
        <v>-180.803007322626</v>
      </c>
      <c r="GC14" s="88" t="n">
        <f aca="false">正!GC14-誤!GC14</f>
        <v>-8.06640130023152</v>
      </c>
      <c r="GD14" s="88" t="n">
        <f aca="false">正!GD14-誤!GD14</f>
        <v>49.779525692582</v>
      </c>
      <c r="GE14" s="88" t="n">
        <f aca="false">正!GE14-誤!GE14</f>
        <v>-171.291369553088</v>
      </c>
      <c r="GF14" s="88" t="n">
        <f aca="false">正!GF14-誤!GF14</f>
        <v>17.0524141040842</v>
      </c>
      <c r="GG14" s="88" t="n">
        <f aca="false">正!GG14-誤!GG14</f>
        <v>-68.2771762659831</v>
      </c>
      <c r="GH14" s="111" t="s">
        <v>196</v>
      </c>
      <c r="GI14" s="111"/>
      <c r="GJ14" s="111"/>
      <c r="GK14" s="111"/>
      <c r="GL14" s="111"/>
      <c r="GM14" s="111"/>
      <c r="GN14" s="111"/>
      <c r="GO14" s="111"/>
      <c r="GP14" s="109"/>
      <c r="GQ14" s="110"/>
    </row>
    <row r="15" s="84" customFormat="true" ht="15.95" hidden="false" customHeight="true" outlineLevel="0" collapsed="false">
      <c r="A15" s="99"/>
      <c r="B15" s="100"/>
      <c r="C15" s="112"/>
      <c r="D15" s="101" t="s">
        <v>197</v>
      </c>
      <c r="E15" s="101"/>
      <c r="F15" s="101"/>
      <c r="G15" s="101"/>
      <c r="H15" s="101"/>
      <c r="I15" s="101"/>
      <c r="J15" s="101"/>
      <c r="K15" s="102" t="n">
        <f aca="false">正!K15-誤!K15</f>
        <v>0</v>
      </c>
      <c r="L15" s="93" t="n">
        <f aca="false">正!L15-誤!L15</f>
        <v>0</v>
      </c>
      <c r="M15" s="143" t="n">
        <f aca="false">正!M15-誤!M15</f>
        <v>0</v>
      </c>
      <c r="N15" s="143" t="n">
        <f aca="false">正!N15-誤!N15</f>
        <v>-2.61934474110603E-010</v>
      </c>
      <c r="O15" s="105" t="n">
        <f aca="false">正!O15-誤!O15</f>
        <v>3.20142135024071E-010</v>
      </c>
      <c r="P15" s="106" t="n">
        <f aca="false">正!P15-誤!P15</f>
        <v>0</v>
      </c>
      <c r="Q15" s="143" t="n">
        <f aca="false">正!Q15-誤!Q15</f>
        <v>2.43744580075145E-010</v>
      </c>
      <c r="R15" s="93" t="n">
        <f aca="false">正!R15-誤!R15</f>
        <v>0</v>
      </c>
      <c r="S15" s="143" t="n">
        <f aca="false">正!S15-誤!S15</f>
        <v>-1.4915713109076E-010</v>
      </c>
      <c r="T15" s="143" t="n">
        <f aca="false">正!T15-誤!T15</f>
        <v>0</v>
      </c>
      <c r="U15" s="143" t="n">
        <f aca="false">正!U15-誤!U15</f>
        <v>0</v>
      </c>
      <c r="V15" s="143" t="n">
        <f aca="false">正!V15-誤!V15</f>
        <v>0</v>
      </c>
      <c r="W15" s="143" t="n">
        <f aca="false">正!W15-誤!W15</f>
        <v>-4.62023308500648E-010</v>
      </c>
      <c r="X15" s="143" t="n">
        <f aca="false">正!X15-誤!X15</f>
        <v>0</v>
      </c>
      <c r="Y15" s="143" t="n">
        <f aca="false">正!Y15-誤!Y15</f>
        <v>0</v>
      </c>
      <c r="Z15" s="107" t="n">
        <f aca="false">正!Z15-誤!Z15</f>
        <v>-9.09494701772928E-011</v>
      </c>
      <c r="AA15" s="113" t="s">
        <v>198</v>
      </c>
      <c r="AB15" s="113"/>
      <c r="AC15" s="113"/>
      <c r="AD15" s="113"/>
      <c r="AE15" s="113"/>
      <c r="AF15" s="113"/>
      <c r="AG15" s="113"/>
      <c r="AH15" s="109"/>
      <c r="AI15" s="109"/>
      <c r="AJ15" s="110"/>
      <c r="AK15" s="99"/>
      <c r="AL15" s="100"/>
      <c r="AM15" s="112"/>
      <c r="AN15" s="101" t="s">
        <v>197</v>
      </c>
      <c r="AO15" s="101"/>
      <c r="AP15" s="101"/>
      <c r="AQ15" s="101"/>
      <c r="AR15" s="101"/>
      <c r="AS15" s="101"/>
      <c r="AT15" s="101"/>
      <c r="AU15" s="106" t="n">
        <f aca="false">正!AU15-誤!AU15</f>
        <v>0</v>
      </c>
      <c r="AV15" s="143" t="n">
        <f aca="false">正!AV15-誤!AV15</f>
        <v>0</v>
      </c>
      <c r="AW15" s="143" t="n">
        <f aca="false">正!AW15-誤!AW15</f>
        <v>0</v>
      </c>
      <c r="AX15" s="143" t="n">
        <f aca="false">正!AX15-誤!AX15</f>
        <v>0</v>
      </c>
      <c r="AY15" s="143" t="n">
        <f aca="false">正!AY15-誤!AY15</f>
        <v>2.63753463514149E-011</v>
      </c>
      <c r="AZ15" s="143" t="n">
        <f aca="false">正!AZ15-誤!AZ15</f>
        <v>0</v>
      </c>
      <c r="BA15" s="143" t="n">
        <f aca="false">正!BA15-誤!BA15</f>
        <v>0</v>
      </c>
      <c r="BB15" s="143" t="n">
        <f aca="false">正!BB15-誤!BB15</f>
        <v>-2.3283064365387E-010</v>
      </c>
      <c r="BC15" s="143" t="n">
        <f aca="false">正!BC15-誤!BC15</f>
        <v>3.36513039655983E-011</v>
      </c>
      <c r="BD15" s="143" t="n">
        <f aca="false">正!BD15-誤!BD15</f>
        <v>-2.63753463514149E-011</v>
      </c>
      <c r="BE15" s="143" t="n">
        <f aca="false">正!BE15-誤!BE15</f>
        <v>0</v>
      </c>
      <c r="BF15" s="143" t="n">
        <f aca="false">正!BF15-誤!BF15</f>
        <v>0</v>
      </c>
      <c r="BG15" s="143" t="n">
        <f aca="false">正!BG15-誤!BG15</f>
        <v>0</v>
      </c>
      <c r="BH15" s="107" t="n">
        <f aca="false">正!BH15-誤!BH15</f>
        <v>-5.27506927028298E-011</v>
      </c>
      <c r="BI15" s="113" t="s">
        <v>198</v>
      </c>
      <c r="BJ15" s="113"/>
      <c r="BK15" s="113"/>
      <c r="BL15" s="113"/>
      <c r="BM15" s="113"/>
      <c r="BN15" s="113"/>
      <c r="BO15" s="113"/>
      <c r="BP15" s="109"/>
      <c r="BQ15" s="109"/>
      <c r="BR15" s="110"/>
      <c r="BS15" s="99"/>
      <c r="BT15" s="100"/>
      <c r="BU15" s="112"/>
      <c r="BV15" s="101" t="s">
        <v>197</v>
      </c>
      <c r="BW15" s="101"/>
      <c r="BX15" s="101"/>
      <c r="BY15" s="101"/>
      <c r="BZ15" s="101"/>
      <c r="CA15" s="101"/>
      <c r="CB15" s="101"/>
      <c r="CC15" s="106" t="n">
        <f aca="false">正!CC15-誤!CC15</f>
        <v>3.49245965480804E-010</v>
      </c>
      <c r="CD15" s="143" t="n">
        <f aca="false">正!CD15-誤!CD15</f>
        <v>0</v>
      </c>
      <c r="CE15" s="143" t="n">
        <f aca="false">正!CE15-誤!CE15</f>
        <v>0</v>
      </c>
      <c r="CF15" s="143" t="n">
        <f aca="false">正!CF15-誤!CF15</f>
        <v>4.54747350886464E-010</v>
      </c>
      <c r="CG15" s="143" t="n">
        <f aca="false">正!CG15-誤!CG15</f>
        <v>0</v>
      </c>
      <c r="CH15" s="107" t="n">
        <f aca="false">正!CH15-誤!CH15</f>
        <v>-1.00044417195022E-010</v>
      </c>
      <c r="CI15" s="106" t="n">
        <f aca="false">正!CI15-誤!CI15</f>
        <v>7.27595761418343E-010</v>
      </c>
      <c r="CJ15" s="93" t="n">
        <f aca="false">正!CJ15-誤!CJ15</f>
        <v>-4.36557456851006E-011</v>
      </c>
      <c r="CK15" s="143" t="n">
        <f aca="false">正!CK15-誤!CK15</f>
        <v>8.0763129517436E-010</v>
      </c>
      <c r="CL15" s="143" t="n">
        <f aca="false">正!CL15-誤!CL15</f>
        <v>-9.32232069317251E-012</v>
      </c>
      <c r="CM15" s="143" t="n">
        <f aca="false">正!CM15-誤!CM15</f>
        <v>8.64019966684282E-012</v>
      </c>
      <c r="CN15" s="143" t="n">
        <f aca="false">正!CN15-誤!CN15</f>
        <v>-3.8198777474463E-011</v>
      </c>
      <c r="CO15" s="93" t="n">
        <v>0</v>
      </c>
      <c r="CP15" s="113" t="s">
        <v>198</v>
      </c>
      <c r="CQ15" s="113"/>
      <c r="CR15" s="113"/>
      <c r="CS15" s="113"/>
      <c r="CT15" s="113"/>
      <c r="CU15" s="113"/>
      <c r="CV15" s="113"/>
      <c r="CW15" s="109"/>
      <c r="CX15" s="109"/>
      <c r="CY15" s="110"/>
      <c r="CZ15" s="99"/>
      <c r="DA15" s="100"/>
      <c r="DB15" s="112"/>
      <c r="DC15" s="101" t="s">
        <v>197</v>
      </c>
      <c r="DD15" s="101"/>
      <c r="DE15" s="101"/>
      <c r="DF15" s="101"/>
      <c r="DG15" s="101"/>
      <c r="DH15" s="101"/>
      <c r="DI15" s="101"/>
      <c r="DJ15" s="106" t="n">
        <f aca="false">正!DJ15-誤!DJ15</f>
        <v>0</v>
      </c>
      <c r="DK15" s="143" t="n">
        <f aca="false">正!DK15-誤!DK15</f>
        <v>0</v>
      </c>
      <c r="DL15" s="143" t="n">
        <f aca="false">正!DL15-誤!DL15</f>
        <v>0</v>
      </c>
      <c r="DM15" s="143" t="n">
        <f aca="false">正!DM15-誤!DM15</f>
        <v>0</v>
      </c>
      <c r="DN15" s="143" t="n">
        <f aca="false">正!DN15-誤!DN15</f>
        <v>1.45519152283669E-010</v>
      </c>
      <c r="DO15" s="143" t="n">
        <f aca="false">正!DO15-誤!DO15</f>
        <v>-2.80124368146062E-010</v>
      </c>
      <c r="DP15" s="107" t="n">
        <f aca="false">正!DP15-誤!DP15</f>
        <v>0</v>
      </c>
      <c r="DQ15" s="106" t="n">
        <f aca="false">正!DQ15-誤!DQ15</f>
        <v>-1.42608769237995E-009</v>
      </c>
      <c r="DR15" s="143" t="n">
        <f aca="false">正!DR15-誤!DR15</f>
        <v>0</v>
      </c>
      <c r="DS15" s="143" t="n">
        <f aca="false">正!DS15-誤!DS15</f>
        <v>0</v>
      </c>
      <c r="DT15" s="143" t="n">
        <f aca="false">正!DT15-誤!DT15</f>
        <v>0</v>
      </c>
      <c r="DU15" s="143" t="n">
        <f aca="false">正!DU15-誤!DU15</f>
        <v>-2.47382558882237E-010</v>
      </c>
      <c r="DV15" s="143" t="n">
        <f aca="false">正!DV15-誤!DV15</f>
        <v>-1.38243194669485E-009</v>
      </c>
      <c r="DW15" s="143" t="n">
        <f aca="false">正!DW15-誤!DW15</f>
        <v>0</v>
      </c>
      <c r="DX15" s="113" t="s">
        <v>198</v>
      </c>
      <c r="DY15" s="113"/>
      <c r="DZ15" s="113"/>
      <c r="EA15" s="113"/>
      <c r="EB15" s="113"/>
      <c r="EC15" s="113"/>
      <c r="ED15" s="113"/>
      <c r="EE15" s="109"/>
      <c r="EF15" s="109"/>
      <c r="EG15" s="110"/>
      <c r="EH15" s="99"/>
      <c r="EI15" s="100"/>
      <c r="EJ15" s="112"/>
      <c r="EK15" s="101" t="s">
        <v>197</v>
      </c>
      <c r="EL15" s="101"/>
      <c r="EM15" s="101"/>
      <c r="EN15" s="101"/>
      <c r="EO15" s="101"/>
      <c r="EP15" s="101"/>
      <c r="EQ15" s="101"/>
      <c r="ER15" s="143" t="n">
        <f aca="false">正!ER15-誤!ER15</f>
        <v>0</v>
      </c>
      <c r="ES15" s="143" t="n">
        <f aca="false">正!ES15-誤!ES15</f>
        <v>0</v>
      </c>
      <c r="ET15" s="105" t="n">
        <f aca="false">正!ET15-誤!ET15</f>
        <v>0</v>
      </c>
      <c r="EU15" s="107" t="n">
        <f aca="false">正!EU15-誤!EU15</f>
        <v>8.36735125631094E-011</v>
      </c>
      <c r="EV15" s="106" t="n">
        <f aca="false">正!EV15-誤!EV15</f>
        <v>0</v>
      </c>
      <c r="EW15" s="143" t="n">
        <f aca="false">正!EW15-誤!EW15</f>
        <v>-7.05767888575792E-010</v>
      </c>
      <c r="EX15" s="143" t="n">
        <f aca="false">正!EX15-誤!EX15</f>
        <v>2.27373675443232E-011</v>
      </c>
      <c r="EY15" s="105" t="n">
        <f aca="false">正!EY15-誤!EY15</f>
        <v>4.43833414465189E-010</v>
      </c>
      <c r="EZ15" s="106" t="n">
        <f aca="false">正!EZ15-誤!EZ15</f>
        <v>0</v>
      </c>
      <c r="FA15" s="143" t="n">
        <f aca="false">正!FA15-誤!FA15</f>
        <v>0</v>
      </c>
      <c r="FB15" s="143" t="n">
        <f aca="false">正!FB15-誤!FB15</f>
        <v>0</v>
      </c>
      <c r="FC15" s="107" t="n">
        <f aca="false">正!FC15-誤!FC15</f>
        <v>0</v>
      </c>
      <c r="FD15" s="113" t="s">
        <v>198</v>
      </c>
      <c r="FE15" s="113"/>
      <c r="FF15" s="113"/>
      <c r="FG15" s="113"/>
      <c r="FH15" s="113"/>
      <c r="FI15" s="113"/>
      <c r="FJ15" s="113"/>
      <c r="FK15" s="109"/>
      <c r="FL15" s="109"/>
      <c r="FM15" s="110"/>
      <c r="FN15" s="99"/>
      <c r="FO15" s="100"/>
      <c r="FP15" s="112"/>
      <c r="FQ15" s="101" t="s">
        <v>197</v>
      </c>
      <c r="FR15" s="101"/>
      <c r="FS15" s="101"/>
      <c r="FT15" s="101"/>
      <c r="FU15" s="101"/>
      <c r="FV15" s="101"/>
      <c r="FW15" s="101"/>
      <c r="FX15" s="106" t="n">
        <f aca="false">正!FX15-誤!FX15</f>
        <v>-1.3606040738523E-009</v>
      </c>
      <c r="FY15" s="143" t="n">
        <f aca="false">正!FY15-誤!FY15</f>
        <v>-1.46974343806505E-009</v>
      </c>
      <c r="FZ15" s="143" t="n">
        <f aca="false">正!FZ15-誤!FZ15</f>
        <v>0</v>
      </c>
      <c r="GA15" s="107" t="n">
        <f aca="false">正!GA15-誤!GA15</f>
        <v>6.54836185276508E-011</v>
      </c>
      <c r="GB15" s="106" t="n">
        <f aca="false">正!GB15-誤!GB15</f>
        <v>0</v>
      </c>
      <c r="GC15" s="143" t="n">
        <f aca="false">正!GC15-誤!GC15</f>
        <v>0</v>
      </c>
      <c r="GD15" s="143" t="n">
        <f aca="false">正!GD15-誤!GD15</f>
        <v>0</v>
      </c>
      <c r="GE15" s="143" t="n">
        <f aca="false">正!GE15-誤!GE15</f>
        <v>0</v>
      </c>
      <c r="GF15" s="143" t="n">
        <f aca="false">正!GF15-誤!GF15</f>
        <v>-3.63797880709171E-011</v>
      </c>
      <c r="GG15" s="143" t="n">
        <f aca="false">正!GG15-誤!GG15</f>
        <v>0</v>
      </c>
      <c r="GH15" s="113" t="s">
        <v>198</v>
      </c>
      <c r="GI15" s="113"/>
      <c r="GJ15" s="113"/>
      <c r="GK15" s="113"/>
      <c r="GL15" s="113"/>
      <c r="GM15" s="113"/>
      <c r="GN15" s="113"/>
      <c r="GO15" s="109"/>
      <c r="GP15" s="109"/>
      <c r="GQ15" s="110"/>
    </row>
    <row r="16" s="84" customFormat="true" ht="15.95" hidden="false" customHeight="true" outlineLevel="0" collapsed="false">
      <c r="A16" s="99"/>
      <c r="B16" s="100"/>
      <c r="C16" s="114"/>
      <c r="D16" s="101" t="s">
        <v>199</v>
      </c>
      <c r="E16" s="101"/>
      <c r="F16" s="101"/>
      <c r="G16" s="101"/>
      <c r="H16" s="101"/>
      <c r="I16" s="101"/>
      <c r="J16" s="101"/>
      <c r="K16" s="102" t="n">
        <f aca="false">正!K16-誤!K16</f>
        <v>-3452.33843859751</v>
      </c>
      <c r="L16" s="93" t="n">
        <f aca="false">正!L16-誤!L16</f>
        <v>615.138350312947</v>
      </c>
      <c r="M16" s="143" t="n">
        <f aca="false">正!M16-誤!M16</f>
        <v>1094.69419570069</v>
      </c>
      <c r="N16" s="143" t="n">
        <f aca="false">正!N16-誤!N16</f>
        <v>25.2086792895861</v>
      </c>
      <c r="O16" s="105" t="n">
        <f aca="false">正!O16-誤!O16</f>
        <v>-504.764524677361</v>
      </c>
      <c r="P16" s="106" t="n">
        <f aca="false">正!P16-誤!P16</f>
        <v>137.181497387122</v>
      </c>
      <c r="Q16" s="143" t="n">
        <f aca="false">正!Q16-誤!Q16</f>
        <v>-189.074311196411</v>
      </c>
      <c r="R16" s="93" t="n">
        <f aca="false">正!R16-誤!R16</f>
        <v>-14.5739126280514</v>
      </c>
      <c r="S16" s="143" t="n">
        <f aca="false">正!S16-誤!S16</f>
        <v>-20.2237276836458</v>
      </c>
      <c r="T16" s="143" t="n">
        <f aca="false">正!T16-誤!T16</f>
        <v>-9.67390347517176</v>
      </c>
      <c r="U16" s="143" t="n">
        <f aca="false">正!U16-誤!U16</f>
        <v>56.4137837530525</v>
      </c>
      <c r="V16" s="143" t="n">
        <f aca="false">正!V16-誤!V16</f>
        <v>25.6444809042441</v>
      </c>
      <c r="W16" s="143" t="n">
        <f aca="false">正!W16-誤!W16</f>
        <v>-19.5018009209016</v>
      </c>
      <c r="X16" s="143" t="n">
        <f aca="false">正!X16-誤!X16</f>
        <v>18.2893826490854</v>
      </c>
      <c r="Y16" s="143" t="n">
        <f aca="false">正!Y16-誤!Y16</f>
        <v>-8.3886373827886</v>
      </c>
      <c r="Z16" s="107" t="n">
        <f aca="false">正!Z16-誤!Z16</f>
        <v>45.3610146401006</v>
      </c>
      <c r="AA16" s="108" t="s">
        <v>200</v>
      </c>
      <c r="AB16" s="108"/>
      <c r="AC16" s="108"/>
      <c r="AD16" s="108"/>
      <c r="AE16" s="108"/>
      <c r="AF16" s="108"/>
      <c r="AG16" s="108"/>
      <c r="AH16" s="115"/>
      <c r="AI16" s="109"/>
      <c r="AJ16" s="110"/>
      <c r="AK16" s="99"/>
      <c r="AL16" s="100"/>
      <c r="AM16" s="114"/>
      <c r="AN16" s="101" t="s">
        <v>199</v>
      </c>
      <c r="AO16" s="101"/>
      <c r="AP16" s="101"/>
      <c r="AQ16" s="101"/>
      <c r="AR16" s="101"/>
      <c r="AS16" s="101"/>
      <c r="AT16" s="101"/>
      <c r="AU16" s="106" t="n">
        <f aca="false">正!AU16-誤!AU16</f>
        <v>12.8278241576363</v>
      </c>
      <c r="AV16" s="143" t="n">
        <f aca="false">正!AV16-誤!AV16</f>
        <v>-4.05272964457481</v>
      </c>
      <c r="AW16" s="143" t="n">
        <f aca="false">正!AW16-誤!AW16</f>
        <v>6.00356754836321</v>
      </c>
      <c r="AX16" s="143" t="n">
        <f aca="false">正!AX16-誤!AX16</f>
        <v>-182.754121168364</v>
      </c>
      <c r="AY16" s="143" t="n">
        <f aca="false">正!AY16-誤!AY16</f>
        <v>23.9641404501563</v>
      </c>
      <c r="AZ16" s="143" t="n">
        <f aca="false">正!AZ16-誤!AZ16</f>
        <v>241.015011857184</v>
      </c>
      <c r="BA16" s="143" t="n">
        <f aca="false">正!BA16-誤!BA16</f>
        <v>-19.4348383438664</v>
      </c>
      <c r="BB16" s="143" t="n">
        <f aca="false">正!BB16-誤!BB16</f>
        <v>303.567066141804</v>
      </c>
      <c r="BC16" s="143" t="n">
        <f aca="false">正!BC16-誤!BC16</f>
        <v>-8.9708843519802</v>
      </c>
      <c r="BD16" s="143" t="n">
        <f aca="false">正!BD16-誤!BD16</f>
        <v>39.614981662633</v>
      </c>
      <c r="BE16" s="143" t="n">
        <f aca="false">正!BE16-誤!BE16</f>
        <v>-59.0393697343498</v>
      </c>
      <c r="BF16" s="143" t="n">
        <f aca="false">正!BF16-誤!BF16</f>
        <v>-12.6060133835545</v>
      </c>
      <c r="BG16" s="143" t="n">
        <f aca="false">正!BG16-誤!BG16</f>
        <v>-85.2998427314815</v>
      </c>
      <c r="BH16" s="107" t="n">
        <f aca="false">正!BH16-誤!BH16</f>
        <v>-1.92566373199952</v>
      </c>
      <c r="BI16" s="108" t="s">
        <v>200</v>
      </c>
      <c r="BJ16" s="108"/>
      <c r="BK16" s="108"/>
      <c r="BL16" s="108"/>
      <c r="BM16" s="108"/>
      <c r="BN16" s="108"/>
      <c r="BO16" s="108"/>
      <c r="BP16" s="115"/>
      <c r="BQ16" s="109"/>
      <c r="BR16" s="110"/>
      <c r="BS16" s="99"/>
      <c r="BT16" s="100"/>
      <c r="BU16" s="114"/>
      <c r="BV16" s="101" t="s">
        <v>199</v>
      </c>
      <c r="BW16" s="101"/>
      <c r="BX16" s="101"/>
      <c r="BY16" s="101"/>
      <c r="BZ16" s="101"/>
      <c r="CA16" s="101"/>
      <c r="CB16" s="101"/>
      <c r="CC16" s="106" t="n">
        <f aca="false">正!CC16-誤!CC16</f>
        <v>1.61837986039609</v>
      </c>
      <c r="CD16" s="143" t="n">
        <f aca="false">正!CD16-誤!CD16</f>
        <v>-2.9496178714669</v>
      </c>
      <c r="CE16" s="143" t="n">
        <f aca="false">正!CE16-誤!CE16</f>
        <v>-4.34004139900208</v>
      </c>
      <c r="CF16" s="143" t="n">
        <f aca="false">正!CF16-誤!CF16</f>
        <v>5.85416504907698</v>
      </c>
      <c r="CG16" s="143" t="n">
        <f aca="false">正!CG16-誤!CG16</f>
        <v>25.3990132729946</v>
      </c>
      <c r="CH16" s="107" t="n">
        <f aca="false">正!CH16-誤!CH16</f>
        <v>-22.3451391912076</v>
      </c>
      <c r="CI16" s="106" t="n">
        <f aca="false">正!CI16-誤!CI16</f>
        <v>-17.5408302941942</v>
      </c>
      <c r="CJ16" s="93" t="n">
        <f aca="false">正!CJ16-誤!CJ16</f>
        <v>-29.480962224452</v>
      </c>
      <c r="CK16" s="143" t="n">
        <f aca="false">正!CK16-誤!CK16</f>
        <v>-34.7386887414832</v>
      </c>
      <c r="CL16" s="143" t="n">
        <f aca="false">正!CL16-誤!CL16</f>
        <v>1.30927595628509</v>
      </c>
      <c r="CM16" s="143" t="n">
        <f aca="false">正!CM16-誤!CM16</f>
        <v>3.75689666163771</v>
      </c>
      <c r="CN16" s="143" t="n">
        <f aca="false">正!CN16-誤!CN16</f>
        <v>41.6126480538132</v>
      </c>
      <c r="CO16" s="93" t="n">
        <v>0</v>
      </c>
      <c r="CP16" s="108" t="s">
        <v>200</v>
      </c>
      <c r="CQ16" s="108"/>
      <c r="CR16" s="108"/>
      <c r="CS16" s="108"/>
      <c r="CT16" s="108"/>
      <c r="CU16" s="108"/>
      <c r="CV16" s="108"/>
      <c r="CW16" s="115"/>
      <c r="CX16" s="109"/>
      <c r="CY16" s="110"/>
      <c r="CZ16" s="99"/>
      <c r="DA16" s="100"/>
      <c r="DB16" s="114"/>
      <c r="DC16" s="101" t="s">
        <v>199</v>
      </c>
      <c r="DD16" s="101"/>
      <c r="DE16" s="101"/>
      <c r="DF16" s="101"/>
      <c r="DG16" s="101"/>
      <c r="DH16" s="101"/>
      <c r="DI16" s="101"/>
      <c r="DJ16" s="106" t="n">
        <f aca="false">正!DJ16-誤!DJ16</f>
        <v>-606.761053880851</v>
      </c>
      <c r="DK16" s="143" t="n">
        <f aca="false">正!DK16-誤!DK16</f>
        <v>-49.9727268141878</v>
      </c>
      <c r="DL16" s="143" t="n">
        <f aca="false">正!DL16-誤!DL16</f>
        <v>-77.7543896748466</v>
      </c>
      <c r="DM16" s="143" t="n">
        <f aca="false">正!DM16-誤!DM16</f>
        <v>-354.702463184403</v>
      </c>
      <c r="DN16" s="143" t="n">
        <f aca="false">正!DN16-誤!DN16</f>
        <v>-272.979185747186</v>
      </c>
      <c r="DO16" s="143" t="n">
        <f aca="false">正!DO16-誤!DO16</f>
        <v>160.273115450473</v>
      </c>
      <c r="DP16" s="107" t="n">
        <f aca="false">正!DP16-誤!DP16</f>
        <v>-11.6254039106643</v>
      </c>
      <c r="DQ16" s="106" t="n">
        <f aca="false">正!DQ16-誤!DQ16</f>
        <v>-2411.44312152383</v>
      </c>
      <c r="DR16" s="143" t="n">
        <f aca="false">正!DR16-誤!DR16</f>
        <v>16.4512909104989</v>
      </c>
      <c r="DS16" s="143" t="n">
        <f aca="false">正!DS16-誤!DS16</f>
        <v>-165.456516394617</v>
      </c>
      <c r="DT16" s="143" t="n">
        <f aca="false">正!DT16-誤!DT16</f>
        <v>140.374363819501</v>
      </c>
      <c r="DU16" s="143" t="n">
        <f aca="false">正!DU16-誤!DU16</f>
        <v>22.2087221359689</v>
      </c>
      <c r="DV16" s="143" t="n">
        <f aca="false">正!DV16-誤!DV16</f>
        <v>-322.301189045713</v>
      </c>
      <c r="DW16" s="143" t="n">
        <f aca="false">正!DW16-誤!DW16</f>
        <v>-2102.71979294946</v>
      </c>
      <c r="DX16" s="108" t="s">
        <v>200</v>
      </c>
      <c r="DY16" s="108"/>
      <c r="DZ16" s="108"/>
      <c r="EA16" s="108"/>
      <c r="EB16" s="108"/>
      <c r="EC16" s="108"/>
      <c r="ED16" s="108"/>
      <c r="EE16" s="115"/>
      <c r="EF16" s="109"/>
      <c r="EG16" s="110"/>
      <c r="EH16" s="99"/>
      <c r="EI16" s="100"/>
      <c r="EJ16" s="114"/>
      <c r="EK16" s="101" t="s">
        <v>199</v>
      </c>
      <c r="EL16" s="101"/>
      <c r="EM16" s="101"/>
      <c r="EN16" s="101"/>
      <c r="EO16" s="101"/>
      <c r="EP16" s="101"/>
      <c r="EQ16" s="101"/>
      <c r="ER16" s="143" t="n">
        <f aca="false">正!ER16-誤!ER16</f>
        <v>-94.5410912907682</v>
      </c>
      <c r="ES16" s="143" t="n">
        <f aca="false">正!ES16-誤!ES16</f>
        <v>-59.0736791668242</v>
      </c>
      <c r="ET16" s="105" t="n">
        <f aca="false">正!ET16-誤!ET16</f>
        <v>-15.5349100309249</v>
      </c>
      <c r="EU16" s="107" t="n">
        <f aca="false">正!EU16-誤!EU16</f>
        <v>-19.93250209301</v>
      </c>
      <c r="EV16" s="106" t="n">
        <f aca="false">正!EV16-誤!EV16</f>
        <v>-247.945865020127</v>
      </c>
      <c r="EW16" s="143" t="n">
        <f aca="false">正!EW16-誤!EW16</f>
        <v>-313.859980288649</v>
      </c>
      <c r="EX16" s="143" t="n">
        <f aca="false">正!EX16-誤!EX16</f>
        <v>9.50572934007323</v>
      </c>
      <c r="EY16" s="105" t="n">
        <f aca="false">正!EY16-誤!EY16</f>
        <v>56.4083859284438</v>
      </c>
      <c r="EZ16" s="106" t="n">
        <f aca="false">正!EZ16-誤!EZ16</f>
        <v>-424.366592349659</v>
      </c>
      <c r="FA16" s="143" t="n">
        <f aca="false">正!FA16-誤!FA16</f>
        <v>-380.925304877896</v>
      </c>
      <c r="FB16" s="143" t="n">
        <f aca="false">正!FB16-誤!FB16</f>
        <v>-150.33817091638</v>
      </c>
      <c r="FC16" s="107" t="n">
        <f aca="false">正!FC16-誤!FC16</f>
        <v>106.896883444612</v>
      </c>
      <c r="FD16" s="108" t="s">
        <v>200</v>
      </c>
      <c r="FE16" s="108"/>
      <c r="FF16" s="108"/>
      <c r="FG16" s="108"/>
      <c r="FH16" s="108"/>
      <c r="FI16" s="108"/>
      <c r="FJ16" s="108"/>
      <c r="FK16" s="115"/>
      <c r="FL16" s="109"/>
      <c r="FM16" s="110"/>
      <c r="FN16" s="99"/>
      <c r="FO16" s="100"/>
      <c r="FP16" s="114"/>
      <c r="FQ16" s="101" t="s">
        <v>199</v>
      </c>
      <c r="FR16" s="101"/>
      <c r="FS16" s="101"/>
      <c r="FT16" s="101"/>
      <c r="FU16" s="101"/>
      <c r="FV16" s="101"/>
      <c r="FW16" s="101"/>
      <c r="FX16" s="106" t="n">
        <f aca="false">正!FX16-誤!FX16</f>
        <v>-222.875104475657</v>
      </c>
      <c r="FY16" s="143" t="n">
        <f aca="false">正!FY16-誤!FY16</f>
        <v>-119.079944731006</v>
      </c>
      <c r="FZ16" s="143" t="n">
        <f aca="false">正!FZ16-誤!FZ16</f>
        <v>-37.7517885778998</v>
      </c>
      <c r="GA16" s="107" t="n">
        <f aca="false">正!GA16-誤!GA16</f>
        <v>-66.0433711667538</v>
      </c>
      <c r="GB16" s="106" t="n">
        <f aca="false">正!GB16-誤!GB16</f>
        <v>-180.803007322858</v>
      </c>
      <c r="GC16" s="143" t="n">
        <f aca="false">正!GC16-誤!GC16</f>
        <v>-8.06640130020242</v>
      </c>
      <c r="GD16" s="143" t="n">
        <f aca="false">正!GD16-誤!GD16</f>
        <v>49.7795256925492</v>
      </c>
      <c r="GE16" s="143" t="n">
        <f aca="false">正!GE16-誤!GE16</f>
        <v>-171.291369553128</v>
      </c>
      <c r="GF16" s="143" t="n">
        <f aca="false">正!GF16-誤!GF16</f>
        <v>17.0524141041533</v>
      </c>
      <c r="GG16" s="143" t="n">
        <f aca="false">正!GG16-誤!GG16</f>
        <v>-68.2771762662451</v>
      </c>
      <c r="GH16" s="108" t="s">
        <v>200</v>
      </c>
      <c r="GI16" s="108"/>
      <c r="GJ16" s="108"/>
      <c r="GK16" s="108"/>
      <c r="GL16" s="108"/>
      <c r="GM16" s="108"/>
      <c r="GN16" s="108"/>
      <c r="GO16" s="115"/>
      <c r="GP16" s="109"/>
      <c r="GQ16" s="110"/>
    </row>
    <row r="17" s="84" customFormat="true" ht="15.95" hidden="false" customHeight="true" outlineLevel="0" collapsed="false">
      <c r="A17" s="94"/>
      <c r="B17" s="116"/>
      <c r="C17" s="95" t="s">
        <v>201</v>
      </c>
      <c r="D17" s="95"/>
      <c r="E17" s="95"/>
      <c r="F17" s="95"/>
      <c r="G17" s="95"/>
      <c r="H17" s="95"/>
      <c r="I17" s="95"/>
      <c r="J17" s="95"/>
      <c r="K17" s="86" t="n">
        <f aca="false">正!K17-誤!K17</f>
        <v>-23586.4007723294</v>
      </c>
      <c r="L17" s="93" t="n">
        <f aca="false">正!L17-誤!L17</f>
        <v>562.485229848186</v>
      </c>
      <c r="M17" s="88" t="n">
        <f aca="false">正!M17-誤!M17</f>
        <v>40.8416108004749</v>
      </c>
      <c r="N17" s="88" t="n">
        <f aca="false">正!N17-誤!N17</f>
        <v>478.937417408568</v>
      </c>
      <c r="O17" s="89" t="n">
        <f aca="false">正!O17-誤!O17</f>
        <v>42.7062016392592</v>
      </c>
      <c r="P17" s="90" t="n">
        <f aca="false">正!P17-誤!P17</f>
        <v>-3822.74549178034</v>
      </c>
      <c r="Q17" s="88" t="n">
        <f aca="false">正!Q17-誤!Q17</f>
        <v>-2081.88662245974</v>
      </c>
      <c r="R17" s="93" t="n">
        <f aca="false">正!R17-誤!R17</f>
        <v>96.9020641435491</v>
      </c>
      <c r="S17" s="88" t="n">
        <f aca="false">正!S17-誤!S17</f>
        <v>-507.060328054184</v>
      </c>
      <c r="T17" s="88" t="n">
        <f aca="false">正!T17-誤!T17</f>
        <v>-284.069183557018</v>
      </c>
      <c r="U17" s="88" t="n">
        <f aca="false">正!U17-誤!U17</f>
        <v>-38.039102083203</v>
      </c>
      <c r="V17" s="88" t="n">
        <f aca="false">正!V17-誤!V17</f>
        <v>-149.896031808545</v>
      </c>
      <c r="W17" s="88" t="n">
        <f aca="false">正!W17-誤!W17</f>
        <v>134.310366971302</v>
      </c>
      <c r="X17" s="88" t="n">
        <f aca="false">正!X17-誤!X17</f>
        <v>-160.503515404474</v>
      </c>
      <c r="Y17" s="88" t="n">
        <f aca="false">正!Y17-誤!Y17</f>
        <v>-275.889363397891</v>
      </c>
      <c r="Z17" s="91" t="n">
        <f aca="false">正!Z17-誤!Z17</f>
        <v>504.614232213993</v>
      </c>
      <c r="AA17" s="111" t="s">
        <v>202</v>
      </c>
      <c r="AB17" s="111"/>
      <c r="AC17" s="111"/>
      <c r="AD17" s="111"/>
      <c r="AE17" s="111"/>
      <c r="AF17" s="111"/>
      <c r="AG17" s="111"/>
      <c r="AH17" s="111"/>
      <c r="AI17" s="117"/>
      <c r="AJ17" s="110"/>
      <c r="AK17" s="94"/>
      <c r="AL17" s="116"/>
      <c r="AM17" s="95" t="s">
        <v>201</v>
      </c>
      <c r="AN17" s="95"/>
      <c r="AO17" s="95"/>
      <c r="AP17" s="95"/>
      <c r="AQ17" s="95"/>
      <c r="AR17" s="95"/>
      <c r="AS17" s="95"/>
      <c r="AT17" s="95"/>
      <c r="AU17" s="90" t="n">
        <f aca="false">正!AU17-誤!AU17</f>
        <v>-7.90183629764942</v>
      </c>
      <c r="AV17" s="88" t="n">
        <f aca="false">正!AV17-誤!AV17</f>
        <v>-120.351544290043</v>
      </c>
      <c r="AW17" s="88" t="n">
        <f aca="false">正!AW17-誤!AW17</f>
        <v>-272.659441264696</v>
      </c>
      <c r="AX17" s="88" t="n">
        <f aca="false">正!AX17-誤!AX17</f>
        <v>1365.11487158472</v>
      </c>
      <c r="AY17" s="88" t="n">
        <f aca="false">正!AY17-誤!AY17</f>
        <v>-341.629358218313</v>
      </c>
      <c r="AZ17" s="88" t="n">
        <f aca="false">正!AZ17-誤!AZ17</f>
        <v>-549.473696538073</v>
      </c>
      <c r="BA17" s="88" t="n">
        <f aca="false">正!BA17-誤!BA17</f>
        <v>510.128499078797</v>
      </c>
      <c r="BB17" s="88" t="n">
        <f aca="false">正!BB17-誤!BB17</f>
        <v>1018.02693206683</v>
      </c>
      <c r="BC17" s="88" t="n">
        <f aca="false">正!BC17-誤!BC17</f>
        <v>-609.396986593027</v>
      </c>
      <c r="BD17" s="88" t="n">
        <f aca="false">正!BD17-誤!BD17</f>
        <v>303.592667600431</v>
      </c>
      <c r="BE17" s="88" t="n">
        <f aca="false">正!BE17-誤!BE17</f>
        <v>-771.959135111887</v>
      </c>
      <c r="BF17" s="88" t="n">
        <f aca="false">正!BF17-誤!BF17</f>
        <v>-113.384222751454</v>
      </c>
      <c r="BG17" s="88" t="n">
        <f aca="false">正!BG17-誤!BG17</f>
        <v>-422.501834387484</v>
      </c>
      <c r="BH17" s="91" t="n">
        <f aca="false">正!BH17-誤!BH17</f>
        <v>-1048.83292322155</v>
      </c>
      <c r="BI17" s="111" t="s">
        <v>202</v>
      </c>
      <c r="BJ17" s="111"/>
      <c r="BK17" s="111"/>
      <c r="BL17" s="111"/>
      <c r="BM17" s="111"/>
      <c r="BN17" s="111"/>
      <c r="BO17" s="111"/>
      <c r="BP17" s="111"/>
      <c r="BQ17" s="117"/>
      <c r="BR17" s="110"/>
      <c r="BS17" s="94"/>
      <c r="BT17" s="116"/>
      <c r="BU17" s="95" t="s">
        <v>201</v>
      </c>
      <c r="BV17" s="95"/>
      <c r="BW17" s="95"/>
      <c r="BX17" s="95"/>
      <c r="BY17" s="95"/>
      <c r="BZ17" s="95"/>
      <c r="CA17" s="95"/>
      <c r="CB17" s="95"/>
      <c r="CC17" s="90" t="n">
        <f aca="false">正!CC17-誤!CC17</f>
        <v>102.616567603545</v>
      </c>
      <c r="CD17" s="88" t="n">
        <f aca="false">正!CD17-誤!CD17</f>
        <v>1708.26336758528</v>
      </c>
      <c r="CE17" s="88" t="n">
        <f aca="false">正!CE17-誤!CE17</f>
        <v>-41.4043102055111</v>
      </c>
      <c r="CF17" s="88" t="n">
        <f aca="false">正!CF17-誤!CF17</f>
        <v>-1130.45779567125</v>
      </c>
      <c r="CG17" s="88" t="n">
        <f aca="false">正!CG17-誤!CG17</f>
        <v>9.58698200603612</v>
      </c>
      <c r="CH17" s="91" t="n">
        <f aca="false">正!CH17-誤!CH17</f>
        <v>-443.371676111128</v>
      </c>
      <c r="CI17" s="90" t="n">
        <f aca="false">正!CI17-誤!CI17</f>
        <v>1846.23740921146</v>
      </c>
      <c r="CJ17" s="93" t="n">
        <f aca="false">正!CJ17-誤!CJ17</f>
        <v>-514.770082220784</v>
      </c>
      <c r="CK17" s="88" t="n">
        <f aca="false">正!CK17-誤!CK17</f>
        <v>1241.60432446108</v>
      </c>
      <c r="CL17" s="88" t="n">
        <f aca="false">正!CL17-誤!CL17</f>
        <v>-70.6686982251922</v>
      </c>
      <c r="CM17" s="88" t="n">
        <f aca="false">正!CM17-誤!CM17</f>
        <v>-3.57858072696399</v>
      </c>
      <c r="CN17" s="88" t="n">
        <f aca="false">正!CN17-誤!CN17</f>
        <v>1193.6504459235</v>
      </c>
      <c r="CO17" s="93" t="n">
        <v>0</v>
      </c>
      <c r="CP17" s="111" t="s">
        <v>202</v>
      </c>
      <c r="CQ17" s="111"/>
      <c r="CR17" s="111"/>
      <c r="CS17" s="111"/>
      <c r="CT17" s="111"/>
      <c r="CU17" s="111"/>
      <c r="CV17" s="111"/>
      <c r="CW17" s="111"/>
      <c r="CX17" s="117"/>
      <c r="CY17" s="110"/>
      <c r="CZ17" s="94"/>
      <c r="DA17" s="116"/>
      <c r="DB17" s="95" t="s">
        <v>201</v>
      </c>
      <c r="DC17" s="95"/>
      <c r="DD17" s="95"/>
      <c r="DE17" s="95"/>
      <c r="DF17" s="95"/>
      <c r="DG17" s="95"/>
      <c r="DH17" s="95"/>
      <c r="DI17" s="95"/>
      <c r="DJ17" s="90" t="n">
        <f aca="false">正!DJ17-誤!DJ17</f>
        <v>-5052.17701422493</v>
      </c>
      <c r="DK17" s="88" t="n">
        <f aca="false">正!DK17-誤!DK17</f>
        <v>-254.565686088947</v>
      </c>
      <c r="DL17" s="88" t="n">
        <f aca="false">正!DL17-誤!DL17</f>
        <v>-7.1644773689186</v>
      </c>
      <c r="DM17" s="88" t="n">
        <f aca="false">正!DM17-誤!DM17</f>
        <v>-1263.91760009114</v>
      </c>
      <c r="DN17" s="88" t="n">
        <f aca="false">正!DN17-誤!DN17</f>
        <v>-772.405535386992</v>
      </c>
      <c r="DO17" s="88" t="n">
        <f aca="false">正!DO17-誤!DO17</f>
        <v>-1556.06951953837</v>
      </c>
      <c r="DP17" s="91" t="n">
        <f aca="false">正!DP17-誤!DP17</f>
        <v>-1198.05419575056</v>
      </c>
      <c r="DQ17" s="90" t="n">
        <f aca="false">正!DQ17-誤!DQ17</f>
        <v>-4990.80979347602</v>
      </c>
      <c r="DR17" s="88" t="n">
        <f aca="false">正!DR17-誤!DR17</f>
        <v>-465.334444837736</v>
      </c>
      <c r="DS17" s="88" t="n">
        <f aca="false">正!DS17-誤!DS17</f>
        <v>2260.56516531319</v>
      </c>
      <c r="DT17" s="88" t="n">
        <f aca="false">正!DT17-誤!DT17</f>
        <v>-2341.30978953943</v>
      </c>
      <c r="DU17" s="88" t="n">
        <f aca="false">正!DU17-誤!DU17</f>
        <v>-709.592903268582</v>
      </c>
      <c r="DV17" s="88" t="n">
        <f aca="false">正!DV17-誤!DV17</f>
        <v>-1928.12348189426</v>
      </c>
      <c r="DW17" s="88" t="n">
        <f aca="false">正!DW17-誤!DW17</f>
        <v>-1807.01433924952</v>
      </c>
      <c r="DX17" s="111" t="s">
        <v>202</v>
      </c>
      <c r="DY17" s="111"/>
      <c r="DZ17" s="111"/>
      <c r="EA17" s="111"/>
      <c r="EB17" s="111"/>
      <c r="EC17" s="111"/>
      <c r="ED17" s="111"/>
      <c r="EE17" s="111"/>
      <c r="EF17" s="117"/>
      <c r="EG17" s="110"/>
      <c r="EH17" s="94"/>
      <c r="EI17" s="116"/>
      <c r="EJ17" s="95" t="s">
        <v>201</v>
      </c>
      <c r="EK17" s="95"/>
      <c r="EL17" s="95"/>
      <c r="EM17" s="95"/>
      <c r="EN17" s="95"/>
      <c r="EO17" s="95"/>
      <c r="EP17" s="95"/>
      <c r="EQ17" s="95"/>
      <c r="ER17" s="88" t="n">
        <f aca="false">正!ER17-誤!ER17</f>
        <v>-1244.12526607123</v>
      </c>
      <c r="ES17" s="88" t="n">
        <f aca="false">正!ES17-誤!ES17</f>
        <v>-283.279455924916</v>
      </c>
      <c r="ET17" s="89" t="n">
        <f aca="false">正!ET17-誤!ET17</f>
        <v>-872.328316676169</v>
      </c>
      <c r="EU17" s="91" t="n">
        <f aca="false">正!EU17-誤!EU17</f>
        <v>-88.517493470179</v>
      </c>
      <c r="EV17" s="90" t="n">
        <f aca="false">正!EV17-誤!EV17</f>
        <v>-379.43547832896</v>
      </c>
      <c r="EW17" s="88" t="n">
        <f aca="false">正!EW17-誤!EW17</f>
        <v>-629.570566575741</v>
      </c>
      <c r="EX17" s="88" t="n">
        <f aca="false">正!EX17-誤!EX17</f>
        <v>-23.5888077004929</v>
      </c>
      <c r="EY17" s="89" t="n">
        <f aca="false">正!EY17-誤!EY17</f>
        <v>273.723895947274</v>
      </c>
      <c r="EZ17" s="90" t="n">
        <f aca="false">正!EZ17-誤!EZ17</f>
        <v>-10016.7248270223</v>
      </c>
      <c r="FA17" s="88" t="n">
        <f aca="false">正!FA17-誤!FA17</f>
        <v>-1613.46723106952</v>
      </c>
      <c r="FB17" s="88" t="n">
        <f aca="false">正!FB17-誤!FB17</f>
        <v>-9652.46709501068</v>
      </c>
      <c r="FC17" s="91" t="n">
        <f aca="false">正!FC17-誤!FC17</f>
        <v>1249.20949905776</v>
      </c>
      <c r="FD17" s="111" t="s">
        <v>202</v>
      </c>
      <c r="FE17" s="111"/>
      <c r="FF17" s="111"/>
      <c r="FG17" s="111"/>
      <c r="FH17" s="111"/>
      <c r="FI17" s="111"/>
      <c r="FJ17" s="111"/>
      <c r="FK17" s="111"/>
      <c r="FL17" s="117"/>
      <c r="FM17" s="110"/>
      <c r="FN17" s="94"/>
      <c r="FO17" s="116"/>
      <c r="FP17" s="95" t="s">
        <v>201</v>
      </c>
      <c r="FQ17" s="95"/>
      <c r="FR17" s="95"/>
      <c r="FS17" s="95"/>
      <c r="FT17" s="95"/>
      <c r="FU17" s="95"/>
      <c r="FV17" s="95"/>
      <c r="FW17" s="95"/>
      <c r="FX17" s="90" t="n">
        <f aca="false">正!FX17-誤!FX17</f>
        <v>-637.823021115386</v>
      </c>
      <c r="FY17" s="88" t="n">
        <f aca="false">正!FY17-誤!FY17</f>
        <v>114.794972139411</v>
      </c>
      <c r="FZ17" s="88" t="n">
        <f aca="false">正!FZ17-誤!FZ17</f>
        <v>288.638319150428</v>
      </c>
      <c r="GA17" s="91" t="n">
        <f aca="false">正!GA17-誤!GA17</f>
        <v>-1041.25631240505</v>
      </c>
      <c r="GB17" s="90" t="n">
        <f aca="false">正!GB17-誤!GB17</f>
        <v>46.1009130261373</v>
      </c>
      <c r="GC17" s="88" t="n">
        <f aca="false">正!GC17-誤!GC17</f>
        <v>-100.659819164488</v>
      </c>
      <c r="GD17" s="88" t="n">
        <f aca="false">正!GD17-誤!GD17</f>
        <v>289.483922309359</v>
      </c>
      <c r="GE17" s="88" t="n">
        <f aca="false">正!GE17-誤!GE17</f>
        <v>573.819271751039</v>
      </c>
      <c r="GF17" s="88" t="n">
        <f aca="false">正!GF17-誤!GF17</f>
        <v>241.291233717406</v>
      </c>
      <c r="GG17" s="88" t="n">
        <f aca="false">正!GG17-誤!GG17</f>
        <v>-957.833695587236</v>
      </c>
      <c r="GH17" s="111" t="s">
        <v>202</v>
      </c>
      <c r="GI17" s="111"/>
      <c r="GJ17" s="111"/>
      <c r="GK17" s="111"/>
      <c r="GL17" s="111"/>
      <c r="GM17" s="111"/>
      <c r="GN17" s="111"/>
      <c r="GO17" s="111"/>
      <c r="GP17" s="117"/>
      <c r="GQ17" s="110"/>
    </row>
    <row r="18" s="84" customFormat="true" ht="15.95" hidden="false" customHeight="true" outlineLevel="0" collapsed="false">
      <c r="A18" s="99"/>
      <c r="B18" s="118"/>
      <c r="C18" s="100"/>
      <c r="D18" s="101" t="s">
        <v>203</v>
      </c>
      <c r="E18" s="101"/>
      <c r="F18" s="101"/>
      <c r="G18" s="101"/>
      <c r="H18" s="101"/>
      <c r="I18" s="101"/>
      <c r="J18" s="101"/>
      <c r="K18" s="102" t="n">
        <f aca="false">正!K18-誤!K18</f>
        <v>-21854.8653307352</v>
      </c>
      <c r="L18" s="93" t="n">
        <f aca="false">正!L18-誤!L18</f>
        <v>-32.6471086628735</v>
      </c>
      <c r="M18" s="143" t="n">
        <f aca="false">正!M18-誤!M18</f>
        <v>1233.99820128421</v>
      </c>
      <c r="N18" s="143" t="n">
        <f aca="false">正!N18-誤!N18</f>
        <v>-1029.45259557461</v>
      </c>
      <c r="O18" s="105" t="n">
        <f aca="false">正!O18-誤!O18</f>
        <v>-237.192714372417</v>
      </c>
      <c r="P18" s="106" t="n">
        <f aca="false">正!P18-誤!P18</f>
        <v>-2123.27398614911</v>
      </c>
      <c r="Q18" s="143" t="n">
        <f aca="false">正!Q18-誤!Q18</f>
        <v>-252.039298236894</v>
      </c>
      <c r="R18" s="93" t="n">
        <f aca="false">正!R18-誤!R18</f>
        <v>251.108792945503</v>
      </c>
      <c r="S18" s="143" t="n">
        <f aca="false">正!S18-誤!S18</f>
        <v>-693.309947959613</v>
      </c>
      <c r="T18" s="143" t="n">
        <f aca="false">正!T18-誤!T18</f>
        <v>-57.2566614251991</v>
      </c>
      <c r="U18" s="143" t="n">
        <f aca="false">正!U18-誤!U18</f>
        <v>-85.3103961740853</v>
      </c>
      <c r="V18" s="143" t="n">
        <f aca="false">正!V18-誤!V18</f>
        <v>-55.5349095629208</v>
      </c>
      <c r="W18" s="143" t="n">
        <f aca="false">正!W18-誤!W18</f>
        <v>146.106086359971</v>
      </c>
      <c r="X18" s="143" t="n">
        <f aca="false">正!X18-誤!X18</f>
        <v>-38.0025539850758</v>
      </c>
      <c r="Y18" s="143" t="n">
        <f aca="false">正!Y18-誤!Y18</f>
        <v>-166.435771431516</v>
      </c>
      <c r="Z18" s="107" t="n">
        <f aca="false">正!Z18-誤!Z18</f>
        <v>60.2395651663537</v>
      </c>
      <c r="AA18" s="119" t="s">
        <v>204</v>
      </c>
      <c r="AB18" s="119"/>
      <c r="AC18" s="119"/>
      <c r="AD18" s="119"/>
      <c r="AE18" s="119"/>
      <c r="AF18" s="119"/>
      <c r="AG18" s="119"/>
      <c r="AH18" s="109"/>
      <c r="AI18" s="120"/>
      <c r="AJ18" s="110"/>
      <c r="AK18" s="99"/>
      <c r="AL18" s="118"/>
      <c r="AM18" s="100"/>
      <c r="AN18" s="101" t="s">
        <v>203</v>
      </c>
      <c r="AO18" s="101"/>
      <c r="AP18" s="101"/>
      <c r="AQ18" s="101"/>
      <c r="AR18" s="101"/>
      <c r="AS18" s="101"/>
      <c r="AT18" s="101"/>
      <c r="AU18" s="106" t="n">
        <f aca="false">正!AU18-誤!AU18</f>
        <v>-62.5250524933945</v>
      </c>
      <c r="AV18" s="143" t="n">
        <f aca="false">正!AV18-誤!AV18</f>
        <v>-153.4096707302</v>
      </c>
      <c r="AW18" s="143" t="n">
        <f aca="false">正!AW18-誤!AW18</f>
        <v>-240.269572128687</v>
      </c>
      <c r="AX18" s="143" t="n">
        <f aca="false">正!AX18-誤!AX18</f>
        <v>1153.59934418433</v>
      </c>
      <c r="AY18" s="143" t="n">
        <f aca="false">正!AY18-誤!AY18</f>
        <v>-433.122941542781</v>
      </c>
      <c r="AZ18" s="143" t="n">
        <f aca="false">正!AZ18-誤!AZ18</f>
        <v>-614.4609779772</v>
      </c>
      <c r="BA18" s="143" t="n">
        <f aca="false">正!BA18-誤!BA18</f>
        <v>474.48351826935</v>
      </c>
      <c r="BB18" s="143" t="n">
        <f aca="false">正!BB18-誤!BB18</f>
        <v>785.235012527031</v>
      </c>
      <c r="BC18" s="143" t="n">
        <f aca="false">正!BC18-誤!BC18</f>
        <v>-444.149066325917</v>
      </c>
      <c r="BD18" s="143" t="n">
        <f aca="false">正!BD18-誤!BD18</f>
        <v>289.889398312458</v>
      </c>
      <c r="BE18" s="143" t="n">
        <f aca="false">正!BE18-誤!BE18</f>
        <v>-273.331269734539</v>
      </c>
      <c r="BF18" s="143" t="n">
        <f aca="false">正!BF18-誤!BF18</f>
        <v>-685.849946894727</v>
      </c>
      <c r="BG18" s="143" t="n">
        <f aca="false">正!BG18-誤!BG18</f>
        <v>79.9167351422948</v>
      </c>
      <c r="BH18" s="107" t="n">
        <f aca="false">正!BH18-誤!BH18</f>
        <v>-1108.84440245475</v>
      </c>
      <c r="BI18" s="119" t="s">
        <v>204</v>
      </c>
      <c r="BJ18" s="119"/>
      <c r="BK18" s="119"/>
      <c r="BL18" s="119"/>
      <c r="BM18" s="119"/>
      <c r="BN18" s="119"/>
      <c r="BO18" s="119"/>
      <c r="BP18" s="109"/>
      <c r="BQ18" s="120"/>
      <c r="BR18" s="110"/>
      <c r="BS18" s="99"/>
      <c r="BT18" s="118"/>
      <c r="BU18" s="100"/>
      <c r="BV18" s="101" t="s">
        <v>203</v>
      </c>
      <c r="BW18" s="101"/>
      <c r="BX18" s="101"/>
      <c r="BY18" s="101"/>
      <c r="BZ18" s="101"/>
      <c r="CA18" s="101"/>
      <c r="CB18" s="101"/>
      <c r="CC18" s="106" t="n">
        <f aca="false">正!CC18-誤!CC18</f>
        <v>-95.5387236790266</v>
      </c>
      <c r="CD18" s="143" t="n">
        <f aca="false">正!CD18-誤!CD18</f>
        <v>1594.80696074895</v>
      </c>
      <c r="CE18" s="143" t="n">
        <f aca="false">正!CE18-誤!CE18</f>
        <v>-92.3874731641117</v>
      </c>
      <c r="CF18" s="143" t="n">
        <f aca="false">正!CF18-誤!CF18</f>
        <v>-1272.02065153839</v>
      </c>
      <c r="CG18" s="143" t="n">
        <f aca="false">正!CG18-誤!CG18</f>
        <v>-32.1006530363811</v>
      </c>
      <c r="CH18" s="107" t="n">
        <f aca="false">正!CH18-誤!CH18</f>
        <v>-293.836906689088</v>
      </c>
      <c r="CI18" s="106" t="n">
        <f aca="false">正!CI18-誤!CI18</f>
        <v>2160.09409940196</v>
      </c>
      <c r="CJ18" s="93" t="n">
        <f aca="false">正!CJ18-誤!CJ18</f>
        <v>-366.683143546979</v>
      </c>
      <c r="CK18" s="143" t="n">
        <f aca="false">正!CK18-誤!CK18</f>
        <v>1375.42024491518</v>
      </c>
      <c r="CL18" s="143" t="n">
        <f aca="false">正!CL18-誤!CL18</f>
        <v>-86.1869150506573</v>
      </c>
      <c r="CM18" s="143" t="n">
        <f aca="false">正!CM18-誤!CM18</f>
        <v>-208.408372096987</v>
      </c>
      <c r="CN18" s="143" t="n">
        <f aca="false">正!CN18-誤!CN18</f>
        <v>1445.95228518164</v>
      </c>
      <c r="CO18" s="98" t="n">
        <v>0</v>
      </c>
      <c r="CP18" s="119" t="s">
        <v>204</v>
      </c>
      <c r="CQ18" s="119"/>
      <c r="CR18" s="119"/>
      <c r="CS18" s="119"/>
      <c r="CT18" s="119"/>
      <c r="CU18" s="119"/>
      <c r="CV18" s="119"/>
      <c r="CW18" s="109"/>
      <c r="CX18" s="120"/>
      <c r="CY18" s="110"/>
      <c r="CZ18" s="99"/>
      <c r="DA18" s="118"/>
      <c r="DB18" s="100"/>
      <c r="DC18" s="101" t="s">
        <v>203</v>
      </c>
      <c r="DD18" s="101"/>
      <c r="DE18" s="101"/>
      <c r="DF18" s="101"/>
      <c r="DG18" s="101"/>
      <c r="DH18" s="101"/>
      <c r="DI18" s="101"/>
      <c r="DJ18" s="106" t="n">
        <f aca="false">正!DJ18-誤!DJ18</f>
        <v>-5617.75725181308</v>
      </c>
      <c r="DK18" s="143" t="n">
        <f aca="false">正!DK18-誤!DK18</f>
        <v>-203.442299172257</v>
      </c>
      <c r="DL18" s="143" t="n">
        <f aca="false">正!DL18-誤!DL18</f>
        <v>-317.122796468364</v>
      </c>
      <c r="DM18" s="143" t="n">
        <f aca="false">正!DM18-誤!DM18</f>
        <v>-1884.61370054371</v>
      </c>
      <c r="DN18" s="143" t="n">
        <f aca="false">正!DN18-誤!DN18</f>
        <v>-451.28265256423</v>
      </c>
      <c r="DO18" s="143" t="n">
        <f aca="false">正!DO18-誤!DO18</f>
        <v>-1451.61265245493</v>
      </c>
      <c r="DP18" s="107" t="n">
        <f aca="false">正!DP18-誤!DP18</f>
        <v>-1309.6831506094</v>
      </c>
      <c r="DQ18" s="106" t="n">
        <f aca="false">正!DQ18-誤!DQ18</f>
        <v>-9984.93508761865</v>
      </c>
      <c r="DR18" s="143" t="n">
        <f aca="false">正!DR18-誤!DR18</f>
        <v>-82.1942135976556</v>
      </c>
      <c r="DS18" s="143" t="n">
        <f aca="false">正!DS18-誤!DS18</f>
        <v>1762.99383220538</v>
      </c>
      <c r="DT18" s="143" t="n">
        <f aca="false">正!DT18-誤!DT18</f>
        <v>-1008.0471851253</v>
      </c>
      <c r="DU18" s="143" t="n">
        <f aca="false">正!DU18-誤!DU18</f>
        <v>176.208014431351</v>
      </c>
      <c r="DV18" s="143" t="n">
        <f aca="false">正!DV18-誤!DV18</f>
        <v>-510.266702510184</v>
      </c>
      <c r="DW18" s="143" t="n">
        <f aca="false">正!DW18-誤!DW18</f>
        <v>-10323.6288330222</v>
      </c>
      <c r="DX18" s="119" t="s">
        <v>204</v>
      </c>
      <c r="DY18" s="119"/>
      <c r="DZ18" s="119"/>
      <c r="EA18" s="119"/>
      <c r="EB18" s="119"/>
      <c r="EC18" s="119"/>
      <c r="ED18" s="119"/>
      <c r="EE18" s="109"/>
      <c r="EF18" s="120"/>
      <c r="EG18" s="110"/>
      <c r="EH18" s="99"/>
      <c r="EI18" s="118"/>
      <c r="EJ18" s="100"/>
      <c r="EK18" s="101" t="s">
        <v>203</v>
      </c>
      <c r="EL18" s="101"/>
      <c r="EM18" s="101"/>
      <c r="EN18" s="101"/>
      <c r="EO18" s="101"/>
      <c r="EP18" s="101"/>
      <c r="EQ18" s="101"/>
      <c r="ER18" s="143" t="n">
        <f aca="false">正!ER18-誤!ER18</f>
        <v>-536.544051362202</v>
      </c>
      <c r="ES18" s="143" t="n">
        <f aca="false">正!ES18-誤!ES18</f>
        <v>-159.481648117173</v>
      </c>
      <c r="ET18" s="105" t="n">
        <f aca="false">正!ET18-誤!ET18</f>
        <v>-410.040988914232</v>
      </c>
      <c r="EU18" s="107" t="n">
        <f aca="false">正!EU18-誤!EU18</f>
        <v>32.9785856691306</v>
      </c>
      <c r="EV18" s="106" t="n">
        <f aca="false">正!EV18-誤!EV18</f>
        <v>-973.09713108954</v>
      </c>
      <c r="EW18" s="143" t="n">
        <f aca="false">正!EW18-誤!EW18</f>
        <v>-622.393390256562</v>
      </c>
      <c r="EX18" s="143" t="n">
        <f aca="false">正!EX18-誤!EX18</f>
        <v>-208.370460021186</v>
      </c>
      <c r="EY18" s="105" t="n">
        <f aca="false">正!EY18-誤!EY18</f>
        <v>-142.333280811756</v>
      </c>
      <c r="EZ18" s="106" t="n">
        <f aca="false">正!EZ18-誤!EZ18</f>
        <v>-2729.70105758717</v>
      </c>
      <c r="FA18" s="143" t="n">
        <f aca="false">正!FA18-誤!FA18</f>
        <v>-1312.7055455064</v>
      </c>
      <c r="FB18" s="143" t="n">
        <f aca="false">正!FB18-誤!FB18</f>
        <v>-2312.93900636979</v>
      </c>
      <c r="FC18" s="107" t="n">
        <f aca="false">正!FC18-誤!FC18</f>
        <v>895.943494288913</v>
      </c>
      <c r="FD18" s="119" t="s">
        <v>204</v>
      </c>
      <c r="FE18" s="119"/>
      <c r="FF18" s="119"/>
      <c r="FG18" s="119"/>
      <c r="FH18" s="119"/>
      <c r="FI18" s="119"/>
      <c r="FJ18" s="119"/>
      <c r="FK18" s="109"/>
      <c r="FL18" s="120"/>
      <c r="FM18" s="110"/>
      <c r="FN18" s="99"/>
      <c r="FO18" s="118"/>
      <c r="FP18" s="100"/>
      <c r="FQ18" s="101" t="s">
        <v>203</v>
      </c>
      <c r="FR18" s="101"/>
      <c r="FS18" s="101"/>
      <c r="FT18" s="101"/>
      <c r="FU18" s="101"/>
      <c r="FV18" s="101"/>
      <c r="FW18" s="101"/>
      <c r="FX18" s="106" t="n">
        <f aca="false">正!FX18-誤!FX18</f>
        <v>-1812.03439474263</v>
      </c>
      <c r="FY18" s="143" t="n">
        <f aca="false">正!FY18-誤!FY18</f>
        <v>-589.527195262519</v>
      </c>
      <c r="FZ18" s="143" t="n">
        <f aca="false">正!FZ18-誤!FZ18</f>
        <v>-199.247514510775</v>
      </c>
      <c r="GA18" s="107" t="n">
        <f aca="false">正!GA18-誤!GA18</f>
        <v>-1023.25968496935</v>
      </c>
      <c r="GB18" s="106" t="n">
        <f aca="false">正!GB18-誤!GB18</f>
        <v>-109.430637433776</v>
      </c>
      <c r="GC18" s="143" t="n">
        <f aca="false">正!GC18-誤!GC18</f>
        <v>210.75236466591</v>
      </c>
      <c r="GD18" s="143" t="n">
        <f aca="false">正!GD18-誤!GD18</f>
        <v>270.313582976203</v>
      </c>
      <c r="GE18" s="143" t="n">
        <f aca="false">正!GE18-誤!GE18</f>
        <v>-201.047423136581</v>
      </c>
      <c r="GF18" s="143" t="n">
        <f aca="false">正!GF18-誤!GF18</f>
        <v>204.989887623233</v>
      </c>
      <c r="GG18" s="143" t="n">
        <f aca="false">正!GG18-誤!GG18</f>
        <v>-594.439049562556</v>
      </c>
      <c r="GH18" s="119" t="s">
        <v>204</v>
      </c>
      <c r="GI18" s="119"/>
      <c r="GJ18" s="119"/>
      <c r="GK18" s="119"/>
      <c r="GL18" s="119"/>
      <c r="GM18" s="119"/>
      <c r="GN18" s="119"/>
      <c r="GO18" s="109"/>
      <c r="GP18" s="120"/>
      <c r="GQ18" s="110"/>
    </row>
    <row r="19" s="84" customFormat="true" ht="15.95" hidden="false" customHeight="true" outlineLevel="0" collapsed="false">
      <c r="A19" s="99"/>
      <c r="B19" s="118"/>
      <c r="C19" s="121"/>
      <c r="D19" s="101" t="s">
        <v>205</v>
      </c>
      <c r="E19" s="101"/>
      <c r="F19" s="101"/>
      <c r="G19" s="101"/>
      <c r="H19" s="101"/>
      <c r="I19" s="101"/>
      <c r="J19" s="101"/>
      <c r="K19" s="102" t="n">
        <f aca="false">正!K19-誤!K19</f>
        <v>-1731.53544160351</v>
      </c>
      <c r="L19" s="93" t="n">
        <f aca="false">正!L19-誤!L19</f>
        <v>595.13233850908</v>
      </c>
      <c r="M19" s="143" t="n">
        <f aca="false">正!M19-誤!M19</f>
        <v>-1193.15659048531</v>
      </c>
      <c r="N19" s="143" t="n">
        <f aca="false">正!N19-誤!N19</f>
        <v>1508.39001298284</v>
      </c>
      <c r="O19" s="105" t="n">
        <f aca="false">正!O19-誤!O19</f>
        <v>279.898916011545</v>
      </c>
      <c r="P19" s="106" t="n">
        <f aca="false">正!P19-誤!P19</f>
        <v>-1699.47150563006</v>
      </c>
      <c r="Q19" s="143" t="n">
        <f aca="false">正!Q19-誤!Q19</f>
        <v>-1829.84732422349</v>
      </c>
      <c r="R19" s="93" t="n">
        <f aca="false">正!R19-誤!R19</f>
        <v>-154.206728801586</v>
      </c>
      <c r="S19" s="143" t="n">
        <f aca="false">正!S19-誤!S19</f>
        <v>186.249619905502</v>
      </c>
      <c r="T19" s="143" t="n">
        <f aca="false">正!T19-誤!T19</f>
        <v>-226.812522131928</v>
      </c>
      <c r="U19" s="143" t="n">
        <f aca="false">正!U19-誤!U19</f>
        <v>47.2712940909005</v>
      </c>
      <c r="V19" s="143" t="n">
        <f aca="false">正!V19-誤!V19</f>
        <v>-94.3611222455402</v>
      </c>
      <c r="W19" s="143" t="n">
        <f aca="false">正!W19-誤!W19</f>
        <v>-11.795719389469</v>
      </c>
      <c r="X19" s="143" t="n">
        <f aca="false">正!X19-誤!X19</f>
        <v>-122.500961418409</v>
      </c>
      <c r="Y19" s="143" t="n">
        <f aca="false">正!Y19-誤!Y19</f>
        <v>-109.453591966385</v>
      </c>
      <c r="Z19" s="107" t="n">
        <f aca="false">正!Z19-誤!Z19</f>
        <v>444.37466704745</v>
      </c>
      <c r="AA19" s="108" t="s">
        <v>206</v>
      </c>
      <c r="AB19" s="108"/>
      <c r="AC19" s="108"/>
      <c r="AD19" s="108"/>
      <c r="AE19" s="108"/>
      <c r="AF19" s="108"/>
      <c r="AG19" s="108"/>
      <c r="AH19" s="115"/>
      <c r="AI19" s="120"/>
      <c r="AJ19" s="110"/>
      <c r="AK19" s="99"/>
      <c r="AL19" s="118"/>
      <c r="AM19" s="121"/>
      <c r="AN19" s="101" t="s">
        <v>205</v>
      </c>
      <c r="AO19" s="101"/>
      <c r="AP19" s="101"/>
      <c r="AQ19" s="101"/>
      <c r="AR19" s="101"/>
      <c r="AS19" s="101"/>
      <c r="AT19" s="101"/>
      <c r="AU19" s="106" t="n">
        <f aca="false">正!AU19-誤!AU19</f>
        <v>54.6232161958396</v>
      </c>
      <c r="AV19" s="143" t="n">
        <f aca="false">正!AV19-誤!AV19</f>
        <v>33.0581264401653</v>
      </c>
      <c r="AW19" s="143" t="n">
        <f aca="false">正!AW19-誤!AW19</f>
        <v>-32.3898691358263</v>
      </c>
      <c r="AX19" s="143" t="n">
        <f aca="false">正!AX19-誤!AX19</f>
        <v>211.515527400159</v>
      </c>
      <c r="AY19" s="143" t="n">
        <f aca="false">正!AY19-誤!AY19</f>
        <v>91.4935833245872</v>
      </c>
      <c r="AZ19" s="143" t="n">
        <f aca="false">正!AZ19-誤!AZ19</f>
        <v>64.9872814398696</v>
      </c>
      <c r="BA19" s="143" t="n">
        <f aca="false">正!BA19-誤!BA19</f>
        <v>35.6449808094403</v>
      </c>
      <c r="BB19" s="143" t="n">
        <f aca="false">正!BB19-誤!BB19</f>
        <v>232.791919539523</v>
      </c>
      <c r="BC19" s="143" t="n">
        <f aca="false">正!BC19-誤!BC19</f>
        <v>-165.247920267146</v>
      </c>
      <c r="BD19" s="143" t="n">
        <f aca="false">正!BD19-誤!BD19</f>
        <v>13.7032692884168</v>
      </c>
      <c r="BE19" s="143" t="n">
        <f aca="false">正!BE19-誤!BE19</f>
        <v>-498.627865377042</v>
      </c>
      <c r="BF19" s="143" t="n">
        <f aca="false">正!BF19-誤!BF19</f>
        <v>572.465724143211</v>
      </c>
      <c r="BG19" s="143" t="n">
        <f aca="false">正!BG19-誤!BG19</f>
        <v>-502.418569531103</v>
      </c>
      <c r="BH19" s="107" t="n">
        <f aca="false">正!BH19-誤!BH19</f>
        <v>60.0114792329987</v>
      </c>
      <c r="BI19" s="108" t="s">
        <v>206</v>
      </c>
      <c r="BJ19" s="108"/>
      <c r="BK19" s="108"/>
      <c r="BL19" s="108"/>
      <c r="BM19" s="108"/>
      <c r="BN19" s="108"/>
      <c r="BO19" s="108"/>
      <c r="BP19" s="115"/>
      <c r="BQ19" s="120"/>
      <c r="BR19" s="110"/>
      <c r="BS19" s="99"/>
      <c r="BT19" s="118"/>
      <c r="BU19" s="121"/>
      <c r="BV19" s="101" t="s">
        <v>205</v>
      </c>
      <c r="BW19" s="101"/>
      <c r="BX19" s="101"/>
      <c r="BY19" s="101"/>
      <c r="BZ19" s="101"/>
      <c r="CA19" s="101"/>
      <c r="CB19" s="101"/>
      <c r="CC19" s="106" t="n">
        <f aca="false">正!CC19-誤!CC19</f>
        <v>198.155291281844</v>
      </c>
      <c r="CD19" s="143" t="n">
        <f aca="false">正!CD19-誤!CD19</f>
        <v>113.456406836341</v>
      </c>
      <c r="CE19" s="143" t="n">
        <f aca="false">正!CE19-誤!CE19</f>
        <v>50.9831629586106</v>
      </c>
      <c r="CF19" s="143" t="n">
        <f aca="false">正!CF19-誤!CF19</f>
        <v>141.562855866599</v>
      </c>
      <c r="CG19" s="143" t="n">
        <f aca="false">正!CG19-誤!CG19</f>
        <v>41.6876350424304</v>
      </c>
      <c r="CH19" s="107" t="n">
        <f aca="false">正!CH19-誤!CH19</f>
        <v>-149.534769422149</v>
      </c>
      <c r="CI19" s="106" t="n">
        <f aca="false">正!CI19-誤!CI19</f>
        <v>-313.856690186192</v>
      </c>
      <c r="CJ19" s="93" t="n">
        <f aca="false">正!CJ19-誤!CJ19</f>
        <v>-148.086938673441</v>
      </c>
      <c r="CK19" s="143" t="n">
        <f aca="false">正!CK19-誤!CK19</f>
        <v>-133.815920449648</v>
      </c>
      <c r="CL19" s="143" t="n">
        <f aca="false">正!CL19-誤!CL19</f>
        <v>15.5182168254514</v>
      </c>
      <c r="CM19" s="143" t="n">
        <f aca="false">正!CM19-誤!CM19</f>
        <v>204.829791369943</v>
      </c>
      <c r="CN19" s="143" t="n">
        <f aca="false">正!CN19-誤!CN19</f>
        <v>-252.301839258507</v>
      </c>
      <c r="CO19" s="93" t="n">
        <v>0</v>
      </c>
      <c r="CP19" s="108" t="s">
        <v>206</v>
      </c>
      <c r="CQ19" s="108"/>
      <c r="CR19" s="108"/>
      <c r="CS19" s="108"/>
      <c r="CT19" s="108"/>
      <c r="CU19" s="108"/>
      <c r="CV19" s="108"/>
      <c r="CW19" s="115"/>
      <c r="CX19" s="120"/>
      <c r="CY19" s="110"/>
      <c r="CZ19" s="99"/>
      <c r="DA19" s="118"/>
      <c r="DB19" s="121"/>
      <c r="DC19" s="101" t="s">
        <v>205</v>
      </c>
      <c r="DD19" s="101"/>
      <c r="DE19" s="101"/>
      <c r="DF19" s="101"/>
      <c r="DG19" s="101"/>
      <c r="DH19" s="101"/>
      <c r="DI19" s="101"/>
      <c r="DJ19" s="106" t="n">
        <f aca="false">正!DJ19-誤!DJ19</f>
        <v>565.580237590824</v>
      </c>
      <c r="DK19" s="143" t="n">
        <f aca="false">正!DK19-誤!DK19</f>
        <v>-51.1233869166945</v>
      </c>
      <c r="DL19" s="143" t="n">
        <f aca="false">正!DL19-誤!DL19</f>
        <v>309.958319099424</v>
      </c>
      <c r="DM19" s="143" t="n">
        <f aca="false">正!DM19-誤!DM19</f>
        <v>620.696100452828</v>
      </c>
      <c r="DN19" s="143" t="n">
        <f aca="false">正!DN19-誤!DN19</f>
        <v>-321.122882821495</v>
      </c>
      <c r="DO19" s="143" t="n">
        <f aca="false">正!DO19-誤!DO19</f>
        <v>-104.45686708334</v>
      </c>
      <c r="DP19" s="107" t="n">
        <f aca="false">正!DP19-誤!DP19</f>
        <v>111.628954860062</v>
      </c>
      <c r="DQ19" s="106" t="n">
        <f aca="false">正!DQ19-誤!DQ19</f>
        <v>4994.12529414031</v>
      </c>
      <c r="DR19" s="143" t="n">
        <f aca="false">正!DR19-誤!DR19</f>
        <v>-383.14023124007</v>
      </c>
      <c r="DS19" s="143" t="n">
        <f aca="false">正!DS19-誤!DS19</f>
        <v>497.571333107786</v>
      </c>
      <c r="DT19" s="143" t="n">
        <f aca="false">正!DT19-誤!DT19</f>
        <v>-1333.2626044139</v>
      </c>
      <c r="DU19" s="143" t="n">
        <f aca="false">正!DU19-誤!DU19</f>
        <v>-885.80091769978</v>
      </c>
      <c r="DV19" s="143" t="n">
        <f aca="false">正!DV19-誤!DV19</f>
        <v>-1417.85677938617</v>
      </c>
      <c r="DW19" s="143" t="n">
        <f aca="false">正!DW19-誤!DW19</f>
        <v>8516.61449377259</v>
      </c>
      <c r="DX19" s="108" t="s">
        <v>206</v>
      </c>
      <c r="DY19" s="108"/>
      <c r="DZ19" s="108"/>
      <c r="EA19" s="108"/>
      <c r="EB19" s="108"/>
      <c r="EC19" s="108"/>
      <c r="ED19" s="108"/>
      <c r="EE19" s="115"/>
      <c r="EF19" s="120"/>
      <c r="EG19" s="110"/>
      <c r="EH19" s="99"/>
      <c r="EI19" s="118"/>
      <c r="EJ19" s="121"/>
      <c r="EK19" s="101" t="s">
        <v>205</v>
      </c>
      <c r="EL19" s="101"/>
      <c r="EM19" s="101"/>
      <c r="EN19" s="101"/>
      <c r="EO19" s="101"/>
      <c r="EP19" s="101"/>
      <c r="EQ19" s="101"/>
      <c r="ER19" s="143" t="n">
        <f aca="false">正!ER19-誤!ER19</f>
        <v>-707.581214709993</v>
      </c>
      <c r="ES19" s="143" t="n">
        <f aca="false">正!ES19-誤!ES19</f>
        <v>-123.797807807972</v>
      </c>
      <c r="ET19" s="105" t="n">
        <f aca="false">正!ET19-誤!ET19</f>
        <v>-462.287327762693</v>
      </c>
      <c r="EU19" s="107" t="n">
        <f aca="false">正!EU19-誤!EU19</f>
        <v>-121.496079139313</v>
      </c>
      <c r="EV19" s="106" t="n">
        <f aca="false">正!EV19-誤!EV19</f>
        <v>593.661652757859</v>
      </c>
      <c r="EW19" s="143" t="n">
        <f aca="false">正!EW19-誤!EW19</f>
        <v>-7.17717631971027</v>
      </c>
      <c r="EX19" s="143" t="n">
        <f aca="false">正!EX19-誤!EX19</f>
        <v>184.781652320654</v>
      </c>
      <c r="EY19" s="105" t="n">
        <f aca="false">正!EY19-誤!EY19</f>
        <v>416.057176756913</v>
      </c>
      <c r="EZ19" s="106" t="n">
        <f aca="false">正!EZ19-誤!EZ19</f>
        <v>-7287.0237694399</v>
      </c>
      <c r="FA19" s="143" t="n">
        <f aca="false">正!FA19-誤!FA19</f>
        <v>-300.761685563106</v>
      </c>
      <c r="FB19" s="143" t="n">
        <f aca="false">正!FB19-誤!FB19</f>
        <v>-7339.52808864578</v>
      </c>
      <c r="FC19" s="107" t="n">
        <f aca="false">正!FC19-誤!FC19</f>
        <v>353.266004768753</v>
      </c>
      <c r="FD19" s="108" t="s">
        <v>206</v>
      </c>
      <c r="FE19" s="108"/>
      <c r="FF19" s="108"/>
      <c r="FG19" s="108"/>
      <c r="FH19" s="108"/>
      <c r="FI19" s="108"/>
      <c r="FJ19" s="108"/>
      <c r="FK19" s="115"/>
      <c r="FL19" s="120"/>
      <c r="FM19" s="110"/>
      <c r="FN19" s="99"/>
      <c r="FO19" s="118"/>
      <c r="FP19" s="121"/>
      <c r="FQ19" s="101" t="s">
        <v>205</v>
      </c>
      <c r="FR19" s="101"/>
      <c r="FS19" s="101"/>
      <c r="FT19" s="101"/>
      <c r="FU19" s="101"/>
      <c r="FV19" s="101"/>
      <c r="FW19" s="101"/>
      <c r="FX19" s="106" t="n">
        <f aca="false">正!FX19-誤!FX19</f>
        <v>1174.21137362067</v>
      </c>
      <c r="FY19" s="143" t="n">
        <f aca="false">正!FY19-誤!FY19</f>
        <v>704.322167391947</v>
      </c>
      <c r="FZ19" s="143" t="n">
        <f aca="false">正!FZ19-誤!FZ19</f>
        <v>487.885833662876</v>
      </c>
      <c r="GA19" s="107" t="n">
        <f aca="false">正!GA19-誤!GA19</f>
        <v>-17.9966274340986</v>
      </c>
      <c r="GB19" s="106" t="n">
        <f aca="false">正!GB19-誤!GB19</f>
        <v>155.531550462125</v>
      </c>
      <c r="GC19" s="143" t="n">
        <f aca="false">正!GC19-誤!GC19</f>
        <v>-311.412183830405</v>
      </c>
      <c r="GD19" s="143" t="n">
        <f aca="false">正!GD19-誤!GD19</f>
        <v>19.1703393334574</v>
      </c>
      <c r="GE19" s="143" t="n">
        <f aca="false">正!GE19-誤!GE19</f>
        <v>774.866694887489</v>
      </c>
      <c r="GF19" s="143" t="n">
        <f aca="false">正!GF19-誤!GF19</f>
        <v>36.3013460942311</v>
      </c>
      <c r="GG19" s="143" t="n">
        <f aca="false">正!GG19-誤!GG19</f>
        <v>-363.394646022585</v>
      </c>
      <c r="GH19" s="108" t="s">
        <v>206</v>
      </c>
      <c r="GI19" s="108"/>
      <c r="GJ19" s="108"/>
      <c r="GK19" s="108"/>
      <c r="GL19" s="108"/>
      <c r="GM19" s="108"/>
      <c r="GN19" s="108"/>
      <c r="GO19" s="115"/>
      <c r="GP19" s="120"/>
      <c r="GQ19" s="110"/>
    </row>
    <row r="20" s="84" customFormat="true" ht="15.95" hidden="false" customHeight="true" outlineLevel="0" collapsed="false">
      <c r="A20" s="99"/>
      <c r="B20" s="121"/>
      <c r="C20" s="101" t="s">
        <v>207</v>
      </c>
      <c r="D20" s="101"/>
      <c r="E20" s="101"/>
      <c r="F20" s="101"/>
      <c r="G20" s="101"/>
      <c r="H20" s="101"/>
      <c r="I20" s="101"/>
      <c r="J20" s="101"/>
      <c r="K20" s="102" t="n">
        <f aca="false">正!K20-誤!K20</f>
        <v>-1186.73781607766</v>
      </c>
      <c r="L20" s="93" t="n">
        <f aca="false">正!L20-誤!L20</f>
        <v>-674.620448159141</v>
      </c>
      <c r="M20" s="143" t="n">
        <f aca="false">正!M20-誤!M20</f>
        <v>-357.794687623973</v>
      </c>
      <c r="N20" s="143" t="n">
        <f aca="false">正!N20-誤!N20</f>
        <v>-495.294909666045</v>
      </c>
      <c r="O20" s="105" t="n">
        <f aca="false">正!O20-誤!O20</f>
        <v>178.469149130888</v>
      </c>
      <c r="P20" s="106" t="n">
        <f aca="false">正!P20-誤!P20</f>
        <v>917.470356568811</v>
      </c>
      <c r="Q20" s="143" t="n">
        <f aca="false">正!Q20-誤!Q20</f>
        <v>409.135160528807</v>
      </c>
      <c r="R20" s="93" t="n">
        <f aca="false">正!R20-誤!R20</f>
        <v>104.208822638178</v>
      </c>
      <c r="S20" s="143" t="n">
        <f aca="false">正!S20-誤!S20</f>
        <v>-36.3238968583482</v>
      </c>
      <c r="T20" s="143" t="n">
        <f aca="false">正!T20-誤!T20</f>
        <v>313.963718929297</v>
      </c>
      <c r="U20" s="143" t="n">
        <f aca="false">正!U20-誤!U20</f>
        <v>8.31383041853655</v>
      </c>
      <c r="V20" s="143" t="n">
        <f aca="false">正!V20-誤!V20</f>
        <v>6.4866338704602</v>
      </c>
      <c r="W20" s="143" t="n">
        <f aca="false">正!W20-誤!W20</f>
        <v>-4.43762616584672</v>
      </c>
      <c r="X20" s="143" t="n">
        <f aca="false">正!X20-誤!X20</f>
        <v>8.36549584725708</v>
      </c>
      <c r="Y20" s="143" t="n">
        <f aca="false">正!Y20-誤!Y20</f>
        <v>-13.7085494164015</v>
      </c>
      <c r="Z20" s="107" t="n">
        <f aca="false">正!Z20-誤!Z20</f>
        <v>-68.8592300879318</v>
      </c>
      <c r="AA20" s="108" t="s">
        <v>208</v>
      </c>
      <c r="AB20" s="108"/>
      <c r="AC20" s="108"/>
      <c r="AD20" s="108"/>
      <c r="AE20" s="108"/>
      <c r="AF20" s="108"/>
      <c r="AG20" s="108"/>
      <c r="AH20" s="108"/>
      <c r="AI20" s="115"/>
      <c r="AJ20" s="110"/>
      <c r="AK20" s="99"/>
      <c r="AL20" s="121"/>
      <c r="AM20" s="101" t="s">
        <v>207</v>
      </c>
      <c r="AN20" s="101"/>
      <c r="AO20" s="101"/>
      <c r="AP20" s="101"/>
      <c r="AQ20" s="101"/>
      <c r="AR20" s="101"/>
      <c r="AS20" s="101"/>
      <c r="AT20" s="101"/>
      <c r="AU20" s="106" t="n">
        <f aca="false">正!AU20-誤!AU20</f>
        <v>0.714784857489121</v>
      </c>
      <c r="AV20" s="143" t="n">
        <f aca="false">正!AV20-誤!AV20</f>
        <v>-9.05384271301244</v>
      </c>
      <c r="AW20" s="143" t="n">
        <f aca="false">正!AW20-誤!AW20</f>
        <v>24.1713588733264</v>
      </c>
      <c r="AX20" s="143" t="n">
        <f aca="false">正!AX20-誤!AX20</f>
        <v>158.26239694101</v>
      </c>
      <c r="AY20" s="143" t="n">
        <f aca="false">正!AY20-誤!AY20</f>
        <v>32.9958697854329</v>
      </c>
      <c r="AZ20" s="143" t="n">
        <f aca="false">正!AZ20-誤!AZ20</f>
        <v>34.1956826808037</v>
      </c>
      <c r="BA20" s="143" t="n">
        <f aca="false">正!BA20-誤!BA20</f>
        <v>-48.7897171895165</v>
      </c>
      <c r="BB20" s="143" t="n">
        <f aca="false">正!BB20-誤!BB20</f>
        <v>-0.73124030042618</v>
      </c>
      <c r="BC20" s="143" t="n">
        <f aca="false">正!BC20-誤!BC20</f>
        <v>-26.4378991118758</v>
      </c>
      <c r="BD20" s="143" t="n">
        <f aca="false">正!BD20-誤!BD20</f>
        <v>-19.8863164053282</v>
      </c>
      <c r="BE20" s="143" t="n">
        <f aca="false">正!BE20-誤!BE20</f>
        <v>-2.30356574579582</v>
      </c>
      <c r="BF20" s="143" t="n">
        <f aca="false">正!BF20-誤!BF20</f>
        <v>3.36810269787503</v>
      </c>
      <c r="BG20" s="143" t="n">
        <f aca="false">正!BG20-誤!BG20</f>
        <v>127.207290094314</v>
      </c>
      <c r="BH20" s="107" t="n">
        <f aca="false">正!BH20-誤!BH20</f>
        <v>-83.3869075994903</v>
      </c>
      <c r="BI20" s="108" t="s">
        <v>208</v>
      </c>
      <c r="BJ20" s="108"/>
      <c r="BK20" s="108"/>
      <c r="BL20" s="108"/>
      <c r="BM20" s="108"/>
      <c r="BN20" s="108"/>
      <c r="BO20" s="108"/>
      <c r="BP20" s="108"/>
      <c r="BQ20" s="115"/>
      <c r="BR20" s="110"/>
      <c r="BS20" s="99"/>
      <c r="BT20" s="121"/>
      <c r="BU20" s="101" t="s">
        <v>207</v>
      </c>
      <c r="BV20" s="101"/>
      <c r="BW20" s="101"/>
      <c r="BX20" s="101"/>
      <c r="BY20" s="101"/>
      <c r="BZ20" s="101"/>
      <c r="CA20" s="101"/>
      <c r="CB20" s="101"/>
      <c r="CC20" s="106" t="n">
        <f aca="false">正!CC20-誤!CC20</f>
        <v>-19.4132248156284</v>
      </c>
      <c r="CD20" s="143" t="n">
        <f aca="false">正!CD20-誤!CD20</f>
        <v>-3.09036934788939</v>
      </c>
      <c r="CE20" s="143" t="n">
        <f aca="false">正!CE20-誤!CE20</f>
        <v>7.83870259237916</v>
      </c>
      <c r="CF20" s="143" t="n">
        <f aca="false">正!CF20-誤!CF20</f>
        <v>-73.8602282413062</v>
      </c>
      <c r="CG20" s="143" t="n">
        <f aca="false">正!CG20-誤!CG20</f>
        <v>76.0158055653432</v>
      </c>
      <c r="CH20" s="107" t="n">
        <f aca="false">正!CH20-誤!CH20</f>
        <v>-26.3171353841556</v>
      </c>
      <c r="CI20" s="106" t="n">
        <f aca="false">正!CI20-誤!CI20</f>
        <v>162.556615811423</v>
      </c>
      <c r="CJ20" s="93" t="n">
        <f aca="false">正!CJ20-誤!CJ20</f>
        <v>-91.2109489058221</v>
      </c>
      <c r="CK20" s="143" t="n">
        <f aca="false">正!CK20-誤!CK20</f>
        <v>-9.6502519165424</v>
      </c>
      <c r="CL20" s="143" t="n">
        <f aca="false">正!CL20-誤!CL20</f>
        <v>2.90077316528834</v>
      </c>
      <c r="CM20" s="143" t="n">
        <f aca="false">正!CM20-誤!CM20</f>
        <v>25.7722324908521</v>
      </c>
      <c r="CN20" s="143" t="n">
        <f aca="false">正!CN20-誤!CN20</f>
        <v>234.744810977649</v>
      </c>
      <c r="CO20" s="93" t="n">
        <v>0</v>
      </c>
      <c r="CP20" s="108" t="s">
        <v>208</v>
      </c>
      <c r="CQ20" s="108"/>
      <c r="CR20" s="108"/>
      <c r="CS20" s="108"/>
      <c r="CT20" s="108"/>
      <c r="CU20" s="108"/>
      <c r="CV20" s="108"/>
      <c r="CW20" s="108"/>
      <c r="CX20" s="115"/>
      <c r="CY20" s="110"/>
      <c r="CZ20" s="99"/>
      <c r="DA20" s="121"/>
      <c r="DB20" s="101" t="s">
        <v>207</v>
      </c>
      <c r="DC20" s="101"/>
      <c r="DD20" s="101"/>
      <c r="DE20" s="101"/>
      <c r="DF20" s="101"/>
      <c r="DG20" s="101"/>
      <c r="DH20" s="101"/>
      <c r="DI20" s="101"/>
      <c r="DJ20" s="106" t="n">
        <f aca="false">正!DJ20-誤!DJ20</f>
        <v>-241.04228637648</v>
      </c>
      <c r="DK20" s="143" t="n">
        <f aca="false">正!DK20-誤!DK20</f>
        <v>17.8430135413851</v>
      </c>
      <c r="DL20" s="143" t="n">
        <f aca="false">正!DL20-誤!DL20</f>
        <v>-4.67402612360957</v>
      </c>
      <c r="DM20" s="143" t="n">
        <f aca="false">正!DM20-誤!DM20</f>
        <v>-267.303275938026</v>
      </c>
      <c r="DN20" s="143" t="n">
        <f aca="false">正!DN20-誤!DN20</f>
        <v>21.8242842340137</v>
      </c>
      <c r="DO20" s="143" t="n">
        <f aca="false">正!DO20-誤!DO20</f>
        <v>-34.3089140716202</v>
      </c>
      <c r="DP20" s="107" t="n">
        <f aca="false">正!DP20-誤!DP20</f>
        <v>25.5766319813724</v>
      </c>
      <c r="DQ20" s="106" t="n">
        <f aca="false">正!DQ20-誤!DQ20</f>
        <v>-1359.83348080334</v>
      </c>
      <c r="DR20" s="143" t="n">
        <f aca="false">正!DR20-誤!DR20</f>
        <v>-31.012631773505</v>
      </c>
      <c r="DS20" s="143" t="n">
        <f aca="false">正!DS20-誤!DS20</f>
        <v>-64.1200830069229</v>
      </c>
      <c r="DT20" s="143" t="n">
        <f aca="false">正!DT20-誤!DT20</f>
        <v>422.279154835072</v>
      </c>
      <c r="DU20" s="143" t="n">
        <f aca="false">正!DU20-誤!DU20</f>
        <v>-26.6402226866903</v>
      </c>
      <c r="DV20" s="143" t="n">
        <f aca="false">正!DV20-誤!DV20</f>
        <v>251.339213931962</v>
      </c>
      <c r="DW20" s="143" t="n">
        <f aca="false">正!DW20-誤!DW20</f>
        <v>-1911.67891210325</v>
      </c>
      <c r="DX20" s="108" t="s">
        <v>208</v>
      </c>
      <c r="DY20" s="108"/>
      <c r="DZ20" s="108"/>
      <c r="EA20" s="108"/>
      <c r="EB20" s="108"/>
      <c r="EC20" s="108"/>
      <c r="ED20" s="108"/>
      <c r="EE20" s="108"/>
      <c r="EF20" s="115"/>
      <c r="EG20" s="110"/>
      <c r="EH20" s="99"/>
      <c r="EI20" s="121"/>
      <c r="EJ20" s="101" t="s">
        <v>207</v>
      </c>
      <c r="EK20" s="101"/>
      <c r="EL20" s="101"/>
      <c r="EM20" s="101"/>
      <c r="EN20" s="101"/>
      <c r="EO20" s="101"/>
      <c r="EP20" s="101"/>
      <c r="EQ20" s="101"/>
      <c r="ER20" s="143" t="n">
        <f aca="false">正!ER20-誤!ER20</f>
        <v>-40.0291179246888</v>
      </c>
      <c r="ES20" s="143" t="n">
        <f aca="false">正!ES20-誤!ES20</f>
        <v>-17.6247301186449</v>
      </c>
      <c r="ET20" s="105" t="n">
        <f aca="false">正!ET20-誤!ET20</f>
        <v>-20.5981392395752</v>
      </c>
      <c r="EU20" s="107" t="n">
        <f aca="false">正!EU20-誤!EU20</f>
        <v>-1.80624856646682</v>
      </c>
      <c r="EV20" s="106" t="n">
        <f aca="false">正!EV20-誤!EV20</f>
        <v>-18.0158083206134</v>
      </c>
      <c r="EW20" s="143" t="n">
        <f aca="false">正!EW20-誤!EW20</f>
        <v>-12.5211998333484</v>
      </c>
      <c r="EX20" s="143" t="n">
        <f aca="false">正!EX20-誤!EX20</f>
        <v>-48.6922772615141</v>
      </c>
      <c r="EY20" s="105" t="n">
        <f aca="false">正!EY20-誤!EY20</f>
        <v>43.1976687742481</v>
      </c>
      <c r="EZ20" s="106" t="n">
        <f aca="false">正!EZ20-誤!EZ20</f>
        <v>1479.59731617222</v>
      </c>
      <c r="FA20" s="143" t="n">
        <f aca="false">正!FA20-誤!FA20</f>
        <v>136.759515153641</v>
      </c>
      <c r="FB20" s="143" t="n">
        <f aca="false">正!FB20-誤!FB20</f>
        <v>-1151.91555370323</v>
      </c>
      <c r="FC20" s="107" t="n">
        <f aca="false">正!FC20-誤!FC20</f>
        <v>2494.75335472182</v>
      </c>
      <c r="FD20" s="108" t="s">
        <v>208</v>
      </c>
      <c r="FE20" s="108"/>
      <c r="FF20" s="108"/>
      <c r="FG20" s="108"/>
      <c r="FH20" s="108"/>
      <c r="FI20" s="108"/>
      <c r="FJ20" s="108"/>
      <c r="FK20" s="108"/>
      <c r="FL20" s="115"/>
      <c r="FM20" s="110"/>
      <c r="FN20" s="99"/>
      <c r="FO20" s="121"/>
      <c r="FP20" s="101" t="s">
        <v>207</v>
      </c>
      <c r="FQ20" s="101"/>
      <c r="FR20" s="101"/>
      <c r="FS20" s="101"/>
      <c r="FT20" s="101"/>
      <c r="FU20" s="101"/>
      <c r="FV20" s="101"/>
      <c r="FW20" s="101"/>
      <c r="FX20" s="106" t="n">
        <f aca="false">正!FX20-誤!FX20</f>
        <v>-172.901078865791</v>
      </c>
      <c r="FY20" s="143" t="n">
        <f aca="false">正!FY20-誤!FY20</f>
        <v>-87.1895809580055</v>
      </c>
      <c r="FZ20" s="143" t="n">
        <f aca="false">正!FZ20-誤!FZ20</f>
        <v>97.362166214898</v>
      </c>
      <c r="GA20" s="107" t="n">
        <f aca="false">正!GA20-誤!GA20</f>
        <v>-183.073664122681</v>
      </c>
      <c r="GB20" s="106" t="n">
        <f aca="false">正!GB20-誤!GB20</f>
        <v>-1220.50665936452</v>
      </c>
      <c r="GC20" s="143" t="n">
        <f aca="false">正!GC20-誤!GC20</f>
        <v>-14.33979290979</v>
      </c>
      <c r="GD20" s="143" t="n">
        <f aca="false">正!GD20-誤!GD20</f>
        <v>-0.326958905665151</v>
      </c>
      <c r="GE20" s="143" t="n">
        <f aca="false">正!GE20-誤!GE20</f>
        <v>-5.28593646175091</v>
      </c>
      <c r="GF20" s="143" t="n">
        <f aca="false">正!GF20-誤!GF20</f>
        <v>-1061.90065565662</v>
      </c>
      <c r="GG20" s="143" t="n">
        <f aca="false">正!GG20-誤!GG20</f>
        <v>-138.653315430689</v>
      </c>
      <c r="GH20" s="108" t="s">
        <v>208</v>
      </c>
      <c r="GI20" s="108"/>
      <c r="GJ20" s="108"/>
      <c r="GK20" s="108"/>
      <c r="GL20" s="108"/>
      <c r="GM20" s="108"/>
      <c r="GN20" s="108"/>
      <c r="GO20" s="108"/>
      <c r="GP20" s="115"/>
      <c r="GQ20" s="110"/>
    </row>
    <row r="21" s="84" customFormat="true" ht="15.95" hidden="false" customHeight="true" outlineLevel="0" collapsed="false">
      <c r="A21" s="99"/>
      <c r="B21" s="122" t="s">
        <v>209</v>
      </c>
      <c r="C21" s="122"/>
      <c r="D21" s="122"/>
      <c r="E21" s="122"/>
      <c r="F21" s="122"/>
      <c r="G21" s="122"/>
      <c r="H21" s="122"/>
      <c r="I21" s="122"/>
      <c r="J21" s="122"/>
      <c r="K21" s="86" t="n">
        <f aca="false">正!K21-誤!K21</f>
        <v>15341.0023683595</v>
      </c>
      <c r="L21" s="93" t="n">
        <f aca="false">正!L21-誤!L21</f>
        <v>85.6985794917564</v>
      </c>
      <c r="M21" s="88" t="n">
        <f aca="false">正!M21-誤!M21</f>
        <v>7.68879475288486</v>
      </c>
      <c r="N21" s="88" t="n">
        <f aca="false">正!N21-誤!N21</f>
        <v>-322.936317147944</v>
      </c>
      <c r="O21" s="89" t="n">
        <f aca="false">正!O21-誤!O21</f>
        <v>400.946101886821</v>
      </c>
      <c r="P21" s="90" t="n">
        <f aca="false">正!P21-誤!P21</f>
        <v>2669.91879800614</v>
      </c>
      <c r="Q21" s="88" t="n">
        <f aca="false">正!Q21-誤!Q21</f>
        <v>58.5940979168954</v>
      </c>
      <c r="R21" s="93" t="n">
        <f aca="false">正!R21-誤!R21</f>
        <v>83.2580129352778</v>
      </c>
      <c r="S21" s="88" t="n">
        <f aca="false">正!S21-誤!S21</f>
        <v>24.0095568471943</v>
      </c>
      <c r="T21" s="88" t="n">
        <f aca="false">正!T21-誤!T21</f>
        <v>-128.304124874443</v>
      </c>
      <c r="U21" s="88" t="n">
        <f aca="false">正!U21-誤!U21</f>
        <v>99.8549209729135</v>
      </c>
      <c r="V21" s="88" t="n">
        <f aca="false">正!V21-誤!V21</f>
        <v>-0.994164775414902</v>
      </c>
      <c r="W21" s="88" t="n">
        <f aca="false">正!W21-誤!W21</f>
        <v>25.0407102771314</v>
      </c>
      <c r="X21" s="88" t="n">
        <f aca="false">正!X21-誤!X21</f>
        <v>-187.181086245437</v>
      </c>
      <c r="Y21" s="88" t="n">
        <f aca="false">正!Y21-誤!Y21</f>
        <v>-44.8749827900253</v>
      </c>
      <c r="Z21" s="91" t="n">
        <f aca="false">正!Z21-誤!Z21</f>
        <v>-33.3414806568762</v>
      </c>
      <c r="AA21" s="123" t="s">
        <v>210</v>
      </c>
      <c r="AB21" s="123"/>
      <c r="AC21" s="123"/>
      <c r="AD21" s="123"/>
      <c r="AE21" s="123"/>
      <c r="AF21" s="123"/>
      <c r="AG21" s="123"/>
      <c r="AH21" s="123"/>
      <c r="AI21" s="123"/>
      <c r="AJ21" s="110"/>
      <c r="AK21" s="99"/>
      <c r="AL21" s="122" t="s">
        <v>209</v>
      </c>
      <c r="AM21" s="122"/>
      <c r="AN21" s="122"/>
      <c r="AO21" s="122"/>
      <c r="AP21" s="122"/>
      <c r="AQ21" s="122"/>
      <c r="AR21" s="122"/>
      <c r="AS21" s="122"/>
      <c r="AT21" s="122"/>
      <c r="AU21" s="90" t="n">
        <f aca="false">正!AU21-誤!AU21</f>
        <v>16.0085667697094</v>
      </c>
      <c r="AV21" s="88" t="n">
        <f aca="false">正!AV21-誤!AV21</f>
        <v>-2.35683332436304</v>
      </c>
      <c r="AW21" s="88" t="n">
        <f aca="false">正!AW21-誤!AW21</f>
        <v>-130.890382310573</v>
      </c>
      <c r="AX21" s="88" t="n">
        <f aca="false">正!AX21-誤!AX21</f>
        <v>259.568445380915</v>
      </c>
      <c r="AY21" s="88" t="n">
        <f aca="false">正!AY21-誤!AY21</f>
        <v>139.52261680306</v>
      </c>
      <c r="AZ21" s="88" t="n">
        <f aca="false">正!AZ21-誤!AZ21</f>
        <v>27.7887417285056</v>
      </c>
      <c r="BA21" s="88" t="n">
        <f aca="false">正!BA21-誤!BA21</f>
        <v>13.0367847277485</v>
      </c>
      <c r="BB21" s="88" t="n">
        <f aca="false">正!BB21-誤!BB21</f>
        <v>94.0702368735874</v>
      </c>
      <c r="BC21" s="88" t="n">
        <f aca="false">正!BC21-誤!BC21</f>
        <v>-237.643402772266</v>
      </c>
      <c r="BD21" s="88" t="n">
        <f aca="false">正!BD21-誤!BD21</f>
        <v>-38.4125260861874</v>
      </c>
      <c r="BE21" s="88" t="n">
        <f aca="false">正!BE21-誤!BE21</f>
        <v>2987.55434777496</v>
      </c>
      <c r="BF21" s="88" t="n">
        <f aca="false">正!BF21-誤!BF21</f>
        <v>-58.7338243351169</v>
      </c>
      <c r="BG21" s="88" t="n">
        <f aca="false">正!BG21-誤!BG21</f>
        <v>-145.806050402869</v>
      </c>
      <c r="BH21" s="91" t="n">
        <f aca="false">正!BH21-誤!BH21</f>
        <v>-149.849382428247</v>
      </c>
      <c r="BI21" s="123" t="s">
        <v>210</v>
      </c>
      <c r="BJ21" s="123"/>
      <c r="BK21" s="123"/>
      <c r="BL21" s="123"/>
      <c r="BM21" s="123"/>
      <c r="BN21" s="123"/>
      <c r="BO21" s="123"/>
      <c r="BP21" s="123"/>
      <c r="BQ21" s="123"/>
      <c r="BR21" s="110"/>
      <c r="BS21" s="99"/>
      <c r="BT21" s="122" t="s">
        <v>209</v>
      </c>
      <c r="BU21" s="122"/>
      <c r="BV21" s="122"/>
      <c r="BW21" s="122"/>
      <c r="BX21" s="122"/>
      <c r="BY21" s="122"/>
      <c r="BZ21" s="122"/>
      <c r="CA21" s="122"/>
      <c r="CB21" s="122"/>
      <c r="CC21" s="90" t="n">
        <f aca="false">正!CC21-誤!CC21</f>
        <v>-61.3602618505101</v>
      </c>
      <c r="CD21" s="88" t="n">
        <f aca="false">正!CD21-誤!CD21</f>
        <v>1275.58542444259</v>
      </c>
      <c r="CE21" s="88" t="n">
        <f aca="false">正!CE21-誤!CE21</f>
        <v>-8.40360621165564</v>
      </c>
      <c r="CF21" s="88" t="n">
        <f aca="false">正!CF21-誤!CF21</f>
        <v>-1273.74972112792</v>
      </c>
      <c r="CG21" s="88" t="n">
        <f aca="false">正!CG21-誤!CG21</f>
        <v>-37.1898546372645</v>
      </c>
      <c r="CH21" s="91" t="n">
        <f aca="false">正!CH21-誤!CH21</f>
        <v>-17.6025043162581</v>
      </c>
      <c r="CI21" s="90" t="n">
        <f aca="false">正!CI21-誤!CI21</f>
        <v>7548.6217270616</v>
      </c>
      <c r="CJ21" s="93" t="n">
        <f aca="false">正!CJ21-誤!CJ21</f>
        <v>-44.2038020554091</v>
      </c>
      <c r="CK21" s="88" t="n">
        <f aca="false">正!CK21-誤!CK21</f>
        <v>7561.35653916113</v>
      </c>
      <c r="CL21" s="88" t="n">
        <f aca="false">正!CL21-誤!CL21</f>
        <v>-184.057799185948</v>
      </c>
      <c r="CM21" s="88" t="n">
        <f aca="false">正!CM21-誤!CM21</f>
        <v>64.571175221362</v>
      </c>
      <c r="CN21" s="88" t="n">
        <f aca="false">正!CN21-誤!CN21</f>
        <v>150.955613920476</v>
      </c>
      <c r="CO21" s="98" t="n">
        <v>0</v>
      </c>
      <c r="CP21" s="123" t="s">
        <v>210</v>
      </c>
      <c r="CQ21" s="123"/>
      <c r="CR21" s="123"/>
      <c r="CS21" s="123"/>
      <c r="CT21" s="123"/>
      <c r="CU21" s="123"/>
      <c r="CV21" s="123"/>
      <c r="CW21" s="123"/>
      <c r="CX21" s="123"/>
      <c r="CY21" s="110"/>
      <c r="CZ21" s="99"/>
      <c r="DA21" s="122" t="s">
        <v>209</v>
      </c>
      <c r="DB21" s="122"/>
      <c r="DC21" s="122"/>
      <c r="DD21" s="122"/>
      <c r="DE21" s="122"/>
      <c r="DF21" s="122"/>
      <c r="DG21" s="122"/>
      <c r="DH21" s="122"/>
      <c r="DI21" s="122"/>
      <c r="DJ21" s="90" t="n">
        <f aca="false">正!DJ21-誤!DJ21</f>
        <v>162.926303265653</v>
      </c>
      <c r="DK21" s="88" t="n">
        <f aca="false">正!DK21-誤!DK21</f>
        <v>24.431336813756</v>
      </c>
      <c r="DL21" s="88" t="n">
        <f aca="false">正!DL21-誤!DL21</f>
        <v>73.4860188789312</v>
      </c>
      <c r="DM21" s="88" t="n">
        <f aca="false">正!DM21-誤!DM21</f>
        <v>-72.6091718892676</v>
      </c>
      <c r="DN21" s="88" t="n">
        <f aca="false">正!DN21-誤!DN21</f>
        <v>-159.050471456016</v>
      </c>
      <c r="DO21" s="88" t="n">
        <f aca="false">正!DO21-誤!DO21</f>
        <v>-6.01882002823731</v>
      </c>
      <c r="DP21" s="91" t="n">
        <f aca="false">正!DP21-誤!DP21</f>
        <v>302.687410946493</v>
      </c>
      <c r="DQ21" s="90" t="n">
        <f aca="false">正!DQ21-誤!DQ21</f>
        <v>6728.94392990204</v>
      </c>
      <c r="DR21" s="88" t="n">
        <f aca="false">正!DR21-誤!DR21</f>
        <v>0.170646159170019</v>
      </c>
      <c r="DS21" s="88" t="n">
        <f aca="false">正!DS21-誤!DS21</f>
        <v>209.805652040461</v>
      </c>
      <c r="DT21" s="88" t="n">
        <f aca="false">正!DT21-誤!DT21</f>
        <v>-148.951793552593</v>
      </c>
      <c r="DU21" s="88" t="n">
        <f aca="false">正!DU21-誤!DU21</f>
        <v>226.278779647606</v>
      </c>
      <c r="DV21" s="88" t="n">
        <f aca="false">正!DV21-誤!DV21</f>
        <v>211.494239530288</v>
      </c>
      <c r="DW21" s="88" t="n">
        <f aca="false">正!DW21-誤!DW21</f>
        <v>6230.14640607711</v>
      </c>
      <c r="DX21" s="123" t="s">
        <v>210</v>
      </c>
      <c r="DY21" s="123"/>
      <c r="DZ21" s="123"/>
      <c r="EA21" s="123"/>
      <c r="EB21" s="123"/>
      <c r="EC21" s="123"/>
      <c r="ED21" s="123"/>
      <c r="EE21" s="123"/>
      <c r="EF21" s="123"/>
      <c r="EG21" s="110"/>
      <c r="EH21" s="99"/>
      <c r="EI21" s="122" t="s">
        <v>209</v>
      </c>
      <c r="EJ21" s="122"/>
      <c r="EK21" s="122"/>
      <c r="EL21" s="122"/>
      <c r="EM21" s="122"/>
      <c r="EN21" s="122"/>
      <c r="EO21" s="122"/>
      <c r="EP21" s="122"/>
      <c r="EQ21" s="122"/>
      <c r="ER21" s="88" t="n">
        <f aca="false">正!ER21-誤!ER21</f>
        <v>-187.991846724399</v>
      </c>
      <c r="ES21" s="88" t="n">
        <f aca="false">正!ES21-誤!ES21</f>
        <v>-50.832188574158</v>
      </c>
      <c r="ET21" s="89" t="n">
        <f aca="false">正!ET21-誤!ET21</f>
        <v>-180.82837846129</v>
      </c>
      <c r="EU21" s="91" t="n">
        <f aca="false">正!EU21-誤!EU21</f>
        <v>43.6687203110505</v>
      </c>
      <c r="EV21" s="90" t="n">
        <f aca="false">正!EV21-誤!EV21</f>
        <v>-543.242378501662</v>
      </c>
      <c r="EW21" s="88" t="n">
        <f aca="false">正!EW21-誤!EW21</f>
        <v>-702.694789807558</v>
      </c>
      <c r="EX21" s="88" t="n">
        <f aca="false">正!EX21-誤!EX21</f>
        <v>-50.861472025148</v>
      </c>
      <c r="EY21" s="89" t="n">
        <f aca="false">正!EY21-誤!EY21</f>
        <v>210.313883331048</v>
      </c>
      <c r="EZ21" s="90" t="n">
        <f aca="false">正!EZ21-誤!EZ21</f>
        <v>-57.7429847852181</v>
      </c>
      <c r="FA21" s="88" t="n">
        <f aca="false">正!FA21-誤!FA21</f>
        <v>-60.8766719458126</v>
      </c>
      <c r="FB21" s="88" t="n">
        <f aca="false">正!FB21-誤!FB21</f>
        <v>11.1680212484825</v>
      </c>
      <c r="FC21" s="91" t="n">
        <f aca="false">正!FC21-誤!FC21</f>
        <v>-8.03433408788305</v>
      </c>
      <c r="FD21" s="123" t="s">
        <v>210</v>
      </c>
      <c r="FE21" s="123"/>
      <c r="FF21" s="123"/>
      <c r="FG21" s="123"/>
      <c r="FH21" s="123"/>
      <c r="FI21" s="123"/>
      <c r="FJ21" s="123"/>
      <c r="FK21" s="123"/>
      <c r="FL21" s="123"/>
      <c r="FM21" s="110"/>
      <c r="FN21" s="99"/>
      <c r="FO21" s="122" t="s">
        <v>209</v>
      </c>
      <c r="FP21" s="122"/>
      <c r="FQ21" s="122"/>
      <c r="FR21" s="122"/>
      <c r="FS21" s="122"/>
      <c r="FT21" s="122"/>
      <c r="FU21" s="122"/>
      <c r="FV21" s="122"/>
      <c r="FW21" s="122"/>
      <c r="FX21" s="90" t="n">
        <f aca="false">正!FX21-誤!FX21</f>
        <v>-1092.81018436704</v>
      </c>
      <c r="FY21" s="88" t="n">
        <f aca="false">正!FY21-誤!FY21</f>
        <v>-209.023580212181</v>
      </c>
      <c r="FZ21" s="88" t="n">
        <f aca="false">正!FZ21-誤!FZ21</f>
        <v>-57.5179750746929</v>
      </c>
      <c r="GA21" s="91" t="n">
        <f aca="false">正!GA21-誤!GA21</f>
        <v>-826.268629080165</v>
      </c>
      <c r="GB21" s="90" t="n">
        <f aca="false">正!GB21-誤!GB21</f>
        <v>88.0406868612481</v>
      </c>
      <c r="GC21" s="88" t="n">
        <f aca="false">正!GC21-誤!GC21</f>
        <v>-96.538017495539</v>
      </c>
      <c r="GD21" s="88" t="n">
        <f aca="false">正!GD21-誤!GD21</f>
        <v>89.7796004510738</v>
      </c>
      <c r="GE21" s="88" t="n">
        <f aca="false">正!GE21-誤!GE21</f>
        <v>-191.517609233919</v>
      </c>
      <c r="GF21" s="88" t="n">
        <f aca="false">正!GF21-誤!GF21</f>
        <v>71.6287978900582</v>
      </c>
      <c r="GG21" s="88" t="n">
        <f aca="false">正!GG21-誤!GG21</f>
        <v>214.687915249575</v>
      </c>
      <c r="GH21" s="123" t="s">
        <v>210</v>
      </c>
      <c r="GI21" s="123"/>
      <c r="GJ21" s="123"/>
      <c r="GK21" s="123"/>
      <c r="GL21" s="123"/>
      <c r="GM21" s="123"/>
      <c r="GN21" s="123"/>
      <c r="GO21" s="123"/>
      <c r="GP21" s="123"/>
      <c r="GQ21" s="110"/>
    </row>
    <row r="22" s="84" customFormat="true" ht="15.95" hidden="false" customHeight="true" outlineLevel="0" collapsed="false">
      <c r="A22" s="99"/>
      <c r="B22" s="100"/>
      <c r="C22" s="101" t="s">
        <v>211</v>
      </c>
      <c r="D22" s="101"/>
      <c r="E22" s="101"/>
      <c r="F22" s="101"/>
      <c r="G22" s="101"/>
      <c r="H22" s="101"/>
      <c r="I22" s="101"/>
      <c r="J22" s="101"/>
      <c r="K22" s="102" t="n">
        <f aca="false">正!K22-誤!K22</f>
        <v>3805.25938267814</v>
      </c>
      <c r="L22" s="93" t="n">
        <f aca="false">正!L22-誤!L22</f>
        <v>-215.024033886362</v>
      </c>
      <c r="M22" s="143" t="n">
        <f aca="false">正!M22-誤!M22</f>
        <v>-34.4160420323478</v>
      </c>
      <c r="N22" s="143" t="n">
        <f aca="false">正!N22-誤!N22</f>
        <v>-419.998336995438</v>
      </c>
      <c r="O22" s="105" t="n">
        <f aca="false">正!O22-誤!O22</f>
        <v>239.390345141421</v>
      </c>
      <c r="P22" s="106" t="n">
        <f aca="false">正!P22-誤!P22</f>
        <v>376.07817257123</v>
      </c>
      <c r="Q22" s="143" t="n">
        <f aca="false">正!Q22-誤!Q22</f>
        <v>26.7517086140588</v>
      </c>
      <c r="R22" s="93" t="n">
        <f aca="false">正!R22-誤!R22</f>
        <v>90.0519532201474</v>
      </c>
      <c r="S22" s="143" t="n">
        <f aca="false">正!S22-誤!S22</f>
        <v>-8.84975009826735</v>
      </c>
      <c r="T22" s="143" t="n">
        <f aca="false">正!T22-誤!T22</f>
        <v>-78.6465238166079</v>
      </c>
      <c r="U22" s="143" t="n">
        <f aca="false">正!U22-誤!U22</f>
        <v>1.76361449693826</v>
      </c>
      <c r="V22" s="143" t="n">
        <f aca="false">正!V22-誤!V22</f>
        <v>-13.5579640271753</v>
      </c>
      <c r="W22" s="143" t="n">
        <f aca="false">正!W22-誤!W22</f>
        <v>42.4928204869502</v>
      </c>
      <c r="X22" s="143" t="n">
        <f aca="false">正!X22-誤!X22</f>
        <v>-145.134701657074</v>
      </c>
      <c r="Y22" s="143" t="n">
        <f aca="false">正!Y22-誤!Y22</f>
        <v>-31.9127026322039</v>
      </c>
      <c r="Z22" s="107" t="n">
        <f aca="false">正!Z22-誤!Z22</f>
        <v>-31.0072156254382</v>
      </c>
      <c r="AA22" s="124" t="s">
        <v>212</v>
      </c>
      <c r="AB22" s="124"/>
      <c r="AC22" s="124"/>
      <c r="AD22" s="124"/>
      <c r="AE22" s="124"/>
      <c r="AF22" s="124"/>
      <c r="AG22" s="124"/>
      <c r="AH22" s="124"/>
      <c r="AI22" s="109"/>
      <c r="AJ22" s="110"/>
      <c r="AK22" s="99"/>
      <c r="AL22" s="100"/>
      <c r="AM22" s="101" t="s">
        <v>211</v>
      </c>
      <c r="AN22" s="101"/>
      <c r="AO22" s="101"/>
      <c r="AP22" s="101"/>
      <c r="AQ22" s="101"/>
      <c r="AR22" s="101"/>
      <c r="AS22" s="101"/>
      <c r="AT22" s="101"/>
      <c r="AU22" s="106" t="n">
        <f aca="false">正!AU22-誤!AU22</f>
        <v>15.2944812969054</v>
      </c>
      <c r="AV22" s="143" t="n">
        <f aca="false">正!AV22-誤!AV22</f>
        <v>-1.33287231672292</v>
      </c>
      <c r="AW22" s="143" t="n">
        <f aca="false">正!AW22-誤!AW22</f>
        <v>-75.3491466282412</v>
      </c>
      <c r="AX22" s="143" t="n">
        <f aca="false">正!AX22-誤!AX22</f>
        <v>194.00943922392</v>
      </c>
      <c r="AY22" s="143" t="n">
        <f aca="false">正!AY22-誤!AY22</f>
        <v>67.9878516372128</v>
      </c>
      <c r="AZ22" s="143" t="n">
        <f aca="false">正!AZ22-誤!AZ22</f>
        <v>69.4837239001035</v>
      </c>
      <c r="BA22" s="143" t="n">
        <f aca="false">正!BA22-誤!BA22</f>
        <v>11.5731425291921</v>
      </c>
      <c r="BB22" s="143" t="n">
        <f aca="false">正!BB22-誤!BB22</f>
        <v>148.520250997186</v>
      </c>
      <c r="BC22" s="143" t="n">
        <f aca="false">正!BC22-誤!BC22</f>
        <v>-186.000112999929</v>
      </c>
      <c r="BD22" s="143" t="n">
        <f aca="false">正!BD22-誤!BD22</f>
        <v>-40.1796033345372</v>
      </c>
      <c r="BE22" s="143" t="n">
        <f aca="false">正!BE22-誤!BE22</f>
        <v>524.68545473661</v>
      </c>
      <c r="BF22" s="143" t="n">
        <f aca="false">正!BF22-誤!BF22</f>
        <v>-50.3281336137325</v>
      </c>
      <c r="BG22" s="143" t="n">
        <f aca="false">正!BG22-誤!BG22</f>
        <v>-64.6904851855961</v>
      </c>
      <c r="BH22" s="107" t="n">
        <f aca="false">正!BH22-誤!BH22</f>
        <v>-89.5470566324775</v>
      </c>
      <c r="BI22" s="124" t="s">
        <v>212</v>
      </c>
      <c r="BJ22" s="124"/>
      <c r="BK22" s="124"/>
      <c r="BL22" s="124"/>
      <c r="BM22" s="124"/>
      <c r="BN22" s="124"/>
      <c r="BO22" s="124"/>
      <c r="BP22" s="124"/>
      <c r="BQ22" s="109"/>
      <c r="BR22" s="110"/>
      <c r="BS22" s="99"/>
      <c r="BT22" s="100"/>
      <c r="BU22" s="101" t="s">
        <v>211</v>
      </c>
      <c r="BV22" s="101"/>
      <c r="BW22" s="101"/>
      <c r="BX22" s="101"/>
      <c r="BY22" s="101"/>
      <c r="BZ22" s="101"/>
      <c r="CA22" s="101"/>
      <c r="CB22" s="101"/>
      <c r="CC22" s="106" t="n">
        <f aca="false">正!CC22-誤!CC22</f>
        <v>-444.655703040236</v>
      </c>
      <c r="CD22" s="143" t="n">
        <f aca="false">正!CD22-誤!CD22</f>
        <v>797.597139178428</v>
      </c>
      <c r="CE22" s="143" t="n">
        <f aca="false">正!CE22-誤!CE22</f>
        <v>-14.5127937456133</v>
      </c>
      <c r="CF22" s="143" t="n">
        <f aca="false">正!CF22-誤!CF22</f>
        <v>-1210.77130934345</v>
      </c>
      <c r="CG22" s="143" t="n">
        <f aca="false">正!CG22-誤!CG22</f>
        <v>-30.3733438093548</v>
      </c>
      <c r="CH22" s="107" t="n">
        <f aca="false">正!CH22-誤!CH22</f>
        <v>13.4046046797512</v>
      </c>
      <c r="CI22" s="106" t="n">
        <f aca="false">正!CI22-誤!CI22</f>
        <v>-176.004364096472</v>
      </c>
      <c r="CJ22" s="93" t="n">
        <f aca="false">正!CJ22-誤!CJ22</f>
        <v>-30.5535641609704</v>
      </c>
      <c r="CK22" s="143" t="n">
        <f aca="false">正!CK22-誤!CK22</f>
        <v>4.56493814870009</v>
      </c>
      <c r="CL22" s="143" t="n">
        <f aca="false">正!CL22-誤!CL22</f>
        <v>-114.513473537904</v>
      </c>
      <c r="CM22" s="143" t="n">
        <f aca="false">正!CM22-誤!CM22</f>
        <v>-28.1077999011477</v>
      </c>
      <c r="CN22" s="143" t="n">
        <f aca="false">正!CN22-誤!CN22</f>
        <v>-7.39446464515277</v>
      </c>
      <c r="CO22" s="98" t="n">
        <v>0</v>
      </c>
      <c r="CP22" s="124" t="s">
        <v>212</v>
      </c>
      <c r="CQ22" s="124"/>
      <c r="CR22" s="124"/>
      <c r="CS22" s="124"/>
      <c r="CT22" s="124"/>
      <c r="CU22" s="124"/>
      <c r="CV22" s="124"/>
      <c r="CW22" s="124"/>
      <c r="CX22" s="109"/>
      <c r="CY22" s="110"/>
      <c r="CZ22" s="99"/>
      <c r="DA22" s="100"/>
      <c r="DB22" s="101" t="s">
        <v>211</v>
      </c>
      <c r="DC22" s="101"/>
      <c r="DD22" s="101"/>
      <c r="DE22" s="101"/>
      <c r="DF22" s="101"/>
      <c r="DG22" s="101"/>
      <c r="DH22" s="101"/>
      <c r="DI22" s="101"/>
      <c r="DJ22" s="106" t="n">
        <f aca="false">正!DJ22-誤!DJ22</f>
        <v>-10.5130308558073</v>
      </c>
      <c r="DK22" s="143" t="n">
        <f aca="false">正!DK22-誤!DK22</f>
        <v>20.7129080550515</v>
      </c>
      <c r="DL22" s="143" t="n">
        <f aca="false">正!DL22-誤!DL22</f>
        <v>12.9641206839096</v>
      </c>
      <c r="DM22" s="143" t="n">
        <f aca="false">正!DM22-誤!DM22</f>
        <v>-51.5234552830316</v>
      </c>
      <c r="DN22" s="143" t="n">
        <f aca="false">正!DN22-誤!DN22</f>
        <v>-127.690344551324</v>
      </c>
      <c r="DO22" s="143" t="n">
        <f aca="false">正!DO22-誤!DO22</f>
        <v>-97.245564871786</v>
      </c>
      <c r="DP22" s="107" t="n">
        <f aca="false">正!DP22-誤!DP22</f>
        <v>232.269305111377</v>
      </c>
      <c r="DQ22" s="106" t="n">
        <f aca="false">正!DQ22-誤!DQ22</f>
        <v>5439.39140511057</v>
      </c>
      <c r="DR22" s="143" t="n">
        <f aca="false">正!DR22-誤!DR22</f>
        <v>-1.82164328535242</v>
      </c>
      <c r="DS22" s="143" t="n">
        <f aca="false">正!DS22-誤!DS22</f>
        <v>265.90442280139</v>
      </c>
      <c r="DT22" s="143" t="n">
        <f aca="false">正!DT22-誤!DT22</f>
        <v>-95.0306348414651</v>
      </c>
      <c r="DU22" s="143" t="n">
        <f aca="false">正!DU22-誤!DU22</f>
        <v>109.437674548329</v>
      </c>
      <c r="DV22" s="143" t="n">
        <f aca="false">正!DV22-誤!DV22</f>
        <v>65.5840146466471</v>
      </c>
      <c r="DW22" s="143" t="n">
        <f aca="false">正!DW22-誤!DW22</f>
        <v>5095.31757124102</v>
      </c>
      <c r="DX22" s="124" t="s">
        <v>212</v>
      </c>
      <c r="DY22" s="124"/>
      <c r="DZ22" s="124"/>
      <c r="EA22" s="124"/>
      <c r="EB22" s="124"/>
      <c r="EC22" s="124"/>
      <c r="ED22" s="124"/>
      <c r="EE22" s="124"/>
      <c r="EF22" s="109"/>
      <c r="EG22" s="110"/>
      <c r="EH22" s="99"/>
      <c r="EI22" s="100"/>
      <c r="EJ22" s="101" t="s">
        <v>211</v>
      </c>
      <c r="EK22" s="101"/>
      <c r="EL22" s="101"/>
      <c r="EM22" s="101"/>
      <c r="EN22" s="101"/>
      <c r="EO22" s="101"/>
      <c r="EP22" s="101"/>
      <c r="EQ22" s="101"/>
      <c r="ER22" s="143" t="n">
        <f aca="false">正!ER22-誤!ER22</f>
        <v>-148.535112757207</v>
      </c>
      <c r="ES22" s="143" t="n">
        <f aca="false">正!ES22-誤!ES22</f>
        <v>-47.1702752103647</v>
      </c>
      <c r="ET22" s="105" t="n">
        <f aca="false">正!ET22-誤!ET22</f>
        <v>-141.027259121902</v>
      </c>
      <c r="EU22" s="107" t="n">
        <f aca="false">正!EU22-誤!EU22</f>
        <v>39.6624215750617</v>
      </c>
      <c r="EV22" s="106" t="n">
        <f aca="false">正!EV22-誤!EV22</f>
        <v>-299.291553741641</v>
      </c>
      <c r="EW22" s="143" t="n">
        <f aca="false">正!EW22-誤!EW22</f>
        <v>-397.612731927291</v>
      </c>
      <c r="EX22" s="143" t="n">
        <f aca="false">正!EX22-誤!EX22</f>
        <v>-14.530462185269</v>
      </c>
      <c r="EY22" s="105" t="n">
        <f aca="false">正!EY22-誤!EY22</f>
        <v>112.851640370922</v>
      </c>
      <c r="EZ22" s="106" t="n">
        <f aca="false">正!EZ22-誤!EZ22</f>
        <v>14.7363356439382</v>
      </c>
      <c r="FA22" s="143" t="n">
        <f aca="false">正!FA22-誤!FA22</f>
        <v>-23.0250919210193</v>
      </c>
      <c r="FB22" s="143" t="n">
        <f aca="false">正!FB22-誤!FB22</f>
        <v>47.6250404978109</v>
      </c>
      <c r="FC22" s="107" t="n">
        <f aca="false">正!FC22-誤!FC22</f>
        <v>-9.86361293285512</v>
      </c>
      <c r="FD22" s="124" t="s">
        <v>212</v>
      </c>
      <c r="FE22" s="124"/>
      <c r="FF22" s="124"/>
      <c r="FG22" s="124"/>
      <c r="FH22" s="124"/>
      <c r="FI22" s="124"/>
      <c r="FJ22" s="124"/>
      <c r="FK22" s="124"/>
      <c r="FL22" s="109"/>
      <c r="FM22" s="110"/>
      <c r="FN22" s="99"/>
      <c r="FO22" s="100"/>
      <c r="FP22" s="101" t="s">
        <v>211</v>
      </c>
      <c r="FQ22" s="101"/>
      <c r="FR22" s="101"/>
      <c r="FS22" s="101"/>
      <c r="FT22" s="101"/>
      <c r="FU22" s="101"/>
      <c r="FV22" s="101"/>
      <c r="FW22" s="101"/>
      <c r="FX22" s="106" t="n">
        <f aca="false">正!FX22-誤!FX22</f>
        <v>-756.913021153636</v>
      </c>
      <c r="FY22" s="143" t="n">
        <f aca="false">正!FY22-誤!FY22</f>
        <v>-39.9986953731714</v>
      </c>
      <c r="FZ22" s="143" t="n">
        <f aca="false">正!FZ22-誤!FZ22</f>
        <v>-29.6050142626173</v>
      </c>
      <c r="GA22" s="107" t="n">
        <f aca="false">正!GA22-誤!GA22</f>
        <v>-687.309311517847</v>
      </c>
      <c r="GB22" s="106" t="n">
        <f aca="false">正!GB22-誤!GB22</f>
        <v>25.9902888837241</v>
      </c>
      <c r="GC22" s="143" t="n">
        <f aca="false">正!GC22-誤!GC22</f>
        <v>-20.5346845506274</v>
      </c>
      <c r="GD22" s="143" t="n">
        <f aca="false">正!GD22-誤!GD22</f>
        <v>48.9123108894873</v>
      </c>
      <c r="GE22" s="143" t="n">
        <f aca="false">正!GE22-誤!GE22</f>
        <v>-165.07281463706</v>
      </c>
      <c r="GF22" s="143" t="n">
        <f aca="false">正!GF22-誤!GF22</f>
        <v>54.6994498068343</v>
      </c>
      <c r="GG22" s="143" t="n">
        <f aca="false">正!GG22-誤!GG22</f>
        <v>107.986027375089</v>
      </c>
      <c r="GH22" s="124" t="s">
        <v>212</v>
      </c>
      <c r="GI22" s="124"/>
      <c r="GJ22" s="124"/>
      <c r="GK22" s="124"/>
      <c r="GL22" s="124"/>
      <c r="GM22" s="124"/>
      <c r="GN22" s="124"/>
      <c r="GO22" s="124"/>
      <c r="GP22" s="109"/>
      <c r="GQ22" s="110"/>
    </row>
    <row r="23" s="84" customFormat="true" ht="15.95" hidden="false" customHeight="true" outlineLevel="0" collapsed="false">
      <c r="A23" s="99"/>
      <c r="B23" s="125"/>
      <c r="C23" s="126" t="s">
        <v>213</v>
      </c>
      <c r="D23" s="126"/>
      <c r="E23" s="126"/>
      <c r="F23" s="126"/>
      <c r="G23" s="126"/>
      <c r="H23" s="126"/>
      <c r="I23" s="126"/>
      <c r="J23" s="126"/>
      <c r="K23" s="127" t="n">
        <f aca="false">正!K23-誤!K23</f>
        <v>11535.7429856813</v>
      </c>
      <c r="L23" s="128" t="n">
        <f aca="false">正!L23-誤!L23</f>
        <v>300.722613378126</v>
      </c>
      <c r="M23" s="129" t="n">
        <f aca="false">正!M23-誤!M23</f>
        <v>42.1048367852336</v>
      </c>
      <c r="N23" s="129" t="n">
        <f aca="false">正!N23-誤!N23</f>
        <v>97.0620198474917</v>
      </c>
      <c r="O23" s="130" t="n">
        <f aca="false">正!O23-誤!O23</f>
        <v>161.555756745403</v>
      </c>
      <c r="P23" s="131" t="n">
        <f aca="false">正!P23-誤!P23</f>
        <v>2293.84062543485</v>
      </c>
      <c r="Q23" s="129" t="n">
        <f aca="false">正!Q23-誤!Q23</f>
        <v>31.842389302823</v>
      </c>
      <c r="R23" s="128" t="n">
        <f aca="false">正!R23-誤!R23</f>
        <v>-6.79394028487059</v>
      </c>
      <c r="S23" s="129" t="n">
        <f aca="false">正!S23-誤!S23</f>
        <v>32.8593069454637</v>
      </c>
      <c r="T23" s="129" t="n">
        <f aca="false">正!T23-誤!T23</f>
        <v>-49.6576010578347</v>
      </c>
      <c r="U23" s="129" t="n">
        <f aca="false">正!U23-誤!U23</f>
        <v>98.0913064759757</v>
      </c>
      <c r="V23" s="129" t="n">
        <f aca="false">正!V23-誤!V23</f>
        <v>12.5637992517591</v>
      </c>
      <c r="W23" s="129" t="n">
        <f aca="false">正!W23-誤!W23</f>
        <v>-17.4521102098215</v>
      </c>
      <c r="X23" s="129" t="n">
        <f aca="false">正!X23-誤!X23</f>
        <v>-42.0463845883769</v>
      </c>
      <c r="Y23" s="129" t="n">
        <f aca="false">正!Y23-誤!Y23</f>
        <v>-12.9622801578216</v>
      </c>
      <c r="Z23" s="132" t="n">
        <f aca="false">正!Z23-誤!Z23</f>
        <v>-2.33426503145165</v>
      </c>
      <c r="AA23" s="133" t="s">
        <v>214</v>
      </c>
      <c r="AB23" s="133"/>
      <c r="AC23" s="133"/>
      <c r="AD23" s="133"/>
      <c r="AE23" s="133"/>
      <c r="AF23" s="133"/>
      <c r="AG23" s="133"/>
      <c r="AH23" s="133"/>
      <c r="AI23" s="134"/>
      <c r="AJ23" s="110"/>
      <c r="AK23" s="99"/>
      <c r="AL23" s="125"/>
      <c r="AM23" s="126" t="s">
        <v>213</v>
      </c>
      <c r="AN23" s="126"/>
      <c r="AO23" s="126"/>
      <c r="AP23" s="126"/>
      <c r="AQ23" s="126"/>
      <c r="AR23" s="126"/>
      <c r="AS23" s="126"/>
      <c r="AT23" s="126"/>
      <c r="AU23" s="106" t="n">
        <f aca="false">正!AU23-誤!AU23</f>
        <v>0.714085472802253</v>
      </c>
      <c r="AV23" s="143" t="n">
        <f aca="false">正!AV23-誤!AV23</f>
        <v>-1.02396100764011</v>
      </c>
      <c r="AW23" s="143" t="n">
        <f aca="false">正!AW23-誤!AW23</f>
        <v>-55.5412356823317</v>
      </c>
      <c r="AX23" s="143" t="n">
        <f aca="false">正!AX23-誤!AX23</f>
        <v>65.5590061569956</v>
      </c>
      <c r="AY23" s="143" t="n">
        <f aca="false">正!AY23-誤!AY23</f>
        <v>71.5347651658485</v>
      </c>
      <c r="AZ23" s="143" t="n">
        <f aca="false">正!AZ23-誤!AZ23</f>
        <v>-41.6949821715898</v>
      </c>
      <c r="BA23" s="143" t="n">
        <f aca="false">正!BA23-誤!BA23</f>
        <v>1.46364219855604</v>
      </c>
      <c r="BB23" s="143" t="n">
        <f aca="false">正!BB23-誤!BB23</f>
        <v>-54.4500141236022</v>
      </c>
      <c r="BC23" s="143" t="n">
        <f aca="false">正!BC23-誤!BC23</f>
        <v>-51.6432897723353</v>
      </c>
      <c r="BD23" s="143" t="n">
        <f aca="false">正!BD23-誤!BD23</f>
        <v>1.76707724833977</v>
      </c>
      <c r="BE23" s="143" t="n">
        <f aca="false">正!BE23-誤!BE23</f>
        <v>2462.86889303834</v>
      </c>
      <c r="BF23" s="143" t="n">
        <f aca="false">正!BF23-誤!BF23</f>
        <v>-8.40569072138533</v>
      </c>
      <c r="BG23" s="143" t="n">
        <f aca="false">正!BG23-誤!BG23</f>
        <v>-81.115565217282</v>
      </c>
      <c r="BH23" s="107" t="n">
        <f aca="false">正!BH23-誤!BH23</f>
        <v>-60.3023257957702</v>
      </c>
      <c r="BI23" s="133" t="s">
        <v>214</v>
      </c>
      <c r="BJ23" s="133"/>
      <c r="BK23" s="133"/>
      <c r="BL23" s="133"/>
      <c r="BM23" s="133"/>
      <c r="BN23" s="133"/>
      <c r="BO23" s="133"/>
      <c r="BP23" s="133"/>
      <c r="BQ23" s="134"/>
      <c r="BR23" s="110"/>
      <c r="BS23" s="99"/>
      <c r="BT23" s="125"/>
      <c r="BU23" s="126" t="s">
        <v>213</v>
      </c>
      <c r="BV23" s="126"/>
      <c r="BW23" s="126"/>
      <c r="BX23" s="126"/>
      <c r="BY23" s="126"/>
      <c r="BZ23" s="126"/>
      <c r="CA23" s="126"/>
      <c r="CB23" s="126"/>
      <c r="CC23" s="106" t="n">
        <f aca="false">正!CC23-誤!CC23</f>
        <v>383.295441189715</v>
      </c>
      <c r="CD23" s="143" t="n">
        <f aca="false">正!CD23-誤!CD23</f>
        <v>477.98828526416</v>
      </c>
      <c r="CE23" s="143" t="n">
        <f aca="false">正!CE23-誤!CE23</f>
        <v>6.10918753395754</v>
      </c>
      <c r="CF23" s="143" t="n">
        <f aca="false">正!CF23-誤!CF23</f>
        <v>-62.9784117844811</v>
      </c>
      <c r="CG23" s="143" t="n">
        <f aca="false">正!CG23-誤!CG23</f>
        <v>-6.81651082790859</v>
      </c>
      <c r="CH23" s="107" t="n">
        <f aca="false">正!CH23-誤!CH23</f>
        <v>-31.0071089960097</v>
      </c>
      <c r="CI23" s="106" t="n">
        <f aca="false">正!CI23-誤!CI23</f>
        <v>7724.62609115802</v>
      </c>
      <c r="CJ23" s="93" t="n">
        <f aca="false">正!CJ23-誤!CJ23</f>
        <v>-13.6502378944379</v>
      </c>
      <c r="CK23" s="143" t="n">
        <f aca="false">正!CK23-誤!CK23</f>
        <v>7556.79160101238</v>
      </c>
      <c r="CL23" s="143" t="n">
        <f aca="false">正!CL23-誤!CL23</f>
        <v>-69.5443256480446</v>
      </c>
      <c r="CM23" s="143" t="n">
        <f aca="false">正!CM23-誤!CM23</f>
        <v>92.6789751225088</v>
      </c>
      <c r="CN23" s="143" t="n">
        <f aca="false">正!CN23-誤!CN23</f>
        <v>158.350078565612</v>
      </c>
      <c r="CO23" s="98" t="n">
        <v>0</v>
      </c>
      <c r="CP23" s="133" t="s">
        <v>214</v>
      </c>
      <c r="CQ23" s="133"/>
      <c r="CR23" s="133"/>
      <c r="CS23" s="133"/>
      <c r="CT23" s="133"/>
      <c r="CU23" s="133"/>
      <c r="CV23" s="133"/>
      <c r="CW23" s="133"/>
      <c r="CX23" s="134"/>
      <c r="CY23" s="110"/>
      <c r="CZ23" s="99"/>
      <c r="DA23" s="125"/>
      <c r="DB23" s="126" t="s">
        <v>213</v>
      </c>
      <c r="DC23" s="126"/>
      <c r="DD23" s="126"/>
      <c r="DE23" s="126"/>
      <c r="DF23" s="126"/>
      <c r="DG23" s="126"/>
      <c r="DH23" s="126"/>
      <c r="DI23" s="126"/>
      <c r="DJ23" s="106" t="n">
        <f aca="false">正!DJ23-誤!DJ23</f>
        <v>173.439334121475</v>
      </c>
      <c r="DK23" s="143" t="n">
        <f aca="false">正!DK23-誤!DK23</f>
        <v>3.71842875870459</v>
      </c>
      <c r="DL23" s="143" t="n">
        <f aca="false">正!DL23-誤!DL23</f>
        <v>60.521898195022</v>
      </c>
      <c r="DM23" s="143" t="n">
        <f aca="false">正!DM23-誤!DM23</f>
        <v>-21.085716606246</v>
      </c>
      <c r="DN23" s="143" t="n">
        <f aca="false">正!DN23-誤!DN23</f>
        <v>-31.3601269046917</v>
      </c>
      <c r="DO23" s="143" t="n">
        <f aca="false">正!DO23-誤!DO23</f>
        <v>91.2267448435732</v>
      </c>
      <c r="DP23" s="107" t="n">
        <f aca="false">正!DP23-誤!DP23</f>
        <v>70.418105835111</v>
      </c>
      <c r="DQ23" s="106" t="n">
        <f aca="false">正!DQ23-誤!DQ23</f>
        <v>1289.55252479147</v>
      </c>
      <c r="DR23" s="143" t="n">
        <f aca="false">正!DR23-誤!DR23</f>
        <v>1.99228944452244</v>
      </c>
      <c r="DS23" s="143" t="n">
        <f aca="false">正!DS23-誤!DS23</f>
        <v>-56.0987707609286</v>
      </c>
      <c r="DT23" s="143" t="n">
        <f aca="false">正!DT23-誤!DT23</f>
        <v>-53.9211587111263</v>
      </c>
      <c r="DU23" s="143" t="n">
        <f aca="false">正!DU23-誤!DU23</f>
        <v>116.841105099277</v>
      </c>
      <c r="DV23" s="143" t="n">
        <f aca="false">正!DV23-誤!DV23</f>
        <v>145.910224883642</v>
      </c>
      <c r="DW23" s="143" t="n">
        <f aca="false">正!DW23-誤!DW23</f>
        <v>1134.82883483609</v>
      </c>
      <c r="DX23" s="133" t="s">
        <v>214</v>
      </c>
      <c r="DY23" s="133"/>
      <c r="DZ23" s="133"/>
      <c r="EA23" s="133"/>
      <c r="EB23" s="133"/>
      <c r="EC23" s="133"/>
      <c r="ED23" s="133"/>
      <c r="EE23" s="133"/>
      <c r="EF23" s="134"/>
      <c r="EG23" s="110"/>
      <c r="EH23" s="99"/>
      <c r="EI23" s="125"/>
      <c r="EJ23" s="126" t="s">
        <v>213</v>
      </c>
      <c r="EK23" s="126"/>
      <c r="EL23" s="126"/>
      <c r="EM23" s="126"/>
      <c r="EN23" s="126"/>
      <c r="EO23" s="126"/>
      <c r="EP23" s="126"/>
      <c r="EQ23" s="126"/>
      <c r="ER23" s="143" t="n">
        <f aca="false">正!ER23-誤!ER23</f>
        <v>-39.456733967193</v>
      </c>
      <c r="ES23" s="143" t="n">
        <f aca="false">正!ES23-誤!ES23</f>
        <v>-3.66191336379575</v>
      </c>
      <c r="ET23" s="105" t="n">
        <f aca="false">正!ET23-誤!ET23</f>
        <v>-39.801119339385</v>
      </c>
      <c r="EU23" s="107" t="n">
        <f aca="false">正!EU23-誤!EU23</f>
        <v>4.00629873598678</v>
      </c>
      <c r="EV23" s="106" t="n">
        <f aca="false">正!EV23-誤!EV23</f>
        <v>-243.950824760042</v>
      </c>
      <c r="EW23" s="143" t="n">
        <f aca="false">正!EW23-誤!EW23</f>
        <v>-305.08205788027</v>
      </c>
      <c r="EX23" s="143" t="n">
        <f aca="false">正!EX23-誤!EX23</f>
        <v>-36.3310098398767</v>
      </c>
      <c r="EY23" s="105" t="n">
        <f aca="false">正!EY23-誤!EY23</f>
        <v>97.4622429601031</v>
      </c>
      <c r="EZ23" s="106" t="n">
        <f aca="false">正!EZ23-誤!EZ23</f>
        <v>-72.4793204291509</v>
      </c>
      <c r="FA23" s="143" t="n">
        <f aca="false">正!FA23-誤!FA23</f>
        <v>-37.8515800247915</v>
      </c>
      <c r="FB23" s="143" t="n">
        <f aca="false">正!FB23-誤!FB23</f>
        <v>-36.457019249331</v>
      </c>
      <c r="FC23" s="107" t="n">
        <f aca="false">正!FC23-誤!FC23</f>
        <v>1.82927884497201</v>
      </c>
      <c r="FD23" s="133" t="s">
        <v>214</v>
      </c>
      <c r="FE23" s="133"/>
      <c r="FF23" s="133"/>
      <c r="FG23" s="133"/>
      <c r="FH23" s="133"/>
      <c r="FI23" s="133"/>
      <c r="FJ23" s="133"/>
      <c r="FK23" s="133"/>
      <c r="FL23" s="134"/>
      <c r="FM23" s="110"/>
      <c r="FN23" s="99"/>
      <c r="FO23" s="125"/>
      <c r="FP23" s="126" t="s">
        <v>213</v>
      </c>
      <c r="FQ23" s="126"/>
      <c r="FR23" s="126"/>
      <c r="FS23" s="126"/>
      <c r="FT23" s="126"/>
      <c r="FU23" s="126"/>
      <c r="FV23" s="126"/>
      <c r="FW23" s="126"/>
      <c r="FX23" s="106" t="n">
        <f aca="false">正!FX23-誤!FX23</f>
        <v>-335.897163213409</v>
      </c>
      <c r="FY23" s="143" t="n">
        <f aca="false">正!FY23-誤!FY23</f>
        <v>-169.024884839017</v>
      </c>
      <c r="FZ23" s="143" t="n">
        <f aca="false">正!FZ23-誤!FZ23</f>
        <v>-27.9129608120829</v>
      </c>
      <c r="GA23" s="107" t="n">
        <f aca="false">正!GA23-誤!GA23</f>
        <v>-138.959317562309</v>
      </c>
      <c r="GB23" s="106" t="n">
        <f aca="false">正!GB23-誤!GB23</f>
        <v>62.0503979775167</v>
      </c>
      <c r="GC23" s="143" t="n">
        <f aca="false">正!GC23-誤!GC23</f>
        <v>-76.0033329449107</v>
      </c>
      <c r="GD23" s="143" t="n">
        <f aca="false">正!GD23-誤!GD23</f>
        <v>40.867289561586</v>
      </c>
      <c r="GE23" s="143" t="n">
        <f aca="false">正!GE23-誤!GE23</f>
        <v>-26.4447945968568</v>
      </c>
      <c r="GF23" s="143" t="n">
        <f aca="false">正!GF23-誤!GF23</f>
        <v>16.9293480832057</v>
      </c>
      <c r="GG23" s="143" t="n">
        <f aca="false">正!GG23-誤!GG23</f>
        <v>106.701887874492</v>
      </c>
      <c r="GH23" s="133" t="s">
        <v>214</v>
      </c>
      <c r="GI23" s="133"/>
      <c r="GJ23" s="133"/>
      <c r="GK23" s="133"/>
      <c r="GL23" s="133"/>
      <c r="GM23" s="133"/>
      <c r="GN23" s="133"/>
      <c r="GO23" s="133"/>
      <c r="GP23" s="134"/>
      <c r="GQ23" s="110"/>
    </row>
    <row r="24" s="84" customFormat="true" ht="15.95" hidden="false" customHeight="true" outlineLevel="0" collapsed="false">
      <c r="A24" s="135" t="s">
        <v>215</v>
      </c>
      <c r="B24" s="135"/>
      <c r="C24" s="135"/>
      <c r="D24" s="135"/>
      <c r="E24" s="135"/>
      <c r="F24" s="135"/>
      <c r="G24" s="135"/>
      <c r="H24" s="135"/>
      <c r="I24" s="135"/>
      <c r="J24" s="135"/>
      <c r="K24" s="136" t="n">
        <f aca="false">正!K24-誤!K24</f>
        <v>-10663.8144448064</v>
      </c>
      <c r="L24" s="142" t="n">
        <f aca="false">正!L24-誤!L24</f>
        <v>851.061205291189</v>
      </c>
      <c r="M24" s="138" t="n">
        <f aca="false">正!M24-誤!M24</f>
        <v>794.40887207049</v>
      </c>
      <c r="N24" s="138" t="n">
        <f aca="false">正!N24-誤!N24</f>
        <v>-128.013937622076</v>
      </c>
      <c r="O24" s="139" t="n">
        <f aca="false">正!O24-誤!O24</f>
        <v>184.666270843125</v>
      </c>
      <c r="P24" s="140" t="n">
        <f aca="false">正!P24-誤!P24</f>
        <v>1141.28747735266</v>
      </c>
      <c r="Q24" s="138" t="n">
        <f aca="false">正!Q24-誤!Q24</f>
        <v>-23.8330460378202</v>
      </c>
      <c r="R24" s="142" t="n">
        <f aca="false">正!R24-誤!R24</f>
        <v>374.414497691163</v>
      </c>
      <c r="S24" s="138" t="n">
        <f aca="false">正!S24-誤!S24</f>
        <v>-656.545629056636</v>
      </c>
      <c r="T24" s="138" t="n">
        <f aca="false">正!T24-誤!T24</f>
        <v>-364.756418116827</v>
      </c>
      <c r="U24" s="138" t="n">
        <f aca="false">正!U24-誤!U24</f>
        <v>103.074690126989</v>
      </c>
      <c r="V24" s="138" t="n">
        <f aca="false">正!V24-誤!V24</f>
        <v>-21.0091182265023</v>
      </c>
      <c r="W24" s="138" t="n">
        <f aca="false">正!W24-誤!W24</f>
        <v>214.510124967579</v>
      </c>
      <c r="X24" s="138" t="n">
        <f aca="false">正!X24-誤!X24</f>
        <v>-138.267068231566</v>
      </c>
      <c r="Y24" s="138" t="n">
        <f aca="false">正!Y24-誤!Y24</f>
        <v>-126.269817772336</v>
      </c>
      <c r="Z24" s="141" t="n">
        <f aca="false">正!Z24-誤!Z24</f>
        <v>207.584580417897</v>
      </c>
      <c r="AA24" s="92" t="s">
        <v>216</v>
      </c>
      <c r="AB24" s="92"/>
      <c r="AC24" s="92"/>
      <c r="AD24" s="92"/>
      <c r="AE24" s="92"/>
      <c r="AF24" s="92"/>
      <c r="AG24" s="92"/>
      <c r="AH24" s="92"/>
      <c r="AI24" s="92"/>
      <c r="AJ24" s="92"/>
      <c r="AK24" s="135" t="s">
        <v>215</v>
      </c>
      <c r="AL24" s="135"/>
      <c r="AM24" s="135"/>
      <c r="AN24" s="135"/>
      <c r="AO24" s="135"/>
      <c r="AP24" s="135"/>
      <c r="AQ24" s="135"/>
      <c r="AR24" s="135"/>
      <c r="AS24" s="135"/>
      <c r="AT24" s="135"/>
      <c r="AU24" s="140" t="n">
        <f aca="false">正!AU24-誤!AU24</f>
        <v>-78.0730257432006</v>
      </c>
      <c r="AV24" s="138" t="n">
        <f aca="false">正!AV24-誤!AV24</f>
        <v>-107.359772071679</v>
      </c>
      <c r="AW24" s="138" t="n">
        <f aca="false">正!AW24-誤!AW24</f>
        <v>-524.908684508962</v>
      </c>
      <c r="AX24" s="138" t="n">
        <f aca="false">正!AX24-誤!AX24</f>
        <v>1332.08994242447</v>
      </c>
      <c r="AY24" s="138" t="n">
        <f aca="false">正!AY24-誤!AY24</f>
        <v>-433.905948697968</v>
      </c>
      <c r="AZ24" s="138" t="n">
        <f aca="false">正!AZ24-誤!AZ24</f>
        <v>-67.1825087869074</v>
      </c>
      <c r="BA24" s="138" t="n">
        <f aca="false">正!BA24-誤!BA24</f>
        <v>515.576539137343</v>
      </c>
      <c r="BB24" s="138" t="n">
        <f aca="false">正!BB24-誤!BB24</f>
        <v>1130.40102330846</v>
      </c>
      <c r="BC24" s="138" t="n">
        <f aca="false">正!BC24-誤!BC24</f>
        <v>-309.774532900643</v>
      </c>
      <c r="BD24" s="138" t="n">
        <f aca="false">正!BD24-誤!BD24</f>
        <v>297.261961492855</v>
      </c>
      <c r="BE24" s="138" t="n">
        <f aca="false">正!BE24-誤!BE24</f>
        <v>1525.71635830638</v>
      </c>
      <c r="BF24" s="138" t="n">
        <f aca="false">正!BF24-誤!BF24</f>
        <v>-597.895286216379</v>
      </c>
      <c r="BG24" s="138" t="n">
        <f aca="false">正!BG24-誤!BG24</f>
        <v>-13.0421075890772</v>
      </c>
      <c r="BH24" s="141" t="n">
        <f aca="false">正!BH24-誤!BH24</f>
        <v>-1096.51927656383</v>
      </c>
      <c r="BI24" s="92" t="s">
        <v>216</v>
      </c>
      <c r="BJ24" s="92"/>
      <c r="BK24" s="92"/>
      <c r="BL24" s="92"/>
      <c r="BM24" s="92"/>
      <c r="BN24" s="92"/>
      <c r="BO24" s="92"/>
      <c r="BP24" s="92"/>
      <c r="BQ24" s="92"/>
      <c r="BR24" s="92"/>
      <c r="BS24" s="135" t="s">
        <v>215</v>
      </c>
      <c r="BT24" s="135"/>
      <c r="BU24" s="135"/>
      <c r="BV24" s="135"/>
      <c r="BW24" s="135"/>
      <c r="BX24" s="135"/>
      <c r="BY24" s="135"/>
      <c r="BZ24" s="135"/>
      <c r="CA24" s="135"/>
      <c r="CB24" s="135"/>
      <c r="CC24" s="140" t="n">
        <f aca="false">正!CC24-誤!CC24</f>
        <v>497.532304587541</v>
      </c>
      <c r="CD24" s="138" t="n">
        <f aca="false">正!CD24-誤!CD24</f>
        <v>2282.04336472898</v>
      </c>
      <c r="CE24" s="138" t="n">
        <f aca="false">正!CE24-誤!CE24</f>
        <v>-24.630889710048</v>
      </c>
      <c r="CF24" s="138" t="n">
        <f aca="false">正!CF24-誤!CF24</f>
        <v>-1704.71307614818</v>
      </c>
      <c r="CG24" s="138" t="n">
        <f aca="false">正!CG24-誤!CG24</f>
        <v>48.0146121768485</v>
      </c>
      <c r="CH24" s="141" t="n">
        <f aca="false">正!CH24-誤!CH24</f>
        <v>-103.181706460076</v>
      </c>
      <c r="CI24" s="140" t="n">
        <f aca="false">正!CI24-誤!CI24</f>
        <v>6071.75970413536</v>
      </c>
      <c r="CJ24" s="142" t="n">
        <f aca="false">正!CJ24-誤!CJ24</f>
        <v>-604.613725697913</v>
      </c>
      <c r="CK24" s="138" t="n">
        <f aca="false">正!CK24-誤!CK24</f>
        <v>5256.37663994962</v>
      </c>
      <c r="CL24" s="138" t="n">
        <f aca="false">正!CL24-誤!CL24</f>
        <v>-220.056632405387</v>
      </c>
      <c r="CM24" s="138" t="n">
        <f aca="false">正!CM24-誤!CM24</f>
        <v>-154.574365087581</v>
      </c>
      <c r="CN24" s="138" t="n">
        <f aca="false">正!CN24-誤!CN24</f>
        <v>1794.62778737652</v>
      </c>
      <c r="CO24" s="142" t="n">
        <v>0</v>
      </c>
      <c r="CP24" s="92" t="s">
        <v>216</v>
      </c>
      <c r="CQ24" s="92"/>
      <c r="CR24" s="92"/>
      <c r="CS24" s="92"/>
      <c r="CT24" s="92"/>
      <c r="CU24" s="92"/>
      <c r="CV24" s="92"/>
      <c r="CW24" s="92"/>
      <c r="CX24" s="92"/>
      <c r="CY24" s="92"/>
      <c r="CZ24" s="135" t="s">
        <v>215</v>
      </c>
      <c r="DA24" s="135"/>
      <c r="DB24" s="135"/>
      <c r="DC24" s="135"/>
      <c r="DD24" s="135"/>
      <c r="DE24" s="135"/>
      <c r="DF24" s="135"/>
      <c r="DG24" s="135"/>
      <c r="DH24" s="135"/>
      <c r="DI24" s="135"/>
      <c r="DJ24" s="140" t="n">
        <f aca="false">正!DJ24-誤!DJ24</f>
        <v>-4745.13915421232</v>
      </c>
      <c r="DK24" s="138" t="n">
        <f aca="false">正!DK24-誤!DK24</f>
        <v>-224.471821228064</v>
      </c>
      <c r="DL24" s="138" t="n">
        <f aca="false">正!DL24-誤!DL24</f>
        <v>-331.336586679696</v>
      </c>
      <c r="DM24" s="138" t="n">
        <f aca="false">正!DM24-誤!DM24</f>
        <v>-1530.63149375963</v>
      </c>
      <c r="DN24" s="138" t="n">
        <f aca="false">正!DN24-誤!DN24</f>
        <v>-648.127169090207</v>
      </c>
      <c r="DO24" s="138" t="n">
        <f aca="false">正!DO24-誤!DO24</f>
        <v>-1184.92275345302</v>
      </c>
      <c r="DP24" s="141" t="n">
        <f aca="false">正!DP24-誤!DP24</f>
        <v>-825.649330001761</v>
      </c>
      <c r="DQ24" s="140" t="n">
        <f aca="false">正!DQ24-誤!DQ24</f>
        <v>-6025.32280804007</v>
      </c>
      <c r="DR24" s="138" t="n">
        <f aca="false">正!DR24-誤!DR24</f>
        <v>-126.610347108713</v>
      </c>
      <c r="DS24" s="138" t="n">
        <f aca="false">正!DS24-誤!DS24</f>
        <v>444.579277072218</v>
      </c>
      <c r="DT24" s="138" t="n">
        <f aca="false">正!DT24-誤!DT24</f>
        <v>-1324.68082788785</v>
      </c>
      <c r="DU24" s="138" t="n">
        <f aca="false">正!DU24-誤!DU24</f>
        <v>-199.475911398826</v>
      </c>
      <c r="DV24" s="138" t="n">
        <f aca="false">正!DV24-誤!DV24</f>
        <v>901.338788604015</v>
      </c>
      <c r="DW24" s="138" t="n">
        <f aca="false">正!DW24-誤!DW24</f>
        <v>-5720.47378732069</v>
      </c>
      <c r="DX24" s="92" t="s">
        <v>216</v>
      </c>
      <c r="DY24" s="92"/>
      <c r="DZ24" s="92"/>
      <c r="EA24" s="92"/>
      <c r="EB24" s="92"/>
      <c r="EC24" s="92"/>
      <c r="ED24" s="92"/>
      <c r="EE24" s="92"/>
      <c r="EF24" s="92"/>
      <c r="EG24" s="92"/>
      <c r="EH24" s="135" t="s">
        <v>215</v>
      </c>
      <c r="EI24" s="135"/>
      <c r="EJ24" s="135"/>
      <c r="EK24" s="135"/>
      <c r="EL24" s="135"/>
      <c r="EM24" s="135"/>
      <c r="EN24" s="135"/>
      <c r="EO24" s="135"/>
      <c r="EP24" s="135"/>
      <c r="EQ24" s="135"/>
      <c r="ER24" s="138" t="n">
        <f aca="false">正!ER24-誤!ER24</f>
        <v>-1157.82138473343</v>
      </c>
      <c r="ES24" s="138" t="n">
        <f aca="false">正!ES24-誤!ES24</f>
        <v>-11.2546348830801</v>
      </c>
      <c r="ET24" s="139" t="n">
        <f aca="false">正!ET24-誤!ET24</f>
        <v>-1022.1462981251</v>
      </c>
      <c r="EU24" s="141" t="n">
        <f aca="false">正!EU24-誤!EU24</f>
        <v>-124.420451725251</v>
      </c>
      <c r="EV24" s="140" t="n">
        <f aca="false">正!EV24-誤!EV24</f>
        <v>-792.691056159791</v>
      </c>
      <c r="EW24" s="138" t="n">
        <f aca="false">正!EW24-誤!EW24</f>
        <v>-871.648830413673</v>
      </c>
      <c r="EX24" s="138" t="n">
        <f aca="false">正!EX24-誤!EX24</f>
        <v>-384.515283938308</v>
      </c>
      <c r="EY24" s="139" t="n">
        <f aca="false">正!EY24-誤!EY24</f>
        <v>463.473058192059</v>
      </c>
      <c r="EZ24" s="140" t="n">
        <f aca="false">正!EZ24-誤!EZ24</f>
        <v>-4938.26919848309</v>
      </c>
      <c r="FA24" s="138" t="n">
        <f aca="false">正!FA24-誤!FA24</f>
        <v>-1686.05108783214</v>
      </c>
      <c r="FB24" s="138" t="n">
        <f aca="false">正!FB24-誤!FB24</f>
        <v>-3833.15719364316</v>
      </c>
      <c r="FC24" s="141" t="n">
        <f aca="false">正!FC24-誤!FC24</f>
        <v>580.93908299246</v>
      </c>
      <c r="FD24" s="92" t="s">
        <v>216</v>
      </c>
      <c r="FE24" s="92"/>
      <c r="FF24" s="92"/>
      <c r="FG24" s="92"/>
      <c r="FH24" s="92"/>
      <c r="FI24" s="92"/>
      <c r="FJ24" s="92"/>
      <c r="FK24" s="92"/>
      <c r="FL24" s="92"/>
      <c r="FM24" s="92"/>
      <c r="FN24" s="135" t="s">
        <v>215</v>
      </c>
      <c r="FO24" s="135"/>
      <c r="FP24" s="135"/>
      <c r="FQ24" s="135"/>
      <c r="FR24" s="135"/>
      <c r="FS24" s="135"/>
      <c r="FT24" s="135"/>
      <c r="FU24" s="135"/>
      <c r="FV24" s="135"/>
      <c r="FW24" s="135"/>
      <c r="FX24" s="140" t="n">
        <f aca="false">正!FX24-誤!FX24</f>
        <v>-1103.5274525315</v>
      </c>
      <c r="FY24" s="138" t="n">
        <f aca="false">正!FY24-誤!FY24</f>
        <v>-241.112993121729</v>
      </c>
      <c r="FZ24" s="138" t="n">
        <f aca="false">正!FZ24-誤!FZ24</f>
        <v>40.6033867586375</v>
      </c>
      <c r="GA24" s="141" t="n">
        <f aca="false">正!GA24-誤!GA24</f>
        <v>-903.017846168426</v>
      </c>
      <c r="GB24" s="140" t="n">
        <f aca="false">正!GB24-誤!GB24</f>
        <v>-462.68408200983</v>
      </c>
      <c r="GC24" s="138" t="n">
        <f aca="false">正!GC24-誤!GC24</f>
        <v>-185.497058228561</v>
      </c>
      <c r="GD24" s="138" t="n">
        <f aca="false">正!GD24-誤!GD24</f>
        <v>311.147280089295</v>
      </c>
      <c r="GE24" s="138" t="n">
        <f aca="false">正!GE24-誤!GE24</f>
        <v>-143.168443364877</v>
      </c>
      <c r="GF24" s="138" t="n">
        <f aca="false">正!GF24-誤!GF24</f>
        <v>143.079101132724</v>
      </c>
      <c r="GG24" s="138" t="n">
        <f aca="false">正!GG24-誤!GG24</f>
        <v>-588.244961638469</v>
      </c>
      <c r="GH24" s="92" t="s">
        <v>216</v>
      </c>
      <c r="GI24" s="92"/>
      <c r="GJ24" s="92"/>
      <c r="GK24" s="92"/>
      <c r="GL24" s="92"/>
      <c r="GM24" s="92"/>
      <c r="GN24" s="92"/>
      <c r="GO24" s="92"/>
      <c r="GP24" s="92"/>
      <c r="GQ24" s="92"/>
    </row>
    <row r="25" s="84" customFormat="true" ht="15.95" hidden="false" customHeight="true" outlineLevel="0" collapsed="false">
      <c r="A25" s="99"/>
      <c r="B25" s="95" t="s">
        <v>189</v>
      </c>
      <c r="C25" s="95"/>
      <c r="D25" s="95"/>
      <c r="E25" s="95"/>
      <c r="F25" s="95"/>
      <c r="G25" s="95"/>
      <c r="H25" s="95"/>
      <c r="I25" s="95"/>
      <c r="J25" s="95"/>
      <c r="K25" s="86" t="n">
        <f aca="false">正!K25-誤!K25</f>
        <v>-16830.4565535057</v>
      </c>
      <c r="L25" s="93" t="n">
        <f aca="false">正!L25-誤!L25</f>
        <v>832.896426038351</v>
      </c>
      <c r="M25" s="88" t="n">
        <f aca="false">正!M25-誤!M25</f>
        <v>807.372102441266</v>
      </c>
      <c r="N25" s="88" t="n">
        <f aca="false">正!N25-誤!N25</f>
        <v>191.05345195753</v>
      </c>
      <c r="O25" s="89" t="n">
        <f aca="false">正!O25-誤!O25</f>
        <v>-165.529128360387</v>
      </c>
      <c r="P25" s="90" t="n">
        <f aca="false">正!P25-誤!P25</f>
        <v>-856.373555857688</v>
      </c>
      <c r="Q25" s="88" t="n">
        <f aca="false">正!Q25-誤!Q25</f>
        <v>-134.354935091978</v>
      </c>
      <c r="R25" s="93" t="n">
        <f aca="false">正!R25-誤!R25</f>
        <v>299.46322375389</v>
      </c>
      <c r="S25" s="88" t="n">
        <f aca="false">正!S25-誤!S25</f>
        <v>-679.525280655362</v>
      </c>
      <c r="T25" s="88" t="n">
        <f aca="false">正!T25-誤!T25</f>
        <v>-250.342366626748</v>
      </c>
      <c r="U25" s="88" t="n">
        <f aca="false">正!U25-誤!U25</f>
        <v>22.0717569668777</v>
      </c>
      <c r="V25" s="88" t="n">
        <f aca="false">正!V25-誤!V25</f>
        <v>-18.9271495829744</v>
      </c>
      <c r="W25" s="88" t="n">
        <f aca="false">正!W25-誤!W25</f>
        <v>179.752040113875</v>
      </c>
      <c r="X25" s="88" t="n">
        <f aca="false">正!X25-誤!X25</f>
        <v>7.31089635784156</v>
      </c>
      <c r="Y25" s="88" t="n">
        <f aca="false">正!Y25-誤!Y25</f>
        <v>-95.1857675466672</v>
      </c>
      <c r="Z25" s="91" t="n">
        <f aca="false">正!Z25-誤!Z25</f>
        <v>209.942766255699</v>
      </c>
      <c r="AA25" s="96" t="s">
        <v>190</v>
      </c>
      <c r="AB25" s="96"/>
      <c r="AC25" s="96"/>
      <c r="AD25" s="96"/>
      <c r="AE25" s="96"/>
      <c r="AF25" s="96"/>
      <c r="AG25" s="96"/>
      <c r="AH25" s="96"/>
      <c r="AI25" s="96"/>
      <c r="AJ25" s="97"/>
      <c r="AK25" s="99"/>
      <c r="AL25" s="95" t="s">
        <v>189</v>
      </c>
      <c r="AM25" s="95"/>
      <c r="AN25" s="95"/>
      <c r="AO25" s="95"/>
      <c r="AP25" s="95"/>
      <c r="AQ25" s="95"/>
      <c r="AR25" s="95"/>
      <c r="AS25" s="95"/>
      <c r="AT25" s="95"/>
      <c r="AU25" s="90" t="n">
        <f aca="false">正!AU25-誤!AU25</f>
        <v>-97.5760377774714</v>
      </c>
      <c r="AV25" s="88" t="n">
        <f aca="false">正!AV25-誤!AV25</f>
        <v>-105.412523150373</v>
      </c>
      <c r="AW25" s="88" t="n">
        <f aca="false">正!AW25-誤!AW25</f>
        <v>-438.828486964194</v>
      </c>
      <c r="AX25" s="88" t="n">
        <f aca="false">正!AX25-誤!AX25</f>
        <v>1065.10817506668</v>
      </c>
      <c r="AY25" s="88" t="n">
        <f aca="false">正!AY25-誤!AY25</f>
        <v>-494.922433588101</v>
      </c>
      <c r="AZ25" s="88" t="n">
        <f aca="false">正!AZ25-誤!AZ25</f>
        <v>-116.456128130201</v>
      </c>
      <c r="BA25" s="88" t="n">
        <f aca="false">正!BA25-誤!BA25</f>
        <v>490.972980984894</v>
      </c>
      <c r="BB25" s="88" t="n">
        <f aca="false">正!BB25-誤!BB25</f>
        <v>1061.79261944455</v>
      </c>
      <c r="BC25" s="88" t="n">
        <f aca="false">正!BC25-誤!BC25</f>
        <v>-196.302565601145</v>
      </c>
      <c r="BD25" s="88" t="n">
        <f aca="false">正!BD25-誤!BD25</f>
        <v>299.918875847186</v>
      </c>
      <c r="BE25" s="88" t="n">
        <f aca="false">正!BE25-誤!BE25</f>
        <v>-445.572942591098</v>
      </c>
      <c r="BF25" s="88" t="n">
        <f aca="false">正!BF25-誤!BF25</f>
        <v>-534.692763199033</v>
      </c>
      <c r="BG25" s="88" t="n">
        <f aca="false">正!BG25-誤!BG25</f>
        <v>104.07791488868</v>
      </c>
      <c r="BH25" s="91" t="n">
        <f aca="false">正!BH25-誤!BH25</f>
        <v>-988.685425031668</v>
      </c>
      <c r="BI25" s="96" t="s">
        <v>190</v>
      </c>
      <c r="BJ25" s="96"/>
      <c r="BK25" s="96"/>
      <c r="BL25" s="96"/>
      <c r="BM25" s="96"/>
      <c r="BN25" s="96"/>
      <c r="BO25" s="96"/>
      <c r="BP25" s="96"/>
      <c r="BQ25" s="96"/>
      <c r="BR25" s="97"/>
      <c r="BS25" s="99"/>
      <c r="BT25" s="95" t="s">
        <v>189</v>
      </c>
      <c r="BU25" s="95"/>
      <c r="BV25" s="95"/>
      <c r="BW25" s="95"/>
      <c r="BX25" s="95"/>
      <c r="BY25" s="95"/>
      <c r="BZ25" s="95"/>
      <c r="CA25" s="95"/>
      <c r="CB25" s="95"/>
      <c r="CC25" s="90" t="n">
        <f aca="false">正!CC25-誤!CC25</f>
        <v>950.204244335881</v>
      </c>
      <c r="CD25" s="88" t="n">
        <f aca="false">正!CD25-誤!CD25</f>
        <v>1549.09894145874</v>
      </c>
      <c r="CE25" s="88" t="n">
        <f aca="false">正!CE25-誤!CE25</f>
        <v>-17.3007965150264</v>
      </c>
      <c r="CF25" s="88" t="n">
        <f aca="false">正!CF25-誤!CF25</f>
        <v>-544.450331658183</v>
      </c>
      <c r="CG25" s="88" t="n">
        <f aca="false">正!CG25-誤!CG25</f>
        <v>76.4353500346861</v>
      </c>
      <c r="CH25" s="91" t="n">
        <f aca="false">正!CH25-誤!CH25</f>
        <v>-113.578918984422</v>
      </c>
      <c r="CI25" s="90" t="n">
        <f aca="false">正!CI25-誤!CI25</f>
        <v>2207.48483656626</v>
      </c>
      <c r="CJ25" s="93" t="n">
        <f aca="false">正!CJ25-誤!CJ25</f>
        <v>-573.689523063367</v>
      </c>
      <c r="CK25" s="88" t="n">
        <f aca="false">正!CK25-誤!CK25</f>
        <v>1397.72580148291</v>
      </c>
      <c r="CL25" s="88" t="n">
        <f aca="false">正!CL25-誤!CL25</f>
        <v>-84.8579930782398</v>
      </c>
      <c r="CM25" s="88" t="n">
        <f aca="false">正!CM25-誤!CM25</f>
        <v>-159.510882743358</v>
      </c>
      <c r="CN25" s="88" t="n">
        <f aca="false">正!CN25-誤!CN25</f>
        <v>1627.81743396845</v>
      </c>
      <c r="CO25" s="98" t="n">
        <v>0</v>
      </c>
      <c r="CP25" s="96" t="s">
        <v>190</v>
      </c>
      <c r="CQ25" s="96"/>
      <c r="CR25" s="96"/>
      <c r="CS25" s="96"/>
      <c r="CT25" s="96"/>
      <c r="CU25" s="96"/>
      <c r="CV25" s="96"/>
      <c r="CW25" s="96"/>
      <c r="CX25" s="96"/>
      <c r="CY25" s="97"/>
      <c r="CZ25" s="99"/>
      <c r="DA25" s="95" t="s">
        <v>189</v>
      </c>
      <c r="DB25" s="95"/>
      <c r="DC25" s="95"/>
      <c r="DD25" s="95"/>
      <c r="DE25" s="95"/>
      <c r="DF25" s="95"/>
      <c r="DG25" s="95"/>
      <c r="DH25" s="95"/>
      <c r="DI25" s="95"/>
      <c r="DJ25" s="90" t="n">
        <f aca="false">正!DJ25-誤!DJ25</f>
        <v>-4887.26133954618</v>
      </c>
      <c r="DK25" s="88" t="n">
        <f aca="false">正!DK25-誤!DK25</f>
        <v>-245.832992172473</v>
      </c>
      <c r="DL25" s="88" t="n">
        <f aca="false">正!DL25-誤!DL25</f>
        <v>-362.608969853711</v>
      </c>
      <c r="DM25" s="88" t="n">
        <f aca="false">正!DM25-誤!DM25</f>
        <v>-1483.6012927909</v>
      </c>
      <c r="DN25" s="88" t="n">
        <f aca="false">正!DN25-誤!DN25</f>
        <v>-547.017109311535</v>
      </c>
      <c r="DO25" s="88" t="n">
        <f aca="false">正!DO25-誤!DO25</f>
        <v>-1198.39918569586</v>
      </c>
      <c r="DP25" s="91" t="n">
        <f aca="false">正!DP25-誤!DP25</f>
        <v>-1049.80178972174</v>
      </c>
      <c r="DQ25" s="90" t="n">
        <f aca="false">正!DQ25-誤!DQ25</f>
        <v>-7624.44288441353</v>
      </c>
      <c r="DR25" s="88" t="n">
        <f aca="false">正!DR25-誤!DR25</f>
        <v>-126.086977172445</v>
      </c>
      <c r="DS25" s="88" t="n">
        <f aca="false">正!DS25-誤!DS25</f>
        <v>316.157354453433</v>
      </c>
      <c r="DT25" s="88" t="n">
        <f aca="false">正!DT25-誤!DT25</f>
        <v>-1224.00490751676</v>
      </c>
      <c r="DU25" s="88" t="n">
        <f aca="false">正!DU25-誤!DU25</f>
        <v>-318.666480930639</v>
      </c>
      <c r="DV25" s="88" t="n">
        <f aca="false">正!DV25-誤!DV25</f>
        <v>773.715012398898</v>
      </c>
      <c r="DW25" s="88" t="n">
        <f aca="false">正!DW25-誤!DW25</f>
        <v>-7045.55688564558</v>
      </c>
      <c r="DX25" s="96" t="s">
        <v>190</v>
      </c>
      <c r="DY25" s="96"/>
      <c r="DZ25" s="96"/>
      <c r="EA25" s="96"/>
      <c r="EB25" s="96"/>
      <c r="EC25" s="96"/>
      <c r="ED25" s="96"/>
      <c r="EE25" s="96"/>
      <c r="EF25" s="96"/>
      <c r="EG25" s="97"/>
      <c r="EH25" s="99"/>
      <c r="EI25" s="95" t="s">
        <v>189</v>
      </c>
      <c r="EJ25" s="95"/>
      <c r="EK25" s="95"/>
      <c r="EL25" s="95"/>
      <c r="EM25" s="95"/>
      <c r="EN25" s="95"/>
      <c r="EO25" s="95"/>
      <c r="EP25" s="95"/>
      <c r="EQ25" s="95"/>
      <c r="ER25" s="88" t="n">
        <f aca="false">正!ER25-誤!ER25</f>
        <v>-1054.20675745246</v>
      </c>
      <c r="ES25" s="88" t="n">
        <f aca="false">正!ES25-誤!ES25</f>
        <v>23.4160343488038</v>
      </c>
      <c r="ET25" s="89" t="n">
        <f aca="false">正!ET25-誤!ET25</f>
        <v>-916.626824706444</v>
      </c>
      <c r="EU25" s="91" t="n">
        <f aca="false">正!EU25-誤!EU25</f>
        <v>-160.995967094801</v>
      </c>
      <c r="EV25" s="90" t="n">
        <f aca="false">正!EV25-誤!EV25</f>
        <v>-444.070459686453</v>
      </c>
      <c r="EW25" s="88" t="n">
        <f aca="false">正!EW25-誤!EW25</f>
        <v>-453.538490701962</v>
      </c>
      <c r="EX25" s="88" t="n">
        <f aca="false">正!EX25-誤!EX25</f>
        <v>-316.822160713935</v>
      </c>
      <c r="EY25" s="89" t="n">
        <f aca="false">正!EY25-誤!EY25</f>
        <v>326.290191729495</v>
      </c>
      <c r="EZ25" s="90" t="n">
        <f aca="false">正!EZ25-誤!EZ25</f>
        <v>-4892.00844028126</v>
      </c>
      <c r="FA25" s="88" t="n">
        <f aca="false">正!FA25-誤!FA25</f>
        <v>-1652.37822399259</v>
      </c>
      <c r="FB25" s="88" t="n">
        <f aca="false">正!FB25-誤!FB25</f>
        <v>-3825.97903719719</v>
      </c>
      <c r="FC25" s="91" t="n">
        <f aca="false">正!FC25-誤!FC25</f>
        <v>586.34882090849</v>
      </c>
      <c r="FD25" s="96" t="s">
        <v>190</v>
      </c>
      <c r="FE25" s="96"/>
      <c r="FF25" s="96"/>
      <c r="FG25" s="96"/>
      <c r="FH25" s="96"/>
      <c r="FI25" s="96"/>
      <c r="FJ25" s="96"/>
      <c r="FK25" s="96"/>
      <c r="FL25" s="96"/>
      <c r="FM25" s="97"/>
      <c r="FN25" s="99"/>
      <c r="FO25" s="95" t="s">
        <v>189</v>
      </c>
      <c r="FP25" s="95"/>
      <c r="FQ25" s="95"/>
      <c r="FR25" s="95"/>
      <c r="FS25" s="95"/>
      <c r="FT25" s="95"/>
      <c r="FU25" s="95"/>
      <c r="FV25" s="95"/>
      <c r="FW25" s="95"/>
      <c r="FX25" s="90" t="n">
        <f aca="false">正!FX25-誤!FX25</f>
        <v>-612.595485710423</v>
      </c>
      <c r="FY25" s="88" t="n">
        <f aca="false">正!FY25-誤!FY25</f>
        <v>-146.615950647742</v>
      </c>
      <c r="FZ25" s="88" t="n">
        <f aca="false">正!FZ25-誤!FZ25</f>
        <v>67.874854826121</v>
      </c>
      <c r="GA25" s="91" t="n">
        <f aca="false">正!GA25-誤!GA25</f>
        <v>-533.854389888817</v>
      </c>
      <c r="GB25" s="90" t="n">
        <f aca="false">正!GB25-誤!GB25</f>
        <v>-450.083137497772</v>
      </c>
      <c r="GC25" s="88" t="n">
        <f aca="false">正!GC25-誤!GC25</f>
        <v>-92.0160616309149</v>
      </c>
      <c r="GD25" s="88" t="n">
        <f aca="false">正!GD25-誤!GD25</f>
        <v>238.895453484787</v>
      </c>
      <c r="GE25" s="88" t="n">
        <f aca="false">正!GE25-誤!GE25</f>
        <v>43.5693598508515</v>
      </c>
      <c r="GF25" s="88" t="n">
        <f aca="false">正!GF25-誤!GF25</f>
        <v>77.5388807913114</v>
      </c>
      <c r="GG25" s="88" t="n">
        <f aca="false">正!GG25-誤!GG25</f>
        <v>-718.070769993705</v>
      </c>
      <c r="GH25" s="96" t="s">
        <v>190</v>
      </c>
      <c r="GI25" s="96"/>
      <c r="GJ25" s="96"/>
      <c r="GK25" s="96"/>
      <c r="GL25" s="96"/>
      <c r="GM25" s="96"/>
      <c r="GN25" s="96"/>
      <c r="GO25" s="96"/>
      <c r="GP25" s="96"/>
      <c r="GQ25" s="97"/>
    </row>
    <row r="26" s="84" customFormat="true" ht="15.95" hidden="false" customHeight="true" outlineLevel="0" collapsed="false">
      <c r="A26" s="99"/>
      <c r="B26" s="100"/>
      <c r="C26" s="101" t="s">
        <v>191</v>
      </c>
      <c r="D26" s="101"/>
      <c r="E26" s="101"/>
      <c r="F26" s="101"/>
      <c r="G26" s="101"/>
      <c r="H26" s="101"/>
      <c r="I26" s="101"/>
      <c r="J26" s="101"/>
      <c r="K26" s="102" t="n">
        <f aca="false">正!K26-誤!K26</f>
        <v>2341.04519341933</v>
      </c>
      <c r="L26" s="93" t="n">
        <f aca="false">正!L26-誤!L26</f>
        <v>-13.7814308140951</v>
      </c>
      <c r="M26" s="143" t="n">
        <f aca="false">正!M26-誤!M26</f>
        <v>-8.6411946990338</v>
      </c>
      <c r="N26" s="143" t="n">
        <f aca="false">正!N26-誤!N26</f>
        <v>-7.98581249304698</v>
      </c>
      <c r="O26" s="105" t="n">
        <f aca="false">正!O26-誤!O26</f>
        <v>2.84557637801481</v>
      </c>
      <c r="P26" s="106" t="n">
        <f aca="false">正!P26-誤!P26</f>
        <v>50.0740282339102</v>
      </c>
      <c r="Q26" s="143" t="n">
        <f aca="false">正!Q26-誤!Q26</f>
        <v>-10.348202844003</v>
      </c>
      <c r="R26" s="93" t="n">
        <f aca="false">正!R26-誤!R26</f>
        <v>-5.25718952426473</v>
      </c>
      <c r="S26" s="143" t="n">
        <f aca="false">正!S26-誤!S26</f>
        <v>-22.8286477776855</v>
      </c>
      <c r="T26" s="143" t="n">
        <f aca="false">正!T26-誤!T26</f>
        <v>-1.91194171345978</v>
      </c>
      <c r="U26" s="143" t="n">
        <f aca="false">正!U26-誤!U26</f>
        <v>0</v>
      </c>
      <c r="V26" s="143" t="n">
        <f aca="false">正!V26-誤!V26</f>
        <v>0.855321622466818</v>
      </c>
      <c r="W26" s="143" t="n">
        <f aca="false">正!W26-誤!W26</f>
        <v>1.53834175688826</v>
      </c>
      <c r="X26" s="143" t="n">
        <f aca="false">正!X26-誤!X26</f>
        <v>-0.576417140824049</v>
      </c>
      <c r="Y26" s="143" t="n">
        <f aca="false">正!Y26-誤!Y26</f>
        <v>0</v>
      </c>
      <c r="Z26" s="107" t="n">
        <f aca="false">正!Z26-誤!Z26</f>
        <v>-9.76792775439299</v>
      </c>
      <c r="AA26" s="108" t="s">
        <v>192</v>
      </c>
      <c r="AB26" s="108"/>
      <c r="AC26" s="108"/>
      <c r="AD26" s="108"/>
      <c r="AE26" s="108"/>
      <c r="AF26" s="108"/>
      <c r="AG26" s="108"/>
      <c r="AH26" s="108"/>
      <c r="AI26" s="109"/>
      <c r="AJ26" s="110"/>
      <c r="AK26" s="99"/>
      <c r="AL26" s="100"/>
      <c r="AM26" s="101" t="s">
        <v>191</v>
      </c>
      <c r="AN26" s="101"/>
      <c r="AO26" s="101"/>
      <c r="AP26" s="101"/>
      <c r="AQ26" s="101"/>
      <c r="AR26" s="101"/>
      <c r="AS26" s="101"/>
      <c r="AT26" s="101"/>
      <c r="AU26" s="106" t="n">
        <f aca="false">正!AU26-誤!AU26</f>
        <v>1.31223620120977</v>
      </c>
      <c r="AV26" s="143" t="n">
        <f aca="false">正!AV26-誤!AV26</f>
        <v>13.9905595448417</v>
      </c>
      <c r="AW26" s="143" t="n">
        <f aca="false">正!AW26-誤!AW26</f>
        <v>-3.1426074598694</v>
      </c>
      <c r="AX26" s="143" t="n">
        <f aca="false">正!AX26-誤!AX26</f>
        <v>4.42330126860543</v>
      </c>
      <c r="AY26" s="143" t="n">
        <f aca="false">正!AY26-誤!AY26</f>
        <v>-3.06223294088977</v>
      </c>
      <c r="AZ26" s="143" t="n">
        <f aca="false">正!AZ26-誤!AZ26</f>
        <v>-6.98090826850967</v>
      </c>
      <c r="BA26" s="143" t="n">
        <f aca="false">正!BA26-誤!BA26</f>
        <v>11.0398668491646</v>
      </c>
      <c r="BB26" s="143" t="n">
        <f aca="false">正!BB26-誤!BB26</f>
        <v>-10.0251851311659</v>
      </c>
      <c r="BC26" s="143" t="n">
        <f aca="false">正!BC26-誤!BC26</f>
        <v>2.78261878266608</v>
      </c>
      <c r="BD26" s="143" t="n">
        <f aca="false">正!BD26-誤!BD26</f>
        <v>0.379791749092647</v>
      </c>
      <c r="BE26" s="143" t="n">
        <f aca="false">正!BE26-誤!BE26</f>
        <v>1.43907468897078</v>
      </c>
      <c r="BF26" s="143" t="n">
        <f aca="false">正!BF26-誤!BF26</f>
        <v>0.213243188060119</v>
      </c>
      <c r="BG26" s="143" t="n">
        <f aca="false">正!BG26-誤!BG26</f>
        <v>23.9533421175761</v>
      </c>
      <c r="BH26" s="107" t="n">
        <f aca="false">正!BH26-誤!BH26</f>
        <v>62.0475910194309</v>
      </c>
      <c r="BI26" s="108" t="s">
        <v>192</v>
      </c>
      <c r="BJ26" s="108"/>
      <c r="BK26" s="108"/>
      <c r="BL26" s="108"/>
      <c r="BM26" s="108"/>
      <c r="BN26" s="108"/>
      <c r="BO26" s="108"/>
      <c r="BP26" s="108"/>
      <c r="BQ26" s="109"/>
      <c r="BR26" s="110"/>
      <c r="BS26" s="99"/>
      <c r="BT26" s="100"/>
      <c r="BU26" s="101" t="s">
        <v>191</v>
      </c>
      <c r="BV26" s="101"/>
      <c r="BW26" s="101"/>
      <c r="BX26" s="101"/>
      <c r="BY26" s="101"/>
      <c r="BZ26" s="101"/>
      <c r="CA26" s="101"/>
      <c r="CB26" s="101"/>
      <c r="CC26" s="106" t="n">
        <f aca="false">正!CC26-誤!CC26</f>
        <v>-4.37056888077541</v>
      </c>
      <c r="CD26" s="143" t="n">
        <f aca="false">正!CD26-誤!CD26</f>
        <v>0</v>
      </c>
      <c r="CE26" s="143" t="n">
        <f aca="false">正!CE26-誤!CE26</f>
        <v>0</v>
      </c>
      <c r="CF26" s="143" t="n">
        <f aca="false">正!CF26-誤!CF26</f>
        <v>-2.03526338255722</v>
      </c>
      <c r="CG26" s="143" t="n">
        <f aca="false">正!CG26-誤!CG26</f>
        <v>1.31307686122903</v>
      </c>
      <c r="CH26" s="107" t="n">
        <f aca="false">正!CH26-誤!CH26</f>
        <v>-3.6483823594474</v>
      </c>
      <c r="CI26" s="106" t="n">
        <f aca="false">正!CI26-誤!CI26</f>
        <v>-0.602516433220444</v>
      </c>
      <c r="CJ26" s="93" t="n">
        <f aca="false">正!CJ26-誤!CJ26</f>
        <v>-0.94481661849386</v>
      </c>
      <c r="CK26" s="143" t="n">
        <f aca="false">正!CK26-誤!CK26</f>
        <v>-0.503047570340641</v>
      </c>
      <c r="CL26" s="143" t="n">
        <f aca="false">正!CL26-誤!CL26</f>
        <v>0.438259632540138</v>
      </c>
      <c r="CM26" s="143" t="n">
        <f aca="false">正!CM26-誤!CM26</f>
        <v>0.249999999999993</v>
      </c>
      <c r="CN26" s="143" t="n">
        <f aca="false">正!CN26-誤!CN26</f>
        <v>0.157088123075312</v>
      </c>
      <c r="CO26" s="93" t="n">
        <v>0</v>
      </c>
      <c r="CP26" s="108" t="s">
        <v>192</v>
      </c>
      <c r="CQ26" s="108"/>
      <c r="CR26" s="108"/>
      <c r="CS26" s="108"/>
      <c r="CT26" s="108"/>
      <c r="CU26" s="108"/>
      <c r="CV26" s="108"/>
      <c r="CW26" s="108"/>
      <c r="CX26" s="109"/>
      <c r="CY26" s="110"/>
      <c r="CZ26" s="99"/>
      <c r="DA26" s="100"/>
      <c r="DB26" s="101" t="s">
        <v>191</v>
      </c>
      <c r="DC26" s="101"/>
      <c r="DD26" s="101"/>
      <c r="DE26" s="101"/>
      <c r="DF26" s="101"/>
      <c r="DG26" s="101"/>
      <c r="DH26" s="101"/>
      <c r="DI26" s="101"/>
      <c r="DJ26" s="106" t="n">
        <f aca="false">正!DJ26-誤!DJ26</f>
        <v>-184.861387909375</v>
      </c>
      <c r="DK26" s="143" t="n">
        <f aca="false">正!DK26-誤!DK26</f>
        <v>0</v>
      </c>
      <c r="DL26" s="143" t="n">
        <f aca="false">正!DL26-誤!DL26</f>
        <v>-111.472267476328</v>
      </c>
      <c r="DM26" s="143" t="n">
        <f aca="false">正!DM26-誤!DM26</f>
        <v>-112.06133196683</v>
      </c>
      <c r="DN26" s="143" t="n">
        <f aca="false">正!DN26-誤!DN26</f>
        <v>25.6080231781816</v>
      </c>
      <c r="DO26" s="143" t="n">
        <f aca="false">正!DO26-誤!DO26</f>
        <v>1.00798739190941</v>
      </c>
      <c r="DP26" s="107" t="n">
        <f aca="false">正!DP26-誤!DP26</f>
        <v>12.0562009636915</v>
      </c>
      <c r="DQ26" s="106" t="n">
        <f aca="false">正!DQ26-誤!DQ26</f>
        <v>2748.46424405731</v>
      </c>
      <c r="DR26" s="143" t="n">
        <f aca="false">正!DR26-誤!DR26</f>
        <v>-2.77878861202009</v>
      </c>
      <c r="DS26" s="143" t="n">
        <f aca="false">正!DS26-誤!DS26</f>
        <v>-128.574689990804</v>
      </c>
      <c r="DT26" s="143" t="n">
        <f aca="false">正!DT26-誤!DT26</f>
        <v>-286.479070611866</v>
      </c>
      <c r="DU26" s="143" t="n">
        <f aca="false">正!DU26-誤!DU26</f>
        <v>21.1903908930544</v>
      </c>
      <c r="DV26" s="143" t="n">
        <f aca="false">正!DV26-誤!DV26</f>
        <v>-41.7027389967552</v>
      </c>
      <c r="DW26" s="143" t="n">
        <f aca="false">正!DW26-誤!DW26</f>
        <v>3186.80914137571</v>
      </c>
      <c r="DX26" s="108" t="s">
        <v>192</v>
      </c>
      <c r="DY26" s="108"/>
      <c r="DZ26" s="108"/>
      <c r="EA26" s="108"/>
      <c r="EB26" s="108"/>
      <c r="EC26" s="108"/>
      <c r="ED26" s="108"/>
      <c r="EE26" s="108"/>
      <c r="EF26" s="109"/>
      <c r="EG26" s="110"/>
      <c r="EH26" s="99"/>
      <c r="EI26" s="100"/>
      <c r="EJ26" s="101" t="s">
        <v>191</v>
      </c>
      <c r="EK26" s="101"/>
      <c r="EL26" s="101"/>
      <c r="EM26" s="101"/>
      <c r="EN26" s="101"/>
      <c r="EO26" s="101"/>
      <c r="EP26" s="101"/>
      <c r="EQ26" s="101"/>
      <c r="ER26" s="143" t="n">
        <f aca="false">正!ER26-誤!ER26</f>
        <v>-202.604286482892</v>
      </c>
      <c r="ES26" s="143" t="n">
        <f aca="false">正!ES26-誤!ES26</f>
        <v>3.64617331700629</v>
      </c>
      <c r="ET26" s="105" t="n">
        <f aca="false">正!ET26-誤!ET26</f>
        <v>-206.992410787338</v>
      </c>
      <c r="EU26" s="107" t="n">
        <f aca="false">正!EU26-誤!EU26</f>
        <v>0.741950987442124</v>
      </c>
      <c r="EV26" s="106" t="n">
        <f aca="false">正!EV26-誤!EV26</f>
        <v>42.332958627434</v>
      </c>
      <c r="EW26" s="143" t="n">
        <f aca="false">正!EW26-誤!EW26</f>
        <v>11.8295209090866</v>
      </c>
      <c r="EX26" s="143" t="n">
        <f aca="false">正!EX26-誤!EX26</f>
        <v>-0.146450818500028</v>
      </c>
      <c r="EY26" s="105" t="n">
        <f aca="false">正!EY26-誤!EY26</f>
        <v>30.649888536831</v>
      </c>
      <c r="EZ26" s="106" t="n">
        <f aca="false">正!EZ26-誤!EZ26</f>
        <v>-91.4778717812151</v>
      </c>
      <c r="FA26" s="143" t="n">
        <f aca="false">正!FA26-誤!FA26</f>
        <v>5.80249825479586</v>
      </c>
      <c r="FB26" s="143" t="n">
        <f aca="false">正!FB26-誤!FB26</f>
        <v>32.9194948754157</v>
      </c>
      <c r="FC26" s="107" t="n">
        <f aca="false">正!FC26-誤!FC26</f>
        <v>-130.199864911389</v>
      </c>
      <c r="FD26" s="108" t="s">
        <v>192</v>
      </c>
      <c r="FE26" s="108"/>
      <c r="FF26" s="108"/>
      <c r="FG26" s="108"/>
      <c r="FH26" s="108"/>
      <c r="FI26" s="108"/>
      <c r="FJ26" s="108"/>
      <c r="FK26" s="108"/>
      <c r="FL26" s="109"/>
      <c r="FM26" s="110"/>
      <c r="FN26" s="99"/>
      <c r="FO26" s="100"/>
      <c r="FP26" s="101" t="s">
        <v>191</v>
      </c>
      <c r="FQ26" s="101"/>
      <c r="FR26" s="101"/>
      <c r="FS26" s="101"/>
      <c r="FT26" s="101"/>
      <c r="FU26" s="101"/>
      <c r="FV26" s="101"/>
      <c r="FW26" s="101"/>
      <c r="FX26" s="106" t="n">
        <f aca="false">正!FX26-誤!FX26</f>
        <v>2.84146486734971</v>
      </c>
      <c r="FY26" s="143" t="n">
        <f aca="false">正!FY26-誤!FY26</f>
        <v>27.1985761135875</v>
      </c>
      <c r="FZ26" s="143" t="n">
        <f aca="false">正!FZ26-誤!FZ26</f>
        <v>11.997802893422</v>
      </c>
      <c r="GA26" s="107" t="n">
        <f aca="false">正!GA26-誤!GA26</f>
        <v>-36.3549141396743</v>
      </c>
      <c r="GB26" s="106" t="n">
        <f aca="false">正!GB26-誤!GB26</f>
        <v>-4.96944006509875</v>
      </c>
      <c r="GC26" s="143" t="n">
        <f aca="false">正!GC26-誤!GC26</f>
        <v>-1.3687927260587</v>
      </c>
      <c r="GD26" s="143" t="n">
        <f aca="false">正!GD26-誤!GD26</f>
        <v>-8.71091658364458</v>
      </c>
      <c r="GE26" s="143" t="n">
        <f aca="false">正!GE26-誤!GE26</f>
        <v>4.26292187243416</v>
      </c>
      <c r="GF26" s="143" t="n">
        <f aca="false">正!GF26-誤!GF26</f>
        <v>1.63922347948775</v>
      </c>
      <c r="GG26" s="143" t="n">
        <f aca="false">正!GG26-誤!GG26</f>
        <v>-0.791876107322423</v>
      </c>
      <c r="GH26" s="108" t="s">
        <v>192</v>
      </c>
      <c r="GI26" s="108"/>
      <c r="GJ26" s="108"/>
      <c r="GK26" s="108"/>
      <c r="GL26" s="108"/>
      <c r="GM26" s="108"/>
      <c r="GN26" s="108"/>
      <c r="GO26" s="108"/>
      <c r="GP26" s="109"/>
      <c r="GQ26" s="110"/>
    </row>
    <row r="27" s="84" customFormat="true" ht="15.95" hidden="false" customHeight="true" outlineLevel="0" collapsed="false">
      <c r="A27" s="99"/>
      <c r="B27" s="100"/>
      <c r="C27" s="101" t="s">
        <v>193</v>
      </c>
      <c r="D27" s="101"/>
      <c r="E27" s="101"/>
      <c r="F27" s="101"/>
      <c r="G27" s="101"/>
      <c r="H27" s="101"/>
      <c r="I27" s="101"/>
      <c r="J27" s="101"/>
      <c r="K27" s="102" t="n">
        <f aca="false">正!K27-誤!K27</f>
        <v>-49.9286907765345</v>
      </c>
      <c r="L27" s="93" t="n">
        <f aca="false">正!L27-誤!L27</f>
        <v>-33.2248918347141</v>
      </c>
      <c r="M27" s="143" t="n">
        <f aca="false">正!M27-誤!M27</f>
        <v>-11.2643152037513</v>
      </c>
      <c r="N27" s="143" t="n">
        <f aca="false">正!N27-誤!N27</f>
        <v>-40.1664499264234</v>
      </c>
      <c r="O27" s="105" t="n">
        <f aca="false">正!O27-誤!O27</f>
        <v>18.205873295462</v>
      </c>
      <c r="P27" s="106" t="n">
        <f aca="false">正!P27-誤!P27</f>
        <v>-332.46958053542</v>
      </c>
      <c r="Q27" s="143" t="n">
        <f aca="false">正!Q27-誤!Q27</f>
        <v>43.6360336804701</v>
      </c>
      <c r="R27" s="93" t="n">
        <f aca="false">正!R27-誤!R27</f>
        <v>-3.91868493374079</v>
      </c>
      <c r="S27" s="143" t="n">
        <f aca="false">正!S27-誤!S27</f>
        <v>5.35812961636145</v>
      </c>
      <c r="T27" s="143" t="n">
        <f aca="false">正!T27-誤!T27</f>
        <v>4.41183947270173</v>
      </c>
      <c r="U27" s="143" t="n">
        <f aca="false">正!U27-誤!U27</f>
        <v>3.10459508881206</v>
      </c>
      <c r="V27" s="143" t="n">
        <f aca="false">正!V27-誤!V27</f>
        <v>-0.940853784725334</v>
      </c>
      <c r="W27" s="143" t="n">
        <f aca="false">正!W27-誤!W27</f>
        <v>-1.7448186783142</v>
      </c>
      <c r="X27" s="143" t="n">
        <f aca="false">正!X27-誤!X27</f>
        <v>0.432304186865732</v>
      </c>
      <c r="Y27" s="143" t="n">
        <f aca="false">正!Y27-誤!Y27</f>
        <v>0</v>
      </c>
      <c r="Z27" s="107" t="n">
        <f aca="false">正!Z27-誤!Z27</f>
        <v>-41.4691348700449</v>
      </c>
      <c r="AA27" s="108" t="s">
        <v>194</v>
      </c>
      <c r="AB27" s="108"/>
      <c r="AC27" s="108"/>
      <c r="AD27" s="108"/>
      <c r="AE27" s="108"/>
      <c r="AF27" s="108"/>
      <c r="AG27" s="108"/>
      <c r="AH27" s="108"/>
      <c r="AI27" s="109"/>
      <c r="AJ27" s="110"/>
      <c r="AK27" s="99"/>
      <c r="AL27" s="100"/>
      <c r="AM27" s="101" t="s">
        <v>193</v>
      </c>
      <c r="AN27" s="101"/>
      <c r="AO27" s="101"/>
      <c r="AP27" s="101"/>
      <c r="AQ27" s="101"/>
      <c r="AR27" s="101"/>
      <c r="AS27" s="101"/>
      <c r="AT27" s="101"/>
      <c r="AU27" s="106" t="n">
        <f aca="false">正!AU27-誤!AU27</f>
        <v>-1.3817933340642</v>
      </c>
      <c r="AV27" s="143" t="n">
        <f aca="false">正!AV27-誤!AV27</f>
        <v>-12.5518453679825</v>
      </c>
      <c r="AW27" s="143" t="n">
        <f aca="false">正!AW27-誤!AW27</f>
        <v>-100.365234894017</v>
      </c>
      <c r="AX27" s="143" t="n">
        <f aca="false">正!AX27-誤!AX27</f>
        <v>-105.410489361869</v>
      </c>
      <c r="AY27" s="143" t="n">
        <f aca="false">正!AY27-誤!AY27</f>
        <v>-49.931968923892</v>
      </c>
      <c r="AZ27" s="143" t="n">
        <f aca="false">正!AZ27-誤!AZ27</f>
        <v>17.2894338806905</v>
      </c>
      <c r="BA27" s="143" t="n">
        <f aca="false">正!BA27-誤!BA27</f>
        <v>-4.810667972921</v>
      </c>
      <c r="BB27" s="143" t="n">
        <f aca="false">正!BB27-誤!BB27</f>
        <v>-38.0770070944145</v>
      </c>
      <c r="BC27" s="143" t="n">
        <f aca="false">正!BC27-誤!BC27</f>
        <v>-14.3770974236625</v>
      </c>
      <c r="BD27" s="143" t="n">
        <f aca="false">正!BD27-誤!BD27</f>
        <v>-2.27451703237444</v>
      </c>
      <c r="BE27" s="143" t="n">
        <f aca="false">正!BE27-誤!BE27</f>
        <v>-1.44130788129561</v>
      </c>
      <c r="BF27" s="143" t="n">
        <f aca="false">正!BF27-誤!BF27</f>
        <v>-0.434745343914429</v>
      </c>
      <c r="BG27" s="143" t="n">
        <f aca="false">正!BG27-誤!BG27</f>
        <v>-19.9321460121841</v>
      </c>
      <c r="BH27" s="107" t="n">
        <f aca="false">正!BH27-誤!BH27</f>
        <v>-7.63960355190784</v>
      </c>
      <c r="BI27" s="108" t="s">
        <v>194</v>
      </c>
      <c r="BJ27" s="108"/>
      <c r="BK27" s="108"/>
      <c r="BL27" s="108"/>
      <c r="BM27" s="108"/>
      <c r="BN27" s="108"/>
      <c r="BO27" s="108"/>
      <c r="BP27" s="108"/>
      <c r="BQ27" s="109"/>
      <c r="BR27" s="110"/>
      <c r="BS27" s="99"/>
      <c r="BT27" s="100"/>
      <c r="BU27" s="101" t="s">
        <v>193</v>
      </c>
      <c r="BV27" s="101"/>
      <c r="BW27" s="101"/>
      <c r="BX27" s="101"/>
      <c r="BY27" s="101"/>
      <c r="BZ27" s="101"/>
      <c r="CA27" s="101"/>
      <c r="CB27" s="101"/>
      <c r="CC27" s="106" t="n">
        <f aca="false">正!CC27-誤!CC27</f>
        <v>5.91716360756321</v>
      </c>
      <c r="CD27" s="143" t="n">
        <f aca="false">正!CD27-誤!CD27</f>
        <v>0</v>
      </c>
      <c r="CE27" s="143" t="n">
        <v>0</v>
      </c>
      <c r="CF27" s="143" t="n">
        <f aca="false">正!CF27-誤!CF27</f>
        <v>2.03526338255515</v>
      </c>
      <c r="CG27" s="143" t="n">
        <v>0</v>
      </c>
      <c r="CH27" s="107" t="n">
        <f aca="false">正!CH27-誤!CH27</f>
        <v>3.88190022500806</v>
      </c>
      <c r="CI27" s="106" t="n">
        <f aca="false">正!CI27-誤!CI27</f>
        <v>-0.816844271796128</v>
      </c>
      <c r="CJ27" s="93" t="n">
        <f aca="false">正!CJ27-誤!CJ27</f>
        <v>-0.536243987588044</v>
      </c>
      <c r="CK27" s="143" t="n">
        <f aca="false">正!CK27-誤!CK27</f>
        <v>0.561462358693149</v>
      </c>
      <c r="CL27" s="143" t="n">
        <f aca="false">正!CL27-誤!CL27</f>
        <v>-0.313806045636369</v>
      </c>
      <c r="CM27" s="143" t="n">
        <f aca="false">正!CM27-誤!CM27</f>
        <v>-0.381779393737387</v>
      </c>
      <c r="CN27" s="143" t="n">
        <f aca="false">正!CN27-誤!CN27</f>
        <v>-0.146477203527411</v>
      </c>
      <c r="CO27" s="93" t="n">
        <v>0</v>
      </c>
      <c r="CP27" s="108" t="s">
        <v>194</v>
      </c>
      <c r="CQ27" s="108"/>
      <c r="CR27" s="108"/>
      <c r="CS27" s="108"/>
      <c r="CT27" s="108"/>
      <c r="CU27" s="108"/>
      <c r="CV27" s="108"/>
      <c r="CW27" s="108"/>
      <c r="CX27" s="109"/>
      <c r="CY27" s="110"/>
      <c r="CZ27" s="99"/>
      <c r="DA27" s="100"/>
      <c r="DB27" s="101" t="s">
        <v>193</v>
      </c>
      <c r="DC27" s="101"/>
      <c r="DD27" s="101"/>
      <c r="DE27" s="101"/>
      <c r="DF27" s="101"/>
      <c r="DG27" s="101"/>
      <c r="DH27" s="101"/>
      <c r="DI27" s="101"/>
      <c r="DJ27" s="106" t="n">
        <f aca="false">正!DJ27-誤!DJ27</f>
        <v>-55.4772129572975</v>
      </c>
      <c r="DK27" s="143" t="n">
        <v>0</v>
      </c>
      <c r="DL27" s="143" t="n">
        <f aca="false">正!DL27-誤!DL27</f>
        <v>-2.24018708705029</v>
      </c>
      <c r="DM27" s="143" t="n">
        <f aca="false">正!DM27-誤!DM27</f>
        <v>-36.5259957554463</v>
      </c>
      <c r="DN27" s="143" t="n">
        <f aca="false">正!DN27-誤!DN27</f>
        <v>-1.46644793228813</v>
      </c>
      <c r="DO27" s="143" t="n">
        <f aca="false">正!DO27-誤!DO27</f>
        <v>-0.960446291809532</v>
      </c>
      <c r="DP27" s="107" t="n">
        <f aca="false">正!DP27-誤!DP27</f>
        <v>-14.2841358907028</v>
      </c>
      <c r="DQ27" s="106" t="n">
        <f aca="false">正!DQ27-誤!DQ27</f>
        <v>571.134824492248</v>
      </c>
      <c r="DR27" s="143" t="n">
        <f aca="false">正!DR27-誤!DR27</f>
        <v>5.68818646336897</v>
      </c>
      <c r="DS27" s="143" t="n">
        <f aca="false">正!DS27-誤!DS27</f>
        <v>43.7609981538028</v>
      </c>
      <c r="DT27" s="143" t="n">
        <f aca="false">正!DT27-誤!DT27</f>
        <v>-76.75768151591</v>
      </c>
      <c r="DU27" s="143" t="n">
        <f aca="false">正!DU27-誤!DU27</f>
        <v>14.0181728485168</v>
      </c>
      <c r="DV27" s="143" t="n">
        <f aca="false">正!DV27-誤!DV27</f>
        <v>36.3438838456241</v>
      </c>
      <c r="DW27" s="143" t="n">
        <f aca="false">正!DW27-誤!DW27</f>
        <v>548.081264696846</v>
      </c>
      <c r="DX27" s="108" t="s">
        <v>194</v>
      </c>
      <c r="DY27" s="108"/>
      <c r="DZ27" s="108"/>
      <c r="EA27" s="108"/>
      <c r="EB27" s="108"/>
      <c r="EC27" s="108"/>
      <c r="ED27" s="108"/>
      <c r="EE27" s="108"/>
      <c r="EF27" s="109"/>
      <c r="EG27" s="110"/>
      <c r="EH27" s="99"/>
      <c r="EI27" s="100"/>
      <c r="EJ27" s="101" t="s">
        <v>193</v>
      </c>
      <c r="EK27" s="101"/>
      <c r="EL27" s="101"/>
      <c r="EM27" s="101"/>
      <c r="EN27" s="101"/>
      <c r="EO27" s="101"/>
      <c r="EP27" s="101"/>
      <c r="EQ27" s="101"/>
      <c r="ER27" s="143" t="n">
        <f aca="false">正!ER27-誤!ER27</f>
        <v>-84.0463176061949</v>
      </c>
      <c r="ES27" s="143" t="n">
        <f aca="false">正!ES27-誤!ES27</f>
        <v>3.76771242754728</v>
      </c>
      <c r="ET27" s="105" t="n">
        <f aca="false">正!ET27-誤!ET27</f>
        <v>-88.0722711236704</v>
      </c>
      <c r="EU27" s="107" t="n">
        <f aca="false">正!EU27-誤!EU27</f>
        <v>0.258241089929584</v>
      </c>
      <c r="EV27" s="106" t="n">
        <f aca="false">正!EV27-誤!EV27</f>
        <v>-41.4291770839141</v>
      </c>
      <c r="EW27" s="143" t="n">
        <f aca="false">正!EW27-誤!EW27</f>
        <v>3.33503622428862</v>
      </c>
      <c r="EX27" s="143" t="n">
        <v>0</v>
      </c>
      <c r="EY27" s="105" t="n">
        <f aca="false">正!EY27-誤!EY27</f>
        <v>-44.7642133082027</v>
      </c>
      <c r="EZ27" s="106" t="n">
        <f aca="false">正!EZ27-誤!EZ27</f>
        <v>-60.8238481270819</v>
      </c>
      <c r="FA27" s="143" t="n">
        <f aca="false">正!FA27-誤!FA27</f>
        <v>-2.71194386270872</v>
      </c>
      <c r="FB27" s="143" t="n">
        <f aca="false">正!FB27-誤!FB27</f>
        <v>-36.8276445058218</v>
      </c>
      <c r="FC27" s="107" t="n">
        <f aca="false">正!FC27-誤!FC27</f>
        <v>-21.2842597585582</v>
      </c>
      <c r="FD27" s="108" t="s">
        <v>194</v>
      </c>
      <c r="FE27" s="108"/>
      <c r="FF27" s="108"/>
      <c r="FG27" s="108"/>
      <c r="FH27" s="108"/>
      <c r="FI27" s="108"/>
      <c r="FJ27" s="108"/>
      <c r="FK27" s="108"/>
      <c r="FL27" s="109"/>
      <c r="FM27" s="110"/>
      <c r="FN27" s="99"/>
      <c r="FO27" s="100"/>
      <c r="FP27" s="101" t="s">
        <v>193</v>
      </c>
      <c r="FQ27" s="101"/>
      <c r="FR27" s="101"/>
      <c r="FS27" s="101"/>
      <c r="FT27" s="101"/>
      <c r="FU27" s="101"/>
      <c r="FV27" s="101"/>
      <c r="FW27" s="101"/>
      <c r="FX27" s="106" t="n">
        <f aca="false">正!FX27-誤!FX27</f>
        <v>-18.1137746880941</v>
      </c>
      <c r="FY27" s="143" t="n">
        <f aca="false">正!FY27-誤!FY27</f>
        <v>3.06465749144991</v>
      </c>
      <c r="FZ27" s="143" t="n">
        <f aca="false">正!FZ27-誤!FZ27</f>
        <v>-14.3131986817307</v>
      </c>
      <c r="GA27" s="107" t="n">
        <f aca="false">正!GA27-誤!GA27</f>
        <v>-6.86523349781464</v>
      </c>
      <c r="GB27" s="106" t="n">
        <f aca="false">正!GB27-誤!GB27</f>
        <v>-0.579031771848349</v>
      </c>
      <c r="GC27" s="143" t="n">
        <f aca="false">正!GC27-誤!GC27</f>
        <v>1.56433454406732</v>
      </c>
      <c r="GD27" s="143" t="n">
        <f aca="false">正!GD27-誤!GD27</f>
        <v>42.2978351271995</v>
      </c>
      <c r="GE27" s="143" t="n">
        <f aca="false">正!GE27-誤!GE27</f>
        <v>-37.6778109744323</v>
      </c>
      <c r="GF27" s="143" t="n">
        <f aca="false">正!GF27-誤!GF27</f>
        <v>0.299454636398989</v>
      </c>
      <c r="GG27" s="143" t="n">
        <f aca="false">正!GG27-誤!GG27</f>
        <v>-7.06284510508189</v>
      </c>
      <c r="GH27" s="108" t="s">
        <v>194</v>
      </c>
      <c r="GI27" s="108"/>
      <c r="GJ27" s="108"/>
      <c r="GK27" s="108"/>
      <c r="GL27" s="108"/>
      <c r="GM27" s="108"/>
      <c r="GN27" s="108"/>
      <c r="GO27" s="108"/>
      <c r="GP27" s="109"/>
      <c r="GQ27" s="110"/>
    </row>
    <row r="28" s="84" customFormat="true" ht="15.95" hidden="false" customHeight="true" outlineLevel="0" collapsed="false">
      <c r="A28" s="99"/>
      <c r="B28" s="100"/>
      <c r="C28" s="95" t="s">
        <v>195</v>
      </c>
      <c r="D28" s="95"/>
      <c r="E28" s="95"/>
      <c r="F28" s="95"/>
      <c r="G28" s="95"/>
      <c r="H28" s="95"/>
      <c r="I28" s="95"/>
      <c r="J28" s="95"/>
      <c r="K28" s="86" t="n">
        <f aca="false">正!K28-誤!K28</f>
        <v>-706.271643262822</v>
      </c>
      <c r="L28" s="93" t="n">
        <f aca="false">正!L28-誤!L28</f>
        <v>729.719313397713</v>
      </c>
      <c r="M28" s="88" t="n">
        <f aca="false">正!M28-誤!M28</f>
        <v>993.912203656277</v>
      </c>
      <c r="N28" s="88" t="n">
        <f aca="false">正!N28-誤!N28</f>
        <v>65.4070135995571</v>
      </c>
      <c r="O28" s="89" t="n">
        <f aca="false">正!O28-誤!O28</f>
        <v>-329.599903858063</v>
      </c>
      <c r="P28" s="90" t="n">
        <f aca="false">正!P28-誤!P28</f>
        <v>570.856152098044</v>
      </c>
      <c r="Q28" s="88" t="n">
        <f aca="false">正!Q28-誤!Q28</f>
        <v>-62.6720749540837</v>
      </c>
      <c r="R28" s="93" t="n">
        <f aca="false">正!R28-誤!R28</f>
        <v>-20.9530652767608</v>
      </c>
      <c r="S28" s="88" t="n">
        <f aca="false">正!S28-誤!S28</f>
        <v>3.65299901202525</v>
      </c>
      <c r="T28" s="88" t="n">
        <f aca="false">正!T28-誤!T28</f>
        <v>33.17072399473</v>
      </c>
      <c r="U28" s="88" t="n">
        <f aca="false">正!U28-誤!U28</f>
        <v>26.3756170877059</v>
      </c>
      <c r="V28" s="88" t="n">
        <f aca="false">正!V28-誤!V28</f>
        <v>13.0483505981156</v>
      </c>
      <c r="W28" s="88" t="n">
        <f aca="false">正!W28-誤!W28</f>
        <v>11.8864526412544</v>
      </c>
      <c r="X28" s="88" t="n">
        <f aca="false">正!X28-誤!X28</f>
        <v>34.4431447703209</v>
      </c>
      <c r="Y28" s="88" t="n">
        <f aca="false">正!Y28-誤!Y28</f>
        <v>5.3469954207219</v>
      </c>
      <c r="Z28" s="91" t="n">
        <f aca="false">正!Z28-誤!Z28</f>
        <v>48.5123927596942</v>
      </c>
      <c r="AA28" s="111" t="s">
        <v>196</v>
      </c>
      <c r="AB28" s="111"/>
      <c r="AC28" s="111"/>
      <c r="AD28" s="111"/>
      <c r="AE28" s="111"/>
      <c r="AF28" s="111"/>
      <c r="AG28" s="111"/>
      <c r="AH28" s="111"/>
      <c r="AI28" s="109"/>
      <c r="AJ28" s="110"/>
      <c r="AK28" s="99"/>
      <c r="AL28" s="100"/>
      <c r="AM28" s="95" t="s">
        <v>195</v>
      </c>
      <c r="AN28" s="95"/>
      <c r="AO28" s="95"/>
      <c r="AP28" s="95"/>
      <c r="AQ28" s="95"/>
      <c r="AR28" s="95"/>
      <c r="AS28" s="95"/>
      <c r="AT28" s="95"/>
      <c r="AU28" s="90" t="n">
        <f aca="false">正!AU28-誤!AU28</f>
        <v>-13.2240958047123</v>
      </c>
      <c r="AV28" s="88" t="n">
        <f aca="false">正!AV28-誤!AV28</f>
        <v>-1.08690239975931</v>
      </c>
      <c r="AW28" s="88" t="n">
        <f aca="false">正!AW28-誤!AW28</f>
        <v>-52.6308931067688</v>
      </c>
      <c r="AX28" s="88" t="n">
        <f aca="false">正!AX28-誤!AX28</f>
        <v>89.9379421976373</v>
      </c>
      <c r="AY28" s="88" t="n">
        <f aca="false">正!AY28-誤!AY28</f>
        <v>14.6067672063609</v>
      </c>
      <c r="AZ28" s="88" t="n">
        <f aca="false">正!AZ28-誤!AZ28</f>
        <v>228.654206693507</v>
      </c>
      <c r="BA28" s="88" t="n">
        <f aca="false">正!BA28-誤!BA28</f>
        <v>69.6766438880604</v>
      </c>
      <c r="BB28" s="88" t="n">
        <f aca="false">正!BB28-誤!BB28</f>
        <v>333.236917071394</v>
      </c>
      <c r="BC28" s="88" t="n">
        <f aca="false">正!BC28-誤!BC28</f>
        <v>-7.23319281295699</v>
      </c>
      <c r="BD28" s="88" t="n">
        <f aca="false">正!BD28-誤!BD28</f>
        <v>34.8975549835195</v>
      </c>
      <c r="BE28" s="88" t="n">
        <f aca="false">正!BE28-誤!BE28</f>
        <v>-66.5588708079158</v>
      </c>
      <c r="BF28" s="88" t="n">
        <f aca="false">正!BF28-誤!BF28</f>
        <v>-22.2495654119343</v>
      </c>
      <c r="BG28" s="88" t="n">
        <f aca="false">正!BG28-誤!BG28</f>
        <v>-104.22626044607</v>
      </c>
      <c r="BH28" s="91" t="n">
        <f aca="false">正!BH28-誤!BH28</f>
        <v>-25.7556352059801</v>
      </c>
      <c r="BI28" s="111" t="s">
        <v>196</v>
      </c>
      <c r="BJ28" s="111"/>
      <c r="BK28" s="111"/>
      <c r="BL28" s="111"/>
      <c r="BM28" s="111"/>
      <c r="BN28" s="111"/>
      <c r="BO28" s="111"/>
      <c r="BP28" s="111"/>
      <c r="BQ28" s="109"/>
      <c r="BR28" s="110"/>
      <c r="BS28" s="99"/>
      <c r="BT28" s="100"/>
      <c r="BU28" s="95" t="s">
        <v>195</v>
      </c>
      <c r="BV28" s="95"/>
      <c r="BW28" s="95"/>
      <c r="BX28" s="95"/>
      <c r="BY28" s="95"/>
      <c r="BZ28" s="95"/>
      <c r="CA28" s="95"/>
      <c r="CB28" s="95"/>
      <c r="CC28" s="90" t="n">
        <f aca="false">正!CC28-誤!CC28</f>
        <v>-8.04480606707512</v>
      </c>
      <c r="CD28" s="88" t="n">
        <f aca="false">正!CD28-誤!CD28</f>
        <v>-8.96382253273578</v>
      </c>
      <c r="CE28" s="88" t="n">
        <f aca="false">正!CE28-誤!CE28</f>
        <v>1.00391489294088</v>
      </c>
      <c r="CF28" s="88" t="n">
        <f aca="false">正!CF28-誤!CF28</f>
        <v>21.9806785318651</v>
      </c>
      <c r="CG28" s="88" t="n">
        <f aca="false">正!CG28-誤!CG28</f>
        <v>16.4622234290191</v>
      </c>
      <c r="CH28" s="91" t="n">
        <f aca="false">正!CH28-誤!CH28</f>
        <v>-38.5278003881722</v>
      </c>
      <c r="CI28" s="90" t="n">
        <f aca="false">正!CI28-誤!CI28</f>
        <v>-80.8035481698898</v>
      </c>
      <c r="CJ28" s="93" t="n">
        <f aca="false">正!CJ28-誤!CJ28</f>
        <v>-21.3580918215957</v>
      </c>
      <c r="CK28" s="88" t="n">
        <f aca="false">正!CK28-誤!CK28</f>
        <v>-75.4930521470087</v>
      </c>
      <c r="CL28" s="88" t="n">
        <f aca="false">正!CL28-誤!CL28</f>
        <v>0.57111499803068</v>
      </c>
      <c r="CM28" s="88" t="n">
        <f aca="false">正!CM28-誤!CM28</f>
        <v>4.06542928078579</v>
      </c>
      <c r="CN28" s="88" t="n">
        <f aca="false">正!CN28-誤!CN28</f>
        <v>11.4110515199063</v>
      </c>
      <c r="CO28" s="93" t="n">
        <v>0</v>
      </c>
      <c r="CP28" s="111" t="s">
        <v>196</v>
      </c>
      <c r="CQ28" s="111"/>
      <c r="CR28" s="111"/>
      <c r="CS28" s="111"/>
      <c r="CT28" s="111"/>
      <c r="CU28" s="111"/>
      <c r="CV28" s="111"/>
      <c r="CW28" s="111"/>
      <c r="CX28" s="109"/>
      <c r="CY28" s="110"/>
      <c r="CZ28" s="99"/>
      <c r="DA28" s="100"/>
      <c r="DB28" s="95" t="s">
        <v>195</v>
      </c>
      <c r="DC28" s="95"/>
      <c r="DD28" s="95"/>
      <c r="DE28" s="95"/>
      <c r="DF28" s="95"/>
      <c r="DG28" s="95"/>
      <c r="DH28" s="95"/>
      <c r="DI28" s="95"/>
      <c r="DJ28" s="90" t="n">
        <f aca="false">正!DJ28-誤!DJ28</f>
        <v>-434.113003247941</v>
      </c>
      <c r="DK28" s="88" t="n">
        <f aca="false">正!DK28-誤!DK28</f>
        <v>-42.4608825916657</v>
      </c>
      <c r="DL28" s="88" t="n">
        <f aca="false">正!DL28-誤!DL28</f>
        <v>-75.5617820845509</v>
      </c>
      <c r="DM28" s="88" t="n">
        <f aca="false">正!DM28-誤!DM28</f>
        <v>-285.377810308783</v>
      </c>
      <c r="DN28" s="88" t="n">
        <f aca="false">正!DN28-誤!DN28</f>
        <v>-119.97895140585</v>
      </c>
      <c r="DO28" s="88" t="n">
        <f aca="false">正!DO28-誤!DO28</f>
        <v>69.6893366252043</v>
      </c>
      <c r="DP28" s="91" t="n">
        <f aca="false">正!DP28-誤!DP28</f>
        <v>19.5770865176746</v>
      </c>
      <c r="DQ28" s="90" t="n">
        <f aca="false">正!DQ28-誤!DQ28</f>
        <v>-879.443149115425</v>
      </c>
      <c r="DR28" s="88" t="n">
        <f aca="false">正!DR28-誤!DR28</f>
        <v>-0.280122610025842</v>
      </c>
      <c r="DS28" s="88" t="n">
        <f aca="false">正!DS28-誤!DS28</f>
        <v>-18.0974971589967</v>
      </c>
      <c r="DT28" s="88" t="n">
        <f aca="false">正!DT28-誤!DT28</f>
        <v>187.205054628503</v>
      </c>
      <c r="DU28" s="88" t="n">
        <f aca="false">正!DU28-誤!DU28</f>
        <v>95.4374269489126</v>
      </c>
      <c r="DV28" s="88" t="n">
        <f aca="false">正!DV28-誤!DV28</f>
        <v>83.7842933916836</v>
      </c>
      <c r="DW28" s="88" t="n">
        <f aca="false">正!DW28-誤!DW28</f>
        <v>-1227.49230431545</v>
      </c>
      <c r="DX28" s="111" t="s">
        <v>196</v>
      </c>
      <c r="DY28" s="111"/>
      <c r="DZ28" s="111"/>
      <c r="EA28" s="111"/>
      <c r="EB28" s="111"/>
      <c r="EC28" s="111"/>
      <c r="ED28" s="111"/>
      <c r="EE28" s="111"/>
      <c r="EF28" s="109"/>
      <c r="EG28" s="110"/>
      <c r="EH28" s="99"/>
      <c r="EI28" s="100"/>
      <c r="EJ28" s="95" t="s">
        <v>195</v>
      </c>
      <c r="EK28" s="95"/>
      <c r="EL28" s="95"/>
      <c r="EM28" s="95"/>
      <c r="EN28" s="95"/>
      <c r="EO28" s="95"/>
      <c r="EP28" s="95"/>
      <c r="EQ28" s="95"/>
      <c r="ER28" s="88" t="n">
        <f aca="false">正!ER28-誤!ER28</f>
        <v>-65.3651722230134</v>
      </c>
      <c r="ES28" s="88" t="n">
        <f aca="false">正!ES28-誤!ES28</f>
        <v>0.301404954516329</v>
      </c>
      <c r="ET28" s="89" t="n">
        <f aca="false">正!ET28-誤!ET28</f>
        <v>-65.7088727557857</v>
      </c>
      <c r="EU28" s="91" t="n">
        <f aca="false">正!EU28-誤!EU28</f>
        <v>0.0422955782651115</v>
      </c>
      <c r="EV28" s="90" t="n">
        <f aca="false">正!EV28-誤!EV28</f>
        <v>29.7220963321597</v>
      </c>
      <c r="EW28" s="88" t="n">
        <f aca="false">正!EW28-誤!EW28</f>
        <v>-208.760854995569</v>
      </c>
      <c r="EX28" s="88" t="n">
        <f aca="false">正!EX28-誤!EX28</f>
        <v>-1.3324073673175</v>
      </c>
      <c r="EY28" s="89" t="n">
        <f aca="false">正!EY28-誤!EY28</f>
        <v>239.815358695036</v>
      </c>
      <c r="EZ28" s="90" t="n">
        <f aca="false">正!EZ28-誤!EZ28</f>
        <v>-357.598853387215</v>
      </c>
      <c r="FA28" s="88" t="n">
        <f aca="false">正!FA28-誤!FA28</f>
        <v>-378.686096318281</v>
      </c>
      <c r="FB28" s="88" t="n">
        <f aca="false">正!FB28-誤!FB28</f>
        <v>27.2956962878961</v>
      </c>
      <c r="FC28" s="91" t="n">
        <f aca="false">正!FC28-誤!FC28</f>
        <v>-6.20845335683862</v>
      </c>
      <c r="FD28" s="111" t="s">
        <v>196</v>
      </c>
      <c r="FE28" s="111"/>
      <c r="FF28" s="111"/>
      <c r="FG28" s="111"/>
      <c r="FH28" s="111"/>
      <c r="FI28" s="111"/>
      <c r="FJ28" s="111"/>
      <c r="FK28" s="111"/>
      <c r="FL28" s="109"/>
      <c r="FM28" s="110"/>
      <c r="FN28" s="99"/>
      <c r="FO28" s="100"/>
      <c r="FP28" s="95" t="s">
        <v>195</v>
      </c>
      <c r="FQ28" s="95"/>
      <c r="FR28" s="95"/>
      <c r="FS28" s="95"/>
      <c r="FT28" s="95"/>
      <c r="FU28" s="95"/>
      <c r="FV28" s="95"/>
      <c r="FW28" s="95"/>
      <c r="FX28" s="90" t="n">
        <f aca="false">正!FX28-誤!FX28</f>
        <v>-58.4818930780457</v>
      </c>
      <c r="FY28" s="88" t="n">
        <f aca="false">正!FY28-誤!FY28</f>
        <v>-62.599024798641</v>
      </c>
      <c r="FZ28" s="88" t="n">
        <f aca="false">正!FZ28-誤!FZ28</f>
        <v>-11.4456427509322</v>
      </c>
      <c r="GA28" s="91" t="n">
        <f aca="false">正!GA28-誤!GA28</f>
        <v>15.5627744715275</v>
      </c>
      <c r="GB28" s="90" t="n">
        <f aca="false">正!GB28-誤!GB28</f>
        <v>-152.718779801944</v>
      </c>
      <c r="GC28" s="88" t="n">
        <f aca="false">正!GC28-誤!GC28</f>
        <v>13.0048710933079</v>
      </c>
      <c r="GD28" s="88" t="n">
        <f aca="false">正!GD28-誤!GD28</f>
        <v>-27.8459112280689</v>
      </c>
      <c r="GE28" s="88" t="n">
        <f aca="false">正!GE28-誤!GE28</f>
        <v>-126.523233513894</v>
      </c>
      <c r="GF28" s="88" t="n">
        <f aca="false">正!GF28-誤!GF28</f>
        <v>0.875789910687672</v>
      </c>
      <c r="GG28" s="88" t="n">
        <f aca="false">正!GG28-誤!GG28</f>
        <v>-12.230296063979</v>
      </c>
      <c r="GH28" s="111" t="s">
        <v>196</v>
      </c>
      <c r="GI28" s="111"/>
      <c r="GJ28" s="111"/>
      <c r="GK28" s="111"/>
      <c r="GL28" s="111"/>
      <c r="GM28" s="111"/>
      <c r="GN28" s="111"/>
      <c r="GO28" s="111"/>
      <c r="GP28" s="109"/>
      <c r="GQ28" s="110"/>
    </row>
    <row r="29" s="84" customFormat="true" ht="15.95" hidden="false" customHeight="true" outlineLevel="0" collapsed="false">
      <c r="A29" s="99"/>
      <c r="B29" s="100"/>
      <c r="C29" s="112"/>
      <c r="D29" s="101" t="s">
        <v>197</v>
      </c>
      <c r="E29" s="101"/>
      <c r="F29" s="101"/>
      <c r="G29" s="101"/>
      <c r="H29" s="101"/>
      <c r="I29" s="101"/>
      <c r="J29" s="101"/>
      <c r="K29" s="102" t="n">
        <f aca="false">正!K29-誤!K29</f>
        <v>-589.735210142331</v>
      </c>
      <c r="L29" s="93" t="n">
        <f aca="false">正!L29-誤!L29</f>
        <v>-45.7267883305321</v>
      </c>
      <c r="M29" s="143" t="n">
        <f aca="false">正!M29-誤!M29</f>
        <v>-19.732991263998</v>
      </c>
      <c r="N29" s="143" t="n">
        <f aca="false">正!N29-誤!N29</f>
        <v>-53.4870566602767</v>
      </c>
      <c r="O29" s="105" t="n">
        <f aca="false">正!O29-誤!O29</f>
        <v>27.4932595937353</v>
      </c>
      <c r="P29" s="106" t="n">
        <f aca="false">正!P29-誤!P29</f>
        <v>-77.4139250919689</v>
      </c>
      <c r="Q29" s="143" t="n">
        <f aca="false">正!Q29-誤!Q29</f>
        <v>-36.1927851391265</v>
      </c>
      <c r="R29" s="93" t="n">
        <f aca="false">正!R29-誤!R29</f>
        <v>6.43825345212554</v>
      </c>
      <c r="S29" s="143" t="n">
        <f aca="false">正!S29-誤!S29</f>
        <v>18.8066130378938</v>
      </c>
      <c r="T29" s="143" t="n">
        <f aca="false">正!T29-誤!T29</f>
        <v>6.09200430992496</v>
      </c>
      <c r="U29" s="143" t="n">
        <f aca="false">正!U29-誤!U29</f>
        <v>-1.63292223038479</v>
      </c>
      <c r="V29" s="143" t="n">
        <f aca="false">正!V29-誤!V29</f>
        <v>0.211032143934062</v>
      </c>
      <c r="W29" s="143" t="n">
        <f aca="false">正!W29-誤!W29</f>
        <v>2.92506882362432</v>
      </c>
      <c r="X29" s="143" t="n">
        <f aca="false">正!X29-誤!X29</f>
        <v>1.3546355091994</v>
      </c>
      <c r="Y29" s="143" t="n">
        <f aca="false">正!Y29-誤!Y29</f>
        <v>6.12838576578406</v>
      </c>
      <c r="Z29" s="107" t="n">
        <f aca="false">正!Z29-誤!Z29</f>
        <v>12.1534915924349</v>
      </c>
      <c r="AA29" s="113" t="s">
        <v>198</v>
      </c>
      <c r="AB29" s="113"/>
      <c r="AC29" s="113"/>
      <c r="AD29" s="113"/>
      <c r="AE29" s="113"/>
      <c r="AF29" s="113"/>
      <c r="AG29" s="113"/>
      <c r="AH29" s="109"/>
      <c r="AI29" s="109"/>
      <c r="AJ29" s="110"/>
      <c r="AK29" s="99"/>
      <c r="AL29" s="100"/>
      <c r="AM29" s="112"/>
      <c r="AN29" s="101" t="s">
        <v>197</v>
      </c>
      <c r="AO29" s="101"/>
      <c r="AP29" s="101"/>
      <c r="AQ29" s="101"/>
      <c r="AR29" s="101"/>
      <c r="AS29" s="101"/>
      <c r="AT29" s="101"/>
      <c r="AU29" s="106" t="n">
        <f aca="false">正!AU29-誤!AU29</f>
        <v>2.10660960987843</v>
      </c>
      <c r="AV29" s="143" t="n">
        <f aca="false">正!AV29-誤!AV29</f>
        <v>-1.40355926768757</v>
      </c>
      <c r="AW29" s="143" t="n">
        <f aca="false">正!AW29-誤!AW29</f>
        <v>-5.51066416791946</v>
      </c>
      <c r="AX29" s="143" t="n">
        <f aca="false">正!AX29-誤!AX29</f>
        <v>-17.4336454237327</v>
      </c>
      <c r="AY29" s="143" t="n">
        <f aca="false">正!AY29-誤!AY29</f>
        <v>21.4157361372581</v>
      </c>
      <c r="AZ29" s="143" t="n">
        <f aca="false">正!AZ29-誤!AZ29</f>
        <v>-20.9857645247976</v>
      </c>
      <c r="BA29" s="143" t="n">
        <f aca="false">正!BA29-誤!BA29</f>
        <v>2.10976008389298</v>
      </c>
      <c r="BB29" s="143" t="n">
        <f aca="false">正!BB29-誤!BB29</f>
        <v>-54.5761740061971</v>
      </c>
      <c r="BC29" s="143" t="n">
        <f aca="false">正!BC29-誤!BC29</f>
        <v>-1.77262071012865</v>
      </c>
      <c r="BD29" s="143" t="n">
        <f aca="false">正!BD29-誤!BD29</f>
        <v>5.69315939299031</v>
      </c>
      <c r="BE29" s="143" t="n">
        <f aca="false">正!BE29-誤!BE29</f>
        <v>-6.08131919790321</v>
      </c>
      <c r="BF29" s="143" t="n">
        <f aca="false">正!BF29-誤!BF29</f>
        <v>4.0333630193129</v>
      </c>
      <c r="BG29" s="143" t="n">
        <f aca="false">正!BG29-誤!BG29</f>
        <v>-4.58707222370322</v>
      </c>
      <c r="BH29" s="107" t="n">
        <f aca="false">正!BH29-誤!BH29</f>
        <v>-16.7055110786823</v>
      </c>
      <c r="BI29" s="113" t="s">
        <v>198</v>
      </c>
      <c r="BJ29" s="113"/>
      <c r="BK29" s="113"/>
      <c r="BL29" s="113"/>
      <c r="BM29" s="113"/>
      <c r="BN29" s="113"/>
      <c r="BO29" s="113"/>
      <c r="BP29" s="109"/>
      <c r="BQ29" s="109"/>
      <c r="BR29" s="110"/>
      <c r="BS29" s="99"/>
      <c r="BT29" s="100"/>
      <c r="BU29" s="112"/>
      <c r="BV29" s="101" t="s">
        <v>197</v>
      </c>
      <c r="BW29" s="101"/>
      <c r="BX29" s="101"/>
      <c r="BY29" s="101"/>
      <c r="BZ29" s="101"/>
      <c r="CA29" s="101"/>
      <c r="CB29" s="101"/>
      <c r="CC29" s="106" t="n">
        <f aca="false">正!CC29-誤!CC29</f>
        <v>-14.2442490131943</v>
      </c>
      <c r="CD29" s="143" t="n">
        <f aca="false">正!CD29-誤!CD29</f>
        <v>-5.21506855370728</v>
      </c>
      <c r="CE29" s="143" t="n">
        <f aca="false">正!CE29-誤!CE29</f>
        <v>-2.07825874397906</v>
      </c>
      <c r="CF29" s="143" t="n">
        <f aca="false">正!CF29-誤!CF29</f>
        <v>1.6974564798511</v>
      </c>
      <c r="CG29" s="143" t="n">
        <f aca="false">正!CG29-誤!CG29</f>
        <v>-2.64003889270384</v>
      </c>
      <c r="CH29" s="107" t="n">
        <f aca="false">正!CH29-誤!CH29</f>
        <v>-6.00833930265253</v>
      </c>
      <c r="CI29" s="106" t="n">
        <f aca="false">正!CI29-誤!CI29</f>
        <v>-0.356545465081581</v>
      </c>
      <c r="CJ29" s="93" t="n">
        <f aca="false">正!CJ29-誤!CJ29</f>
        <v>-0.954466329641036</v>
      </c>
      <c r="CK29" s="143" t="n">
        <f aca="false">正!CK29-誤!CK29</f>
        <v>5.72292019588349</v>
      </c>
      <c r="CL29" s="143" t="n">
        <f aca="false">正!CL29-誤!CL29</f>
        <v>0.598653189359311</v>
      </c>
      <c r="CM29" s="143" t="n">
        <f aca="false">正!CM29-誤!CM29</f>
        <v>-5.35652473235018</v>
      </c>
      <c r="CN29" s="143" t="n">
        <f aca="false">正!CN29-誤!CN29</f>
        <v>-0.36712778832316</v>
      </c>
      <c r="CO29" s="93" t="n">
        <v>0</v>
      </c>
      <c r="CP29" s="113" t="s">
        <v>198</v>
      </c>
      <c r="CQ29" s="113"/>
      <c r="CR29" s="113"/>
      <c r="CS29" s="113"/>
      <c r="CT29" s="113"/>
      <c r="CU29" s="113"/>
      <c r="CV29" s="113"/>
      <c r="CW29" s="109"/>
      <c r="CX29" s="109"/>
      <c r="CY29" s="110"/>
      <c r="CZ29" s="99"/>
      <c r="DA29" s="100"/>
      <c r="DB29" s="112"/>
      <c r="DC29" s="101" t="s">
        <v>197</v>
      </c>
      <c r="DD29" s="101"/>
      <c r="DE29" s="101"/>
      <c r="DF29" s="101"/>
      <c r="DG29" s="101"/>
      <c r="DH29" s="101"/>
      <c r="DI29" s="101"/>
      <c r="DJ29" s="106" t="n">
        <f aca="false">正!DJ29-誤!DJ29</f>
        <v>-136.181642510666</v>
      </c>
      <c r="DK29" s="143" t="n">
        <f aca="false">正!DK29-誤!DK29</f>
        <v>-4.35236779181105</v>
      </c>
      <c r="DL29" s="143" t="n">
        <f aca="false">正!DL29-誤!DL29</f>
        <v>-28.338239242481</v>
      </c>
      <c r="DM29" s="143" t="n">
        <f aca="false">正!DM29-誤!DM29</f>
        <v>-91.6188210263354</v>
      </c>
      <c r="DN29" s="143" t="n">
        <f aca="false">正!DN29-誤!DN29</f>
        <v>-8.08675546148152</v>
      </c>
      <c r="DO29" s="143" t="n">
        <f aca="false">正!DO29-誤!DO29</f>
        <v>0.0251069346777513</v>
      </c>
      <c r="DP29" s="107" t="n">
        <f aca="false">正!DP29-誤!DP29</f>
        <v>-3.81056592325331</v>
      </c>
      <c r="DQ29" s="106" t="n">
        <f aca="false">正!DQ29-誤!DQ29</f>
        <v>-456.060551565432</v>
      </c>
      <c r="DR29" s="143" t="n">
        <f aca="false">正!DR29-誤!DR29</f>
        <v>4.44320793041391</v>
      </c>
      <c r="DS29" s="143" t="n">
        <f aca="false">正!DS29-誤!DS29</f>
        <v>38.8294617319698</v>
      </c>
      <c r="DT29" s="143" t="n">
        <f aca="false">正!DT29-誤!DT29</f>
        <v>-74.3362567183576</v>
      </c>
      <c r="DU29" s="143" t="n">
        <f aca="false">正!DU29-誤!DU29</f>
        <v>5.24641428282484</v>
      </c>
      <c r="DV29" s="143" t="n">
        <f aca="false">正!DV29-誤!DV29</f>
        <v>84.8811382205749</v>
      </c>
      <c r="DW29" s="143" t="n">
        <f aca="false">正!DW29-誤!DW29</f>
        <v>-515.124517012824</v>
      </c>
      <c r="DX29" s="113" t="s">
        <v>198</v>
      </c>
      <c r="DY29" s="113"/>
      <c r="DZ29" s="113"/>
      <c r="EA29" s="113"/>
      <c r="EB29" s="113"/>
      <c r="EC29" s="113"/>
      <c r="ED29" s="113"/>
      <c r="EE29" s="109"/>
      <c r="EF29" s="109"/>
      <c r="EG29" s="110"/>
      <c r="EH29" s="99"/>
      <c r="EI29" s="100"/>
      <c r="EJ29" s="112"/>
      <c r="EK29" s="101" t="s">
        <v>197</v>
      </c>
      <c r="EL29" s="101"/>
      <c r="EM29" s="101"/>
      <c r="EN29" s="101"/>
      <c r="EO29" s="101"/>
      <c r="EP29" s="101"/>
      <c r="EQ29" s="101"/>
      <c r="ER29" s="143" t="n">
        <f aca="false">正!ER29-誤!ER29</f>
        <v>-6.44731878713355</v>
      </c>
      <c r="ES29" s="143" t="n">
        <f aca="false">正!ES29-誤!ES29</f>
        <v>-4.18136918590608</v>
      </c>
      <c r="ET29" s="105" t="n">
        <f aca="false">正!ET29-誤!ET29</f>
        <v>-18.0118801266071</v>
      </c>
      <c r="EU29" s="107" t="n">
        <f aca="false">正!EU29-誤!EU29</f>
        <v>15.7459305253815</v>
      </c>
      <c r="EV29" s="106" t="n">
        <f aca="false">正!EV29-誤!EV29</f>
        <v>-38.8249827058899</v>
      </c>
      <c r="EW29" s="143" t="n">
        <f aca="false">正!EW29-誤!EW29</f>
        <v>-83.0063482941259</v>
      </c>
      <c r="EX29" s="143" t="n">
        <f aca="false">正!EX29-誤!EX29</f>
        <v>-7.22364359344101</v>
      </c>
      <c r="EY29" s="105" t="n">
        <f aca="false">正!EY29-誤!EY29</f>
        <v>51.405009181668</v>
      </c>
      <c r="EZ29" s="106" t="n">
        <f aca="false">正!EZ29-誤!EZ29</f>
        <v>163.213288344661</v>
      </c>
      <c r="FA29" s="143" t="n">
        <f aca="false">正!FA29-誤!FA29</f>
        <v>147.436310377081</v>
      </c>
      <c r="FB29" s="143" t="n">
        <f aca="false">正!FB29-誤!FB29</f>
        <v>32.0518722996931</v>
      </c>
      <c r="FC29" s="107" t="n">
        <f aca="false">正!FC29-誤!FC29</f>
        <v>-16.2748943320958</v>
      </c>
      <c r="FD29" s="113" t="s">
        <v>198</v>
      </c>
      <c r="FE29" s="113"/>
      <c r="FF29" s="113"/>
      <c r="FG29" s="113"/>
      <c r="FH29" s="113"/>
      <c r="FI29" s="113"/>
      <c r="FJ29" s="113"/>
      <c r="FK29" s="109"/>
      <c r="FL29" s="109"/>
      <c r="FM29" s="110"/>
      <c r="FN29" s="99"/>
      <c r="FO29" s="100"/>
      <c r="FP29" s="112"/>
      <c r="FQ29" s="101" t="s">
        <v>197</v>
      </c>
      <c r="FR29" s="101"/>
      <c r="FS29" s="101"/>
      <c r="FT29" s="101"/>
      <c r="FU29" s="101"/>
      <c r="FV29" s="101"/>
      <c r="FW29" s="101"/>
      <c r="FX29" s="106" t="n">
        <f aca="false">正!FX29-誤!FX29</f>
        <v>-43.6796005654905</v>
      </c>
      <c r="FY29" s="143" t="n">
        <f aca="false">正!FY29-誤!FY29</f>
        <v>-33.617526103797</v>
      </c>
      <c r="FZ29" s="143" t="n">
        <f aca="false">正!FZ29-誤!FZ29</f>
        <v>0.627447784294418</v>
      </c>
      <c r="GA29" s="107" t="n">
        <f aca="false">正!GA29-誤!GA29</f>
        <v>-10.6895222459898</v>
      </c>
      <c r="GB29" s="106" t="n">
        <f aca="false">正!GB29-誤!GB29</f>
        <v>65.9871055483382</v>
      </c>
      <c r="GC29" s="143" t="n">
        <f aca="false">正!GC29-誤!GC29</f>
        <v>-3.31107773822259</v>
      </c>
      <c r="GD29" s="143" t="n">
        <f aca="false">正!GD29-誤!GD29</f>
        <v>-34.4675324507152</v>
      </c>
      <c r="GE29" s="143" t="n">
        <f aca="false">正!GE29-誤!GE29</f>
        <v>7.99955034695267</v>
      </c>
      <c r="GF29" s="143" t="n">
        <f aca="false">正!GF29-誤!GF29</f>
        <v>13.6619480986974</v>
      </c>
      <c r="GG29" s="143" t="n">
        <f aca="false">正!GG29-誤!GG29</f>
        <v>82.1042172916386</v>
      </c>
      <c r="GH29" s="113" t="s">
        <v>198</v>
      </c>
      <c r="GI29" s="113"/>
      <c r="GJ29" s="113"/>
      <c r="GK29" s="113"/>
      <c r="GL29" s="113"/>
      <c r="GM29" s="113"/>
      <c r="GN29" s="113"/>
      <c r="GO29" s="109"/>
      <c r="GP29" s="109"/>
      <c r="GQ29" s="110"/>
    </row>
    <row r="30" s="84" customFormat="true" ht="15.95" hidden="false" customHeight="true" outlineLevel="0" collapsed="false">
      <c r="A30" s="99"/>
      <c r="B30" s="100"/>
      <c r="C30" s="114"/>
      <c r="D30" s="101" t="s">
        <v>199</v>
      </c>
      <c r="E30" s="101"/>
      <c r="F30" s="101"/>
      <c r="G30" s="101"/>
      <c r="H30" s="101"/>
      <c r="I30" s="101"/>
      <c r="J30" s="101"/>
      <c r="K30" s="102" t="n">
        <f aca="false">正!K30-誤!K30</f>
        <v>-116.536433115602</v>
      </c>
      <c r="L30" s="93" t="n">
        <f aca="false">正!L30-誤!L30</f>
        <v>775.446101729351</v>
      </c>
      <c r="M30" s="143" t="n">
        <f aca="false">正!M30-誤!M30</f>
        <v>1013.6451949207</v>
      </c>
      <c r="N30" s="143" t="n">
        <f aca="false">正!N30-誤!N30</f>
        <v>118.894070259761</v>
      </c>
      <c r="O30" s="105" t="n">
        <f aca="false">正!O30-誤!O30</f>
        <v>-357.093163451144</v>
      </c>
      <c r="P30" s="106" t="n">
        <f aca="false">正!P30-誤!P30</f>
        <v>648.270077190216</v>
      </c>
      <c r="Q30" s="143" t="n">
        <f aca="false">正!Q30-誤!Q30</f>
        <v>-26.47928981523</v>
      </c>
      <c r="R30" s="93" t="n">
        <f aca="false">正!R30-誤!R30</f>
        <v>-27.3913187288863</v>
      </c>
      <c r="S30" s="143" t="n">
        <f aca="false">正!S30-誤!S30</f>
        <v>-15.1536140258431</v>
      </c>
      <c r="T30" s="143" t="n">
        <f aca="false">正!T30-誤!T30</f>
        <v>27.078719684825</v>
      </c>
      <c r="U30" s="143" t="n">
        <f aca="false">正!U30-誤!U30</f>
        <v>28.0085393181134</v>
      </c>
      <c r="V30" s="143" t="n">
        <f aca="false">正!V30-誤!V30</f>
        <v>12.8373184541933</v>
      </c>
      <c r="W30" s="143" t="n">
        <f aca="false">正!W30-誤!W30</f>
        <v>8.96138381769197</v>
      </c>
      <c r="X30" s="143" t="n">
        <f aca="false">正!X30-誤!X30</f>
        <v>33.0885092610724</v>
      </c>
      <c r="Y30" s="143" t="n">
        <f aca="false">正!Y30-誤!Y30</f>
        <v>-0.781390345061027</v>
      </c>
      <c r="Z30" s="107" t="n">
        <f aca="false">正!Z30-誤!Z30</f>
        <v>36.3589011672611</v>
      </c>
      <c r="AA30" s="108" t="s">
        <v>200</v>
      </c>
      <c r="AB30" s="108"/>
      <c r="AC30" s="108"/>
      <c r="AD30" s="108"/>
      <c r="AE30" s="108"/>
      <c r="AF30" s="108"/>
      <c r="AG30" s="108"/>
      <c r="AH30" s="115"/>
      <c r="AI30" s="109"/>
      <c r="AJ30" s="110"/>
      <c r="AK30" s="99"/>
      <c r="AL30" s="100"/>
      <c r="AM30" s="114"/>
      <c r="AN30" s="101" t="s">
        <v>199</v>
      </c>
      <c r="AO30" s="101"/>
      <c r="AP30" s="101"/>
      <c r="AQ30" s="101"/>
      <c r="AR30" s="101"/>
      <c r="AS30" s="101"/>
      <c r="AT30" s="101"/>
      <c r="AU30" s="106" t="n">
        <f aca="false">正!AU30-誤!AU30</f>
        <v>-15.3307054145916</v>
      </c>
      <c r="AV30" s="143" t="n">
        <f aca="false">正!AV30-誤!AV30</f>
        <v>0.316656867925531</v>
      </c>
      <c r="AW30" s="143" t="n">
        <f aca="false">正!AW30-誤!AW30</f>
        <v>-47.1202289388893</v>
      </c>
      <c r="AX30" s="143" t="n">
        <f aca="false">正!AX30-誤!AX30</f>
        <v>107.371587621363</v>
      </c>
      <c r="AY30" s="143" t="n">
        <f aca="false">正!AY30-誤!AY30</f>
        <v>-6.80896893088993</v>
      </c>
      <c r="AZ30" s="143" t="n">
        <f aca="false">正!AZ30-誤!AZ30</f>
        <v>249.639971218301</v>
      </c>
      <c r="BA30" s="143" t="n">
        <f aca="false">正!BA30-誤!BA30</f>
        <v>67.5668838041775</v>
      </c>
      <c r="BB30" s="143" t="n">
        <f aca="false">正!BB30-誤!BB30</f>
        <v>387.813091078104</v>
      </c>
      <c r="BC30" s="143" t="n">
        <f aca="false">正!BC30-誤!BC30</f>
        <v>-5.4605721028056</v>
      </c>
      <c r="BD30" s="143" t="n">
        <f aca="false">正!BD30-誤!BD30</f>
        <v>29.2043955905128</v>
      </c>
      <c r="BE30" s="143" t="n">
        <f aca="false">正!BE30-誤!BE30</f>
        <v>-60.4775516101454</v>
      </c>
      <c r="BF30" s="143" t="n">
        <f aca="false">正!BF30-誤!BF30</f>
        <v>-26.2829284312522</v>
      </c>
      <c r="BG30" s="143" t="n">
        <f aca="false">正!BG30-誤!BG30</f>
        <v>-99.6391882223834</v>
      </c>
      <c r="BH30" s="107" t="n">
        <f aca="false">正!BH30-誤!BH30</f>
        <v>-9.05012412738688</v>
      </c>
      <c r="BI30" s="108" t="s">
        <v>200</v>
      </c>
      <c r="BJ30" s="108"/>
      <c r="BK30" s="108"/>
      <c r="BL30" s="108"/>
      <c r="BM30" s="108"/>
      <c r="BN30" s="108"/>
      <c r="BO30" s="108"/>
      <c r="BP30" s="115"/>
      <c r="BQ30" s="109"/>
      <c r="BR30" s="110"/>
      <c r="BS30" s="99"/>
      <c r="BT30" s="100"/>
      <c r="BU30" s="114"/>
      <c r="BV30" s="101" t="s">
        <v>199</v>
      </c>
      <c r="BW30" s="101"/>
      <c r="BX30" s="101"/>
      <c r="BY30" s="101"/>
      <c r="BZ30" s="101"/>
      <c r="CA30" s="101"/>
      <c r="CB30" s="101"/>
      <c r="CC30" s="106" t="n">
        <f aca="false">正!CC30-誤!CC30</f>
        <v>6.19944294662128</v>
      </c>
      <c r="CD30" s="143" t="n">
        <f aca="false">正!CD30-誤!CD30</f>
        <v>-3.74875397902883</v>
      </c>
      <c r="CE30" s="143" t="n">
        <f aca="false">正!CE30-誤!CE30</f>
        <v>3.0821736369162</v>
      </c>
      <c r="CF30" s="143" t="n">
        <f aca="false">正!CF30-誤!CF30</f>
        <v>20.2832220523851</v>
      </c>
      <c r="CG30" s="143" t="n">
        <f aca="false">正!CG30-誤!CG30</f>
        <v>19.1022623217229</v>
      </c>
      <c r="CH30" s="107" t="n">
        <f aca="false">正!CH30-誤!CH30</f>
        <v>-32.5194610853732</v>
      </c>
      <c r="CI30" s="106" t="n">
        <f aca="false">正!CI30-誤!CI30</f>
        <v>-80.4470027034404</v>
      </c>
      <c r="CJ30" s="93" t="n">
        <f aca="false">正!CJ30-誤!CJ30</f>
        <v>-20.4036254919583</v>
      </c>
      <c r="CK30" s="143" t="n">
        <f aca="false">正!CK30-誤!CK30</f>
        <v>-81.2159723415207</v>
      </c>
      <c r="CL30" s="143" t="n">
        <f aca="false">正!CL30-誤!CL30</f>
        <v>-0.0275381913243109</v>
      </c>
      <c r="CM30" s="143" t="n">
        <f aca="false">正!CM30-誤!CM30</f>
        <v>9.42195401313893</v>
      </c>
      <c r="CN30" s="143" t="n">
        <f aca="false">正!CN30-誤!CN30</f>
        <v>11.7781793082277</v>
      </c>
      <c r="CO30" s="93" t="n">
        <v>0</v>
      </c>
      <c r="CP30" s="108" t="s">
        <v>200</v>
      </c>
      <c r="CQ30" s="108"/>
      <c r="CR30" s="108"/>
      <c r="CS30" s="108"/>
      <c r="CT30" s="108"/>
      <c r="CU30" s="108"/>
      <c r="CV30" s="108"/>
      <c r="CW30" s="115"/>
      <c r="CX30" s="109"/>
      <c r="CY30" s="110"/>
      <c r="CZ30" s="99"/>
      <c r="DA30" s="100"/>
      <c r="DB30" s="114"/>
      <c r="DC30" s="101" t="s">
        <v>199</v>
      </c>
      <c r="DD30" s="101"/>
      <c r="DE30" s="101"/>
      <c r="DF30" s="101"/>
      <c r="DG30" s="101"/>
      <c r="DH30" s="101"/>
      <c r="DI30" s="101"/>
      <c r="DJ30" s="106" t="n">
        <f aca="false">正!DJ30-誤!DJ30</f>
        <v>-297.931360736999</v>
      </c>
      <c r="DK30" s="143" t="n">
        <f aca="false">正!DK30-誤!DK30</f>
        <v>-38.1085147998474</v>
      </c>
      <c r="DL30" s="143" t="n">
        <f aca="false">正!DL30-誤!DL30</f>
        <v>-47.2235428420518</v>
      </c>
      <c r="DM30" s="143" t="n">
        <f aca="false">正!DM30-誤!DM30</f>
        <v>-193.758989281665</v>
      </c>
      <c r="DN30" s="143" t="n">
        <f aca="false">正!DN30-誤!DN30</f>
        <v>-111.892195945016</v>
      </c>
      <c r="DO30" s="143" t="n">
        <f aca="false">正!DO30-誤!DO30</f>
        <v>69.6642296908831</v>
      </c>
      <c r="DP30" s="107" t="n">
        <f aca="false">正!DP30-誤!DP30</f>
        <v>23.3876524407206</v>
      </c>
      <c r="DQ30" s="106" t="n">
        <f aca="false">正!DQ30-誤!DQ30</f>
        <v>-423.382597548829</v>
      </c>
      <c r="DR30" s="143" t="n">
        <f aca="false">正!DR30-誤!DR30</f>
        <v>-4.72333054043946</v>
      </c>
      <c r="DS30" s="143" t="n">
        <f aca="false">正!DS30-誤!DS30</f>
        <v>-56.9269588910092</v>
      </c>
      <c r="DT30" s="143" t="n">
        <f aca="false">正!DT30-誤!DT30</f>
        <v>261.541311346529</v>
      </c>
      <c r="DU30" s="143" t="n">
        <f aca="false">正!DU30-誤!DU30</f>
        <v>90.1910126662697</v>
      </c>
      <c r="DV30" s="143" t="n">
        <f aca="false">正!DV30-誤!DV30</f>
        <v>-1.09684482753073</v>
      </c>
      <c r="DW30" s="143" t="n">
        <f aca="false">正!DW30-誤!DW30</f>
        <v>-712.367787302654</v>
      </c>
      <c r="DX30" s="108" t="s">
        <v>200</v>
      </c>
      <c r="DY30" s="108"/>
      <c r="DZ30" s="108"/>
      <c r="EA30" s="108"/>
      <c r="EB30" s="108"/>
      <c r="EC30" s="108"/>
      <c r="ED30" s="108"/>
      <c r="EE30" s="115"/>
      <c r="EF30" s="109"/>
      <c r="EG30" s="110"/>
      <c r="EH30" s="99"/>
      <c r="EI30" s="100"/>
      <c r="EJ30" s="114"/>
      <c r="EK30" s="101" t="s">
        <v>199</v>
      </c>
      <c r="EL30" s="101"/>
      <c r="EM30" s="101"/>
      <c r="EN30" s="101"/>
      <c r="EO30" s="101"/>
      <c r="EP30" s="101"/>
      <c r="EQ30" s="101"/>
      <c r="ER30" s="143" t="n">
        <f aca="false">正!ER30-誤!ER30</f>
        <v>-58.9178534355451</v>
      </c>
      <c r="ES30" s="143" t="n">
        <f aca="false">正!ES30-誤!ES30</f>
        <v>4.48277414026779</v>
      </c>
      <c r="ET30" s="105" t="n">
        <f aca="false">正!ET30-誤!ET30</f>
        <v>-47.6969926286547</v>
      </c>
      <c r="EU30" s="107" t="n">
        <f aca="false">正!EU30-誤!EU30</f>
        <v>-15.7036349471637</v>
      </c>
      <c r="EV30" s="106" t="n">
        <f aca="false">正!EV30-誤!EV30</f>
        <v>68.5470790381514</v>
      </c>
      <c r="EW30" s="143" t="n">
        <f aca="false">正!EW30-誤!EW30</f>
        <v>-125.754506701509</v>
      </c>
      <c r="EX30" s="143" t="n">
        <f aca="false">正!EX30-誤!EX30</f>
        <v>5.89123622612215</v>
      </c>
      <c r="EY30" s="105" t="n">
        <f aca="false">正!EY30-誤!EY30</f>
        <v>188.410349513539</v>
      </c>
      <c r="EZ30" s="106" t="n">
        <f aca="false">正!EZ30-誤!EZ30</f>
        <v>-520.812141732546</v>
      </c>
      <c r="FA30" s="143" t="n">
        <f aca="false">正!FA30-誤!FA30</f>
        <v>-526.122406695382</v>
      </c>
      <c r="FB30" s="143" t="n">
        <f aca="false">正!FB30-誤!FB30</f>
        <v>-4.75617601241538</v>
      </c>
      <c r="FC30" s="107" t="n">
        <f aca="false">正!FC30-誤!FC30</f>
        <v>10.0664409752494</v>
      </c>
      <c r="FD30" s="108" t="s">
        <v>200</v>
      </c>
      <c r="FE30" s="108"/>
      <c r="FF30" s="108"/>
      <c r="FG30" s="108"/>
      <c r="FH30" s="108"/>
      <c r="FI30" s="108"/>
      <c r="FJ30" s="108"/>
      <c r="FK30" s="115"/>
      <c r="FL30" s="109"/>
      <c r="FM30" s="110"/>
      <c r="FN30" s="99"/>
      <c r="FO30" s="100"/>
      <c r="FP30" s="114"/>
      <c r="FQ30" s="101" t="s">
        <v>199</v>
      </c>
      <c r="FR30" s="101"/>
      <c r="FS30" s="101"/>
      <c r="FT30" s="101"/>
      <c r="FU30" s="101"/>
      <c r="FV30" s="101"/>
      <c r="FW30" s="101"/>
      <c r="FX30" s="106" t="n">
        <f aca="false">正!FX30-誤!FX30</f>
        <v>-14.8022925126461</v>
      </c>
      <c r="FY30" s="143" t="n">
        <f aca="false">正!FY30-誤!FY30</f>
        <v>-28.9814986947731</v>
      </c>
      <c r="FZ30" s="143" t="n">
        <f aca="false">正!FZ30-誤!FZ30</f>
        <v>-12.0730905351929</v>
      </c>
      <c r="GA30" s="107" t="n">
        <f aca="false">正!GA30-誤!GA30</f>
        <v>26.2522967173209</v>
      </c>
      <c r="GB30" s="106" t="n">
        <f aca="false">正!GB30-誤!GB30</f>
        <v>-218.705885350195</v>
      </c>
      <c r="GC30" s="143" t="n">
        <f aca="false">正!GC30-誤!GC30</f>
        <v>16.3159488315778</v>
      </c>
      <c r="GD30" s="143" t="n">
        <f aca="false">正!GD30-誤!GD30</f>
        <v>6.62162122276277</v>
      </c>
      <c r="GE30" s="143" t="n">
        <f aca="false">正!GE30-誤!GE30</f>
        <v>-134.522783860853</v>
      </c>
      <c r="GF30" s="143" t="n">
        <f aca="false">正!GF30-誤!GF30</f>
        <v>-12.7861581879879</v>
      </c>
      <c r="GG30" s="143" t="n">
        <f aca="false">正!GG30-誤!GG30</f>
        <v>-94.3345133556868</v>
      </c>
      <c r="GH30" s="108" t="s">
        <v>200</v>
      </c>
      <c r="GI30" s="108"/>
      <c r="GJ30" s="108"/>
      <c r="GK30" s="108"/>
      <c r="GL30" s="108"/>
      <c r="GM30" s="108"/>
      <c r="GN30" s="108"/>
      <c r="GO30" s="115"/>
      <c r="GP30" s="109"/>
      <c r="GQ30" s="110"/>
    </row>
    <row r="31" s="84" customFormat="true" ht="15.95" hidden="false" customHeight="true" outlineLevel="0" collapsed="false">
      <c r="A31" s="94"/>
      <c r="B31" s="116"/>
      <c r="C31" s="95" t="s">
        <v>201</v>
      </c>
      <c r="D31" s="95"/>
      <c r="E31" s="95"/>
      <c r="F31" s="95"/>
      <c r="G31" s="95"/>
      <c r="H31" s="95"/>
      <c r="I31" s="95"/>
      <c r="J31" s="95"/>
      <c r="K31" s="86" t="n">
        <f aca="false">正!K31-誤!K31</f>
        <v>-16650.0343096275</v>
      </c>
      <c r="L31" s="93" t="n">
        <f aca="false">正!L31-誤!L31</f>
        <v>953.476750957314</v>
      </c>
      <c r="M31" s="88" t="n">
        <f aca="false">正!M31-誤!M31</f>
        <v>269.553655295284</v>
      </c>
      <c r="N31" s="88" t="n">
        <f aca="false">正!N31-誤!N31</f>
        <v>719.155121404852</v>
      </c>
      <c r="O31" s="89" t="n">
        <f aca="false">正!O31-誤!O31</f>
        <v>-35.2320257430547</v>
      </c>
      <c r="P31" s="90" t="n">
        <f aca="false">正!P31-誤!P31</f>
        <v>-1467.87114430498</v>
      </c>
      <c r="Q31" s="88" t="n">
        <f aca="false">正!Q31-誤!Q31</f>
        <v>-233.048781767837</v>
      </c>
      <c r="R31" s="93" t="n">
        <f aca="false">正!R31-誤!R31</f>
        <v>265.680147948762</v>
      </c>
      <c r="S31" s="88" t="n">
        <f aca="false">正!S31-誤!S31</f>
        <v>-639.96405845799</v>
      </c>
      <c r="T31" s="88" t="n">
        <f aca="false">正!T31-誤!T31</f>
        <v>-415.432238265028</v>
      </c>
      <c r="U31" s="88" t="n">
        <f aca="false">正!U31-誤!U31</f>
        <v>-28.3604280144646</v>
      </c>
      <c r="V31" s="88" t="n">
        <f aca="false">正!V31-誤!V31</f>
        <v>-35.2286467879167</v>
      </c>
      <c r="W31" s="88" t="n">
        <f aca="false">正!W31-誤!W31</f>
        <v>170.677264787286</v>
      </c>
      <c r="X31" s="88" t="n">
        <f aca="false">正!X31-誤!X31</f>
        <v>-29.3156463683117</v>
      </c>
      <c r="Y31" s="88" t="n">
        <f aca="false">正!Y31-誤!Y31</f>
        <v>-100.642489337335</v>
      </c>
      <c r="Z31" s="91" t="n">
        <f aca="false">正!Z31-誤!Z31</f>
        <v>297.748380922567</v>
      </c>
      <c r="AA31" s="111" t="s">
        <v>202</v>
      </c>
      <c r="AB31" s="111"/>
      <c r="AC31" s="111"/>
      <c r="AD31" s="111"/>
      <c r="AE31" s="111"/>
      <c r="AF31" s="111"/>
      <c r="AG31" s="111"/>
      <c r="AH31" s="111"/>
      <c r="AI31" s="117"/>
      <c r="AJ31" s="110"/>
      <c r="AK31" s="94"/>
      <c r="AL31" s="116"/>
      <c r="AM31" s="95" t="s">
        <v>201</v>
      </c>
      <c r="AN31" s="95"/>
      <c r="AO31" s="95"/>
      <c r="AP31" s="95"/>
      <c r="AQ31" s="95"/>
      <c r="AR31" s="95"/>
      <c r="AS31" s="95"/>
      <c r="AT31" s="95"/>
      <c r="AU31" s="90" t="n">
        <f aca="false">正!AU31-誤!AU31</f>
        <v>-84.8944316528214</v>
      </c>
      <c r="AV31" s="88" t="n">
        <f aca="false">正!AV31-誤!AV31</f>
        <v>-101.106458508428</v>
      </c>
      <c r="AW31" s="88" t="n">
        <f aca="false">正!AW31-誤!AW31</f>
        <v>-295.211562383891</v>
      </c>
      <c r="AX31" s="88" t="n">
        <f aca="false">正!AX31-誤!AX31</f>
        <v>909.025356356317</v>
      </c>
      <c r="AY31" s="88" t="n">
        <f aca="false">正!AY31-誤!AY31</f>
        <v>-469.564758271052</v>
      </c>
      <c r="AZ31" s="88" t="n">
        <f aca="false">正!AZ31-誤!AZ31</f>
        <v>-348.566299422178</v>
      </c>
      <c r="BA31" s="88" t="n">
        <f aca="false">正!BA31-誤!BA31</f>
        <v>453.006902725931</v>
      </c>
      <c r="BB31" s="88" t="n">
        <f aca="false">正!BB31-誤!BB31</f>
        <v>797.197710783861</v>
      </c>
      <c r="BC31" s="88" t="n">
        <f aca="false">正!BC31-誤!BC31</f>
        <v>-156.649337567869</v>
      </c>
      <c r="BD31" s="88" t="n">
        <f aca="false">正!BD31-誤!BD31</f>
        <v>299.901610707151</v>
      </c>
      <c r="BE31" s="88" t="n">
        <f aca="false">正!BE31-誤!BE31</f>
        <v>-379.125463103439</v>
      </c>
      <c r="BF31" s="88" t="n">
        <f aca="false">正!BF31-誤!BF31</f>
        <v>-512.233085670843</v>
      </c>
      <c r="BG31" s="88" t="n">
        <f aca="false">正!BG31-誤!BG31</f>
        <v>121.910858977411</v>
      </c>
      <c r="BH31" s="91" t="n">
        <f aca="false">正!BH31-誤!BH31</f>
        <v>-953.675691934361</v>
      </c>
      <c r="BI31" s="111" t="s">
        <v>202</v>
      </c>
      <c r="BJ31" s="111"/>
      <c r="BK31" s="111"/>
      <c r="BL31" s="111"/>
      <c r="BM31" s="111"/>
      <c r="BN31" s="111"/>
      <c r="BO31" s="111"/>
      <c r="BP31" s="111"/>
      <c r="BQ31" s="117"/>
      <c r="BR31" s="110"/>
      <c r="BS31" s="94"/>
      <c r="BT31" s="116"/>
      <c r="BU31" s="95" t="s">
        <v>201</v>
      </c>
      <c r="BV31" s="95"/>
      <c r="BW31" s="95"/>
      <c r="BX31" s="95"/>
      <c r="BY31" s="95"/>
      <c r="BZ31" s="95"/>
      <c r="CA31" s="95"/>
      <c r="CB31" s="95"/>
      <c r="CC31" s="90" t="n">
        <f aca="false">正!CC31-誤!CC31</f>
        <v>889.979093140864</v>
      </c>
      <c r="CD31" s="88" t="n">
        <f aca="false">正!CD31-誤!CD31</f>
        <v>1560.97627657174</v>
      </c>
      <c r="CE31" s="88" t="n">
        <f aca="false">正!CE31-誤!CE31</f>
        <v>-21.6828134477328</v>
      </c>
      <c r="CF31" s="88" t="n">
        <f aca="false">正!CF31-誤!CF31</f>
        <v>-556.115284253523</v>
      </c>
      <c r="CG31" s="88" t="n">
        <f aca="false">正!CG31-誤!CG31</f>
        <v>-9.8649110061142</v>
      </c>
      <c r="CH31" s="91" t="n">
        <f aca="false">正!CH31-誤!CH31</f>
        <v>-83.3341747234663</v>
      </c>
      <c r="CI31" s="90" t="n">
        <f aca="false">正!CI31-誤!CI31</f>
        <v>2123.60383027676</v>
      </c>
      <c r="CJ31" s="93" t="n">
        <f aca="false">正!CJ31-誤!CJ31</f>
        <v>-450.238764245412</v>
      </c>
      <c r="CK31" s="88" t="n">
        <f aca="false">正!CK31-誤!CK31</f>
        <v>1431.58605997614</v>
      </c>
      <c r="CL31" s="88" t="n">
        <f aca="false">正!CL31-誤!CL31</f>
        <v>-88.1743400414925</v>
      </c>
      <c r="CM31" s="88" t="n">
        <f aca="false">正!CM31-誤!CM31</f>
        <v>-187.621956846797</v>
      </c>
      <c r="CN31" s="88" t="n">
        <f aca="false">正!CN31-誤!CN31</f>
        <v>1418.0528314345</v>
      </c>
      <c r="CO31" s="93" t="n">
        <v>0</v>
      </c>
      <c r="CP31" s="111" t="s">
        <v>202</v>
      </c>
      <c r="CQ31" s="111"/>
      <c r="CR31" s="111"/>
      <c r="CS31" s="111"/>
      <c r="CT31" s="111"/>
      <c r="CU31" s="111"/>
      <c r="CV31" s="111"/>
      <c r="CW31" s="111"/>
      <c r="CX31" s="117"/>
      <c r="CY31" s="110"/>
      <c r="CZ31" s="94"/>
      <c r="DA31" s="116"/>
      <c r="DB31" s="95" t="s">
        <v>201</v>
      </c>
      <c r="DC31" s="95"/>
      <c r="DD31" s="95"/>
      <c r="DE31" s="95"/>
      <c r="DF31" s="95"/>
      <c r="DG31" s="95"/>
      <c r="DH31" s="95"/>
      <c r="DI31" s="95"/>
      <c r="DJ31" s="90" t="n">
        <f aca="false">正!DJ31-誤!DJ31</f>
        <v>-4171.82053864829</v>
      </c>
      <c r="DK31" s="88" t="n">
        <f aca="false">正!DK31-誤!DK31</f>
        <v>-214.449012903833</v>
      </c>
      <c r="DL31" s="88" t="n">
        <f aca="false">正!DL31-誤!DL31</f>
        <v>-169.937014153933</v>
      </c>
      <c r="DM31" s="88" t="n">
        <f aca="false">正!DM31-誤!DM31</f>
        <v>-970.272996748623</v>
      </c>
      <c r="DN31" s="88" t="n">
        <f aca="false">正!DN31-誤!DN31</f>
        <v>-469.600236881379</v>
      </c>
      <c r="DO31" s="88" t="n">
        <f aca="false">正!DO31-誤!DO31</f>
        <v>-1244.05933885506</v>
      </c>
      <c r="DP31" s="91" t="n">
        <f aca="false">正!DP31-誤!DP31</f>
        <v>-1103.50193910548</v>
      </c>
      <c r="DQ31" s="90" t="n">
        <f aca="false">正!DQ31-誤!DQ31</f>
        <v>-9477.73003763449</v>
      </c>
      <c r="DR31" s="88" t="n">
        <f aca="false">正!DR31-誤!DR31</f>
        <v>-116.558920406949</v>
      </c>
      <c r="DS31" s="88" t="n">
        <f aca="false">正!DS31-誤!DS31</f>
        <v>432.712916369761</v>
      </c>
      <c r="DT31" s="88" t="n">
        <f aca="false">正!DT31-誤!DT31</f>
        <v>-1095.40939215431</v>
      </c>
      <c r="DU31" s="88" t="n">
        <f aca="false">正!DU31-誤!DU31</f>
        <v>-377.157268569863</v>
      </c>
      <c r="DV31" s="88" t="n">
        <f aca="false">正!DV31-誤!DV31</f>
        <v>560.380872510257</v>
      </c>
      <c r="DW31" s="88" t="n">
        <f aca="false">正!DW31-誤!DW31</f>
        <v>-8881.69824538335</v>
      </c>
      <c r="DX31" s="111" t="s">
        <v>202</v>
      </c>
      <c r="DY31" s="111"/>
      <c r="DZ31" s="111"/>
      <c r="EA31" s="111"/>
      <c r="EB31" s="111"/>
      <c r="EC31" s="111"/>
      <c r="ED31" s="111"/>
      <c r="EE31" s="111"/>
      <c r="EF31" s="117"/>
      <c r="EG31" s="110"/>
      <c r="EH31" s="94"/>
      <c r="EI31" s="116"/>
      <c r="EJ31" s="95" t="s">
        <v>201</v>
      </c>
      <c r="EK31" s="95"/>
      <c r="EL31" s="95"/>
      <c r="EM31" s="95"/>
      <c r="EN31" s="95"/>
      <c r="EO31" s="95"/>
      <c r="EP31" s="95"/>
      <c r="EQ31" s="95"/>
      <c r="ER31" s="88" t="n">
        <f aca="false">正!ER31-誤!ER31</f>
        <v>-642.902009713434</v>
      </c>
      <c r="ES31" s="88" t="n">
        <f aca="false">正!ES31-誤!ES31</f>
        <v>28.0787814281503</v>
      </c>
      <c r="ET31" s="89" t="n">
        <f aca="false">正!ET31-誤!ET31</f>
        <v>-543.636976866168</v>
      </c>
      <c r="EU31" s="91" t="n">
        <f aca="false">正!EU31-誤!EU31</f>
        <v>-127.343814275431</v>
      </c>
      <c r="EV31" s="90" t="n">
        <f aca="false">正!EV31-誤!EV31</f>
        <v>-471.974092521588</v>
      </c>
      <c r="EW31" s="88" t="n">
        <f aca="false">正!EW31-誤!EW31</f>
        <v>-261.036191245919</v>
      </c>
      <c r="EX31" s="88" t="n">
        <f aca="false">正!EX31-誤!EX31</f>
        <v>-282.075681054965</v>
      </c>
      <c r="EY31" s="89" t="n">
        <f aca="false">正!EY31-誤!EY31</f>
        <v>71.1377797792957</v>
      </c>
      <c r="EZ31" s="90" t="n">
        <f aca="false">正!EZ31-誤!EZ31</f>
        <v>-4505.20878056367</v>
      </c>
      <c r="FA31" s="88" t="n">
        <f aca="false">正!FA31-誤!FA31</f>
        <v>-1339.4245969121</v>
      </c>
      <c r="FB31" s="88" t="n">
        <f aca="false">正!FB31-誤!FB31</f>
        <v>-3525.60335395031</v>
      </c>
      <c r="FC31" s="91" t="n">
        <f aca="false">正!FC31-誤!FC31</f>
        <v>359.819170298724</v>
      </c>
      <c r="FD31" s="111" t="s">
        <v>202</v>
      </c>
      <c r="FE31" s="111"/>
      <c r="FF31" s="111"/>
      <c r="FG31" s="111"/>
      <c r="FH31" s="111"/>
      <c r="FI31" s="111"/>
      <c r="FJ31" s="111"/>
      <c r="FK31" s="111"/>
      <c r="FL31" s="117"/>
      <c r="FM31" s="110"/>
      <c r="FN31" s="94"/>
      <c r="FO31" s="116"/>
      <c r="FP31" s="95" t="s">
        <v>201</v>
      </c>
      <c r="FQ31" s="95"/>
      <c r="FR31" s="95"/>
      <c r="FS31" s="95"/>
      <c r="FT31" s="95"/>
      <c r="FU31" s="95"/>
      <c r="FV31" s="95"/>
      <c r="FW31" s="95"/>
      <c r="FX31" s="90" t="n">
        <f aca="false">正!FX31-誤!FX31</f>
        <v>-448.406551214051</v>
      </c>
      <c r="FY31" s="88" t="n">
        <f aca="false">正!FY31-誤!FY31</f>
        <v>-119.806926395715</v>
      </c>
      <c r="FZ31" s="88" t="n">
        <f aca="false">正!FZ31-誤!FZ31</f>
        <v>46.1428222916511</v>
      </c>
      <c r="GA31" s="91" t="n">
        <f aca="false">正!GA31-誤!GA31</f>
        <v>-374.74244710998</v>
      </c>
      <c r="GB31" s="90" t="n">
        <f aca="false">正!GB31-誤!GB31</f>
        <v>568.819170596544</v>
      </c>
      <c r="GC31" s="88" t="n">
        <f aca="false">正!GC31-誤!GC31</f>
        <v>-91.1181879882643</v>
      </c>
      <c r="GD31" s="88" t="n">
        <f aca="false">正!GD31-誤!GD31</f>
        <v>240.470870848294</v>
      </c>
      <c r="GE31" s="88" t="n">
        <f aca="false">正!GE31-誤!GE31</f>
        <v>219.009864101114</v>
      </c>
      <c r="GF31" s="88" t="n">
        <f aca="false">正!GF31-誤!GF31</f>
        <v>658.54591660708</v>
      </c>
      <c r="GG31" s="88" t="n">
        <f aca="false">正!GG31-誤!GG31</f>
        <v>-458.089292971534</v>
      </c>
      <c r="GH31" s="111" t="s">
        <v>202</v>
      </c>
      <c r="GI31" s="111"/>
      <c r="GJ31" s="111"/>
      <c r="GK31" s="111"/>
      <c r="GL31" s="111"/>
      <c r="GM31" s="111"/>
      <c r="GN31" s="111"/>
      <c r="GO31" s="111"/>
      <c r="GP31" s="117"/>
      <c r="GQ31" s="110"/>
    </row>
    <row r="32" s="84" customFormat="true" ht="15.95" hidden="false" customHeight="true" outlineLevel="0" collapsed="false">
      <c r="A32" s="99"/>
      <c r="B32" s="118"/>
      <c r="C32" s="100"/>
      <c r="D32" s="101" t="s">
        <v>203</v>
      </c>
      <c r="E32" s="101"/>
      <c r="F32" s="101"/>
      <c r="G32" s="101"/>
      <c r="H32" s="101"/>
      <c r="I32" s="101"/>
      <c r="J32" s="101"/>
      <c r="K32" s="102" t="n">
        <f aca="false">正!K32-誤!K32</f>
        <v>-18679.9754136913</v>
      </c>
      <c r="L32" s="93" t="n">
        <f aca="false">正!L32-誤!L32</f>
        <v>-124.868203251855</v>
      </c>
      <c r="M32" s="143" t="n">
        <f aca="false">正!M32-誤!M32</f>
        <v>883.235310118995</v>
      </c>
      <c r="N32" s="143" t="n">
        <f aca="false">正!N32-誤!N32</f>
        <v>-718.664505002962</v>
      </c>
      <c r="O32" s="105" t="n">
        <f aca="false">正!O32-誤!O32</f>
        <v>-289.439008367714</v>
      </c>
      <c r="P32" s="106" t="n">
        <f aca="false">正!P32-誤!P32</f>
        <v>-1557.68036177801</v>
      </c>
      <c r="Q32" s="143" t="n">
        <f aca="false">正!Q32-誤!Q32</f>
        <v>7.3815840590396</v>
      </c>
      <c r="R32" s="93" t="n">
        <f aca="false">正!R32-誤!R32</f>
        <v>211.810972333864</v>
      </c>
      <c r="S32" s="143" t="n">
        <f aca="false">正!S32-誤!S32</f>
        <v>-572.110321539803</v>
      </c>
      <c r="T32" s="143" t="n">
        <f aca="false">正!T32-誤!T32</f>
        <v>-239.375956356816</v>
      </c>
      <c r="U32" s="143" t="n">
        <f aca="false">正!U32-誤!U32</f>
        <v>-52.590100636342</v>
      </c>
      <c r="V32" s="143" t="n">
        <f aca="false">正!V32-誤!V32</f>
        <v>-41.9903026667889</v>
      </c>
      <c r="W32" s="143" t="n">
        <f aca="false">正!W32-誤!W32</f>
        <v>136.415121154365</v>
      </c>
      <c r="X32" s="143" t="n">
        <f aca="false">正!X32-誤!X32</f>
        <v>-81.5672593568452</v>
      </c>
      <c r="Y32" s="143" t="n">
        <f aca="false">正!Y32-誤!Y32</f>
        <v>-81.7228603083913</v>
      </c>
      <c r="Z32" s="107" t="n">
        <f aca="false">正!Z32-誤!Z32</f>
        <v>206.766097384272</v>
      </c>
      <c r="AA32" s="119" t="s">
        <v>204</v>
      </c>
      <c r="AB32" s="119"/>
      <c r="AC32" s="119"/>
      <c r="AD32" s="119"/>
      <c r="AE32" s="119"/>
      <c r="AF32" s="119"/>
      <c r="AG32" s="119"/>
      <c r="AH32" s="109"/>
      <c r="AI32" s="120"/>
      <c r="AJ32" s="110"/>
      <c r="AK32" s="99"/>
      <c r="AL32" s="118"/>
      <c r="AM32" s="100"/>
      <c r="AN32" s="101" t="s">
        <v>203</v>
      </c>
      <c r="AO32" s="101"/>
      <c r="AP32" s="101"/>
      <c r="AQ32" s="101"/>
      <c r="AR32" s="101"/>
      <c r="AS32" s="101"/>
      <c r="AT32" s="101"/>
      <c r="AU32" s="106" t="n">
        <f aca="false">正!AU32-誤!AU32</f>
        <v>-97.918032904985</v>
      </c>
      <c r="AV32" s="143" t="n">
        <f aca="false">正!AV32-誤!AV32</f>
        <v>-105.814250287285</v>
      </c>
      <c r="AW32" s="143" t="n">
        <f aca="false">正!AW32-誤!AW32</f>
        <v>-252.605879049268</v>
      </c>
      <c r="AX32" s="143" t="n">
        <f aca="false">正!AX32-誤!AX32</f>
        <v>832.475726018281</v>
      </c>
      <c r="AY32" s="143" t="n">
        <f aca="false">正!AY32-誤!AY32</f>
        <v>-497.998139450188</v>
      </c>
      <c r="AZ32" s="143" t="n">
        <f aca="false">正!AZ32-誤!AZ32</f>
        <v>-557.333146352496</v>
      </c>
      <c r="BA32" s="143" t="n">
        <f aca="false">正!BA32-誤!BA32</f>
        <v>374.229863121465</v>
      </c>
      <c r="BB32" s="143" t="n">
        <f aca="false">正!BB32-誤!BB32</f>
        <v>676.267635447031</v>
      </c>
      <c r="BC32" s="143" t="n">
        <f aca="false">正!BC32-誤!BC32</f>
        <v>-191.638871253468</v>
      </c>
      <c r="BD32" s="143" t="n">
        <f aca="false">正!BD32-誤!BD32</f>
        <v>325.437760711546</v>
      </c>
      <c r="BE32" s="143" t="n">
        <f aca="false">正!BE32-誤!BE32</f>
        <v>-265.725167548866</v>
      </c>
      <c r="BF32" s="143" t="n">
        <f aca="false">正!BF32-誤!BF32</f>
        <v>-612.856972681919</v>
      </c>
      <c r="BG32" s="143" t="n">
        <f aca="false">正!BG32-誤!BG32</f>
        <v>208.3846462449</v>
      </c>
      <c r="BH32" s="107" t="n">
        <f aca="false">正!BH32-誤!BH32</f>
        <v>-885.602507860138</v>
      </c>
      <c r="BI32" s="119" t="s">
        <v>204</v>
      </c>
      <c r="BJ32" s="119"/>
      <c r="BK32" s="119"/>
      <c r="BL32" s="119"/>
      <c r="BM32" s="119"/>
      <c r="BN32" s="119"/>
      <c r="BO32" s="119"/>
      <c r="BP32" s="109"/>
      <c r="BQ32" s="120"/>
      <c r="BR32" s="110"/>
      <c r="BS32" s="99"/>
      <c r="BT32" s="118"/>
      <c r="BU32" s="100"/>
      <c r="BV32" s="101" t="s">
        <v>203</v>
      </c>
      <c r="BW32" s="101"/>
      <c r="BX32" s="101"/>
      <c r="BY32" s="101"/>
      <c r="BZ32" s="101"/>
      <c r="CA32" s="101"/>
      <c r="CB32" s="101"/>
      <c r="CC32" s="106" t="n">
        <f aca="false">正!CC32-誤!CC32</f>
        <v>713.578657258651</v>
      </c>
      <c r="CD32" s="143" t="n">
        <f aca="false">正!CD32-誤!CD32</f>
        <v>1460.6037521985</v>
      </c>
      <c r="CE32" s="143" t="n">
        <f aca="false">正!CE32-誤!CE32</f>
        <v>-42.0832305870626</v>
      </c>
      <c r="CF32" s="143" t="n">
        <f aca="false">正!CF32-誤!CF32</f>
        <v>-643.398966065928</v>
      </c>
      <c r="CG32" s="143" t="n">
        <f aca="false">正!CG32-誤!CG32</f>
        <v>-5.30511736574954</v>
      </c>
      <c r="CH32" s="107" t="n">
        <f aca="false">正!CH32-誤!CH32</f>
        <v>-56.2377809210739</v>
      </c>
      <c r="CI32" s="106" t="n">
        <f aca="false">正!CI32-誤!CI32</f>
        <v>2053.53043022426</v>
      </c>
      <c r="CJ32" s="93" t="n">
        <f aca="false">正!CJ32-誤!CJ32</f>
        <v>-323.926073173643</v>
      </c>
      <c r="CK32" s="143" t="n">
        <f aca="false">正!CK32-誤!CK32</f>
        <v>1392.19894666923</v>
      </c>
      <c r="CL32" s="143" t="n">
        <f aca="false">正!CL32-誤!CL32</f>
        <v>-103.04890650501</v>
      </c>
      <c r="CM32" s="143" t="n">
        <f aca="false">正!CM32-誤!CM32</f>
        <v>-201.516012722426</v>
      </c>
      <c r="CN32" s="143" t="n">
        <f aca="false">正!CN32-誤!CN32</f>
        <v>1289.82247595597</v>
      </c>
      <c r="CO32" s="98" t="n">
        <v>0</v>
      </c>
      <c r="CP32" s="119" t="s">
        <v>204</v>
      </c>
      <c r="CQ32" s="119"/>
      <c r="CR32" s="119"/>
      <c r="CS32" s="119"/>
      <c r="CT32" s="119"/>
      <c r="CU32" s="119"/>
      <c r="CV32" s="119"/>
      <c r="CW32" s="109"/>
      <c r="CX32" s="120"/>
      <c r="CY32" s="110"/>
      <c r="CZ32" s="99"/>
      <c r="DA32" s="118"/>
      <c r="DB32" s="100"/>
      <c r="DC32" s="101" t="s">
        <v>203</v>
      </c>
      <c r="DD32" s="101"/>
      <c r="DE32" s="101"/>
      <c r="DF32" s="101"/>
      <c r="DG32" s="101"/>
      <c r="DH32" s="101"/>
      <c r="DI32" s="101"/>
      <c r="DJ32" s="106" t="n">
        <f aca="false">正!DJ32-誤!DJ32</f>
        <v>-4507.15474965714</v>
      </c>
      <c r="DK32" s="143" t="n">
        <f aca="false">正!DK32-誤!DK32</f>
        <v>-220.672056234009</v>
      </c>
      <c r="DL32" s="143" t="n">
        <f aca="false">正!DL32-誤!DL32</f>
        <v>-138.757665575322</v>
      </c>
      <c r="DM32" s="143" t="n">
        <f aca="false">正!DM32-誤!DM32</f>
        <v>-1422.44741446854</v>
      </c>
      <c r="DN32" s="143" t="n">
        <f aca="false">正!DN32-誤!DN32</f>
        <v>-371.833228496776</v>
      </c>
      <c r="DO32" s="143" t="n">
        <f aca="false">正!DO32-誤!DO32</f>
        <v>-1193.9283255043</v>
      </c>
      <c r="DP32" s="107" t="n">
        <f aca="false">正!DP32-誤!DP32</f>
        <v>-1159.51605937819</v>
      </c>
      <c r="DQ32" s="106" t="n">
        <f aca="false">正!DQ32-誤!DQ32</f>
        <v>-10509.6840194472</v>
      </c>
      <c r="DR32" s="143" t="n">
        <f aca="false">正!DR32-誤!DR32</f>
        <v>-56.1216004480552</v>
      </c>
      <c r="DS32" s="143" t="n">
        <f aca="false">正!DS32-誤!DS32</f>
        <v>241.602706417594</v>
      </c>
      <c r="DT32" s="143" t="n">
        <f aca="false">正!DT32-誤!DT32</f>
        <v>-844.642047364876</v>
      </c>
      <c r="DU32" s="143" t="n">
        <f aca="false">正!DU32-誤!DU32</f>
        <v>409.881903876725</v>
      </c>
      <c r="DV32" s="143" t="n">
        <f aca="false">正!DV32-誤!DV32</f>
        <v>654.731940133817</v>
      </c>
      <c r="DW32" s="143" t="n">
        <f aca="false">正!DW32-誤!DW32</f>
        <v>-10915.1369220624</v>
      </c>
      <c r="DX32" s="119" t="s">
        <v>204</v>
      </c>
      <c r="DY32" s="119"/>
      <c r="DZ32" s="119"/>
      <c r="EA32" s="119"/>
      <c r="EB32" s="119"/>
      <c r="EC32" s="119"/>
      <c r="ED32" s="119"/>
      <c r="EE32" s="109"/>
      <c r="EF32" s="120"/>
      <c r="EG32" s="110"/>
      <c r="EH32" s="99"/>
      <c r="EI32" s="118"/>
      <c r="EJ32" s="100"/>
      <c r="EK32" s="101" t="s">
        <v>203</v>
      </c>
      <c r="EL32" s="101"/>
      <c r="EM32" s="101"/>
      <c r="EN32" s="101"/>
      <c r="EO32" s="101"/>
      <c r="EP32" s="101"/>
      <c r="EQ32" s="101"/>
      <c r="ER32" s="143" t="n">
        <f aca="false">正!ER32-誤!ER32</f>
        <v>-249.200015908049</v>
      </c>
      <c r="ES32" s="143" t="n">
        <f aca="false">正!ES32-誤!ES32</f>
        <v>6.97771770044346</v>
      </c>
      <c r="ET32" s="105" t="n">
        <f aca="false">正!ET32-誤!ET32</f>
        <v>-233.390348399305</v>
      </c>
      <c r="EU32" s="107" t="n">
        <f aca="false">正!EU32-誤!EU32</f>
        <v>-22.7873852092089</v>
      </c>
      <c r="EV32" s="106" t="n">
        <f aca="false">正!EV32-誤!EV32</f>
        <v>-1067.30134565715</v>
      </c>
      <c r="EW32" s="143" t="n">
        <f aca="false">正!EW32-誤!EW32</f>
        <v>-292.397179616048</v>
      </c>
      <c r="EX32" s="143" t="n">
        <f aca="false">正!EX32-誤!EX32</f>
        <v>-332.455921612447</v>
      </c>
      <c r="EY32" s="105" t="n">
        <f aca="false">正!EY32-誤!EY32</f>
        <v>-442.448244428611</v>
      </c>
      <c r="EZ32" s="106" t="n">
        <f aca="false">正!EZ32-誤!EZ32</f>
        <v>-2618.96489287016</v>
      </c>
      <c r="FA32" s="143" t="n">
        <f aca="false">正!FA32-誤!FA32</f>
        <v>-1245.97394685622</v>
      </c>
      <c r="FB32" s="143" t="n">
        <f aca="false">正!FB32-誤!FB32</f>
        <v>-1791.37272132796</v>
      </c>
      <c r="FC32" s="107" t="n">
        <f aca="false">正!FC32-誤!FC32</f>
        <v>418.381775314039</v>
      </c>
      <c r="FD32" s="119" t="s">
        <v>204</v>
      </c>
      <c r="FE32" s="119"/>
      <c r="FF32" s="119"/>
      <c r="FG32" s="119"/>
      <c r="FH32" s="119"/>
      <c r="FI32" s="119"/>
      <c r="FJ32" s="119"/>
      <c r="FK32" s="109"/>
      <c r="FL32" s="120"/>
      <c r="FM32" s="110"/>
      <c r="FN32" s="99"/>
      <c r="FO32" s="118"/>
      <c r="FP32" s="100"/>
      <c r="FQ32" s="101" t="s">
        <v>203</v>
      </c>
      <c r="FR32" s="101"/>
      <c r="FS32" s="101"/>
      <c r="FT32" s="101"/>
      <c r="FU32" s="101"/>
      <c r="FV32" s="101"/>
      <c r="FW32" s="101"/>
      <c r="FX32" s="106" t="n">
        <f aca="false">正!FX32-誤!FX32</f>
        <v>-653.231757616915</v>
      </c>
      <c r="FY32" s="143" t="n">
        <f aca="false">正!FY32-誤!FY32</f>
        <v>-152.557813148727</v>
      </c>
      <c r="FZ32" s="143" t="n">
        <f aca="false">正!FZ32-誤!FZ32</f>
        <v>-71.4827820157661</v>
      </c>
      <c r="GA32" s="107" t="n">
        <f aca="false">正!GA32-誤!GA32</f>
        <v>-429.191162452407</v>
      </c>
      <c r="GB32" s="106" t="n">
        <f aca="false">正!GB32-誤!GB32</f>
        <v>-158.999154988793</v>
      </c>
      <c r="GC32" s="143" t="n">
        <f aca="false">正!GC32-誤!GC32</f>
        <v>131.380146119351</v>
      </c>
      <c r="GD32" s="143" t="n">
        <f aca="false">正!GD32-誤!GD32</f>
        <v>206.681949559657</v>
      </c>
      <c r="GE32" s="143" t="n">
        <f aca="false">正!GE32-誤!GE32</f>
        <v>-265.407606297857</v>
      </c>
      <c r="GF32" s="143" t="n">
        <f aca="false">正!GF32-誤!GF32</f>
        <v>423.697871441182</v>
      </c>
      <c r="GG32" s="143" t="n">
        <f aca="false">正!GG32-誤!GG32</f>
        <v>-655.351515811111</v>
      </c>
      <c r="GH32" s="119" t="s">
        <v>204</v>
      </c>
      <c r="GI32" s="119"/>
      <c r="GJ32" s="119"/>
      <c r="GK32" s="119"/>
      <c r="GL32" s="119"/>
      <c r="GM32" s="119"/>
      <c r="GN32" s="119"/>
      <c r="GO32" s="109"/>
      <c r="GP32" s="120"/>
      <c r="GQ32" s="110"/>
    </row>
    <row r="33" s="84" customFormat="true" ht="15.95" hidden="false" customHeight="true" outlineLevel="0" collapsed="false">
      <c r="A33" s="99"/>
      <c r="B33" s="118"/>
      <c r="C33" s="121"/>
      <c r="D33" s="101" t="s">
        <v>205</v>
      </c>
      <c r="E33" s="101"/>
      <c r="F33" s="101"/>
      <c r="G33" s="101"/>
      <c r="H33" s="101"/>
      <c r="I33" s="101"/>
      <c r="J33" s="101"/>
      <c r="K33" s="102" t="n">
        <f aca="false">正!K33-誤!K33</f>
        <v>2029.94110406516</v>
      </c>
      <c r="L33" s="93" t="n">
        <f aca="false">正!L33-誤!L33</f>
        <v>1078.3449542093</v>
      </c>
      <c r="M33" s="143" t="n">
        <f aca="false">正!M33-誤!M33</f>
        <v>-613.681654823246</v>
      </c>
      <c r="N33" s="143" t="n">
        <f aca="false">正!N33-誤!N33</f>
        <v>1437.81962640787</v>
      </c>
      <c r="O33" s="105" t="n">
        <f aca="false">正!O33-誤!O33</f>
        <v>254.206982624675</v>
      </c>
      <c r="P33" s="106" t="n">
        <f aca="false">正!P33-誤!P33</f>
        <v>89.8092174734338</v>
      </c>
      <c r="Q33" s="143" t="n">
        <f aca="false">正!Q33-誤!Q33</f>
        <v>-240.43036582692</v>
      </c>
      <c r="R33" s="93" t="n">
        <f aca="false">正!R33-誤!R33</f>
        <v>53.8691756149046</v>
      </c>
      <c r="S33" s="143" t="n">
        <f aca="false">正!S33-誤!S33</f>
        <v>-67.8537369182177</v>
      </c>
      <c r="T33" s="143" t="n">
        <f aca="false">正!T33-誤!T33</f>
        <v>-176.05628190832</v>
      </c>
      <c r="U33" s="143" t="n">
        <f aca="false">正!U33-誤!U33</f>
        <v>24.2296726218774</v>
      </c>
      <c r="V33" s="143" t="n">
        <f aca="false">正!V33-誤!V33</f>
        <v>6.76165587887408</v>
      </c>
      <c r="W33" s="143" t="n">
        <f aca="false">正!W33-誤!W33</f>
        <v>34.2621436327117</v>
      </c>
      <c r="X33" s="143" t="n">
        <f aca="false">正!X33-誤!X33</f>
        <v>52.2516129883734</v>
      </c>
      <c r="Y33" s="143" t="n">
        <f aca="false">正!Y33-誤!Y33</f>
        <v>-18.9196290289444</v>
      </c>
      <c r="Z33" s="107" t="n">
        <f aca="false">正!Z33-誤!Z33</f>
        <v>90.982283538382</v>
      </c>
      <c r="AA33" s="108" t="s">
        <v>206</v>
      </c>
      <c r="AB33" s="108"/>
      <c r="AC33" s="108"/>
      <c r="AD33" s="108"/>
      <c r="AE33" s="108"/>
      <c r="AF33" s="108"/>
      <c r="AG33" s="108"/>
      <c r="AH33" s="115"/>
      <c r="AI33" s="120"/>
      <c r="AJ33" s="110"/>
      <c r="AK33" s="99"/>
      <c r="AL33" s="118"/>
      <c r="AM33" s="121"/>
      <c r="AN33" s="101" t="s">
        <v>205</v>
      </c>
      <c r="AO33" s="101"/>
      <c r="AP33" s="101"/>
      <c r="AQ33" s="101"/>
      <c r="AR33" s="101"/>
      <c r="AS33" s="101"/>
      <c r="AT33" s="101"/>
      <c r="AU33" s="106" t="n">
        <f aca="false">正!AU33-誤!AU33</f>
        <v>13.0236012522</v>
      </c>
      <c r="AV33" s="143" t="n">
        <f aca="false">正!AV33-誤!AV33</f>
        <v>4.70779177885993</v>
      </c>
      <c r="AW33" s="143" t="n">
        <f aca="false">正!AW33-誤!AW33</f>
        <v>-42.6056833346029</v>
      </c>
      <c r="AX33" s="143" t="n">
        <f aca="false">正!AX33-誤!AX33</f>
        <v>76.5496303379205</v>
      </c>
      <c r="AY33" s="143" t="n">
        <f aca="false">正!AY33-誤!AY33</f>
        <v>28.4333811790775</v>
      </c>
      <c r="AZ33" s="143" t="n">
        <f aca="false">正!AZ33-誤!AZ33</f>
        <v>208.766846930943</v>
      </c>
      <c r="BA33" s="143" t="n">
        <f aca="false">正!BA33-誤!BA33</f>
        <v>78.7770396043543</v>
      </c>
      <c r="BB33" s="143" t="n">
        <f aca="false">正!BB33-誤!BB33</f>
        <v>120.930075336564</v>
      </c>
      <c r="BC33" s="143" t="n">
        <f aca="false">正!BC33-誤!BC33</f>
        <v>34.9895336858044</v>
      </c>
      <c r="BD33" s="143" t="n">
        <f aca="false">正!BD33-誤!BD33</f>
        <v>-25.5361500043327</v>
      </c>
      <c r="BE33" s="143" t="n">
        <f aca="false">正!BE33-誤!BE33</f>
        <v>-113.400295554831</v>
      </c>
      <c r="BF33" s="143" t="n">
        <f aca="false">正!BF33-誤!BF33</f>
        <v>100.6238870111</v>
      </c>
      <c r="BG33" s="143" t="n">
        <f aca="false">正!BG33-誤!BG33</f>
        <v>-86.4737872682636</v>
      </c>
      <c r="BH33" s="107" t="n">
        <f aca="false">正!BH33-誤!BH33</f>
        <v>-68.0731840740846</v>
      </c>
      <c r="BI33" s="108" t="s">
        <v>206</v>
      </c>
      <c r="BJ33" s="108"/>
      <c r="BK33" s="108"/>
      <c r="BL33" s="108"/>
      <c r="BM33" s="108"/>
      <c r="BN33" s="108"/>
      <c r="BO33" s="108"/>
      <c r="BP33" s="115"/>
      <c r="BQ33" s="120"/>
      <c r="BR33" s="110"/>
      <c r="BS33" s="99"/>
      <c r="BT33" s="118"/>
      <c r="BU33" s="121"/>
      <c r="BV33" s="101" t="s">
        <v>205</v>
      </c>
      <c r="BW33" s="101"/>
      <c r="BX33" s="101"/>
      <c r="BY33" s="101"/>
      <c r="BZ33" s="101"/>
      <c r="CA33" s="101"/>
      <c r="CB33" s="101"/>
      <c r="CC33" s="106" t="n">
        <f aca="false">正!CC33-誤!CC33</f>
        <v>176.400435882395</v>
      </c>
      <c r="CD33" s="143" t="n">
        <f aca="false">正!CD33-誤!CD33</f>
        <v>100.372524373244</v>
      </c>
      <c r="CE33" s="143" t="n">
        <f aca="false">正!CE33-誤!CE33</f>
        <v>20.4004171393335</v>
      </c>
      <c r="CF33" s="143" t="n">
        <f aca="false">正!CF33-誤!CF33</f>
        <v>87.2836818126125</v>
      </c>
      <c r="CG33" s="143" t="n">
        <f aca="false">正!CG33-誤!CG33</f>
        <v>-4.55979364035875</v>
      </c>
      <c r="CH33" s="107" t="n">
        <f aca="false">正!CH33-誤!CH33</f>
        <v>-27.0963938024379</v>
      </c>
      <c r="CI33" s="106" t="n">
        <f aca="false">正!CI33-誤!CI33</f>
        <v>70.0734000534285</v>
      </c>
      <c r="CJ33" s="93" t="n">
        <f aca="false">正!CJ33-誤!CJ33</f>
        <v>-126.312691071333</v>
      </c>
      <c r="CK33" s="143" t="n">
        <f aca="false">正!CK33-誤!CK33</f>
        <v>39.387113306977</v>
      </c>
      <c r="CL33" s="143" t="n">
        <f aca="false">正!CL33-誤!CL33</f>
        <v>14.8745664635126</v>
      </c>
      <c r="CM33" s="143" t="n">
        <f aca="false">正!CM33-誤!CM33</f>
        <v>13.8940558756622</v>
      </c>
      <c r="CN33" s="143" t="n">
        <f aca="false">正!CN33-誤!CN33</f>
        <v>128.230355478627</v>
      </c>
      <c r="CO33" s="93" t="n">
        <v>0</v>
      </c>
      <c r="CP33" s="108" t="s">
        <v>206</v>
      </c>
      <c r="CQ33" s="108"/>
      <c r="CR33" s="108"/>
      <c r="CS33" s="108"/>
      <c r="CT33" s="108"/>
      <c r="CU33" s="108"/>
      <c r="CV33" s="108"/>
      <c r="CW33" s="115"/>
      <c r="CX33" s="120"/>
      <c r="CY33" s="110"/>
      <c r="CZ33" s="99"/>
      <c r="DA33" s="118"/>
      <c r="DB33" s="121"/>
      <c r="DC33" s="101" t="s">
        <v>205</v>
      </c>
      <c r="DD33" s="101"/>
      <c r="DE33" s="101"/>
      <c r="DF33" s="101"/>
      <c r="DG33" s="101"/>
      <c r="DH33" s="101"/>
      <c r="DI33" s="101"/>
      <c r="DJ33" s="106" t="n">
        <f aca="false">正!DJ33-誤!DJ33</f>
        <v>335.33421101069</v>
      </c>
      <c r="DK33" s="143" t="n">
        <f aca="false">正!DK33-誤!DK33</f>
        <v>6.22304333017996</v>
      </c>
      <c r="DL33" s="143" t="n">
        <f aca="false">正!DL33-誤!DL33</f>
        <v>-31.1793485786093</v>
      </c>
      <c r="DM33" s="143" t="n">
        <f aca="false">正!DM33-誤!DM33</f>
        <v>452.174417719667</v>
      </c>
      <c r="DN33" s="143" t="n">
        <f aca="false">正!DN33-誤!DN33</f>
        <v>-97.7670083840494</v>
      </c>
      <c r="DO33" s="143" t="n">
        <f aca="false">正!DO33-誤!DO33</f>
        <v>-50.131013349639</v>
      </c>
      <c r="DP33" s="107" t="n">
        <f aca="false">正!DP33-誤!DP33</f>
        <v>56.014120273132</v>
      </c>
      <c r="DQ33" s="106" t="n">
        <f aca="false">正!DQ33-誤!DQ33</f>
        <v>1031.95398181269</v>
      </c>
      <c r="DR33" s="143" t="n">
        <f aca="false">正!DR33-誤!DR33</f>
        <v>-60.4373199588924</v>
      </c>
      <c r="DS33" s="143" t="n">
        <f aca="false">正!DS33-誤!DS33</f>
        <v>191.110209952153</v>
      </c>
      <c r="DT33" s="143" t="n">
        <f aca="false">正!DT33-誤!DT33</f>
        <v>-250.767344789929</v>
      </c>
      <c r="DU33" s="143" t="n">
        <f aca="false">正!DU33-誤!DU33</f>
        <v>-787.039172446617</v>
      </c>
      <c r="DV33" s="143" t="n">
        <f aca="false">正!DV33-誤!DV33</f>
        <v>-94.3510676230653</v>
      </c>
      <c r="DW33" s="143" t="n">
        <f aca="false">正!DW33-誤!DW33</f>
        <v>2033.43867667906</v>
      </c>
      <c r="DX33" s="108" t="s">
        <v>206</v>
      </c>
      <c r="DY33" s="108"/>
      <c r="DZ33" s="108"/>
      <c r="EA33" s="108"/>
      <c r="EB33" s="108"/>
      <c r="EC33" s="108"/>
      <c r="ED33" s="108"/>
      <c r="EE33" s="115"/>
      <c r="EF33" s="120"/>
      <c r="EG33" s="110"/>
      <c r="EH33" s="99"/>
      <c r="EI33" s="118"/>
      <c r="EJ33" s="121"/>
      <c r="EK33" s="101" t="s">
        <v>205</v>
      </c>
      <c r="EL33" s="101"/>
      <c r="EM33" s="101"/>
      <c r="EN33" s="101"/>
      <c r="EO33" s="101"/>
      <c r="EP33" s="101"/>
      <c r="EQ33" s="101"/>
      <c r="ER33" s="143" t="n">
        <f aca="false">正!ER33-誤!ER33</f>
        <v>-393.701993804825</v>
      </c>
      <c r="ES33" s="143" t="n">
        <f aca="false">正!ES33-誤!ES33</f>
        <v>21.1010637277077</v>
      </c>
      <c r="ET33" s="105" t="n">
        <f aca="false">正!ET33-誤!ET33</f>
        <v>-310.246628466495</v>
      </c>
      <c r="EU33" s="107" t="n">
        <f aca="false">正!EU33-誤!EU33</f>
        <v>-104.556429066044</v>
      </c>
      <c r="EV33" s="106" t="n">
        <f aca="false">正!EV33-誤!EV33</f>
        <v>595.327253135336</v>
      </c>
      <c r="EW33" s="143" t="n">
        <f aca="false">正!EW33-誤!EW33</f>
        <v>31.3609883701338</v>
      </c>
      <c r="EX33" s="143" t="n">
        <f aca="false">正!EX33-誤!EX33</f>
        <v>50.3802405574641</v>
      </c>
      <c r="EY33" s="105" t="n">
        <f aca="false">正!EY33-誤!EY33</f>
        <v>513.586024207736</v>
      </c>
      <c r="EZ33" s="106" t="n">
        <f aca="false">正!EZ33-誤!EZ33</f>
        <v>-1886.2438876942</v>
      </c>
      <c r="FA33" s="143" t="n">
        <f aca="false">正!FA33-誤!FA33</f>
        <v>-93.4506500558055</v>
      </c>
      <c r="FB33" s="143" t="n">
        <f aca="false">正!FB33-誤!FB33</f>
        <v>-1734.23063262302</v>
      </c>
      <c r="FC33" s="107" t="n">
        <f aca="false">正!FC33-誤!FC33</f>
        <v>-58.5626050153333</v>
      </c>
      <c r="FD33" s="108" t="s">
        <v>206</v>
      </c>
      <c r="FE33" s="108"/>
      <c r="FF33" s="108"/>
      <c r="FG33" s="108"/>
      <c r="FH33" s="108"/>
      <c r="FI33" s="108"/>
      <c r="FJ33" s="108"/>
      <c r="FK33" s="115"/>
      <c r="FL33" s="120"/>
      <c r="FM33" s="110"/>
      <c r="FN33" s="99"/>
      <c r="FO33" s="118"/>
      <c r="FP33" s="121"/>
      <c r="FQ33" s="101" t="s">
        <v>205</v>
      </c>
      <c r="FR33" s="101"/>
      <c r="FS33" s="101"/>
      <c r="FT33" s="101"/>
      <c r="FU33" s="101"/>
      <c r="FV33" s="101"/>
      <c r="FW33" s="101"/>
      <c r="FX33" s="106" t="n">
        <f aca="false">正!FX33-誤!FX33</f>
        <v>204.825206402122</v>
      </c>
      <c r="FY33" s="143" t="n">
        <f aca="false">正!FY33-誤!FY33</f>
        <v>32.7508867530414</v>
      </c>
      <c r="FZ33" s="143" t="n">
        <f aca="false">正!FZ33-誤!FZ33</f>
        <v>117.625604307274</v>
      </c>
      <c r="GA33" s="107" t="n">
        <f aca="false">正!GA33-誤!GA33</f>
        <v>54.4487153418013</v>
      </c>
      <c r="GB33" s="106" t="n">
        <f aca="false">正!GB33-誤!GB33</f>
        <v>727.81832558522</v>
      </c>
      <c r="GC33" s="143" t="n">
        <f aca="false">正!GC33-誤!GC33</f>
        <v>-222.49833410771</v>
      </c>
      <c r="GD33" s="143" t="n">
        <f aca="false">正!GD33-誤!GD33</f>
        <v>33.7889212886821</v>
      </c>
      <c r="GE33" s="143" t="n">
        <f aca="false">正!GE33-誤!GE33</f>
        <v>484.417470398936</v>
      </c>
      <c r="GF33" s="143" t="n">
        <f aca="false">正!GF33-誤!GF33</f>
        <v>234.848045165803</v>
      </c>
      <c r="GG33" s="143" t="n">
        <f aca="false">正!GG33-誤!GG33</f>
        <v>197.262222839519</v>
      </c>
      <c r="GH33" s="108" t="s">
        <v>206</v>
      </c>
      <c r="GI33" s="108"/>
      <c r="GJ33" s="108"/>
      <c r="GK33" s="108"/>
      <c r="GL33" s="108"/>
      <c r="GM33" s="108"/>
      <c r="GN33" s="108"/>
      <c r="GO33" s="115"/>
      <c r="GP33" s="120"/>
      <c r="GQ33" s="110"/>
    </row>
    <row r="34" s="84" customFormat="true" ht="15.95" hidden="false" customHeight="true" outlineLevel="0" collapsed="false">
      <c r="A34" s="99"/>
      <c r="B34" s="121"/>
      <c r="C34" s="101" t="s">
        <v>207</v>
      </c>
      <c r="D34" s="101"/>
      <c r="E34" s="101"/>
      <c r="F34" s="101"/>
      <c r="G34" s="101"/>
      <c r="H34" s="101"/>
      <c r="I34" s="101"/>
      <c r="J34" s="101"/>
      <c r="K34" s="102" t="n">
        <f aca="false">正!K34-誤!K34</f>
        <v>-1765.26710325689</v>
      </c>
      <c r="L34" s="93" t="n">
        <f aca="false">正!L34-誤!L34</f>
        <v>-803.293315667921</v>
      </c>
      <c r="M34" s="143" t="n">
        <f aca="false">正!M34-誤!M34</f>
        <v>-436.188246606122</v>
      </c>
      <c r="N34" s="143" t="n">
        <f aca="false">正!N34-誤!N34</f>
        <v>-545.356420628064</v>
      </c>
      <c r="O34" s="105" t="n">
        <f aca="false">正!O34-誤!O34</f>
        <v>178.251351566265</v>
      </c>
      <c r="P34" s="106" t="n">
        <f aca="false">正!P34-誤!P34</f>
        <v>323.036988651089</v>
      </c>
      <c r="Q34" s="143" t="n">
        <f aca="false">正!Q34-誤!Q34</f>
        <v>128.078090794057</v>
      </c>
      <c r="R34" s="93" t="n">
        <f aca="false">正!R34-誤!R34</f>
        <v>63.9120155399387</v>
      </c>
      <c r="S34" s="143" t="n">
        <f aca="false">正!S34-誤!S34</f>
        <v>-25.7437030474405</v>
      </c>
      <c r="T34" s="143" t="n">
        <f aca="false">正!T34-誤!T34</f>
        <v>129.419249884085</v>
      </c>
      <c r="U34" s="143" t="n">
        <f aca="false">正!U34-誤!U34</f>
        <v>20.9519728044943</v>
      </c>
      <c r="V34" s="143" t="n">
        <f aca="false">正!V34-誤!V34</f>
        <v>3.33867876914013</v>
      </c>
      <c r="W34" s="143" t="n">
        <f aca="false">正!W34-誤!W34</f>
        <v>-2.60520039419453</v>
      </c>
      <c r="X34" s="143" t="n">
        <f aca="false">正!X34-誤!X34</f>
        <v>2.32751091022976</v>
      </c>
      <c r="Y34" s="143" t="n">
        <f aca="false">正!Y34-誤!Y34</f>
        <v>0.109726369951744</v>
      </c>
      <c r="Z34" s="107" t="n">
        <f aca="false">正!Z34-誤!Z34</f>
        <v>-85.0809448029959</v>
      </c>
      <c r="AA34" s="108" t="s">
        <v>208</v>
      </c>
      <c r="AB34" s="108"/>
      <c r="AC34" s="108"/>
      <c r="AD34" s="108"/>
      <c r="AE34" s="108"/>
      <c r="AF34" s="108"/>
      <c r="AG34" s="108"/>
      <c r="AH34" s="108"/>
      <c r="AI34" s="115"/>
      <c r="AJ34" s="110"/>
      <c r="AK34" s="99"/>
      <c r="AL34" s="121"/>
      <c r="AM34" s="101" t="s">
        <v>207</v>
      </c>
      <c r="AN34" s="101"/>
      <c r="AO34" s="101"/>
      <c r="AP34" s="101"/>
      <c r="AQ34" s="101"/>
      <c r="AR34" s="101"/>
      <c r="AS34" s="101"/>
      <c r="AT34" s="101"/>
      <c r="AU34" s="106" t="n">
        <f aca="false">正!AU34-誤!AU34</f>
        <v>0.61204681285983</v>
      </c>
      <c r="AV34" s="143" t="n">
        <f aca="false">正!AV34-誤!AV34</f>
        <v>-4.65787641902759</v>
      </c>
      <c r="AW34" s="143" t="n">
        <f aca="false">正!AW34-誤!AW34</f>
        <v>12.5218108808504</v>
      </c>
      <c r="AX34" s="143" t="n">
        <f aca="false">正!AX34-誤!AX34</f>
        <v>167.132064606178</v>
      </c>
      <c r="AY34" s="143" t="n">
        <f aca="false">正!AY34-誤!AY34</f>
        <v>13.0297593415476</v>
      </c>
      <c r="AZ34" s="143" t="n">
        <f aca="false">正!AZ34-誤!AZ34</f>
        <v>-6.85256101278583</v>
      </c>
      <c r="BA34" s="143" t="n">
        <f aca="false">正!BA34-誤!BA34</f>
        <v>-37.939764505295</v>
      </c>
      <c r="BB34" s="143" t="n">
        <f aca="false">正!BB34-誤!BB34</f>
        <v>-20.5398161859948</v>
      </c>
      <c r="BC34" s="143" t="n">
        <f aca="false">正!BC34-誤!BC34</f>
        <v>-20.8255565793968</v>
      </c>
      <c r="BD34" s="143" t="n">
        <f aca="false">正!BD34-誤!BD34</f>
        <v>-32.9855645600228</v>
      </c>
      <c r="BE34" s="143" t="n">
        <f aca="false">正!BE34-誤!BE34</f>
        <v>0.113624512199294</v>
      </c>
      <c r="BF34" s="143" t="n">
        <f aca="false">正!BF34-誤!BF34</f>
        <v>0.0113900395825226</v>
      </c>
      <c r="BG34" s="143" t="n">
        <f aca="false">正!BG34-誤!BG34</f>
        <v>82.3721202520578</v>
      </c>
      <c r="BH34" s="107" t="n">
        <f aca="false">正!BH34-誤!BH34</f>
        <v>-63.6620853589461</v>
      </c>
      <c r="BI34" s="108" t="s">
        <v>208</v>
      </c>
      <c r="BJ34" s="108"/>
      <c r="BK34" s="108"/>
      <c r="BL34" s="108"/>
      <c r="BM34" s="108"/>
      <c r="BN34" s="108"/>
      <c r="BO34" s="108"/>
      <c r="BP34" s="108"/>
      <c r="BQ34" s="115"/>
      <c r="BR34" s="110"/>
      <c r="BS34" s="99"/>
      <c r="BT34" s="121"/>
      <c r="BU34" s="101" t="s">
        <v>207</v>
      </c>
      <c r="BV34" s="101"/>
      <c r="BW34" s="101"/>
      <c r="BX34" s="101"/>
      <c r="BY34" s="101"/>
      <c r="BZ34" s="101"/>
      <c r="CA34" s="101"/>
      <c r="CB34" s="101"/>
      <c r="CC34" s="106" t="n">
        <f aca="false">正!CC34-誤!CC34</f>
        <v>66.7233625310923</v>
      </c>
      <c r="CD34" s="143" t="n">
        <f aca="false">正!CD34-誤!CD34</f>
        <v>-2.91351258026617</v>
      </c>
      <c r="CE34" s="143" t="n">
        <f aca="false">正!CE34-誤!CE34</f>
        <v>3.37810203975603</v>
      </c>
      <c r="CF34" s="143" t="n">
        <f aca="false">正!CF34-誤!CF34</f>
        <v>-10.3157259400881</v>
      </c>
      <c r="CG34" s="143" t="n">
        <f aca="false">正!CG34-誤!CG34</f>
        <v>68.5249607505257</v>
      </c>
      <c r="CH34" s="107" t="n">
        <f aca="false">正!CH34-誤!CH34</f>
        <v>8.04953826116491</v>
      </c>
      <c r="CI34" s="106" t="n">
        <f aca="false">正!CI34-誤!CI34</f>
        <v>166.10391517292</v>
      </c>
      <c r="CJ34" s="93" t="n">
        <f aca="false">正!CJ34-誤!CJ34</f>
        <v>-100.611606391832</v>
      </c>
      <c r="CK34" s="143" t="n">
        <f aca="false">正!CK34-誤!CK34</f>
        <v>41.5743788759428</v>
      </c>
      <c r="CL34" s="143" t="n">
        <f aca="false">正!CL34-誤!CL34</f>
        <v>2.62077837832339</v>
      </c>
      <c r="CM34" s="143" t="n">
        <f aca="false">正!CM34-誤!CM34</f>
        <v>24.1774242163335</v>
      </c>
      <c r="CN34" s="143" t="n">
        <f aca="false">正!CN34-誤!CN34</f>
        <v>198.342940094148</v>
      </c>
      <c r="CO34" s="93" t="n">
        <v>0</v>
      </c>
      <c r="CP34" s="108" t="s">
        <v>208</v>
      </c>
      <c r="CQ34" s="108"/>
      <c r="CR34" s="108"/>
      <c r="CS34" s="108"/>
      <c r="CT34" s="108"/>
      <c r="CU34" s="108"/>
      <c r="CV34" s="108"/>
      <c r="CW34" s="108"/>
      <c r="CX34" s="115"/>
      <c r="CY34" s="110"/>
      <c r="CZ34" s="99"/>
      <c r="DA34" s="121"/>
      <c r="DB34" s="101" t="s">
        <v>207</v>
      </c>
      <c r="DC34" s="101"/>
      <c r="DD34" s="101"/>
      <c r="DE34" s="101"/>
      <c r="DF34" s="101"/>
      <c r="DG34" s="101"/>
      <c r="DH34" s="101"/>
      <c r="DI34" s="101"/>
      <c r="DJ34" s="106" t="n">
        <f aca="false">正!DJ34-誤!DJ34</f>
        <v>-40.9891967771619</v>
      </c>
      <c r="DK34" s="143" t="n">
        <f aca="false">正!DK34-誤!DK34</f>
        <v>11.0769033230317</v>
      </c>
      <c r="DL34" s="143" t="n">
        <f aca="false">正!DL34-誤!DL34</f>
        <v>-3.39771905174712</v>
      </c>
      <c r="DM34" s="143" t="n">
        <f aca="false">正!DM34-誤!DM34</f>
        <v>-79.36315800988</v>
      </c>
      <c r="DN34" s="143" t="n">
        <f aca="false">正!DN34-誤!DN34</f>
        <v>18.4205037323641</v>
      </c>
      <c r="DO34" s="143" t="n">
        <f aca="false">正!DO34-誤!DO34</f>
        <v>-24.0767245627776</v>
      </c>
      <c r="DP34" s="107" t="n">
        <f aca="false">正!DP34-誤!DP34</f>
        <v>36.3509977918493</v>
      </c>
      <c r="DQ34" s="106" t="n">
        <f aca="false">正!DQ34-誤!DQ34</f>
        <v>-586.868766210231</v>
      </c>
      <c r="DR34" s="143" t="n">
        <f aca="false">正!DR34-誤!DR34</f>
        <v>-12.1573320068133</v>
      </c>
      <c r="DS34" s="143" t="n">
        <f aca="false">正!DS34-誤!DS34</f>
        <v>-13.6443729199</v>
      </c>
      <c r="DT34" s="143" t="n">
        <f aca="false">正!DT34-誤!DT34</f>
        <v>47.4361821361608</v>
      </c>
      <c r="DU34" s="143" t="n">
        <f aca="false">正!DU34-誤!DU34</f>
        <v>-72.1552030519515</v>
      </c>
      <c r="DV34" s="143" t="n">
        <f aca="false">正!DV34-誤!DV34</f>
        <v>134.908701651337</v>
      </c>
      <c r="DW34" s="143" t="n">
        <f aca="false">正!DW34-誤!DW34</f>
        <v>-671.25674201907</v>
      </c>
      <c r="DX34" s="108" t="s">
        <v>208</v>
      </c>
      <c r="DY34" s="108"/>
      <c r="DZ34" s="108"/>
      <c r="EA34" s="108"/>
      <c r="EB34" s="108"/>
      <c r="EC34" s="108"/>
      <c r="ED34" s="108"/>
      <c r="EE34" s="108"/>
      <c r="EF34" s="115"/>
      <c r="EG34" s="110"/>
      <c r="EH34" s="99"/>
      <c r="EI34" s="121"/>
      <c r="EJ34" s="101" t="s">
        <v>207</v>
      </c>
      <c r="EK34" s="101"/>
      <c r="EL34" s="101"/>
      <c r="EM34" s="101"/>
      <c r="EN34" s="101"/>
      <c r="EO34" s="101"/>
      <c r="EP34" s="101"/>
      <c r="EQ34" s="101"/>
      <c r="ER34" s="143" t="n">
        <f aca="false">正!ER34-誤!ER34</f>
        <v>-59.2889714335888</v>
      </c>
      <c r="ES34" s="143" t="n">
        <f aca="false">正!ES34-誤!ES34</f>
        <v>-12.3780377783028</v>
      </c>
      <c r="ET34" s="105" t="n">
        <f aca="false">正!ET34-誤!ET34</f>
        <v>-12.2162931806297</v>
      </c>
      <c r="EU34" s="107" t="n">
        <f aca="false">正!EU34-誤!EU34</f>
        <v>-34.6946404746573</v>
      </c>
      <c r="EV34" s="106" t="n">
        <f aca="false">正!EV34-誤!EV34</f>
        <v>-2.72224504358564</v>
      </c>
      <c r="EW34" s="143" t="n">
        <f aca="false">正!EW34-誤!EW34</f>
        <v>1.09399840257379</v>
      </c>
      <c r="EX34" s="143" t="n">
        <f aca="false">正!EX34-誤!EX34</f>
        <v>-33.2676214732893</v>
      </c>
      <c r="EY34" s="105" t="n">
        <f aca="false">正!EY34-誤!EY34</f>
        <v>29.4513780271291</v>
      </c>
      <c r="EZ34" s="106" t="n">
        <f aca="false">正!EZ34-誤!EZ34</f>
        <v>123.10091358154</v>
      </c>
      <c r="FA34" s="143" t="n">
        <f aca="false">正!FA34-誤!FA34</f>
        <v>62.6419148457344</v>
      </c>
      <c r="FB34" s="143" t="n">
        <f aca="false">正!FB34-誤!FB34</f>
        <v>-323.763229900713</v>
      </c>
      <c r="FC34" s="107" t="n">
        <f aca="false">正!FC34-誤!FC34</f>
        <v>384.222228636519</v>
      </c>
      <c r="FD34" s="108" t="s">
        <v>208</v>
      </c>
      <c r="FE34" s="108"/>
      <c r="FF34" s="108"/>
      <c r="FG34" s="108"/>
      <c r="FH34" s="108"/>
      <c r="FI34" s="108"/>
      <c r="FJ34" s="108"/>
      <c r="FK34" s="108"/>
      <c r="FL34" s="115"/>
      <c r="FM34" s="110"/>
      <c r="FN34" s="99"/>
      <c r="FO34" s="121"/>
      <c r="FP34" s="101" t="s">
        <v>207</v>
      </c>
      <c r="FQ34" s="101"/>
      <c r="FR34" s="101"/>
      <c r="FS34" s="101"/>
      <c r="FT34" s="101"/>
      <c r="FU34" s="101"/>
      <c r="FV34" s="101"/>
      <c r="FW34" s="101"/>
      <c r="FX34" s="106" t="n">
        <f aca="false">正!FX34-誤!FX34</f>
        <v>-90.4347316074181</v>
      </c>
      <c r="FY34" s="143" t="n">
        <f aca="false">正!FY34-誤!FY34</f>
        <v>5.52676693444118</v>
      </c>
      <c r="FZ34" s="143" t="n">
        <f aca="false">正!FZ34-誤!FZ34</f>
        <v>35.4930710734125</v>
      </c>
      <c r="GA34" s="107" t="n">
        <f aca="false">正!GA34-誤!GA34</f>
        <v>-131.454569615271</v>
      </c>
      <c r="GB34" s="106" t="n">
        <f aca="false">正!GB34-誤!GB34</f>
        <v>-860.635056453626</v>
      </c>
      <c r="GC34" s="143" t="n">
        <f aca="false">正!GC34-誤!GC34</f>
        <v>-14.0982865539042</v>
      </c>
      <c r="GD34" s="143" t="n">
        <f aca="false">正!GD34-誤!GD34</f>
        <v>-7.3164246794131</v>
      </c>
      <c r="GE34" s="143" t="n">
        <f aca="false">正!GE34-誤!GE34</f>
        <v>-15.5023816344624</v>
      </c>
      <c r="GF34" s="143" t="n">
        <f aca="false">正!GF34-誤!GF34</f>
        <v>-583.821503842337</v>
      </c>
      <c r="GG34" s="143" t="n">
        <f aca="false">正!GG34-誤!GG34</f>
        <v>-239.896459743504</v>
      </c>
      <c r="GH34" s="108" t="s">
        <v>208</v>
      </c>
      <c r="GI34" s="108"/>
      <c r="GJ34" s="108"/>
      <c r="GK34" s="108"/>
      <c r="GL34" s="108"/>
      <c r="GM34" s="108"/>
      <c r="GN34" s="108"/>
      <c r="GO34" s="108"/>
      <c r="GP34" s="115"/>
      <c r="GQ34" s="110"/>
    </row>
    <row r="35" s="84" customFormat="true" ht="15.95" hidden="false" customHeight="true" outlineLevel="0" collapsed="false">
      <c r="A35" s="99"/>
      <c r="B35" s="122" t="s">
        <v>209</v>
      </c>
      <c r="C35" s="122"/>
      <c r="D35" s="122"/>
      <c r="E35" s="122"/>
      <c r="F35" s="122"/>
      <c r="G35" s="122"/>
      <c r="H35" s="122"/>
      <c r="I35" s="122"/>
      <c r="J35" s="122"/>
      <c r="K35" s="86" t="n">
        <f aca="false">正!K35-誤!K35</f>
        <v>6166.64210869808</v>
      </c>
      <c r="L35" s="93" t="n">
        <f aca="false">正!L35-誤!L35</f>
        <v>18.1647792532021</v>
      </c>
      <c r="M35" s="88" t="n">
        <f aca="false">正!M35-誤!M35</f>
        <v>-12.9632303704602</v>
      </c>
      <c r="N35" s="88" t="n">
        <f aca="false">正!N35-誤!N35</f>
        <v>-319.067389580074</v>
      </c>
      <c r="O35" s="89" t="n">
        <f aca="false">正!O35-誤!O35</f>
        <v>350.195399203736</v>
      </c>
      <c r="P35" s="90" t="n">
        <f aca="false">正!P35-誤!P35</f>
        <v>1997.66103320944</v>
      </c>
      <c r="Q35" s="88" t="n">
        <f aca="false">正!Q35-誤!Q35</f>
        <v>110.521889054446</v>
      </c>
      <c r="R35" s="93" t="n">
        <f aca="false">正!R35-誤!R35</f>
        <v>74.9512739372831</v>
      </c>
      <c r="S35" s="88" t="n">
        <f aca="false">正!S35-誤!S35</f>
        <v>22.9796515987373</v>
      </c>
      <c r="T35" s="88" t="n">
        <f aca="false">正!T35-誤!T35</f>
        <v>-114.414051490105</v>
      </c>
      <c r="U35" s="88" t="n">
        <f aca="false">正!U35-誤!U35</f>
        <v>81.0029331601252</v>
      </c>
      <c r="V35" s="88" t="n">
        <f aca="false">正!V35-誤!V35</f>
        <v>-2.08196864347156</v>
      </c>
      <c r="W35" s="88" t="n">
        <f aca="false">正!W35-誤!W35</f>
        <v>34.7580848537855</v>
      </c>
      <c r="X35" s="88" t="n">
        <f aca="false">正!X35-誤!X35</f>
        <v>-145.577964589189</v>
      </c>
      <c r="Y35" s="88" t="n">
        <f aca="false">正!Y35-誤!Y35</f>
        <v>-31.0840502256707</v>
      </c>
      <c r="Z35" s="91" t="n">
        <f aca="false">正!Z35-誤!Z35</f>
        <v>-2.35818583817127</v>
      </c>
      <c r="AA35" s="123" t="s">
        <v>210</v>
      </c>
      <c r="AB35" s="123"/>
      <c r="AC35" s="123"/>
      <c r="AD35" s="123"/>
      <c r="AE35" s="123"/>
      <c r="AF35" s="123"/>
      <c r="AG35" s="123"/>
      <c r="AH35" s="123"/>
      <c r="AI35" s="123"/>
      <c r="AJ35" s="110"/>
      <c r="AK35" s="99"/>
      <c r="AL35" s="122" t="s">
        <v>209</v>
      </c>
      <c r="AM35" s="122"/>
      <c r="AN35" s="122"/>
      <c r="AO35" s="122"/>
      <c r="AP35" s="122"/>
      <c r="AQ35" s="122"/>
      <c r="AR35" s="122"/>
      <c r="AS35" s="122"/>
      <c r="AT35" s="122"/>
      <c r="AU35" s="90" t="n">
        <f aca="false">正!AU35-誤!AU35</f>
        <v>19.5030120342467</v>
      </c>
      <c r="AV35" s="88" t="n">
        <f aca="false">正!AV35-誤!AV35</f>
        <v>-1.94724892130698</v>
      </c>
      <c r="AW35" s="88" t="n">
        <f aca="false">正!AW35-誤!AW35</f>
        <v>-86.0801975447184</v>
      </c>
      <c r="AX35" s="88" t="n">
        <f aca="false">正!AX35-誤!AX35</f>
        <v>266.981767357414</v>
      </c>
      <c r="AY35" s="88" t="n">
        <f aca="false">正!AY35-誤!AY35</f>
        <v>61.0164848900349</v>
      </c>
      <c r="AZ35" s="88" t="n">
        <f aca="false">正!AZ35-誤!AZ35</f>
        <v>49.2736193430101</v>
      </c>
      <c r="BA35" s="88" t="n">
        <f aca="false">正!BA35-誤!BA35</f>
        <v>24.6035581524629</v>
      </c>
      <c r="BB35" s="88" t="n">
        <f aca="false">正!BB35-誤!BB35</f>
        <v>68.6084038636018</v>
      </c>
      <c r="BC35" s="88" t="n">
        <f aca="false">正!BC35-誤!BC35</f>
        <v>-113.471967299518</v>
      </c>
      <c r="BD35" s="88" t="n">
        <f aca="false">正!BD35-誤!BD35</f>
        <v>-2.65691435424924</v>
      </c>
      <c r="BE35" s="88" t="n">
        <f aca="false">正!BE35-誤!BE35</f>
        <v>1971.28930089757</v>
      </c>
      <c r="BF35" s="88" t="n">
        <f aca="false">正!BF35-誤!BF35</f>
        <v>-63.2025230173531</v>
      </c>
      <c r="BG35" s="88" t="n">
        <f aca="false">正!BG35-誤!BG35</f>
        <v>-117.120022477331</v>
      </c>
      <c r="BH35" s="91" t="n">
        <f aca="false">正!BH35-誤!BH35</f>
        <v>-107.833851532233</v>
      </c>
      <c r="BI35" s="123" t="s">
        <v>210</v>
      </c>
      <c r="BJ35" s="123"/>
      <c r="BK35" s="123"/>
      <c r="BL35" s="123"/>
      <c r="BM35" s="123"/>
      <c r="BN35" s="123"/>
      <c r="BO35" s="123"/>
      <c r="BP35" s="123"/>
      <c r="BQ35" s="123"/>
      <c r="BR35" s="110"/>
      <c r="BS35" s="99"/>
      <c r="BT35" s="122" t="s">
        <v>209</v>
      </c>
      <c r="BU35" s="122"/>
      <c r="BV35" s="122"/>
      <c r="BW35" s="122"/>
      <c r="BX35" s="122"/>
      <c r="BY35" s="122"/>
      <c r="BZ35" s="122"/>
      <c r="CA35" s="122"/>
      <c r="CB35" s="122"/>
      <c r="CC35" s="90" t="n">
        <f aca="false">正!CC35-誤!CC35</f>
        <v>-452.671939747743</v>
      </c>
      <c r="CD35" s="88" t="n">
        <f aca="false">正!CD35-誤!CD35</f>
        <v>732.944423270243</v>
      </c>
      <c r="CE35" s="88" t="n">
        <f aca="false">正!CE35-誤!CE35</f>
        <v>-7.33009319501798</v>
      </c>
      <c r="CF35" s="88" t="n">
        <f aca="false">正!CF35-誤!CF35</f>
        <v>-1160.26274448934</v>
      </c>
      <c r="CG35" s="88" t="n">
        <f aca="false">正!CG35-誤!CG35</f>
        <v>-28.4207378578431</v>
      </c>
      <c r="CH35" s="91" t="n">
        <f aca="false">正!CH35-誤!CH35</f>
        <v>10.3972125242203</v>
      </c>
      <c r="CI35" s="90" t="n">
        <f aca="false">正!CI35-誤!CI35</f>
        <v>3864.27486756895</v>
      </c>
      <c r="CJ35" s="93" t="n">
        <f aca="false">正!CJ35-誤!CJ35</f>
        <v>-30.9242026347174</v>
      </c>
      <c r="CK35" s="88" t="n">
        <f aca="false">正!CK35-誤!CK35</f>
        <v>3858.6508384668</v>
      </c>
      <c r="CL35" s="88" t="n">
        <f aca="false">正!CL35-誤!CL35</f>
        <v>-135.198639327111</v>
      </c>
      <c r="CM35" s="88" t="n">
        <f aca="false">正!CM35-誤!CM35</f>
        <v>4.93651765574759</v>
      </c>
      <c r="CN35" s="88" t="n">
        <f aca="false">正!CN35-誤!CN35</f>
        <v>166.810353408226</v>
      </c>
      <c r="CO35" s="98" t="n">
        <v>0</v>
      </c>
      <c r="CP35" s="123" t="s">
        <v>210</v>
      </c>
      <c r="CQ35" s="123"/>
      <c r="CR35" s="123"/>
      <c r="CS35" s="123"/>
      <c r="CT35" s="123"/>
      <c r="CU35" s="123"/>
      <c r="CV35" s="123"/>
      <c r="CW35" s="123"/>
      <c r="CX35" s="123"/>
      <c r="CY35" s="110"/>
      <c r="CZ35" s="99"/>
      <c r="DA35" s="122" t="s">
        <v>209</v>
      </c>
      <c r="DB35" s="122"/>
      <c r="DC35" s="122"/>
      <c r="DD35" s="122"/>
      <c r="DE35" s="122"/>
      <c r="DF35" s="122"/>
      <c r="DG35" s="122"/>
      <c r="DH35" s="122"/>
      <c r="DI35" s="122"/>
      <c r="DJ35" s="90" t="n">
        <f aca="false">正!DJ35-誤!DJ35</f>
        <v>142.122185334105</v>
      </c>
      <c r="DK35" s="88" t="n">
        <f aca="false">正!DK35-誤!DK35</f>
        <v>21.3611709444127</v>
      </c>
      <c r="DL35" s="88" t="n">
        <f aca="false">正!DL35-誤!DL35</f>
        <v>31.2723831740559</v>
      </c>
      <c r="DM35" s="88" t="n">
        <f aca="false">正!DM35-誤!DM35</f>
        <v>-47.0302009686748</v>
      </c>
      <c r="DN35" s="88" t="n">
        <f aca="false">正!DN35-誤!DN35</f>
        <v>-101.110059778588</v>
      </c>
      <c r="DO35" s="88" t="n">
        <f aca="false">正!DO35-誤!DO35</f>
        <v>13.4764322429655</v>
      </c>
      <c r="DP35" s="91" t="n">
        <f aca="false">正!DP35-誤!DP35</f>
        <v>224.152459719934</v>
      </c>
      <c r="DQ35" s="90" t="n">
        <f aca="false">正!DQ35-誤!DQ35</f>
        <v>1599.12007637326</v>
      </c>
      <c r="DR35" s="88" t="n">
        <f aca="false">正!DR35-誤!DR35</f>
        <v>-0.523369936269056</v>
      </c>
      <c r="DS35" s="88" t="n">
        <f aca="false">正!DS35-誤!DS35</f>
        <v>128.421922618765</v>
      </c>
      <c r="DT35" s="88" t="n">
        <f aca="false">正!DT35-誤!DT35</f>
        <v>-100.675920370967</v>
      </c>
      <c r="DU35" s="88" t="n">
        <f aca="false">正!DU35-誤!DU35</f>
        <v>119.190569531516</v>
      </c>
      <c r="DV35" s="88" t="n">
        <f aca="false">正!DV35-誤!DV35</f>
        <v>127.623776205279</v>
      </c>
      <c r="DW35" s="88" t="n">
        <f aca="false">正!DW35-誤!DW35</f>
        <v>1325.08309832493</v>
      </c>
      <c r="DX35" s="123" t="s">
        <v>210</v>
      </c>
      <c r="DY35" s="123"/>
      <c r="DZ35" s="123"/>
      <c r="EA35" s="123"/>
      <c r="EB35" s="123"/>
      <c r="EC35" s="123"/>
      <c r="ED35" s="123"/>
      <c r="EE35" s="123"/>
      <c r="EF35" s="123"/>
      <c r="EG35" s="110"/>
      <c r="EH35" s="99"/>
      <c r="EI35" s="122" t="s">
        <v>209</v>
      </c>
      <c r="EJ35" s="122"/>
      <c r="EK35" s="122"/>
      <c r="EL35" s="122"/>
      <c r="EM35" s="122"/>
      <c r="EN35" s="122"/>
      <c r="EO35" s="122"/>
      <c r="EP35" s="122"/>
      <c r="EQ35" s="122"/>
      <c r="ER35" s="88" t="n">
        <f aca="false">正!ER35-誤!ER35</f>
        <v>-103.614627281429</v>
      </c>
      <c r="ES35" s="88" t="n">
        <f aca="false">正!ES35-誤!ES35</f>
        <v>-34.6706692319071</v>
      </c>
      <c r="ET35" s="89" t="n">
        <f aca="false">正!ET35-誤!ET35</f>
        <v>-105.519473419088</v>
      </c>
      <c r="EU35" s="91" t="n">
        <f aca="false">正!EU35-誤!EU35</f>
        <v>36.5755153695654</v>
      </c>
      <c r="EV35" s="90" t="n">
        <f aca="false">正!EV35-誤!EV35</f>
        <v>-348.620596473862</v>
      </c>
      <c r="EW35" s="88" t="n">
        <f aca="false">正!EW35-誤!EW35</f>
        <v>-418.110339711719</v>
      </c>
      <c r="EX35" s="88" t="n">
        <f aca="false">正!EX35-誤!EX35</f>
        <v>-67.6931232243351</v>
      </c>
      <c r="EY35" s="89" t="n">
        <f aca="false">正!EY35-誤!EY35</f>
        <v>137.182866462191</v>
      </c>
      <c r="EZ35" s="90" t="n">
        <f aca="false">正!EZ35-誤!EZ35</f>
        <v>-46.2607582017681</v>
      </c>
      <c r="FA35" s="88" t="n">
        <f aca="false">正!FA35-誤!FA35</f>
        <v>-33.672863839578</v>
      </c>
      <c r="FB35" s="88" t="n">
        <f aca="false">正!FB35-誤!FB35</f>
        <v>-7.17815644617576</v>
      </c>
      <c r="FC35" s="91" t="n">
        <f aca="false">正!FC35-誤!FC35</f>
        <v>-5.4097379160138</v>
      </c>
      <c r="FD35" s="123" t="s">
        <v>210</v>
      </c>
      <c r="FE35" s="123"/>
      <c r="FF35" s="123"/>
      <c r="FG35" s="123"/>
      <c r="FH35" s="123"/>
      <c r="FI35" s="123"/>
      <c r="FJ35" s="123"/>
      <c r="FK35" s="123"/>
      <c r="FL35" s="123"/>
      <c r="FM35" s="110"/>
      <c r="FN35" s="99"/>
      <c r="FO35" s="122" t="s">
        <v>209</v>
      </c>
      <c r="FP35" s="122"/>
      <c r="FQ35" s="122"/>
      <c r="FR35" s="122"/>
      <c r="FS35" s="122"/>
      <c r="FT35" s="122"/>
      <c r="FU35" s="122"/>
      <c r="FV35" s="122"/>
      <c r="FW35" s="122"/>
      <c r="FX35" s="90" t="n">
        <f aca="false">正!FX35-誤!FX35</f>
        <v>-490.931966823071</v>
      </c>
      <c r="FY35" s="88" t="n">
        <f aca="false">正!FY35-誤!FY35</f>
        <v>-94.4970424755566</v>
      </c>
      <c r="FZ35" s="88" t="n">
        <f aca="false">正!FZ35-誤!FZ35</f>
        <v>-27.2714680674503</v>
      </c>
      <c r="GA35" s="91" t="n">
        <f aca="false">正!GA35-誤!GA35</f>
        <v>-369.163456280066</v>
      </c>
      <c r="GB35" s="90" t="n">
        <f aca="false">正!GB35-誤!GB35</f>
        <v>-12.6009445129603</v>
      </c>
      <c r="GC35" s="88" t="n">
        <f aca="false">正!GC35-誤!GC35</f>
        <v>-93.4809965975865</v>
      </c>
      <c r="GD35" s="88" t="n">
        <f aca="false">正!GD35-誤!GD35</f>
        <v>72.2518266044399</v>
      </c>
      <c r="GE35" s="88" t="n">
        <f aca="false">正!GE35-誤!GE35</f>
        <v>-186.737803215796</v>
      </c>
      <c r="GF35" s="88" t="n">
        <f aca="false">正!GF35-誤!GF35</f>
        <v>65.540220341336</v>
      </c>
      <c r="GG35" s="88" t="n">
        <f aca="false">正!GG35-誤!GG35</f>
        <v>129.825808354653</v>
      </c>
      <c r="GH35" s="123" t="s">
        <v>210</v>
      </c>
      <c r="GI35" s="123"/>
      <c r="GJ35" s="123"/>
      <c r="GK35" s="123"/>
      <c r="GL35" s="123"/>
      <c r="GM35" s="123"/>
      <c r="GN35" s="123"/>
      <c r="GO35" s="123"/>
      <c r="GP35" s="123"/>
      <c r="GQ35" s="110"/>
    </row>
    <row r="36" s="84" customFormat="true" ht="15.95" hidden="false" customHeight="true" outlineLevel="0" collapsed="false">
      <c r="A36" s="99"/>
      <c r="B36" s="100"/>
      <c r="C36" s="101" t="s">
        <v>211</v>
      </c>
      <c r="D36" s="101"/>
      <c r="E36" s="101"/>
      <c r="F36" s="101"/>
      <c r="G36" s="101"/>
      <c r="H36" s="101"/>
      <c r="I36" s="101"/>
      <c r="J36" s="101"/>
      <c r="K36" s="102" t="n">
        <f aca="false">正!K36-誤!K36</f>
        <v>420.543190794939</v>
      </c>
      <c r="L36" s="93" t="n">
        <f aca="false">正!L36-誤!L36</f>
        <v>-259.655900819475</v>
      </c>
      <c r="M36" s="143" t="n">
        <f aca="false">正!M36-誤!M36</f>
        <v>-51.4876778979215</v>
      </c>
      <c r="N36" s="143" t="n">
        <f aca="false">正!N36-誤!N36</f>
        <v>-432.390193937548</v>
      </c>
      <c r="O36" s="105" t="n">
        <f aca="false">正!O36-誤!O36</f>
        <v>224.221971015994</v>
      </c>
      <c r="P36" s="106" t="n">
        <f aca="false">正!P36-誤!P36</f>
        <v>421.877650801733</v>
      </c>
      <c r="Q36" s="143" t="n">
        <f aca="false">正!Q36-誤!Q36</f>
        <v>47.2734444337857</v>
      </c>
      <c r="R36" s="93" t="n">
        <f aca="false">正!R36-誤!R36</f>
        <v>70.9551642653762</v>
      </c>
      <c r="S36" s="143" t="n">
        <f aca="false">正!S36-誤!S36</f>
        <v>-12.7841830482614</v>
      </c>
      <c r="T36" s="143" t="n">
        <f aca="false">正!T36-誤!T36</f>
        <v>-73.7368944860716</v>
      </c>
      <c r="U36" s="143" t="n">
        <f aca="false">正!U36-誤!U36</f>
        <v>1.76361449693826</v>
      </c>
      <c r="V36" s="143" t="n">
        <f aca="false">正!V36-誤!V36</f>
        <v>-7.13287016614049</v>
      </c>
      <c r="W36" s="143" t="n">
        <f aca="false">正!W36-誤!W36</f>
        <v>34.5059749488792</v>
      </c>
      <c r="X36" s="143" t="n">
        <f aca="false">正!X36-誤!X36</f>
        <v>-143.456706540562</v>
      </c>
      <c r="Y36" s="143" t="n">
        <f aca="false">正!Y36-誤!Y36</f>
        <v>-25.4489032604723</v>
      </c>
      <c r="Z36" s="107" t="n">
        <f aca="false">正!Z36-誤!Z36</f>
        <v>-52.4580276984552</v>
      </c>
      <c r="AA36" s="124" t="s">
        <v>212</v>
      </c>
      <c r="AB36" s="124"/>
      <c r="AC36" s="124"/>
      <c r="AD36" s="124"/>
      <c r="AE36" s="124"/>
      <c r="AF36" s="124"/>
      <c r="AG36" s="124"/>
      <c r="AH36" s="124"/>
      <c r="AI36" s="109"/>
      <c r="AJ36" s="110"/>
      <c r="AK36" s="99"/>
      <c r="AL36" s="100"/>
      <c r="AM36" s="101" t="s">
        <v>211</v>
      </c>
      <c r="AN36" s="101"/>
      <c r="AO36" s="101"/>
      <c r="AP36" s="101"/>
      <c r="AQ36" s="101"/>
      <c r="AR36" s="101"/>
      <c r="AS36" s="101"/>
      <c r="AT36" s="101"/>
      <c r="AU36" s="106" t="n">
        <f aca="false">正!AU36-誤!AU36</f>
        <v>15.3695130737531</v>
      </c>
      <c r="AV36" s="143" t="n">
        <f aca="false">正!AV36-誤!AV36</f>
        <v>-1.33287231672292</v>
      </c>
      <c r="AW36" s="143" t="n">
        <f aca="false">正!AW36-誤!AW36</f>
        <v>-51.009269401342</v>
      </c>
      <c r="AX36" s="143" t="n">
        <f aca="false">正!AX36-誤!AX36</f>
        <v>199.402124496273</v>
      </c>
      <c r="AY36" s="143" t="n">
        <f aca="false">正!AY36-誤!AY36</f>
        <v>45.862978456345</v>
      </c>
      <c r="AZ36" s="143" t="n">
        <f aca="false">正!AZ36-誤!AZ36</f>
        <v>60.8889918041341</v>
      </c>
      <c r="BA36" s="143" t="n">
        <f aca="false">正!BA36-誤!BA36</f>
        <v>11.4925485158516</v>
      </c>
      <c r="BB36" s="143" t="n">
        <f aca="false">正!BB36-誤!BB36</f>
        <v>122.115930834303</v>
      </c>
      <c r="BC36" s="143" t="n">
        <f aca="false">正!BC36-誤!BC36</f>
        <v>-148.921433666019</v>
      </c>
      <c r="BD36" s="143" t="n">
        <f aca="false">正!BD36-誤!BD36</f>
        <v>-25.7099336184701</v>
      </c>
      <c r="BE36" s="143" t="n">
        <f aca="false">正!BE36-誤!BE36</f>
        <v>545.932473527342</v>
      </c>
      <c r="BF36" s="143" t="n">
        <f aca="false">正!BF36-誤!BF36</f>
        <v>-45.301211137117</v>
      </c>
      <c r="BG36" s="143" t="n">
        <f aca="false">正!BG36-誤!BG36</f>
        <v>-86.0180494423121</v>
      </c>
      <c r="BH36" s="107" t="n">
        <f aca="false">正!BH36-誤!BH36</f>
        <v>-60.3747532692844</v>
      </c>
      <c r="BI36" s="124" t="s">
        <v>212</v>
      </c>
      <c r="BJ36" s="124"/>
      <c r="BK36" s="124"/>
      <c r="BL36" s="124"/>
      <c r="BM36" s="124"/>
      <c r="BN36" s="124"/>
      <c r="BO36" s="124"/>
      <c r="BP36" s="124"/>
      <c r="BQ36" s="109"/>
      <c r="BR36" s="110"/>
      <c r="BS36" s="99"/>
      <c r="BT36" s="100"/>
      <c r="BU36" s="101" t="s">
        <v>211</v>
      </c>
      <c r="BV36" s="101"/>
      <c r="BW36" s="101"/>
      <c r="BX36" s="101"/>
      <c r="BY36" s="101"/>
      <c r="BZ36" s="101"/>
      <c r="CA36" s="101"/>
      <c r="CB36" s="101"/>
      <c r="CC36" s="106" t="n">
        <f aca="false">正!CC36-誤!CC36</f>
        <v>-438.290157933805</v>
      </c>
      <c r="CD36" s="143" t="n">
        <f aca="false">正!CD36-誤!CD36</f>
        <v>692.149636742947</v>
      </c>
      <c r="CE36" s="143" t="n">
        <f aca="false">正!CE36-誤!CE36</f>
        <v>-14.3121971656425</v>
      </c>
      <c r="CF36" s="143" t="n">
        <f aca="false">正!CF36-誤!CF36</f>
        <v>-1092.92647158252</v>
      </c>
      <c r="CG36" s="143" t="n">
        <f aca="false">正!CG36-誤!CG36</f>
        <v>-27.1602817738276</v>
      </c>
      <c r="CH36" s="107" t="n">
        <f aca="false">正!CH36-誤!CH36</f>
        <v>3.95915584523641</v>
      </c>
      <c r="CI36" s="106" t="n">
        <f aca="false">正!CI36-誤!CI36</f>
        <v>-88.7253805629007</v>
      </c>
      <c r="CJ36" s="93" t="n">
        <f aca="false">正!CJ36-誤!CJ36</f>
        <v>-27.540955841182</v>
      </c>
      <c r="CK36" s="143" t="n">
        <f aca="false">正!CK36-誤!CK36</f>
        <v>8.61567215558898</v>
      </c>
      <c r="CL36" s="143" t="n">
        <f aca="false">正!CL36-誤!CL36</f>
        <v>-111.941306838437</v>
      </c>
      <c r="CM36" s="143" t="n">
        <f aca="false">正!CM36-誤!CM36</f>
        <v>-17.8633870547571</v>
      </c>
      <c r="CN36" s="143" t="n">
        <f aca="false">正!CN36-誤!CN36</f>
        <v>60.0045970158863</v>
      </c>
      <c r="CO36" s="98" t="n">
        <v>0</v>
      </c>
      <c r="CP36" s="124" t="s">
        <v>212</v>
      </c>
      <c r="CQ36" s="124"/>
      <c r="CR36" s="124"/>
      <c r="CS36" s="124"/>
      <c r="CT36" s="124"/>
      <c r="CU36" s="124"/>
      <c r="CV36" s="124"/>
      <c r="CW36" s="124"/>
      <c r="CX36" s="109"/>
      <c r="CY36" s="110"/>
      <c r="CZ36" s="99"/>
      <c r="DA36" s="100"/>
      <c r="DB36" s="101" t="s">
        <v>211</v>
      </c>
      <c r="DC36" s="101"/>
      <c r="DD36" s="101"/>
      <c r="DE36" s="101"/>
      <c r="DF36" s="101"/>
      <c r="DG36" s="101"/>
      <c r="DH36" s="101"/>
      <c r="DI36" s="101"/>
      <c r="DJ36" s="106" t="n">
        <f aca="false">正!DJ36-誤!DJ36</f>
        <v>17.7985200164294</v>
      </c>
      <c r="DK36" s="143" t="n">
        <f aca="false">正!DK36-誤!DK36</f>
        <v>23.6223152016349</v>
      </c>
      <c r="DL36" s="143" t="n">
        <f aca="false">正!DL36-誤!DL36</f>
        <v>14.0815354916328</v>
      </c>
      <c r="DM36" s="143" t="n">
        <f aca="false">正!DM36-誤!DM36</f>
        <v>-23.8787973008693</v>
      </c>
      <c r="DN36" s="143" t="n">
        <f aca="false">正!DN36-誤!DN36</f>
        <v>-89.62552784743</v>
      </c>
      <c r="DO36" s="143" t="n">
        <f aca="false">正!DO36-誤!DO36</f>
        <v>-90.231958996812</v>
      </c>
      <c r="DP36" s="107" t="n">
        <f aca="false">正!DP36-誤!DP36</f>
        <v>183.830953468273</v>
      </c>
      <c r="DQ36" s="106" t="n">
        <f aca="false">正!DQ36-誤!DQ36</f>
        <v>1586.01738405581</v>
      </c>
      <c r="DR36" s="143" t="n">
        <f aca="false">正!DR36-誤!DR36</f>
        <v>-0.770023910389176</v>
      </c>
      <c r="DS36" s="143" t="n">
        <f aca="false">正!DS36-誤!DS36</f>
        <v>129.64772230702</v>
      </c>
      <c r="DT36" s="143" t="n">
        <f aca="false">正!DT36-誤!DT36</f>
        <v>-88.8955570831395</v>
      </c>
      <c r="DU36" s="143" t="n">
        <f aca="false">正!DU36-誤!DU36</f>
        <v>92.1727759609294</v>
      </c>
      <c r="DV36" s="143" t="n">
        <f aca="false">正!DV36-誤!DV36</f>
        <v>129.390915963155</v>
      </c>
      <c r="DW36" s="143" t="n">
        <f aca="false">正!DW36-誤!DW36</f>
        <v>1324.47155081823</v>
      </c>
      <c r="DX36" s="124" t="s">
        <v>212</v>
      </c>
      <c r="DY36" s="124"/>
      <c r="DZ36" s="124"/>
      <c r="EA36" s="124"/>
      <c r="EB36" s="124"/>
      <c r="EC36" s="124"/>
      <c r="ED36" s="124"/>
      <c r="EE36" s="124"/>
      <c r="EF36" s="109"/>
      <c r="EG36" s="110"/>
      <c r="EH36" s="99"/>
      <c r="EI36" s="100"/>
      <c r="EJ36" s="101" t="s">
        <v>211</v>
      </c>
      <c r="EK36" s="101"/>
      <c r="EL36" s="101"/>
      <c r="EM36" s="101"/>
      <c r="EN36" s="101"/>
      <c r="EO36" s="101"/>
      <c r="EP36" s="101"/>
      <c r="EQ36" s="101"/>
      <c r="ER36" s="143" t="n">
        <f aca="false">正!ER36-誤!ER36</f>
        <v>-103.059063134086</v>
      </c>
      <c r="ES36" s="143" t="n">
        <f aca="false">正!ES36-誤!ES36</f>
        <v>-33.447038814578</v>
      </c>
      <c r="ET36" s="105" t="n">
        <f aca="false">正!ET36-誤!ET36</f>
        <v>-103.61757992391</v>
      </c>
      <c r="EU36" s="107" t="n">
        <f aca="false">正!EU36-誤!EU36</f>
        <v>34.0055556044013</v>
      </c>
      <c r="EV36" s="106" t="n">
        <f aca="false">正!EV36-誤!EV36</f>
        <v>-251.044877829358</v>
      </c>
      <c r="EW36" s="143" t="n">
        <f aca="false">正!EW36-誤!EW36</f>
        <v>-336.444183203244</v>
      </c>
      <c r="EX36" s="143" t="n">
        <f aca="false">正!EX36-誤!EX36</f>
        <v>-24.3596057009573</v>
      </c>
      <c r="EY36" s="105" t="n">
        <f aca="false">正!EY36-誤!EY36</f>
        <v>109.758911074843</v>
      </c>
      <c r="EZ36" s="106" t="n">
        <f aca="false">正!EZ36-誤!EZ36</f>
        <v>-18.0980014219076</v>
      </c>
      <c r="FA36" s="143" t="n">
        <f aca="false">正!FA36-誤!FA36</f>
        <v>-20.8221858911238</v>
      </c>
      <c r="FB36" s="143" t="n">
        <f aca="false">正!FB36-誤!FB36</f>
        <v>9.08832873912934</v>
      </c>
      <c r="FC36" s="107" t="n">
        <f aca="false">正!FC36-誤!FC36</f>
        <v>-6.36414426991229</v>
      </c>
      <c r="FD36" s="124" t="s">
        <v>212</v>
      </c>
      <c r="FE36" s="124"/>
      <c r="FF36" s="124"/>
      <c r="FG36" s="124"/>
      <c r="FH36" s="124"/>
      <c r="FI36" s="124"/>
      <c r="FJ36" s="124"/>
      <c r="FK36" s="124"/>
      <c r="FL36" s="109"/>
      <c r="FM36" s="110"/>
      <c r="FN36" s="99"/>
      <c r="FO36" s="100"/>
      <c r="FP36" s="101" t="s">
        <v>211</v>
      </c>
      <c r="FQ36" s="101"/>
      <c r="FR36" s="101"/>
      <c r="FS36" s="101"/>
      <c r="FT36" s="101"/>
      <c r="FU36" s="101"/>
      <c r="FV36" s="101"/>
      <c r="FW36" s="101"/>
      <c r="FX36" s="106" t="n">
        <f aca="false">正!FX36-誤!FX36</f>
        <v>-410.727713603974</v>
      </c>
      <c r="FY36" s="143" t="n">
        <f aca="false">正!FY36-誤!FY36</f>
        <v>-39.1865015422145</v>
      </c>
      <c r="FZ36" s="143" t="n">
        <f aca="false">正!FZ36-誤!FZ36</f>
        <v>-17.927665212238</v>
      </c>
      <c r="GA36" s="107" t="n">
        <f aca="false">正!GA36-誤!GA36</f>
        <v>-353.613546849525</v>
      </c>
      <c r="GB36" s="106" t="n">
        <f aca="false">正!GB36-誤!GB36</f>
        <v>-35.5492687735605</v>
      </c>
      <c r="GC36" s="143" t="n">
        <f aca="false">正!GC36-誤!GC36</f>
        <v>-24.8608678027663</v>
      </c>
      <c r="GD36" s="143" t="n">
        <f aca="false">正!GD36-誤!GD36</f>
        <v>49.2649083405204</v>
      </c>
      <c r="GE36" s="143" t="n">
        <f aca="false">正!GE36-誤!GE36</f>
        <v>-170.22074303404</v>
      </c>
      <c r="GF36" s="143" t="n">
        <f aca="false">正!GF36-誤!GF36</f>
        <v>4.45009966413727</v>
      </c>
      <c r="GG36" s="143" t="n">
        <f aca="false">正!GG36-誤!GG36</f>
        <v>105.817334058593</v>
      </c>
      <c r="GH36" s="124" t="s">
        <v>212</v>
      </c>
      <c r="GI36" s="124"/>
      <c r="GJ36" s="124"/>
      <c r="GK36" s="124"/>
      <c r="GL36" s="124"/>
      <c r="GM36" s="124"/>
      <c r="GN36" s="124"/>
      <c r="GO36" s="124"/>
      <c r="GP36" s="109"/>
      <c r="GQ36" s="110"/>
    </row>
    <row r="37" s="84" customFormat="true" ht="15.95" hidden="false" customHeight="true" outlineLevel="0" collapsed="false">
      <c r="A37" s="99"/>
      <c r="B37" s="125"/>
      <c r="C37" s="126" t="s">
        <v>213</v>
      </c>
      <c r="D37" s="126"/>
      <c r="E37" s="126"/>
      <c r="F37" s="126"/>
      <c r="G37" s="126"/>
      <c r="H37" s="126"/>
      <c r="I37" s="126"/>
      <c r="J37" s="126"/>
      <c r="K37" s="102" t="n">
        <f aca="false">正!K37-誤!K37</f>
        <v>5746.09891790312</v>
      </c>
      <c r="L37" s="93" t="n">
        <f aca="false">正!L37-誤!L37</f>
        <v>277.820680072677</v>
      </c>
      <c r="M37" s="143" t="n">
        <f aca="false">正!M37-誤!M37</f>
        <v>38.5244475274667</v>
      </c>
      <c r="N37" s="143" t="n">
        <f aca="false">正!N37-誤!N37</f>
        <v>113.322804357469</v>
      </c>
      <c r="O37" s="105" t="n">
        <f aca="false">正!O37-誤!O37</f>
        <v>125.973428187742</v>
      </c>
      <c r="P37" s="106" t="n">
        <f aca="false">正!P37-誤!P37</f>
        <v>1575.78338240765</v>
      </c>
      <c r="Q37" s="143" t="n">
        <f aca="false">正!Q37-誤!Q37</f>
        <v>63.2484446206618</v>
      </c>
      <c r="R37" s="93" t="n">
        <f aca="false">正!R37-誤!R37</f>
        <v>3.99610967190824</v>
      </c>
      <c r="S37" s="143" t="n">
        <f aca="false">正!S37-誤!S37</f>
        <v>35.7638346469987</v>
      </c>
      <c r="T37" s="143" t="n">
        <f aca="false">正!T37-誤!T37</f>
        <v>-40.6771570040335</v>
      </c>
      <c r="U37" s="143" t="n">
        <f aca="false">正!U37-誤!U37</f>
        <v>79.2393186631869</v>
      </c>
      <c r="V37" s="143" t="n">
        <f aca="false">正!V37-誤!V37</f>
        <v>5.05090152266973</v>
      </c>
      <c r="W37" s="143" t="n">
        <f aca="false">正!W37-誤!W37</f>
        <v>0.252109904906774</v>
      </c>
      <c r="X37" s="143" t="n">
        <f aca="false">正!X37-誤!X37</f>
        <v>-2.12125804864127</v>
      </c>
      <c r="Y37" s="143" t="n">
        <f aca="false">正!Y37-誤!Y37</f>
        <v>-5.63514696519852</v>
      </c>
      <c r="Z37" s="107" t="n">
        <f aca="false">正!Z37-誤!Z37</f>
        <v>50.0998418602794</v>
      </c>
      <c r="AA37" s="133" t="s">
        <v>214</v>
      </c>
      <c r="AB37" s="133"/>
      <c r="AC37" s="133"/>
      <c r="AD37" s="133"/>
      <c r="AE37" s="133"/>
      <c r="AF37" s="133"/>
      <c r="AG37" s="133"/>
      <c r="AH37" s="133"/>
      <c r="AI37" s="134"/>
      <c r="AJ37" s="110"/>
      <c r="AK37" s="99"/>
      <c r="AL37" s="125"/>
      <c r="AM37" s="126" t="s">
        <v>213</v>
      </c>
      <c r="AN37" s="126"/>
      <c r="AO37" s="126"/>
      <c r="AP37" s="126"/>
      <c r="AQ37" s="126"/>
      <c r="AR37" s="126"/>
      <c r="AS37" s="126"/>
      <c r="AT37" s="126"/>
      <c r="AU37" s="106" t="n">
        <f aca="false">正!AU37-誤!AU37</f>
        <v>4.13349896049294</v>
      </c>
      <c r="AV37" s="143" t="n">
        <f aca="false">正!AV37-誤!AV37</f>
        <v>-0.614376604584068</v>
      </c>
      <c r="AW37" s="143" t="n">
        <f aca="false">正!AW37-誤!AW37</f>
        <v>-35.0709281433728</v>
      </c>
      <c r="AX37" s="143" t="n">
        <f aca="false">正!AX37-誤!AX37</f>
        <v>67.5796428611429</v>
      </c>
      <c r="AY37" s="143" t="n">
        <f aca="false">正!AY37-誤!AY37</f>
        <v>15.1535064336845</v>
      </c>
      <c r="AZ37" s="143" t="n">
        <f aca="false">正!AZ37-誤!AZ37</f>
        <v>-11.6153724611213</v>
      </c>
      <c r="BA37" s="143" t="n">
        <f aca="false">正!BA37-誤!BA37</f>
        <v>13.111009636611</v>
      </c>
      <c r="BB37" s="143" t="n">
        <f aca="false">正!BB37-誤!BB37</f>
        <v>-53.5075269707031</v>
      </c>
      <c r="BC37" s="143" t="n">
        <f aca="false">正!BC37-誤!BC37</f>
        <v>35.4494663665</v>
      </c>
      <c r="BD37" s="143" t="n">
        <f aca="false">正!BD37-誤!BD37</f>
        <v>23.05301926422</v>
      </c>
      <c r="BE37" s="143" t="n">
        <f aca="false">正!BE37-誤!BE37</f>
        <v>1425.35682737024</v>
      </c>
      <c r="BF37" s="143" t="n">
        <f aca="false">正!BF37-誤!BF37</f>
        <v>-17.901311880235</v>
      </c>
      <c r="BG37" s="143" t="n">
        <f aca="false">正!BG37-誤!BG37</f>
        <v>-31.1019730349981</v>
      </c>
      <c r="BH37" s="107" t="n">
        <f aca="false">正!BH37-誤!BH37</f>
        <v>-47.4590982629477</v>
      </c>
      <c r="BI37" s="133" t="s">
        <v>214</v>
      </c>
      <c r="BJ37" s="133"/>
      <c r="BK37" s="133"/>
      <c r="BL37" s="133"/>
      <c r="BM37" s="133"/>
      <c r="BN37" s="133"/>
      <c r="BO37" s="133"/>
      <c r="BP37" s="133"/>
      <c r="BQ37" s="134"/>
      <c r="BR37" s="110"/>
      <c r="BS37" s="99"/>
      <c r="BT37" s="125"/>
      <c r="BU37" s="126" t="s">
        <v>213</v>
      </c>
      <c r="BV37" s="126"/>
      <c r="BW37" s="126"/>
      <c r="BX37" s="126"/>
      <c r="BY37" s="126"/>
      <c r="BZ37" s="126"/>
      <c r="CA37" s="126"/>
      <c r="CB37" s="126"/>
      <c r="CC37" s="106" t="n">
        <f aca="false">正!CC37-誤!CC37</f>
        <v>-14.3817818139432</v>
      </c>
      <c r="CD37" s="143" t="n">
        <f aca="false">正!CD37-誤!CD37</f>
        <v>40.7947865272951</v>
      </c>
      <c r="CE37" s="143" t="n">
        <f aca="false">正!CE37-誤!CE37</f>
        <v>6.98210397062337</v>
      </c>
      <c r="CF37" s="143" t="n">
        <f aca="false">正!CF37-誤!CF37</f>
        <v>-67.3362729068285</v>
      </c>
      <c r="CG37" s="143" t="n">
        <f aca="false">正!CG37-誤!CG37</f>
        <v>-1.26045608401489</v>
      </c>
      <c r="CH37" s="107" t="n">
        <f aca="false">正!CH37-誤!CH37</f>
        <v>6.4380566789805</v>
      </c>
      <c r="CI37" s="106" t="n">
        <f aca="false">正!CI37-誤!CI37</f>
        <v>3953.00024813181</v>
      </c>
      <c r="CJ37" s="93" t="n">
        <f aca="false">正!CJ37-誤!CJ37</f>
        <v>-3.38324679353553</v>
      </c>
      <c r="CK37" s="143" t="n">
        <f aca="false">正!CK37-誤!CK37</f>
        <v>3850.03516631117</v>
      </c>
      <c r="CL37" s="143" t="n">
        <f aca="false">正!CL37-誤!CL37</f>
        <v>-23.2573324886733</v>
      </c>
      <c r="CM37" s="143" t="n">
        <f aca="false">正!CM37-誤!CM37</f>
        <v>22.7999047105054</v>
      </c>
      <c r="CN37" s="143" t="n">
        <f aca="false">正!CN37-誤!CN37</f>
        <v>106.805756392338</v>
      </c>
      <c r="CO37" s="98" t="n">
        <v>0</v>
      </c>
      <c r="CP37" s="133" t="s">
        <v>214</v>
      </c>
      <c r="CQ37" s="133"/>
      <c r="CR37" s="133"/>
      <c r="CS37" s="133"/>
      <c r="CT37" s="133"/>
      <c r="CU37" s="133"/>
      <c r="CV37" s="133"/>
      <c r="CW37" s="133"/>
      <c r="CX37" s="134"/>
      <c r="CY37" s="110"/>
      <c r="CZ37" s="99"/>
      <c r="DA37" s="125"/>
      <c r="DB37" s="126" t="s">
        <v>213</v>
      </c>
      <c r="DC37" s="126"/>
      <c r="DD37" s="126"/>
      <c r="DE37" s="126"/>
      <c r="DF37" s="126"/>
      <c r="DG37" s="126"/>
      <c r="DH37" s="126"/>
      <c r="DI37" s="126"/>
      <c r="DJ37" s="106" t="n">
        <f aca="false">正!DJ37-誤!DJ37</f>
        <v>124.32366531771</v>
      </c>
      <c r="DK37" s="143" t="n">
        <f aca="false">正!DK37-誤!DK37</f>
        <v>-2.26114425722226</v>
      </c>
      <c r="DL37" s="143" t="n">
        <f aca="false">正!DL37-誤!DL37</f>
        <v>17.1908476824231</v>
      </c>
      <c r="DM37" s="143" t="n">
        <f aca="false">正!DM37-誤!DM37</f>
        <v>-23.1514036678018</v>
      </c>
      <c r="DN37" s="143" t="n">
        <f aca="false">正!DN37-誤!DN37</f>
        <v>-11.4845319311489</v>
      </c>
      <c r="DO37" s="143" t="n">
        <f aca="false">正!DO37-誤!DO37</f>
        <v>103.708391239794</v>
      </c>
      <c r="DP37" s="107" t="n">
        <f aca="false">正!DP37-誤!DP37</f>
        <v>40.3215062516661</v>
      </c>
      <c r="DQ37" s="106" t="n">
        <f aca="false">正!DQ37-誤!DQ37</f>
        <v>13.1026923174422</v>
      </c>
      <c r="DR37" s="143" t="n">
        <f aca="false">正!DR37-誤!DR37</f>
        <v>0.246653974120123</v>
      </c>
      <c r="DS37" s="143" t="n">
        <f aca="false">正!DS37-誤!DS37</f>
        <v>-1.22579968825482</v>
      </c>
      <c r="DT37" s="143" t="n">
        <f aca="false">正!DT37-誤!DT37</f>
        <v>-11.7803632878272</v>
      </c>
      <c r="DU37" s="143" t="n">
        <f aca="false">正!DU37-誤!DU37</f>
        <v>27.0177935705874</v>
      </c>
      <c r="DV37" s="143" t="n">
        <f aca="false">正!DV37-誤!DV37</f>
        <v>-1.76713975787783</v>
      </c>
      <c r="DW37" s="143" t="n">
        <f aca="false">正!DW37-誤!DW37</f>
        <v>0.611547506694024</v>
      </c>
      <c r="DX37" s="133" t="s">
        <v>214</v>
      </c>
      <c r="DY37" s="133"/>
      <c r="DZ37" s="133"/>
      <c r="EA37" s="133"/>
      <c r="EB37" s="133"/>
      <c r="EC37" s="133"/>
      <c r="ED37" s="133"/>
      <c r="EE37" s="133"/>
      <c r="EF37" s="134"/>
      <c r="EG37" s="110"/>
      <c r="EH37" s="99"/>
      <c r="EI37" s="125"/>
      <c r="EJ37" s="126" t="s">
        <v>213</v>
      </c>
      <c r="EK37" s="126"/>
      <c r="EL37" s="126"/>
      <c r="EM37" s="126"/>
      <c r="EN37" s="126"/>
      <c r="EO37" s="126"/>
      <c r="EP37" s="126"/>
      <c r="EQ37" s="126"/>
      <c r="ER37" s="143" t="n">
        <f aca="false">正!ER37-誤!ER37</f>
        <v>-0.555564147332461</v>
      </c>
      <c r="ES37" s="143" t="n">
        <f aca="false">正!ES37-誤!ES37</f>
        <v>-1.22363041732945</v>
      </c>
      <c r="ET37" s="105" t="n">
        <f aca="false">正!ET37-誤!ET37</f>
        <v>-1.90189349516595</v>
      </c>
      <c r="EU37" s="107" t="n">
        <f aca="false">正!EU37-誤!EU37</f>
        <v>2.56995976516271</v>
      </c>
      <c r="EV37" s="106" t="n">
        <f aca="false">正!EV37-誤!EV37</f>
        <v>-97.5757186445117</v>
      </c>
      <c r="EW37" s="143" t="n">
        <f aca="false">正!EW37-誤!EW37</f>
        <v>-81.666156508477</v>
      </c>
      <c r="EX37" s="143" t="n">
        <f aca="false">正!EX37-誤!EX37</f>
        <v>-43.3335175233782</v>
      </c>
      <c r="EY37" s="105" t="n">
        <f aca="false">正!EY37-誤!EY37</f>
        <v>27.4239553873435</v>
      </c>
      <c r="EZ37" s="106" t="n">
        <f aca="false">正!EZ37-誤!EZ37</f>
        <v>-28.1627567798623</v>
      </c>
      <c r="FA37" s="143" t="n">
        <f aca="false">正!FA37-誤!FA37</f>
        <v>-12.8506779484551</v>
      </c>
      <c r="FB37" s="143" t="n">
        <f aca="false">正!FB37-誤!FB37</f>
        <v>-16.2664851853055</v>
      </c>
      <c r="FC37" s="107" t="n">
        <f aca="false">正!FC37-誤!FC37</f>
        <v>0.954406353898435</v>
      </c>
      <c r="FD37" s="133" t="s">
        <v>214</v>
      </c>
      <c r="FE37" s="133"/>
      <c r="FF37" s="133"/>
      <c r="FG37" s="133"/>
      <c r="FH37" s="133"/>
      <c r="FI37" s="133"/>
      <c r="FJ37" s="133"/>
      <c r="FK37" s="133"/>
      <c r="FL37" s="134"/>
      <c r="FM37" s="110"/>
      <c r="FN37" s="99"/>
      <c r="FO37" s="125"/>
      <c r="FP37" s="126" t="s">
        <v>213</v>
      </c>
      <c r="FQ37" s="126"/>
      <c r="FR37" s="126"/>
      <c r="FS37" s="126"/>
      <c r="FT37" s="126"/>
      <c r="FU37" s="126"/>
      <c r="FV37" s="126"/>
      <c r="FW37" s="126"/>
      <c r="FX37" s="106" t="n">
        <f aca="false">正!FX37-誤!FX37</f>
        <v>-80.2042532191063</v>
      </c>
      <c r="FY37" s="143" t="n">
        <f aca="false">正!FY37-誤!FY37</f>
        <v>-55.3105409333418</v>
      </c>
      <c r="FZ37" s="143" t="n">
        <f aca="false">正!FZ37-誤!FZ37</f>
        <v>-9.3438028552103</v>
      </c>
      <c r="GA37" s="107" t="n">
        <f aca="false">正!GA37-誤!GA37</f>
        <v>-15.5499094305542</v>
      </c>
      <c r="GB37" s="106" t="n">
        <f aca="false">正!GB37-誤!GB37</f>
        <v>22.9483242606038</v>
      </c>
      <c r="GC37" s="143" t="n">
        <f aca="false">正!GC37-誤!GC37</f>
        <v>-68.6201287948215</v>
      </c>
      <c r="GD37" s="143" t="n">
        <f aca="false">正!GD37-誤!GD37</f>
        <v>22.9869182639191</v>
      </c>
      <c r="GE37" s="143" t="n">
        <f aca="false">正!GE37-誤!GE37</f>
        <v>-16.5170601817562</v>
      </c>
      <c r="GF37" s="143" t="n">
        <f aca="false">正!GF37-誤!GF37</f>
        <v>61.0901206772087</v>
      </c>
      <c r="GG37" s="143" t="n">
        <f aca="false">正!GG37-誤!GG37</f>
        <v>24.0084742960566</v>
      </c>
      <c r="GH37" s="133" t="s">
        <v>214</v>
      </c>
      <c r="GI37" s="133"/>
      <c r="GJ37" s="133"/>
      <c r="GK37" s="133"/>
      <c r="GL37" s="133"/>
      <c r="GM37" s="133"/>
      <c r="GN37" s="133"/>
      <c r="GO37" s="133"/>
      <c r="GP37" s="134"/>
      <c r="GQ37" s="110"/>
    </row>
    <row r="38" s="84" customFormat="true" ht="15.95" hidden="false" customHeight="true" outlineLevel="0" collapsed="false">
      <c r="A38" s="135" t="s">
        <v>217</v>
      </c>
      <c r="B38" s="135"/>
      <c r="C38" s="135"/>
      <c r="D38" s="135"/>
      <c r="E38" s="135"/>
      <c r="F38" s="135"/>
      <c r="G38" s="135"/>
      <c r="H38" s="135"/>
      <c r="I38" s="135"/>
      <c r="J38" s="135"/>
      <c r="K38" s="136" t="n">
        <f aca="false">正!K38-誤!K38</f>
        <v>-3993.93178715743</v>
      </c>
      <c r="L38" s="142" t="n">
        <f aca="false">正!L38-誤!L38</f>
        <v>-324.504852057202</v>
      </c>
      <c r="M38" s="138" t="n">
        <f aca="false">正!M38-誤!M38</f>
        <v>-9.78983606921975</v>
      </c>
      <c r="N38" s="138" t="n">
        <f aca="false">正!N38-誤!N38</f>
        <v>-270.498100451106</v>
      </c>
      <c r="O38" s="139" t="n">
        <f aca="false">正!O38-誤!O38</f>
        <v>-44.2169155368174</v>
      </c>
      <c r="P38" s="140" t="n">
        <f aca="false">正!P38-誤!P38</f>
        <v>-1740.61624084366</v>
      </c>
      <c r="Q38" s="138" t="n">
        <f aca="false">正!Q38-誤!Q38</f>
        <v>-1638.39620576717</v>
      </c>
      <c r="R38" s="142" t="n">
        <f aca="false">正!R38-誤!R38</f>
        <v>-96.3258628046315</v>
      </c>
      <c r="S38" s="138" t="n">
        <f aca="false">正!S38-誤!S38</f>
        <v>114.480599965988</v>
      </c>
      <c r="T38" s="138" t="n">
        <f aca="false">正!T38-誤!T38</f>
        <v>266.165799244598</v>
      </c>
      <c r="U38" s="138" t="n">
        <f aca="false">正!U38-誤!U38</f>
        <v>33.6564861257357</v>
      </c>
      <c r="V38" s="138" t="n">
        <f aca="false">正!V38-誤!V38</f>
        <v>-103.704058400777</v>
      </c>
      <c r="W38" s="138" t="n">
        <f aca="false">正!W38-誤!W38</f>
        <v>-84.3595472585294</v>
      </c>
      <c r="X38" s="138" t="n">
        <f aca="false">正!X38-誤!X38</f>
        <v>-181.456736373904</v>
      </c>
      <c r="Y38" s="138" t="n">
        <f aca="false">正!Y38-誤!Y38</f>
        <v>-216.591715214783</v>
      </c>
      <c r="Z38" s="141" t="n">
        <f aca="false">正!Z38-誤!Z38</f>
        <v>202.809032079851</v>
      </c>
      <c r="AA38" s="92" t="s">
        <v>218</v>
      </c>
      <c r="AB38" s="92"/>
      <c r="AC38" s="92"/>
      <c r="AD38" s="92"/>
      <c r="AE38" s="92"/>
      <c r="AF38" s="92"/>
      <c r="AG38" s="92"/>
      <c r="AH38" s="92"/>
      <c r="AI38" s="92"/>
      <c r="AJ38" s="92"/>
      <c r="AK38" s="135" t="s">
        <v>217</v>
      </c>
      <c r="AL38" s="135"/>
      <c r="AM38" s="135"/>
      <c r="AN38" s="135"/>
      <c r="AO38" s="135"/>
      <c r="AP38" s="135"/>
      <c r="AQ38" s="135"/>
      <c r="AR38" s="135"/>
      <c r="AS38" s="135"/>
      <c r="AT38" s="135"/>
      <c r="AU38" s="140" t="n">
        <f aca="false">正!AU38-誤!AU38</f>
        <v>94.4244199276072</v>
      </c>
      <c r="AV38" s="138" t="n">
        <f aca="false">正!AV38-誤!AV38</f>
        <v>-51.7733003705216</v>
      </c>
      <c r="AW38" s="138" t="n">
        <f aca="false">正!AW38-誤!AW38</f>
        <v>51.7974236761147</v>
      </c>
      <c r="AX38" s="138" t="n">
        <f aca="false">正!AX38-誤!AX38</f>
        <v>-28.9447754621942</v>
      </c>
      <c r="AY38" s="138" t="n">
        <f aca="false">正!AY38-誤!AY38</f>
        <v>164.922417097871</v>
      </c>
      <c r="AZ38" s="138" t="n">
        <f aca="false">正!AZ38-誤!AZ38</f>
        <v>-139.131400808488</v>
      </c>
      <c r="BA38" s="138" t="n">
        <f aca="false">正!BA38-誤!BA38</f>
        <v>-57.8559924439542</v>
      </c>
      <c r="BB38" s="138" t="n">
        <f aca="false">正!BB38-誤!BB38</f>
        <v>116.551255638973</v>
      </c>
      <c r="BC38" s="138" t="n">
        <f aca="false">正!BC38-誤!BC38</f>
        <v>-547.124884394303</v>
      </c>
      <c r="BD38" s="138" t="n">
        <f aca="false">正!BD38-誤!BD38</f>
        <v>-26.8824012548284</v>
      </c>
      <c r="BE38" s="138" t="n">
        <f aca="false">正!BE38-誤!BE38</f>
        <v>630.735463788718</v>
      </c>
      <c r="BF38" s="138" t="n">
        <f aca="false">正!BF38-誤!BF38</f>
        <v>409.591661909246</v>
      </c>
      <c r="BG38" s="138" t="n">
        <f aca="false">正!BG38-誤!BG38</f>
        <v>-529.5081034006</v>
      </c>
      <c r="BH38" s="141" t="n">
        <f aca="false">正!BH38-誤!BH38</f>
        <v>-123.695816343577</v>
      </c>
      <c r="BI38" s="92" t="s">
        <v>218</v>
      </c>
      <c r="BJ38" s="92"/>
      <c r="BK38" s="92"/>
      <c r="BL38" s="92"/>
      <c r="BM38" s="92"/>
      <c r="BN38" s="92"/>
      <c r="BO38" s="92"/>
      <c r="BP38" s="92"/>
      <c r="BQ38" s="92"/>
      <c r="BR38" s="92"/>
      <c r="BS38" s="135" t="s">
        <v>217</v>
      </c>
      <c r="BT38" s="135"/>
      <c r="BU38" s="135"/>
      <c r="BV38" s="135"/>
      <c r="BW38" s="135"/>
      <c r="BX38" s="135"/>
      <c r="BY38" s="135"/>
      <c r="BZ38" s="135"/>
      <c r="CA38" s="135"/>
      <c r="CB38" s="135"/>
      <c r="CC38" s="140" t="n">
        <f aca="false">正!CC38-誤!CC38</f>
        <v>-475.611195420293</v>
      </c>
      <c r="CD38" s="138" t="n">
        <f aca="false">正!CD38-誤!CD38</f>
        <v>695.765440079536</v>
      </c>
      <c r="CE38" s="138" t="n">
        <f aca="false">正!CE38-誤!CE38</f>
        <v>-21.6783655137333</v>
      </c>
      <c r="CF38" s="138" t="n">
        <f aca="false">正!CF38-誤!CF38</f>
        <v>-777.86948949247</v>
      </c>
      <c r="CG38" s="138" t="n">
        <f aca="false">正!CG38-誤!CG38</f>
        <v>23.4056466616948</v>
      </c>
      <c r="CH38" s="141" t="n">
        <f aca="false">正!CH38-誤!CH38</f>
        <v>-395.234427155345</v>
      </c>
      <c r="CI38" s="140" t="n">
        <f aca="false">正!CI38-誤!CI38</f>
        <v>3453.79619330989</v>
      </c>
      <c r="CJ38" s="142" t="n">
        <f aca="false">正!CJ38-誤!CJ38</f>
        <v>-76.029101164866</v>
      </c>
      <c r="CK38" s="138" t="n">
        <f aca="false">正!CK38-誤!CK38</f>
        <v>3491.3065942784</v>
      </c>
      <c r="CL38" s="138" t="n">
        <f aca="false">正!CL38-誤!CL38</f>
        <v>-32.4022068731047</v>
      </c>
      <c r="CM38" s="138" t="n">
        <f aca="false">正!CM38-誤!CM38</f>
        <v>243.349033627605</v>
      </c>
      <c r="CN38" s="138" t="n">
        <f aca="false">正!CN38-誤!CN38</f>
        <v>-172.428126558138</v>
      </c>
      <c r="CO38" s="142" t="n">
        <v>0</v>
      </c>
      <c r="CP38" s="92" t="s">
        <v>218</v>
      </c>
      <c r="CQ38" s="92"/>
      <c r="CR38" s="92"/>
      <c r="CS38" s="92"/>
      <c r="CT38" s="92"/>
      <c r="CU38" s="92"/>
      <c r="CV38" s="92"/>
      <c r="CW38" s="92"/>
      <c r="CX38" s="92"/>
      <c r="CY38" s="92"/>
      <c r="CZ38" s="135" t="s">
        <v>217</v>
      </c>
      <c r="DA38" s="135"/>
      <c r="DB38" s="135"/>
      <c r="DC38" s="135"/>
      <c r="DD38" s="135"/>
      <c r="DE38" s="135"/>
      <c r="DF38" s="135"/>
      <c r="DG38" s="135"/>
      <c r="DH38" s="135"/>
      <c r="DI38" s="135"/>
      <c r="DJ38" s="140" t="n">
        <f aca="false">正!DJ38-誤!DJ38</f>
        <v>-1314.86859670817</v>
      </c>
      <c r="DK38" s="138" t="n">
        <f aca="false">正!DK38-誤!DK38</f>
        <v>-72.0120255159036</v>
      </c>
      <c r="DL38" s="138" t="n">
        <f aca="false">正!DL38-誤!DL38</f>
        <v>258.765208117562</v>
      </c>
      <c r="DM38" s="138" t="n">
        <f aca="false">正!DM38-誤!DM38</f>
        <v>-609.392358296376</v>
      </c>
      <c r="DN38" s="138" t="n">
        <f aca="false">正!DN38-誤!DN38</f>
        <v>-564.642431658736</v>
      </c>
      <c r="DO38" s="138" t="n">
        <f aca="false">正!DO38-誤!DO38</f>
        <v>-251.38250035177</v>
      </c>
      <c r="DP38" s="141" t="n">
        <f aca="false">正!DP38-誤!DP38</f>
        <v>-76.2044890031102</v>
      </c>
      <c r="DQ38" s="140" t="n">
        <f aca="false">正!DQ38-誤!DQ38</f>
        <v>3808.71535774553</v>
      </c>
      <c r="DR38" s="138" t="n">
        <f aca="false">正!DR38-誤!DR38</f>
        <v>-345.432610978958</v>
      </c>
      <c r="DS38" s="138" t="n">
        <f aca="false">正!DS38-誤!DS38</f>
        <v>1816.55847786326</v>
      </c>
      <c r="DT38" s="138" t="n">
        <f aca="false">正!DT38-誤!DT38</f>
        <v>-765.747910900158</v>
      </c>
      <c r="DU38" s="138" t="n">
        <f aca="false">正!DU38-誤!DU38</f>
        <v>-203.314415235684</v>
      </c>
      <c r="DV38" s="138" t="n">
        <f aca="false">正!DV38-誤!DV38</f>
        <v>-3022.97206682584</v>
      </c>
      <c r="DW38" s="138" t="n">
        <f aca="false">正!DW38-誤!DW38</f>
        <v>6329.62388382322</v>
      </c>
      <c r="DX38" s="92" t="s">
        <v>218</v>
      </c>
      <c r="DY38" s="92"/>
      <c r="DZ38" s="92"/>
      <c r="EA38" s="92"/>
      <c r="EB38" s="92"/>
      <c r="EC38" s="92"/>
      <c r="ED38" s="92"/>
      <c r="EE38" s="92"/>
      <c r="EF38" s="92"/>
      <c r="EG38" s="92"/>
      <c r="EH38" s="135" t="s">
        <v>217</v>
      </c>
      <c r="EI38" s="135"/>
      <c r="EJ38" s="135"/>
      <c r="EK38" s="135"/>
      <c r="EL38" s="135"/>
      <c r="EM38" s="135"/>
      <c r="EN38" s="135"/>
      <c r="EO38" s="135"/>
      <c r="EP38" s="135"/>
      <c r="EQ38" s="135"/>
      <c r="ER38" s="138" t="n">
        <f aca="false">正!ER38-誤!ER38</f>
        <v>-695.249995539256</v>
      </c>
      <c r="ES38" s="138" t="n">
        <f aca="false">正!ES38-誤!ES38</f>
        <v>-400.041575343523</v>
      </c>
      <c r="ET38" s="139" t="n">
        <f aca="false">正!ET38-誤!ET38</f>
        <v>-353.868247465813</v>
      </c>
      <c r="EU38" s="141" t="n">
        <f aca="false">正!EU38-誤!EU38</f>
        <v>58.6598272700576</v>
      </c>
      <c r="EV38" s="140" t="n">
        <f aca="false">正!EV38-誤!EV38</f>
        <v>-463.574187976541</v>
      </c>
      <c r="EW38" s="138" t="n">
        <f aca="false">正!EW38-誤!EW38</f>
        <v>-792.593952319876</v>
      </c>
      <c r="EX38" s="138" t="n">
        <f aca="false">正!EX38-誤!EX38</f>
        <v>271.470426124535</v>
      </c>
      <c r="EY38" s="139" t="n">
        <f aca="false">正!EY38-誤!EY38</f>
        <v>57.5493382187851</v>
      </c>
      <c r="EZ38" s="140" t="n">
        <f aca="false">正!EZ38-誤!EZ38</f>
        <v>-4324.60020127893</v>
      </c>
      <c r="FA38" s="138" t="n">
        <f aca="false">正!FA38-誤!FA38</f>
        <v>-228.750759284885</v>
      </c>
      <c r="FB38" s="138" t="n">
        <f aca="false">正!FB38-誤!FB38</f>
        <v>-7182.66183897387</v>
      </c>
      <c r="FC38" s="141" t="n">
        <f aca="false">正!FC38-誤!FC38</f>
        <v>3086.81239697998</v>
      </c>
      <c r="FD38" s="92" t="s">
        <v>218</v>
      </c>
      <c r="FE38" s="92"/>
      <c r="FF38" s="92"/>
      <c r="FG38" s="92"/>
      <c r="FH38" s="92"/>
      <c r="FI38" s="92"/>
      <c r="FJ38" s="92"/>
      <c r="FK38" s="92"/>
      <c r="FL38" s="92"/>
      <c r="FM38" s="92"/>
      <c r="FN38" s="135" t="s">
        <v>217</v>
      </c>
      <c r="FO38" s="135"/>
      <c r="FP38" s="135"/>
      <c r="FQ38" s="135"/>
      <c r="FR38" s="135"/>
      <c r="FS38" s="135"/>
      <c r="FT38" s="135"/>
      <c r="FU38" s="135"/>
      <c r="FV38" s="135"/>
      <c r="FW38" s="135"/>
      <c r="FX38" s="140" t="n">
        <f aca="false">正!FX38-誤!FX38</f>
        <v>-1062.10650026565</v>
      </c>
      <c r="FY38" s="138" t="n">
        <f aca="false">正!FY38-誤!FY38</f>
        <v>-64.3563477332937</v>
      </c>
      <c r="FZ38" s="138" t="n">
        <f aca="false">正!FZ38-誤!FZ38</f>
        <v>255.856240850961</v>
      </c>
      <c r="GA38" s="141" t="n">
        <f aca="false">正!GA38-誤!GA38</f>
        <v>-1253.60639338338</v>
      </c>
      <c r="GB38" s="140" t="n">
        <f aca="false">正!GB38-誤!GB38</f>
        <v>-855.311568121659</v>
      </c>
      <c r="GC38" s="138" t="n">
        <f aca="false">正!GC38-誤!GC38</f>
        <v>-53.0366806920356</v>
      </c>
      <c r="GD38" s="138" t="n">
        <f aca="false">正!GD38-誤!GD38</f>
        <v>178.704905916209</v>
      </c>
      <c r="GE38" s="138" t="n">
        <f aca="false">正!GE38-誤!GE38</f>
        <v>249.871714904592</v>
      </c>
      <c r="GF38" s="138" t="n">
        <f aca="false">正!GF38-誤!GF38</f>
        <v>-874.168838095444</v>
      </c>
      <c r="GG38" s="138" t="n">
        <f aca="false">正!GG38-誤!GG38</f>
        <v>-356.682670154958</v>
      </c>
      <c r="GH38" s="92" t="s">
        <v>218</v>
      </c>
      <c r="GI38" s="92"/>
      <c r="GJ38" s="92"/>
      <c r="GK38" s="92"/>
      <c r="GL38" s="92"/>
      <c r="GM38" s="92"/>
      <c r="GN38" s="92"/>
      <c r="GO38" s="92"/>
      <c r="GP38" s="92"/>
      <c r="GQ38" s="92"/>
    </row>
    <row r="39" s="84" customFormat="true" ht="15.95" hidden="false" customHeight="true" outlineLevel="0" collapsed="false">
      <c r="A39" s="99"/>
      <c r="B39" s="95" t="s">
        <v>189</v>
      </c>
      <c r="C39" s="95"/>
      <c r="D39" s="95"/>
      <c r="E39" s="95"/>
      <c r="F39" s="95"/>
      <c r="G39" s="95"/>
      <c r="H39" s="95"/>
      <c r="I39" s="95"/>
      <c r="J39" s="95"/>
      <c r="K39" s="86" t="n">
        <f aca="false">正!K39-誤!K39</f>
        <v>-13168.2920468152</v>
      </c>
      <c r="L39" s="93" t="n">
        <f aca="false">正!L39-誤!L39</f>
        <v>-392.038652295712</v>
      </c>
      <c r="M39" s="88" t="n">
        <f aca="false">正!M39-誤!M39</f>
        <v>-30.4418611925212</v>
      </c>
      <c r="N39" s="88" t="n">
        <f aca="false">正!N39-誤!N39</f>
        <v>-266.629172883288</v>
      </c>
      <c r="O39" s="89" t="n">
        <f aca="false">正!O39-誤!O39</f>
        <v>-94.9676182198891</v>
      </c>
      <c r="P39" s="90" t="n">
        <f aca="false">正!P39-誤!P39</f>
        <v>-2412.87400563993</v>
      </c>
      <c r="Q39" s="88" t="n">
        <f aca="false">正!Q39-誤!Q39</f>
        <v>-1586.46841462981</v>
      </c>
      <c r="R39" s="93" t="n">
        <f aca="false">正!R39-誤!R39</f>
        <v>-104.632601802616</v>
      </c>
      <c r="S39" s="88" t="n">
        <f aca="false">正!S39-誤!S39</f>
        <v>113.450694717525</v>
      </c>
      <c r="T39" s="88" t="n">
        <f aca="false">正!T39-誤!T39</f>
        <v>280.055872628946</v>
      </c>
      <c r="U39" s="88" t="n">
        <f aca="false">正!U39-誤!U39</f>
        <v>14.8044983129294</v>
      </c>
      <c r="V39" s="88" t="n">
        <f aca="false">正!V39-誤!V39</f>
        <v>-104.79186226883</v>
      </c>
      <c r="W39" s="88" t="n">
        <f aca="false">正!W39-誤!W39</f>
        <v>-74.6421726818517</v>
      </c>
      <c r="X39" s="88" t="n">
        <f aca="false">正!X39-誤!X39</f>
        <v>-139.853614717635</v>
      </c>
      <c r="Y39" s="88" t="n">
        <f aca="false">正!Y39-誤!Y39</f>
        <v>-202.800782650428</v>
      </c>
      <c r="Z39" s="91" t="n">
        <f aca="false">正!Z39-誤!Z39</f>
        <v>233.792326898663</v>
      </c>
      <c r="AA39" s="96" t="s">
        <v>190</v>
      </c>
      <c r="AB39" s="96"/>
      <c r="AC39" s="96"/>
      <c r="AD39" s="96"/>
      <c r="AE39" s="96"/>
      <c r="AF39" s="96"/>
      <c r="AG39" s="96"/>
      <c r="AH39" s="96"/>
      <c r="AI39" s="96"/>
      <c r="AJ39" s="97"/>
      <c r="AK39" s="99"/>
      <c r="AL39" s="95" t="s">
        <v>189</v>
      </c>
      <c r="AM39" s="95"/>
      <c r="AN39" s="95"/>
      <c r="AO39" s="95"/>
      <c r="AP39" s="95"/>
      <c r="AQ39" s="95"/>
      <c r="AR39" s="95"/>
      <c r="AS39" s="95"/>
      <c r="AT39" s="95"/>
      <c r="AU39" s="90" t="n">
        <f aca="false">正!AU39-誤!AU39</f>
        <v>97.9188651921359</v>
      </c>
      <c r="AV39" s="88" t="n">
        <f aca="false">正!AV39-誤!AV39</f>
        <v>-51.363715967469</v>
      </c>
      <c r="AW39" s="88" t="n">
        <f aca="false">正!AW39-誤!AW39</f>
        <v>96.6076084419692</v>
      </c>
      <c r="AX39" s="88" t="n">
        <f aca="false">正!AX39-誤!AX39</f>
        <v>-21.5314534857098</v>
      </c>
      <c r="AY39" s="88" t="n">
        <f aca="false">正!AY39-誤!AY39</f>
        <v>86.4162851848414</v>
      </c>
      <c r="AZ39" s="88" t="n">
        <f aca="false">正!AZ39-誤!AZ39</f>
        <v>-117.646523194067</v>
      </c>
      <c r="BA39" s="88" t="n">
        <f aca="false">正!BA39-誤!BA39</f>
        <v>-46.2892190192506</v>
      </c>
      <c r="BB39" s="88" t="n">
        <f aca="false">正!BB39-誤!BB39</f>
        <v>91.0894226290693</v>
      </c>
      <c r="BC39" s="88" t="n">
        <f aca="false">正!BC39-誤!BC39</f>
        <v>-422.953448921515</v>
      </c>
      <c r="BD39" s="88" t="n">
        <f aca="false">正!BD39-誤!BD39</f>
        <v>8.87321047710429</v>
      </c>
      <c r="BE39" s="88" t="n">
        <f aca="false">正!BE39-誤!BE39</f>
        <v>-385.529583088544</v>
      </c>
      <c r="BF39" s="88" t="n">
        <f aca="false">正!BF39-誤!BF39</f>
        <v>405.122963227033</v>
      </c>
      <c r="BG39" s="88" t="n">
        <f aca="false">正!BG39-誤!BG39</f>
        <v>-500.822075475066</v>
      </c>
      <c r="BH39" s="91" t="n">
        <f aca="false">正!BH39-誤!BH39</f>
        <v>-81.6802854475973</v>
      </c>
      <c r="BI39" s="96" t="s">
        <v>190</v>
      </c>
      <c r="BJ39" s="96"/>
      <c r="BK39" s="96"/>
      <c r="BL39" s="96"/>
      <c r="BM39" s="96"/>
      <c r="BN39" s="96"/>
      <c r="BO39" s="96"/>
      <c r="BP39" s="96"/>
      <c r="BQ39" s="96"/>
      <c r="BR39" s="97"/>
      <c r="BS39" s="99"/>
      <c r="BT39" s="95" t="s">
        <v>189</v>
      </c>
      <c r="BU39" s="95"/>
      <c r="BV39" s="95"/>
      <c r="BW39" s="95"/>
      <c r="BX39" s="95"/>
      <c r="BY39" s="95"/>
      <c r="BZ39" s="95"/>
      <c r="CA39" s="95"/>
      <c r="CB39" s="95"/>
      <c r="CC39" s="90" t="n">
        <f aca="false">正!CC39-誤!CC39</f>
        <v>-866.922873317555</v>
      </c>
      <c r="CD39" s="88" t="n">
        <f aca="false">正!CD39-誤!CD39</f>
        <v>153.124438907193</v>
      </c>
      <c r="CE39" s="88" t="n">
        <f aca="false">正!CE39-誤!CE39</f>
        <v>-20.6048524970965</v>
      </c>
      <c r="CF39" s="88" t="n">
        <f aca="false">正!CF39-誤!CF39</f>
        <v>-664.38251285383</v>
      </c>
      <c r="CG39" s="88" t="n">
        <f aca="false">正!CG39-誤!CG39</f>
        <v>32.1747634410876</v>
      </c>
      <c r="CH39" s="91" t="n">
        <f aca="false">正!CH39-誤!CH39</f>
        <v>-367.234710314893</v>
      </c>
      <c r="CI39" s="90" t="n">
        <f aca="false">正!CI39-誤!CI39</f>
        <v>-230.550666182768</v>
      </c>
      <c r="CJ39" s="93" t="n">
        <f aca="false">正!CJ39-誤!CJ39</f>
        <v>-62.7495017441688</v>
      </c>
      <c r="CK39" s="88" t="n">
        <f aca="false">正!CK39-誤!CK39</f>
        <v>-211.399106415949</v>
      </c>
      <c r="CL39" s="88" t="n">
        <f aca="false">正!CL39-誤!CL39</f>
        <v>16.456952985729</v>
      </c>
      <c r="CM39" s="88" t="n">
        <f aca="false">正!CM39-誤!CM39</f>
        <v>183.714376061998</v>
      </c>
      <c r="CN39" s="88" t="n">
        <f aca="false">正!CN39-誤!CN39</f>
        <v>-156.573387070399</v>
      </c>
      <c r="CO39" s="98" t="n">
        <v>0</v>
      </c>
      <c r="CP39" s="96" t="s">
        <v>190</v>
      </c>
      <c r="CQ39" s="96"/>
      <c r="CR39" s="96"/>
      <c r="CS39" s="96"/>
      <c r="CT39" s="96"/>
      <c r="CU39" s="96"/>
      <c r="CV39" s="96"/>
      <c r="CW39" s="96"/>
      <c r="CX39" s="96"/>
      <c r="CY39" s="97"/>
      <c r="CZ39" s="99"/>
      <c r="DA39" s="95" t="s">
        <v>189</v>
      </c>
      <c r="DB39" s="95"/>
      <c r="DC39" s="95"/>
      <c r="DD39" s="95"/>
      <c r="DE39" s="95"/>
      <c r="DF39" s="95"/>
      <c r="DG39" s="95"/>
      <c r="DH39" s="95"/>
      <c r="DI39" s="95"/>
      <c r="DJ39" s="90" t="n">
        <f aca="false">正!DJ39-誤!DJ39</f>
        <v>-1335.67271463992</v>
      </c>
      <c r="DK39" s="88" t="n">
        <f aca="false">正!DK39-誤!DK39</f>
        <v>-75.0821913852469</v>
      </c>
      <c r="DL39" s="88" t="n">
        <f aca="false">正!DL39-誤!DL39</f>
        <v>216.551572412776</v>
      </c>
      <c r="DM39" s="88" t="n">
        <f aca="false">正!DM39-誤!DM39</f>
        <v>-583.813387375645</v>
      </c>
      <c r="DN39" s="88" t="n">
        <f aca="false">正!DN39-誤!DN39</f>
        <v>-506.702019981531</v>
      </c>
      <c r="DO39" s="88" t="n">
        <f aca="false">正!DO39-誤!DO39</f>
        <v>-231.887248080529</v>
      </c>
      <c r="DP39" s="91" t="n">
        <f aca="false">正!DP39-誤!DP39</f>
        <v>-154.73944022975</v>
      </c>
      <c r="DQ39" s="90" t="n">
        <f aca="false">正!DQ39-誤!DQ39</f>
        <v>-1321.1084957826</v>
      </c>
      <c r="DR39" s="88" t="n">
        <f aca="false">正!DR39-誤!DR39</f>
        <v>-346.126627074396</v>
      </c>
      <c r="DS39" s="88" t="n">
        <f aca="false">正!DS39-誤!DS39</f>
        <v>1735.17474844155</v>
      </c>
      <c r="DT39" s="88" t="n">
        <f aca="false">正!DT39-誤!DT39</f>
        <v>-717.472037718282</v>
      </c>
      <c r="DU39" s="88" t="n">
        <f aca="false">正!DU39-誤!DU39</f>
        <v>-310.402625351766</v>
      </c>
      <c r="DV39" s="88" t="n">
        <f aca="false">正!DV39-誤!DV39</f>
        <v>-3106.8425301509</v>
      </c>
      <c r="DW39" s="88" t="n">
        <f aca="false">正!DW39-誤!DW39</f>
        <v>1424.560576071</v>
      </c>
      <c r="DX39" s="96" t="s">
        <v>190</v>
      </c>
      <c r="DY39" s="96"/>
      <c r="DZ39" s="96"/>
      <c r="EA39" s="96"/>
      <c r="EB39" s="96"/>
      <c r="EC39" s="96"/>
      <c r="ED39" s="96"/>
      <c r="EE39" s="96"/>
      <c r="EF39" s="96"/>
      <c r="EG39" s="97"/>
      <c r="EH39" s="99"/>
      <c r="EI39" s="95" t="s">
        <v>189</v>
      </c>
      <c r="EJ39" s="95"/>
      <c r="EK39" s="95"/>
      <c r="EL39" s="95"/>
      <c r="EM39" s="95"/>
      <c r="EN39" s="95"/>
      <c r="EO39" s="95"/>
      <c r="EP39" s="95"/>
      <c r="EQ39" s="95"/>
      <c r="ER39" s="88" t="n">
        <f aca="false">正!ER39-誤!ER39</f>
        <v>-610.872776096279</v>
      </c>
      <c r="ES39" s="88" t="n">
        <f aca="false">正!ES39-誤!ES39</f>
        <v>-383.880056001333</v>
      </c>
      <c r="ET39" s="89" t="n">
        <f aca="false">正!ET39-誤!ET39</f>
        <v>-278.559342423454</v>
      </c>
      <c r="EU39" s="91" t="n">
        <f aca="false">正!EU39-誤!EU39</f>
        <v>51.5666223285443</v>
      </c>
      <c r="EV39" s="90" t="n">
        <f aca="false">正!EV39-誤!EV39</f>
        <v>-268.952405948367</v>
      </c>
      <c r="EW39" s="88" t="n">
        <f aca="false">正!EW39-誤!EW39</f>
        <v>-508.0095022241</v>
      </c>
      <c r="EX39" s="88" t="n">
        <f aca="false">正!EX39-誤!EX39</f>
        <v>254.638774925337</v>
      </c>
      <c r="EY39" s="89" t="n">
        <f aca="false">正!EY39-誤!EY39</f>
        <v>-15.5816786495998</v>
      </c>
      <c r="EZ39" s="90" t="n">
        <f aca="false">正!EZ39-誤!EZ39</f>
        <v>-4313.11797469528</v>
      </c>
      <c r="FA39" s="88" t="n">
        <f aca="false">正!FA39-誤!FA39</f>
        <v>-201.546951178723</v>
      </c>
      <c r="FB39" s="88" t="n">
        <f aca="false">正!FB39-誤!FB39</f>
        <v>-7201.00801666849</v>
      </c>
      <c r="FC39" s="91" t="n">
        <f aca="false">正!FC39-誤!FC39</f>
        <v>3089.43699315182</v>
      </c>
      <c r="FD39" s="96" t="s">
        <v>190</v>
      </c>
      <c r="FE39" s="96"/>
      <c r="FF39" s="96"/>
      <c r="FG39" s="96"/>
      <c r="FH39" s="96"/>
      <c r="FI39" s="96"/>
      <c r="FJ39" s="96"/>
      <c r="FK39" s="96"/>
      <c r="FL39" s="96"/>
      <c r="FM39" s="97"/>
      <c r="FN39" s="99"/>
      <c r="FO39" s="95" t="s">
        <v>189</v>
      </c>
      <c r="FP39" s="95"/>
      <c r="FQ39" s="95"/>
      <c r="FR39" s="95"/>
      <c r="FS39" s="95"/>
      <c r="FT39" s="95"/>
      <c r="FU39" s="95"/>
      <c r="FV39" s="95"/>
      <c r="FW39" s="95"/>
      <c r="FX39" s="90" t="n">
        <f aca="false">正!FX39-誤!FX39</f>
        <v>-460.228282722295</v>
      </c>
      <c r="FY39" s="88" t="n">
        <f aca="false">正!FY39-誤!FY39</f>
        <v>50.1701900028857</v>
      </c>
      <c r="FZ39" s="88" t="n">
        <f aca="false">正!FZ39-誤!FZ39</f>
        <v>286.102747858386</v>
      </c>
      <c r="GA39" s="91" t="n">
        <f aca="false">正!GA39-誤!GA39</f>
        <v>-796.501220583567</v>
      </c>
      <c r="GB39" s="90" t="n">
        <f aca="false">正!GB39-誤!GB39</f>
        <v>-955.953199495096</v>
      </c>
      <c r="GC39" s="88" t="n">
        <f aca="false">正!GC39-誤!GC39</f>
        <v>-49.9796597940731</v>
      </c>
      <c r="GD39" s="88" t="n">
        <f aca="false">正!GD39-誤!GD39</f>
        <v>161.177132069599</v>
      </c>
      <c r="GE39" s="88" t="n">
        <f aca="false">正!GE39-誤!GE39</f>
        <v>254.651520922715</v>
      </c>
      <c r="GF39" s="88" t="n">
        <f aca="false">正!GF39-誤!GF39</f>
        <v>-880.257415644155</v>
      </c>
      <c r="GG39" s="88" t="n">
        <f aca="false">正!GG39-誤!GG39</f>
        <v>-441.544777049217</v>
      </c>
      <c r="GH39" s="96" t="s">
        <v>190</v>
      </c>
      <c r="GI39" s="96"/>
      <c r="GJ39" s="96"/>
      <c r="GK39" s="96"/>
      <c r="GL39" s="96"/>
      <c r="GM39" s="96"/>
      <c r="GN39" s="96"/>
      <c r="GO39" s="96"/>
      <c r="GP39" s="96"/>
      <c r="GQ39" s="97"/>
    </row>
    <row r="40" s="84" customFormat="true" ht="15.95" hidden="false" customHeight="true" outlineLevel="0" collapsed="false">
      <c r="A40" s="99"/>
      <c r="B40" s="100"/>
      <c r="C40" s="101" t="s">
        <v>191</v>
      </c>
      <c r="D40" s="101"/>
      <c r="E40" s="101"/>
      <c r="F40" s="101"/>
      <c r="G40" s="101"/>
      <c r="H40" s="101"/>
      <c r="I40" s="101"/>
      <c r="J40" s="101"/>
      <c r="K40" s="102" t="n">
        <f aca="false">正!K40-誤!K40</f>
        <v>-2341.04519342218</v>
      </c>
      <c r="L40" s="93" t="n">
        <f aca="false">正!L40-誤!L40</f>
        <v>13.7814308138682</v>
      </c>
      <c r="M40" s="143" t="n">
        <f aca="false">正!M40-誤!M40</f>
        <v>8.64119469904767</v>
      </c>
      <c r="N40" s="143" t="n">
        <f aca="false">正!N40-誤!N40</f>
        <v>7.98581249282893</v>
      </c>
      <c r="O40" s="105" t="n">
        <f aca="false">正!O40-誤!O40</f>
        <v>-2.84557637800833</v>
      </c>
      <c r="P40" s="106" t="n">
        <f aca="false">正!P40-誤!P40</f>
        <v>-50.0740282338429</v>
      </c>
      <c r="Q40" s="143" t="n">
        <f aca="false">正!Q40-誤!Q40</f>
        <v>10.3482028440239</v>
      </c>
      <c r="R40" s="93" t="n">
        <f aca="false">正!R40-誤!R40</f>
        <v>5.25718952426092</v>
      </c>
      <c r="S40" s="143" t="n">
        <f aca="false">正!S40-誤!S40</f>
        <v>22.828647777711</v>
      </c>
      <c r="T40" s="143" t="n">
        <f aca="false">正!T40-誤!T40</f>
        <v>1.91194171344159</v>
      </c>
      <c r="U40" s="143" t="n">
        <v>0</v>
      </c>
      <c r="V40" s="143" t="n">
        <f aca="false">正!V40-誤!V40</f>
        <v>-0.85532162247759</v>
      </c>
      <c r="W40" s="143" t="n">
        <f aca="false">正!W40-誤!W40</f>
        <v>-1.53834175688752</v>
      </c>
      <c r="X40" s="143" t="n">
        <f aca="false">正!X40-誤!X40</f>
        <v>0.576417140824283</v>
      </c>
      <c r="Y40" s="143" t="n">
        <v>0</v>
      </c>
      <c r="Z40" s="107" t="n">
        <f aca="false">正!Z40-誤!Z40</f>
        <v>9.76792775438406</v>
      </c>
      <c r="AA40" s="108" t="s">
        <v>192</v>
      </c>
      <c r="AB40" s="108"/>
      <c r="AC40" s="108"/>
      <c r="AD40" s="108"/>
      <c r="AE40" s="108"/>
      <c r="AF40" s="108"/>
      <c r="AG40" s="108"/>
      <c r="AH40" s="108"/>
      <c r="AI40" s="109"/>
      <c r="AJ40" s="110"/>
      <c r="AK40" s="99"/>
      <c r="AL40" s="100"/>
      <c r="AM40" s="101" t="s">
        <v>191</v>
      </c>
      <c r="AN40" s="101"/>
      <c r="AO40" s="101"/>
      <c r="AP40" s="101"/>
      <c r="AQ40" s="101"/>
      <c r="AR40" s="101"/>
      <c r="AS40" s="101"/>
      <c r="AT40" s="101"/>
      <c r="AU40" s="106" t="n">
        <f aca="false">正!AU40-誤!AU40</f>
        <v>-1.31223620120981</v>
      </c>
      <c r="AV40" s="143" t="n">
        <f aca="false">正!AV40-誤!AV40</f>
        <v>-13.9905595448352</v>
      </c>
      <c r="AW40" s="143" t="n">
        <f aca="false">正!AW40-誤!AW40</f>
        <v>3.14260745987366</v>
      </c>
      <c r="AX40" s="143" t="n">
        <f aca="false">正!AX40-誤!AX40</f>
        <v>-4.42330126860644</v>
      </c>
      <c r="AY40" s="143" t="n">
        <f aca="false">正!AY40-誤!AY40</f>
        <v>3.06223294088059</v>
      </c>
      <c r="AZ40" s="143" t="n">
        <f aca="false">正!AZ40-誤!AZ40</f>
        <v>6.98090826855332</v>
      </c>
      <c r="BA40" s="143" t="n">
        <f aca="false">正!BA40-誤!BA40</f>
        <v>-11.0398668491665</v>
      </c>
      <c r="BB40" s="143" t="n">
        <f aca="false">正!BB40-誤!BB40</f>
        <v>10.0251851311641</v>
      </c>
      <c r="BC40" s="143" t="n">
        <f aca="false">正!BC40-誤!BC40</f>
        <v>-2.78261878266532</v>
      </c>
      <c r="BD40" s="143" t="n">
        <f aca="false">正!BD40-誤!BD40</f>
        <v>-0.379791749092803</v>
      </c>
      <c r="BE40" s="143" t="n">
        <f aca="false">正!BE40-誤!BE40</f>
        <v>-1.43907468896815</v>
      </c>
      <c r="BF40" s="143" t="n">
        <f aca="false">正!BF40-誤!BF40</f>
        <v>-0.213243188060272</v>
      </c>
      <c r="BG40" s="143" t="n">
        <f aca="false">正!BG40-誤!BG40</f>
        <v>-23.9533421175811</v>
      </c>
      <c r="BH40" s="107" t="n">
        <f aca="false">正!BH40-誤!BH40</f>
        <v>-62.0475910194107</v>
      </c>
      <c r="BI40" s="108" t="s">
        <v>192</v>
      </c>
      <c r="BJ40" s="108"/>
      <c r="BK40" s="108"/>
      <c r="BL40" s="108"/>
      <c r="BM40" s="108"/>
      <c r="BN40" s="108"/>
      <c r="BO40" s="108"/>
      <c r="BP40" s="108"/>
      <c r="BQ40" s="109"/>
      <c r="BR40" s="110"/>
      <c r="BS40" s="99"/>
      <c r="BT40" s="100"/>
      <c r="BU40" s="101" t="s">
        <v>191</v>
      </c>
      <c r="BV40" s="101"/>
      <c r="BW40" s="101"/>
      <c r="BX40" s="101"/>
      <c r="BY40" s="101"/>
      <c r="BZ40" s="101"/>
      <c r="CA40" s="101"/>
      <c r="CB40" s="101"/>
      <c r="CC40" s="106" t="n">
        <f aca="false">正!CC40-誤!CC40</f>
        <v>4.37056888077689</v>
      </c>
      <c r="CD40" s="143" t="n">
        <f aca="false">正!CD40-誤!CD40</f>
        <v>0</v>
      </c>
      <c r="CE40" s="143" t="n">
        <v>0</v>
      </c>
      <c r="CF40" s="143" t="n">
        <f aca="false">正!CF40-誤!CF40</f>
        <v>2.03526338255515</v>
      </c>
      <c r="CG40" s="143" t="n">
        <f aca="false">正!CG40-誤!CG40</f>
        <v>-1.31307686122902</v>
      </c>
      <c r="CH40" s="107" t="n">
        <f aca="false">正!CH40-誤!CH40</f>
        <v>3.64838235945076</v>
      </c>
      <c r="CI40" s="106" t="n">
        <f aca="false">正!CI40-誤!CI40</f>
        <v>0.602516433197593</v>
      </c>
      <c r="CJ40" s="93" t="n">
        <f aca="false">正!CJ40-誤!CJ40</f>
        <v>0.944816618472594</v>
      </c>
      <c r="CK40" s="143" t="n">
        <f aca="false">正!CK40-誤!CK40</f>
        <v>0.503047570340129</v>
      </c>
      <c r="CL40" s="143" t="n">
        <f aca="false">正!CL40-誤!CL40</f>
        <v>-0.438259632540151</v>
      </c>
      <c r="CM40" s="143" t="s">
        <v>188</v>
      </c>
      <c r="CN40" s="143" t="n">
        <f aca="false">正!CN40-誤!CN40</f>
        <v>-0.157088123075027</v>
      </c>
      <c r="CO40" s="93" t="n">
        <v>0</v>
      </c>
      <c r="CP40" s="108" t="s">
        <v>192</v>
      </c>
      <c r="CQ40" s="108"/>
      <c r="CR40" s="108"/>
      <c r="CS40" s="108"/>
      <c r="CT40" s="108"/>
      <c r="CU40" s="108"/>
      <c r="CV40" s="108"/>
      <c r="CW40" s="108"/>
      <c r="CX40" s="109"/>
      <c r="CY40" s="110"/>
      <c r="CZ40" s="99"/>
      <c r="DA40" s="100"/>
      <c r="DB40" s="101" t="s">
        <v>191</v>
      </c>
      <c r="DC40" s="101"/>
      <c r="DD40" s="101"/>
      <c r="DE40" s="101"/>
      <c r="DF40" s="101"/>
      <c r="DG40" s="101"/>
      <c r="DH40" s="101"/>
      <c r="DI40" s="101"/>
      <c r="DJ40" s="106" t="n">
        <f aca="false">正!DJ40-誤!DJ40</f>
        <v>184.861387909335</v>
      </c>
      <c r="DK40" s="143" t="n">
        <v>0</v>
      </c>
      <c r="DL40" s="143" t="n">
        <f aca="false">正!DL40-誤!DL40</f>
        <v>111.472267476323</v>
      </c>
      <c r="DM40" s="143" t="n">
        <f aca="false">正!DM40-誤!DM40</f>
        <v>112.061331966738</v>
      </c>
      <c r="DN40" s="143" t="n">
        <f aca="false">正!DN40-誤!DN40</f>
        <v>-25.6080231782216</v>
      </c>
      <c r="DO40" s="143" t="n">
        <f aca="false">正!DO40-誤!DO40</f>
        <v>-1.00798739192591</v>
      </c>
      <c r="DP40" s="107" t="n">
        <f aca="false">正!DP40-誤!DP40</f>
        <v>-12.0562009635801</v>
      </c>
      <c r="DQ40" s="106" t="n">
        <f aca="false">正!DQ40-誤!DQ40</f>
        <v>-2748.46424405808</v>
      </c>
      <c r="DR40" s="143" t="n">
        <f aca="false">正!DR40-誤!DR40</f>
        <v>2.77878861202001</v>
      </c>
      <c r="DS40" s="143" t="n">
        <f aca="false">正!DS40-誤!DS40</f>
        <v>128.574689990717</v>
      </c>
      <c r="DT40" s="143" t="n">
        <f aca="false">正!DT40-誤!DT40</f>
        <v>286.479070610825</v>
      </c>
      <c r="DU40" s="143" t="n">
        <f aca="false">正!DU40-誤!DU40</f>
        <v>-21.1903908932113</v>
      </c>
      <c r="DV40" s="143" t="n">
        <f aca="false">正!DV40-誤!DV40</f>
        <v>41.7027389972209</v>
      </c>
      <c r="DW40" s="143" t="n">
        <f aca="false">正!DW40-誤!DW40</f>
        <v>-3186.80914137565</v>
      </c>
      <c r="DX40" s="108" t="s">
        <v>192</v>
      </c>
      <c r="DY40" s="108"/>
      <c r="DZ40" s="108"/>
      <c r="EA40" s="108"/>
      <c r="EB40" s="108"/>
      <c r="EC40" s="108"/>
      <c r="ED40" s="108"/>
      <c r="EE40" s="108"/>
      <c r="EF40" s="109"/>
      <c r="EG40" s="110"/>
      <c r="EH40" s="99"/>
      <c r="EI40" s="100"/>
      <c r="EJ40" s="101" t="s">
        <v>191</v>
      </c>
      <c r="EK40" s="101"/>
      <c r="EL40" s="101"/>
      <c r="EM40" s="101"/>
      <c r="EN40" s="101"/>
      <c r="EO40" s="101"/>
      <c r="EP40" s="101"/>
      <c r="EQ40" s="101"/>
      <c r="ER40" s="143" t="n">
        <f aca="false">正!ER40-誤!ER40</f>
        <v>202.604286484013</v>
      </c>
      <c r="ES40" s="143" t="n">
        <f aca="false">正!ES40-誤!ES40</f>
        <v>-3.64617331698207</v>
      </c>
      <c r="ET40" s="105" t="n">
        <f aca="false">正!ET40-誤!ET40</f>
        <v>206.992410788422</v>
      </c>
      <c r="EU40" s="107" t="n">
        <f aca="false">正!EU40-誤!EU40</f>
        <v>-0.741950987432574</v>
      </c>
      <c r="EV40" s="106" t="n">
        <f aca="false">正!EV40-誤!EV40</f>
        <v>-42.3329586273212</v>
      </c>
      <c r="EW40" s="143" t="n">
        <f aca="false">正!EW40-誤!EW40</f>
        <v>-11.8295209090338</v>
      </c>
      <c r="EX40" s="143" t="n">
        <f aca="false">正!EX40-誤!EX40</f>
        <v>0.146450818500422</v>
      </c>
      <c r="EY40" s="105" t="n">
        <f aca="false">正!EY40-誤!EY40</f>
        <v>-30.6498885367873</v>
      </c>
      <c r="EZ40" s="106" t="n">
        <f aca="false">正!EZ40-誤!EZ40</f>
        <v>91.4778717822919</v>
      </c>
      <c r="FA40" s="143" t="n">
        <f aca="false">正!FA40-誤!FA40</f>
        <v>-5.80249825479314</v>
      </c>
      <c r="FB40" s="143" t="n">
        <f aca="false">正!FB40-誤!FB40</f>
        <v>-32.9194948743098</v>
      </c>
      <c r="FC40" s="107" t="n">
        <f aca="false">正!FC40-誤!FC40</f>
        <v>130.199864911395</v>
      </c>
      <c r="FD40" s="108" t="s">
        <v>192</v>
      </c>
      <c r="FE40" s="108"/>
      <c r="FF40" s="108"/>
      <c r="FG40" s="108"/>
      <c r="FH40" s="108"/>
      <c r="FI40" s="108"/>
      <c r="FJ40" s="108"/>
      <c r="FK40" s="108"/>
      <c r="FL40" s="109"/>
      <c r="FM40" s="110"/>
      <c r="FN40" s="99"/>
      <c r="FO40" s="100"/>
      <c r="FP40" s="101" t="s">
        <v>191</v>
      </c>
      <c r="FQ40" s="101"/>
      <c r="FR40" s="101"/>
      <c r="FS40" s="101"/>
      <c r="FT40" s="101"/>
      <c r="FU40" s="101"/>
      <c r="FV40" s="101"/>
      <c r="FW40" s="101"/>
      <c r="FX40" s="106" t="n">
        <f aca="false">正!FX40-誤!FX40</f>
        <v>-2.84146487159887</v>
      </c>
      <c r="FY40" s="143" t="n">
        <f aca="false">正!FY40-誤!FY40</f>
        <v>-27.1985761177784</v>
      </c>
      <c r="FZ40" s="143" t="n">
        <f aca="false">正!FZ40-誤!FZ40</f>
        <v>-11.9978028934593</v>
      </c>
      <c r="GA40" s="107" t="n">
        <f aca="false">正!GA40-誤!GA40</f>
        <v>36.354914139617</v>
      </c>
      <c r="GB40" s="106" t="n">
        <f aca="false">正!GB40-誤!GB40</f>
        <v>4.96944006509921</v>
      </c>
      <c r="GC40" s="143" t="n">
        <f aca="false">正!GC40-誤!GC40</f>
        <v>1.36879272605891</v>
      </c>
      <c r="GD40" s="143" t="n">
        <f aca="false">正!GD40-誤!GD40</f>
        <v>8.71091658364145</v>
      </c>
      <c r="GE40" s="143" t="n">
        <f aca="false">正!GE40-誤!GE40</f>
        <v>-4.26292187244087</v>
      </c>
      <c r="GF40" s="143" t="n">
        <f aca="false">正!GF40-誤!GF40</f>
        <v>-1.63922347948682</v>
      </c>
      <c r="GG40" s="143" t="n">
        <f aca="false">正!GG40-誤!GG40</f>
        <v>0.791876107326402</v>
      </c>
      <c r="GH40" s="108" t="s">
        <v>192</v>
      </c>
      <c r="GI40" s="108"/>
      <c r="GJ40" s="108"/>
      <c r="GK40" s="108"/>
      <c r="GL40" s="108"/>
      <c r="GM40" s="108"/>
      <c r="GN40" s="108"/>
      <c r="GO40" s="108"/>
      <c r="GP40" s="109"/>
      <c r="GQ40" s="110"/>
    </row>
    <row r="41" s="84" customFormat="true" ht="15.95" hidden="false" customHeight="true" outlineLevel="0" collapsed="false">
      <c r="A41" s="99"/>
      <c r="B41" s="100"/>
      <c r="C41" s="101" t="s">
        <v>193</v>
      </c>
      <c r="D41" s="101"/>
      <c r="E41" s="101"/>
      <c r="F41" s="101"/>
      <c r="G41" s="101"/>
      <c r="H41" s="101"/>
      <c r="I41" s="101"/>
      <c r="J41" s="101"/>
      <c r="K41" s="102" t="n">
        <f aca="false">正!K41-誤!K41</f>
        <v>-1723.34288254194</v>
      </c>
      <c r="L41" s="93" t="n">
        <f aca="false">正!L41-誤!L41</f>
        <v>-28.9204664218123</v>
      </c>
      <c r="M41" s="143" t="n">
        <f aca="false">正!M41-誤!M41</f>
        <v>10.4534375782478</v>
      </c>
      <c r="N41" s="143" t="n">
        <f aca="false">正!N41-誤!N41</f>
        <v>-44.2604580317384</v>
      </c>
      <c r="O41" s="105" t="n">
        <f aca="false">正!O41-誤!O41</f>
        <v>4.88655403167468</v>
      </c>
      <c r="P41" s="106" t="n">
        <f aca="false">正!P41-誤!P41</f>
        <v>-168.684343136418</v>
      </c>
      <c r="Q41" s="143" t="n">
        <f aca="false">正!Q41-誤!Q41</f>
        <v>97.3663897269216</v>
      </c>
      <c r="R41" s="93" t="n">
        <f aca="false">正!R41-誤!R41</f>
        <v>12.2123327310203</v>
      </c>
      <c r="S41" s="143" t="n">
        <f aca="false">正!S41-誤!S41</f>
        <v>-7.82476295730703</v>
      </c>
      <c r="T41" s="143" t="n">
        <f aca="false">正!T41-誤!T41</f>
        <v>5.08103463212933</v>
      </c>
      <c r="U41" s="143" t="n">
        <f aca="false">正!U41-誤!U41</f>
        <v>7.08314810229467</v>
      </c>
      <c r="V41" s="143" t="n">
        <f aca="false">正!V41-誤!V41</f>
        <v>-5.01324103315756</v>
      </c>
      <c r="W41" s="143" t="n">
        <f aca="false">正!W41-誤!W41</f>
        <v>-3.51625377437995</v>
      </c>
      <c r="X41" s="143" t="n">
        <f aca="false">正!X41-誤!X41</f>
        <v>0.873614360859762</v>
      </c>
      <c r="Y41" s="143" t="n">
        <f aca="false">正!Y41-誤!Y41</f>
        <v>0</v>
      </c>
      <c r="Z41" s="107" t="n">
        <f aca="false">正!Z41-誤!Z41</f>
        <v>4.08821125770601</v>
      </c>
      <c r="AA41" s="108" t="s">
        <v>194</v>
      </c>
      <c r="AB41" s="108"/>
      <c r="AC41" s="108"/>
      <c r="AD41" s="108"/>
      <c r="AE41" s="108"/>
      <c r="AF41" s="108"/>
      <c r="AG41" s="108"/>
      <c r="AH41" s="108"/>
      <c r="AI41" s="109"/>
      <c r="AJ41" s="110"/>
      <c r="AK41" s="99"/>
      <c r="AL41" s="100"/>
      <c r="AM41" s="101" t="s">
        <v>193</v>
      </c>
      <c r="AN41" s="101"/>
      <c r="AO41" s="101"/>
      <c r="AP41" s="101"/>
      <c r="AQ41" s="101"/>
      <c r="AR41" s="101"/>
      <c r="AS41" s="101"/>
      <c r="AT41" s="101"/>
      <c r="AU41" s="106" t="n">
        <f aca="false">正!AU41-誤!AU41</f>
        <v>-3.91615196877433</v>
      </c>
      <c r="AV41" s="143" t="n">
        <f aca="false">正!AV41-誤!AV41</f>
        <v>-10.7662771022062</v>
      </c>
      <c r="AW41" s="143" t="n">
        <f aca="false">正!AW41-誤!AW41</f>
        <v>0.628871214897117</v>
      </c>
      <c r="AX41" s="143" t="n">
        <f aca="false">正!AX41-誤!AX41</f>
        <v>-191.63593641423</v>
      </c>
      <c r="AY41" s="143" t="n">
        <f aca="false">正!AY41-誤!AY41</f>
        <v>-73.904831496588</v>
      </c>
      <c r="AZ41" s="143" t="n">
        <f aca="false">正!AZ41-誤!AZ41</f>
        <v>22.8709167960296</v>
      </c>
      <c r="BA41" s="143" t="n">
        <f aca="false">正!BA41-誤!BA41</f>
        <v>7.59048639305274</v>
      </c>
      <c r="BB41" s="143" t="n">
        <f aca="false">正!BB41-誤!BB41</f>
        <v>-129.90370874054</v>
      </c>
      <c r="BC41" s="143" t="n">
        <f aca="false">正!BC41-誤!BC41</f>
        <v>39.9268529576138</v>
      </c>
      <c r="BD41" s="143" t="n">
        <f aca="false">正!BD41-誤!BD41</f>
        <v>-12.2547295013621</v>
      </c>
      <c r="BE41" s="143" t="n">
        <f aca="false">正!BE41-誤!BE41</f>
        <v>3.6408527933105</v>
      </c>
      <c r="BF41" s="143" t="n">
        <f aca="false">正!BF41-誤!BF41</f>
        <v>-6.51292119092255</v>
      </c>
      <c r="BG41" s="143" t="n">
        <f aca="false">正!BG41-誤!BG41</f>
        <v>3.78237245167657</v>
      </c>
      <c r="BH41" s="107" t="n">
        <f aca="false">正!BH41-誤!BH41</f>
        <v>71.4193876255445</v>
      </c>
      <c r="BI41" s="108" t="s">
        <v>194</v>
      </c>
      <c r="BJ41" s="108"/>
      <c r="BK41" s="108"/>
      <c r="BL41" s="108"/>
      <c r="BM41" s="108"/>
      <c r="BN41" s="108"/>
      <c r="BO41" s="108"/>
      <c r="BP41" s="108"/>
      <c r="BQ41" s="109"/>
      <c r="BR41" s="110"/>
      <c r="BS41" s="99"/>
      <c r="BT41" s="100"/>
      <c r="BU41" s="101" t="s">
        <v>193</v>
      </c>
      <c r="BV41" s="101"/>
      <c r="BW41" s="101"/>
      <c r="BX41" s="101"/>
      <c r="BY41" s="101"/>
      <c r="BZ41" s="101"/>
      <c r="CA41" s="101"/>
      <c r="CB41" s="101"/>
      <c r="CC41" s="106" t="n">
        <f aca="false">正!CC41-誤!CC41</f>
        <v>-7.45751523835878</v>
      </c>
      <c r="CD41" s="143" t="n">
        <f aca="false">正!CD41-誤!CD41</f>
        <v>0</v>
      </c>
      <c r="CE41" s="143" t="n">
        <f aca="false">正!CE41-誤!CE41</f>
        <v>0</v>
      </c>
      <c r="CF41" s="143" t="n">
        <f aca="false">正!CF41-誤!CF41</f>
        <v>-12.404249031894</v>
      </c>
      <c r="CG41" s="143" t="n">
        <f aca="false">正!CG41-誤!CG41</f>
        <v>-2.39168736862978</v>
      </c>
      <c r="CH41" s="107" t="n">
        <f aca="false">正!CH41-誤!CH41</f>
        <v>7.33842116216501</v>
      </c>
      <c r="CI41" s="106" t="n">
        <f aca="false">正!CI41-誤!CI41</f>
        <v>-13.5021800691211</v>
      </c>
      <c r="CJ41" s="93" t="n">
        <f aca="false">正!CJ41-誤!CJ41</f>
        <v>-0.440787470075406</v>
      </c>
      <c r="CK41" s="143" t="n">
        <f aca="false">正!CK41-誤!CK41</f>
        <v>-11.4501510891291</v>
      </c>
      <c r="CL41" s="143" t="n">
        <f aca="false">正!CL41-誤!CL41</f>
        <v>-1.62858494325683</v>
      </c>
      <c r="CM41" s="143" t="n">
        <f aca="false">正!CM41-誤!CM41</f>
        <v>-1.36527571315052</v>
      </c>
      <c r="CN41" s="143" t="n">
        <f aca="false">正!CN41-誤!CN41</f>
        <v>1.38261914649084</v>
      </c>
      <c r="CO41" s="93" t="n">
        <v>0</v>
      </c>
      <c r="CP41" s="108" t="s">
        <v>194</v>
      </c>
      <c r="CQ41" s="108"/>
      <c r="CR41" s="108"/>
      <c r="CS41" s="108"/>
      <c r="CT41" s="108"/>
      <c r="CU41" s="108"/>
      <c r="CV41" s="108"/>
      <c r="CW41" s="108"/>
      <c r="CX41" s="109"/>
      <c r="CY41" s="110"/>
      <c r="CZ41" s="99"/>
      <c r="DA41" s="100"/>
      <c r="DB41" s="101" t="s">
        <v>193</v>
      </c>
      <c r="DC41" s="101"/>
      <c r="DD41" s="101"/>
      <c r="DE41" s="101"/>
      <c r="DF41" s="101"/>
      <c r="DG41" s="101"/>
      <c r="DH41" s="101"/>
      <c r="DI41" s="101"/>
      <c r="DJ41" s="106" t="n">
        <f aca="false">正!DJ41-誤!DJ41</f>
        <v>-267.476486747433</v>
      </c>
      <c r="DK41" s="143" t="n">
        <f aca="false">正!DK41-誤!DK41</f>
        <v>-34.2197841959701</v>
      </c>
      <c r="DL41" s="143" t="n">
        <f aca="false">正!DL41-誤!DL41</f>
        <v>-54.2243171864084</v>
      </c>
      <c r="DM41" s="143" t="n">
        <f aca="false">正!DM41-誤!DM41</f>
        <v>-144.965345196051</v>
      </c>
      <c r="DN41" s="143" t="n">
        <f aca="false">正!DN41-誤!DN41</f>
        <v>-28.6922444603119</v>
      </c>
      <c r="DO41" s="143" t="n">
        <f aca="false">正!DO41-誤!DO41</f>
        <v>0.779330676317159</v>
      </c>
      <c r="DP41" s="107" t="n">
        <f aca="false">正!DP41-誤!DP41</f>
        <v>-6.1541263850113</v>
      </c>
      <c r="DQ41" s="106" t="n">
        <f aca="false">正!DQ41-誤!DQ41</f>
        <v>-754.599808874016</v>
      </c>
      <c r="DR41" s="143" t="n">
        <f aca="false">正!DR41-誤!DR41</f>
        <v>1.99399499053033</v>
      </c>
      <c r="DS41" s="143" t="n">
        <f aca="false">正!DS41-誤!DS41</f>
        <v>-23.4174611705294</v>
      </c>
      <c r="DT41" s="143" t="n">
        <f aca="false">正!DT41-誤!DT41</f>
        <v>-86.0629928338967</v>
      </c>
      <c r="DU41" s="143" t="n">
        <f aca="false">正!DU41-誤!DU41</f>
        <v>70.9371246886658</v>
      </c>
      <c r="DV41" s="143" t="n">
        <f aca="false">正!DV41-誤!DV41</f>
        <v>-370.385944579881</v>
      </c>
      <c r="DW41" s="143" t="n">
        <f aca="false">正!DW41-誤!DW41</f>
        <v>-347.66452996889</v>
      </c>
      <c r="DX41" s="108" t="s">
        <v>194</v>
      </c>
      <c r="DY41" s="108"/>
      <c r="DZ41" s="108"/>
      <c r="EA41" s="108"/>
      <c r="EB41" s="108"/>
      <c r="EC41" s="108"/>
      <c r="ED41" s="108"/>
      <c r="EE41" s="108"/>
      <c r="EF41" s="109"/>
      <c r="EG41" s="110"/>
      <c r="EH41" s="99"/>
      <c r="EI41" s="100"/>
      <c r="EJ41" s="101" t="s">
        <v>193</v>
      </c>
      <c r="EK41" s="101"/>
      <c r="EL41" s="101"/>
      <c r="EM41" s="101"/>
      <c r="EN41" s="101"/>
      <c r="EO41" s="101"/>
      <c r="EP41" s="101"/>
      <c r="EQ41" s="101"/>
      <c r="ER41" s="143" t="n">
        <f aca="false">正!ER41-誤!ER41</f>
        <v>-202.337740667477</v>
      </c>
      <c r="ES41" s="143" t="n">
        <f aca="false">正!ES41-誤!ES41</f>
        <v>-4.25386886981551</v>
      </c>
      <c r="ET41" s="105" t="n">
        <f aca="false">正!ET41-誤!ET41</f>
        <v>-198.652530071668</v>
      </c>
      <c r="EU41" s="107" t="n">
        <f aca="false">正!EU41-誤!EU41</f>
        <v>0.568658274005088</v>
      </c>
      <c r="EV41" s="106" t="n">
        <f aca="false">正!EV41-誤!EV41</f>
        <v>-26.1965368833153</v>
      </c>
      <c r="EW41" s="143" t="n">
        <f aca="false">正!EW41-誤!EW41</f>
        <v>-8.93128245731168</v>
      </c>
      <c r="EX41" s="143" t="n">
        <f aca="false">正!EX41-誤!EX41</f>
        <v>0.591969833277744</v>
      </c>
      <c r="EY41" s="105" t="n">
        <f aca="false">正!EY41-誤!EY41</f>
        <v>-17.85722425928</v>
      </c>
      <c r="EZ41" s="106" t="n">
        <f aca="false">正!EZ41-誤!EZ41</f>
        <v>-182.80846364249</v>
      </c>
      <c r="FA41" s="143" t="n">
        <f aca="false">正!FA41-誤!FA41</f>
        <v>6.41978948515862</v>
      </c>
      <c r="FB41" s="143" t="n">
        <f aca="false">正!FB41-誤!FB41</f>
        <v>-35.4385897224129</v>
      </c>
      <c r="FC41" s="107" t="n">
        <f aca="false">正!FC41-誤!FC41</f>
        <v>-153.789663405235</v>
      </c>
      <c r="FD41" s="108" t="s">
        <v>194</v>
      </c>
      <c r="FE41" s="108"/>
      <c r="FF41" s="108"/>
      <c r="FG41" s="108"/>
      <c r="FH41" s="108"/>
      <c r="FI41" s="108"/>
      <c r="FJ41" s="108"/>
      <c r="FK41" s="108"/>
      <c r="FL41" s="109"/>
      <c r="FM41" s="110"/>
      <c r="FN41" s="99"/>
      <c r="FO41" s="100"/>
      <c r="FP41" s="101" t="s">
        <v>193</v>
      </c>
      <c r="FQ41" s="101"/>
      <c r="FR41" s="101"/>
      <c r="FS41" s="101"/>
      <c r="FT41" s="101"/>
      <c r="FU41" s="101"/>
      <c r="FV41" s="101"/>
      <c r="FW41" s="101"/>
      <c r="FX41" s="106" t="n">
        <f aca="false">正!FX41-誤!FX41</f>
        <v>-21.1107893005246</v>
      </c>
      <c r="FY41" s="143" t="n">
        <f aca="false">正!FY41-誤!FY41</f>
        <v>-8.03586459215148</v>
      </c>
      <c r="FZ41" s="143" t="n">
        <f aca="false">正!FZ41-誤!FZ41</f>
        <v>20.0421045768017</v>
      </c>
      <c r="GA41" s="107" t="n">
        <f aca="false">正!GA41-誤!GA41</f>
        <v>-33.1170292851716</v>
      </c>
      <c r="GB41" s="106" t="n">
        <f aca="false">正!GB41-誤!GB41</f>
        <v>-50.2485515610351</v>
      </c>
      <c r="GC41" s="143" t="n">
        <f aca="false">正!GC41-誤!GC41</f>
        <v>-20.4940425945541</v>
      </c>
      <c r="GD41" s="143" t="n">
        <f aca="false">正!GD41-誤!GD41</f>
        <v>18.8382613305548</v>
      </c>
      <c r="GE41" s="143" t="n">
        <f aca="false">正!GE41-誤!GE41</f>
        <v>-61.3432739881555</v>
      </c>
      <c r="GF41" s="143" t="n">
        <f aca="false">正!GF41-誤!GF41</f>
        <v>0.53901834551818</v>
      </c>
      <c r="GG41" s="143" t="n">
        <f aca="false">正!GG41-誤!GG41</f>
        <v>12.2114853456001</v>
      </c>
      <c r="GH41" s="108" t="s">
        <v>194</v>
      </c>
      <c r="GI41" s="108"/>
      <c r="GJ41" s="108"/>
      <c r="GK41" s="108"/>
      <c r="GL41" s="108"/>
      <c r="GM41" s="108"/>
      <c r="GN41" s="108"/>
      <c r="GO41" s="108"/>
      <c r="GP41" s="109"/>
      <c r="GQ41" s="110"/>
    </row>
    <row r="42" s="84" customFormat="true" ht="15.95" hidden="false" customHeight="true" outlineLevel="0" collapsed="false">
      <c r="A42" s="99"/>
      <c r="B42" s="100"/>
      <c r="C42" s="95" t="s">
        <v>195</v>
      </c>
      <c r="D42" s="95"/>
      <c r="E42" s="95"/>
      <c r="F42" s="95"/>
      <c r="G42" s="95"/>
      <c r="H42" s="95"/>
      <c r="I42" s="95"/>
      <c r="J42" s="95"/>
      <c r="K42" s="86" t="n">
        <f aca="false">正!K42-誤!K42</f>
        <v>-2746.06679533771</v>
      </c>
      <c r="L42" s="93" t="n">
        <f aca="false">正!L42-誤!L42</f>
        <v>-114.580963085085</v>
      </c>
      <c r="M42" s="88" t="n">
        <f aca="false">正!M42-誤!M42</f>
        <v>100.781992044635</v>
      </c>
      <c r="N42" s="88" t="n">
        <f aca="false">正!N42-誤!N42</f>
        <v>-40.1983343100364</v>
      </c>
      <c r="O42" s="89" t="n">
        <f aca="false">正!O42-誤!O42</f>
        <v>-175.164620819654</v>
      </c>
      <c r="P42" s="90" t="n">
        <f aca="false">正!P42-誤!P42</f>
        <v>-433.674654711387</v>
      </c>
      <c r="Q42" s="88" t="n">
        <f aca="false">正!Q42-誤!Q42</f>
        <v>-126.402236241942</v>
      </c>
      <c r="R42" s="93" t="n">
        <f aca="false">正!R42-誤!R42</f>
        <v>6.37915264870844</v>
      </c>
      <c r="S42" s="88" t="n">
        <f aca="false">正!S42-誤!S42</f>
        <v>-23.876726695762</v>
      </c>
      <c r="T42" s="88" t="n">
        <f aca="false">正!T42-誤!T42</f>
        <v>-42.8446274699081</v>
      </c>
      <c r="U42" s="88" t="n">
        <f aca="false">正!U42-誤!U42</f>
        <v>30.0381666653375</v>
      </c>
      <c r="V42" s="88" t="n">
        <f aca="false">正!V42-誤!V42</f>
        <v>12.5961303061276</v>
      </c>
      <c r="W42" s="88" t="n">
        <f aca="false">正!W42-誤!W42</f>
        <v>-31.3882535625162</v>
      </c>
      <c r="X42" s="88" t="n">
        <f aca="false">正!X42-誤!X42</f>
        <v>-16.1537621212078</v>
      </c>
      <c r="Y42" s="88" t="n">
        <f aca="false">正!Y42-誤!Y42</f>
        <v>-13.7356328035121</v>
      </c>
      <c r="Z42" s="91" t="n">
        <f aca="false">正!Z42-誤!Z42</f>
        <v>-3.15137811969908</v>
      </c>
      <c r="AA42" s="111" t="s">
        <v>196</v>
      </c>
      <c r="AB42" s="111"/>
      <c r="AC42" s="111"/>
      <c r="AD42" s="111"/>
      <c r="AE42" s="111"/>
      <c r="AF42" s="111"/>
      <c r="AG42" s="111"/>
      <c r="AH42" s="111"/>
      <c r="AI42" s="109"/>
      <c r="AJ42" s="110"/>
      <c r="AK42" s="99"/>
      <c r="AL42" s="100"/>
      <c r="AM42" s="95" t="s">
        <v>195</v>
      </c>
      <c r="AN42" s="95"/>
      <c r="AO42" s="95"/>
      <c r="AP42" s="95"/>
      <c r="AQ42" s="95"/>
      <c r="AR42" s="95"/>
      <c r="AS42" s="95"/>
      <c r="AT42" s="95"/>
      <c r="AU42" s="90" t="n">
        <f aca="false">正!AU42-誤!AU42</f>
        <v>26.0519199623509</v>
      </c>
      <c r="AV42" s="88" t="n">
        <f aca="false">正!AV42-誤!AV42</f>
        <v>-2.96582724481459</v>
      </c>
      <c r="AW42" s="88" t="n">
        <f aca="false">正!AW42-誤!AW42</f>
        <v>58.6344606551547</v>
      </c>
      <c r="AX42" s="88" t="n">
        <f aca="false">正!AX42-誤!AX42</f>
        <v>-272.69206336601</v>
      </c>
      <c r="AY42" s="88" t="n">
        <f aca="false">正!AY42-誤!AY42</f>
        <v>9.35737324380307</v>
      </c>
      <c r="AZ42" s="88" t="n">
        <f aca="false">正!AZ42-誤!AZ42</f>
        <v>12.360805163702</v>
      </c>
      <c r="BA42" s="88" t="n">
        <f aca="false">正!BA42-誤!BA42</f>
        <v>-89.1114822319605</v>
      </c>
      <c r="BB42" s="88" t="n">
        <f aca="false">正!BB42-誤!BB42</f>
        <v>-29.6698509300804</v>
      </c>
      <c r="BC42" s="88" t="n">
        <f aca="false">正!BC42-誤!BC42</f>
        <v>-1.73769153902367</v>
      </c>
      <c r="BD42" s="88" t="n">
        <f aca="false">正!BD42-誤!BD42</f>
        <v>4.71742667910712</v>
      </c>
      <c r="BE42" s="88" t="n">
        <f aca="false">正!BE42-誤!BE42</f>
        <v>7.51950107369521</v>
      </c>
      <c r="BF42" s="88" t="n">
        <f aca="false">正!BF42-誤!BF42</f>
        <v>9.64355202838215</v>
      </c>
      <c r="BG42" s="88" t="n">
        <f aca="false">正!BG42-誤!BG42</f>
        <v>18.9264177146288</v>
      </c>
      <c r="BH42" s="91" t="n">
        <f aca="false">正!BH42-誤!BH42</f>
        <v>23.8299714740515</v>
      </c>
      <c r="BI42" s="111" t="s">
        <v>196</v>
      </c>
      <c r="BJ42" s="111"/>
      <c r="BK42" s="111"/>
      <c r="BL42" s="111"/>
      <c r="BM42" s="111"/>
      <c r="BN42" s="111"/>
      <c r="BO42" s="111"/>
      <c r="BP42" s="111"/>
      <c r="BQ42" s="109"/>
      <c r="BR42" s="110"/>
      <c r="BS42" s="99"/>
      <c r="BT42" s="100"/>
      <c r="BU42" s="95" t="s">
        <v>195</v>
      </c>
      <c r="BV42" s="95"/>
      <c r="BW42" s="95"/>
      <c r="BX42" s="95"/>
      <c r="BY42" s="95"/>
      <c r="BZ42" s="95"/>
      <c r="CA42" s="95"/>
      <c r="CB42" s="95"/>
      <c r="CC42" s="90" t="n">
        <f aca="false">正!CC42-誤!CC42</f>
        <v>9.66318592736934</v>
      </c>
      <c r="CD42" s="88" t="n">
        <f aca="false">正!CD42-誤!CD42</f>
        <v>6.01420466126962</v>
      </c>
      <c r="CE42" s="88" t="n">
        <f aca="false">正!CE42-誤!CE42</f>
        <v>-5.3439562919416</v>
      </c>
      <c r="CF42" s="88" t="n">
        <f aca="false">正!CF42-誤!CF42</f>
        <v>-16.1265134827863</v>
      </c>
      <c r="CG42" s="88" t="n">
        <f aca="false">正!CG42-誤!CG42</f>
        <v>8.93678984397241</v>
      </c>
      <c r="CH42" s="91" t="n">
        <f aca="false">正!CH42-誤!CH42</f>
        <v>16.1826611968572</v>
      </c>
      <c r="CI42" s="90" t="n">
        <f aca="false">正!CI42-誤!CI42</f>
        <v>63.2627178753792</v>
      </c>
      <c r="CJ42" s="93" t="n">
        <f aca="false">正!CJ42-誤!CJ42</f>
        <v>-8.12287040286628</v>
      </c>
      <c r="CK42" s="88" t="n">
        <f aca="false">正!CK42-誤!CK42</f>
        <v>40.754363405249</v>
      </c>
      <c r="CL42" s="88" t="n">
        <f aca="false">正!CL42-誤!CL42</f>
        <v>0.738160958248955</v>
      </c>
      <c r="CM42" s="88" t="n">
        <f aca="false">正!CM42-誤!CM42</f>
        <v>-0.308532619146831</v>
      </c>
      <c r="CN42" s="88" t="n">
        <f aca="false">正!CN42-誤!CN42</f>
        <v>30.2015965338915</v>
      </c>
      <c r="CO42" s="93" t="n">
        <v>0</v>
      </c>
      <c r="CP42" s="111" t="s">
        <v>196</v>
      </c>
      <c r="CQ42" s="111"/>
      <c r="CR42" s="111"/>
      <c r="CS42" s="111"/>
      <c r="CT42" s="111"/>
      <c r="CU42" s="111"/>
      <c r="CV42" s="111"/>
      <c r="CW42" s="111"/>
      <c r="CX42" s="109"/>
      <c r="CY42" s="110"/>
      <c r="CZ42" s="99"/>
      <c r="DA42" s="100"/>
      <c r="DB42" s="95" t="s">
        <v>195</v>
      </c>
      <c r="DC42" s="95"/>
      <c r="DD42" s="95"/>
      <c r="DE42" s="95"/>
      <c r="DF42" s="95"/>
      <c r="DG42" s="95"/>
      <c r="DH42" s="95"/>
      <c r="DI42" s="95"/>
      <c r="DJ42" s="90" t="n">
        <f aca="false">正!DJ42-誤!DJ42</f>
        <v>-172.648050633288</v>
      </c>
      <c r="DK42" s="88" t="n">
        <f aca="false">正!DK42-誤!DK42</f>
        <v>-7.51184422252072</v>
      </c>
      <c r="DL42" s="88" t="n">
        <f aca="false">正!DL42-誤!DL42</f>
        <v>-2.19260759029385</v>
      </c>
      <c r="DM42" s="88" t="n">
        <f aca="false">正!DM42-誤!DM42</f>
        <v>-69.3246528758755</v>
      </c>
      <c r="DN42" s="88" t="n">
        <f aca="false">正!DN42-誤!DN42</f>
        <v>-153.000234341114</v>
      </c>
      <c r="DO42" s="88" t="n">
        <f aca="false">正!DO42-誤!DO42</f>
        <v>90.58377882481</v>
      </c>
      <c r="DP42" s="91" t="n">
        <f aca="false">正!DP42-誤!DP42</f>
        <v>-31.202490428288</v>
      </c>
      <c r="DQ42" s="90" t="n">
        <f aca="false">正!DQ42-誤!DQ42</f>
        <v>-1531.99997240896</v>
      </c>
      <c r="DR42" s="88" t="n">
        <f aca="false">正!DR42-誤!DR42</f>
        <v>16.7314135205251</v>
      </c>
      <c r="DS42" s="88" t="n">
        <f aca="false">正!DS42-誤!DS42</f>
        <v>-147.359019235588</v>
      </c>
      <c r="DT42" s="88" t="n">
        <f aca="false">正!DT42-誤!DT42</f>
        <v>-46.8306908087325</v>
      </c>
      <c r="DU42" s="88" t="n">
        <f aca="false">正!DU42-誤!DU42</f>
        <v>-73.2287048132239</v>
      </c>
      <c r="DV42" s="88" t="n">
        <f aca="false">正!DV42-誤!DV42</f>
        <v>-406.085482437935</v>
      </c>
      <c r="DW42" s="88" t="n">
        <f aca="false">正!DW42-誤!DW42</f>
        <v>-875.227488633966</v>
      </c>
      <c r="DX42" s="111" t="s">
        <v>196</v>
      </c>
      <c r="DY42" s="111"/>
      <c r="DZ42" s="111"/>
      <c r="EA42" s="111"/>
      <c r="EB42" s="111"/>
      <c r="EC42" s="111"/>
      <c r="ED42" s="111"/>
      <c r="EE42" s="111"/>
      <c r="EF42" s="109"/>
      <c r="EG42" s="110"/>
      <c r="EH42" s="99"/>
      <c r="EI42" s="100"/>
      <c r="EJ42" s="95" t="s">
        <v>195</v>
      </c>
      <c r="EK42" s="95"/>
      <c r="EL42" s="95"/>
      <c r="EM42" s="95"/>
      <c r="EN42" s="95"/>
      <c r="EO42" s="95"/>
      <c r="EP42" s="95"/>
      <c r="EQ42" s="95"/>
      <c r="ER42" s="88" t="n">
        <f aca="false">正!ER42-誤!ER42</f>
        <v>-29.1759190676094</v>
      </c>
      <c r="ES42" s="88" t="n">
        <f aca="false">正!ES42-誤!ES42</f>
        <v>-59.3750841212641</v>
      </c>
      <c r="ET42" s="89" t="n">
        <f aca="false">正!ET42-誤!ET42</f>
        <v>50.1739627248753</v>
      </c>
      <c r="EU42" s="91" t="n">
        <f aca="false">正!EU42-誤!EU42</f>
        <v>-19.9747976712133</v>
      </c>
      <c r="EV42" s="90" t="n">
        <f aca="false">正!EV42-誤!EV42</f>
        <v>-277.667961352083</v>
      </c>
      <c r="EW42" s="88" t="n">
        <f aca="false">正!EW42-誤!EW42</f>
        <v>-105.099125293375</v>
      </c>
      <c r="EX42" s="88" t="n">
        <f aca="false">正!EX42-誤!EX42</f>
        <v>10.8381367073944</v>
      </c>
      <c r="EY42" s="89" t="n">
        <f aca="false">正!EY42-誤!EY42</f>
        <v>-183.406972766104</v>
      </c>
      <c r="EZ42" s="90" t="n">
        <f aca="false">正!EZ42-誤!EZ42</f>
        <v>-66.767738962415</v>
      </c>
      <c r="FA42" s="88" t="n">
        <f aca="false">正!FA42-誤!FA42</f>
        <v>-2.23920855960569</v>
      </c>
      <c r="FB42" s="88" t="n">
        <f aca="false">正!FB42-誤!FB42</f>
        <v>-177.633867204269</v>
      </c>
      <c r="FC42" s="91" t="n">
        <f aca="false">正!FC42-誤!FC42</f>
        <v>113.105336801455</v>
      </c>
      <c r="FD42" s="111" t="s">
        <v>196</v>
      </c>
      <c r="FE42" s="111"/>
      <c r="FF42" s="111"/>
      <c r="FG42" s="111"/>
      <c r="FH42" s="111"/>
      <c r="FI42" s="111"/>
      <c r="FJ42" s="111"/>
      <c r="FK42" s="111"/>
      <c r="FL42" s="109"/>
      <c r="FM42" s="110"/>
      <c r="FN42" s="99"/>
      <c r="FO42" s="100"/>
      <c r="FP42" s="95" t="s">
        <v>195</v>
      </c>
      <c r="FQ42" s="95"/>
      <c r="FR42" s="95"/>
      <c r="FS42" s="95"/>
      <c r="FT42" s="95"/>
      <c r="FU42" s="95"/>
      <c r="FV42" s="95"/>
      <c r="FW42" s="95"/>
      <c r="FX42" s="90" t="n">
        <f aca="false">正!FX42-誤!FX42</f>
        <v>-164.393211398768</v>
      </c>
      <c r="FY42" s="88" t="n">
        <f aca="false">正!FY42-誤!FY42</f>
        <v>-56.4809199337942</v>
      </c>
      <c r="FZ42" s="88" t="n">
        <f aca="false">正!FZ42-誤!FZ42</f>
        <v>-26.3061458270022</v>
      </c>
      <c r="GA42" s="91" t="n">
        <f aca="false">正!GA42-誤!GA42</f>
        <v>-81.6061456379757</v>
      </c>
      <c r="GB42" s="90" t="n">
        <f aca="false">正!GB42-誤!GB42</f>
        <v>-28.0842275209725</v>
      </c>
      <c r="GC42" s="88" t="n">
        <f aca="false">正!GC42-誤!GC42</f>
        <v>-21.0712723935121</v>
      </c>
      <c r="GD42" s="88" t="n">
        <f aca="false">正!GD42-誤!GD42</f>
        <v>77.6254369205308</v>
      </c>
      <c r="GE42" s="88" t="n">
        <f aca="false">正!GE42-誤!GE42</f>
        <v>-44.7681360392271</v>
      </c>
      <c r="GF42" s="88" t="n">
        <f aca="false">正!GF42-誤!GF42</f>
        <v>16.1766241934283</v>
      </c>
      <c r="GG42" s="88" t="n">
        <f aca="false">正!GG42-誤!GG42</f>
        <v>-56.0468802021969</v>
      </c>
      <c r="GH42" s="111" t="s">
        <v>196</v>
      </c>
      <c r="GI42" s="111"/>
      <c r="GJ42" s="111"/>
      <c r="GK42" s="111"/>
      <c r="GL42" s="111"/>
      <c r="GM42" s="111"/>
      <c r="GN42" s="111"/>
      <c r="GO42" s="111"/>
      <c r="GP42" s="109"/>
      <c r="GQ42" s="110"/>
    </row>
    <row r="43" s="84" customFormat="true" ht="15.95" hidden="false" customHeight="true" outlineLevel="0" collapsed="false">
      <c r="A43" s="99"/>
      <c r="B43" s="100"/>
      <c r="C43" s="112"/>
      <c r="D43" s="101" t="s">
        <v>197</v>
      </c>
      <c r="E43" s="101"/>
      <c r="F43" s="101"/>
      <c r="G43" s="101"/>
      <c r="H43" s="101"/>
      <c r="I43" s="101"/>
      <c r="J43" s="101"/>
      <c r="K43" s="102" t="n">
        <f aca="false">正!K43-誤!K43</f>
        <v>589.735210141487</v>
      </c>
      <c r="L43" s="93" t="n">
        <f aca="false">正!L43-誤!L43</f>
        <v>45.7267883311579</v>
      </c>
      <c r="M43" s="143" t="n">
        <f aca="false">正!M43-誤!M43</f>
        <v>19.7329912645619</v>
      </c>
      <c r="N43" s="143" t="n">
        <f aca="false">正!N43-誤!N43</f>
        <v>53.4870566600127</v>
      </c>
      <c r="O43" s="105" t="n">
        <f aca="false">正!O43-誤!O43</f>
        <v>-27.4932595934174</v>
      </c>
      <c r="P43" s="106" t="n">
        <f aca="false">正!P43-誤!P43</f>
        <v>77.4139250912103</v>
      </c>
      <c r="Q43" s="143" t="n">
        <f aca="false">正!Q43-誤!Q43</f>
        <v>36.1927851393398</v>
      </c>
      <c r="R43" s="93" t="n">
        <f aca="false">正!R43-誤!R43</f>
        <v>-6.43825345211639</v>
      </c>
      <c r="S43" s="143" t="n">
        <f aca="false">正!S43-誤!S43</f>
        <v>-18.8066130380057</v>
      </c>
      <c r="T43" s="143" t="n">
        <f aca="false">正!T43-誤!T43</f>
        <v>-6.09200430992439</v>
      </c>
      <c r="U43" s="143" t="n">
        <f aca="false">正!U43-誤!U43</f>
        <v>1.63292223038138</v>
      </c>
      <c r="V43" s="143" t="n">
        <f aca="false">正!V43-誤!V43</f>
        <v>-0.211032143918658</v>
      </c>
      <c r="W43" s="143" t="n">
        <f aca="false">正!W43-誤!W43</f>
        <v>-2.9250688240362</v>
      </c>
      <c r="X43" s="143" t="n">
        <f aca="false">正!X43-誤!X43</f>
        <v>-1.35463550922475</v>
      </c>
      <c r="Y43" s="143" t="n">
        <f aca="false">正!Y43-誤!Y43</f>
        <v>-6.12838576578371</v>
      </c>
      <c r="Z43" s="107" t="n">
        <f aca="false">正!Z43-誤!Z43</f>
        <v>-12.1534915925361</v>
      </c>
      <c r="AA43" s="113" t="s">
        <v>198</v>
      </c>
      <c r="AB43" s="113"/>
      <c r="AC43" s="113"/>
      <c r="AD43" s="113"/>
      <c r="AE43" s="113"/>
      <c r="AF43" s="113"/>
      <c r="AG43" s="113"/>
      <c r="AH43" s="109"/>
      <c r="AI43" s="109"/>
      <c r="AJ43" s="110"/>
      <c r="AK43" s="99"/>
      <c r="AL43" s="100"/>
      <c r="AM43" s="112"/>
      <c r="AN43" s="101" t="s">
        <v>197</v>
      </c>
      <c r="AO43" s="101"/>
      <c r="AP43" s="101"/>
      <c r="AQ43" s="101"/>
      <c r="AR43" s="101"/>
      <c r="AS43" s="101"/>
      <c r="AT43" s="101"/>
      <c r="AU43" s="106" t="n">
        <f aca="false">正!AU43-誤!AU43</f>
        <v>-2.10660960987745</v>
      </c>
      <c r="AV43" s="143" t="n">
        <f aca="false">正!AV43-誤!AV43</f>
        <v>1.40355926768578</v>
      </c>
      <c r="AW43" s="143" t="n">
        <f aca="false">正!AW43-誤!AW43</f>
        <v>5.51066416793003</v>
      </c>
      <c r="AX43" s="143" t="n">
        <f aca="false">正!AX43-誤!AX43</f>
        <v>17.4336454237143</v>
      </c>
      <c r="AY43" s="143" t="n">
        <f aca="false">正!AY43-誤!AY43</f>
        <v>-21.4157361372358</v>
      </c>
      <c r="AZ43" s="143" t="n">
        <f aca="false">正!AZ43-誤!AZ43</f>
        <v>20.9857645246975</v>
      </c>
      <c r="BA43" s="143" t="n">
        <f aca="false">正!BA43-誤!BA43</f>
        <v>-2.10976008391486</v>
      </c>
      <c r="BB43" s="143" t="n">
        <f aca="false">正!BB43-誤!BB43</f>
        <v>54.5761740059622</v>
      </c>
      <c r="BC43" s="143" t="n">
        <f aca="false">正!BC43-誤!BC43</f>
        <v>1.7726207101548</v>
      </c>
      <c r="BD43" s="143" t="n">
        <f aca="false">正!BD43-誤!BD43</f>
        <v>-5.69315939301825</v>
      </c>
      <c r="BE43" s="143" t="n">
        <f aca="false">正!BE43-誤!BE43</f>
        <v>6.08131919789929</v>
      </c>
      <c r="BF43" s="143" t="n">
        <f aca="false">正!BF43-誤!BF43</f>
        <v>-4.03336301931157</v>
      </c>
      <c r="BG43" s="143" t="n">
        <f aca="false">正!BG43-誤!BG43</f>
        <v>4.58707222371351</v>
      </c>
      <c r="BH43" s="107" t="n">
        <f aca="false">正!BH43-誤!BH43</f>
        <v>16.7055110786343</v>
      </c>
      <c r="BI43" s="113" t="s">
        <v>198</v>
      </c>
      <c r="BJ43" s="113"/>
      <c r="BK43" s="113"/>
      <c r="BL43" s="113"/>
      <c r="BM43" s="113"/>
      <c r="BN43" s="113"/>
      <c r="BO43" s="113"/>
      <c r="BP43" s="109"/>
      <c r="BQ43" s="109"/>
      <c r="BR43" s="110"/>
      <c r="BS43" s="99"/>
      <c r="BT43" s="100"/>
      <c r="BU43" s="112"/>
      <c r="BV43" s="101" t="s">
        <v>197</v>
      </c>
      <c r="BW43" s="101"/>
      <c r="BX43" s="101"/>
      <c r="BY43" s="101"/>
      <c r="BZ43" s="101"/>
      <c r="CA43" s="101"/>
      <c r="CB43" s="101"/>
      <c r="CC43" s="106" t="n">
        <f aca="false">正!CC43-誤!CC43</f>
        <v>14.244249013575</v>
      </c>
      <c r="CD43" s="143" t="n">
        <f aca="false">正!CD43-誤!CD43</f>
        <v>5.21506855370849</v>
      </c>
      <c r="CE43" s="143" t="n">
        <f aca="false">正!CE43-誤!CE43</f>
        <v>2.07825874397766</v>
      </c>
      <c r="CF43" s="143" t="n">
        <f aca="false">正!CF43-誤!CF43</f>
        <v>-1.69745647942727</v>
      </c>
      <c r="CG43" s="143" t="n">
        <f aca="false">正!CG43-誤!CG43</f>
        <v>2.64003889269918</v>
      </c>
      <c r="CH43" s="107" t="n">
        <f aca="false">正!CH43-誤!CH43</f>
        <v>6.00833930261638</v>
      </c>
      <c r="CI43" s="106" t="n">
        <f aca="false">正!CI43-誤!CI43</f>
        <v>0.356545465735508</v>
      </c>
      <c r="CJ43" s="93" t="n">
        <f aca="false">正!CJ43-誤!CJ43</f>
        <v>0.954466329612501</v>
      </c>
      <c r="CK43" s="143" t="n">
        <f aca="false">正!CK43-誤!CK43</f>
        <v>-5.72292019516135</v>
      </c>
      <c r="CL43" s="143" t="n">
        <f aca="false">正!CL43-誤!CL43</f>
        <v>-0.598653189366587</v>
      </c>
      <c r="CM43" s="143" t="n">
        <f aca="false">正!CM43-誤!CM43</f>
        <v>5.35652473235658</v>
      </c>
      <c r="CN43" s="143" t="n">
        <f aca="false">正!CN43-誤!CN43</f>
        <v>0.367127788294397</v>
      </c>
      <c r="CO43" s="93" t="n">
        <v>0</v>
      </c>
      <c r="CP43" s="113" t="s">
        <v>198</v>
      </c>
      <c r="CQ43" s="113"/>
      <c r="CR43" s="113"/>
      <c r="CS43" s="113"/>
      <c r="CT43" s="113"/>
      <c r="CU43" s="113"/>
      <c r="CV43" s="113"/>
      <c r="CW43" s="109"/>
      <c r="CX43" s="109"/>
      <c r="CY43" s="110"/>
      <c r="CZ43" s="99"/>
      <c r="DA43" s="100"/>
      <c r="DB43" s="112"/>
      <c r="DC43" s="101" t="s">
        <v>197</v>
      </c>
      <c r="DD43" s="101"/>
      <c r="DE43" s="101"/>
      <c r="DF43" s="101"/>
      <c r="DG43" s="101"/>
      <c r="DH43" s="101"/>
      <c r="DI43" s="101"/>
      <c r="DJ43" s="106" t="n">
        <f aca="false">正!DJ43-誤!DJ43</f>
        <v>136.181642510612</v>
      </c>
      <c r="DK43" s="143" t="n">
        <f aca="false">正!DK43-誤!DK43</f>
        <v>4.35236779181372</v>
      </c>
      <c r="DL43" s="143" t="n">
        <f aca="false">正!DL43-誤!DL43</f>
        <v>28.3382392425071</v>
      </c>
      <c r="DM43" s="143" t="n">
        <f aca="false">正!DM43-誤!DM43</f>
        <v>91.618821026444</v>
      </c>
      <c r="DN43" s="143" t="n">
        <f aca="false">正!DN43-誤!DN43</f>
        <v>8.08675546150698</v>
      </c>
      <c r="DO43" s="143" t="n">
        <f aca="false">正!DO43-誤!DO43</f>
        <v>-0.0251069349608315</v>
      </c>
      <c r="DP43" s="107" t="n">
        <f aca="false">正!DP43-誤!DP43</f>
        <v>3.81056592329969</v>
      </c>
      <c r="DQ43" s="106" t="n">
        <f aca="false">正!DQ43-誤!DQ43</f>
        <v>456.060551564991</v>
      </c>
      <c r="DR43" s="143" t="n">
        <f aca="false">正!DR43-誤!DR43</f>
        <v>-4.44320793041345</v>
      </c>
      <c r="DS43" s="143" t="n">
        <f aca="false">正!DS43-誤!DS43</f>
        <v>-38.8294617319862</v>
      </c>
      <c r="DT43" s="143" t="n">
        <f aca="false">正!DT43-誤!DT43</f>
        <v>74.3362567183749</v>
      </c>
      <c r="DU43" s="143" t="n">
        <f aca="false">正!DU43-誤!DU43</f>
        <v>-5.24641428303653</v>
      </c>
      <c r="DV43" s="143" t="n">
        <f aca="false">正!DV43-誤!DV43</f>
        <v>-84.8811382207714</v>
      </c>
      <c r="DW43" s="143" t="n">
        <f aca="false">正!DW43-誤!DW43</f>
        <v>515.124517012822</v>
      </c>
      <c r="DX43" s="113" t="s">
        <v>198</v>
      </c>
      <c r="DY43" s="113"/>
      <c r="DZ43" s="113"/>
      <c r="EA43" s="113"/>
      <c r="EB43" s="113"/>
      <c r="EC43" s="113"/>
      <c r="ED43" s="113"/>
      <c r="EE43" s="109"/>
      <c r="EF43" s="109"/>
      <c r="EG43" s="110"/>
      <c r="EH43" s="99"/>
      <c r="EI43" s="100"/>
      <c r="EJ43" s="112"/>
      <c r="EK43" s="101" t="s">
        <v>197</v>
      </c>
      <c r="EL43" s="101"/>
      <c r="EM43" s="101"/>
      <c r="EN43" s="101"/>
      <c r="EO43" s="101"/>
      <c r="EP43" s="101"/>
      <c r="EQ43" s="101"/>
      <c r="ER43" s="143" t="n">
        <f aca="false">正!ER43-誤!ER43</f>
        <v>6.44731878728635</v>
      </c>
      <c r="ES43" s="143" t="n">
        <f aca="false">正!ES43-誤!ES43</f>
        <v>4.18136918587197</v>
      </c>
      <c r="ET43" s="105" t="n">
        <f aca="false">正!ET43-誤!ET43</f>
        <v>18.0118801267563</v>
      </c>
      <c r="EU43" s="107" t="n">
        <f aca="false">正!EU43-誤!EU43</f>
        <v>-15.745930525341</v>
      </c>
      <c r="EV43" s="106" t="n">
        <f aca="false">正!EV43-誤!EV43</f>
        <v>38.8249827059008</v>
      </c>
      <c r="EW43" s="143" t="n">
        <f aca="false">正!EW43-誤!EW43</f>
        <v>83.0063482936389</v>
      </c>
      <c r="EX43" s="143" t="n">
        <f aca="false">正!EX43-誤!EX43</f>
        <v>7.22364359345664</v>
      </c>
      <c r="EY43" s="105" t="n">
        <f aca="false">正!EY43-誤!EY43</f>
        <v>-51.4050091811951</v>
      </c>
      <c r="EZ43" s="106" t="n">
        <f aca="false">正!EZ43-誤!EZ43</f>
        <v>-163.213288345092</v>
      </c>
      <c r="FA43" s="143" t="n">
        <f aca="false">正!FA43-誤!FA43</f>
        <v>-147.436310377092</v>
      </c>
      <c r="FB43" s="143" t="n">
        <f aca="false">正!FB43-誤!FB43</f>
        <v>-32.0518723000951</v>
      </c>
      <c r="FC43" s="107" t="n">
        <f aca="false">正!FC43-誤!FC43</f>
        <v>16.2748943320953</v>
      </c>
      <c r="FD43" s="113" t="s">
        <v>198</v>
      </c>
      <c r="FE43" s="113"/>
      <c r="FF43" s="113"/>
      <c r="FG43" s="113"/>
      <c r="FH43" s="113"/>
      <c r="FI43" s="113"/>
      <c r="FJ43" s="113"/>
      <c r="FK43" s="109"/>
      <c r="FL43" s="109"/>
      <c r="FM43" s="110"/>
      <c r="FN43" s="99"/>
      <c r="FO43" s="100"/>
      <c r="FP43" s="112"/>
      <c r="FQ43" s="101" t="s">
        <v>197</v>
      </c>
      <c r="FR43" s="101"/>
      <c r="FS43" s="101"/>
      <c r="FT43" s="101"/>
      <c r="FU43" s="101"/>
      <c r="FV43" s="101"/>
      <c r="FW43" s="101"/>
      <c r="FX43" s="106" t="n">
        <f aca="false">正!FX43-誤!FX43</f>
        <v>43.6796005644173</v>
      </c>
      <c r="FY43" s="143" t="n">
        <f aca="false">正!FY43-誤!FY43</f>
        <v>33.6175261025801</v>
      </c>
      <c r="FZ43" s="143" t="n">
        <f aca="false">正!FZ43-誤!FZ43</f>
        <v>-0.627447784246442</v>
      </c>
      <c r="GA43" s="107" t="n">
        <f aca="false">正!GA43-誤!GA43</f>
        <v>10.6895222460857</v>
      </c>
      <c r="GB43" s="106" t="n">
        <f aca="false">正!GB43-誤!GB43</f>
        <v>-65.9871055483382</v>
      </c>
      <c r="GC43" s="143" t="n">
        <f aca="false">正!GC43-誤!GC43</f>
        <v>3.31107773821145</v>
      </c>
      <c r="GD43" s="143" t="n">
        <f aca="false">正!GD43-誤!GD43</f>
        <v>34.4675324507889</v>
      </c>
      <c r="GE43" s="143" t="n">
        <f aca="false">正!GE43-誤!GE43</f>
        <v>-7.99955034696029</v>
      </c>
      <c r="GF43" s="143" t="n">
        <f aca="false">正!GF43-誤!GF43</f>
        <v>-13.661948098714</v>
      </c>
      <c r="GG43" s="143" t="n">
        <f aca="false">正!GG43-誤!GG43</f>
        <v>-82.1042172916632</v>
      </c>
      <c r="GH43" s="113" t="s">
        <v>198</v>
      </c>
      <c r="GI43" s="113"/>
      <c r="GJ43" s="113"/>
      <c r="GK43" s="113"/>
      <c r="GL43" s="113"/>
      <c r="GM43" s="113"/>
      <c r="GN43" s="113"/>
      <c r="GO43" s="109"/>
      <c r="GP43" s="109"/>
      <c r="GQ43" s="110"/>
    </row>
    <row r="44" s="84" customFormat="true" ht="15.95" hidden="false" customHeight="true" outlineLevel="0" collapsed="false">
      <c r="A44" s="99"/>
      <c r="B44" s="100"/>
      <c r="C44" s="114"/>
      <c r="D44" s="101" t="s">
        <v>199</v>
      </c>
      <c r="E44" s="101"/>
      <c r="F44" s="101"/>
      <c r="G44" s="101"/>
      <c r="H44" s="101"/>
      <c r="I44" s="101"/>
      <c r="J44" s="101"/>
      <c r="K44" s="102" t="n">
        <f aca="false">正!K44-誤!K44</f>
        <v>-3335.80200547911</v>
      </c>
      <c r="L44" s="93" t="n">
        <f aca="false">正!L44-誤!L44</f>
        <v>-160.307751416316</v>
      </c>
      <c r="M44" s="143" t="n">
        <f aca="false">正!M44-誤!M44</f>
        <v>81.0490007799963</v>
      </c>
      <c r="N44" s="143" t="n">
        <f aca="false">正!N44-誤!N44</f>
        <v>-93.685390970044</v>
      </c>
      <c r="O44" s="105" t="n">
        <f aca="false">正!O44-誤!O44</f>
        <v>-147.671361226261</v>
      </c>
      <c r="P44" s="106" t="n">
        <f aca="false">正!P44-誤!P44</f>
        <v>-511.088579802599</v>
      </c>
      <c r="Q44" s="143" t="n">
        <f aca="false">正!Q44-誤!Q44</f>
        <v>-162.595021381308</v>
      </c>
      <c r="R44" s="93" t="n">
        <f aca="false">正!R44-誤!R44</f>
        <v>12.8174061008231</v>
      </c>
      <c r="S44" s="143" t="n">
        <f aca="false">正!S44-誤!S44</f>
        <v>-5.07011365773906</v>
      </c>
      <c r="T44" s="143" t="n">
        <f aca="false">正!T44-誤!T44</f>
        <v>-36.7526231599832</v>
      </c>
      <c r="U44" s="143" t="n">
        <f aca="false">正!U44-誤!U44</f>
        <v>28.4052444349582</v>
      </c>
      <c r="V44" s="143" t="n">
        <f aca="false">正!V44-誤!V44</f>
        <v>12.8071624500471</v>
      </c>
      <c r="W44" s="143" t="n">
        <f aca="false">正!W44-誤!W44</f>
        <v>-28.4631847384499</v>
      </c>
      <c r="X44" s="143" t="n">
        <f aca="false">正!X44-誤!X44</f>
        <v>-14.7991266119816</v>
      </c>
      <c r="Y44" s="143" t="n">
        <f aca="false">正!Y44-誤!Y44</f>
        <v>-7.60724703772831</v>
      </c>
      <c r="Z44" s="107" t="n">
        <f aca="false">正!Z44-誤!Z44</f>
        <v>9.00211347284312</v>
      </c>
      <c r="AA44" s="108" t="s">
        <v>200</v>
      </c>
      <c r="AB44" s="108"/>
      <c r="AC44" s="108"/>
      <c r="AD44" s="108"/>
      <c r="AE44" s="108"/>
      <c r="AF44" s="108"/>
      <c r="AG44" s="108"/>
      <c r="AH44" s="115"/>
      <c r="AI44" s="109"/>
      <c r="AJ44" s="110"/>
      <c r="AK44" s="99"/>
      <c r="AL44" s="100"/>
      <c r="AM44" s="114"/>
      <c r="AN44" s="101" t="s">
        <v>199</v>
      </c>
      <c r="AO44" s="101"/>
      <c r="AP44" s="101"/>
      <c r="AQ44" s="101"/>
      <c r="AR44" s="101"/>
      <c r="AS44" s="101"/>
      <c r="AT44" s="101"/>
      <c r="AU44" s="106" t="n">
        <f aca="false">正!AU44-誤!AU44</f>
        <v>28.1585295722286</v>
      </c>
      <c r="AV44" s="143" t="n">
        <f aca="false">正!AV44-誤!AV44</f>
        <v>-4.36938651249989</v>
      </c>
      <c r="AW44" s="143" t="n">
        <f aca="false">正!AW44-誤!AW44</f>
        <v>53.123796487228</v>
      </c>
      <c r="AX44" s="143" t="n">
        <f aca="false">正!AX44-誤!AX44</f>
        <v>-290.125708789727</v>
      </c>
      <c r="AY44" s="143" t="n">
        <f aca="false">正!AY44-誤!AY44</f>
        <v>30.7731093810398</v>
      </c>
      <c r="AZ44" s="143" t="n">
        <f aca="false">正!AZ44-誤!AZ44</f>
        <v>-8.62495936102278</v>
      </c>
      <c r="BA44" s="143" t="n">
        <f aca="false">正!BA44-誤!BA44</f>
        <v>-87.0017221480448</v>
      </c>
      <c r="BB44" s="143" t="n">
        <f aca="false">正!BB44-誤!BB44</f>
        <v>-84.2460249360338</v>
      </c>
      <c r="BC44" s="143" t="n">
        <f aca="false">正!BC44-誤!BC44</f>
        <v>-3.51031224917779</v>
      </c>
      <c r="BD44" s="143" t="n">
        <f aca="false">正!BD44-誤!BD44</f>
        <v>10.4105860721243</v>
      </c>
      <c r="BE44" s="143" t="n">
        <f aca="false">正!BE44-誤!BE44</f>
        <v>1.43818187579109</v>
      </c>
      <c r="BF44" s="143" t="n">
        <f aca="false">正!BF44-誤!BF44</f>
        <v>13.6769150476935</v>
      </c>
      <c r="BG44" s="143" t="n">
        <f aca="false">正!BG44-誤!BG44</f>
        <v>14.3393454909155</v>
      </c>
      <c r="BH44" s="107" t="n">
        <f aca="false">正!BH44-誤!BH44</f>
        <v>7.12446039544375</v>
      </c>
      <c r="BI44" s="108" t="s">
        <v>200</v>
      </c>
      <c r="BJ44" s="108"/>
      <c r="BK44" s="108"/>
      <c r="BL44" s="108"/>
      <c r="BM44" s="108"/>
      <c r="BN44" s="108"/>
      <c r="BO44" s="108"/>
      <c r="BP44" s="115"/>
      <c r="BQ44" s="109"/>
      <c r="BR44" s="110"/>
      <c r="BS44" s="99"/>
      <c r="BT44" s="100"/>
      <c r="BU44" s="114"/>
      <c r="BV44" s="101" t="s">
        <v>199</v>
      </c>
      <c r="BW44" s="101"/>
      <c r="BX44" s="101"/>
      <c r="BY44" s="101"/>
      <c r="BZ44" s="101"/>
      <c r="CA44" s="101"/>
      <c r="CB44" s="101"/>
      <c r="CC44" s="106" t="n">
        <f aca="false">正!CC44-誤!CC44</f>
        <v>-4.58106308619426</v>
      </c>
      <c r="CD44" s="143" t="n">
        <f aca="false">正!CD44-誤!CD44</f>
        <v>0.799136107561253</v>
      </c>
      <c r="CE44" s="143" t="n">
        <f aca="false">正!CE44-誤!CE44</f>
        <v>-7.42221503591929</v>
      </c>
      <c r="CF44" s="143" t="n">
        <f aca="false">正!CF44-誤!CF44</f>
        <v>-14.429057003349</v>
      </c>
      <c r="CG44" s="143" t="n">
        <f aca="false">正!CG44-誤!CG44</f>
        <v>6.2967509512734</v>
      </c>
      <c r="CH44" s="107" t="n">
        <f aca="false">正!CH44-誤!CH44</f>
        <v>10.1743218942397</v>
      </c>
      <c r="CI44" s="106" t="n">
        <f aca="false">正!CI44-誤!CI44</f>
        <v>62.90617240957</v>
      </c>
      <c r="CJ44" s="93" t="n">
        <f aca="false">正!CJ44-誤!CJ44</f>
        <v>-9.07733673247549</v>
      </c>
      <c r="CK44" s="143" t="n">
        <f aca="false">正!CK44-誤!CK44</f>
        <v>46.4772836003358</v>
      </c>
      <c r="CL44" s="143" t="n">
        <f aca="false">正!CL44-誤!CL44</f>
        <v>1.33681414761759</v>
      </c>
      <c r="CM44" s="143" t="n">
        <f aca="false">正!CM44-誤!CM44</f>
        <v>-5.66505735150315</v>
      </c>
      <c r="CN44" s="143" t="n">
        <f aca="false">正!CN44-誤!CN44</f>
        <v>29.8344687455933</v>
      </c>
      <c r="CO44" s="93" t="n">
        <v>0</v>
      </c>
      <c r="CP44" s="108" t="s">
        <v>200</v>
      </c>
      <c r="CQ44" s="108"/>
      <c r="CR44" s="108"/>
      <c r="CS44" s="108"/>
      <c r="CT44" s="108"/>
      <c r="CU44" s="108"/>
      <c r="CV44" s="108"/>
      <c r="CW44" s="115"/>
      <c r="CX44" s="109"/>
      <c r="CY44" s="110"/>
      <c r="CZ44" s="99"/>
      <c r="DA44" s="100"/>
      <c r="DB44" s="114"/>
      <c r="DC44" s="101" t="s">
        <v>199</v>
      </c>
      <c r="DD44" s="101"/>
      <c r="DE44" s="101"/>
      <c r="DF44" s="101"/>
      <c r="DG44" s="101"/>
      <c r="DH44" s="101"/>
      <c r="DI44" s="101"/>
      <c r="DJ44" s="106" t="n">
        <f aca="false">正!DJ44-誤!DJ44</f>
        <v>-308.829693143838</v>
      </c>
      <c r="DK44" s="143" t="n">
        <f aca="false">正!DK44-誤!DK44</f>
        <v>-11.8642120143345</v>
      </c>
      <c r="DL44" s="143" t="n">
        <f aca="false">正!DL44-誤!DL44</f>
        <v>-30.530846832814</v>
      </c>
      <c r="DM44" s="143" t="n">
        <f aca="false">正!DM44-誤!DM44</f>
        <v>-160.943473902338</v>
      </c>
      <c r="DN44" s="143" t="n">
        <f aca="false">正!DN44-誤!DN44</f>
        <v>-161.086989802607</v>
      </c>
      <c r="DO44" s="143" t="n">
        <f aca="false">正!DO44-誤!DO44</f>
        <v>90.6088857597861</v>
      </c>
      <c r="DP44" s="107" t="n">
        <f aca="false">正!DP44-誤!DP44</f>
        <v>-35.0130563515486</v>
      </c>
      <c r="DQ44" s="106" t="n">
        <f aca="false">正!DQ44-誤!DQ44</f>
        <v>-1988.06052397389</v>
      </c>
      <c r="DR44" s="143" t="n">
        <f aca="false">正!DR44-誤!DR44</f>
        <v>21.174621450938</v>
      </c>
      <c r="DS44" s="143" t="n">
        <f aca="false">正!DS44-誤!DS44</f>
        <v>-108.52955750364</v>
      </c>
      <c r="DT44" s="143" t="n">
        <f aca="false">正!DT44-誤!DT44</f>
        <v>-121.166947527148</v>
      </c>
      <c r="DU44" s="143" t="n">
        <f aca="false">正!DU44-誤!DU44</f>
        <v>-67.9822905301917</v>
      </c>
      <c r="DV44" s="143" t="n">
        <f aca="false">正!DV44-誤!DV44</f>
        <v>-321.204344217054</v>
      </c>
      <c r="DW44" s="143" t="n">
        <f aca="false">正!DW44-誤!DW44</f>
        <v>-1390.35200564679</v>
      </c>
      <c r="DX44" s="108" t="s">
        <v>200</v>
      </c>
      <c r="DY44" s="108"/>
      <c r="DZ44" s="108"/>
      <c r="EA44" s="108"/>
      <c r="EB44" s="108"/>
      <c r="EC44" s="108"/>
      <c r="ED44" s="108"/>
      <c r="EE44" s="115"/>
      <c r="EF44" s="109"/>
      <c r="EG44" s="110"/>
      <c r="EH44" s="99"/>
      <c r="EI44" s="100"/>
      <c r="EJ44" s="114"/>
      <c r="EK44" s="101" t="s">
        <v>199</v>
      </c>
      <c r="EL44" s="101"/>
      <c r="EM44" s="101"/>
      <c r="EN44" s="101"/>
      <c r="EO44" s="101"/>
      <c r="EP44" s="101"/>
      <c r="EQ44" s="101"/>
      <c r="ER44" s="143" t="n">
        <f aca="false">正!ER44-誤!ER44</f>
        <v>-35.6232378552086</v>
      </c>
      <c r="ES44" s="143" t="n">
        <f aca="false">正!ES44-誤!ES44</f>
        <v>-63.556453307152</v>
      </c>
      <c r="ET44" s="105" t="n">
        <f aca="false">正!ET44-誤!ET44</f>
        <v>32.1620825978462</v>
      </c>
      <c r="EU44" s="107" t="n">
        <f aca="false">正!EU44-誤!EU44</f>
        <v>-4.2288671458864</v>
      </c>
      <c r="EV44" s="106" t="n">
        <f aca="false">正!EV44-誤!EV44</f>
        <v>-316.492944057791</v>
      </c>
      <c r="EW44" s="143" t="n">
        <f aca="false">正!EW44-誤!EW44</f>
        <v>-188.10547358686</v>
      </c>
      <c r="EX44" s="143" t="n">
        <f aca="false">正!EX44-誤!EX44</f>
        <v>3.61449311394063</v>
      </c>
      <c r="EY44" s="105" t="n">
        <f aca="false">正!EY44-誤!EY44</f>
        <v>-132.001963584873</v>
      </c>
      <c r="EZ44" s="106" t="n">
        <f aca="false">正!EZ44-誤!EZ44</f>
        <v>96.4455493827045</v>
      </c>
      <c r="FA44" s="143" t="n">
        <f aca="false">正!FA44-誤!FA44</f>
        <v>145.197101817485</v>
      </c>
      <c r="FB44" s="143" t="n">
        <f aca="false">正!FB44-誤!FB44</f>
        <v>-145.58199490414</v>
      </c>
      <c r="FC44" s="107" t="n">
        <f aca="false">正!FC44-誤!FC44</f>
        <v>96.8304424693611</v>
      </c>
      <c r="FD44" s="108" t="s">
        <v>200</v>
      </c>
      <c r="FE44" s="108"/>
      <c r="FF44" s="108"/>
      <c r="FG44" s="108"/>
      <c r="FH44" s="108"/>
      <c r="FI44" s="108"/>
      <c r="FJ44" s="108"/>
      <c r="FK44" s="115"/>
      <c r="FL44" s="109"/>
      <c r="FM44" s="110"/>
      <c r="FN44" s="99"/>
      <c r="FO44" s="100"/>
      <c r="FP44" s="114"/>
      <c r="FQ44" s="101" t="s">
        <v>199</v>
      </c>
      <c r="FR44" s="101"/>
      <c r="FS44" s="101"/>
      <c r="FT44" s="101"/>
      <c r="FU44" s="101"/>
      <c r="FV44" s="101"/>
      <c r="FW44" s="101"/>
      <c r="FX44" s="106" t="n">
        <f aca="false">正!FX44-誤!FX44</f>
        <v>-208.072811962884</v>
      </c>
      <c r="FY44" s="143" t="n">
        <f aca="false">正!FY44-誤!FY44</f>
        <v>-90.0984460360814</v>
      </c>
      <c r="FZ44" s="143" t="n">
        <f aca="false">正!FZ44-誤!FZ44</f>
        <v>-25.6786980427542</v>
      </c>
      <c r="GA44" s="107" t="n">
        <f aca="false">正!GA44-誤!GA44</f>
        <v>-92.2956678840492</v>
      </c>
      <c r="GB44" s="106" t="n">
        <f aca="false">正!GB44-誤!GB44</f>
        <v>37.9028780273802</v>
      </c>
      <c r="GC44" s="143" t="n">
        <f aca="false">正!GC44-誤!GC44</f>
        <v>-24.3823501317165</v>
      </c>
      <c r="GD44" s="143" t="n">
        <f aca="false">正!GD44-誤!GD44</f>
        <v>43.157904469741</v>
      </c>
      <c r="GE44" s="143" t="n">
        <f aca="false">正!GE44-誤!GE44</f>
        <v>-36.7685856922662</v>
      </c>
      <c r="GF44" s="143" t="n">
        <f aca="false">正!GF44-誤!GF44</f>
        <v>29.8385722921475</v>
      </c>
      <c r="GG44" s="143" t="n">
        <f aca="false">正!GG44-誤!GG44</f>
        <v>26.0573370894672</v>
      </c>
      <c r="GH44" s="108" t="s">
        <v>200</v>
      </c>
      <c r="GI44" s="108"/>
      <c r="GJ44" s="108"/>
      <c r="GK44" s="108"/>
      <c r="GL44" s="108"/>
      <c r="GM44" s="108"/>
      <c r="GN44" s="108"/>
      <c r="GO44" s="115"/>
      <c r="GP44" s="109"/>
      <c r="GQ44" s="110"/>
    </row>
    <row r="45" s="151" customFormat="true" ht="15.95" hidden="false" customHeight="true" outlineLevel="0" collapsed="false">
      <c r="A45" s="94"/>
      <c r="B45" s="116"/>
      <c r="C45" s="95" t="s">
        <v>201</v>
      </c>
      <c r="D45" s="95"/>
      <c r="E45" s="95"/>
      <c r="F45" s="95"/>
      <c r="G45" s="95"/>
      <c r="H45" s="95"/>
      <c r="I45" s="95"/>
      <c r="J45" s="95"/>
      <c r="K45" s="144" t="n">
        <f aca="false">正!K45-誤!K45</f>
        <v>-6936.36646269448</v>
      </c>
      <c r="L45" s="150" t="n">
        <f aca="false">正!L45-誤!L45</f>
        <v>-390.991521111398</v>
      </c>
      <c r="M45" s="146" t="n">
        <f aca="false">正!M45-誤!M45</f>
        <v>-228.7120444967</v>
      </c>
      <c r="N45" s="146" t="n">
        <f aca="false">正!N45-誤!N45</f>
        <v>-240.217703996517</v>
      </c>
      <c r="O45" s="147" t="n">
        <f aca="false">正!O45-誤!O45</f>
        <v>77.9382273817901</v>
      </c>
      <c r="P45" s="148" t="n">
        <f aca="false">正!P45-誤!P45</f>
        <v>-2354.87434747489</v>
      </c>
      <c r="Q45" s="146" t="n">
        <f aca="false">正!Q45-誤!Q45</f>
        <v>-1848.83784069214</v>
      </c>
      <c r="R45" s="150" t="n">
        <f aca="false">正!R45-誤!R45</f>
        <v>-168.778083804911</v>
      </c>
      <c r="S45" s="146" t="n">
        <f aca="false">正!S45-誤!S45</f>
        <v>132.903730403632</v>
      </c>
      <c r="T45" s="146" t="n">
        <f aca="false">正!T45-誤!T45</f>
        <v>131.363054708032</v>
      </c>
      <c r="U45" s="146" t="n">
        <f aca="false">正!U45-誤!U45</f>
        <v>-9.67867406877849</v>
      </c>
      <c r="V45" s="146" t="n">
        <f aca="false">正!V45-誤!V45</f>
        <v>-114.667385020635</v>
      </c>
      <c r="W45" s="146" t="n">
        <f aca="false">正!W45-誤!W45</f>
        <v>-36.3668978163914</v>
      </c>
      <c r="X45" s="146" t="n">
        <f aca="false">正!X45-誤!X45</f>
        <v>-131.187869035115</v>
      </c>
      <c r="Y45" s="146" t="n">
        <f aca="false">正!Y45-誤!Y45</f>
        <v>-175.246874060562</v>
      </c>
      <c r="Z45" s="149" t="n">
        <f aca="false">正!Z45-誤!Z45</f>
        <v>206.865851291252</v>
      </c>
      <c r="AA45" s="111" t="s">
        <v>202</v>
      </c>
      <c r="AB45" s="111"/>
      <c r="AC45" s="111"/>
      <c r="AD45" s="111"/>
      <c r="AE45" s="111"/>
      <c r="AF45" s="111"/>
      <c r="AG45" s="111"/>
      <c r="AH45" s="111"/>
      <c r="AI45" s="117"/>
      <c r="AJ45" s="110"/>
      <c r="AK45" s="94"/>
      <c r="AL45" s="116"/>
      <c r="AM45" s="95" t="s">
        <v>201</v>
      </c>
      <c r="AN45" s="95"/>
      <c r="AO45" s="95"/>
      <c r="AP45" s="95"/>
      <c r="AQ45" s="95"/>
      <c r="AR45" s="95"/>
      <c r="AS45" s="95"/>
      <c r="AT45" s="95"/>
      <c r="AU45" s="148" t="n">
        <f aca="false">正!AU45-誤!AU45</f>
        <v>76.9925953551974</v>
      </c>
      <c r="AV45" s="146" t="n">
        <f aca="false">正!AV45-誤!AV45</f>
        <v>-19.2450857816093</v>
      </c>
      <c r="AW45" s="146" t="n">
        <f aca="false">正!AW45-誤!AW45</f>
        <v>22.5521211195373</v>
      </c>
      <c r="AX45" s="146" t="n">
        <f aca="false">正!AX45-誤!AX45</f>
        <v>456.089515228261</v>
      </c>
      <c r="AY45" s="146" t="n">
        <f aca="false">正!AY45-誤!AY45</f>
        <v>127.935400052844</v>
      </c>
      <c r="AZ45" s="146" t="n">
        <f aca="false">正!AZ45-誤!AZ45</f>
        <v>-200.907397115428</v>
      </c>
      <c r="BA45" s="146" t="n">
        <f aca="false">正!BA45-誤!BA45</f>
        <v>57.1215963530267</v>
      </c>
      <c r="BB45" s="146" t="n">
        <f aca="false">正!BB45-誤!BB45</f>
        <v>220.829221282926</v>
      </c>
      <c r="BC45" s="146" t="n">
        <f aca="false">正!BC45-誤!BC45</f>
        <v>-452.747649025041</v>
      </c>
      <c r="BD45" s="146" t="n">
        <f aca="false">正!BD45-誤!BD45</f>
        <v>3.69105689368735</v>
      </c>
      <c r="BE45" s="146" t="n">
        <f aca="false">正!BE45-誤!BE45</f>
        <v>-392.833672008608</v>
      </c>
      <c r="BF45" s="146" t="n">
        <f aca="false">正!BF45-誤!BF45</f>
        <v>398.848862919338</v>
      </c>
      <c r="BG45" s="146" t="n">
        <f aca="false">正!BG45-誤!BG45</f>
        <v>-544.412693366059</v>
      </c>
      <c r="BH45" s="149" t="n">
        <f aca="false">正!BH45-誤!BH45</f>
        <v>-95.1572312872668</v>
      </c>
      <c r="BI45" s="111" t="s">
        <v>202</v>
      </c>
      <c r="BJ45" s="111"/>
      <c r="BK45" s="111"/>
      <c r="BL45" s="111"/>
      <c r="BM45" s="111"/>
      <c r="BN45" s="111"/>
      <c r="BO45" s="111"/>
      <c r="BP45" s="111"/>
      <c r="BQ45" s="117"/>
      <c r="BR45" s="110"/>
      <c r="BS45" s="94"/>
      <c r="BT45" s="116"/>
      <c r="BU45" s="95" t="s">
        <v>201</v>
      </c>
      <c r="BV45" s="95"/>
      <c r="BW45" s="95"/>
      <c r="BX45" s="95"/>
      <c r="BY45" s="95"/>
      <c r="BZ45" s="95"/>
      <c r="CA45" s="95"/>
      <c r="CB45" s="95"/>
      <c r="CC45" s="148" t="n">
        <f aca="false">正!CC45-誤!CC45</f>
        <v>-787.362525540259</v>
      </c>
      <c r="CD45" s="146" t="n">
        <f aca="false">正!CD45-誤!CD45</f>
        <v>147.287091013544</v>
      </c>
      <c r="CE45" s="146" t="n">
        <f aca="false">正!CE45-誤!CE45</f>
        <v>-19.7214967577811</v>
      </c>
      <c r="CF45" s="146" t="n">
        <f aca="false">正!CF45-誤!CF45</f>
        <v>-574.342511420095</v>
      </c>
      <c r="CG45" s="146" t="n">
        <f aca="false">正!CG45-誤!CG45</f>
        <v>19.4518930121703</v>
      </c>
      <c r="CH45" s="149" t="n">
        <f aca="false">正!CH45-誤!CH45</f>
        <v>-360.037501388106</v>
      </c>
      <c r="CI45" s="148" t="n">
        <f aca="false">正!CI45-誤!CI45</f>
        <v>-277.366421059356</v>
      </c>
      <c r="CJ45" s="150" t="n">
        <f aca="false">正!CJ45-誤!CJ45</f>
        <v>-64.5313179757286</v>
      </c>
      <c r="CK45" s="146" t="n">
        <f aca="false">正!CK45-誤!CK45</f>
        <v>-189.981735508452</v>
      </c>
      <c r="CL45" s="146" t="n">
        <f aca="false">正!CL45-誤!CL45</f>
        <v>17.5056418163013</v>
      </c>
      <c r="CM45" s="146" t="n">
        <f aca="false">正!CM45-誤!CM45</f>
        <v>184.043376119731</v>
      </c>
      <c r="CN45" s="146" t="n">
        <f aca="false">正!CN45-誤!CN45</f>
        <v>-224.402385511203</v>
      </c>
      <c r="CO45" s="150" t="n">
        <v>0</v>
      </c>
      <c r="CP45" s="111" t="s">
        <v>202</v>
      </c>
      <c r="CQ45" s="111"/>
      <c r="CR45" s="111"/>
      <c r="CS45" s="111"/>
      <c r="CT45" s="111"/>
      <c r="CU45" s="111"/>
      <c r="CV45" s="111"/>
      <c r="CW45" s="111"/>
      <c r="CX45" s="117"/>
      <c r="CY45" s="110"/>
      <c r="CZ45" s="94"/>
      <c r="DA45" s="116"/>
      <c r="DB45" s="95" t="s">
        <v>201</v>
      </c>
      <c r="DC45" s="95"/>
      <c r="DD45" s="95"/>
      <c r="DE45" s="95"/>
      <c r="DF45" s="95"/>
      <c r="DG45" s="95"/>
      <c r="DH45" s="95"/>
      <c r="DI45" s="95"/>
      <c r="DJ45" s="148" t="n">
        <f aca="false">正!DJ45-誤!DJ45</f>
        <v>-880.356475570356</v>
      </c>
      <c r="DK45" s="146" t="n">
        <f aca="false">正!DK45-誤!DK45</f>
        <v>-40.1166731851208</v>
      </c>
      <c r="DL45" s="146" t="n">
        <f aca="false">正!DL45-誤!DL45</f>
        <v>162.772536785022</v>
      </c>
      <c r="DM45" s="146" t="n">
        <f aca="false">正!DM45-誤!DM45</f>
        <v>-293.644603342429</v>
      </c>
      <c r="DN45" s="146" t="n">
        <f aca="false">正!DN45-誤!DN45</f>
        <v>-302.805298503707</v>
      </c>
      <c r="DO45" s="146" t="n">
        <f aca="false">正!DO45-誤!DO45</f>
        <v>-312.010180680983</v>
      </c>
      <c r="DP45" s="149" t="n">
        <f aca="false">正!DP45-誤!DP45</f>
        <v>-94.5522566432192</v>
      </c>
      <c r="DQ45" s="148" t="n">
        <f aca="false">正!DQ45-誤!DQ45</f>
        <v>4486.92024415545</v>
      </c>
      <c r="DR45" s="146" t="n">
        <f aca="false">正!DR45-誤!DR45</f>
        <v>-348.775524430783</v>
      </c>
      <c r="DS45" s="146" t="n">
        <f aca="false">正!DS45-誤!DS45</f>
        <v>1827.85224894361</v>
      </c>
      <c r="DT45" s="146" t="n">
        <f aca="false">正!DT45-誤!DT45</f>
        <v>-1245.90039738303</v>
      </c>
      <c r="DU45" s="146" t="n">
        <f aca="false">正!DU45-誤!DU45</f>
        <v>-332.435634699301</v>
      </c>
      <c r="DV45" s="146" t="n">
        <f aca="false">正!DV45-誤!DV45</f>
        <v>-2488.50435440894</v>
      </c>
      <c r="DW45" s="146" t="n">
        <f aca="false">正!DW45-誤!DW45</f>
        <v>7074.68390613381</v>
      </c>
      <c r="DX45" s="111" t="s">
        <v>202</v>
      </c>
      <c r="DY45" s="111"/>
      <c r="DZ45" s="111"/>
      <c r="EA45" s="111"/>
      <c r="EB45" s="111"/>
      <c r="EC45" s="111"/>
      <c r="ED45" s="111"/>
      <c r="EE45" s="111"/>
      <c r="EF45" s="117"/>
      <c r="EG45" s="110"/>
      <c r="EH45" s="94"/>
      <c r="EI45" s="116"/>
      <c r="EJ45" s="95" t="s">
        <v>201</v>
      </c>
      <c r="EK45" s="95"/>
      <c r="EL45" s="95"/>
      <c r="EM45" s="95"/>
      <c r="EN45" s="95"/>
      <c r="EO45" s="95"/>
      <c r="EP45" s="95"/>
      <c r="EQ45" s="95"/>
      <c r="ER45" s="146" t="n">
        <f aca="false">正!ER45-誤!ER45</f>
        <v>-601.223256358644</v>
      </c>
      <c r="ES45" s="146" t="n">
        <f aca="false">正!ES45-誤!ES45</f>
        <v>-311.358237353015</v>
      </c>
      <c r="ET45" s="147" t="n">
        <f aca="false">正!ET45-誤!ET45</f>
        <v>-328.691339810845</v>
      </c>
      <c r="EU45" s="149" t="n">
        <f aca="false">正!EU45-誤!EU45</f>
        <v>38.8263208052085</v>
      </c>
      <c r="EV45" s="148" t="n">
        <f aca="false">正!EV45-誤!EV45</f>
        <v>92.5386141909985</v>
      </c>
      <c r="EW45" s="146" t="n">
        <f aca="false">正!EW45-誤!EW45</f>
        <v>-368.534375329444</v>
      </c>
      <c r="EX45" s="146" t="n">
        <f aca="false">正!EX45-誤!EX45</f>
        <v>258.486873354381</v>
      </c>
      <c r="EY45" s="147" t="n">
        <f aca="false">正!EY45-誤!EY45</f>
        <v>202.586116166029</v>
      </c>
      <c r="EZ45" s="148" t="n">
        <f aca="false">正!EZ45-誤!EZ45</f>
        <v>-5511.51604646072</v>
      </c>
      <c r="FA45" s="146" t="n">
        <f aca="false">正!FA45-誤!FA45</f>
        <v>-274.04263415758</v>
      </c>
      <c r="FB45" s="146" t="n">
        <f aca="false">正!FB45-誤!FB45</f>
        <v>-6126.863741062</v>
      </c>
      <c r="FC45" s="149" t="n">
        <f aca="false">正!FC45-誤!FC45</f>
        <v>889.390328758978</v>
      </c>
      <c r="FD45" s="111" t="s">
        <v>202</v>
      </c>
      <c r="FE45" s="111"/>
      <c r="FF45" s="111"/>
      <c r="FG45" s="111"/>
      <c r="FH45" s="111"/>
      <c r="FI45" s="111"/>
      <c r="FJ45" s="111"/>
      <c r="FK45" s="111"/>
      <c r="FL45" s="117"/>
      <c r="FM45" s="110"/>
      <c r="FN45" s="94"/>
      <c r="FO45" s="116"/>
      <c r="FP45" s="95" t="s">
        <v>201</v>
      </c>
      <c r="FQ45" s="95"/>
      <c r="FR45" s="95"/>
      <c r="FS45" s="95"/>
      <c r="FT45" s="95"/>
      <c r="FU45" s="95"/>
      <c r="FV45" s="95"/>
      <c r="FW45" s="95"/>
      <c r="FX45" s="148" t="n">
        <f aca="false">正!FX45-誤!FX45</f>
        <v>-189.416469897958</v>
      </c>
      <c r="FY45" s="146" t="n">
        <f aca="false">正!FY45-誤!FY45</f>
        <v>234.601898535038</v>
      </c>
      <c r="FZ45" s="146" t="n">
        <f aca="false">正!FZ45-誤!FZ45</f>
        <v>242.495496860545</v>
      </c>
      <c r="GA45" s="149" t="n">
        <f aca="false">正!GA45-誤!GA45</f>
        <v>-666.513865293469</v>
      </c>
      <c r="GB45" s="148" t="n">
        <f aca="false">正!GB45-誤!GB45</f>
        <v>-522.71825756738</v>
      </c>
      <c r="GC45" s="146" t="n">
        <f aca="false">正!GC45-誤!GC45</f>
        <v>-9.54163117622011</v>
      </c>
      <c r="GD45" s="146" t="n">
        <f aca="false">正!GD45-誤!GD45</f>
        <v>49.0130514611446</v>
      </c>
      <c r="GE45" s="146" t="n">
        <f aca="false">正!GE45-誤!GE45</f>
        <v>354.809407649791</v>
      </c>
      <c r="GF45" s="146" t="n">
        <f aca="false">正!GF45-誤!GF45</f>
        <v>-417.254682889296</v>
      </c>
      <c r="GG45" s="146" t="n">
        <f aca="false">正!GG45-誤!GG45</f>
        <v>-499.744402612792</v>
      </c>
      <c r="GH45" s="111" t="s">
        <v>202</v>
      </c>
      <c r="GI45" s="111"/>
      <c r="GJ45" s="111"/>
      <c r="GK45" s="111"/>
      <c r="GL45" s="111"/>
      <c r="GM45" s="111"/>
      <c r="GN45" s="111"/>
      <c r="GO45" s="111"/>
      <c r="GP45" s="117"/>
      <c r="GQ45" s="110"/>
    </row>
    <row r="46" s="151" customFormat="true" ht="15.95" hidden="false" customHeight="true" outlineLevel="0" collapsed="false">
      <c r="A46" s="99"/>
      <c r="B46" s="118"/>
      <c r="C46" s="100"/>
      <c r="D46" s="101" t="s">
        <v>203</v>
      </c>
      <c r="E46" s="101"/>
      <c r="F46" s="101"/>
      <c r="G46" s="101"/>
      <c r="H46" s="101"/>
      <c r="I46" s="101"/>
      <c r="J46" s="101"/>
      <c r="K46" s="152" t="n">
        <f aca="false">正!K46-誤!K46</f>
        <v>-3174.88991703931</v>
      </c>
      <c r="L46" s="150" t="n">
        <f aca="false">正!L46-誤!L46</f>
        <v>92.2210945889819</v>
      </c>
      <c r="M46" s="159" t="n">
        <f aca="false">正!M46-誤!M46</f>
        <v>350.762891165359</v>
      </c>
      <c r="N46" s="159" t="n">
        <f aca="false">正!N46-誤!N46</f>
        <v>-310.788090571405</v>
      </c>
      <c r="O46" s="155" t="n">
        <f aca="false">正!O46-誤!O46</f>
        <v>52.2462939950565</v>
      </c>
      <c r="P46" s="156" t="n">
        <f aca="false">正!P46-誤!P46</f>
        <v>-565.593624372967</v>
      </c>
      <c r="Q46" s="159" t="n">
        <f aca="false">正!Q46-誤!Q46</f>
        <v>-259.420882296428</v>
      </c>
      <c r="R46" s="150" t="n">
        <f aca="false">正!R46-誤!R46</f>
        <v>39.2978206116077</v>
      </c>
      <c r="S46" s="159" t="n">
        <f aca="false">正!S46-誤!S46</f>
        <v>-121.199626419519</v>
      </c>
      <c r="T46" s="159" t="n">
        <f aca="false">正!T46-誤!T46</f>
        <v>182.119294931585</v>
      </c>
      <c r="U46" s="159" t="n">
        <f aca="false">正!U46-誤!U46</f>
        <v>-32.7202955378416</v>
      </c>
      <c r="V46" s="159" t="n">
        <f aca="false">正!V46-誤!V46</f>
        <v>-13.5446068961646</v>
      </c>
      <c r="W46" s="159" t="n">
        <f aca="false">正!W46-誤!W46</f>
        <v>9.69096520510357</v>
      </c>
      <c r="X46" s="159" t="n">
        <f aca="false">正!X46-誤!X46</f>
        <v>43.5647053717548</v>
      </c>
      <c r="Y46" s="159" t="n">
        <f aca="false">正!Y46-誤!Y46</f>
        <v>-84.7129111231197</v>
      </c>
      <c r="Z46" s="157" t="n">
        <f aca="false">正!Z46-誤!Z46</f>
        <v>-146.526532218355</v>
      </c>
      <c r="AA46" s="119" t="s">
        <v>204</v>
      </c>
      <c r="AB46" s="119"/>
      <c r="AC46" s="119"/>
      <c r="AD46" s="119"/>
      <c r="AE46" s="119"/>
      <c r="AF46" s="119"/>
      <c r="AG46" s="119"/>
      <c r="AH46" s="109"/>
      <c r="AI46" s="120"/>
      <c r="AJ46" s="110"/>
      <c r="AK46" s="99"/>
      <c r="AL46" s="118"/>
      <c r="AM46" s="100"/>
      <c r="AN46" s="101" t="s">
        <v>203</v>
      </c>
      <c r="AO46" s="101"/>
      <c r="AP46" s="101"/>
      <c r="AQ46" s="101"/>
      <c r="AR46" s="101"/>
      <c r="AS46" s="101"/>
      <c r="AT46" s="101"/>
      <c r="AU46" s="156" t="n">
        <f aca="false">正!AU46-誤!AU46</f>
        <v>35.3929804116124</v>
      </c>
      <c r="AV46" s="159" t="n">
        <f aca="false">正!AV46-誤!AV46</f>
        <v>-47.5954204429117</v>
      </c>
      <c r="AW46" s="159" t="n">
        <f aca="false">正!AW46-誤!AW46</f>
        <v>12.336306920788</v>
      </c>
      <c r="AX46" s="159" t="n">
        <f aca="false">正!AX46-誤!AX46</f>
        <v>321.123618165952</v>
      </c>
      <c r="AY46" s="159" t="n">
        <f aca="false">正!AY46-誤!AY46</f>
        <v>64.8751979073841</v>
      </c>
      <c r="AZ46" s="159" t="n">
        <f aca="false">正!AZ46-誤!AZ46</f>
        <v>-57.127831624457</v>
      </c>
      <c r="BA46" s="159" t="n">
        <f aca="false">正!BA46-誤!BA46</f>
        <v>100.253655147939</v>
      </c>
      <c r="BB46" s="159" t="n">
        <f aca="false">正!BB46-誤!BB46</f>
        <v>108.967377079884</v>
      </c>
      <c r="BC46" s="159" t="n">
        <f aca="false">正!BC46-誤!BC46</f>
        <v>-252.510195072122</v>
      </c>
      <c r="BD46" s="159" t="n">
        <f aca="false">正!BD46-誤!BD46</f>
        <v>-35.5483623988839</v>
      </c>
      <c r="BE46" s="159" t="n">
        <f aca="false">正!BE46-誤!BE46</f>
        <v>-7.60610218604415</v>
      </c>
      <c r="BF46" s="159" t="n">
        <f aca="false">正!BF46-誤!BF46</f>
        <v>-72.9929742127824</v>
      </c>
      <c r="BG46" s="159" t="n">
        <f aca="false">正!BG46-誤!BG46</f>
        <v>-128.467911103122</v>
      </c>
      <c r="BH46" s="157" t="n">
        <f aca="false">正!BH46-誤!BH46</f>
        <v>-223.24189459435</v>
      </c>
      <c r="BI46" s="119" t="s">
        <v>204</v>
      </c>
      <c r="BJ46" s="119"/>
      <c r="BK46" s="119"/>
      <c r="BL46" s="119"/>
      <c r="BM46" s="119"/>
      <c r="BN46" s="119"/>
      <c r="BO46" s="119"/>
      <c r="BP46" s="109"/>
      <c r="BQ46" s="120"/>
      <c r="BR46" s="110"/>
      <c r="BS46" s="99"/>
      <c r="BT46" s="118"/>
      <c r="BU46" s="100"/>
      <c r="BV46" s="101" t="s">
        <v>203</v>
      </c>
      <c r="BW46" s="101"/>
      <c r="BX46" s="101"/>
      <c r="BY46" s="101"/>
      <c r="BZ46" s="101"/>
      <c r="CA46" s="101"/>
      <c r="CB46" s="101"/>
      <c r="CC46" s="156" t="n">
        <f aca="false">正!CC46-誤!CC46</f>
        <v>-809.117380939642</v>
      </c>
      <c r="CD46" s="159" t="n">
        <f aca="false">正!CD46-誤!CD46</f>
        <v>134.203208550456</v>
      </c>
      <c r="CE46" s="159" t="n">
        <f aca="false">正!CE46-誤!CE46</f>
        <v>-50.3042425770536</v>
      </c>
      <c r="CF46" s="159" t="n">
        <f aca="false">正!CF46-誤!CF46</f>
        <v>-628.621685473845</v>
      </c>
      <c r="CG46" s="159" t="n">
        <f aca="false">正!CG46-誤!CG46</f>
        <v>-26.7955356706116</v>
      </c>
      <c r="CH46" s="157" t="n">
        <f aca="false">正!CH46-誤!CH46</f>
        <v>-237.599125768567</v>
      </c>
      <c r="CI46" s="156" t="n">
        <f aca="false">正!CI46-誤!CI46</f>
        <v>106.563669178955</v>
      </c>
      <c r="CJ46" s="150" t="n">
        <f aca="false">正!CJ46-誤!CJ46</f>
        <v>-42.7570703735473</v>
      </c>
      <c r="CK46" s="159" t="n">
        <f aca="false">正!CK46-誤!CK46</f>
        <v>-16.7787017529918</v>
      </c>
      <c r="CL46" s="159" t="n">
        <f aca="false">正!CL46-誤!CL46</f>
        <v>16.8619914543565</v>
      </c>
      <c r="CM46" s="159" t="n">
        <f aca="false">正!CM46-誤!CM46</f>
        <v>-6.8923593745576</v>
      </c>
      <c r="CN46" s="159" t="n">
        <f aca="false">正!CN46-誤!CN46</f>
        <v>156.129809225698</v>
      </c>
      <c r="CO46" s="158" t="n">
        <v>0</v>
      </c>
      <c r="CP46" s="119" t="s">
        <v>204</v>
      </c>
      <c r="CQ46" s="119"/>
      <c r="CR46" s="119"/>
      <c r="CS46" s="119"/>
      <c r="CT46" s="119"/>
      <c r="CU46" s="119"/>
      <c r="CV46" s="119"/>
      <c r="CW46" s="109"/>
      <c r="CX46" s="120"/>
      <c r="CY46" s="110"/>
      <c r="CZ46" s="99"/>
      <c r="DA46" s="118"/>
      <c r="DB46" s="100"/>
      <c r="DC46" s="101" t="s">
        <v>203</v>
      </c>
      <c r="DD46" s="101"/>
      <c r="DE46" s="101"/>
      <c r="DF46" s="101"/>
      <c r="DG46" s="101"/>
      <c r="DH46" s="101"/>
      <c r="DI46" s="101"/>
      <c r="DJ46" s="156" t="n">
        <f aca="false">正!DJ46-誤!DJ46</f>
        <v>-1110.60250215064</v>
      </c>
      <c r="DK46" s="159" t="n">
        <f aca="false">正!DK46-誤!DK46</f>
        <v>17.2297570617484</v>
      </c>
      <c r="DL46" s="159" t="n">
        <f aca="false">正!DL46-誤!DL46</f>
        <v>-178.36513089294</v>
      </c>
      <c r="DM46" s="159" t="n">
        <f aca="false">正!DM46-誤!DM46</f>
        <v>-462.166286075328</v>
      </c>
      <c r="DN46" s="159" t="n">
        <f aca="false">正!DN46-誤!DN46</f>
        <v>-79.4494240659551</v>
      </c>
      <c r="DO46" s="159" t="n">
        <f aca="false">正!DO46-誤!DO46</f>
        <v>-257.684326947492</v>
      </c>
      <c r="DP46" s="157" t="n">
        <f aca="false">正!DP46-誤!DP46</f>
        <v>-150.167091230702</v>
      </c>
      <c r="DQ46" s="156" t="n">
        <f aca="false">正!DQ46-誤!DQ46</f>
        <v>524.748931828304</v>
      </c>
      <c r="DR46" s="159" t="n">
        <f aca="false">正!DR46-誤!DR46</f>
        <v>-26.0726131496006</v>
      </c>
      <c r="DS46" s="159" t="n">
        <f aca="false">正!DS46-誤!DS46</f>
        <v>1521.39112578789</v>
      </c>
      <c r="DT46" s="159" t="n">
        <f aca="false">正!DT46-誤!DT46</f>
        <v>-163.405137760565</v>
      </c>
      <c r="DU46" s="159" t="n">
        <f aca="false">正!DU46-誤!DU46</f>
        <v>-233.673889446065</v>
      </c>
      <c r="DV46" s="159" t="n">
        <f aca="false">正!DV46-誤!DV46</f>
        <v>-1164.99864264365</v>
      </c>
      <c r="DW46" s="159" t="n">
        <f aca="false">正!DW46-誤!DW46</f>
        <v>591.508089040217</v>
      </c>
      <c r="DX46" s="119" t="s">
        <v>204</v>
      </c>
      <c r="DY46" s="119"/>
      <c r="DZ46" s="119"/>
      <c r="EA46" s="119"/>
      <c r="EB46" s="119"/>
      <c r="EC46" s="119"/>
      <c r="ED46" s="119"/>
      <c r="EE46" s="109"/>
      <c r="EF46" s="120"/>
      <c r="EG46" s="110"/>
      <c r="EH46" s="99"/>
      <c r="EI46" s="118"/>
      <c r="EJ46" s="100"/>
      <c r="EK46" s="101" t="s">
        <v>203</v>
      </c>
      <c r="EL46" s="101"/>
      <c r="EM46" s="101"/>
      <c r="EN46" s="101"/>
      <c r="EO46" s="101"/>
      <c r="EP46" s="101"/>
      <c r="EQ46" s="101"/>
      <c r="ER46" s="159" t="n">
        <f aca="false">正!ER46-誤!ER46</f>
        <v>-287.344035453527</v>
      </c>
      <c r="ES46" s="159" t="n">
        <f aca="false">正!ES46-誤!ES46</f>
        <v>-166.459365817318</v>
      </c>
      <c r="ET46" s="155" t="n">
        <f aca="false">正!ET46-誤!ET46</f>
        <v>-176.650640514723</v>
      </c>
      <c r="EU46" s="157" t="n">
        <f aca="false">正!EU46-誤!EU46</f>
        <v>55.7659708785286</v>
      </c>
      <c r="EV46" s="156" t="n">
        <f aca="false">正!EV46-誤!EV46</f>
        <v>94.2042145683663</v>
      </c>
      <c r="EW46" s="159" t="n">
        <f aca="false">正!EW46-誤!EW46</f>
        <v>-329.996210640325</v>
      </c>
      <c r="EX46" s="159" t="n">
        <f aca="false">正!EX46-誤!EX46</f>
        <v>124.085461591172</v>
      </c>
      <c r="EY46" s="155" t="n">
        <f aca="false">正!EY46-誤!EY46</f>
        <v>300.114963617496</v>
      </c>
      <c r="EZ46" s="156" t="n">
        <f aca="false">正!EZ46-誤!EZ46</f>
        <v>-110.736164717877</v>
      </c>
      <c r="FA46" s="159" t="n">
        <f aca="false">正!FA46-誤!FA46</f>
        <v>-66.7315986501635</v>
      </c>
      <c r="FB46" s="159" t="n">
        <f aca="false">正!FB46-誤!FB46</f>
        <v>-521.566285042587</v>
      </c>
      <c r="FC46" s="157" t="n">
        <f aca="false">正!FC46-誤!FC46</f>
        <v>477.561718974859</v>
      </c>
      <c r="FD46" s="119" t="s">
        <v>204</v>
      </c>
      <c r="FE46" s="119"/>
      <c r="FF46" s="119"/>
      <c r="FG46" s="119"/>
      <c r="FH46" s="119"/>
      <c r="FI46" s="119"/>
      <c r="FJ46" s="119"/>
      <c r="FK46" s="109"/>
      <c r="FL46" s="120"/>
      <c r="FM46" s="110"/>
      <c r="FN46" s="99"/>
      <c r="FO46" s="118"/>
      <c r="FP46" s="100"/>
      <c r="FQ46" s="101" t="s">
        <v>203</v>
      </c>
      <c r="FR46" s="101"/>
      <c r="FS46" s="101"/>
      <c r="FT46" s="101"/>
      <c r="FU46" s="101"/>
      <c r="FV46" s="101"/>
      <c r="FW46" s="101"/>
      <c r="FX46" s="156" t="n">
        <f aca="false">正!FX46-誤!FX46</f>
        <v>-1158.80263712449</v>
      </c>
      <c r="FY46" s="159" t="n">
        <f aca="false">正!FY46-誤!FY46</f>
        <v>-436.969382112322</v>
      </c>
      <c r="FZ46" s="159" t="n">
        <f aca="false">正!FZ46-誤!FZ46</f>
        <v>-127.764732494994</v>
      </c>
      <c r="GA46" s="157" t="n">
        <f aca="false">正!GA46-誤!GA46</f>
        <v>-594.068522517169</v>
      </c>
      <c r="GB46" s="156" t="n">
        <f aca="false">正!GB46-誤!GB46</f>
        <v>49.5685175558319</v>
      </c>
      <c r="GC46" s="159" t="n">
        <f aca="false">正!GC46-誤!GC46</f>
        <v>79.372218546443</v>
      </c>
      <c r="GD46" s="159" t="n">
        <f aca="false">正!GD46-誤!GD46</f>
        <v>63.6316334164803</v>
      </c>
      <c r="GE46" s="159" t="n">
        <f aca="false">正!GE46-誤!GE46</f>
        <v>64.360183161245</v>
      </c>
      <c r="GF46" s="159" t="n">
        <f aca="false">正!GF46-誤!GF46</f>
        <v>-218.707983818</v>
      </c>
      <c r="GG46" s="159" t="n">
        <f aca="false">正!GG46-誤!GG46</f>
        <v>60.9124662496615</v>
      </c>
      <c r="GH46" s="119" t="s">
        <v>204</v>
      </c>
      <c r="GI46" s="119"/>
      <c r="GJ46" s="119"/>
      <c r="GK46" s="119"/>
      <c r="GL46" s="119"/>
      <c r="GM46" s="119"/>
      <c r="GN46" s="119"/>
      <c r="GO46" s="109"/>
      <c r="GP46" s="120"/>
      <c r="GQ46" s="110"/>
    </row>
    <row r="47" s="151" customFormat="true" ht="15.95" hidden="false" customHeight="true" outlineLevel="0" collapsed="false">
      <c r="A47" s="99"/>
      <c r="B47" s="118"/>
      <c r="C47" s="121"/>
      <c r="D47" s="101" t="s">
        <v>205</v>
      </c>
      <c r="E47" s="101"/>
      <c r="F47" s="101"/>
      <c r="G47" s="101"/>
      <c r="H47" s="101"/>
      <c r="I47" s="101"/>
      <c r="J47" s="101"/>
      <c r="K47" s="152" t="n">
        <f aca="false">正!K47-誤!K47</f>
        <v>-3761.47654566541</v>
      </c>
      <c r="L47" s="150" t="n">
        <f aca="false">正!L47-誤!L47</f>
        <v>-483.212615700235</v>
      </c>
      <c r="M47" s="159" t="n">
        <f aca="false">正!M47-誤!M47</f>
        <v>-579.474935662118</v>
      </c>
      <c r="N47" s="159" t="n">
        <f aca="false">正!N47-誤!N47</f>
        <v>70.5703865750511</v>
      </c>
      <c r="O47" s="155" t="n">
        <f aca="false">正!O47-誤!O47</f>
        <v>25.6919333868391</v>
      </c>
      <c r="P47" s="156" t="n">
        <f aca="false">正!P47-誤!P47</f>
        <v>-1789.28072310239</v>
      </c>
      <c r="Q47" s="159" t="n">
        <f aca="false">正!Q47-誤!Q47</f>
        <v>-1589.41695839638</v>
      </c>
      <c r="R47" s="150" t="n">
        <f aca="false">正!R47-誤!R47</f>
        <v>-208.075904416501</v>
      </c>
      <c r="S47" s="159" t="n">
        <f aca="false">正!S47-誤!S47</f>
        <v>254.103356823878</v>
      </c>
      <c r="T47" s="159" t="n">
        <f aca="false">正!T47-誤!T47</f>
        <v>-50.7562402235926</v>
      </c>
      <c r="U47" s="159" t="n">
        <f aca="false">正!U47-誤!U47</f>
        <v>23.0416214690176</v>
      </c>
      <c r="V47" s="159" t="n">
        <f aca="false">正!V47-誤!V47</f>
        <v>-101.122778124431</v>
      </c>
      <c r="W47" s="159" t="n">
        <f aca="false">正!W47-誤!W47</f>
        <v>-46.0578630221498</v>
      </c>
      <c r="X47" s="159" t="n">
        <f aca="false">正!X47-誤!X47</f>
        <v>-174.752574406695</v>
      </c>
      <c r="Y47" s="159" t="n">
        <f aca="false">正!Y47-誤!Y47</f>
        <v>-90.5339629374405</v>
      </c>
      <c r="Z47" s="157" t="n">
        <f aca="false">正!Z47-誤!Z47</f>
        <v>353.392383509199</v>
      </c>
      <c r="AA47" s="108" t="s">
        <v>206</v>
      </c>
      <c r="AB47" s="108"/>
      <c r="AC47" s="108"/>
      <c r="AD47" s="108"/>
      <c r="AE47" s="108"/>
      <c r="AF47" s="108"/>
      <c r="AG47" s="108"/>
      <c r="AH47" s="115"/>
      <c r="AI47" s="120"/>
      <c r="AJ47" s="110"/>
      <c r="AK47" s="99"/>
      <c r="AL47" s="118"/>
      <c r="AM47" s="121"/>
      <c r="AN47" s="101" t="s">
        <v>205</v>
      </c>
      <c r="AO47" s="101"/>
      <c r="AP47" s="101"/>
      <c r="AQ47" s="101"/>
      <c r="AR47" s="101"/>
      <c r="AS47" s="101"/>
      <c r="AT47" s="101"/>
      <c r="AU47" s="156" t="n">
        <f aca="false">正!AU47-誤!AU47</f>
        <v>41.5996149436305</v>
      </c>
      <c r="AV47" s="159" t="n">
        <f aca="false">正!AV47-誤!AV47</f>
        <v>28.3503346613088</v>
      </c>
      <c r="AW47" s="159" t="n">
        <f aca="false">正!AW47-誤!AW47</f>
        <v>10.2158141987311</v>
      </c>
      <c r="AX47" s="159" t="n">
        <f aca="false">正!AX47-誤!AX47</f>
        <v>134.965897062233</v>
      </c>
      <c r="AY47" s="159" t="n">
        <f aca="false">正!AY47-誤!AY47</f>
        <v>63.0602021454652</v>
      </c>
      <c r="AZ47" s="159" t="n">
        <f aca="false">正!AZ47-誤!AZ47</f>
        <v>-143.779565491073</v>
      </c>
      <c r="BA47" s="159" t="n">
        <f aca="false">正!BA47-誤!BA47</f>
        <v>-43.132058794934</v>
      </c>
      <c r="BB47" s="159" t="n">
        <f aca="false">正!BB47-誤!BB47</f>
        <v>111.861844202911</v>
      </c>
      <c r="BC47" s="159" t="n">
        <f aca="false">正!BC47-誤!BC47</f>
        <v>-200.237453952905</v>
      </c>
      <c r="BD47" s="159" t="n">
        <f aca="false">正!BD47-誤!BD47</f>
        <v>39.239419292695</v>
      </c>
      <c r="BE47" s="159" t="n">
        <f aca="false">正!BE47-誤!BE47</f>
        <v>-385.227569822033</v>
      </c>
      <c r="BF47" s="159" t="n">
        <f aca="false">正!BF47-誤!BF47</f>
        <v>471.841837132115</v>
      </c>
      <c r="BG47" s="159" t="n">
        <f aca="false">正!BG47-誤!BG47</f>
        <v>-415.944782262763</v>
      </c>
      <c r="BH47" s="157" t="n">
        <f aca="false">正!BH47-誤!BH47</f>
        <v>128.084663307069</v>
      </c>
      <c r="BI47" s="108" t="s">
        <v>206</v>
      </c>
      <c r="BJ47" s="108"/>
      <c r="BK47" s="108"/>
      <c r="BL47" s="108"/>
      <c r="BM47" s="108"/>
      <c r="BN47" s="108"/>
      <c r="BO47" s="108"/>
      <c r="BP47" s="115"/>
      <c r="BQ47" s="120"/>
      <c r="BR47" s="110"/>
      <c r="BS47" s="99"/>
      <c r="BT47" s="118"/>
      <c r="BU47" s="121"/>
      <c r="BV47" s="101" t="s">
        <v>205</v>
      </c>
      <c r="BW47" s="101"/>
      <c r="BX47" s="101"/>
      <c r="BY47" s="101"/>
      <c r="BZ47" s="101"/>
      <c r="CA47" s="101"/>
      <c r="CB47" s="101"/>
      <c r="CC47" s="156" t="n">
        <f aca="false">正!CC47-誤!CC47</f>
        <v>21.7548553995584</v>
      </c>
      <c r="CD47" s="159" t="n">
        <f aca="false">正!CD47-誤!CD47</f>
        <v>13.0838824630962</v>
      </c>
      <c r="CE47" s="159" t="n">
        <f aca="false">正!CE47-誤!CE47</f>
        <v>30.5827458192789</v>
      </c>
      <c r="CF47" s="159" t="n">
        <f aca="false">正!CF47-誤!CF47</f>
        <v>54.2791740540743</v>
      </c>
      <c r="CG47" s="159" t="n">
        <f aca="false">正!CG47-誤!CG47</f>
        <v>46.2474286827894</v>
      </c>
      <c r="CH47" s="157" t="n">
        <f aca="false">正!CH47-誤!CH47</f>
        <v>-122.43837561968</v>
      </c>
      <c r="CI47" s="156" t="n">
        <f aca="false">正!CI47-誤!CI47</f>
        <v>-383.930090239039</v>
      </c>
      <c r="CJ47" s="150" t="n">
        <f aca="false">正!CJ47-誤!CJ47</f>
        <v>-21.7742476021394</v>
      </c>
      <c r="CK47" s="159" t="n">
        <f aca="false">正!CK47-誤!CK47</f>
        <v>-173.203033756072</v>
      </c>
      <c r="CL47" s="159" t="n">
        <f aca="false">正!CL47-誤!CL47</f>
        <v>0.643650361943173</v>
      </c>
      <c r="CM47" s="159" t="n">
        <f aca="false">正!CM47-誤!CM47</f>
        <v>190.935735494269</v>
      </c>
      <c r="CN47" s="159" t="n">
        <f aca="false">正!CN47-誤!CN47</f>
        <v>-380.532194737054</v>
      </c>
      <c r="CO47" s="150" t="n">
        <v>0</v>
      </c>
      <c r="CP47" s="108" t="s">
        <v>206</v>
      </c>
      <c r="CQ47" s="108"/>
      <c r="CR47" s="108"/>
      <c r="CS47" s="108"/>
      <c r="CT47" s="108"/>
      <c r="CU47" s="108"/>
      <c r="CV47" s="108"/>
      <c r="CW47" s="115"/>
      <c r="CX47" s="120"/>
      <c r="CY47" s="110"/>
      <c r="CZ47" s="99"/>
      <c r="DA47" s="118"/>
      <c r="DB47" s="121"/>
      <c r="DC47" s="101" t="s">
        <v>205</v>
      </c>
      <c r="DD47" s="101"/>
      <c r="DE47" s="101"/>
      <c r="DF47" s="101"/>
      <c r="DG47" s="101"/>
      <c r="DH47" s="101"/>
      <c r="DI47" s="101"/>
      <c r="DJ47" s="156" t="n">
        <f aca="false">正!DJ47-誤!DJ47</f>
        <v>230.24602658028</v>
      </c>
      <c r="DK47" s="159" t="n">
        <f aca="false">正!DK47-誤!DK47</f>
        <v>-57.3464302468701</v>
      </c>
      <c r="DL47" s="159" t="n">
        <f aca="false">正!DL47-誤!DL47</f>
        <v>341.137667678042</v>
      </c>
      <c r="DM47" s="159" t="n">
        <f aca="false">正!DM47-誤!DM47</f>
        <v>168.521682733452</v>
      </c>
      <c r="DN47" s="159" t="n">
        <f aca="false">正!DN47-誤!DN47</f>
        <v>-223.355874437642</v>
      </c>
      <c r="DO47" s="159" t="n">
        <f aca="false">正!DO47-誤!DO47</f>
        <v>-54.325853733626</v>
      </c>
      <c r="DP47" s="157" t="n">
        <f aca="false">正!DP47-誤!DP47</f>
        <v>55.6148345869296</v>
      </c>
      <c r="DQ47" s="156" t="n">
        <f aca="false">正!DQ47-誤!DQ47</f>
        <v>3962.17131232936</v>
      </c>
      <c r="DR47" s="159" t="n">
        <f aca="false">正!DR47-誤!DR47</f>
        <v>-322.70291128119</v>
      </c>
      <c r="DS47" s="159" t="n">
        <f aca="false">正!DS47-誤!DS47</f>
        <v>306.461123155532</v>
      </c>
      <c r="DT47" s="159" t="n">
        <f aca="false">正!DT47-誤!DT47</f>
        <v>-1082.49525962165</v>
      </c>
      <c r="DU47" s="159" t="n">
        <f aca="false">正!DU47-誤!DU47</f>
        <v>-98.7617452532213</v>
      </c>
      <c r="DV47" s="159" t="n">
        <f aca="false">正!DV47-誤!DV47</f>
        <v>-1323.50571176375</v>
      </c>
      <c r="DW47" s="159" t="n">
        <f aca="false">正!DW47-誤!DW47</f>
        <v>6483.17581709355</v>
      </c>
      <c r="DX47" s="108" t="s">
        <v>206</v>
      </c>
      <c r="DY47" s="108"/>
      <c r="DZ47" s="108"/>
      <c r="EA47" s="108"/>
      <c r="EB47" s="108"/>
      <c r="EC47" s="108"/>
      <c r="ED47" s="108"/>
      <c r="EE47" s="115"/>
      <c r="EF47" s="120"/>
      <c r="EG47" s="110"/>
      <c r="EH47" s="99"/>
      <c r="EI47" s="118"/>
      <c r="EJ47" s="121"/>
      <c r="EK47" s="101" t="s">
        <v>205</v>
      </c>
      <c r="EL47" s="101"/>
      <c r="EM47" s="101"/>
      <c r="EN47" s="101"/>
      <c r="EO47" s="101"/>
      <c r="EP47" s="101"/>
      <c r="EQ47" s="101"/>
      <c r="ER47" s="159" t="n">
        <f aca="false">正!ER47-誤!ER47</f>
        <v>-313.879220904753</v>
      </c>
      <c r="ES47" s="159" t="n">
        <f aca="false">正!ES47-誤!ES47</f>
        <v>-144.89887153569</v>
      </c>
      <c r="ET47" s="155" t="n">
        <f aca="false">正!ET47-誤!ET47</f>
        <v>-152.040699295845</v>
      </c>
      <c r="EU47" s="157" t="n">
        <f aca="false">正!EU47-誤!EU47</f>
        <v>-16.9396500732255</v>
      </c>
      <c r="EV47" s="156" t="n">
        <f aca="false">正!EV47-誤!EV47</f>
        <v>-1.66560037749878</v>
      </c>
      <c r="EW47" s="159" t="n">
        <f aca="false">正!EW47-誤!EW47</f>
        <v>-38.5381646898604</v>
      </c>
      <c r="EX47" s="159" t="n">
        <f aca="false">正!EX47-誤!EX47</f>
        <v>134.401411763186</v>
      </c>
      <c r="EY47" s="155" t="n">
        <f aca="false">正!EY47-誤!EY47</f>
        <v>-97.5288474508343</v>
      </c>
      <c r="EZ47" s="156" t="n">
        <f aca="false">正!EZ47-誤!EZ47</f>
        <v>-5400.77988174441</v>
      </c>
      <c r="FA47" s="159" t="n">
        <f aca="false">正!FA47-誤!FA47</f>
        <v>-207.31103550733</v>
      </c>
      <c r="FB47" s="159" t="n">
        <f aca="false">正!FB47-誤!FB47</f>
        <v>-5605.2974560213</v>
      </c>
      <c r="FC47" s="157" t="n">
        <f aca="false">正!FC47-誤!FC47</f>
        <v>411.828609784119</v>
      </c>
      <c r="FD47" s="108" t="s">
        <v>206</v>
      </c>
      <c r="FE47" s="108"/>
      <c r="FF47" s="108"/>
      <c r="FG47" s="108"/>
      <c r="FH47" s="108"/>
      <c r="FI47" s="108"/>
      <c r="FJ47" s="108"/>
      <c r="FK47" s="115"/>
      <c r="FL47" s="120"/>
      <c r="FM47" s="110"/>
      <c r="FN47" s="99"/>
      <c r="FO47" s="118"/>
      <c r="FP47" s="121"/>
      <c r="FQ47" s="101" t="s">
        <v>205</v>
      </c>
      <c r="FR47" s="101"/>
      <c r="FS47" s="101"/>
      <c r="FT47" s="101"/>
      <c r="FU47" s="101"/>
      <c r="FV47" s="101"/>
      <c r="FW47" s="101"/>
      <c r="FX47" s="156" t="n">
        <f aca="false">正!FX47-誤!FX47</f>
        <v>969.386167217454</v>
      </c>
      <c r="FY47" s="159" t="n">
        <f aca="false">正!FY47-誤!FY47</f>
        <v>671.571280638833</v>
      </c>
      <c r="FZ47" s="159" t="n">
        <f aca="false">正!FZ47-誤!FZ47</f>
        <v>370.260229355466</v>
      </c>
      <c r="GA47" s="157" t="n">
        <f aca="false">正!GA47-誤!GA47</f>
        <v>-72.4453427768749</v>
      </c>
      <c r="GB47" s="156" t="n">
        <f aca="false">正!GB47-誤!GB47</f>
        <v>-572.286775123212</v>
      </c>
      <c r="GC47" s="159" t="n">
        <f aca="false">正!GC47-誤!GC47</f>
        <v>-88.9138497226795</v>
      </c>
      <c r="GD47" s="159" t="n">
        <f aca="false">正!GD47-誤!GD47</f>
        <v>-14.618581955232</v>
      </c>
      <c r="GE47" s="159" t="n">
        <f aca="false">正!GE47-誤!GE47</f>
        <v>290.449224488528</v>
      </c>
      <c r="GF47" s="159" t="n">
        <f aca="false">正!GF47-誤!GF47</f>
        <v>-198.546699071565</v>
      </c>
      <c r="GG47" s="159" t="n">
        <f aca="false">正!GG47-誤!GG47</f>
        <v>-560.656868862221</v>
      </c>
      <c r="GH47" s="108" t="s">
        <v>206</v>
      </c>
      <c r="GI47" s="108"/>
      <c r="GJ47" s="108"/>
      <c r="GK47" s="108"/>
      <c r="GL47" s="108"/>
      <c r="GM47" s="108"/>
      <c r="GN47" s="108"/>
      <c r="GO47" s="115"/>
      <c r="GP47" s="120"/>
      <c r="GQ47" s="110"/>
    </row>
    <row r="48" s="151" customFormat="true" ht="15.95" hidden="false" customHeight="true" outlineLevel="0" collapsed="false">
      <c r="A48" s="99"/>
      <c r="B48" s="121"/>
      <c r="C48" s="101" t="s">
        <v>207</v>
      </c>
      <c r="D48" s="101"/>
      <c r="E48" s="101"/>
      <c r="F48" s="101"/>
      <c r="G48" s="101"/>
      <c r="H48" s="101"/>
      <c r="I48" s="101"/>
      <c r="J48" s="101"/>
      <c r="K48" s="152" t="n">
        <f aca="false">正!K48-誤!K48</f>
        <v>578.529287179117</v>
      </c>
      <c r="L48" s="150" t="n">
        <f aca="false">正!L48-誤!L48</f>
        <v>128.672867508765</v>
      </c>
      <c r="M48" s="159" t="n">
        <f aca="false">正!M48-誤!M48</f>
        <v>78.3935589821322</v>
      </c>
      <c r="N48" s="159" t="n">
        <f aca="false">正!N48-誤!N48</f>
        <v>50.061510962011</v>
      </c>
      <c r="O48" s="155" t="n">
        <f aca="false">正!O48-誤!O48</f>
        <v>0.217797564621833</v>
      </c>
      <c r="P48" s="156" t="n">
        <f aca="false">正!P48-誤!P48</f>
        <v>594.433367917751</v>
      </c>
      <c r="Q48" s="159" t="n">
        <f aca="false">正!Q48-誤!Q48</f>
        <v>281.057069734741</v>
      </c>
      <c r="R48" s="150" t="n">
        <f aca="false">正!R48-誤!R48</f>
        <v>40.2968070982354</v>
      </c>
      <c r="S48" s="159" t="n">
        <f aca="false">正!S48-誤!S48</f>
        <v>-10.5801938109064</v>
      </c>
      <c r="T48" s="159" t="n">
        <f aca="false">正!T48-誤!T48</f>
        <v>184.544469045212</v>
      </c>
      <c r="U48" s="159" t="n">
        <f aca="false">正!U48-誤!U48</f>
        <v>-12.6381423859573</v>
      </c>
      <c r="V48" s="159" t="n">
        <f aca="false">正!V48-誤!V48</f>
        <v>3.14795510132012</v>
      </c>
      <c r="W48" s="159" t="n">
        <f aca="false">正!W48-誤!W48</f>
        <v>-1.83242577165288</v>
      </c>
      <c r="X48" s="159" t="n">
        <f aca="false">正!X48-誤!X48</f>
        <v>6.03798493702755</v>
      </c>
      <c r="Y48" s="159" t="n">
        <f aca="false">正!Y48-誤!Y48</f>
        <v>-13.8182757863532</v>
      </c>
      <c r="Z48" s="157" t="n">
        <f aca="false">正!Z48-誤!Z48</f>
        <v>16.22171471507</v>
      </c>
      <c r="AA48" s="108" t="s">
        <v>208</v>
      </c>
      <c r="AB48" s="108"/>
      <c r="AC48" s="108"/>
      <c r="AD48" s="108"/>
      <c r="AE48" s="108"/>
      <c r="AF48" s="108"/>
      <c r="AG48" s="108"/>
      <c r="AH48" s="108"/>
      <c r="AI48" s="115"/>
      <c r="AJ48" s="110"/>
      <c r="AK48" s="99"/>
      <c r="AL48" s="121"/>
      <c r="AM48" s="101" t="s">
        <v>207</v>
      </c>
      <c r="AN48" s="101"/>
      <c r="AO48" s="101"/>
      <c r="AP48" s="101"/>
      <c r="AQ48" s="101"/>
      <c r="AR48" s="101"/>
      <c r="AS48" s="101"/>
      <c r="AT48" s="101"/>
      <c r="AU48" s="156" t="n">
        <f aca="false">正!AU48-誤!AU48</f>
        <v>0.102738044629064</v>
      </c>
      <c r="AV48" s="159" t="n">
        <f aca="false">正!AV48-誤!AV48</f>
        <v>-4.3959662939848</v>
      </c>
      <c r="AW48" s="159" t="n">
        <f aca="false">正!AW48-誤!AW48</f>
        <v>11.649547992478</v>
      </c>
      <c r="AX48" s="159" t="n">
        <f aca="false">正!AX48-誤!AX48</f>
        <v>-8.86966766516736</v>
      </c>
      <c r="AY48" s="159" t="n">
        <f aca="false">正!AY48-誤!AY48</f>
        <v>19.9661104438857</v>
      </c>
      <c r="AZ48" s="159" t="n">
        <f aca="false">正!AZ48-誤!AZ48</f>
        <v>41.0482436935924</v>
      </c>
      <c r="BA48" s="159" t="n">
        <f aca="false">正!BA48-誤!BA48</f>
        <v>-10.8499526842206</v>
      </c>
      <c r="BB48" s="159" t="n">
        <f aca="false">正!BB48-誤!BB48</f>
        <v>19.8085758855678</v>
      </c>
      <c r="BC48" s="159" t="n">
        <f aca="false">正!BC48-誤!BC48</f>
        <v>-5.61234253247903</v>
      </c>
      <c r="BD48" s="159" t="n">
        <f aca="false">正!BD48-誤!BD48</f>
        <v>13.0992481546941</v>
      </c>
      <c r="BE48" s="159" t="n">
        <f aca="false">正!BE48-誤!BE48</f>
        <v>-2.41719025799489</v>
      </c>
      <c r="BF48" s="159" t="n">
        <f aca="false">正!BF48-誤!BF48</f>
        <v>3.35671265829248</v>
      </c>
      <c r="BG48" s="159" t="n">
        <f aca="false">正!BG48-誤!BG48</f>
        <v>44.8351698422562</v>
      </c>
      <c r="BH48" s="157" t="n">
        <f aca="false">正!BH48-誤!BH48</f>
        <v>-19.7248222405431</v>
      </c>
      <c r="BI48" s="108" t="s">
        <v>208</v>
      </c>
      <c r="BJ48" s="108"/>
      <c r="BK48" s="108"/>
      <c r="BL48" s="108"/>
      <c r="BM48" s="108"/>
      <c r="BN48" s="108"/>
      <c r="BO48" s="108"/>
      <c r="BP48" s="108"/>
      <c r="BQ48" s="115"/>
      <c r="BR48" s="110"/>
      <c r="BS48" s="99"/>
      <c r="BT48" s="121"/>
      <c r="BU48" s="101" t="s">
        <v>207</v>
      </c>
      <c r="BV48" s="101"/>
      <c r="BW48" s="101"/>
      <c r="BX48" s="101"/>
      <c r="BY48" s="101"/>
      <c r="BZ48" s="101"/>
      <c r="CA48" s="101"/>
      <c r="CB48" s="101"/>
      <c r="CC48" s="156" t="n">
        <f aca="false">正!CC48-誤!CC48</f>
        <v>-86.1365873467212</v>
      </c>
      <c r="CD48" s="159" t="n">
        <f aca="false">正!CD48-誤!CD48</f>
        <v>-0.17685676762323</v>
      </c>
      <c r="CE48" s="159" t="n">
        <f aca="false">正!CE48-誤!CE48</f>
        <v>4.46060055262315</v>
      </c>
      <c r="CF48" s="159" t="n">
        <f aca="false">正!CF48-誤!CF48</f>
        <v>-63.5445023012173</v>
      </c>
      <c r="CG48" s="159" t="n">
        <f aca="false">正!CG48-誤!CG48</f>
        <v>7.49084481481759</v>
      </c>
      <c r="CH48" s="157" t="n">
        <f aca="false">正!CH48-誤!CH48</f>
        <v>-34.366673645321</v>
      </c>
      <c r="CI48" s="156" t="n">
        <f aca="false">正!CI48-誤!CI48</f>
        <v>-3.54729936148033</v>
      </c>
      <c r="CJ48" s="150" t="n">
        <f aca="false">正!CJ48-誤!CJ48</f>
        <v>9.40065748601069</v>
      </c>
      <c r="CK48" s="159" t="n">
        <f aca="false">正!CK48-誤!CK48</f>
        <v>-51.2246307924788</v>
      </c>
      <c r="CL48" s="159" t="n">
        <f aca="false">正!CL48-誤!CL48</f>
        <v>0.279994786965005</v>
      </c>
      <c r="CM48" s="159" t="n">
        <f aca="false">正!CM48-誤!CM48</f>
        <v>1.59480827451878</v>
      </c>
      <c r="CN48" s="159" t="n">
        <f aca="false">正!CN48-誤!CN48</f>
        <v>36.4018708835033</v>
      </c>
      <c r="CO48" s="150" t="n">
        <v>0</v>
      </c>
      <c r="CP48" s="108" t="s">
        <v>208</v>
      </c>
      <c r="CQ48" s="108"/>
      <c r="CR48" s="108"/>
      <c r="CS48" s="108"/>
      <c r="CT48" s="108"/>
      <c r="CU48" s="108"/>
      <c r="CV48" s="108"/>
      <c r="CW48" s="108"/>
      <c r="CX48" s="115"/>
      <c r="CY48" s="110"/>
      <c r="CZ48" s="99"/>
      <c r="DA48" s="121"/>
      <c r="DB48" s="101" t="s">
        <v>207</v>
      </c>
      <c r="DC48" s="101"/>
      <c r="DD48" s="101"/>
      <c r="DE48" s="101"/>
      <c r="DF48" s="101"/>
      <c r="DG48" s="101"/>
      <c r="DH48" s="101"/>
      <c r="DI48" s="101"/>
      <c r="DJ48" s="156" t="n">
        <f aca="false">正!DJ48-誤!DJ48</f>
        <v>-200.053089599325</v>
      </c>
      <c r="DK48" s="159" t="n">
        <f aca="false">正!DK48-誤!DK48</f>
        <v>6.76611021835345</v>
      </c>
      <c r="DL48" s="159" t="n">
        <f aca="false">正!DL48-誤!DL48</f>
        <v>-1.27630707186358</v>
      </c>
      <c r="DM48" s="159" t="n">
        <f aca="false">正!DM48-誤!DM48</f>
        <v>-187.940117928147</v>
      </c>
      <c r="DN48" s="159" t="n">
        <f aca="false">正!DN48-誤!DN48</f>
        <v>3.40378050164816</v>
      </c>
      <c r="DO48" s="159" t="n">
        <f aca="false">正!DO48-誤!DO48</f>
        <v>-10.2321895088423</v>
      </c>
      <c r="DP48" s="157" t="n">
        <f aca="false">正!DP48-誤!DP48</f>
        <v>-10.7743658104741</v>
      </c>
      <c r="DQ48" s="156" t="n">
        <f aca="false">正!DQ48-誤!DQ48</f>
        <v>-772.964714593123</v>
      </c>
      <c r="DR48" s="159" t="n">
        <f aca="false">正!DR48-誤!DR48</f>
        <v>-18.8552997666918</v>
      </c>
      <c r="DS48" s="159" t="n">
        <f aca="false">正!DS48-誤!DS48</f>
        <v>-50.4757100870229</v>
      </c>
      <c r="DT48" s="159" t="n">
        <f aca="false">正!DT48-誤!DT48</f>
        <v>374.84297269892</v>
      </c>
      <c r="DU48" s="159" t="n">
        <f aca="false">正!DU48-誤!DU48</f>
        <v>45.514980365261</v>
      </c>
      <c r="DV48" s="159" t="n">
        <f aca="false">正!DV48-誤!DV48</f>
        <v>116.430512280593</v>
      </c>
      <c r="DW48" s="159" t="n">
        <f aca="false">正!DW48-誤!DW48</f>
        <v>-1240.42217008418</v>
      </c>
      <c r="DX48" s="108" t="s">
        <v>208</v>
      </c>
      <c r="DY48" s="108"/>
      <c r="DZ48" s="108"/>
      <c r="EA48" s="108"/>
      <c r="EB48" s="108"/>
      <c r="EC48" s="108"/>
      <c r="ED48" s="108"/>
      <c r="EE48" s="108"/>
      <c r="EF48" s="115"/>
      <c r="EG48" s="110"/>
      <c r="EH48" s="99"/>
      <c r="EI48" s="121"/>
      <c r="EJ48" s="101" t="s">
        <v>207</v>
      </c>
      <c r="EK48" s="101"/>
      <c r="EL48" s="101"/>
      <c r="EM48" s="101"/>
      <c r="EN48" s="101"/>
      <c r="EO48" s="101"/>
      <c r="EP48" s="101"/>
      <c r="EQ48" s="101"/>
      <c r="ER48" s="159" t="n">
        <f aca="false">正!ER48-誤!ER48</f>
        <v>19.2598535088955</v>
      </c>
      <c r="ES48" s="159" t="n">
        <f aca="false">正!ES48-誤!ES48</f>
        <v>-5.24669234034229</v>
      </c>
      <c r="ET48" s="155" t="n">
        <f aca="false">正!ET48-誤!ET48</f>
        <v>-8.38184605895049</v>
      </c>
      <c r="EU48" s="157" t="n">
        <f aca="false">正!EU48-誤!EU48</f>
        <v>32.8883919081877</v>
      </c>
      <c r="EV48" s="156" t="n">
        <f aca="false">正!EV48-誤!EV48</f>
        <v>-15.2935632770314</v>
      </c>
      <c r="EW48" s="159" t="n">
        <f aca="false">正!EW48-誤!EW48</f>
        <v>-13.6151982359233</v>
      </c>
      <c r="EX48" s="159" t="n">
        <f aca="false">正!EX48-誤!EX48</f>
        <v>-15.4246557882249</v>
      </c>
      <c r="EY48" s="155" t="n">
        <f aca="false">正!EY48-誤!EY48</f>
        <v>13.7462907471174</v>
      </c>
      <c r="EZ48" s="156" t="n">
        <f aca="false">正!EZ48-誤!EZ48</f>
        <v>1356.49640259068</v>
      </c>
      <c r="FA48" s="159" t="n">
        <f aca="false">正!FA48-誤!FA48</f>
        <v>74.1176003079054</v>
      </c>
      <c r="FB48" s="159" t="n">
        <f aca="false">正!FB48-誤!FB48</f>
        <v>-828.15232380254</v>
      </c>
      <c r="FC48" s="157" t="n">
        <f aca="false">正!FC48-誤!FC48</f>
        <v>2110.5311260853</v>
      </c>
      <c r="FD48" s="108" t="s">
        <v>208</v>
      </c>
      <c r="FE48" s="108"/>
      <c r="FF48" s="108"/>
      <c r="FG48" s="108"/>
      <c r="FH48" s="108"/>
      <c r="FI48" s="108"/>
      <c r="FJ48" s="108"/>
      <c r="FK48" s="108"/>
      <c r="FL48" s="115"/>
      <c r="FM48" s="110"/>
      <c r="FN48" s="99"/>
      <c r="FO48" s="121"/>
      <c r="FP48" s="101" t="s">
        <v>207</v>
      </c>
      <c r="FQ48" s="101"/>
      <c r="FR48" s="101"/>
      <c r="FS48" s="101"/>
      <c r="FT48" s="101"/>
      <c r="FU48" s="101"/>
      <c r="FV48" s="101"/>
      <c r="FW48" s="101"/>
      <c r="FX48" s="156" t="n">
        <f aca="false">正!FX48-誤!FX48</f>
        <v>-82.4663472583816</v>
      </c>
      <c r="FY48" s="159" t="n">
        <f aca="false">正!FY48-誤!FY48</f>
        <v>-92.7163478924376</v>
      </c>
      <c r="FZ48" s="159" t="n">
        <f aca="false">正!FZ48-誤!FZ48</f>
        <v>61.8690951414837</v>
      </c>
      <c r="GA48" s="157" t="n">
        <f aca="false">正!GA48-誤!GA48</f>
        <v>-51.6190945074268</v>
      </c>
      <c r="GB48" s="156" t="n">
        <f aca="false">正!GB48-誤!GB48</f>
        <v>-359.871602910884</v>
      </c>
      <c r="GC48" s="159" t="n">
        <f aca="false">正!GC48-誤!GC48</f>
        <v>-0.241506355885605</v>
      </c>
      <c r="GD48" s="159" t="n">
        <f aca="false">正!GD48-誤!GD48</f>
        <v>6.98946577374804</v>
      </c>
      <c r="GE48" s="159" t="n">
        <f aca="false">正!GE48-誤!GE48</f>
        <v>10.2164451727115</v>
      </c>
      <c r="GF48" s="159" t="n">
        <f aca="false">正!GF48-誤!GF48</f>
        <v>-478.079151814276</v>
      </c>
      <c r="GG48" s="159" t="n">
        <f aca="false">正!GG48-誤!GG48</f>
        <v>101.243144312819</v>
      </c>
      <c r="GH48" s="108" t="s">
        <v>208</v>
      </c>
      <c r="GI48" s="108"/>
      <c r="GJ48" s="108"/>
      <c r="GK48" s="108"/>
      <c r="GL48" s="108"/>
      <c r="GM48" s="108"/>
      <c r="GN48" s="108"/>
      <c r="GO48" s="108"/>
      <c r="GP48" s="115"/>
      <c r="GQ48" s="110"/>
    </row>
    <row r="49" s="151" customFormat="true" ht="15.95" hidden="false" customHeight="true" outlineLevel="0" collapsed="false">
      <c r="A49" s="99"/>
      <c r="B49" s="122" t="s">
        <v>209</v>
      </c>
      <c r="C49" s="122"/>
      <c r="D49" s="122"/>
      <c r="E49" s="122"/>
      <c r="F49" s="122"/>
      <c r="G49" s="122"/>
      <c r="H49" s="122"/>
      <c r="I49" s="122"/>
      <c r="J49" s="122"/>
      <c r="K49" s="144" t="n">
        <f aca="false">正!K49-誤!K49</f>
        <v>9174.36025966139</v>
      </c>
      <c r="L49" s="150" t="n">
        <f aca="false">正!L49-誤!L49</f>
        <v>67.5338002385615</v>
      </c>
      <c r="M49" s="146" t="n">
        <f aca="false">正!M49-誤!M49</f>
        <v>20.6520251233401</v>
      </c>
      <c r="N49" s="146" t="n">
        <f aca="false">正!N49-誤!N49</f>
        <v>-3.86892756786648</v>
      </c>
      <c r="O49" s="147" t="n">
        <f aca="false">正!O49-誤!O49</f>
        <v>50.7507026830881</v>
      </c>
      <c r="P49" s="148" t="n">
        <f aca="false">正!P49-誤!P49</f>
        <v>672.257764796595</v>
      </c>
      <c r="Q49" s="146" t="n">
        <f aca="false">正!Q49-誤!Q49</f>
        <v>-51.9277911375575</v>
      </c>
      <c r="R49" s="150" t="n">
        <f aca="false">正!R49-誤!R49</f>
        <v>8.30673899799263</v>
      </c>
      <c r="S49" s="146" t="n">
        <f aca="false">正!S49-誤!S49</f>
        <v>1.02990524845882</v>
      </c>
      <c r="T49" s="146" t="n">
        <f aca="false">正!T49-誤!T49</f>
        <v>-13.8900733843379</v>
      </c>
      <c r="U49" s="146" t="n">
        <f aca="false">正!U49-誤!U49</f>
        <v>18.8519878127885</v>
      </c>
      <c r="V49" s="146" t="n">
        <f aca="false">正!V49-誤!V49</f>
        <v>1.08780386805324</v>
      </c>
      <c r="W49" s="146" t="n">
        <f aca="false">正!W49-誤!W49</f>
        <v>-9.71737457665608</v>
      </c>
      <c r="X49" s="146" t="n">
        <f aca="false">正!X49-誤!X49</f>
        <v>-41.603121656246</v>
      </c>
      <c r="Y49" s="146" t="n">
        <f aca="false">正!Y49-誤!Y49</f>
        <v>-13.7909325643547</v>
      </c>
      <c r="Z49" s="149" t="n">
        <f aca="false">正!Z49-誤!Z49</f>
        <v>-30.9832948187195</v>
      </c>
      <c r="AA49" s="123" t="s">
        <v>210</v>
      </c>
      <c r="AB49" s="123"/>
      <c r="AC49" s="123"/>
      <c r="AD49" s="123"/>
      <c r="AE49" s="123"/>
      <c r="AF49" s="123"/>
      <c r="AG49" s="123"/>
      <c r="AH49" s="123"/>
      <c r="AI49" s="123"/>
      <c r="AJ49" s="110"/>
      <c r="AK49" s="99"/>
      <c r="AL49" s="122" t="s">
        <v>209</v>
      </c>
      <c r="AM49" s="122"/>
      <c r="AN49" s="122"/>
      <c r="AO49" s="122"/>
      <c r="AP49" s="122"/>
      <c r="AQ49" s="122"/>
      <c r="AR49" s="122"/>
      <c r="AS49" s="122"/>
      <c r="AT49" s="122"/>
      <c r="AU49" s="148" t="n">
        <f aca="false">正!AU49-誤!AU49</f>
        <v>-3.49444526453635</v>
      </c>
      <c r="AV49" s="146" t="n">
        <f aca="false">正!AV49-誤!AV49</f>
        <v>-0.409584403056045</v>
      </c>
      <c r="AW49" s="146" t="n">
        <f aca="false">正!AW49-誤!AW49</f>
        <v>-44.8101847658568</v>
      </c>
      <c r="AX49" s="146" t="n">
        <f aca="false">正!AX49-誤!AX49</f>
        <v>-7.41332197649945</v>
      </c>
      <c r="AY49" s="146" t="n">
        <f aca="false">正!AY49-誤!AY49</f>
        <v>78.5061319130296</v>
      </c>
      <c r="AZ49" s="146" t="n">
        <f aca="false">正!AZ49-誤!AZ49</f>
        <v>-21.4848776144936</v>
      </c>
      <c r="BA49" s="146" t="n">
        <f aca="false">正!BA49-誤!BA49</f>
        <v>-11.5667734247149</v>
      </c>
      <c r="BB49" s="146" t="n">
        <f aca="false">正!BB49-誤!BB49</f>
        <v>25.4618330099825</v>
      </c>
      <c r="BC49" s="146" t="n">
        <f aca="false">正!BC49-誤!BC49</f>
        <v>-124.171435472749</v>
      </c>
      <c r="BD49" s="146" t="n">
        <f aca="false">正!BD49-誤!BD49</f>
        <v>-35.7556117319527</v>
      </c>
      <c r="BE49" s="146" t="n">
        <f aca="false">正!BE49-誤!BE49</f>
        <v>1016.26504687738</v>
      </c>
      <c r="BF49" s="146" t="n">
        <f aca="false">正!BF49-誤!BF49</f>
        <v>4.4686986822353</v>
      </c>
      <c r="BG49" s="146" t="n">
        <f aca="false">正!BG49-誤!BG49</f>
        <v>-28.686027925567</v>
      </c>
      <c r="BH49" s="149" t="n">
        <f aca="false">正!BH49-誤!BH49</f>
        <v>-42.0155308960134</v>
      </c>
      <c r="BI49" s="123" t="s">
        <v>210</v>
      </c>
      <c r="BJ49" s="123"/>
      <c r="BK49" s="123"/>
      <c r="BL49" s="123"/>
      <c r="BM49" s="123"/>
      <c r="BN49" s="123"/>
      <c r="BO49" s="123"/>
      <c r="BP49" s="123"/>
      <c r="BQ49" s="123"/>
      <c r="BR49" s="110"/>
      <c r="BS49" s="99"/>
      <c r="BT49" s="122" t="s">
        <v>209</v>
      </c>
      <c r="BU49" s="122"/>
      <c r="BV49" s="122"/>
      <c r="BW49" s="122"/>
      <c r="BX49" s="122"/>
      <c r="BY49" s="122"/>
      <c r="BZ49" s="122"/>
      <c r="CA49" s="122"/>
      <c r="CB49" s="122"/>
      <c r="CC49" s="148" t="n">
        <f aca="false">正!CC49-誤!CC49</f>
        <v>391.31167789724</v>
      </c>
      <c r="CD49" s="146" t="n">
        <f aca="false">正!CD49-誤!CD49</f>
        <v>542.641001172345</v>
      </c>
      <c r="CE49" s="146" t="n">
        <f aca="false">正!CE49-誤!CE49</f>
        <v>-1.07351301663721</v>
      </c>
      <c r="CF49" s="146" t="n">
        <f aca="false">正!CF49-誤!CF49</f>
        <v>-113.48697663857</v>
      </c>
      <c r="CG49" s="146" t="n">
        <f aca="false">正!CG49-誤!CG49</f>
        <v>-8.76911677942144</v>
      </c>
      <c r="CH49" s="149" t="n">
        <f aca="false">正!CH49-誤!CH49</f>
        <v>-27.9997168404761</v>
      </c>
      <c r="CI49" s="148" t="n">
        <f aca="false">正!CI49-誤!CI49</f>
        <v>3684.34685949268</v>
      </c>
      <c r="CJ49" s="150" t="n">
        <f aca="false">正!CJ49-誤!CJ49</f>
        <v>-13.2795994206905</v>
      </c>
      <c r="CK49" s="146" t="n">
        <f aca="false">正!CK49-誤!CK49</f>
        <v>3702.70570069435</v>
      </c>
      <c r="CL49" s="146" t="n">
        <f aca="false">正!CL49-誤!CL49</f>
        <v>-48.859159858838</v>
      </c>
      <c r="CM49" s="146" t="n">
        <f aca="false">正!CM49-誤!CM49</f>
        <v>59.6346575656121</v>
      </c>
      <c r="CN49" s="146" t="n">
        <f aca="false">正!CN49-誤!CN49</f>
        <v>-15.8547394877605</v>
      </c>
      <c r="CO49" s="158" t="n">
        <v>0</v>
      </c>
      <c r="CP49" s="123" t="s">
        <v>210</v>
      </c>
      <c r="CQ49" s="123"/>
      <c r="CR49" s="123"/>
      <c r="CS49" s="123"/>
      <c r="CT49" s="123"/>
      <c r="CU49" s="123"/>
      <c r="CV49" s="123"/>
      <c r="CW49" s="123"/>
      <c r="CX49" s="123"/>
      <c r="CY49" s="110"/>
      <c r="CZ49" s="99"/>
      <c r="DA49" s="122" t="s">
        <v>209</v>
      </c>
      <c r="DB49" s="122"/>
      <c r="DC49" s="122"/>
      <c r="DD49" s="122"/>
      <c r="DE49" s="122"/>
      <c r="DF49" s="122"/>
      <c r="DG49" s="122"/>
      <c r="DH49" s="122"/>
      <c r="DI49" s="122"/>
      <c r="DJ49" s="148" t="n">
        <f aca="false">正!DJ49-誤!DJ49</f>
        <v>20.8041179315551</v>
      </c>
      <c r="DK49" s="146" t="n">
        <f aca="false">正!DK49-誤!DK49</f>
        <v>3.0701658693435</v>
      </c>
      <c r="DL49" s="146" t="n">
        <f aca="false">正!DL49-誤!DL49</f>
        <v>42.2136357048767</v>
      </c>
      <c r="DM49" s="146" t="n">
        <f aca="false">正!DM49-誤!DM49</f>
        <v>-25.5789709206033</v>
      </c>
      <c r="DN49" s="146" t="n">
        <f aca="false">正!DN49-誤!DN49</f>
        <v>-57.9404116774344</v>
      </c>
      <c r="DO49" s="146" t="n">
        <f aca="false">正!DO49-誤!DO49</f>
        <v>-19.4952522711837</v>
      </c>
      <c r="DP49" s="149" t="n">
        <f aca="false">正!DP49-誤!DP49</f>
        <v>78.5349512265575</v>
      </c>
      <c r="DQ49" s="148" t="n">
        <f aca="false">正!DQ49-誤!DQ49</f>
        <v>5129.82385352878</v>
      </c>
      <c r="DR49" s="146" t="n">
        <f aca="false">正!DR49-誤!DR49</f>
        <v>0.694016095439054</v>
      </c>
      <c r="DS49" s="146" t="n">
        <f aca="false">正!DS49-誤!DS49</f>
        <v>81.3837294216955</v>
      </c>
      <c r="DT49" s="146" t="n">
        <f aca="false">正!DT49-誤!DT49</f>
        <v>-48.2758731816248</v>
      </c>
      <c r="DU49" s="146" t="n">
        <f aca="false">正!DU49-誤!DU49</f>
        <v>107.088210116091</v>
      </c>
      <c r="DV49" s="146" t="n">
        <f aca="false">正!DV49-誤!DV49</f>
        <v>83.8704633250081</v>
      </c>
      <c r="DW49" s="146" t="n">
        <f aca="false">正!DW49-誤!DW49</f>
        <v>4905.06330775218</v>
      </c>
      <c r="DX49" s="123" t="s">
        <v>210</v>
      </c>
      <c r="DY49" s="123"/>
      <c r="DZ49" s="123"/>
      <c r="EA49" s="123"/>
      <c r="EB49" s="123"/>
      <c r="EC49" s="123"/>
      <c r="ED49" s="123"/>
      <c r="EE49" s="123"/>
      <c r="EF49" s="123"/>
      <c r="EG49" s="110"/>
      <c r="EH49" s="99"/>
      <c r="EI49" s="122" t="s">
        <v>209</v>
      </c>
      <c r="EJ49" s="122"/>
      <c r="EK49" s="122"/>
      <c r="EL49" s="122"/>
      <c r="EM49" s="122"/>
      <c r="EN49" s="122"/>
      <c r="EO49" s="122"/>
      <c r="EP49" s="122"/>
      <c r="EQ49" s="122"/>
      <c r="ER49" s="146" t="n">
        <f aca="false">正!ER49-誤!ER49</f>
        <v>-84.3772194429648</v>
      </c>
      <c r="ES49" s="146" t="n">
        <f aca="false">正!ES49-誤!ES49</f>
        <v>-16.1615193422522</v>
      </c>
      <c r="ET49" s="147" t="n">
        <f aca="false">正!ET49-誤!ET49</f>
        <v>-75.3089050421995</v>
      </c>
      <c r="EU49" s="149" t="n">
        <f aca="false">正!EU49-誤!EU49</f>
        <v>7.09320494148619</v>
      </c>
      <c r="EV49" s="148" t="n">
        <f aca="false">正!EV49-誤!EV49</f>
        <v>-194.621782027798</v>
      </c>
      <c r="EW49" s="146" t="n">
        <f aca="false">正!EW49-誤!EW49</f>
        <v>-284.584450095829</v>
      </c>
      <c r="EX49" s="146" t="n">
        <f aca="false">正!EX49-誤!EX49</f>
        <v>16.8316511991895</v>
      </c>
      <c r="EY49" s="147" t="n">
        <f aca="false">正!EY49-誤!EY49</f>
        <v>73.1310168688406</v>
      </c>
      <c r="EZ49" s="148" t="n">
        <f aca="false">正!EZ49-誤!EZ49</f>
        <v>-11.4822265834464</v>
      </c>
      <c r="FA49" s="146" t="n">
        <f aca="false">正!FA49-誤!FA49</f>
        <v>-27.2038081062319</v>
      </c>
      <c r="FB49" s="146" t="n">
        <f aca="false">正!FB49-誤!FB49</f>
        <v>18.3461776946542</v>
      </c>
      <c r="FC49" s="149" t="n">
        <f aca="false">正!FC49-誤!FC49</f>
        <v>-2.62459617186914</v>
      </c>
      <c r="FD49" s="123" t="s">
        <v>210</v>
      </c>
      <c r="FE49" s="123"/>
      <c r="FF49" s="123"/>
      <c r="FG49" s="123"/>
      <c r="FH49" s="123"/>
      <c r="FI49" s="123"/>
      <c r="FJ49" s="123"/>
      <c r="FK49" s="123"/>
      <c r="FL49" s="123"/>
      <c r="FM49" s="110"/>
      <c r="FN49" s="99"/>
      <c r="FO49" s="122" t="s">
        <v>209</v>
      </c>
      <c r="FP49" s="122"/>
      <c r="FQ49" s="122"/>
      <c r="FR49" s="122"/>
      <c r="FS49" s="122"/>
      <c r="FT49" s="122"/>
      <c r="FU49" s="122"/>
      <c r="FV49" s="122"/>
      <c r="FW49" s="122"/>
      <c r="FX49" s="148" t="n">
        <f aca="false">正!FX49-誤!FX49</f>
        <v>-601.878217543963</v>
      </c>
      <c r="FY49" s="146" t="n">
        <f aca="false">正!FY49-誤!FY49</f>
        <v>-114.526537736621</v>
      </c>
      <c r="FZ49" s="146" t="n">
        <f aca="false">正!FZ49-誤!FZ49</f>
        <v>-30.2465070072531</v>
      </c>
      <c r="GA49" s="149" t="n">
        <f aca="false">正!GA49-誤!GA49</f>
        <v>-457.105172800086</v>
      </c>
      <c r="GB49" s="148" t="n">
        <f aca="false">正!GB49-誤!GB49</f>
        <v>100.641631374183</v>
      </c>
      <c r="GC49" s="146" t="n">
        <f aca="false">正!GC49-誤!GC49</f>
        <v>-3.0570208979525</v>
      </c>
      <c r="GD49" s="146" t="n">
        <f aca="false">正!GD49-誤!GD49</f>
        <v>17.527773846634</v>
      </c>
      <c r="GE49" s="146" t="n">
        <f aca="false">正!GE49-誤!GE49</f>
        <v>-4.77980601811964</v>
      </c>
      <c r="GF49" s="146" t="n">
        <f aca="false">正!GF49-誤!GF49</f>
        <v>6.08857754870769</v>
      </c>
      <c r="GG49" s="146" t="n">
        <f aca="false">正!GG49-誤!GG49</f>
        <v>84.8621068949142</v>
      </c>
      <c r="GH49" s="123" t="s">
        <v>210</v>
      </c>
      <c r="GI49" s="123"/>
      <c r="GJ49" s="123"/>
      <c r="GK49" s="123"/>
      <c r="GL49" s="123"/>
      <c r="GM49" s="123"/>
      <c r="GN49" s="123"/>
      <c r="GO49" s="123"/>
      <c r="GP49" s="123"/>
      <c r="GQ49" s="110"/>
    </row>
    <row r="50" s="151" customFormat="true" ht="15.95" hidden="false" customHeight="true" outlineLevel="0" collapsed="false">
      <c r="A50" s="99"/>
      <c r="B50" s="100"/>
      <c r="C50" s="101" t="s">
        <v>211</v>
      </c>
      <c r="D50" s="101"/>
      <c r="E50" s="101"/>
      <c r="F50" s="101"/>
      <c r="G50" s="101"/>
      <c r="H50" s="101"/>
      <c r="I50" s="101"/>
      <c r="J50" s="101"/>
      <c r="K50" s="152" t="n">
        <f aca="false">正!K50-誤!K50</f>
        <v>3384.71619188321</v>
      </c>
      <c r="L50" s="150" t="n">
        <f aca="false">正!L50-誤!L50</f>
        <v>44.6318669331122</v>
      </c>
      <c r="M50" s="159" t="n">
        <f aca="false">正!M50-誤!M50</f>
        <v>17.0716358655736</v>
      </c>
      <c r="N50" s="159" t="n">
        <f aca="false">正!N50-誤!N50</f>
        <v>12.3918569421114</v>
      </c>
      <c r="O50" s="155" t="n">
        <f aca="false">正!O50-誤!O50</f>
        <v>15.1683741254272</v>
      </c>
      <c r="P50" s="156" t="n">
        <f aca="false">正!P50-誤!P50</f>
        <v>-45.7994782305268</v>
      </c>
      <c r="Q50" s="159" t="n">
        <f aca="false">正!Q50-誤!Q50</f>
        <v>-20.5217358197283</v>
      </c>
      <c r="R50" s="150" t="n">
        <f aca="false">正!R50-誤!R50</f>
        <v>19.0967889547717</v>
      </c>
      <c r="S50" s="159" t="n">
        <f aca="false">正!S50-誤!S50</f>
        <v>3.93443294999412</v>
      </c>
      <c r="T50" s="159" t="n">
        <f aca="false">正!T50-誤!T50</f>
        <v>-4.90962933053672</v>
      </c>
      <c r="U50" s="159" t="n">
        <v>0</v>
      </c>
      <c r="V50" s="159" t="n">
        <f aca="false">正!V50-誤!V50</f>
        <v>-6.42509386103609</v>
      </c>
      <c r="W50" s="159" t="n">
        <f aca="false">正!W50-誤!W50</f>
        <v>7.98684553807232</v>
      </c>
      <c r="X50" s="159" t="n">
        <f aca="false">正!X50-誤!X50</f>
        <v>-1.6779951165114</v>
      </c>
      <c r="Y50" s="159" t="n">
        <f aca="false">正!Y50-誤!Y50</f>
        <v>-6.46379937173167</v>
      </c>
      <c r="Z50" s="157" t="n">
        <f aca="false">正!Z50-誤!Z50</f>
        <v>21.4508120730172</v>
      </c>
      <c r="AA50" s="124" t="s">
        <v>212</v>
      </c>
      <c r="AB50" s="124"/>
      <c r="AC50" s="124"/>
      <c r="AD50" s="124"/>
      <c r="AE50" s="124"/>
      <c r="AF50" s="124"/>
      <c r="AG50" s="124"/>
      <c r="AH50" s="124"/>
      <c r="AI50" s="109"/>
      <c r="AJ50" s="110"/>
      <c r="AK50" s="99"/>
      <c r="AL50" s="100"/>
      <c r="AM50" s="101" t="s">
        <v>211</v>
      </c>
      <c r="AN50" s="101"/>
      <c r="AO50" s="101"/>
      <c r="AP50" s="101"/>
      <c r="AQ50" s="101"/>
      <c r="AR50" s="101"/>
      <c r="AS50" s="101"/>
      <c r="AT50" s="101"/>
      <c r="AU50" s="156" t="n">
        <f aca="false">正!AU50-誤!AU50</f>
        <v>-0.0750317768475313</v>
      </c>
      <c r="AV50" s="159" t="n">
        <v>0</v>
      </c>
      <c r="AW50" s="159" t="n">
        <f aca="false">正!AW50-誤!AW50</f>
        <v>-24.3398772268994</v>
      </c>
      <c r="AX50" s="159" t="n">
        <f aca="false">正!AX50-誤!AX50</f>
        <v>-5.39268527235262</v>
      </c>
      <c r="AY50" s="159" t="n">
        <f aca="false">正!AY50-誤!AY50</f>
        <v>22.1248731808667</v>
      </c>
      <c r="AZ50" s="159" t="n">
        <f aca="false">正!AZ50-誤!AZ50</f>
        <v>8.59473209596831</v>
      </c>
      <c r="BA50" s="159" t="n">
        <f aca="false">正!BA50-誤!BA50</f>
        <v>0.0805940133404661</v>
      </c>
      <c r="BB50" s="159" t="n">
        <f aca="false">正!BB50-誤!BB50</f>
        <v>26.4043201628851</v>
      </c>
      <c r="BC50" s="159" t="n">
        <f aca="false">正!BC50-誤!BC50</f>
        <v>-37.0786793339112</v>
      </c>
      <c r="BD50" s="159" t="n">
        <f aca="false">正!BD50-誤!BD50</f>
        <v>-14.469669716065</v>
      </c>
      <c r="BE50" s="159" t="n">
        <f aca="false">正!BE50-誤!BE50</f>
        <v>-21.2470187907305</v>
      </c>
      <c r="BF50" s="159" t="n">
        <f aca="false">正!BF50-誤!BF50</f>
        <v>-5.02692247661531</v>
      </c>
      <c r="BG50" s="159" t="n">
        <f aca="false">正!BG50-誤!BG50</f>
        <v>21.3275642567152</v>
      </c>
      <c r="BH50" s="157" t="n">
        <f aca="false">正!BH50-誤!BH50</f>
        <v>-29.172303363193</v>
      </c>
      <c r="BI50" s="124" t="s">
        <v>212</v>
      </c>
      <c r="BJ50" s="124"/>
      <c r="BK50" s="124"/>
      <c r="BL50" s="124"/>
      <c r="BM50" s="124"/>
      <c r="BN50" s="124"/>
      <c r="BO50" s="124"/>
      <c r="BP50" s="124"/>
      <c r="BQ50" s="109"/>
      <c r="BR50" s="110"/>
      <c r="BS50" s="99"/>
      <c r="BT50" s="100"/>
      <c r="BU50" s="101" t="s">
        <v>211</v>
      </c>
      <c r="BV50" s="101"/>
      <c r="BW50" s="101"/>
      <c r="BX50" s="101"/>
      <c r="BY50" s="101"/>
      <c r="BZ50" s="101"/>
      <c r="CA50" s="101"/>
      <c r="CB50" s="101"/>
      <c r="CC50" s="156" t="n">
        <f aca="false">正!CC50-誤!CC50</f>
        <v>-6.36554510643146</v>
      </c>
      <c r="CD50" s="159" t="n">
        <f aca="false">正!CD50-誤!CD50</f>
        <v>105.44750243548</v>
      </c>
      <c r="CE50" s="159" t="n">
        <f aca="false">正!CE50-誤!CE50</f>
        <v>-0.200596579970878</v>
      </c>
      <c r="CF50" s="159" t="n">
        <f aca="false">正!CF50-誤!CF50</f>
        <v>-117.844837760926</v>
      </c>
      <c r="CG50" s="159" t="n">
        <f aca="false">正!CG50-誤!CG50</f>
        <v>-3.21306203552709</v>
      </c>
      <c r="CH50" s="157" t="n">
        <f aca="false">正!CH50-誤!CH50</f>
        <v>9.44544883451295</v>
      </c>
      <c r="CI50" s="156" t="n">
        <f aca="false">正!CI50-誤!CI50</f>
        <v>-87.2789835335507</v>
      </c>
      <c r="CJ50" s="150" t="n">
        <f aca="false">正!CJ50-誤!CJ50</f>
        <v>-3.01260831978809</v>
      </c>
      <c r="CK50" s="159" t="n">
        <f aca="false">正!CK50-誤!CK50</f>
        <v>-4.05073400687115</v>
      </c>
      <c r="CL50" s="159" t="n">
        <f aca="false">正!CL50-誤!CL50</f>
        <v>-2.57216669946675</v>
      </c>
      <c r="CM50" s="159" t="n">
        <f aca="false">正!CM50-誤!CM50</f>
        <v>-10.2444128463884</v>
      </c>
      <c r="CN50" s="159" t="n">
        <f aca="false">正!CN50-誤!CN50</f>
        <v>-67.3990616610363</v>
      </c>
      <c r="CO50" s="158" t="n">
        <v>0</v>
      </c>
      <c r="CP50" s="124" t="s">
        <v>212</v>
      </c>
      <c r="CQ50" s="124"/>
      <c r="CR50" s="124"/>
      <c r="CS50" s="124"/>
      <c r="CT50" s="124"/>
      <c r="CU50" s="124"/>
      <c r="CV50" s="124"/>
      <c r="CW50" s="124"/>
      <c r="CX50" s="109"/>
      <c r="CY50" s="110"/>
      <c r="CZ50" s="99"/>
      <c r="DA50" s="100"/>
      <c r="DB50" s="101" t="s">
        <v>211</v>
      </c>
      <c r="DC50" s="101"/>
      <c r="DD50" s="101"/>
      <c r="DE50" s="101"/>
      <c r="DF50" s="101"/>
      <c r="DG50" s="101"/>
      <c r="DH50" s="101"/>
      <c r="DI50" s="101"/>
      <c r="DJ50" s="156" t="n">
        <f aca="false">正!DJ50-誤!DJ50</f>
        <v>-28.311550872213</v>
      </c>
      <c r="DK50" s="159" t="n">
        <f aca="false">正!DK50-誤!DK50</f>
        <v>-2.90940714658336</v>
      </c>
      <c r="DL50" s="159" t="n">
        <f aca="false">正!DL50-誤!DL50</f>
        <v>-1.11741480772314</v>
      </c>
      <c r="DM50" s="159" t="n">
        <f aca="false">正!DM50-誤!DM50</f>
        <v>-27.64465798216</v>
      </c>
      <c r="DN50" s="159" t="n">
        <f aca="false">正!DN50-誤!DN50</f>
        <v>-38.0648167038929</v>
      </c>
      <c r="DO50" s="159" t="n">
        <f aca="false">正!DO50-誤!DO50</f>
        <v>-7.01360587496424</v>
      </c>
      <c r="DP50" s="157" t="n">
        <f aca="false">正!DP50-誤!DP50</f>
        <v>48.4383516431112</v>
      </c>
      <c r="DQ50" s="156" t="n">
        <f aca="false">正!DQ50-誤!DQ50</f>
        <v>3853.37402105475</v>
      </c>
      <c r="DR50" s="159" t="n">
        <f aca="false">正!DR50-誤!DR50</f>
        <v>-1.05161937496325</v>
      </c>
      <c r="DS50" s="159" t="n">
        <f aca="false">正!DS50-誤!DS50</f>
        <v>136.25670049437</v>
      </c>
      <c r="DT50" s="159" t="n">
        <f aca="false">正!DT50-誤!DT50</f>
        <v>-6.13507775832431</v>
      </c>
      <c r="DU50" s="159" t="n">
        <f aca="false">正!DU50-誤!DU50</f>
        <v>17.2648985873993</v>
      </c>
      <c r="DV50" s="159" t="n">
        <f aca="false">正!DV50-誤!DV50</f>
        <v>-63.8069013165114</v>
      </c>
      <c r="DW50" s="159" t="n">
        <f aca="false">正!DW50-誤!DW50</f>
        <v>3770.84602042278</v>
      </c>
      <c r="DX50" s="124" t="s">
        <v>212</v>
      </c>
      <c r="DY50" s="124"/>
      <c r="DZ50" s="124"/>
      <c r="EA50" s="124"/>
      <c r="EB50" s="124"/>
      <c r="EC50" s="124"/>
      <c r="ED50" s="124"/>
      <c r="EE50" s="124"/>
      <c r="EF50" s="109"/>
      <c r="EG50" s="110"/>
      <c r="EH50" s="99"/>
      <c r="EI50" s="100"/>
      <c r="EJ50" s="101" t="s">
        <v>211</v>
      </c>
      <c r="EK50" s="101"/>
      <c r="EL50" s="101"/>
      <c r="EM50" s="101"/>
      <c r="EN50" s="101"/>
      <c r="EO50" s="101"/>
      <c r="EP50" s="101"/>
      <c r="EQ50" s="101"/>
      <c r="ER50" s="159" t="n">
        <f aca="false">正!ER50-誤!ER50</f>
        <v>-45.4760496231083</v>
      </c>
      <c r="ES50" s="159" t="n">
        <f aca="false">正!ES50-誤!ES50</f>
        <v>-13.7232363957859</v>
      </c>
      <c r="ET50" s="155" t="n">
        <f aca="false">正!ET50-誤!ET50</f>
        <v>-37.4096791979846</v>
      </c>
      <c r="EU50" s="157" t="n">
        <f aca="false">正!EU50-誤!EU50</f>
        <v>5.65686597066224</v>
      </c>
      <c r="EV50" s="156" t="n">
        <f aca="false">正!EV50-誤!EV50</f>
        <v>-48.2466759122699</v>
      </c>
      <c r="EW50" s="159" t="n">
        <f aca="false">正!EW50-誤!EW50</f>
        <v>-61.1685487240407</v>
      </c>
      <c r="EX50" s="159" t="n">
        <f aca="false">正!EX50-誤!EX50</f>
        <v>9.82914351568775</v>
      </c>
      <c r="EY50" s="155" t="n">
        <f aca="false">正!EY50-誤!EY50</f>
        <v>3.09272929608278</v>
      </c>
      <c r="EZ50" s="156" t="n">
        <f aca="false">正!EZ50-誤!EZ50</f>
        <v>32.8343370658422</v>
      </c>
      <c r="FA50" s="159" t="n">
        <f aca="false">正!FA50-誤!FA50</f>
        <v>-2.20290602989576</v>
      </c>
      <c r="FB50" s="159" t="n">
        <f aca="false">正!FB50-誤!FB50</f>
        <v>38.5367117586811</v>
      </c>
      <c r="FC50" s="157" t="n">
        <f aca="false">正!FC50-誤!FC50</f>
        <v>-3.49946866294275</v>
      </c>
      <c r="FD50" s="124" t="s">
        <v>212</v>
      </c>
      <c r="FE50" s="124"/>
      <c r="FF50" s="124"/>
      <c r="FG50" s="124"/>
      <c r="FH50" s="124"/>
      <c r="FI50" s="124"/>
      <c r="FJ50" s="124"/>
      <c r="FK50" s="124"/>
      <c r="FL50" s="109"/>
      <c r="FM50" s="110"/>
      <c r="FN50" s="99"/>
      <c r="FO50" s="100"/>
      <c r="FP50" s="101" t="s">
        <v>211</v>
      </c>
      <c r="FQ50" s="101"/>
      <c r="FR50" s="101"/>
      <c r="FS50" s="101"/>
      <c r="FT50" s="101"/>
      <c r="FU50" s="101"/>
      <c r="FV50" s="101"/>
      <c r="FW50" s="101"/>
      <c r="FX50" s="156" t="n">
        <f aca="false">正!FX50-誤!FX50</f>
        <v>-346.185307549655</v>
      </c>
      <c r="FY50" s="159" t="n">
        <f aca="false">正!FY50-誤!FY50</f>
        <v>-0.812193830948672</v>
      </c>
      <c r="FZ50" s="159" t="n">
        <f aca="false">正!FZ50-誤!FZ50</f>
        <v>-11.6773490503792</v>
      </c>
      <c r="GA50" s="157" t="n">
        <f aca="false">正!GA50-誤!GA50</f>
        <v>-333.695764668325</v>
      </c>
      <c r="GB50" s="156" t="n">
        <f aca="false">正!GB50-誤!GB50</f>
        <v>61.5395576572682</v>
      </c>
      <c r="GC50" s="159" t="n">
        <f aca="false">正!GC50-誤!GC50</f>
        <v>4.32618325213838</v>
      </c>
      <c r="GD50" s="159" t="n">
        <f aca="false">正!GD50-誤!GD50</f>
        <v>-0.352597451032718</v>
      </c>
      <c r="GE50" s="159" t="n">
        <f aca="false">正!GE50-誤!GE50</f>
        <v>5.14792839698112</v>
      </c>
      <c r="GF50" s="159" t="n">
        <f aca="false">正!GF50-誤!GF50</f>
        <v>50.2493501426998</v>
      </c>
      <c r="GG50" s="159" t="n">
        <f aca="false">正!GG50-誤!GG50</f>
        <v>2.16869331648104</v>
      </c>
      <c r="GH50" s="124" t="s">
        <v>212</v>
      </c>
      <c r="GI50" s="124"/>
      <c r="GJ50" s="124"/>
      <c r="GK50" s="124"/>
      <c r="GL50" s="124"/>
      <c r="GM50" s="124"/>
      <c r="GN50" s="124"/>
      <c r="GO50" s="124"/>
      <c r="GP50" s="109"/>
      <c r="GQ50" s="110"/>
    </row>
    <row r="51" s="151" customFormat="true" ht="15.95" hidden="false" customHeight="true" outlineLevel="0" collapsed="false">
      <c r="A51" s="160"/>
      <c r="B51" s="161"/>
      <c r="C51" s="162" t="s">
        <v>213</v>
      </c>
      <c r="D51" s="162"/>
      <c r="E51" s="162"/>
      <c r="F51" s="162"/>
      <c r="G51" s="162"/>
      <c r="H51" s="162"/>
      <c r="I51" s="162"/>
      <c r="J51" s="162"/>
      <c r="K51" s="163" t="n">
        <f aca="false">正!K51-誤!K51</f>
        <v>5789.64406777819</v>
      </c>
      <c r="L51" s="164" t="n">
        <f aca="false">正!L51-誤!L51</f>
        <v>22.9019333054503</v>
      </c>
      <c r="M51" s="165" t="n">
        <f aca="false">正!M51-誤!M51</f>
        <v>3.58038925776691</v>
      </c>
      <c r="N51" s="165" t="n">
        <f aca="false">正!N51-誤!N51</f>
        <v>-16.2607845099779</v>
      </c>
      <c r="O51" s="166" t="n">
        <f aca="false">正!O51-誤!O51</f>
        <v>35.5823285576612</v>
      </c>
      <c r="P51" s="167" t="n">
        <f aca="false">正!P51-誤!P51</f>
        <v>718.057243027128</v>
      </c>
      <c r="Q51" s="165" t="n">
        <f aca="false">正!Q51-誤!Q51</f>
        <v>-31.4060553178388</v>
      </c>
      <c r="R51" s="164" t="n">
        <f aca="false">正!R51-誤!R51</f>
        <v>-10.7900499567781</v>
      </c>
      <c r="S51" s="165" t="n">
        <f aca="false">正!S51-誤!S51</f>
        <v>-2.90452770153547</v>
      </c>
      <c r="T51" s="165" t="n">
        <f aca="false">正!T51-誤!T51</f>
        <v>-8.98044405380125</v>
      </c>
      <c r="U51" s="165" t="n">
        <f aca="false">正!U51-誤!U51</f>
        <v>18.8519878127885</v>
      </c>
      <c r="V51" s="165" t="n">
        <f aca="false">正!V51-誤!V51</f>
        <v>7.51289772908967</v>
      </c>
      <c r="W51" s="165" t="n">
        <f aca="false">正!W51-誤!W51</f>
        <v>-17.7042201147285</v>
      </c>
      <c r="X51" s="165" t="n">
        <f aca="false">正!X51-誤!X51</f>
        <v>-39.9251265397361</v>
      </c>
      <c r="Y51" s="165" t="n">
        <f aca="false">正!Y51-誤!Y51</f>
        <v>-7.32713319262307</v>
      </c>
      <c r="Z51" s="168" t="n">
        <f aca="false">正!Z51-誤!Z51</f>
        <v>-52.4341068917365</v>
      </c>
      <c r="AA51" s="169" t="s">
        <v>214</v>
      </c>
      <c r="AB51" s="169"/>
      <c r="AC51" s="169"/>
      <c r="AD51" s="169"/>
      <c r="AE51" s="169"/>
      <c r="AF51" s="169"/>
      <c r="AG51" s="169"/>
      <c r="AH51" s="169"/>
      <c r="AI51" s="170"/>
      <c r="AJ51" s="171"/>
      <c r="AK51" s="160"/>
      <c r="AL51" s="161"/>
      <c r="AM51" s="162" t="s">
        <v>213</v>
      </c>
      <c r="AN51" s="162"/>
      <c r="AO51" s="162"/>
      <c r="AP51" s="162"/>
      <c r="AQ51" s="162"/>
      <c r="AR51" s="162"/>
      <c r="AS51" s="162"/>
      <c r="AT51" s="162"/>
      <c r="AU51" s="167" t="n">
        <f aca="false">正!AU51-誤!AU51</f>
        <v>-3.41941348768933</v>
      </c>
      <c r="AV51" s="165" t="n">
        <f aca="false">正!AV51-誤!AV51</f>
        <v>-0.409584403056045</v>
      </c>
      <c r="AW51" s="165" t="n">
        <f aca="false">正!AW51-誤!AW51</f>
        <v>-20.4703075389572</v>
      </c>
      <c r="AX51" s="165" t="n">
        <f aca="false">正!AX51-誤!AX51</f>
        <v>-2.02063670414668</v>
      </c>
      <c r="AY51" s="165" t="n">
        <f aca="false">正!AY51-誤!AY51</f>
        <v>56.3812587321618</v>
      </c>
      <c r="AZ51" s="165" t="n">
        <f aca="false">正!AZ51-誤!AZ51</f>
        <v>-30.0796097104603</v>
      </c>
      <c r="BA51" s="165" t="n">
        <f aca="false">正!BA51-誤!BA51</f>
        <v>-11.6473674380554</v>
      </c>
      <c r="BB51" s="165" t="n">
        <f aca="false">正!BB51-誤!BB51</f>
        <v>-0.942487152902459</v>
      </c>
      <c r="BC51" s="165" t="n">
        <f aca="false">正!BC51-誤!BC51</f>
        <v>-87.0927561388389</v>
      </c>
      <c r="BD51" s="165" t="n">
        <f aca="false">正!BD51-誤!BD51</f>
        <v>-21.2859420158893</v>
      </c>
      <c r="BE51" s="165" t="n">
        <f aca="false">正!BE51-誤!BE51</f>
        <v>1037.51206566811</v>
      </c>
      <c r="BF51" s="165" t="n">
        <f aca="false">正!BF51-誤!BF51</f>
        <v>9.49562115884874</v>
      </c>
      <c r="BG51" s="165" t="n">
        <f aca="false">正!BG51-誤!BG51</f>
        <v>-50.0135921822803</v>
      </c>
      <c r="BH51" s="168" t="n">
        <f aca="false">正!BH51-誤!BH51</f>
        <v>-12.8432275328221</v>
      </c>
      <c r="BI51" s="169" t="s">
        <v>214</v>
      </c>
      <c r="BJ51" s="169"/>
      <c r="BK51" s="169"/>
      <c r="BL51" s="169"/>
      <c r="BM51" s="169"/>
      <c r="BN51" s="169"/>
      <c r="BO51" s="169"/>
      <c r="BP51" s="169"/>
      <c r="BQ51" s="170"/>
      <c r="BR51" s="171"/>
      <c r="BS51" s="160"/>
      <c r="BT51" s="161"/>
      <c r="BU51" s="162" t="s">
        <v>213</v>
      </c>
      <c r="BV51" s="162"/>
      <c r="BW51" s="162"/>
      <c r="BX51" s="162"/>
      <c r="BY51" s="162"/>
      <c r="BZ51" s="162"/>
      <c r="CA51" s="162"/>
      <c r="CB51" s="162"/>
      <c r="CC51" s="167" t="n">
        <f aca="false">正!CC51-誤!CC51</f>
        <v>397.677223003673</v>
      </c>
      <c r="CD51" s="165" t="n">
        <f aca="false">正!CD51-誤!CD51</f>
        <v>437.193498736865</v>
      </c>
      <c r="CE51" s="165" t="n">
        <f aca="false">正!CE51-誤!CE51</f>
        <v>-0.872916436665946</v>
      </c>
      <c r="CF51" s="165" t="n">
        <f aca="false">正!CF51-誤!CF51</f>
        <v>4.35786112235746</v>
      </c>
      <c r="CG51" s="165" t="n">
        <f aca="false">正!CG51-誤!CG51</f>
        <v>-5.55605474389381</v>
      </c>
      <c r="CH51" s="168" t="n">
        <f aca="false">正!CH51-誤!CH51</f>
        <v>-37.4451656749905</v>
      </c>
      <c r="CI51" s="167" t="n">
        <f aca="false">正!CI51-誤!CI51</f>
        <v>3771.62584302623</v>
      </c>
      <c r="CJ51" s="164" t="n">
        <f aca="false">正!CJ51-誤!CJ51</f>
        <v>-10.2669911009025</v>
      </c>
      <c r="CK51" s="165" t="n">
        <f aca="false">正!CK51-誤!CK51</f>
        <v>3706.75643470122</v>
      </c>
      <c r="CL51" s="165" t="n">
        <f aca="false">正!CL51-誤!CL51</f>
        <v>-46.2869931593713</v>
      </c>
      <c r="CM51" s="165" t="n">
        <f aca="false">正!CM51-誤!CM51</f>
        <v>69.8790704120013</v>
      </c>
      <c r="CN51" s="165" t="n">
        <f aca="false">正!CN51-誤!CN51</f>
        <v>51.5443221732803</v>
      </c>
      <c r="CO51" s="172" t="n">
        <v>0</v>
      </c>
      <c r="CP51" s="169" t="s">
        <v>214</v>
      </c>
      <c r="CQ51" s="169"/>
      <c r="CR51" s="169"/>
      <c r="CS51" s="169"/>
      <c r="CT51" s="169"/>
      <c r="CU51" s="169"/>
      <c r="CV51" s="169"/>
      <c r="CW51" s="169"/>
      <c r="CX51" s="170"/>
      <c r="CY51" s="171"/>
      <c r="CZ51" s="160"/>
      <c r="DA51" s="161"/>
      <c r="DB51" s="162" t="s">
        <v>213</v>
      </c>
      <c r="DC51" s="162"/>
      <c r="DD51" s="162"/>
      <c r="DE51" s="162"/>
      <c r="DF51" s="162"/>
      <c r="DG51" s="162"/>
      <c r="DH51" s="162"/>
      <c r="DI51" s="162"/>
      <c r="DJ51" s="167" t="n">
        <f aca="false">正!DJ51-誤!DJ51</f>
        <v>49.1156688037736</v>
      </c>
      <c r="DK51" s="165" t="n">
        <f aca="false">正!DK51-誤!DK51</f>
        <v>5.9795730159268</v>
      </c>
      <c r="DL51" s="165" t="n">
        <f aca="false">正!DL51-誤!DL51</f>
        <v>43.3310505125996</v>
      </c>
      <c r="DM51" s="165" t="n">
        <f aca="false">正!DM51-誤!DM51</f>
        <v>2.06568706155758</v>
      </c>
      <c r="DN51" s="165" t="n">
        <f aca="false">正!DN51-誤!DN51</f>
        <v>-19.8755949735428</v>
      </c>
      <c r="DO51" s="165" t="n">
        <f aca="false">正!DO51-誤!DO51</f>
        <v>-12.4816463962188</v>
      </c>
      <c r="DP51" s="168" t="n">
        <f aca="false">正!DP51-誤!DP51</f>
        <v>30.0965995834495</v>
      </c>
      <c r="DQ51" s="167" t="n">
        <f aca="false">正!DQ51-誤!DQ51</f>
        <v>1276.44983247403</v>
      </c>
      <c r="DR51" s="165" t="n">
        <f aca="false">正!DR51-誤!DR51</f>
        <v>1.74563547040225</v>
      </c>
      <c r="DS51" s="165" t="n">
        <f aca="false">正!DS51-誤!DS51</f>
        <v>-54.8729710726736</v>
      </c>
      <c r="DT51" s="165" t="n">
        <f aca="false">正!DT51-誤!DT51</f>
        <v>-42.1407954232996</v>
      </c>
      <c r="DU51" s="165" t="n">
        <f aca="false">正!DU51-誤!DU51</f>
        <v>89.8233115286907</v>
      </c>
      <c r="DV51" s="165" t="n">
        <f aca="false">正!DV51-誤!DV51</f>
        <v>147.67736464152</v>
      </c>
      <c r="DW51" s="165" t="n">
        <f aca="false">正!DW51-誤!DW51</f>
        <v>1134.21728732939</v>
      </c>
      <c r="DX51" s="169" t="s">
        <v>214</v>
      </c>
      <c r="DY51" s="169"/>
      <c r="DZ51" s="169"/>
      <c r="EA51" s="169"/>
      <c r="EB51" s="169"/>
      <c r="EC51" s="169"/>
      <c r="ED51" s="169"/>
      <c r="EE51" s="169"/>
      <c r="EF51" s="170"/>
      <c r="EG51" s="171"/>
      <c r="EH51" s="160"/>
      <c r="EI51" s="161"/>
      <c r="EJ51" s="162" t="s">
        <v>213</v>
      </c>
      <c r="EK51" s="162"/>
      <c r="EL51" s="162"/>
      <c r="EM51" s="162"/>
      <c r="EN51" s="162"/>
      <c r="EO51" s="162"/>
      <c r="EP51" s="162"/>
      <c r="EQ51" s="162"/>
      <c r="ER51" s="165" t="n">
        <f aca="false">正!ER51-誤!ER51</f>
        <v>-38.9011698198574</v>
      </c>
      <c r="ES51" s="165" t="n">
        <f aca="false">正!ES51-誤!ES51</f>
        <v>-2.43828294646642</v>
      </c>
      <c r="ET51" s="166" t="n">
        <f aca="false">正!ET51-誤!ET51</f>
        <v>-37.8992258442154</v>
      </c>
      <c r="EU51" s="168" t="n">
        <f aca="false">正!EU51-誤!EU51</f>
        <v>1.43633897082441</v>
      </c>
      <c r="EV51" s="167" t="n">
        <f aca="false">正!EV51-誤!EV51</f>
        <v>-146.375106115531</v>
      </c>
      <c r="EW51" s="165" t="n">
        <f aca="false">正!EW51-誤!EW51</f>
        <v>-223.415901371793</v>
      </c>
      <c r="EX51" s="165" t="n">
        <f aca="false">正!EX51-誤!EX51</f>
        <v>7.00250768350134</v>
      </c>
      <c r="EY51" s="166" t="n">
        <f aca="false">正!EY51-誤!EY51</f>
        <v>70.038287572761</v>
      </c>
      <c r="EZ51" s="167" t="n">
        <f aca="false">正!EZ51-誤!EZ51</f>
        <v>-44.3165636492877</v>
      </c>
      <c r="FA51" s="165" t="n">
        <f aca="false">正!FA51-誤!FA51</f>
        <v>-25.0009020763364</v>
      </c>
      <c r="FB51" s="165" t="n">
        <f aca="false">正!FB51-誤!FB51</f>
        <v>-20.1905340640256</v>
      </c>
      <c r="FC51" s="168" t="n">
        <f aca="false">正!FC51-誤!FC51</f>
        <v>0.874872491073631</v>
      </c>
      <c r="FD51" s="169" t="s">
        <v>214</v>
      </c>
      <c r="FE51" s="169"/>
      <c r="FF51" s="169"/>
      <c r="FG51" s="169"/>
      <c r="FH51" s="169"/>
      <c r="FI51" s="169"/>
      <c r="FJ51" s="169"/>
      <c r="FK51" s="169"/>
      <c r="FL51" s="170"/>
      <c r="FM51" s="171"/>
      <c r="FN51" s="160"/>
      <c r="FO51" s="161"/>
      <c r="FP51" s="162" t="s">
        <v>213</v>
      </c>
      <c r="FQ51" s="162"/>
      <c r="FR51" s="162"/>
      <c r="FS51" s="162"/>
      <c r="FT51" s="162"/>
      <c r="FU51" s="162"/>
      <c r="FV51" s="162"/>
      <c r="FW51" s="162"/>
      <c r="FX51" s="167" t="n">
        <f aca="false">正!FX51-誤!FX51</f>
        <v>-255.69290999431</v>
      </c>
      <c r="FY51" s="165" t="n">
        <f aca="false">正!FY51-誤!FY51</f>
        <v>-113.714343905676</v>
      </c>
      <c r="FZ51" s="165" t="n">
        <f aca="false">正!FZ51-誤!FZ51</f>
        <v>-18.5691579568747</v>
      </c>
      <c r="GA51" s="168" t="n">
        <f aca="false">正!GA51-誤!GA51</f>
        <v>-123.40940813176</v>
      </c>
      <c r="GB51" s="167" t="n">
        <f aca="false">正!GB51-誤!GB51</f>
        <v>39.1020737169201</v>
      </c>
      <c r="GC51" s="165" t="n">
        <f aca="false">正!GC51-誤!GC51</f>
        <v>-7.38320415009082</v>
      </c>
      <c r="GD51" s="165" t="n">
        <f aca="false">正!GD51-誤!GD51</f>
        <v>17.8803712976667</v>
      </c>
      <c r="GE51" s="165" t="n">
        <f aca="false">正!GE51-誤!GE51</f>
        <v>-9.92773441510065</v>
      </c>
      <c r="GF51" s="165" t="n">
        <f aca="false">正!GF51-誤!GF51</f>
        <v>-44.1607725939921</v>
      </c>
      <c r="GG51" s="165" t="n">
        <f aca="false">正!GG51-誤!GG51</f>
        <v>82.6934135784363</v>
      </c>
      <c r="GH51" s="169" t="s">
        <v>214</v>
      </c>
      <c r="GI51" s="169"/>
      <c r="GJ51" s="169"/>
      <c r="GK51" s="169"/>
      <c r="GL51" s="169"/>
      <c r="GM51" s="169"/>
      <c r="GN51" s="169"/>
      <c r="GO51" s="169"/>
      <c r="GP51" s="170"/>
      <c r="GQ51" s="171"/>
    </row>
    <row r="52" s="174" customFormat="true" ht="24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73"/>
      <c r="L52" s="173"/>
      <c r="M52" s="173"/>
      <c r="N52" s="173"/>
      <c r="O52" s="173"/>
      <c r="P52" s="173"/>
      <c r="Q52" s="17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73"/>
      <c r="AW52" s="173"/>
      <c r="BC52" s="173"/>
      <c r="BD52" s="173"/>
      <c r="BE52" s="173"/>
      <c r="BF52" s="173"/>
      <c r="BG52" s="173"/>
      <c r="BH52" s="17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73"/>
      <c r="CI52" s="173"/>
      <c r="CJ52" s="17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73"/>
      <c r="DQ52" s="173"/>
      <c r="DR52" s="173"/>
      <c r="DS52" s="173"/>
      <c r="DT52" s="173"/>
      <c r="DU52" s="173"/>
      <c r="DV52" s="17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73"/>
      <c r="ES52" s="173"/>
      <c r="ET52" s="173"/>
      <c r="EU52" s="173"/>
      <c r="EV52" s="173"/>
      <c r="EW52" s="17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73"/>
      <c r="FY52" s="173"/>
      <c r="FZ52" s="173"/>
      <c r="GA52" s="173"/>
      <c r="GB52" s="173"/>
      <c r="GC52" s="173"/>
      <c r="GD52" s="173"/>
      <c r="GH52" s="3"/>
      <c r="GI52" s="3"/>
      <c r="GJ52" s="3"/>
      <c r="GK52" s="3"/>
      <c r="GL52" s="3"/>
      <c r="GM52" s="3"/>
      <c r="GN52" s="3"/>
      <c r="GO52" s="3"/>
      <c r="GP52" s="3"/>
      <c r="GQ52" s="3"/>
    </row>
    <row r="53" s="174" customFormat="true" ht="24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73"/>
      <c r="L53" s="173"/>
      <c r="M53" s="173"/>
      <c r="N53" s="173"/>
      <c r="O53" s="173"/>
      <c r="P53" s="173"/>
      <c r="Q53" s="175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73"/>
      <c r="AW53" s="173"/>
      <c r="BC53" s="173"/>
      <c r="BD53" s="173"/>
      <c r="BE53" s="173"/>
      <c r="BF53" s="173"/>
      <c r="BG53" s="173"/>
      <c r="BH53" s="17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73"/>
      <c r="CI53" s="173"/>
      <c r="CJ53" s="17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73"/>
      <c r="DQ53" s="173"/>
      <c r="DR53" s="173"/>
      <c r="DS53" s="173"/>
      <c r="DT53" s="173"/>
      <c r="DU53" s="173"/>
      <c r="DV53" s="17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73"/>
      <c r="ES53" s="173"/>
      <c r="ET53" s="173"/>
      <c r="EU53" s="173"/>
      <c r="EV53" s="173"/>
      <c r="EW53" s="17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73"/>
      <c r="FY53" s="173"/>
      <c r="FZ53" s="173"/>
      <c r="GA53" s="173"/>
      <c r="GB53" s="173"/>
      <c r="GC53" s="173"/>
      <c r="GD53" s="173"/>
      <c r="GH53" s="3"/>
      <c r="GI53" s="3"/>
      <c r="GJ53" s="3"/>
      <c r="GK53" s="3"/>
      <c r="GL53" s="3"/>
      <c r="GM53" s="3"/>
      <c r="GN53" s="3"/>
      <c r="GO53" s="3"/>
      <c r="GP53" s="3"/>
      <c r="GQ53" s="3"/>
    </row>
    <row r="54" s="174" customFormat="true" ht="24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73"/>
      <c r="L54" s="173"/>
      <c r="M54" s="173"/>
      <c r="N54" s="173"/>
      <c r="O54" s="173"/>
      <c r="P54" s="173"/>
      <c r="Q54" s="17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73"/>
      <c r="AW54" s="173"/>
      <c r="BC54" s="173"/>
      <c r="BD54" s="173"/>
      <c r="BE54" s="173"/>
      <c r="BF54" s="173"/>
      <c r="BG54" s="173"/>
      <c r="BH54" s="17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73"/>
      <c r="CI54" s="173"/>
      <c r="CJ54" s="17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73"/>
      <c r="DQ54" s="173"/>
      <c r="DR54" s="173"/>
      <c r="DS54" s="173"/>
      <c r="DT54" s="173"/>
      <c r="DU54" s="173"/>
      <c r="DV54" s="17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73"/>
      <c r="ES54" s="173"/>
      <c r="ET54" s="173"/>
      <c r="EU54" s="173"/>
      <c r="EV54" s="173"/>
      <c r="EW54" s="17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73"/>
      <c r="FY54" s="173"/>
      <c r="FZ54" s="173"/>
      <c r="GA54" s="173"/>
      <c r="GB54" s="173"/>
      <c r="GC54" s="173"/>
      <c r="GD54" s="173"/>
      <c r="GH54" s="3"/>
      <c r="GI54" s="3"/>
      <c r="GJ54" s="3"/>
      <c r="GK54" s="3"/>
      <c r="GL54" s="3"/>
      <c r="GM54" s="3"/>
      <c r="GN54" s="3"/>
      <c r="GO54" s="3"/>
      <c r="GP54" s="3"/>
      <c r="GQ54" s="3"/>
    </row>
    <row r="55" s="174" customFormat="true" ht="24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73"/>
      <c r="L55" s="173"/>
      <c r="M55" s="173"/>
      <c r="N55" s="173"/>
      <c r="O55" s="173"/>
      <c r="P55" s="173"/>
      <c r="Q55" s="17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73"/>
      <c r="AW55" s="173"/>
      <c r="BC55" s="173"/>
      <c r="BD55" s="173"/>
      <c r="BE55" s="173"/>
      <c r="BF55" s="173"/>
      <c r="BG55" s="173"/>
      <c r="BH55" s="17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73"/>
      <c r="CI55" s="173"/>
      <c r="CJ55" s="17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73"/>
      <c r="DQ55" s="173"/>
      <c r="DR55" s="173"/>
      <c r="DS55" s="173"/>
      <c r="DT55" s="173"/>
      <c r="DU55" s="173"/>
      <c r="DV55" s="17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73"/>
      <c r="ES55" s="173"/>
      <c r="ET55" s="173"/>
      <c r="EU55" s="173"/>
      <c r="EV55" s="173"/>
      <c r="EW55" s="17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73"/>
      <c r="FY55" s="173"/>
      <c r="FZ55" s="173"/>
      <c r="GA55" s="173"/>
      <c r="GB55" s="173"/>
      <c r="GC55" s="173"/>
      <c r="GD55" s="173"/>
      <c r="GH55" s="3"/>
      <c r="GI55" s="3"/>
      <c r="GJ55" s="3"/>
      <c r="GK55" s="3"/>
      <c r="GL55" s="3"/>
      <c r="GM55" s="3"/>
      <c r="GN55" s="3"/>
      <c r="GO55" s="3"/>
      <c r="GP55" s="3"/>
      <c r="GQ55" s="3"/>
    </row>
    <row r="56" s="174" customFormat="true" ht="24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73"/>
      <c r="L56" s="173"/>
      <c r="M56" s="173"/>
      <c r="N56" s="173"/>
      <c r="O56" s="173"/>
      <c r="P56" s="173"/>
      <c r="Q56" s="17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73"/>
      <c r="AW56" s="173"/>
      <c r="BC56" s="173"/>
      <c r="BD56" s="173"/>
      <c r="BE56" s="173"/>
      <c r="BF56" s="173"/>
      <c r="BG56" s="173"/>
      <c r="BH56" s="17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73"/>
      <c r="CI56" s="173"/>
      <c r="CJ56" s="17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73"/>
      <c r="DQ56" s="173"/>
      <c r="DR56" s="173"/>
      <c r="DS56" s="173"/>
      <c r="DT56" s="173"/>
      <c r="DU56" s="173"/>
      <c r="DV56" s="17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73"/>
      <c r="ES56" s="173"/>
      <c r="ET56" s="173"/>
      <c r="EU56" s="173"/>
      <c r="EV56" s="173"/>
      <c r="EW56" s="17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73"/>
      <c r="FY56" s="173"/>
      <c r="FZ56" s="173"/>
      <c r="GA56" s="173"/>
      <c r="GB56" s="173"/>
      <c r="GC56" s="173"/>
      <c r="GD56" s="173"/>
      <c r="GH56" s="3"/>
      <c r="GI56" s="3"/>
      <c r="GJ56" s="3"/>
      <c r="GK56" s="3"/>
      <c r="GL56" s="3"/>
      <c r="GM56" s="3"/>
      <c r="GN56" s="3"/>
      <c r="GO56" s="3"/>
      <c r="GP56" s="3"/>
      <c r="GQ56" s="3"/>
    </row>
    <row r="57" s="174" customFormat="true" ht="24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73"/>
      <c r="L57" s="173"/>
      <c r="M57" s="173"/>
      <c r="N57" s="173"/>
      <c r="O57" s="173"/>
      <c r="P57" s="173"/>
      <c r="Q57" s="17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73"/>
      <c r="AW57" s="173"/>
      <c r="BC57" s="173"/>
      <c r="BD57" s="173"/>
      <c r="BE57" s="173"/>
      <c r="BF57" s="173"/>
      <c r="BG57" s="173"/>
      <c r="BH57" s="17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73"/>
      <c r="CI57" s="173"/>
      <c r="CJ57" s="17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73"/>
      <c r="DQ57" s="173"/>
      <c r="DR57" s="173"/>
      <c r="DS57" s="173"/>
      <c r="DT57" s="173"/>
      <c r="DU57" s="173"/>
      <c r="DV57" s="17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73"/>
      <c r="ES57" s="173"/>
      <c r="ET57" s="173"/>
      <c r="EU57" s="173"/>
      <c r="EV57" s="173"/>
      <c r="EW57" s="17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73"/>
      <c r="FY57" s="173"/>
      <c r="FZ57" s="173"/>
      <c r="GA57" s="173"/>
      <c r="GB57" s="173"/>
      <c r="GC57" s="173"/>
      <c r="GD57" s="173"/>
      <c r="GH57" s="3"/>
      <c r="GI57" s="3"/>
      <c r="GJ57" s="3"/>
      <c r="GK57" s="3"/>
      <c r="GL57" s="3"/>
      <c r="GM57" s="3"/>
      <c r="GN57" s="3"/>
      <c r="GO57" s="3"/>
      <c r="GP57" s="3"/>
      <c r="GQ57" s="3"/>
    </row>
    <row r="58" s="174" customFormat="true" ht="24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73"/>
      <c r="L58" s="173"/>
      <c r="M58" s="173"/>
      <c r="N58" s="173"/>
      <c r="O58" s="173"/>
      <c r="P58" s="173"/>
      <c r="Q58" s="17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73"/>
      <c r="AW58" s="173"/>
      <c r="BC58" s="173"/>
      <c r="BD58" s="173"/>
      <c r="BE58" s="173"/>
      <c r="BF58" s="173"/>
      <c r="BG58" s="173"/>
      <c r="BH58" s="17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73"/>
      <c r="CI58" s="173"/>
      <c r="CJ58" s="17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73"/>
      <c r="DQ58" s="173"/>
      <c r="DR58" s="173"/>
      <c r="DS58" s="173"/>
      <c r="DT58" s="173"/>
      <c r="DU58" s="173"/>
      <c r="DV58" s="17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73"/>
      <c r="ES58" s="173"/>
      <c r="ET58" s="173"/>
      <c r="EU58" s="173"/>
      <c r="EV58" s="173"/>
      <c r="EW58" s="17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73"/>
      <c r="FY58" s="173"/>
      <c r="FZ58" s="173"/>
      <c r="GA58" s="173"/>
      <c r="GB58" s="173"/>
      <c r="GC58" s="173"/>
      <c r="GD58" s="173"/>
      <c r="GH58" s="3"/>
      <c r="GI58" s="3"/>
      <c r="GJ58" s="3"/>
      <c r="GK58" s="3"/>
      <c r="GL58" s="3"/>
      <c r="GM58" s="3"/>
      <c r="GN58" s="3"/>
      <c r="GO58" s="3"/>
      <c r="GP58" s="3"/>
      <c r="GQ58" s="3"/>
    </row>
    <row r="59" s="174" customFormat="true" ht="24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73"/>
      <c r="L59" s="173"/>
      <c r="M59" s="173"/>
      <c r="N59" s="173"/>
      <c r="O59" s="173"/>
      <c r="P59" s="173"/>
      <c r="Q59" s="17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73"/>
      <c r="AW59" s="173"/>
      <c r="BC59" s="173"/>
      <c r="BD59" s="173"/>
      <c r="BE59" s="173"/>
      <c r="BF59" s="173"/>
      <c r="BG59" s="173"/>
      <c r="BH59" s="17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73"/>
      <c r="CI59" s="173"/>
      <c r="CJ59" s="17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73"/>
      <c r="DQ59" s="173"/>
      <c r="DR59" s="173"/>
      <c r="DS59" s="173"/>
      <c r="DT59" s="173"/>
      <c r="DU59" s="173"/>
      <c r="DV59" s="17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73"/>
      <c r="ES59" s="173"/>
      <c r="ET59" s="173"/>
      <c r="EU59" s="173"/>
      <c r="EV59" s="173"/>
      <c r="EW59" s="17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73"/>
      <c r="FY59" s="173"/>
      <c r="FZ59" s="173"/>
      <c r="GA59" s="173"/>
      <c r="GB59" s="173"/>
      <c r="GC59" s="173"/>
      <c r="GD59" s="173"/>
      <c r="GH59" s="3"/>
      <c r="GI59" s="3"/>
      <c r="GJ59" s="3"/>
      <c r="GK59" s="3"/>
      <c r="GL59" s="3"/>
      <c r="GM59" s="3"/>
      <c r="GN59" s="3"/>
      <c r="GO59" s="3"/>
      <c r="GP59" s="3"/>
      <c r="GQ59" s="3"/>
    </row>
    <row r="60" s="174" customFormat="true" ht="24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73"/>
      <c r="L60" s="173"/>
      <c r="M60" s="173"/>
      <c r="N60" s="173"/>
      <c r="O60" s="173"/>
      <c r="P60" s="173"/>
      <c r="Q60" s="17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73"/>
      <c r="AW60" s="173"/>
      <c r="BC60" s="173"/>
      <c r="BD60" s="173"/>
      <c r="BE60" s="173"/>
      <c r="BF60" s="173"/>
      <c r="BG60" s="173"/>
      <c r="BH60" s="17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73"/>
      <c r="CI60" s="173"/>
      <c r="CJ60" s="17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73"/>
      <c r="DQ60" s="173"/>
      <c r="DR60" s="173"/>
      <c r="DS60" s="173"/>
      <c r="DT60" s="173"/>
      <c r="DU60" s="173"/>
      <c r="DV60" s="17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73"/>
      <c r="ES60" s="173"/>
      <c r="ET60" s="173"/>
      <c r="EU60" s="173"/>
      <c r="EV60" s="173"/>
      <c r="EW60" s="17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73"/>
      <c r="FY60" s="173"/>
      <c r="FZ60" s="173"/>
      <c r="GA60" s="173"/>
      <c r="GB60" s="173"/>
      <c r="GC60" s="173"/>
      <c r="GD60" s="173"/>
      <c r="GH60" s="3"/>
      <c r="GI60" s="3"/>
      <c r="GJ60" s="3"/>
      <c r="GK60" s="3"/>
      <c r="GL60" s="3"/>
      <c r="GM60" s="3"/>
      <c r="GN60" s="3"/>
      <c r="GO60" s="3"/>
      <c r="GP60" s="3"/>
      <c r="GQ60" s="3"/>
    </row>
    <row r="61" s="174" customFormat="true" ht="24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73"/>
      <c r="L61" s="173"/>
      <c r="M61" s="173"/>
      <c r="N61" s="173"/>
      <c r="O61" s="173"/>
      <c r="P61" s="173"/>
      <c r="Q61" s="17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73"/>
      <c r="AW61" s="173"/>
      <c r="BC61" s="173"/>
      <c r="BD61" s="173"/>
      <c r="BE61" s="173"/>
      <c r="BF61" s="173"/>
      <c r="BG61" s="173"/>
      <c r="BH61" s="17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73"/>
      <c r="CI61" s="173"/>
      <c r="CJ61" s="17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73"/>
      <c r="DQ61" s="173"/>
      <c r="DR61" s="173"/>
      <c r="DS61" s="173"/>
      <c r="DT61" s="173"/>
      <c r="DU61" s="173"/>
      <c r="DV61" s="17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73"/>
      <c r="ES61" s="173"/>
      <c r="ET61" s="173"/>
      <c r="EU61" s="173"/>
      <c r="EV61" s="173"/>
      <c r="EW61" s="17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73"/>
      <c r="FY61" s="173"/>
      <c r="FZ61" s="173"/>
      <c r="GA61" s="173"/>
      <c r="GB61" s="173"/>
      <c r="GC61" s="173"/>
      <c r="GD61" s="173"/>
      <c r="GH61" s="3"/>
      <c r="GI61" s="3"/>
      <c r="GJ61" s="3"/>
      <c r="GK61" s="3"/>
      <c r="GL61" s="3"/>
      <c r="GM61" s="3"/>
      <c r="GN61" s="3"/>
      <c r="GO61" s="3"/>
      <c r="GP61" s="3"/>
      <c r="GQ61" s="3"/>
    </row>
    <row r="62" s="174" customFormat="true" ht="24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73"/>
      <c r="L62" s="173"/>
      <c r="M62" s="173"/>
      <c r="N62" s="173"/>
      <c r="O62" s="173"/>
      <c r="P62" s="173"/>
      <c r="Q62" s="17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73"/>
      <c r="AW62" s="173"/>
      <c r="BC62" s="173"/>
      <c r="BD62" s="173"/>
      <c r="BE62" s="173"/>
      <c r="BF62" s="173"/>
      <c r="BG62" s="173"/>
      <c r="BH62" s="17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73"/>
      <c r="CI62" s="173"/>
      <c r="CJ62" s="17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73"/>
      <c r="DQ62" s="173"/>
      <c r="DR62" s="173"/>
      <c r="DS62" s="173"/>
      <c r="DT62" s="173"/>
      <c r="DU62" s="173"/>
      <c r="DV62" s="17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73"/>
      <c r="ES62" s="173"/>
      <c r="ET62" s="173"/>
      <c r="EU62" s="173"/>
      <c r="EV62" s="173"/>
      <c r="EW62" s="17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73"/>
      <c r="FY62" s="173"/>
      <c r="FZ62" s="173"/>
      <c r="GA62" s="173"/>
      <c r="GB62" s="173"/>
      <c r="GC62" s="173"/>
      <c r="GD62" s="173"/>
      <c r="GH62" s="3"/>
      <c r="GI62" s="3"/>
      <c r="GJ62" s="3"/>
      <c r="GK62" s="3"/>
      <c r="GL62" s="3"/>
      <c r="GM62" s="3"/>
      <c r="GN62" s="3"/>
      <c r="GO62" s="3"/>
      <c r="GP62" s="3"/>
      <c r="GQ62" s="3"/>
    </row>
    <row r="63" s="174" customFormat="true" ht="24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73"/>
      <c r="L63" s="173"/>
      <c r="M63" s="173"/>
      <c r="N63" s="173"/>
      <c r="O63" s="173"/>
      <c r="P63" s="173"/>
      <c r="Q63" s="176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73"/>
      <c r="AW63" s="173"/>
      <c r="BC63" s="173"/>
      <c r="BD63" s="173"/>
      <c r="BE63" s="173"/>
      <c r="BF63" s="173"/>
      <c r="BG63" s="173"/>
      <c r="BH63" s="17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73"/>
      <c r="CI63" s="173"/>
      <c r="CJ63" s="17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73"/>
      <c r="DQ63" s="173"/>
      <c r="DR63" s="173"/>
      <c r="DS63" s="173"/>
      <c r="DT63" s="173"/>
      <c r="DU63" s="173"/>
      <c r="DV63" s="17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73"/>
      <c r="ES63" s="173"/>
      <c r="ET63" s="173"/>
      <c r="EU63" s="173"/>
      <c r="EV63" s="173"/>
      <c r="EW63" s="17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73"/>
      <c r="FY63" s="173"/>
      <c r="FZ63" s="173"/>
      <c r="GA63" s="173"/>
      <c r="GB63" s="173"/>
      <c r="GC63" s="173"/>
      <c r="GD63" s="173"/>
      <c r="GH63" s="3"/>
      <c r="GI63" s="3"/>
      <c r="GJ63" s="3"/>
      <c r="GK63" s="3"/>
      <c r="GL63" s="3"/>
      <c r="GM63" s="3"/>
      <c r="GN63" s="3"/>
      <c r="GO63" s="3"/>
      <c r="GP63" s="3"/>
      <c r="GQ63" s="3"/>
    </row>
    <row r="64" s="174" customFormat="true" ht="24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73"/>
      <c r="L64" s="173"/>
      <c r="M64" s="173"/>
      <c r="N64" s="173"/>
      <c r="O64" s="173"/>
      <c r="P64" s="173"/>
      <c r="Q64" s="17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73"/>
      <c r="AW64" s="173"/>
      <c r="BC64" s="173"/>
      <c r="BD64" s="173"/>
      <c r="BE64" s="173"/>
      <c r="BF64" s="173"/>
      <c r="BG64" s="173"/>
      <c r="BH64" s="17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73"/>
      <c r="CI64" s="173"/>
      <c r="CJ64" s="17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73"/>
      <c r="DQ64" s="173"/>
      <c r="DR64" s="173"/>
      <c r="DS64" s="173"/>
      <c r="DT64" s="173"/>
      <c r="DU64" s="173"/>
      <c r="DV64" s="17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73"/>
      <c r="ES64" s="173"/>
      <c r="ET64" s="173"/>
      <c r="EU64" s="173"/>
      <c r="EV64" s="173"/>
      <c r="EW64" s="17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73"/>
      <c r="FY64" s="173"/>
      <c r="FZ64" s="173"/>
      <c r="GA64" s="173"/>
      <c r="GB64" s="173"/>
      <c r="GC64" s="173"/>
      <c r="GD64" s="173"/>
      <c r="GH64" s="3"/>
      <c r="GI64" s="3"/>
      <c r="GJ64" s="3"/>
      <c r="GK64" s="3"/>
      <c r="GL64" s="3"/>
      <c r="GM64" s="3"/>
      <c r="GN64" s="3"/>
      <c r="GO64" s="3"/>
      <c r="GP64" s="3"/>
      <c r="GQ64" s="3"/>
    </row>
    <row r="65" s="174" customFormat="true" ht="24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73"/>
      <c r="L65" s="173"/>
      <c r="M65" s="173"/>
      <c r="N65" s="173"/>
      <c r="O65" s="173"/>
      <c r="P65" s="173"/>
      <c r="Q65" s="175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73"/>
      <c r="AW65" s="173"/>
      <c r="BC65" s="173"/>
      <c r="BD65" s="173"/>
      <c r="BE65" s="173"/>
      <c r="BF65" s="173"/>
      <c r="BG65" s="173"/>
      <c r="BH65" s="17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73"/>
      <c r="CI65" s="173"/>
      <c r="CJ65" s="17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73"/>
      <c r="DQ65" s="173"/>
      <c r="DR65" s="173"/>
      <c r="DS65" s="173"/>
      <c r="DT65" s="173"/>
      <c r="DU65" s="173"/>
      <c r="DV65" s="17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73"/>
      <c r="ES65" s="173"/>
      <c r="ET65" s="173"/>
      <c r="EU65" s="173"/>
      <c r="EV65" s="173"/>
      <c r="EW65" s="17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73"/>
      <c r="FY65" s="173"/>
      <c r="FZ65" s="173"/>
      <c r="GA65" s="173"/>
      <c r="GB65" s="173"/>
      <c r="GC65" s="173"/>
      <c r="GD65" s="173"/>
      <c r="GH65" s="3"/>
      <c r="GI65" s="3"/>
      <c r="GJ65" s="3"/>
      <c r="GK65" s="3"/>
      <c r="GL65" s="3"/>
      <c r="GM65" s="3"/>
      <c r="GN65" s="3"/>
      <c r="GO65" s="3"/>
      <c r="GP65" s="3"/>
      <c r="GQ65" s="3"/>
    </row>
    <row r="66" s="174" customFormat="true" ht="24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73"/>
      <c r="L66" s="173"/>
      <c r="M66" s="173"/>
      <c r="N66" s="173"/>
      <c r="O66" s="173"/>
      <c r="P66" s="173"/>
      <c r="Q66" s="17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73"/>
      <c r="AW66" s="173"/>
      <c r="BC66" s="173"/>
      <c r="BD66" s="173"/>
      <c r="BE66" s="173"/>
      <c r="BF66" s="173"/>
      <c r="BG66" s="173"/>
      <c r="BH66" s="17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73"/>
      <c r="CI66" s="173"/>
      <c r="CJ66" s="17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73"/>
      <c r="DQ66" s="173"/>
      <c r="DR66" s="173"/>
      <c r="DS66" s="173"/>
      <c r="DT66" s="173"/>
      <c r="DU66" s="173"/>
      <c r="DV66" s="17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73"/>
      <c r="ES66" s="173"/>
      <c r="ET66" s="173"/>
      <c r="EU66" s="173"/>
      <c r="EV66" s="173"/>
      <c r="EW66" s="17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73"/>
      <c r="FY66" s="173"/>
      <c r="FZ66" s="173"/>
      <c r="GA66" s="173"/>
      <c r="GB66" s="173"/>
      <c r="GC66" s="173"/>
      <c r="GD66" s="173"/>
      <c r="GH66" s="3"/>
      <c r="GI66" s="3"/>
      <c r="GJ66" s="3"/>
      <c r="GK66" s="3"/>
      <c r="GL66" s="3"/>
      <c r="GM66" s="3"/>
      <c r="GN66" s="3"/>
      <c r="GO66" s="3"/>
      <c r="GP66" s="3"/>
      <c r="GQ66" s="3"/>
    </row>
    <row r="67" s="174" customFormat="true" ht="24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73"/>
      <c r="L67" s="173"/>
      <c r="M67" s="173"/>
      <c r="N67" s="173"/>
      <c r="O67" s="173"/>
      <c r="P67" s="173"/>
      <c r="Q67" s="17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73"/>
      <c r="AW67" s="173"/>
      <c r="BC67" s="173"/>
      <c r="BD67" s="173"/>
      <c r="BE67" s="173"/>
      <c r="BF67" s="173"/>
      <c r="BG67" s="173"/>
      <c r="BH67" s="17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73"/>
      <c r="CI67" s="173"/>
      <c r="CJ67" s="17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73"/>
      <c r="DQ67" s="173"/>
      <c r="DR67" s="173"/>
      <c r="DS67" s="173"/>
      <c r="DT67" s="173"/>
      <c r="DU67" s="173"/>
      <c r="DV67" s="17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73"/>
      <c r="ES67" s="173"/>
      <c r="ET67" s="173"/>
      <c r="EU67" s="173"/>
      <c r="EV67" s="173"/>
      <c r="EW67" s="17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73"/>
      <c r="FY67" s="173"/>
      <c r="FZ67" s="173"/>
      <c r="GA67" s="173"/>
      <c r="GB67" s="173"/>
      <c r="GC67" s="173"/>
      <c r="GD67" s="173"/>
      <c r="GH67" s="3"/>
      <c r="GI67" s="3"/>
      <c r="GJ67" s="3"/>
      <c r="GK67" s="3"/>
      <c r="GL67" s="3"/>
      <c r="GM67" s="3"/>
      <c r="GN67" s="3"/>
      <c r="GO67" s="3"/>
      <c r="GP67" s="3"/>
      <c r="GQ67" s="3"/>
    </row>
    <row r="68" s="174" customFormat="true" ht="24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73"/>
      <c r="L68" s="173"/>
      <c r="M68" s="173"/>
      <c r="N68" s="173"/>
      <c r="O68" s="173"/>
      <c r="P68" s="173"/>
      <c r="Q68" s="17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73"/>
      <c r="AW68" s="173"/>
      <c r="BC68" s="173"/>
      <c r="BD68" s="173"/>
      <c r="BE68" s="173"/>
      <c r="BF68" s="173"/>
      <c r="BG68" s="173"/>
      <c r="BH68" s="17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73"/>
      <c r="CI68" s="173"/>
      <c r="CJ68" s="17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73"/>
      <c r="DQ68" s="173"/>
      <c r="DR68" s="173"/>
      <c r="DS68" s="173"/>
      <c r="DT68" s="173"/>
      <c r="DU68" s="173"/>
      <c r="DV68" s="17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73"/>
      <c r="ES68" s="173"/>
      <c r="ET68" s="173"/>
      <c r="EU68" s="173"/>
      <c r="EV68" s="173"/>
      <c r="EW68" s="17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73"/>
      <c r="FY68" s="173"/>
      <c r="FZ68" s="173"/>
      <c r="GA68" s="173"/>
      <c r="GB68" s="173"/>
      <c r="GC68" s="173"/>
      <c r="GD68" s="173"/>
      <c r="GH68" s="3"/>
      <c r="GI68" s="3"/>
      <c r="GJ68" s="3"/>
      <c r="GK68" s="3"/>
      <c r="GL68" s="3"/>
      <c r="GM68" s="3"/>
      <c r="GN68" s="3"/>
      <c r="GO68" s="3"/>
      <c r="GP68" s="3"/>
      <c r="GQ68" s="3"/>
    </row>
    <row r="69" s="174" customFormat="true" ht="24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73"/>
      <c r="L69" s="173"/>
      <c r="M69" s="173"/>
      <c r="N69" s="173"/>
      <c r="O69" s="173"/>
      <c r="P69" s="173"/>
      <c r="Q69" s="17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73"/>
      <c r="AW69" s="173"/>
      <c r="BC69" s="173"/>
      <c r="BD69" s="173"/>
      <c r="BE69" s="173"/>
      <c r="BF69" s="173"/>
      <c r="BG69" s="173"/>
      <c r="BH69" s="17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73"/>
      <c r="CI69" s="173"/>
      <c r="CJ69" s="17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73"/>
      <c r="DQ69" s="173"/>
      <c r="DR69" s="173"/>
      <c r="DS69" s="173"/>
      <c r="DT69" s="173"/>
      <c r="DU69" s="173"/>
      <c r="DV69" s="17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73"/>
      <c r="ES69" s="173"/>
      <c r="ET69" s="173"/>
      <c r="EU69" s="173"/>
      <c r="EV69" s="173"/>
      <c r="EW69" s="17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73"/>
      <c r="FY69" s="173"/>
      <c r="FZ69" s="173"/>
      <c r="GA69" s="173"/>
      <c r="GB69" s="173"/>
      <c r="GC69" s="173"/>
      <c r="GD69" s="173"/>
      <c r="GH69" s="3"/>
      <c r="GI69" s="3"/>
      <c r="GJ69" s="3"/>
      <c r="GK69" s="3"/>
      <c r="GL69" s="3"/>
      <c r="GM69" s="3"/>
      <c r="GN69" s="3"/>
      <c r="GO69" s="3"/>
      <c r="GP69" s="3"/>
      <c r="GQ69" s="3"/>
    </row>
    <row r="70" s="174" customFormat="true" ht="24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73"/>
      <c r="L70" s="173"/>
      <c r="M70" s="173"/>
      <c r="N70" s="173"/>
      <c r="O70" s="173"/>
      <c r="P70" s="173"/>
      <c r="Q70" s="17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73"/>
      <c r="AW70" s="173"/>
      <c r="BC70" s="173"/>
      <c r="BD70" s="173"/>
      <c r="BE70" s="173"/>
      <c r="BF70" s="173"/>
      <c r="BG70" s="173"/>
      <c r="BH70" s="17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73"/>
      <c r="CI70" s="173"/>
      <c r="CJ70" s="17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73"/>
      <c r="DQ70" s="173"/>
      <c r="DR70" s="173"/>
      <c r="DS70" s="173"/>
      <c r="DT70" s="173"/>
      <c r="DU70" s="173"/>
      <c r="DV70" s="17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73"/>
      <c r="ES70" s="173"/>
      <c r="ET70" s="173"/>
      <c r="EU70" s="173"/>
      <c r="EV70" s="173"/>
      <c r="EW70" s="17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73"/>
      <c r="FY70" s="173"/>
      <c r="FZ70" s="173"/>
      <c r="GA70" s="173"/>
      <c r="GB70" s="173"/>
      <c r="GC70" s="173"/>
      <c r="GD70" s="173"/>
      <c r="GH70" s="3"/>
      <c r="GI70" s="3"/>
      <c r="GJ70" s="3"/>
      <c r="GK70" s="3"/>
      <c r="GL70" s="3"/>
      <c r="GM70" s="3"/>
      <c r="GN70" s="3"/>
      <c r="GO70" s="3"/>
      <c r="GP70" s="3"/>
      <c r="GQ70" s="3"/>
    </row>
    <row r="71" s="174" customFormat="true" ht="24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73"/>
      <c r="L71" s="173"/>
      <c r="M71" s="173"/>
      <c r="N71" s="173"/>
      <c r="O71" s="173"/>
      <c r="P71" s="173"/>
      <c r="Q71" s="17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73"/>
      <c r="AW71" s="173"/>
      <c r="BC71" s="173"/>
      <c r="BD71" s="173"/>
      <c r="BE71" s="173"/>
      <c r="BF71" s="173"/>
      <c r="BG71" s="173"/>
      <c r="BH71" s="17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73"/>
      <c r="CI71" s="173"/>
      <c r="CJ71" s="17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73"/>
      <c r="DQ71" s="173"/>
      <c r="DR71" s="173"/>
      <c r="DS71" s="173"/>
      <c r="DT71" s="173"/>
      <c r="DU71" s="173"/>
      <c r="DV71" s="17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73"/>
      <c r="ES71" s="173"/>
      <c r="ET71" s="173"/>
      <c r="EU71" s="173"/>
      <c r="EV71" s="173"/>
      <c r="EW71" s="17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73"/>
      <c r="FY71" s="173"/>
      <c r="FZ71" s="173"/>
      <c r="GA71" s="173"/>
      <c r="GB71" s="173"/>
      <c r="GC71" s="173"/>
      <c r="GD71" s="173"/>
      <c r="GH71" s="3"/>
      <c r="GI71" s="3"/>
      <c r="GJ71" s="3"/>
      <c r="GK71" s="3"/>
      <c r="GL71" s="3"/>
      <c r="GM71" s="3"/>
      <c r="GN71" s="3"/>
      <c r="GO71" s="3"/>
      <c r="GP71" s="3"/>
      <c r="GQ71" s="3"/>
    </row>
    <row r="72" s="174" customFormat="true" ht="24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73"/>
      <c r="L72" s="173"/>
      <c r="M72" s="173"/>
      <c r="N72" s="173"/>
      <c r="O72" s="173"/>
      <c r="P72" s="173"/>
      <c r="Q72" s="17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73"/>
      <c r="AW72" s="173"/>
      <c r="BC72" s="173"/>
      <c r="BD72" s="173"/>
      <c r="BE72" s="173"/>
      <c r="BF72" s="173"/>
      <c r="BG72" s="173"/>
      <c r="BH72" s="17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73"/>
      <c r="CI72" s="173"/>
      <c r="CJ72" s="17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73"/>
      <c r="DQ72" s="173"/>
      <c r="DR72" s="173"/>
      <c r="DS72" s="173"/>
      <c r="DT72" s="173"/>
      <c r="DU72" s="173"/>
      <c r="DV72" s="17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73"/>
      <c r="ES72" s="173"/>
      <c r="ET72" s="173"/>
      <c r="EU72" s="173"/>
      <c r="EV72" s="173"/>
      <c r="EW72" s="17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73"/>
      <c r="FY72" s="173"/>
      <c r="FZ72" s="173"/>
      <c r="GA72" s="173"/>
      <c r="GB72" s="173"/>
      <c r="GC72" s="173"/>
      <c r="GD72" s="173"/>
      <c r="GH72" s="3"/>
      <c r="GI72" s="3"/>
      <c r="GJ72" s="3"/>
      <c r="GK72" s="3"/>
      <c r="GL72" s="3"/>
      <c r="GM72" s="3"/>
      <c r="GN72" s="3"/>
      <c r="GO72" s="3"/>
      <c r="GP72" s="3"/>
      <c r="GQ72" s="3"/>
    </row>
    <row r="73" s="174" customFormat="true" ht="24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73"/>
      <c r="L73" s="173"/>
      <c r="M73" s="173"/>
      <c r="N73" s="173"/>
      <c r="O73" s="173"/>
      <c r="P73" s="173"/>
      <c r="Q73" s="17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73"/>
      <c r="AW73" s="173"/>
      <c r="BC73" s="173"/>
      <c r="BD73" s="173"/>
      <c r="BE73" s="173"/>
      <c r="BF73" s="173"/>
      <c r="BG73" s="173"/>
      <c r="BH73" s="17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73"/>
      <c r="CI73" s="173"/>
      <c r="CJ73" s="17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73"/>
      <c r="DQ73" s="173"/>
      <c r="DR73" s="173"/>
      <c r="DS73" s="173"/>
      <c r="DT73" s="173"/>
      <c r="DU73" s="173"/>
      <c r="DV73" s="17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73"/>
      <c r="ES73" s="173"/>
      <c r="ET73" s="173"/>
      <c r="EU73" s="173"/>
      <c r="EV73" s="173"/>
      <c r="EW73" s="17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73"/>
      <c r="FY73" s="173"/>
      <c r="FZ73" s="173"/>
      <c r="GA73" s="173"/>
      <c r="GB73" s="173"/>
      <c r="GC73" s="173"/>
      <c r="GD73" s="173"/>
      <c r="GH73" s="3"/>
      <c r="GI73" s="3"/>
      <c r="GJ73" s="3"/>
      <c r="GK73" s="3"/>
      <c r="GL73" s="3"/>
      <c r="GM73" s="3"/>
      <c r="GN73" s="3"/>
      <c r="GO73" s="3"/>
      <c r="GP73" s="3"/>
      <c r="GQ73" s="3"/>
    </row>
    <row r="74" s="174" customFormat="true" ht="24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73"/>
      <c r="L74" s="173"/>
      <c r="M74" s="173"/>
      <c r="N74" s="173"/>
      <c r="O74" s="173"/>
      <c r="P74" s="173"/>
      <c r="Q74" s="17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73"/>
      <c r="AW74" s="173"/>
      <c r="BC74" s="173"/>
      <c r="BD74" s="173"/>
      <c r="BE74" s="173"/>
      <c r="BF74" s="173"/>
      <c r="BG74" s="173"/>
      <c r="BH74" s="17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73"/>
      <c r="CI74" s="173"/>
      <c r="CJ74" s="17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73"/>
      <c r="DQ74" s="173"/>
      <c r="DR74" s="173"/>
      <c r="DS74" s="173"/>
      <c r="DT74" s="173"/>
      <c r="DU74" s="173"/>
      <c r="DV74" s="17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73"/>
      <c r="ES74" s="173"/>
      <c r="ET74" s="173"/>
      <c r="EU74" s="173"/>
      <c r="EV74" s="173"/>
      <c r="EW74" s="17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73"/>
      <c r="FY74" s="173"/>
      <c r="FZ74" s="173"/>
      <c r="GA74" s="173"/>
      <c r="GB74" s="173"/>
      <c r="GC74" s="173"/>
      <c r="GD74" s="173"/>
      <c r="GH74" s="3"/>
      <c r="GI74" s="3"/>
      <c r="GJ74" s="3"/>
      <c r="GK74" s="3"/>
      <c r="GL74" s="3"/>
      <c r="GM74" s="3"/>
      <c r="GN74" s="3"/>
      <c r="GO74" s="3"/>
      <c r="GP74" s="3"/>
      <c r="GQ74" s="3"/>
    </row>
    <row r="75" s="174" customFormat="true" ht="24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73"/>
      <c r="L75" s="173"/>
      <c r="M75" s="173"/>
      <c r="N75" s="173"/>
      <c r="O75" s="173"/>
      <c r="P75" s="173"/>
      <c r="Q75" s="17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73"/>
      <c r="AW75" s="173"/>
      <c r="BC75" s="173"/>
      <c r="BD75" s="173"/>
      <c r="BE75" s="173"/>
      <c r="BF75" s="173"/>
      <c r="BG75" s="173"/>
      <c r="BH75" s="17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73"/>
      <c r="CI75" s="173"/>
      <c r="CJ75" s="17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73"/>
      <c r="DQ75" s="173"/>
      <c r="DR75" s="173"/>
      <c r="DS75" s="173"/>
      <c r="DT75" s="173"/>
      <c r="DU75" s="173"/>
      <c r="DV75" s="17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73"/>
      <c r="ES75" s="173"/>
      <c r="ET75" s="173"/>
      <c r="EU75" s="173"/>
      <c r="EV75" s="173"/>
      <c r="EW75" s="17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73"/>
      <c r="FY75" s="173"/>
      <c r="FZ75" s="173"/>
      <c r="GA75" s="173"/>
      <c r="GB75" s="173"/>
      <c r="GC75" s="173"/>
      <c r="GD75" s="173"/>
      <c r="GH75" s="3"/>
      <c r="GI75" s="3"/>
      <c r="GJ75" s="3"/>
      <c r="GK75" s="3"/>
      <c r="GL75" s="3"/>
      <c r="GM75" s="3"/>
      <c r="GN75" s="3"/>
      <c r="GO75" s="3"/>
      <c r="GP75" s="3"/>
      <c r="GQ75" s="3"/>
    </row>
    <row r="76" s="174" customFormat="true" ht="24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73"/>
      <c r="L76" s="173"/>
      <c r="M76" s="173"/>
      <c r="N76" s="173"/>
      <c r="O76" s="173"/>
      <c r="P76" s="173"/>
      <c r="Q76" s="17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73"/>
      <c r="AW76" s="173"/>
      <c r="BC76" s="173"/>
      <c r="BD76" s="173"/>
      <c r="BE76" s="173"/>
      <c r="BF76" s="173"/>
      <c r="BG76" s="173"/>
      <c r="BH76" s="17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73"/>
      <c r="CI76" s="173"/>
      <c r="CJ76" s="17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73"/>
      <c r="DQ76" s="173"/>
      <c r="DR76" s="173"/>
      <c r="DS76" s="173"/>
      <c r="DT76" s="173"/>
      <c r="DU76" s="173"/>
      <c r="DV76" s="17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73"/>
      <c r="ES76" s="173"/>
      <c r="ET76" s="173"/>
      <c r="EU76" s="173"/>
      <c r="EV76" s="173"/>
      <c r="EW76" s="17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73"/>
      <c r="FY76" s="173"/>
      <c r="FZ76" s="173"/>
      <c r="GA76" s="173"/>
      <c r="GB76" s="173"/>
      <c r="GC76" s="173"/>
      <c r="GD76" s="173"/>
      <c r="GH76" s="3"/>
      <c r="GI76" s="3"/>
      <c r="GJ76" s="3"/>
      <c r="GK76" s="3"/>
      <c r="GL76" s="3"/>
      <c r="GM76" s="3"/>
      <c r="GN76" s="3"/>
      <c r="GO76" s="3"/>
      <c r="GP76" s="3"/>
      <c r="GQ76" s="3"/>
    </row>
    <row r="77" s="174" customFormat="true" ht="24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73"/>
      <c r="L77" s="173"/>
      <c r="M77" s="173"/>
      <c r="N77" s="173"/>
      <c r="O77" s="173"/>
      <c r="P77" s="173"/>
      <c r="Q77" s="17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73"/>
      <c r="AW77" s="173"/>
      <c r="BC77" s="173"/>
      <c r="BD77" s="173"/>
      <c r="BE77" s="173"/>
      <c r="BF77" s="173"/>
      <c r="BG77" s="173"/>
      <c r="BH77" s="17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73"/>
      <c r="CI77" s="173"/>
      <c r="CJ77" s="17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73"/>
      <c r="DQ77" s="173"/>
      <c r="DR77" s="173"/>
      <c r="DS77" s="173"/>
      <c r="DT77" s="173"/>
      <c r="DU77" s="173"/>
      <c r="DV77" s="17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73"/>
      <c r="ES77" s="173"/>
      <c r="ET77" s="173"/>
      <c r="EU77" s="173"/>
      <c r="EV77" s="173"/>
      <c r="EW77" s="17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73"/>
      <c r="FY77" s="173"/>
      <c r="FZ77" s="173"/>
      <c r="GA77" s="173"/>
      <c r="GB77" s="173"/>
      <c r="GC77" s="173"/>
      <c r="GD77" s="173"/>
      <c r="GH77" s="3"/>
      <c r="GI77" s="3"/>
      <c r="GJ77" s="3"/>
      <c r="GK77" s="3"/>
      <c r="GL77" s="3"/>
      <c r="GM77" s="3"/>
      <c r="GN77" s="3"/>
      <c r="GO77" s="3"/>
      <c r="GP77" s="3"/>
      <c r="GQ77" s="3"/>
    </row>
    <row r="78" s="174" customFormat="true" ht="24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73"/>
      <c r="L78" s="173"/>
      <c r="M78" s="173"/>
      <c r="N78" s="173"/>
      <c r="O78" s="173"/>
      <c r="P78" s="173"/>
      <c r="Q78" s="17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73"/>
      <c r="AW78" s="173"/>
      <c r="BC78" s="173"/>
      <c r="BD78" s="173"/>
      <c r="BE78" s="173"/>
      <c r="BF78" s="173"/>
      <c r="BG78" s="173"/>
      <c r="BH78" s="17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73"/>
      <c r="CI78" s="173"/>
      <c r="CJ78" s="17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73"/>
      <c r="DQ78" s="173"/>
      <c r="DR78" s="173"/>
      <c r="DS78" s="173"/>
      <c r="DT78" s="173"/>
      <c r="DU78" s="173"/>
      <c r="DV78" s="17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73"/>
      <c r="ES78" s="173"/>
      <c r="ET78" s="173"/>
      <c r="EU78" s="173"/>
      <c r="EV78" s="173"/>
      <c r="EW78" s="17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73"/>
      <c r="FY78" s="173"/>
      <c r="FZ78" s="173"/>
      <c r="GA78" s="173"/>
      <c r="GB78" s="173"/>
      <c r="GC78" s="173"/>
      <c r="GD78" s="173"/>
      <c r="GH78" s="3"/>
      <c r="GI78" s="3"/>
      <c r="GJ78" s="3"/>
      <c r="GK78" s="3"/>
      <c r="GL78" s="3"/>
      <c r="GM78" s="3"/>
      <c r="GN78" s="3"/>
      <c r="GO78" s="3"/>
      <c r="GP78" s="3"/>
      <c r="GQ78" s="3"/>
    </row>
    <row r="79" s="174" customFormat="true" ht="24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73"/>
      <c r="L79" s="173"/>
      <c r="M79" s="173"/>
      <c r="N79" s="173"/>
      <c r="O79" s="173"/>
      <c r="P79" s="173"/>
      <c r="Q79" s="176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73"/>
      <c r="AW79" s="173"/>
      <c r="BC79" s="173"/>
      <c r="BD79" s="173"/>
      <c r="BE79" s="173"/>
      <c r="BF79" s="173"/>
      <c r="BG79" s="173"/>
      <c r="BH79" s="17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73"/>
      <c r="CI79" s="173"/>
      <c r="CJ79" s="17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73"/>
      <c r="DQ79" s="173"/>
      <c r="DR79" s="173"/>
      <c r="DS79" s="173"/>
      <c r="DT79" s="173"/>
      <c r="DU79" s="173"/>
      <c r="DV79" s="17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73"/>
      <c r="ES79" s="173"/>
      <c r="ET79" s="173"/>
      <c r="EU79" s="173"/>
      <c r="EV79" s="173"/>
      <c r="EW79" s="17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73"/>
      <c r="FY79" s="173"/>
      <c r="FZ79" s="173"/>
      <c r="GA79" s="173"/>
      <c r="GB79" s="173"/>
      <c r="GC79" s="173"/>
      <c r="GD79" s="173"/>
      <c r="GH79" s="3"/>
      <c r="GI79" s="3"/>
      <c r="GJ79" s="3"/>
      <c r="GK79" s="3"/>
      <c r="GL79" s="3"/>
      <c r="GM79" s="3"/>
      <c r="GN79" s="3"/>
      <c r="GO79" s="3"/>
      <c r="GP79" s="3"/>
      <c r="GQ79" s="3"/>
    </row>
    <row r="80" s="174" customFormat="true" ht="24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73"/>
      <c r="L80" s="173"/>
      <c r="M80" s="173"/>
      <c r="N80" s="173"/>
      <c r="O80" s="173"/>
      <c r="P80" s="173"/>
      <c r="Q80" s="17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73"/>
      <c r="AW80" s="173"/>
      <c r="BC80" s="173"/>
      <c r="BD80" s="173"/>
      <c r="BE80" s="173"/>
      <c r="BF80" s="173"/>
      <c r="BG80" s="173"/>
      <c r="BH80" s="17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73"/>
      <c r="CI80" s="173"/>
      <c r="CJ80" s="17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73"/>
      <c r="DQ80" s="173"/>
      <c r="DR80" s="173"/>
      <c r="DS80" s="173"/>
      <c r="DT80" s="173"/>
      <c r="DU80" s="173"/>
      <c r="DV80" s="17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73"/>
      <c r="ES80" s="173"/>
      <c r="ET80" s="173"/>
      <c r="EU80" s="173"/>
      <c r="EV80" s="173"/>
      <c r="EW80" s="17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73"/>
      <c r="FY80" s="173"/>
      <c r="FZ80" s="173"/>
      <c r="GA80" s="173"/>
      <c r="GB80" s="173"/>
      <c r="GC80" s="173"/>
      <c r="GD80" s="173"/>
      <c r="GH80" s="3"/>
      <c r="GI80" s="3"/>
      <c r="GJ80" s="3"/>
      <c r="GK80" s="3"/>
      <c r="GL80" s="3"/>
      <c r="GM80" s="3"/>
      <c r="GN80" s="3"/>
      <c r="GO80" s="3"/>
      <c r="GP80" s="3"/>
      <c r="GQ80" s="3"/>
    </row>
    <row r="81" s="174" customFormat="true" ht="24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73"/>
      <c r="L81" s="173"/>
      <c r="M81" s="173"/>
      <c r="N81" s="173"/>
      <c r="O81" s="173"/>
      <c r="P81" s="173"/>
      <c r="Q81" s="175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73"/>
      <c r="AW81" s="173"/>
      <c r="BC81" s="173"/>
      <c r="BD81" s="173"/>
      <c r="BE81" s="173"/>
      <c r="BF81" s="173"/>
      <c r="BG81" s="173"/>
      <c r="BH81" s="17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73"/>
      <c r="CI81" s="173"/>
      <c r="CJ81" s="17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73"/>
      <c r="DQ81" s="173"/>
      <c r="DR81" s="173"/>
      <c r="DS81" s="173"/>
      <c r="DT81" s="173"/>
      <c r="DU81" s="173"/>
      <c r="DV81" s="17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73"/>
      <c r="ES81" s="173"/>
      <c r="ET81" s="173"/>
      <c r="EU81" s="173"/>
      <c r="EV81" s="173"/>
      <c r="EW81" s="17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73"/>
      <c r="FY81" s="173"/>
      <c r="FZ81" s="173"/>
      <c r="GA81" s="173"/>
      <c r="GB81" s="173"/>
      <c r="GC81" s="173"/>
      <c r="GD81" s="173"/>
      <c r="GH81" s="3"/>
      <c r="GI81" s="3"/>
      <c r="GJ81" s="3"/>
      <c r="GK81" s="3"/>
      <c r="GL81" s="3"/>
      <c r="GM81" s="3"/>
      <c r="GN81" s="3"/>
      <c r="GO81" s="3"/>
      <c r="GP81" s="3"/>
      <c r="GQ81" s="3"/>
    </row>
    <row r="82" s="174" customFormat="true" ht="24.95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73"/>
      <c r="L82" s="173"/>
      <c r="M82" s="173"/>
      <c r="N82" s="173"/>
      <c r="O82" s="173"/>
      <c r="P82" s="173"/>
      <c r="Q82" s="17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173"/>
      <c r="AW82" s="173"/>
      <c r="BC82" s="173"/>
      <c r="BD82" s="173"/>
      <c r="BE82" s="173"/>
      <c r="BF82" s="173"/>
      <c r="BG82" s="173"/>
      <c r="BH82" s="17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73"/>
      <c r="CI82" s="173"/>
      <c r="CJ82" s="17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173"/>
      <c r="DQ82" s="173"/>
      <c r="DR82" s="173"/>
      <c r="DS82" s="173"/>
      <c r="DT82" s="173"/>
      <c r="DU82" s="173"/>
      <c r="DV82" s="17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73"/>
      <c r="ES82" s="173"/>
      <c r="ET82" s="173"/>
      <c r="EU82" s="173"/>
      <c r="EV82" s="173"/>
      <c r="EW82" s="17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73"/>
      <c r="FY82" s="173"/>
      <c r="FZ82" s="173"/>
      <c r="GA82" s="173"/>
      <c r="GB82" s="173"/>
      <c r="GC82" s="173"/>
      <c r="GD82" s="173"/>
      <c r="GH82" s="3"/>
      <c r="GI82" s="3"/>
      <c r="GJ82" s="3"/>
      <c r="GK82" s="3"/>
      <c r="GL82" s="3"/>
      <c r="GM82" s="3"/>
      <c r="GN82" s="3"/>
      <c r="GO82" s="3"/>
      <c r="GP82" s="3"/>
      <c r="GQ82" s="3"/>
    </row>
    <row r="83" s="174" customFormat="true" ht="24.95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73"/>
      <c r="L83" s="173"/>
      <c r="M83" s="173"/>
      <c r="N83" s="173"/>
      <c r="O83" s="173"/>
      <c r="P83" s="173"/>
      <c r="Q83" s="17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173"/>
      <c r="AW83" s="173"/>
      <c r="BC83" s="173"/>
      <c r="BD83" s="173"/>
      <c r="BE83" s="173"/>
      <c r="BF83" s="173"/>
      <c r="BG83" s="173"/>
      <c r="BH83" s="17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73"/>
      <c r="CI83" s="173"/>
      <c r="CJ83" s="17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173"/>
      <c r="DQ83" s="173"/>
      <c r="DR83" s="173"/>
      <c r="DS83" s="173"/>
      <c r="DT83" s="173"/>
      <c r="DU83" s="173"/>
      <c r="DV83" s="17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73"/>
      <c r="ES83" s="173"/>
      <c r="ET83" s="173"/>
      <c r="EU83" s="173"/>
      <c r="EV83" s="173"/>
      <c r="EW83" s="17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73"/>
      <c r="FY83" s="173"/>
      <c r="FZ83" s="173"/>
      <c r="GA83" s="173"/>
      <c r="GB83" s="173"/>
      <c r="GC83" s="173"/>
      <c r="GD83" s="173"/>
      <c r="GH83" s="3"/>
      <c r="GI83" s="3"/>
      <c r="GJ83" s="3"/>
      <c r="GK83" s="3"/>
      <c r="GL83" s="3"/>
      <c r="GM83" s="3"/>
      <c r="GN83" s="3"/>
      <c r="GO83" s="3"/>
      <c r="GP83" s="3"/>
      <c r="GQ83" s="3"/>
    </row>
    <row r="84" s="174" customFormat="true" ht="24.9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73"/>
      <c r="L84" s="173"/>
      <c r="M84" s="173"/>
      <c r="N84" s="173"/>
      <c r="O84" s="173"/>
      <c r="P84" s="173"/>
      <c r="Q84" s="17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1"/>
      <c r="AL84" s="1"/>
      <c r="AM84" s="1"/>
      <c r="AN84" s="1"/>
      <c r="AO84" s="1"/>
      <c r="AP84" s="1"/>
      <c r="AQ84" s="1"/>
      <c r="AR84" s="1"/>
      <c r="AS84" s="1"/>
      <c r="AT84" s="1"/>
      <c r="AV84" s="173"/>
      <c r="AW84" s="173"/>
      <c r="BC84" s="173"/>
      <c r="BD84" s="173"/>
      <c r="BE84" s="173"/>
      <c r="BF84" s="173"/>
      <c r="BG84" s="173"/>
      <c r="BH84" s="17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73"/>
      <c r="CI84" s="173"/>
      <c r="CJ84" s="17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1"/>
      <c r="DA84" s="1"/>
      <c r="DB84" s="1"/>
      <c r="DC84" s="1"/>
      <c r="DD84" s="1"/>
      <c r="DE84" s="1"/>
      <c r="DF84" s="1"/>
      <c r="DG84" s="1"/>
      <c r="DH84" s="1"/>
      <c r="DI84" s="1"/>
      <c r="DP84" s="173"/>
      <c r="DQ84" s="173"/>
      <c r="DR84" s="173"/>
      <c r="DS84" s="173"/>
      <c r="DT84" s="173"/>
      <c r="DU84" s="173"/>
      <c r="DV84" s="17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73"/>
      <c r="ES84" s="173"/>
      <c r="ET84" s="173"/>
      <c r="EU84" s="173"/>
      <c r="EV84" s="173"/>
      <c r="EW84" s="17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73"/>
      <c r="FY84" s="173"/>
      <c r="FZ84" s="173"/>
      <c r="GA84" s="173"/>
      <c r="GB84" s="173"/>
      <c r="GC84" s="173"/>
      <c r="GD84" s="173"/>
      <c r="GH84" s="3"/>
      <c r="GI84" s="3"/>
      <c r="GJ84" s="3"/>
      <c r="GK84" s="3"/>
      <c r="GL84" s="3"/>
      <c r="GM84" s="3"/>
      <c r="GN84" s="3"/>
      <c r="GO84" s="3"/>
      <c r="GP84" s="3"/>
      <c r="GQ84" s="3"/>
    </row>
    <row r="85" s="174" customFormat="true" ht="24.9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73"/>
      <c r="L85" s="173"/>
      <c r="M85" s="173"/>
      <c r="N85" s="173"/>
      <c r="O85" s="173"/>
      <c r="P85" s="173"/>
      <c r="Q85" s="17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1"/>
      <c r="AL85" s="1"/>
      <c r="AM85" s="1"/>
      <c r="AN85" s="1"/>
      <c r="AO85" s="1"/>
      <c r="AP85" s="1"/>
      <c r="AQ85" s="1"/>
      <c r="AR85" s="1"/>
      <c r="AS85" s="1"/>
      <c r="AT85" s="1"/>
      <c r="AV85" s="173"/>
      <c r="AW85" s="173"/>
      <c r="BC85" s="173"/>
      <c r="BD85" s="173"/>
      <c r="BE85" s="173"/>
      <c r="BF85" s="173"/>
      <c r="BG85" s="173"/>
      <c r="BH85" s="17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73"/>
      <c r="CI85" s="173"/>
      <c r="CJ85" s="17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1"/>
      <c r="DA85" s="1"/>
      <c r="DB85" s="1"/>
      <c r="DC85" s="1"/>
      <c r="DD85" s="1"/>
      <c r="DE85" s="1"/>
      <c r="DF85" s="1"/>
      <c r="DG85" s="1"/>
      <c r="DH85" s="1"/>
      <c r="DI85" s="1"/>
      <c r="DP85" s="173"/>
      <c r="DQ85" s="173"/>
      <c r="DR85" s="173"/>
      <c r="DS85" s="173"/>
      <c r="DT85" s="173"/>
      <c r="DU85" s="173"/>
      <c r="DV85" s="17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73"/>
      <c r="ES85" s="173"/>
      <c r="ET85" s="173"/>
      <c r="EU85" s="173"/>
      <c r="EV85" s="173"/>
      <c r="EW85" s="17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73"/>
      <c r="FY85" s="173"/>
      <c r="FZ85" s="173"/>
      <c r="GA85" s="173"/>
      <c r="GB85" s="173"/>
      <c r="GC85" s="173"/>
      <c r="GD85" s="173"/>
      <c r="GH85" s="3"/>
      <c r="GI85" s="3"/>
      <c r="GJ85" s="3"/>
      <c r="GK85" s="3"/>
      <c r="GL85" s="3"/>
      <c r="GM85" s="3"/>
      <c r="GN85" s="3"/>
      <c r="GO85" s="3"/>
      <c r="GP85" s="3"/>
      <c r="GQ85" s="3"/>
    </row>
    <row r="86" s="174" customFormat="true" ht="24.9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73"/>
      <c r="L86" s="173"/>
      <c r="M86" s="173"/>
      <c r="N86" s="173"/>
      <c r="O86" s="173"/>
      <c r="P86" s="173"/>
      <c r="Q86" s="17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1"/>
      <c r="AL86" s="1"/>
      <c r="AM86" s="1"/>
      <c r="AN86" s="1"/>
      <c r="AO86" s="1"/>
      <c r="AP86" s="1"/>
      <c r="AQ86" s="1"/>
      <c r="AR86" s="1"/>
      <c r="AS86" s="1"/>
      <c r="AT86" s="1"/>
      <c r="AV86" s="173"/>
      <c r="AW86" s="173"/>
      <c r="BC86" s="173"/>
      <c r="BD86" s="173"/>
      <c r="BE86" s="173"/>
      <c r="BF86" s="173"/>
      <c r="BG86" s="173"/>
      <c r="BH86" s="17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73"/>
      <c r="CI86" s="173"/>
      <c r="CJ86" s="17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1"/>
      <c r="DA86" s="1"/>
      <c r="DB86" s="1"/>
      <c r="DC86" s="1"/>
      <c r="DD86" s="1"/>
      <c r="DE86" s="1"/>
      <c r="DF86" s="1"/>
      <c r="DG86" s="1"/>
      <c r="DH86" s="1"/>
      <c r="DI86" s="1"/>
      <c r="DP86" s="173"/>
      <c r="DQ86" s="173"/>
      <c r="DR86" s="173"/>
      <c r="DS86" s="173"/>
      <c r="DT86" s="173"/>
      <c r="DU86" s="173"/>
      <c r="DV86" s="17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73"/>
      <c r="ES86" s="173"/>
      <c r="ET86" s="173"/>
      <c r="EU86" s="173"/>
      <c r="EV86" s="173"/>
      <c r="EW86" s="17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73"/>
      <c r="FY86" s="173"/>
      <c r="FZ86" s="173"/>
      <c r="GA86" s="173"/>
      <c r="GB86" s="173"/>
      <c r="GC86" s="173"/>
      <c r="GD86" s="173"/>
      <c r="GH86" s="3"/>
      <c r="GI86" s="3"/>
      <c r="GJ86" s="3"/>
      <c r="GK86" s="3"/>
      <c r="GL86" s="3"/>
      <c r="GM86" s="3"/>
      <c r="GN86" s="3"/>
      <c r="GO86" s="3"/>
      <c r="GP86" s="3"/>
      <c r="GQ86" s="3"/>
    </row>
    <row r="87" s="174" customFormat="true" ht="24.9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73"/>
      <c r="L87" s="173"/>
      <c r="M87" s="173"/>
      <c r="N87" s="173"/>
      <c r="O87" s="173"/>
      <c r="P87" s="173"/>
      <c r="Q87" s="17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1"/>
      <c r="AL87" s="1"/>
      <c r="AM87" s="1"/>
      <c r="AN87" s="1"/>
      <c r="AO87" s="1"/>
      <c r="AP87" s="1"/>
      <c r="AQ87" s="1"/>
      <c r="AR87" s="1"/>
      <c r="AS87" s="1"/>
      <c r="AT87" s="1"/>
      <c r="AV87" s="173"/>
      <c r="AW87" s="173"/>
      <c r="BC87" s="173"/>
      <c r="BD87" s="173"/>
      <c r="BE87" s="173"/>
      <c r="BF87" s="173"/>
      <c r="BG87" s="173"/>
      <c r="BH87" s="17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73"/>
      <c r="CI87" s="173"/>
      <c r="CJ87" s="17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1"/>
      <c r="DA87" s="1"/>
      <c r="DB87" s="1"/>
      <c r="DC87" s="1"/>
      <c r="DD87" s="1"/>
      <c r="DE87" s="1"/>
      <c r="DF87" s="1"/>
      <c r="DG87" s="1"/>
      <c r="DH87" s="1"/>
      <c r="DI87" s="1"/>
      <c r="DP87" s="173"/>
      <c r="DQ87" s="173"/>
      <c r="DR87" s="173"/>
      <c r="DS87" s="173"/>
      <c r="DT87" s="173"/>
      <c r="DU87" s="173"/>
      <c r="DV87" s="17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73"/>
      <c r="ES87" s="173"/>
      <c r="ET87" s="173"/>
      <c r="EU87" s="173"/>
      <c r="EV87" s="173"/>
      <c r="EW87" s="17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73"/>
      <c r="FY87" s="173"/>
      <c r="FZ87" s="173"/>
      <c r="GA87" s="173"/>
      <c r="GB87" s="173"/>
      <c r="GC87" s="173"/>
      <c r="GD87" s="173"/>
      <c r="GH87" s="3"/>
      <c r="GI87" s="3"/>
      <c r="GJ87" s="3"/>
      <c r="GK87" s="3"/>
      <c r="GL87" s="3"/>
      <c r="GM87" s="3"/>
      <c r="GN87" s="3"/>
      <c r="GO87" s="3"/>
      <c r="GP87" s="3"/>
      <c r="GQ87" s="3"/>
    </row>
    <row r="88" s="174" customFormat="true" ht="24.9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73"/>
      <c r="L88" s="173"/>
      <c r="M88" s="173"/>
      <c r="N88" s="173"/>
      <c r="O88" s="173"/>
      <c r="P88" s="173"/>
      <c r="Q88" s="17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1"/>
      <c r="AL88" s="1"/>
      <c r="AM88" s="1"/>
      <c r="AN88" s="1"/>
      <c r="AO88" s="1"/>
      <c r="AP88" s="1"/>
      <c r="AQ88" s="1"/>
      <c r="AR88" s="1"/>
      <c r="AS88" s="1"/>
      <c r="AT88" s="1"/>
      <c r="AV88" s="173"/>
      <c r="AW88" s="173"/>
      <c r="BC88" s="173"/>
      <c r="BD88" s="173"/>
      <c r="BE88" s="173"/>
      <c r="BF88" s="173"/>
      <c r="BG88" s="173"/>
      <c r="BH88" s="17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73"/>
      <c r="CI88" s="173"/>
      <c r="CJ88" s="17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1"/>
      <c r="DA88" s="1"/>
      <c r="DB88" s="1"/>
      <c r="DC88" s="1"/>
      <c r="DD88" s="1"/>
      <c r="DE88" s="1"/>
      <c r="DF88" s="1"/>
      <c r="DG88" s="1"/>
      <c r="DH88" s="1"/>
      <c r="DI88" s="1"/>
      <c r="DP88" s="173"/>
      <c r="DQ88" s="173"/>
      <c r="DR88" s="173"/>
      <c r="DS88" s="173"/>
      <c r="DT88" s="173"/>
      <c r="DU88" s="173"/>
      <c r="DV88" s="17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73"/>
      <c r="ES88" s="173"/>
      <c r="ET88" s="173"/>
      <c r="EU88" s="173"/>
      <c r="EV88" s="173"/>
      <c r="EW88" s="17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73"/>
      <c r="FY88" s="173"/>
      <c r="FZ88" s="173"/>
      <c r="GA88" s="173"/>
      <c r="GB88" s="173"/>
      <c r="GC88" s="173"/>
      <c r="GD88" s="173"/>
      <c r="GH88" s="3"/>
      <c r="GI88" s="3"/>
      <c r="GJ88" s="3"/>
      <c r="GK88" s="3"/>
      <c r="GL88" s="3"/>
      <c r="GM88" s="3"/>
      <c r="GN88" s="3"/>
      <c r="GO88" s="3"/>
      <c r="GP88" s="3"/>
      <c r="GQ88" s="3"/>
    </row>
    <row r="89" s="174" customFormat="true" ht="24.9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73"/>
      <c r="L89" s="173"/>
      <c r="M89" s="173"/>
      <c r="N89" s="173"/>
      <c r="O89" s="173"/>
      <c r="P89" s="173"/>
      <c r="Q89" s="17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1"/>
      <c r="AL89" s="1"/>
      <c r="AM89" s="1"/>
      <c r="AN89" s="1"/>
      <c r="AO89" s="1"/>
      <c r="AP89" s="1"/>
      <c r="AQ89" s="1"/>
      <c r="AR89" s="1"/>
      <c r="AS89" s="1"/>
      <c r="AT89" s="1"/>
      <c r="AV89" s="173"/>
      <c r="AW89" s="173"/>
      <c r="BC89" s="173"/>
      <c r="BD89" s="173"/>
      <c r="BE89" s="173"/>
      <c r="BF89" s="173"/>
      <c r="BG89" s="173"/>
      <c r="BH89" s="17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73"/>
      <c r="CI89" s="173"/>
      <c r="CJ89" s="17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1"/>
      <c r="DA89" s="1"/>
      <c r="DB89" s="1"/>
      <c r="DC89" s="1"/>
      <c r="DD89" s="1"/>
      <c r="DE89" s="1"/>
      <c r="DF89" s="1"/>
      <c r="DG89" s="1"/>
      <c r="DH89" s="1"/>
      <c r="DI89" s="1"/>
      <c r="DP89" s="173"/>
      <c r="DQ89" s="173"/>
      <c r="DR89" s="173"/>
      <c r="DS89" s="173"/>
      <c r="DT89" s="173"/>
      <c r="DU89" s="173"/>
      <c r="DV89" s="17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73"/>
      <c r="ES89" s="173"/>
      <c r="ET89" s="173"/>
      <c r="EU89" s="173"/>
      <c r="EV89" s="173"/>
      <c r="EW89" s="17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73"/>
      <c r="FY89" s="173"/>
      <c r="FZ89" s="173"/>
      <c r="GA89" s="173"/>
      <c r="GB89" s="173"/>
      <c r="GC89" s="173"/>
      <c r="GD89" s="173"/>
      <c r="GH89" s="3"/>
      <c r="GI89" s="3"/>
      <c r="GJ89" s="3"/>
      <c r="GK89" s="3"/>
      <c r="GL89" s="3"/>
      <c r="GM89" s="3"/>
      <c r="GN89" s="3"/>
      <c r="GO89" s="3"/>
      <c r="GP89" s="3"/>
      <c r="GQ89" s="3"/>
    </row>
    <row r="90" s="174" customFormat="true" ht="24.9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73"/>
      <c r="L90" s="173"/>
      <c r="M90" s="173"/>
      <c r="N90" s="173"/>
      <c r="O90" s="173"/>
      <c r="P90" s="173"/>
      <c r="Q90" s="17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1"/>
      <c r="AL90" s="1"/>
      <c r="AM90" s="1"/>
      <c r="AN90" s="1"/>
      <c r="AO90" s="1"/>
      <c r="AP90" s="1"/>
      <c r="AQ90" s="1"/>
      <c r="AR90" s="1"/>
      <c r="AS90" s="1"/>
      <c r="AT90" s="1"/>
      <c r="AV90" s="173"/>
      <c r="AW90" s="173"/>
      <c r="BC90" s="173"/>
      <c r="BD90" s="173"/>
      <c r="BE90" s="173"/>
      <c r="BF90" s="173"/>
      <c r="BG90" s="173"/>
      <c r="BH90" s="17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73"/>
      <c r="CI90" s="173"/>
      <c r="CJ90" s="17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1"/>
      <c r="DA90" s="1"/>
      <c r="DB90" s="1"/>
      <c r="DC90" s="1"/>
      <c r="DD90" s="1"/>
      <c r="DE90" s="1"/>
      <c r="DF90" s="1"/>
      <c r="DG90" s="1"/>
      <c r="DH90" s="1"/>
      <c r="DI90" s="1"/>
      <c r="DP90" s="173"/>
      <c r="DQ90" s="173"/>
      <c r="DR90" s="173"/>
      <c r="DS90" s="173"/>
      <c r="DT90" s="173"/>
      <c r="DU90" s="173"/>
      <c r="DV90" s="17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73"/>
      <c r="ES90" s="173"/>
      <c r="ET90" s="173"/>
      <c r="EU90" s="173"/>
      <c r="EV90" s="173"/>
      <c r="EW90" s="17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73"/>
      <c r="FY90" s="173"/>
      <c r="FZ90" s="173"/>
      <c r="GA90" s="173"/>
      <c r="GB90" s="173"/>
      <c r="GC90" s="173"/>
      <c r="GD90" s="173"/>
      <c r="GH90" s="3"/>
      <c r="GI90" s="3"/>
      <c r="GJ90" s="3"/>
      <c r="GK90" s="3"/>
      <c r="GL90" s="3"/>
      <c r="GM90" s="3"/>
      <c r="GN90" s="3"/>
      <c r="GO90" s="3"/>
      <c r="GP90" s="3"/>
      <c r="GQ90" s="3"/>
    </row>
    <row r="91" customFormat="false" ht="24.95" hidden="false" customHeight="true" outlineLevel="0" collapsed="false"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U91" s="177"/>
      <c r="AV91" s="177"/>
      <c r="AW91" s="177"/>
      <c r="AX91" s="177"/>
      <c r="AY91" s="177"/>
      <c r="AZ91" s="177"/>
      <c r="BA91" s="177"/>
      <c r="BB91" s="177"/>
      <c r="BC91" s="177"/>
      <c r="BD91" s="177"/>
      <c r="BE91" s="177"/>
      <c r="BF91" s="177"/>
      <c r="BG91" s="177"/>
      <c r="BH91" s="177"/>
      <c r="CC91" s="177"/>
      <c r="CD91" s="177"/>
      <c r="CE91" s="177"/>
      <c r="CF91" s="177"/>
      <c r="CG91" s="177"/>
      <c r="CH91" s="177"/>
      <c r="CI91" s="177"/>
      <c r="CJ91" s="177"/>
      <c r="CK91" s="177"/>
      <c r="CL91" s="177"/>
      <c r="CM91" s="177"/>
      <c r="CN91" s="177"/>
      <c r="CO91" s="177"/>
      <c r="DJ91" s="177"/>
      <c r="DK91" s="177"/>
      <c r="DL91" s="177"/>
      <c r="DM91" s="177"/>
      <c r="DN91" s="177"/>
      <c r="DO91" s="177"/>
      <c r="DP91" s="177"/>
      <c r="DQ91" s="177"/>
      <c r="DR91" s="177"/>
      <c r="DS91" s="177"/>
      <c r="DT91" s="177"/>
      <c r="DU91" s="177"/>
      <c r="DV91" s="177"/>
      <c r="DW91" s="177"/>
      <c r="ER91" s="177"/>
      <c r="ES91" s="177"/>
      <c r="ET91" s="177"/>
      <c r="EU91" s="177"/>
      <c r="EV91" s="177"/>
      <c r="EW91" s="177"/>
      <c r="EX91" s="177"/>
      <c r="EY91" s="177"/>
      <c r="EZ91" s="177"/>
      <c r="FA91" s="177"/>
      <c r="FB91" s="177"/>
      <c r="FC91" s="177"/>
      <c r="FX91" s="177"/>
      <c r="FY91" s="177"/>
      <c r="FZ91" s="177"/>
      <c r="GA91" s="177"/>
      <c r="GB91" s="177"/>
      <c r="GC91" s="177"/>
      <c r="GD91" s="177"/>
      <c r="GE91" s="177"/>
      <c r="GF91" s="177"/>
      <c r="GG91" s="177"/>
    </row>
    <row r="92" customFormat="false" ht="24.95" hidden="false" customHeight="true" outlineLevel="0" collapsed="false"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U92" s="177"/>
      <c r="AV92" s="177"/>
      <c r="AW92" s="177"/>
      <c r="AX92" s="177"/>
      <c r="AY92" s="177"/>
      <c r="AZ92" s="177"/>
      <c r="BA92" s="177"/>
      <c r="BB92" s="177"/>
      <c r="BC92" s="177"/>
      <c r="BD92" s="177"/>
      <c r="BE92" s="177"/>
      <c r="BF92" s="177"/>
      <c r="BG92" s="177"/>
      <c r="BH92" s="177"/>
      <c r="CC92" s="177"/>
      <c r="CD92" s="177"/>
      <c r="CE92" s="177"/>
      <c r="CF92" s="177"/>
      <c r="CG92" s="177"/>
      <c r="CH92" s="177"/>
      <c r="CI92" s="177"/>
      <c r="CJ92" s="177"/>
      <c r="CK92" s="177"/>
      <c r="CL92" s="177"/>
      <c r="CM92" s="177"/>
      <c r="CN92" s="177"/>
      <c r="CO92" s="177"/>
      <c r="DJ92" s="177"/>
      <c r="DK92" s="177"/>
      <c r="DL92" s="177"/>
      <c r="DM92" s="177"/>
      <c r="DN92" s="177"/>
      <c r="DO92" s="177"/>
      <c r="DP92" s="177"/>
      <c r="DQ92" s="177"/>
      <c r="DR92" s="177"/>
      <c r="DS92" s="177"/>
      <c r="DT92" s="177"/>
      <c r="DU92" s="177"/>
      <c r="DV92" s="177"/>
      <c r="DW92" s="177"/>
      <c r="ER92" s="177"/>
      <c r="ES92" s="177"/>
      <c r="ET92" s="177"/>
      <c r="EU92" s="177"/>
      <c r="EV92" s="177"/>
      <c r="EW92" s="177"/>
      <c r="EX92" s="177"/>
      <c r="EY92" s="177"/>
      <c r="EZ92" s="177"/>
      <c r="FA92" s="177"/>
      <c r="FB92" s="177"/>
      <c r="FC92" s="177"/>
      <c r="FX92" s="177"/>
      <c r="FY92" s="177"/>
      <c r="FZ92" s="177"/>
      <c r="GA92" s="177"/>
      <c r="GB92" s="177"/>
      <c r="GC92" s="177"/>
      <c r="GD92" s="177"/>
      <c r="GE92" s="177"/>
      <c r="GF92" s="177"/>
      <c r="GG92" s="177"/>
    </row>
    <row r="93" customFormat="false" ht="24.95" hidden="false" customHeight="true" outlineLevel="0" collapsed="false"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U93" s="177"/>
      <c r="AV93" s="177"/>
      <c r="AW93" s="177"/>
      <c r="AX93" s="177"/>
      <c r="AY93" s="177"/>
      <c r="AZ93" s="177"/>
      <c r="BA93" s="177"/>
      <c r="BB93" s="177"/>
      <c r="BC93" s="177"/>
      <c r="BD93" s="177"/>
      <c r="BE93" s="177"/>
      <c r="BF93" s="177"/>
      <c r="BG93" s="177"/>
      <c r="BH93" s="177"/>
      <c r="CC93" s="177"/>
      <c r="CD93" s="177"/>
      <c r="CE93" s="177"/>
      <c r="CF93" s="177"/>
      <c r="CG93" s="177"/>
      <c r="CH93" s="177"/>
      <c r="CI93" s="177"/>
      <c r="CJ93" s="177"/>
      <c r="CK93" s="177"/>
      <c r="CL93" s="177"/>
      <c r="CM93" s="177"/>
      <c r="CN93" s="177"/>
      <c r="CO93" s="177"/>
      <c r="DJ93" s="177"/>
      <c r="DK93" s="177"/>
      <c r="DL93" s="177"/>
      <c r="DM93" s="177"/>
      <c r="DN93" s="177"/>
      <c r="DO93" s="177"/>
      <c r="DP93" s="177"/>
      <c r="DQ93" s="177"/>
      <c r="DR93" s="177"/>
      <c r="DS93" s="177"/>
      <c r="DT93" s="177"/>
      <c r="DU93" s="177"/>
      <c r="DV93" s="177"/>
      <c r="DW93" s="177"/>
      <c r="ER93" s="177"/>
      <c r="ES93" s="177"/>
      <c r="ET93" s="177"/>
      <c r="EU93" s="177"/>
      <c r="EV93" s="177"/>
      <c r="EW93" s="177"/>
      <c r="EX93" s="177"/>
      <c r="EY93" s="177"/>
      <c r="EZ93" s="177"/>
      <c r="FA93" s="177"/>
      <c r="FB93" s="177"/>
      <c r="FC93" s="177"/>
      <c r="FX93" s="177"/>
      <c r="FY93" s="177"/>
      <c r="FZ93" s="177"/>
      <c r="GA93" s="177"/>
      <c r="GB93" s="177"/>
      <c r="GC93" s="177"/>
      <c r="GD93" s="177"/>
      <c r="GE93" s="177"/>
      <c r="GF93" s="177"/>
      <c r="GG93" s="177"/>
    </row>
    <row r="94" customFormat="false" ht="24.95" hidden="false" customHeight="true" outlineLevel="0" collapsed="false"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U94" s="177"/>
      <c r="AV94" s="177"/>
      <c r="AW94" s="177"/>
      <c r="AX94" s="177"/>
      <c r="AY94" s="177"/>
      <c r="AZ94" s="177"/>
      <c r="BA94" s="177"/>
      <c r="BB94" s="177"/>
      <c r="BC94" s="177"/>
      <c r="BD94" s="177"/>
      <c r="BE94" s="177"/>
      <c r="BF94" s="177"/>
      <c r="BG94" s="177"/>
      <c r="BH94" s="177"/>
      <c r="CC94" s="177"/>
      <c r="CD94" s="177"/>
      <c r="CE94" s="177"/>
      <c r="CF94" s="177"/>
      <c r="CG94" s="177"/>
      <c r="CH94" s="177"/>
      <c r="CI94" s="177"/>
      <c r="CJ94" s="177"/>
      <c r="CK94" s="177"/>
      <c r="CL94" s="177"/>
      <c r="CM94" s="177"/>
      <c r="CN94" s="177"/>
      <c r="CO94" s="177"/>
      <c r="DJ94" s="177"/>
      <c r="DK94" s="177"/>
      <c r="DL94" s="177"/>
      <c r="DM94" s="177"/>
      <c r="DN94" s="177"/>
      <c r="DO94" s="177"/>
      <c r="DP94" s="177"/>
      <c r="DQ94" s="177"/>
      <c r="DR94" s="177"/>
      <c r="DS94" s="177"/>
      <c r="DT94" s="177"/>
      <c r="DU94" s="177"/>
      <c r="DV94" s="177"/>
      <c r="DW94" s="177"/>
      <c r="ER94" s="177"/>
      <c r="ES94" s="177"/>
      <c r="ET94" s="177"/>
      <c r="EU94" s="177"/>
      <c r="EV94" s="177"/>
      <c r="EW94" s="177"/>
      <c r="EX94" s="177"/>
      <c r="EY94" s="177"/>
      <c r="EZ94" s="177"/>
      <c r="FA94" s="177"/>
      <c r="FB94" s="177"/>
      <c r="FC94" s="177"/>
      <c r="FX94" s="177"/>
      <c r="FY94" s="177"/>
      <c r="FZ94" s="177"/>
      <c r="GA94" s="177"/>
      <c r="GB94" s="177"/>
      <c r="GC94" s="177"/>
      <c r="GD94" s="177"/>
      <c r="GE94" s="177"/>
      <c r="GF94" s="177"/>
      <c r="GG94" s="177"/>
    </row>
    <row r="95" customFormat="false" ht="24.95" hidden="false" customHeight="true" outlineLevel="0" collapsed="false"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  <c r="V95" s="177"/>
      <c r="W95" s="177"/>
      <c r="X95" s="177"/>
      <c r="Y95" s="177"/>
      <c r="Z95" s="177"/>
      <c r="AU95" s="177"/>
      <c r="AV95" s="177"/>
      <c r="AW95" s="177"/>
      <c r="AX95" s="177"/>
      <c r="AY95" s="177"/>
      <c r="AZ95" s="177"/>
      <c r="BA95" s="177"/>
      <c r="BB95" s="177"/>
      <c r="BC95" s="177"/>
      <c r="BD95" s="177"/>
      <c r="BE95" s="177"/>
      <c r="BF95" s="177"/>
      <c r="BG95" s="177"/>
      <c r="BH95" s="177"/>
      <c r="CC95" s="177"/>
      <c r="CD95" s="177"/>
      <c r="CE95" s="177"/>
      <c r="CF95" s="177"/>
      <c r="CG95" s="177"/>
      <c r="CH95" s="177"/>
      <c r="CI95" s="177"/>
      <c r="CJ95" s="177"/>
      <c r="CK95" s="177"/>
      <c r="CL95" s="177"/>
      <c r="CM95" s="177"/>
      <c r="CN95" s="177"/>
      <c r="CO95" s="177"/>
      <c r="DJ95" s="177"/>
      <c r="DK95" s="177"/>
      <c r="DL95" s="177"/>
      <c r="DM95" s="177"/>
      <c r="DN95" s="177"/>
      <c r="DO95" s="177"/>
      <c r="DP95" s="177"/>
      <c r="DQ95" s="177"/>
      <c r="DR95" s="177"/>
      <c r="DS95" s="177"/>
      <c r="DT95" s="177"/>
      <c r="DU95" s="177"/>
      <c r="DV95" s="177"/>
      <c r="DW95" s="177"/>
      <c r="ER95" s="177"/>
      <c r="ES95" s="177"/>
      <c r="ET95" s="177"/>
      <c r="EU95" s="177"/>
      <c r="EV95" s="177"/>
      <c r="EW95" s="177"/>
      <c r="EX95" s="177"/>
      <c r="EY95" s="177"/>
      <c r="EZ95" s="177"/>
      <c r="FA95" s="177"/>
      <c r="FB95" s="177"/>
      <c r="FC95" s="177"/>
      <c r="FX95" s="177"/>
      <c r="FY95" s="177"/>
      <c r="FZ95" s="177"/>
      <c r="GA95" s="177"/>
      <c r="GB95" s="177"/>
      <c r="GC95" s="177"/>
      <c r="GD95" s="177"/>
      <c r="GE95" s="177"/>
      <c r="GF95" s="177"/>
      <c r="GG95" s="177"/>
    </row>
    <row r="96" customFormat="false" ht="24.95" hidden="false" customHeight="true" outlineLevel="0" collapsed="false"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  <c r="V96" s="177"/>
      <c r="W96" s="177"/>
      <c r="X96" s="177"/>
      <c r="Y96" s="177"/>
      <c r="Z96" s="177"/>
      <c r="AU96" s="177"/>
      <c r="AV96" s="177"/>
      <c r="AW96" s="177"/>
      <c r="AX96" s="177"/>
      <c r="AY96" s="177"/>
      <c r="AZ96" s="177"/>
      <c r="BA96" s="177"/>
      <c r="BB96" s="177"/>
      <c r="BC96" s="177"/>
      <c r="BD96" s="177"/>
      <c r="BE96" s="177"/>
      <c r="BF96" s="177"/>
      <c r="BG96" s="177"/>
      <c r="BH96" s="177"/>
      <c r="CC96" s="177"/>
      <c r="CD96" s="177"/>
      <c r="CE96" s="177"/>
      <c r="CF96" s="177"/>
      <c r="CG96" s="177"/>
      <c r="CH96" s="177"/>
      <c r="CI96" s="177"/>
      <c r="CJ96" s="177"/>
      <c r="CK96" s="177"/>
      <c r="CL96" s="177"/>
      <c r="CM96" s="177"/>
      <c r="CN96" s="177"/>
      <c r="CO96" s="177"/>
      <c r="DJ96" s="177"/>
      <c r="DK96" s="177"/>
      <c r="DL96" s="177"/>
      <c r="DM96" s="177"/>
      <c r="DN96" s="177"/>
      <c r="DO96" s="177"/>
      <c r="DP96" s="177"/>
      <c r="DQ96" s="177"/>
      <c r="DR96" s="177"/>
      <c r="DS96" s="177"/>
      <c r="DT96" s="177"/>
      <c r="DU96" s="177"/>
      <c r="DV96" s="177"/>
      <c r="DW96" s="177"/>
      <c r="ER96" s="177"/>
      <c r="ES96" s="177"/>
      <c r="ET96" s="177"/>
      <c r="EU96" s="177"/>
      <c r="EV96" s="177"/>
      <c r="EW96" s="177"/>
      <c r="EX96" s="177"/>
      <c r="EY96" s="177"/>
      <c r="EZ96" s="177"/>
      <c r="FA96" s="177"/>
      <c r="FB96" s="177"/>
      <c r="FC96" s="177"/>
      <c r="FX96" s="177"/>
      <c r="FY96" s="177"/>
      <c r="FZ96" s="177"/>
      <c r="GA96" s="177"/>
      <c r="GB96" s="177"/>
      <c r="GC96" s="177"/>
      <c r="GD96" s="177"/>
      <c r="GE96" s="177"/>
      <c r="GF96" s="177"/>
      <c r="GG96" s="177"/>
    </row>
    <row r="97" customFormat="false" ht="24.95" hidden="false" customHeight="true" outlineLevel="0" collapsed="false"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  <c r="V97" s="177"/>
      <c r="W97" s="177"/>
      <c r="X97" s="177"/>
      <c r="Y97" s="177"/>
      <c r="Z97" s="177"/>
      <c r="AU97" s="177"/>
      <c r="AV97" s="177"/>
      <c r="AW97" s="177"/>
      <c r="AX97" s="177"/>
      <c r="AY97" s="177"/>
      <c r="AZ97" s="177"/>
      <c r="BA97" s="177"/>
      <c r="BB97" s="177"/>
      <c r="BC97" s="177"/>
      <c r="BD97" s="177"/>
      <c r="BE97" s="177"/>
      <c r="BF97" s="177"/>
      <c r="BG97" s="177"/>
      <c r="BH97" s="177"/>
      <c r="CC97" s="177"/>
      <c r="CD97" s="177"/>
      <c r="CE97" s="177"/>
      <c r="CF97" s="177"/>
      <c r="CG97" s="177"/>
      <c r="CH97" s="177"/>
      <c r="CI97" s="177"/>
      <c r="CJ97" s="177"/>
      <c r="CK97" s="177"/>
      <c r="CL97" s="177"/>
      <c r="CM97" s="177"/>
      <c r="CN97" s="177"/>
      <c r="CO97" s="177"/>
      <c r="DJ97" s="177"/>
      <c r="DK97" s="177"/>
      <c r="DL97" s="177"/>
      <c r="DM97" s="177"/>
      <c r="DN97" s="177"/>
      <c r="DO97" s="177"/>
      <c r="DP97" s="177"/>
      <c r="DQ97" s="177"/>
      <c r="DR97" s="177"/>
      <c r="DS97" s="177"/>
      <c r="DT97" s="177"/>
      <c r="DU97" s="177"/>
      <c r="DV97" s="177"/>
      <c r="DW97" s="177"/>
      <c r="ER97" s="177"/>
      <c r="ES97" s="177"/>
      <c r="ET97" s="177"/>
      <c r="EU97" s="177"/>
      <c r="EV97" s="177"/>
      <c r="EW97" s="177"/>
      <c r="EX97" s="177"/>
      <c r="EY97" s="177"/>
      <c r="EZ97" s="177"/>
      <c r="FA97" s="177"/>
      <c r="FB97" s="177"/>
      <c r="FC97" s="177"/>
      <c r="FX97" s="177"/>
      <c r="FY97" s="177"/>
      <c r="FZ97" s="177"/>
      <c r="GA97" s="177"/>
      <c r="GB97" s="177"/>
      <c r="GC97" s="177"/>
      <c r="GD97" s="177"/>
      <c r="GE97" s="177"/>
      <c r="GF97" s="177"/>
      <c r="GG97" s="177"/>
    </row>
    <row r="98" customFormat="false" ht="24.95" hidden="false" customHeight="true" outlineLevel="0" collapsed="false"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  <c r="V98" s="177"/>
      <c r="W98" s="177"/>
      <c r="X98" s="177"/>
      <c r="Y98" s="177"/>
      <c r="Z98" s="177"/>
      <c r="AU98" s="177"/>
      <c r="AV98" s="177"/>
      <c r="AW98" s="177"/>
      <c r="AX98" s="177"/>
      <c r="AY98" s="177"/>
      <c r="AZ98" s="177"/>
      <c r="BA98" s="177"/>
      <c r="BB98" s="177"/>
      <c r="BC98" s="177"/>
      <c r="BD98" s="177"/>
      <c r="BE98" s="177"/>
      <c r="BF98" s="177"/>
      <c r="BG98" s="177"/>
      <c r="BH98" s="177"/>
      <c r="CC98" s="177"/>
      <c r="CD98" s="177"/>
      <c r="CE98" s="177"/>
      <c r="CF98" s="177"/>
      <c r="CG98" s="177"/>
      <c r="CH98" s="177"/>
      <c r="CI98" s="177"/>
      <c r="CJ98" s="177"/>
      <c r="CK98" s="177"/>
      <c r="CL98" s="177"/>
      <c r="CM98" s="177"/>
      <c r="CN98" s="177"/>
      <c r="CO98" s="177"/>
      <c r="DJ98" s="177"/>
      <c r="DK98" s="177"/>
      <c r="DL98" s="177"/>
      <c r="DM98" s="177"/>
      <c r="DN98" s="177"/>
      <c r="DO98" s="177"/>
      <c r="DP98" s="177"/>
      <c r="DQ98" s="177"/>
      <c r="DR98" s="177"/>
      <c r="DS98" s="177"/>
      <c r="DT98" s="177"/>
      <c r="DU98" s="177"/>
      <c r="DV98" s="177"/>
      <c r="DW98" s="177"/>
      <c r="ER98" s="177"/>
      <c r="ES98" s="177"/>
      <c r="ET98" s="177"/>
      <c r="EU98" s="177"/>
      <c r="EV98" s="177"/>
      <c r="EW98" s="177"/>
      <c r="EX98" s="177"/>
      <c r="EY98" s="177"/>
      <c r="EZ98" s="177"/>
      <c r="FA98" s="177"/>
      <c r="FB98" s="177"/>
      <c r="FC98" s="177"/>
      <c r="FX98" s="177"/>
      <c r="FY98" s="177"/>
      <c r="FZ98" s="177"/>
      <c r="GA98" s="177"/>
      <c r="GB98" s="177"/>
      <c r="GC98" s="177"/>
      <c r="GD98" s="177"/>
      <c r="GE98" s="177"/>
      <c r="GF98" s="177"/>
      <c r="GG98" s="177"/>
    </row>
    <row r="99" customFormat="false" ht="24.95" hidden="false" customHeight="true" outlineLevel="0" collapsed="false"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7"/>
      <c r="X99" s="177"/>
      <c r="Y99" s="177"/>
      <c r="Z99" s="177"/>
      <c r="AU99" s="177"/>
      <c r="AV99" s="177"/>
      <c r="AW99" s="177"/>
      <c r="AX99" s="177"/>
      <c r="AY99" s="177"/>
      <c r="AZ99" s="177"/>
      <c r="BA99" s="177"/>
      <c r="BB99" s="177"/>
      <c r="BC99" s="177"/>
      <c r="BD99" s="177"/>
      <c r="BE99" s="177"/>
      <c r="BF99" s="177"/>
      <c r="BG99" s="177"/>
      <c r="BH99" s="177"/>
      <c r="CC99" s="177"/>
      <c r="CD99" s="177"/>
      <c r="CE99" s="177"/>
      <c r="CF99" s="177"/>
      <c r="CG99" s="177"/>
      <c r="CH99" s="177"/>
      <c r="CI99" s="177"/>
      <c r="CJ99" s="177"/>
      <c r="CK99" s="177"/>
      <c r="CL99" s="177"/>
      <c r="CM99" s="177"/>
      <c r="CN99" s="177"/>
      <c r="CO99" s="177"/>
      <c r="DJ99" s="177"/>
      <c r="DK99" s="177"/>
      <c r="DL99" s="177"/>
      <c r="DM99" s="177"/>
      <c r="DN99" s="177"/>
      <c r="DO99" s="177"/>
      <c r="DP99" s="177"/>
      <c r="DQ99" s="177"/>
      <c r="DR99" s="177"/>
      <c r="DS99" s="177"/>
      <c r="DT99" s="177"/>
      <c r="DU99" s="177"/>
      <c r="DV99" s="177"/>
      <c r="DW99" s="177"/>
      <c r="ER99" s="177"/>
      <c r="ES99" s="177"/>
      <c r="ET99" s="177"/>
      <c r="EU99" s="177"/>
      <c r="EV99" s="177"/>
      <c r="EW99" s="177"/>
      <c r="EX99" s="177"/>
      <c r="EY99" s="177"/>
      <c r="EZ99" s="177"/>
      <c r="FA99" s="177"/>
      <c r="FB99" s="177"/>
      <c r="FC99" s="177"/>
      <c r="FX99" s="177"/>
      <c r="FY99" s="177"/>
      <c r="FZ99" s="177"/>
      <c r="GA99" s="177"/>
      <c r="GB99" s="177"/>
      <c r="GC99" s="177"/>
      <c r="GD99" s="177"/>
      <c r="GE99" s="177"/>
      <c r="GF99" s="177"/>
      <c r="GG99" s="177"/>
    </row>
    <row r="100" customFormat="false" ht="24.95" hidden="false" customHeight="true" outlineLevel="0" collapsed="false"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  <c r="V100" s="177"/>
      <c r="W100" s="177"/>
      <c r="X100" s="177"/>
      <c r="Y100" s="177"/>
      <c r="Z100" s="177"/>
      <c r="AU100" s="177"/>
      <c r="AV100" s="177"/>
      <c r="AW100" s="177"/>
      <c r="AX100" s="177"/>
      <c r="AY100" s="177"/>
      <c r="AZ100" s="177"/>
      <c r="BA100" s="177"/>
      <c r="BB100" s="177"/>
      <c r="BC100" s="177"/>
      <c r="BD100" s="177"/>
      <c r="BE100" s="177"/>
      <c r="BF100" s="177"/>
      <c r="BG100" s="177"/>
      <c r="BH100" s="177"/>
      <c r="CC100" s="177"/>
      <c r="CD100" s="177"/>
      <c r="CE100" s="177"/>
      <c r="CF100" s="177"/>
      <c r="CG100" s="177"/>
      <c r="CH100" s="177"/>
      <c r="CI100" s="177"/>
      <c r="CJ100" s="177"/>
      <c r="CK100" s="177"/>
      <c r="CL100" s="177"/>
      <c r="CM100" s="177"/>
      <c r="CN100" s="177"/>
      <c r="CO100" s="177"/>
      <c r="DJ100" s="177"/>
      <c r="DK100" s="177"/>
      <c r="DL100" s="177"/>
      <c r="DM100" s="177"/>
      <c r="DN100" s="177"/>
      <c r="DO100" s="177"/>
      <c r="DP100" s="177"/>
      <c r="DQ100" s="177"/>
      <c r="DR100" s="177"/>
      <c r="DS100" s="177"/>
      <c r="DT100" s="177"/>
      <c r="DU100" s="177"/>
      <c r="DV100" s="177"/>
      <c r="DW100" s="177"/>
      <c r="ER100" s="177"/>
      <c r="ES100" s="177"/>
      <c r="ET100" s="177"/>
      <c r="EU100" s="177"/>
      <c r="EV100" s="177"/>
      <c r="EW100" s="177"/>
      <c r="EX100" s="177"/>
      <c r="EY100" s="177"/>
      <c r="EZ100" s="177"/>
      <c r="FA100" s="177"/>
      <c r="FB100" s="177"/>
      <c r="FC100" s="177"/>
      <c r="FX100" s="177"/>
      <c r="FY100" s="177"/>
      <c r="FZ100" s="177"/>
      <c r="GA100" s="177"/>
      <c r="GB100" s="177"/>
      <c r="GC100" s="177"/>
      <c r="GD100" s="177"/>
      <c r="GE100" s="177"/>
      <c r="GF100" s="177"/>
      <c r="GG100" s="177"/>
    </row>
    <row r="101" customFormat="false" ht="24.95" hidden="false" customHeight="true" outlineLevel="0" collapsed="false"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  <c r="V101" s="177"/>
      <c r="W101" s="177"/>
      <c r="X101" s="177"/>
      <c r="Y101" s="177"/>
      <c r="Z101" s="177"/>
      <c r="AU101" s="177"/>
      <c r="AV101" s="177"/>
      <c r="AW101" s="177"/>
      <c r="AX101" s="177"/>
      <c r="AY101" s="177"/>
      <c r="AZ101" s="177"/>
      <c r="BA101" s="177"/>
      <c r="BB101" s="177"/>
      <c r="BC101" s="177"/>
      <c r="BD101" s="177"/>
      <c r="BE101" s="177"/>
      <c r="BF101" s="177"/>
      <c r="BG101" s="177"/>
      <c r="BH101" s="177"/>
      <c r="CC101" s="177"/>
      <c r="CD101" s="177"/>
      <c r="CE101" s="177"/>
      <c r="CF101" s="177"/>
      <c r="CG101" s="177"/>
      <c r="CH101" s="177"/>
      <c r="CI101" s="177"/>
      <c r="CJ101" s="177"/>
      <c r="CK101" s="177"/>
      <c r="CL101" s="177"/>
      <c r="CM101" s="177"/>
      <c r="CN101" s="177"/>
      <c r="CO101" s="177"/>
      <c r="DJ101" s="177"/>
      <c r="DK101" s="177"/>
      <c r="DL101" s="177"/>
      <c r="DM101" s="177"/>
      <c r="DN101" s="177"/>
      <c r="DO101" s="177"/>
      <c r="DP101" s="177"/>
      <c r="DQ101" s="177"/>
      <c r="DR101" s="177"/>
      <c r="DS101" s="177"/>
      <c r="DT101" s="177"/>
      <c r="DU101" s="177"/>
      <c r="DV101" s="177"/>
      <c r="DW101" s="177"/>
      <c r="ER101" s="177"/>
      <c r="ES101" s="177"/>
      <c r="ET101" s="177"/>
      <c r="EU101" s="177"/>
      <c r="EV101" s="177"/>
      <c r="EW101" s="177"/>
      <c r="EX101" s="177"/>
      <c r="EY101" s="177"/>
      <c r="EZ101" s="177"/>
      <c r="FA101" s="177"/>
      <c r="FB101" s="177"/>
      <c r="FC101" s="177"/>
      <c r="FX101" s="177"/>
      <c r="FY101" s="177"/>
      <c r="FZ101" s="177"/>
      <c r="GA101" s="177"/>
      <c r="GB101" s="177"/>
      <c r="GC101" s="177"/>
      <c r="GD101" s="177"/>
      <c r="GE101" s="177"/>
      <c r="GF101" s="177"/>
      <c r="GG101" s="177"/>
    </row>
    <row r="102" customFormat="false" ht="24.95" hidden="false" customHeight="true" outlineLevel="0" collapsed="false"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V102" s="177"/>
      <c r="W102" s="177"/>
      <c r="X102" s="177"/>
      <c r="Y102" s="177"/>
      <c r="Z102" s="177"/>
      <c r="AU102" s="177"/>
      <c r="AV102" s="177"/>
      <c r="AW102" s="177"/>
      <c r="AX102" s="177"/>
      <c r="AY102" s="177"/>
      <c r="AZ102" s="177"/>
      <c r="BA102" s="177"/>
      <c r="BB102" s="177"/>
      <c r="BC102" s="177"/>
      <c r="BD102" s="177"/>
      <c r="BE102" s="177"/>
      <c r="BF102" s="177"/>
      <c r="BG102" s="177"/>
      <c r="BH102" s="177"/>
      <c r="CC102" s="177"/>
      <c r="CD102" s="177"/>
      <c r="CE102" s="177"/>
      <c r="CF102" s="177"/>
      <c r="CG102" s="177"/>
      <c r="CH102" s="177"/>
      <c r="CI102" s="177"/>
      <c r="CJ102" s="177"/>
      <c r="CK102" s="177"/>
      <c r="CL102" s="177"/>
      <c r="CM102" s="177"/>
      <c r="CN102" s="177"/>
      <c r="CO102" s="177"/>
      <c r="DJ102" s="177"/>
      <c r="DK102" s="177"/>
      <c r="DL102" s="177"/>
      <c r="DM102" s="177"/>
      <c r="DN102" s="177"/>
      <c r="DO102" s="177"/>
      <c r="DP102" s="177"/>
      <c r="DQ102" s="177"/>
      <c r="DR102" s="177"/>
      <c r="DS102" s="177"/>
      <c r="DT102" s="177"/>
      <c r="DU102" s="177"/>
      <c r="DV102" s="177"/>
      <c r="DW102" s="177"/>
      <c r="ER102" s="177"/>
      <c r="ES102" s="177"/>
      <c r="ET102" s="177"/>
      <c r="EU102" s="177"/>
      <c r="EV102" s="177"/>
      <c r="EW102" s="177"/>
      <c r="EX102" s="177"/>
      <c r="EY102" s="177"/>
      <c r="EZ102" s="177"/>
      <c r="FA102" s="177"/>
      <c r="FB102" s="177"/>
      <c r="FC102" s="177"/>
      <c r="FX102" s="177"/>
      <c r="FY102" s="177"/>
      <c r="FZ102" s="177"/>
      <c r="GA102" s="177"/>
      <c r="GB102" s="177"/>
      <c r="GC102" s="177"/>
      <c r="GD102" s="177"/>
      <c r="GE102" s="177"/>
      <c r="GF102" s="177"/>
      <c r="GG102" s="177"/>
    </row>
    <row r="103" customFormat="false" ht="24.95" hidden="false" customHeight="true" outlineLevel="0" collapsed="false"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V103" s="177"/>
      <c r="W103" s="177"/>
      <c r="X103" s="177"/>
      <c r="Y103" s="177"/>
      <c r="Z103" s="177"/>
      <c r="AU103" s="177"/>
      <c r="AV103" s="177"/>
      <c r="AW103" s="177"/>
      <c r="AX103" s="177"/>
      <c r="AY103" s="177"/>
      <c r="AZ103" s="177"/>
      <c r="BA103" s="177"/>
      <c r="BB103" s="177"/>
      <c r="BC103" s="177"/>
      <c r="BD103" s="177"/>
      <c r="BE103" s="177"/>
      <c r="BF103" s="177"/>
      <c r="BG103" s="177"/>
      <c r="BH103" s="177"/>
      <c r="CC103" s="177"/>
      <c r="CD103" s="177"/>
      <c r="CE103" s="177"/>
      <c r="CF103" s="177"/>
      <c r="CG103" s="177"/>
      <c r="CH103" s="177"/>
      <c r="CI103" s="177"/>
      <c r="CJ103" s="177"/>
      <c r="CK103" s="177"/>
      <c r="CL103" s="177"/>
      <c r="CM103" s="177"/>
      <c r="CN103" s="177"/>
      <c r="CO103" s="177"/>
      <c r="DJ103" s="177"/>
      <c r="DK103" s="177"/>
      <c r="DL103" s="177"/>
      <c r="DM103" s="177"/>
      <c r="DN103" s="177"/>
      <c r="DO103" s="177"/>
      <c r="DP103" s="177"/>
      <c r="DQ103" s="177"/>
      <c r="DR103" s="177"/>
      <c r="DS103" s="177"/>
      <c r="DT103" s="177"/>
      <c r="DU103" s="177"/>
      <c r="DV103" s="177"/>
      <c r="DW103" s="177"/>
      <c r="ER103" s="177"/>
      <c r="ES103" s="177"/>
      <c r="ET103" s="177"/>
      <c r="EU103" s="177"/>
      <c r="EV103" s="177"/>
      <c r="EW103" s="177"/>
      <c r="EX103" s="177"/>
      <c r="EY103" s="177"/>
      <c r="EZ103" s="177"/>
      <c r="FA103" s="177"/>
      <c r="FB103" s="177"/>
      <c r="FC103" s="177"/>
      <c r="FX103" s="177"/>
      <c r="FY103" s="177"/>
      <c r="FZ103" s="177"/>
      <c r="GA103" s="177"/>
      <c r="GB103" s="177"/>
      <c r="GC103" s="177"/>
      <c r="GD103" s="177"/>
      <c r="GE103" s="177"/>
      <c r="GF103" s="177"/>
      <c r="GG103" s="177"/>
    </row>
    <row r="104" customFormat="false" ht="24.95" hidden="false" customHeight="true" outlineLevel="0" collapsed="false"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7"/>
      <c r="X104" s="177"/>
      <c r="Y104" s="177"/>
      <c r="Z104" s="177"/>
      <c r="AU104" s="177"/>
      <c r="AV104" s="177"/>
      <c r="AW104" s="177"/>
      <c r="AX104" s="177"/>
      <c r="AY104" s="177"/>
      <c r="AZ104" s="177"/>
      <c r="BA104" s="177"/>
      <c r="BB104" s="177"/>
      <c r="BC104" s="177"/>
      <c r="BD104" s="177"/>
      <c r="BE104" s="177"/>
      <c r="BF104" s="177"/>
      <c r="BG104" s="177"/>
      <c r="BH104" s="177"/>
      <c r="CC104" s="177"/>
      <c r="CD104" s="177"/>
      <c r="CE104" s="177"/>
      <c r="CF104" s="177"/>
      <c r="CG104" s="177"/>
      <c r="CH104" s="177"/>
      <c r="CI104" s="177"/>
      <c r="CJ104" s="177"/>
      <c r="CK104" s="177"/>
      <c r="CL104" s="177"/>
      <c r="CM104" s="177"/>
      <c r="CN104" s="177"/>
      <c r="CO104" s="177"/>
      <c r="DJ104" s="177"/>
      <c r="DK104" s="177"/>
      <c r="DL104" s="177"/>
      <c r="DM104" s="177"/>
      <c r="DN104" s="177"/>
      <c r="DO104" s="177"/>
      <c r="DP104" s="177"/>
      <c r="DQ104" s="177"/>
      <c r="DR104" s="177"/>
      <c r="DS104" s="177"/>
      <c r="DT104" s="177"/>
      <c r="DU104" s="177"/>
      <c r="DV104" s="177"/>
      <c r="DW104" s="177"/>
      <c r="ER104" s="177"/>
      <c r="ES104" s="177"/>
      <c r="ET104" s="177"/>
      <c r="EU104" s="177"/>
      <c r="EV104" s="177"/>
      <c r="EW104" s="177"/>
      <c r="EX104" s="177"/>
      <c r="EY104" s="177"/>
      <c r="EZ104" s="177"/>
      <c r="FA104" s="177"/>
      <c r="FB104" s="177"/>
      <c r="FC104" s="177"/>
      <c r="FX104" s="177"/>
      <c r="FY104" s="177"/>
      <c r="FZ104" s="177"/>
      <c r="GA104" s="177"/>
      <c r="GB104" s="177"/>
      <c r="GC104" s="177"/>
      <c r="GD104" s="177"/>
      <c r="GE104" s="177"/>
      <c r="GF104" s="177"/>
      <c r="GG104" s="177"/>
    </row>
    <row r="105" customFormat="false" ht="24.95" hidden="false" customHeight="true" outlineLevel="0" collapsed="false"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  <c r="V105" s="177"/>
      <c r="W105" s="177"/>
      <c r="X105" s="177"/>
      <c r="Y105" s="177"/>
      <c r="Z105" s="177"/>
      <c r="AU105" s="177"/>
      <c r="AV105" s="177"/>
      <c r="AW105" s="177"/>
      <c r="AX105" s="177"/>
      <c r="AY105" s="177"/>
      <c r="AZ105" s="177"/>
      <c r="BA105" s="177"/>
      <c r="BB105" s="177"/>
      <c r="BC105" s="177"/>
      <c r="BD105" s="177"/>
      <c r="BE105" s="177"/>
      <c r="BF105" s="177"/>
      <c r="BG105" s="177"/>
      <c r="BH105" s="177"/>
      <c r="CC105" s="177"/>
      <c r="CD105" s="177"/>
      <c r="CE105" s="177"/>
      <c r="CF105" s="177"/>
      <c r="CG105" s="177"/>
      <c r="CH105" s="177"/>
      <c r="CI105" s="177"/>
      <c r="CJ105" s="177"/>
      <c r="CK105" s="177"/>
      <c r="CL105" s="177"/>
      <c r="CM105" s="177"/>
      <c r="CN105" s="177"/>
      <c r="CO105" s="177"/>
      <c r="DJ105" s="177"/>
      <c r="DK105" s="177"/>
      <c r="DL105" s="177"/>
      <c r="DM105" s="177"/>
      <c r="DN105" s="177"/>
      <c r="DO105" s="177"/>
      <c r="DP105" s="177"/>
      <c r="DQ105" s="177"/>
      <c r="DR105" s="177"/>
      <c r="DS105" s="177"/>
      <c r="DT105" s="177"/>
      <c r="DU105" s="177"/>
      <c r="DV105" s="177"/>
      <c r="DW105" s="177"/>
      <c r="ER105" s="177"/>
      <c r="ES105" s="177"/>
      <c r="ET105" s="177"/>
      <c r="EU105" s="177"/>
      <c r="EV105" s="177"/>
      <c r="EW105" s="177"/>
      <c r="EX105" s="177"/>
      <c r="EY105" s="177"/>
      <c r="EZ105" s="177"/>
      <c r="FA105" s="177"/>
      <c r="FB105" s="177"/>
      <c r="FC105" s="177"/>
      <c r="FX105" s="177"/>
      <c r="FY105" s="177"/>
      <c r="FZ105" s="177"/>
      <c r="GA105" s="177"/>
      <c r="GB105" s="177"/>
      <c r="GC105" s="177"/>
      <c r="GD105" s="177"/>
      <c r="GE105" s="177"/>
      <c r="GF105" s="177"/>
      <c r="GG105" s="177"/>
    </row>
    <row r="106" customFormat="false" ht="24.95" hidden="false" customHeight="true" outlineLevel="0" collapsed="false"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  <c r="V106" s="177"/>
      <c r="W106" s="177"/>
      <c r="X106" s="177"/>
      <c r="Y106" s="177"/>
      <c r="Z106" s="177"/>
      <c r="AU106" s="177"/>
      <c r="AV106" s="177"/>
      <c r="AW106" s="177"/>
      <c r="AX106" s="177"/>
      <c r="AY106" s="177"/>
      <c r="AZ106" s="177"/>
      <c r="BA106" s="177"/>
      <c r="BB106" s="177"/>
      <c r="BC106" s="177"/>
      <c r="BD106" s="177"/>
      <c r="BE106" s="177"/>
      <c r="BF106" s="177"/>
      <c r="BG106" s="177"/>
      <c r="BH106" s="177"/>
      <c r="CC106" s="177"/>
      <c r="CD106" s="177"/>
      <c r="CE106" s="177"/>
      <c r="CF106" s="177"/>
      <c r="CG106" s="177"/>
      <c r="CH106" s="177"/>
      <c r="CI106" s="177"/>
      <c r="CJ106" s="177"/>
      <c r="CK106" s="177"/>
      <c r="CL106" s="177"/>
      <c r="CM106" s="177"/>
      <c r="CN106" s="177"/>
      <c r="CO106" s="177"/>
      <c r="DJ106" s="177"/>
      <c r="DK106" s="177"/>
      <c r="DL106" s="177"/>
      <c r="DM106" s="177"/>
      <c r="DN106" s="177"/>
      <c r="DO106" s="177"/>
      <c r="DP106" s="177"/>
      <c r="DQ106" s="177"/>
      <c r="DR106" s="177"/>
      <c r="DS106" s="177"/>
      <c r="DT106" s="177"/>
      <c r="DU106" s="177"/>
      <c r="DV106" s="177"/>
      <c r="DW106" s="177"/>
      <c r="ER106" s="177"/>
      <c r="ES106" s="177"/>
      <c r="ET106" s="177"/>
      <c r="EU106" s="177"/>
      <c r="EV106" s="177"/>
      <c r="EW106" s="177"/>
      <c r="EX106" s="177"/>
      <c r="EY106" s="177"/>
      <c r="EZ106" s="177"/>
      <c r="FA106" s="177"/>
      <c r="FB106" s="177"/>
      <c r="FC106" s="177"/>
      <c r="FX106" s="177"/>
      <c r="FY106" s="177"/>
      <c r="FZ106" s="177"/>
      <c r="GA106" s="177"/>
      <c r="GB106" s="177"/>
      <c r="GC106" s="177"/>
      <c r="GD106" s="177"/>
      <c r="GE106" s="177"/>
      <c r="GF106" s="177"/>
      <c r="GG106" s="177"/>
    </row>
    <row r="107" customFormat="false" ht="24.95" hidden="false" customHeight="true" outlineLevel="0" collapsed="false"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V107" s="177"/>
      <c r="W107" s="177"/>
      <c r="X107" s="177"/>
      <c r="Y107" s="177"/>
      <c r="Z107" s="177"/>
      <c r="AU107" s="177"/>
      <c r="AV107" s="177"/>
      <c r="AW107" s="177"/>
      <c r="AX107" s="177"/>
      <c r="AY107" s="177"/>
      <c r="AZ107" s="177"/>
      <c r="BA107" s="177"/>
      <c r="BB107" s="177"/>
      <c r="BC107" s="177"/>
      <c r="BD107" s="177"/>
      <c r="BE107" s="177"/>
      <c r="BF107" s="177"/>
      <c r="BG107" s="177"/>
      <c r="BH107" s="177"/>
      <c r="CC107" s="177"/>
      <c r="CD107" s="177"/>
      <c r="CE107" s="177"/>
      <c r="CF107" s="177"/>
      <c r="CG107" s="177"/>
      <c r="CH107" s="177"/>
      <c r="CI107" s="177"/>
      <c r="CJ107" s="177"/>
      <c r="CK107" s="177"/>
      <c r="CL107" s="177"/>
      <c r="CM107" s="177"/>
      <c r="CN107" s="177"/>
      <c r="CO107" s="177"/>
      <c r="DJ107" s="177"/>
      <c r="DK107" s="177"/>
      <c r="DL107" s="177"/>
      <c r="DM107" s="177"/>
      <c r="DN107" s="177"/>
      <c r="DO107" s="177"/>
      <c r="DP107" s="177"/>
      <c r="DQ107" s="177"/>
      <c r="DR107" s="177"/>
      <c r="DS107" s="177"/>
      <c r="DT107" s="177"/>
      <c r="DU107" s="177"/>
      <c r="DV107" s="177"/>
      <c r="DW107" s="177"/>
      <c r="ER107" s="177"/>
      <c r="ES107" s="177"/>
      <c r="ET107" s="177"/>
      <c r="EU107" s="177"/>
      <c r="EV107" s="177"/>
      <c r="EW107" s="177"/>
      <c r="EX107" s="177"/>
      <c r="EY107" s="177"/>
      <c r="EZ107" s="177"/>
      <c r="FA107" s="177"/>
      <c r="FB107" s="177"/>
      <c r="FC107" s="177"/>
      <c r="FX107" s="177"/>
      <c r="FY107" s="177"/>
      <c r="FZ107" s="177"/>
      <c r="GA107" s="177"/>
      <c r="GB107" s="177"/>
      <c r="GC107" s="177"/>
      <c r="GD107" s="177"/>
      <c r="GE107" s="177"/>
      <c r="GF107" s="177"/>
      <c r="GG107" s="177"/>
    </row>
    <row r="108" customFormat="false" ht="24.95" hidden="false" customHeight="true" outlineLevel="0" collapsed="false"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  <c r="V108" s="177"/>
      <c r="W108" s="177"/>
      <c r="X108" s="177"/>
      <c r="Y108" s="177"/>
      <c r="Z108" s="177"/>
      <c r="AU108" s="177"/>
      <c r="AV108" s="177"/>
      <c r="AW108" s="177"/>
      <c r="AX108" s="177"/>
      <c r="AY108" s="177"/>
      <c r="AZ108" s="177"/>
      <c r="BA108" s="177"/>
      <c r="BB108" s="177"/>
      <c r="BC108" s="177"/>
      <c r="BD108" s="177"/>
      <c r="BE108" s="177"/>
      <c r="BF108" s="177"/>
      <c r="BG108" s="177"/>
      <c r="BH108" s="177"/>
      <c r="CC108" s="177"/>
      <c r="CD108" s="177"/>
      <c r="CE108" s="177"/>
      <c r="CF108" s="177"/>
      <c r="CG108" s="177"/>
      <c r="CH108" s="177"/>
      <c r="CI108" s="177"/>
      <c r="CJ108" s="177"/>
      <c r="CK108" s="177"/>
      <c r="CL108" s="177"/>
      <c r="CM108" s="177"/>
      <c r="CN108" s="177"/>
      <c r="CO108" s="177"/>
      <c r="DJ108" s="177"/>
      <c r="DK108" s="177"/>
      <c r="DL108" s="177"/>
      <c r="DM108" s="177"/>
      <c r="DN108" s="177"/>
      <c r="DO108" s="177"/>
      <c r="DP108" s="177"/>
      <c r="DQ108" s="177"/>
      <c r="DR108" s="177"/>
      <c r="DS108" s="177"/>
      <c r="DT108" s="177"/>
      <c r="DU108" s="177"/>
      <c r="DV108" s="177"/>
      <c r="DW108" s="177"/>
      <c r="ER108" s="177"/>
      <c r="ES108" s="177"/>
      <c r="ET108" s="177"/>
      <c r="EU108" s="177"/>
      <c r="EV108" s="177"/>
      <c r="EW108" s="177"/>
      <c r="EX108" s="177"/>
      <c r="EY108" s="177"/>
      <c r="EZ108" s="177"/>
      <c r="FA108" s="177"/>
      <c r="FB108" s="177"/>
      <c r="FC108" s="177"/>
      <c r="FX108" s="177"/>
      <c r="FY108" s="177"/>
      <c r="FZ108" s="177"/>
      <c r="GA108" s="177"/>
      <c r="GB108" s="177"/>
      <c r="GC108" s="177"/>
      <c r="GD108" s="177"/>
      <c r="GE108" s="177"/>
      <c r="GF108" s="177"/>
      <c r="GG108" s="177"/>
    </row>
    <row r="109" customFormat="false" ht="24.95" hidden="false" customHeight="true" outlineLevel="0" collapsed="false"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7"/>
      <c r="X109" s="177"/>
      <c r="Y109" s="177"/>
      <c r="Z109" s="177"/>
      <c r="AU109" s="177"/>
      <c r="AV109" s="177"/>
      <c r="AW109" s="177"/>
      <c r="AX109" s="177"/>
      <c r="AY109" s="177"/>
      <c r="AZ109" s="177"/>
      <c r="BA109" s="177"/>
      <c r="BB109" s="177"/>
      <c r="BC109" s="177"/>
      <c r="BD109" s="177"/>
      <c r="BE109" s="177"/>
      <c r="BF109" s="177"/>
      <c r="BG109" s="177"/>
      <c r="BH109" s="177"/>
      <c r="CC109" s="177"/>
      <c r="CD109" s="177"/>
      <c r="CE109" s="177"/>
      <c r="CF109" s="177"/>
      <c r="CG109" s="177"/>
      <c r="CH109" s="177"/>
      <c r="CI109" s="177"/>
      <c r="CJ109" s="177"/>
      <c r="CK109" s="177"/>
      <c r="CL109" s="177"/>
      <c r="CM109" s="177"/>
      <c r="CN109" s="177"/>
      <c r="CO109" s="177"/>
      <c r="DJ109" s="177"/>
      <c r="DK109" s="177"/>
      <c r="DL109" s="177"/>
      <c r="DM109" s="177"/>
      <c r="DN109" s="177"/>
      <c r="DO109" s="177"/>
      <c r="DP109" s="177"/>
      <c r="DQ109" s="177"/>
      <c r="DR109" s="177"/>
      <c r="DS109" s="177"/>
      <c r="DT109" s="177"/>
      <c r="DU109" s="177"/>
      <c r="DV109" s="177"/>
      <c r="DW109" s="177"/>
      <c r="ER109" s="177"/>
      <c r="ES109" s="177"/>
      <c r="ET109" s="177"/>
      <c r="EU109" s="177"/>
      <c r="EV109" s="177"/>
      <c r="EW109" s="177"/>
      <c r="EX109" s="177"/>
      <c r="EY109" s="177"/>
      <c r="EZ109" s="177"/>
      <c r="FA109" s="177"/>
      <c r="FB109" s="177"/>
      <c r="FC109" s="177"/>
      <c r="FX109" s="177"/>
      <c r="FY109" s="177"/>
      <c r="FZ109" s="177"/>
      <c r="GA109" s="177"/>
      <c r="GB109" s="177"/>
      <c r="GC109" s="177"/>
      <c r="GD109" s="177"/>
      <c r="GE109" s="177"/>
      <c r="GF109" s="177"/>
      <c r="GG109" s="177"/>
    </row>
    <row r="110" customFormat="false" ht="24.95" hidden="false" customHeight="true" outlineLevel="0" collapsed="false"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  <c r="V110" s="177"/>
      <c r="W110" s="177"/>
      <c r="X110" s="177"/>
      <c r="Y110" s="177"/>
      <c r="Z110" s="177"/>
      <c r="AU110" s="177"/>
      <c r="AV110" s="177"/>
      <c r="AW110" s="177"/>
      <c r="AX110" s="177"/>
      <c r="AY110" s="177"/>
      <c r="AZ110" s="177"/>
      <c r="BA110" s="177"/>
      <c r="BB110" s="177"/>
      <c r="BC110" s="177"/>
      <c r="BD110" s="177"/>
      <c r="BE110" s="177"/>
      <c r="BF110" s="177"/>
      <c r="BG110" s="177"/>
      <c r="BH110" s="177"/>
      <c r="CC110" s="177"/>
      <c r="CD110" s="177"/>
      <c r="CE110" s="177"/>
      <c r="CF110" s="177"/>
      <c r="CG110" s="177"/>
      <c r="CH110" s="177"/>
      <c r="CI110" s="177"/>
      <c r="CJ110" s="177"/>
      <c r="CK110" s="177"/>
      <c r="CL110" s="177"/>
      <c r="CM110" s="177"/>
      <c r="CN110" s="177"/>
      <c r="CO110" s="177"/>
      <c r="DJ110" s="177"/>
      <c r="DK110" s="177"/>
      <c r="DL110" s="177"/>
      <c r="DM110" s="177"/>
      <c r="DN110" s="177"/>
      <c r="DO110" s="177"/>
      <c r="DP110" s="177"/>
      <c r="DQ110" s="177"/>
      <c r="DR110" s="177"/>
      <c r="DS110" s="177"/>
      <c r="DT110" s="177"/>
      <c r="DU110" s="177"/>
      <c r="DV110" s="177"/>
      <c r="DW110" s="177"/>
      <c r="ER110" s="177"/>
      <c r="ES110" s="177"/>
      <c r="ET110" s="177"/>
      <c r="EU110" s="177"/>
      <c r="EV110" s="177"/>
      <c r="EW110" s="177"/>
      <c r="EX110" s="177"/>
      <c r="EY110" s="177"/>
      <c r="EZ110" s="177"/>
      <c r="FA110" s="177"/>
      <c r="FB110" s="177"/>
      <c r="FC110" s="177"/>
      <c r="FX110" s="177"/>
      <c r="FY110" s="177"/>
      <c r="FZ110" s="177"/>
      <c r="GA110" s="177"/>
      <c r="GB110" s="177"/>
      <c r="GC110" s="177"/>
      <c r="GD110" s="177"/>
      <c r="GE110" s="177"/>
      <c r="GF110" s="177"/>
      <c r="GG110" s="177"/>
    </row>
    <row r="111" customFormat="false" ht="15" hidden="false" customHeight="false" outlineLevel="0" collapsed="false"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  <c r="V111" s="177"/>
      <c r="W111" s="177"/>
      <c r="X111" s="177"/>
      <c r="Y111" s="177"/>
      <c r="Z111" s="177"/>
      <c r="AU111" s="177"/>
      <c r="AV111" s="177"/>
      <c r="AW111" s="177"/>
      <c r="AX111" s="177"/>
      <c r="AY111" s="177"/>
      <c r="AZ111" s="177"/>
      <c r="BA111" s="177"/>
      <c r="BB111" s="177"/>
      <c r="BC111" s="177"/>
      <c r="BD111" s="177"/>
      <c r="BE111" s="177"/>
      <c r="BF111" s="177"/>
      <c r="BG111" s="177"/>
      <c r="BH111" s="177"/>
      <c r="CC111" s="177"/>
      <c r="CD111" s="177"/>
      <c r="CE111" s="177"/>
      <c r="CF111" s="177"/>
      <c r="CG111" s="177"/>
      <c r="CH111" s="177"/>
      <c r="CI111" s="177"/>
      <c r="CJ111" s="177"/>
      <c r="CK111" s="177"/>
      <c r="CL111" s="177"/>
      <c r="CM111" s="177"/>
      <c r="CN111" s="177"/>
      <c r="CO111" s="177"/>
      <c r="DJ111" s="177"/>
      <c r="DK111" s="177"/>
      <c r="DL111" s="177"/>
      <c r="DM111" s="177"/>
      <c r="DN111" s="177"/>
      <c r="DO111" s="177"/>
      <c r="DP111" s="177"/>
      <c r="DQ111" s="177"/>
      <c r="DR111" s="177"/>
      <c r="DS111" s="177"/>
      <c r="DT111" s="177"/>
      <c r="DU111" s="177"/>
      <c r="DV111" s="177"/>
      <c r="DW111" s="177"/>
      <c r="ER111" s="177"/>
      <c r="ES111" s="177"/>
      <c r="ET111" s="177"/>
      <c r="EU111" s="177"/>
      <c r="EV111" s="177"/>
      <c r="EW111" s="177"/>
      <c r="EX111" s="177"/>
      <c r="EY111" s="177"/>
      <c r="EZ111" s="177"/>
      <c r="FA111" s="177"/>
      <c r="FB111" s="177"/>
      <c r="FC111" s="177"/>
      <c r="FX111" s="177"/>
      <c r="FY111" s="177"/>
      <c r="FZ111" s="177"/>
      <c r="GA111" s="177"/>
      <c r="GB111" s="177"/>
      <c r="GC111" s="177"/>
      <c r="GD111" s="177"/>
      <c r="GE111" s="177"/>
      <c r="GF111" s="177"/>
      <c r="GG111" s="177"/>
    </row>
    <row r="112" customFormat="false" ht="15" hidden="false" customHeight="false" outlineLevel="0" collapsed="false"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  <c r="V112" s="177"/>
      <c r="W112" s="177"/>
      <c r="X112" s="177"/>
      <c r="Y112" s="177"/>
      <c r="Z112" s="177"/>
      <c r="AU112" s="177"/>
      <c r="AV112" s="177"/>
      <c r="AW112" s="177"/>
      <c r="AX112" s="177"/>
      <c r="AY112" s="177"/>
      <c r="AZ112" s="177"/>
      <c r="BA112" s="177"/>
      <c r="BB112" s="177"/>
      <c r="BC112" s="177"/>
      <c r="BD112" s="177"/>
      <c r="BE112" s="177"/>
      <c r="BF112" s="177"/>
      <c r="BG112" s="177"/>
      <c r="BH112" s="177"/>
      <c r="CC112" s="177"/>
      <c r="CD112" s="177"/>
      <c r="CE112" s="177"/>
      <c r="CF112" s="177"/>
      <c r="CG112" s="177"/>
      <c r="CH112" s="177"/>
      <c r="CI112" s="177"/>
      <c r="CJ112" s="177"/>
      <c r="CK112" s="177"/>
      <c r="CL112" s="177"/>
      <c r="CM112" s="177"/>
      <c r="CN112" s="177"/>
      <c r="CO112" s="177"/>
      <c r="DJ112" s="177"/>
      <c r="DK112" s="177"/>
      <c r="DL112" s="177"/>
      <c r="DM112" s="177"/>
      <c r="DN112" s="177"/>
      <c r="DO112" s="177"/>
      <c r="DP112" s="177"/>
      <c r="DQ112" s="177"/>
      <c r="DR112" s="177"/>
      <c r="DS112" s="177"/>
      <c r="DT112" s="177"/>
      <c r="DU112" s="177"/>
      <c r="DV112" s="177"/>
      <c r="DW112" s="177"/>
      <c r="ER112" s="177"/>
      <c r="ES112" s="177"/>
      <c r="ET112" s="177"/>
      <c r="EU112" s="177"/>
      <c r="EV112" s="177"/>
      <c r="EW112" s="177"/>
      <c r="EX112" s="177"/>
      <c r="EY112" s="177"/>
      <c r="EZ112" s="177"/>
      <c r="FA112" s="177"/>
      <c r="FB112" s="177"/>
      <c r="FC112" s="177"/>
      <c r="FX112" s="177"/>
      <c r="FY112" s="177"/>
      <c r="FZ112" s="177"/>
      <c r="GA112" s="177"/>
      <c r="GB112" s="177"/>
      <c r="GC112" s="177"/>
      <c r="GD112" s="177"/>
      <c r="GE112" s="177"/>
      <c r="GF112" s="177"/>
      <c r="GG112" s="177"/>
    </row>
    <row r="113" customFormat="false" ht="15" hidden="false" customHeight="false" outlineLevel="0" collapsed="false"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  <c r="V113" s="177"/>
      <c r="W113" s="177"/>
      <c r="X113" s="177"/>
      <c r="Y113" s="177"/>
      <c r="Z113" s="177"/>
      <c r="AU113" s="177"/>
      <c r="AV113" s="177"/>
      <c r="AW113" s="177"/>
      <c r="AX113" s="177"/>
      <c r="AY113" s="177"/>
      <c r="AZ113" s="177"/>
      <c r="BA113" s="177"/>
      <c r="BB113" s="177"/>
      <c r="BC113" s="177"/>
      <c r="BD113" s="177"/>
      <c r="BE113" s="177"/>
      <c r="BF113" s="177"/>
      <c r="BG113" s="177"/>
      <c r="BH113" s="177"/>
      <c r="CC113" s="177"/>
      <c r="CD113" s="177"/>
      <c r="CE113" s="177"/>
      <c r="CF113" s="177"/>
      <c r="CG113" s="177"/>
      <c r="CH113" s="177"/>
      <c r="CI113" s="177"/>
      <c r="CJ113" s="177"/>
      <c r="CK113" s="177"/>
      <c r="CL113" s="177"/>
      <c r="CM113" s="177"/>
      <c r="CN113" s="177"/>
      <c r="CO113" s="177"/>
      <c r="DJ113" s="177"/>
      <c r="DK113" s="177"/>
      <c r="DL113" s="177"/>
      <c r="DM113" s="177"/>
      <c r="DN113" s="177"/>
      <c r="DO113" s="177"/>
      <c r="DP113" s="177"/>
      <c r="DQ113" s="177"/>
      <c r="DR113" s="177"/>
      <c r="DS113" s="177"/>
      <c r="DT113" s="177"/>
      <c r="DU113" s="177"/>
      <c r="DV113" s="177"/>
      <c r="DW113" s="177"/>
      <c r="ER113" s="177"/>
      <c r="ES113" s="177"/>
      <c r="ET113" s="177"/>
      <c r="EU113" s="177"/>
      <c r="EV113" s="177"/>
      <c r="EW113" s="177"/>
      <c r="EX113" s="177"/>
      <c r="EY113" s="177"/>
      <c r="EZ113" s="177"/>
      <c r="FA113" s="177"/>
      <c r="FB113" s="177"/>
      <c r="FC113" s="177"/>
      <c r="FX113" s="177"/>
      <c r="FY113" s="177"/>
      <c r="FZ113" s="177"/>
      <c r="GA113" s="177"/>
      <c r="GB113" s="177"/>
      <c r="GC113" s="177"/>
      <c r="GD113" s="177"/>
      <c r="GE113" s="177"/>
      <c r="GF113" s="177"/>
      <c r="GG113" s="177"/>
    </row>
    <row r="114" customFormat="false" ht="15" hidden="false" customHeight="false" outlineLevel="0" collapsed="false"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7"/>
      <c r="X114" s="177"/>
      <c r="Y114" s="177"/>
      <c r="Z114" s="177"/>
      <c r="AU114" s="177"/>
      <c r="AV114" s="177"/>
      <c r="AW114" s="177"/>
      <c r="AX114" s="177"/>
      <c r="AY114" s="177"/>
      <c r="AZ114" s="177"/>
      <c r="BA114" s="177"/>
      <c r="BB114" s="177"/>
      <c r="BC114" s="177"/>
      <c r="BD114" s="177"/>
      <c r="BE114" s="177"/>
      <c r="BF114" s="177"/>
      <c r="BG114" s="177"/>
      <c r="BH114" s="177"/>
      <c r="CC114" s="177"/>
      <c r="CD114" s="177"/>
      <c r="CE114" s="177"/>
      <c r="CF114" s="177"/>
      <c r="CG114" s="177"/>
      <c r="CH114" s="177"/>
      <c r="CI114" s="177"/>
      <c r="CJ114" s="177"/>
      <c r="CK114" s="177"/>
      <c r="CL114" s="177"/>
      <c r="CM114" s="177"/>
      <c r="CN114" s="177"/>
      <c r="CO114" s="177"/>
      <c r="DJ114" s="177"/>
      <c r="DK114" s="177"/>
      <c r="DL114" s="177"/>
      <c r="DM114" s="177"/>
      <c r="DN114" s="177"/>
      <c r="DO114" s="177"/>
      <c r="DP114" s="177"/>
      <c r="DQ114" s="177"/>
      <c r="DR114" s="177"/>
      <c r="DS114" s="177"/>
      <c r="DT114" s="177"/>
      <c r="DU114" s="177"/>
      <c r="DV114" s="177"/>
      <c r="DW114" s="177"/>
      <c r="ER114" s="177"/>
      <c r="ES114" s="177"/>
      <c r="ET114" s="177"/>
      <c r="EU114" s="177"/>
      <c r="EV114" s="177"/>
      <c r="EW114" s="177"/>
      <c r="EX114" s="177"/>
      <c r="EY114" s="177"/>
      <c r="EZ114" s="177"/>
      <c r="FA114" s="177"/>
      <c r="FB114" s="177"/>
      <c r="FC114" s="177"/>
      <c r="FX114" s="177"/>
      <c r="FY114" s="177"/>
      <c r="FZ114" s="177"/>
      <c r="GA114" s="177"/>
      <c r="GB114" s="177"/>
      <c r="GC114" s="177"/>
      <c r="GD114" s="177"/>
      <c r="GE114" s="177"/>
      <c r="GF114" s="177"/>
      <c r="GG114" s="177"/>
    </row>
    <row r="115" customFormat="false" ht="15" hidden="false" customHeight="false" outlineLevel="0" collapsed="false"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  <c r="V115" s="177"/>
      <c r="W115" s="177"/>
      <c r="X115" s="177"/>
      <c r="Y115" s="177"/>
      <c r="Z115" s="177"/>
      <c r="AU115" s="177"/>
      <c r="AV115" s="177"/>
      <c r="AW115" s="177"/>
      <c r="AX115" s="177"/>
      <c r="AY115" s="177"/>
      <c r="AZ115" s="177"/>
      <c r="BA115" s="177"/>
      <c r="BB115" s="177"/>
      <c r="BC115" s="177"/>
      <c r="BD115" s="177"/>
      <c r="BE115" s="177"/>
      <c r="BF115" s="177"/>
      <c r="BG115" s="177"/>
      <c r="BH115" s="177"/>
      <c r="CC115" s="177"/>
      <c r="CD115" s="177"/>
      <c r="CE115" s="177"/>
      <c r="CF115" s="177"/>
      <c r="CG115" s="177"/>
      <c r="CH115" s="177"/>
      <c r="CI115" s="177"/>
      <c r="CJ115" s="177"/>
      <c r="CK115" s="177"/>
      <c r="CL115" s="177"/>
      <c r="CM115" s="177"/>
      <c r="CN115" s="177"/>
      <c r="CO115" s="177"/>
      <c r="DJ115" s="177"/>
      <c r="DK115" s="177"/>
      <c r="DL115" s="177"/>
      <c r="DM115" s="177"/>
      <c r="DN115" s="177"/>
      <c r="DO115" s="177"/>
      <c r="DP115" s="177"/>
      <c r="DQ115" s="177"/>
      <c r="DR115" s="177"/>
      <c r="DS115" s="177"/>
      <c r="DT115" s="177"/>
      <c r="DU115" s="177"/>
      <c r="DV115" s="177"/>
      <c r="DW115" s="177"/>
      <c r="ER115" s="177"/>
      <c r="ES115" s="177"/>
      <c r="ET115" s="177"/>
      <c r="EU115" s="177"/>
      <c r="EV115" s="177"/>
      <c r="EW115" s="177"/>
      <c r="EX115" s="177"/>
      <c r="EY115" s="177"/>
      <c r="EZ115" s="177"/>
      <c r="FA115" s="177"/>
      <c r="FB115" s="177"/>
      <c r="FC115" s="177"/>
      <c r="FX115" s="177"/>
      <c r="FY115" s="177"/>
      <c r="FZ115" s="177"/>
      <c r="GA115" s="177"/>
      <c r="GB115" s="177"/>
      <c r="GC115" s="177"/>
      <c r="GD115" s="177"/>
      <c r="GE115" s="177"/>
      <c r="GF115" s="177"/>
      <c r="GG115" s="177"/>
    </row>
  </sheetData>
  <mergeCells count="55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B11:J11"/>
    <mergeCell ref="AA11:AI11"/>
    <mergeCell ref="AL11:AT11"/>
    <mergeCell ref="BI11:BQ11"/>
    <mergeCell ref="BT11:CB11"/>
    <mergeCell ref="CP11:CX11"/>
    <mergeCell ref="DA11:DI11"/>
    <mergeCell ref="DX11:EF11"/>
    <mergeCell ref="EI11:EQ11"/>
    <mergeCell ref="FD11:FL11"/>
    <mergeCell ref="FO11:FW11"/>
    <mergeCell ref="GH11:GP11"/>
    <mergeCell ref="C12:J12"/>
    <mergeCell ref="AA12:AH12"/>
    <mergeCell ref="AM12:AT12"/>
    <mergeCell ref="BI12:BP12"/>
    <mergeCell ref="BU12:CB12"/>
    <mergeCell ref="CP12:CW12"/>
    <mergeCell ref="DB12:DI12"/>
    <mergeCell ref="DX12:EE12"/>
    <mergeCell ref="EJ12:EQ12"/>
    <mergeCell ref="FD12:FK12"/>
    <mergeCell ref="FP12:FW12"/>
    <mergeCell ref="GH12:GO12"/>
    <mergeCell ref="C13:J13"/>
    <mergeCell ref="AA13:AH13"/>
    <mergeCell ref="AM13:AT13"/>
    <mergeCell ref="BI13:BP13"/>
    <mergeCell ref="BU13:CB13"/>
    <mergeCell ref="CP13:CW13"/>
    <mergeCell ref="DB13:DI13"/>
    <mergeCell ref="DX13:EE13"/>
    <mergeCell ref="EJ13:EQ13"/>
    <mergeCell ref="FD13:FK13"/>
    <mergeCell ref="FP13:FW13"/>
    <mergeCell ref="GH13:GO13"/>
    <mergeCell ref="C14:J14"/>
    <mergeCell ref="AA14:AH14"/>
    <mergeCell ref="AM14:AT14"/>
    <mergeCell ref="BI14:BP14"/>
    <mergeCell ref="BU14:CB14"/>
    <mergeCell ref="CP14:CW14"/>
    <mergeCell ref="DB14:DI14"/>
    <mergeCell ref="DX14:EE14"/>
    <mergeCell ref="EJ14:EQ14"/>
    <mergeCell ref="FD14:FK14"/>
    <mergeCell ref="FP14:FW14"/>
    <mergeCell ref="GH14:GO14"/>
    <mergeCell ref="D15:J15"/>
    <mergeCell ref="AA15:AG15"/>
    <mergeCell ref="AN15:AT15"/>
    <mergeCell ref="BI15:BO15"/>
    <mergeCell ref="BV15:CB15"/>
    <mergeCell ref="CP15:CV15"/>
    <mergeCell ref="DC15:DI15"/>
    <mergeCell ref="DX15:ED15"/>
    <mergeCell ref="EK15:EQ15"/>
    <mergeCell ref="FD15:FJ15"/>
    <mergeCell ref="FQ15:FW15"/>
    <mergeCell ref="GH15:GN15"/>
    <mergeCell ref="D16:J16"/>
    <mergeCell ref="AA16:AG16"/>
    <mergeCell ref="AN16:AT16"/>
    <mergeCell ref="BI16:BO16"/>
    <mergeCell ref="BV16:CB16"/>
    <mergeCell ref="CP16:CV16"/>
    <mergeCell ref="DC16:DI16"/>
    <mergeCell ref="DX16:ED16"/>
    <mergeCell ref="EK16:EQ16"/>
    <mergeCell ref="FD16:FJ16"/>
    <mergeCell ref="FQ16:FW16"/>
    <mergeCell ref="GH16:GN16"/>
    <mergeCell ref="C17:J17"/>
    <mergeCell ref="AA17:AH17"/>
    <mergeCell ref="AM17:AT17"/>
    <mergeCell ref="BI17:BP17"/>
    <mergeCell ref="BU17:CB17"/>
    <mergeCell ref="CP17:CW17"/>
    <mergeCell ref="DB17:DI17"/>
    <mergeCell ref="DX17:EE17"/>
    <mergeCell ref="EJ17:EQ17"/>
    <mergeCell ref="FD17:FK17"/>
    <mergeCell ref="FP17:FW17"/>
    <mergeCell ref="GH17:GO17"/>
    <mergeCell ref="D18:J18"/>
    <mergeCell ref="AA18:AG18"/>
    <mergeCell ref="AN18:AT18"/>
    <mergeCell ref="BI18:BO18"/>
    <mergeCell ref="BV18:CB18"/>
    <mergeCell ref="CP18:CV18"/>
    <mergeCell ref="DC18:DI18"/>
    <mergeCell ref="DX18:ED18"/>
    <mergeCell ref="EK18:EQ18"/>
    <mergeCell ref="FD18:FJ18"/>
    <mergeCell ref="FQ18:FW18"/>
    <mergeCell ref="GH18:GN18"/>
    <mergeCell ref="D19:J19"/>
    <mergeCell ref="AA19:AG19"/>
    <mergeCell ref="AN19:AT19"/>
    <mergeCell ref="BI19:BO19"/>
    <mergeCell ref="BV19:CB19"/>
    <mergeCell ref="CP19:CV19"/>
    <mergeCell ref="DC19:DI19"/>
    <mergeCell ref="DX19:ED19"/>
    <mergeCell ref="EK19:EQ19"/>
    <mergeCell ref="FD19:FJ19"/>
    <mergeCell ref="FQ19:FW19"/>
    <mergeCell ref="GH19:GN19"/>
    <mergeCell ref="C20:J20"/>
    <mergeCell ref="AA20:AH20"/>
    <mergeCell ref="AM20:AT20"/>
    <mergeCell ref="BI20:BP20"/>
    <mergeCell ref="BU20:CB20"/>
    <mergeCell ref="CP20:CW20"/>
    <mergeCell ref="DB20:DI20"/>
    <mergeCell ref="DX20:EE20"/>
    <mergeCell ref="EJ20:EQ20"/>
    <mergeCell ref="FD20:FK20"/>
    <mergeCell ref="FP20:FW20"/>
    <mergeCell ref="GH20:GO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C22:J22"/>
    <mergeCell ref="AA22:AH22"/>
    <mergeCell ref="AM22:AT22"/>
    <mergeCell ref="BI22:BP22"/>
    <mergeCell ref="BU22:CB22"/>
    <mergeCell ref="CP22:CW22"/>
    <mergeCell ref="DB22:DI22"/>
    <mergeCell ref="DX22:EE22"/>
    <mergeCell ref="EJ22:EQ22"/>
    <mergeCell ref="FD22:FK22"/>
    <mergeCell ref="FP22:FW22"/>
    <mergeCell ref="GH22:GO22"/>
    <mergeCell ref="C23:J23"/>
    <mergeCell ref="AA23:AH23"/>
    <mergeCell ref="AM23:AT23"/>
    <mergeCell ref="BI23:BP23"/>
    <mergeCell ref="BU23:CB23"/>
    <mergeCell ref="CP23:CW23"/>
    <mergeCell ref="DB23:DI23"/>
    <mergeCell ref="DX23:EE23"/>
    <mergeCell ref="EJ23:EQ23"/>
    <mergeCell ref="FD23:FK23"/>
    <mergeCell ref="FP23:FW23"/>
    <mergeCell ref="GH23:GO23"/>
    <mergeCell ref="A24:J24"/>
    <mergeCell ref="AA24:AJ24"/>
    <mergeCell ref="AK24:AT24"/>
    <mergeCell ref="BI24:BR24"/>
    <mergeCell ref="BS24:CB24"/>
    <mergeCell ref="CP24:CY24"/>
    <mergeCell ref="CZ24:DI24"/>
    <mergeCell ref="DX24:EG24"/>
    <mergeCell ref="EH24:EQ24"/>
    <mergeCell ref="FD24:FM24"/>
    <mergeCell ref="FN24:FW24"/>
    <mergeCell ref="GH24:GQ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C26:J26"/>
    <mergeCell ref="AA26:AH26"/>
    <mergeCell ref="AM26:AT26"/>
    <mergeCell ref="BI26:BP26"/>
    <mergeCell ref="BU26:CB26"/>
    <mergeCell ref="CP26:CW26"/>
    <mergeCell ref="DB26:DI26"/>
    <mergeCell ref="DX26:EE26"/>
    <mergeCell ref="EJ26:EQ26"/>
    <mergeCell ref="FD26:FK26"/>
    <mergeCell ref="FP26:FW26"/>
    <mergeCell ref="GH26:GO26"/>
    <mergeCell ref="C27:J27"/>
    <mergeCell ref="AA27:AH27"/>
    <mergeCell ref="AM27:AT27"/>
    <mergeCell ref="BI27:BP27"/>
    <mergeCell ref="BU27:CB27"/>
    <mergeCell ref="CP27:CW27"/>
    <mergeCell ref="DB27:DI27"/>
    <mergeCell ref="DX27:EE27"/>
    <mergeCell ref="EJ27:EQ27"/>
    <mergeCell ref="FD27:FK27"/>
    <mergeCell ref="FP27:FW27"/>
    <mergeCell ref="GH27:GO27"/>
    <mergeCell ref="C28:J28"/>
    <mergeCell ref="AA28:AH28"/>
    <mergeCell ref="AM28:AT28"/>
    <mergeCell ref="BI28:BP28"/>
    <mergeCell ref="BU28:CB28"/>
    <mergeCell ref="CP28:CW28"/>
    <mergeCell ref="DB28:DI28"/>
    <mergeCell ref="DX28:EE28"/>
    <mergeCell ref="EJ28:EQ28"/>
    <mergeCell ref="FD28:FK28"/>
    <mergeCell ref="FP28:FW28"/>
    <mergeCell ref="GH28:GO28"/>
    <mergeCell ref="D29:J29"/>
    <mergeCell ref="AA29:AG29"/>
    <mergeCell ref="AN29:AT29"/>
    <mergeCell ref="BI29:BO29"/>
    <mergeCell ref="BV29:CB29"/>
    <mergeCell ref="CP29:CV29"/>
    <mergeCell ref="DC29:DI29"/>
    <mergeCell ref="DX29:ED29"/>
    <mergeCell ref="EK29:EQ29"/>
    <mergeCell ref="FD29:FJ29"/>
    <mergeCell ref="FQ29:FW29"/>
    <mergeCell ref="GH29:GN29"/>
    <mergeCell ref="D30:J30"/>
    <mergeCell ref="AA30:AG30"/>
    <mergeCell ref="AN30:AT30"/>
    <mergeCell ref="BI30:BO30"/>
    <mergeCell ref="BV30:CB30"/>
    <mergeCell ref="CP30:CV30"/>
    <mergeCell ref="DC30:DI30"/>
    <mergeCell ref="DX30:ED30"/>
    <mergeCell ref="EK30:EQ30"/>
    <mergeCell ref="FD30:FJ30"/>
    <mergeCell ref="FQ30:FW30"/>
    <mergeCell ref="GH30:GN30"/>
    <mergeCell ref="C31:J31"/>
    <mergeCell ref="AA31:AH31"/>
    <mergeCell ref="AM31:AT31"/>
    <mergeCell ref="BI31:BP31"/>
    <mergeCell ref="BU31:CB31"/>
    <mergeCell ref="CP31:CW31"/>
    <mergeCell ref="DB31:DI31"/>
    <mergeCell ref="DX31:EE31"/>
    <mergeCell ref="EJ31:EQ31"/>
    <mergeCell ref="FD31:FK31"/>
    <mergeCell ref="FP31:FW31"/>
    <mergeCell ref="GH31:GO31"/>
    <mergeCell ref="D32:J32"/>
    <mergeCell ref="AA32:AG32"/>
    <mergeCell ref="AN32:AT32"/>
    <mergeCell ref="BI32:BO32"/>
    <mergeCell ref="BV32:CB32"/>
    <mergeCell ref="CP32:CV32"/>
    <mergeCell ref="DC32:DI32"/>
    <mergeCell ref="DX32:ED32"/>
    <mergeCell ref="EK32:EQ32"/>
    <mergeCell ref="FD32:FJ32"/>
    <mergeCell ref="FQ32:FW32"/>
    <mergeCell ref="GH32:GN32"/>
    <mergeCell ref="D33:J33"/>
    <mergeCell ref="AA33:AG33"/>
    <mergeCell ref="AN33:AT33"/>
    <mergeCell ref="BI33:BO33"/>
    <mergeCell ref="BV33:CB33"/>
    <mergeCell ref="CP33:CV33"/>
    <mergeCell ref="DC33:DI33"/>
    <mergeCell ref="DX33:ED33"/>
    <mergeCell ref="EK33:EQ33"/>
    <mergeCell ref="FD33:FJ33"/>
    <mergeCell ref="FQ33:FW33"/>
    <mergeCell ref="GH33:GN33"/>
    <mergeCell ref="C34:J34"/>
    <mergeCell ref="AA34:AH34"/>
    <mergeCell ref="AM34:AT34"/>
    <mergeCell ref="BI34:BP34"/>
    <mergeCell ref="BU34:CB34"/>
    <mergeCell ref="CP34:CW34"/>
    <mergeCell ref="DB34:DI34"/>
    <mergeCell ref="DX34:EE34"/>
    <mergeCell ref="EJ34:EQ34"/>
    <mergeCell ref="FD34:FK34"/>
    <mergeCell ref="FP34:FW34"/>
    <mergeCell ref="GH34:GO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C36:J36"/>
    <mergeCell ref="AA36:AH36"/>
    <mergeCell ref="AM36:AT36"/>
    <mergeCell ref="BI36:BP36"/>
    <mergeCell ref="BU36:CB36"/>
    <mergeCell ref="CP36:CW36"/>
    <mergeCell ref="DB36:DI36"/>
    <mergeCell ref="DX36:EE36"/>
    <mergeCell ref="EJ36:EQ36"/>
    <mergeCell ref="FD36:FK36"/>
    <mergeCell ref="FP36:FW36"/>
    <mergeCell ref="GH36:GO36"/>
    <mergeCell ref="C37:J37"/>
    <mergeCell ref="AA37:AH37"/>
    <mergeCell ref="AM37:AT37"/>
    <mergeCell ref="BI37:BP37"/>
    <mergeCell ref="BU37:CB37"/>
    <mergeCell ref="CP37:CW37"/>
    <mergeCell ref="DB37:DI37"/>
    <mergeCell ref="DX37:EE37"/>
    <mergeCell ref="EJ37:EQ37"/>
    <mergeCell ref="FD37:FK37"/>
    <mergeCell ref="FP37:FW37"/>
    <mergeCell ref="GH37:GO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B39:J39"/>
    <mergeCell ref="AA39:AI39"/>
    <mergeCell ref="AL39:AT39"/>
    <mergeCell ref="BI39:BQ39"/>
    <mergeCell ref="BT39:CB39"/>
    <mergeCell ref="CP39:CX39"/>
    <mergeCell ref="DA39:DI39"/>
    <mergeCell ref="DX39:EF39"/>
    <mergeCell ref="EI39:EQ39"/>
    <mergeCell ref="FD39:FL39"/>
    <mergeCell ref="FO39:FW39"/>
    <mergeCell ref="GH39:GP39"/>
    <mergeCell ref="C40:J40"/>
    <mergeCell ref="AA40:AH40"/>
    <mergeCell ref="AM40:AT40"/>
    <mergeCell ref="BI40:BP40"/>
    <mergeCell ref="BU40:CB40"/>
    <mergeCell ref="CP40:CW40"/>
    <mergeCell ref="DB40:DI40"/>
    <mergeCell ref="DX40:EE40"/>
    <mergeCell ref="EJ40:EQ40"/>
    <mergeCell ref="FD40:FK40"/>
    <mergeCell ref="FP40:FW40"/>
    <mergeCell ref="GH40:GO40"/>
    <mergeCell ref="C41:J41"/>
    <mergeCell ref="AA41:AH41"/>
    <mergeCell ref="AM41:AT41"/>
    <mergeCell ref="BI41:BP41"/>
    <mergeCell ref="BU41:CB41"/>
    <mergeCell ref="CP41:CW41"/>
    <mergeCell ref="DB41:DI41"/>
    <mergeCell ref="DX41:EE41"/>
    <mergeCell ref="EJ41:EQ41"/>
    <mergeCell ref="FD41:FK41"/>
    <mergeCell ref="FP41:FW41"/>
    <mergeCell ref="GH41:GO41"/>
    <mergeCell ref="C42:J42"/>
    <mergeCell ref="AA42:AH42"/>
    <mergeCell ref="AM42:AT42"/>
    <mergeCell ref="BI42:BP42"/>
    <mergeCell ref="BU42:CB42"/>
    <mergeCell ref="CP42:CW42"/>
    <mergeCell ref="DB42:DI42"/>
    <mergeCell ref="DX42:EE42"/>
    <mergeCell ref="EJ42:EQ42"/>
    <mergeCell ref="FD42:FK42"/>
    <mergeCell ref="FP42:FW42"/>
    <mergeCell ref="GH42:GO42"/>
    <mergeCell ref="D43:J43"/>
    <mergeCell ref="AA43:AG43"/>
    <mergeCell ref="AN43:AT43"/>
    <mergeCell ref="BI43:BO43"/>
    <mergeCell ref="BV43:CB43"/>
    <mergeCell ref="CP43:CV43"/>
    <mergeCell ref="DC43:DI43"/>
    <mergeCell ref="DX43:ED43"/>
    <mergeCell ref="EK43:EQ43"/>
    <mergeCell ref="FD43:FJ43"/>
    <mergeCell ref="FQ43:FW43"/>
    <mergeCell ref="GH43:GN43"/>
    <mergeCell ref="D44:J44"/>
    <mergeCell ref="AA44:AG44"/>
    <mergeCell ref="AN44:AT44"/>
    <mergeCell ref="BI44:BO44"/>
    <mergeCell ref="BV44:CB44"/>
    <mergeCell ref="CP44:CV44"/>
    <mergeCell ref="DC44:DI44"/>
    <mergeCell ref="DX44:ED44"/>
    <mergeCell ref="EK44:EQ44"/>
    <mergeCell ref="FD44:FJ44"/>
    <mergeCell ref="FQ44:FW44"/>
    <mergeCell ref="GH44:GN44"/>
    <mergeCell ref="C45:J45"/>
    <mergeCell ref="AA45:AH45"/>
    <mergeCell ref="AM45:AT45"/>
    <mergeCell ref="BI45:BP45"/>
    <mergeCell ref="BU45:CB45"/>
    <mergeCell ref="CP45:CW45"/>
    <mergeCell ref="DB45:DI45"/>
    <mergeCell ref="DX45:EE45"/>
    <mergeCell ref="EJ45:EQ45"/>
    <mergeCell ref="FD45:FK45"/>
    <mergeCell ref="FP45:FW45"/>
    <mergeCell ref="GH45:GO45"/>
    <mergeCell ref="D46:J46"/>
    <mergeCell ref="AA46:AG46"/>
    <mergeCell ref="AN46:AT46"/>
    <mergeCell ref="BI46:BO46"/>
    <mergeCell ref="BV46:CB46"/>
    <mergeCell ref="CP46:CV46"/>
    <mergeCell ref="DC46:DI46"/>
    <mergeCell ref="DX46:ED46"/>
    <mergeCell ref="EK46:EQ46"/>
    <mergeCell ref="FD46:FJ46"/>
    <mergeCell ref="FQ46:FW46"/>
    <mergeCell ref="GH46:GN46"/>
    <mergeCell ref="D47:J47"/>
    <mergeCell ref="AA47:AG47"/>
    <mergeCell ref="AN47:AT47"/>
    <mergeCell ref="BI47:BO47"/>
    <mergeCell ref="BV47:CB47"/>
    <mergeCell ref="CP47:CV47"/>
    <mergeCell ref="DC47:DI47"/>
    <mergeCell ref="DX47:ED47"/>
    <mergeCell ref="EK47:EQ47"/>
    <mergeCell ref="FD47:FJ47"/>
    <mergeCell ref="FQ47:FW47"/>
    <mergeCell ref="GH47:GN47"/>
    <mergeCell ref="C48:J48"/>
    <mergeCell ref="AA48:AH48"/>
    <mergeCell ref="AM48:AT48"/>
    <mergeCell ref="BI48:BP48"/>
    <mergeCell ref="BU48:CB48"/>
    <mergeCell ref="CP48:CW48"/>
    <mergeCell ref="DB48:DI48"/>
    <mergeCell ref="DX48:EE48"/>
    <mergeCell ref="EJ48:EQ48"/>
    <mergeCell ref="FD48:FK48"/>
    <mergeCell ref="FP48:FW48"/>
    <mergeCell ref="GH48:GO48"/>
    <mergeCell ref="B49:J49"/>
    <mergeCell ref="AA49:AI49"/>
    <mergeCell ref="AL49:AT49"/>
    <mergeCell ref="BI49:BQ49"/>
    <mergeCell ref="BT49:CB49"/>
    <mergeCell ref="CP49:CX49"/>
    <mergeCell ref="DA49:DI49"/>
    <mergeCell ref="DX49:EF49"/>
    <mergeCell ref="EI49:EQ49"/>
    <mergeCell ref="FD49:FL49"/>
    <mergeCell ref="FO49:FW49"/>
    <mergeCell ref="GH49:GP49"/>
    <mergeCell ref="C50:J50"/>
    <mergeCell ref="AA50:AH50"/>
    <mergeCell ref="AM50:AT50"/>
    <mergeCell ref="BI50:BP50"/>
    <mergeCell ref="BU50:CB50"/>
    <mergeCell ref="CP50:CW50"/>
    <mergeCell ref="DB50:DI50"/>
    <mergeCell ref="DX50:EE50"/>
    <mergeCell ref="EJ50:EQ50"/>
    <mergeCell ref="FD50:FK50"/>
    <mergeCell ref="FP50:FW50"/>
    <mergeCell ref="GH50:GO50"/>
    <mergeCell ref="C51:J51"/>
    <mergeCell ref="AA51:AH51"/>
    <mergeCell ref="AM51:AT51"/>
    <mergeCell ref="BI51:BP51"/>
    <mergeCell ref="BU51:CB51"/>
    <mergeCell ref="CP51:CW51"/>
    <mergeCell ref="DB51:DI51"/>
    <mergeCell ref="DX51:EE51"/>
    <mergeCell ref="EJ51:EQ51"/>
    <mergeCell ref="FD51:FK51"/>
    <mergeCell ref="FP51:FW51"/>
    <mergeCell ref="GH51:GO5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1:58:14Z</dcterms:created>
  <dc:creator/>
  <dc:description/>
  <dc:language>en-US</dc:language>
  <cp:lastModifiedBy/>
  <dcterms:modified xsi:type="dcterms:W3CDTF">2016-08-26T19:05:08Z</dcterms:modified>
  <cp:revision>0</cp:revision>
  <dc:subject/>
  <dc:title/>
</cp:coreProperties>
</file>