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0"/>
  </bookViews>
  <sheets>
    <sheet name="1.従業者数" sheetId="1" state="visible" r:id="rId2"/>
    <sheet name="2.活動状況" sheetId="2" state="visible" r:id="rId3"/>
    <sheet name="3.設備投資" sheetId="3" state="visible" r:id="rId4"/>
    <sheet name="4.取引状況" sheetId="4" state="visible" r:id="rId5"/>
    <sheet name="5.海外展開" sheetId="5" state="visible" r:id="rId6"/>
    <sheet name="6.研究開発" sheetId="6" state="visible" r:id="rId7"/>
    <sheet name="7.経営指標"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3" uniqueCount="267">
  <si>
    <t xml:space="preserve">第１－１表　中小企業の従業者数（産業大分類別）</t>
  </si>
  <si>
    <t xml:space="preserve">第１－２表　中小企業の従業者数（産業大分類別・雇用形態別）</t>
  </si>
  <si>
    <t xml:space="preserve">第１－３表　中小企業の従業者数（雇用形態別）</t>
  </si>
  <si>
    <t xml:space="preserve">第１－４表　中小企業の１企業当たりの従業者数（産業大分類別）　</t>
  </si>
  <si>
    <t xml:space="preserve">第１－５表　中小企業の１企業当たりの従業者数（雇用形態別）</t>
  </si>
  <si>
    <t xml:space="preserve">産　業</t>
  </si>
  <si>
    <t xml:space="preserve">平成２１年度
（人）</t>
  </si>
  <si>
    <t xml:space="preserve">平成２２年度
（人）</t>
  </si>
  <si>
    <t xml:space="preserve">平成２３年度
（人）</t>
  </si>
  <si>
    <t xml:space="preserve">従業者数（千人）</t>
  </si>
  <si>
    <t xml:space="preserve">雇用形態</t>
  </si>
  <si>
    <t xml:space="preserve">構成比
（％）</t>
  </si>
  <si>
    <t xml:space="preserve">前年度比
（％）</t>
  </si>
  <si>
    <t xml:space="preserve">合　計</t>
  </si>
  <si>
    <t xml:space="preserve">他の会社からの出向・派遣を除く
合計</t>
  </si>
  <si>
    <t xml:space="preserve">他社からの出向従業者（出向役員を含む）及び派遣従業者の合計</t>
  </si>
  <si>
    <t xml:space="preserve">個　人
事業主</t>
  </si>
  <si>
    <t xml:space="preserve">無給
家族
従業員</t>
  </si>
  <si>
    <r>
      <rPr>
        <sz val="8"/>
        <rFont val="Noto Sans"/>
        <family val="2"/>
      </rPr>
      <t xml:space="preserve">有給
役員
</t>
    </r>
    <r>
      <rPr>
        <sz val="8"/>
        <rFont val="ＭＳ 明朝"/>
        <family val="1"/>
        <charset val="128"/>
      </rPr>
      <t xml:space="preserve">(</t>
    </r>
    <r>
      <rPr>
        <sz val="8"/>
        <rFont val="Noto Sans"/>
        <family val="2"/>
      </rPr>
      <t xml:space="preserve">法人</t>
    </r>
    <r>
      <rPr>
        <sz val="8"/>
        <rFont val="ＭＳ 明朝"/>
        <family val="1"/>
        <charset val="128"/>
      </rPr>
      <t xml:space="preserve">)</t>
    </r>
  </si>
  <si>
    <t xml:space="preserve">常　用
雇用者</t>
  </si>
  <si>
    <t xml:space="preserve">臨時
・
日雇
雇用者</t>
  </si>
  <si>
    <t xml:space="preserve">他社からの出向従業者（出向役員を含む）</t>
  </si>
  <si>
    <t xml:space="preserve">派　遣
従業者</t>
  </si>
  <si>
    <t xml:space="preserve">法人企業</t>
  </si>
  <si>
    <t xml:space="preserve">- </t>
  </si>
  <si>
    <t xml:space="preserve">正社員
・
正職員</t>
  </si>
  <si>
    <t xml:space="preserve">パート・アルバイト</t>
  </si>
  <si>
    <t xml:space="preserve">小　計</t>
  </si>
  <si>
    <t xml:space="preserve">個人企業</t>
  </si>
  <si>
    <t xml:space="preserve">個人事業主</t>
  </si>
  <si>
    <t xml:space="preserve">…</t>
  </si>
  <si>
    <t xml:space="preserve">建設業</t>
  </si>
  <si>
    <t xml:space="preserve">無給家族従業員</t>
  </si>
  <si>
    <t xml:space="preserve">有給役員（法人）</t>
  </si>
  <si>
    <t xml:space="preserve">常用雇用者</t>
  </si>
  <si>
    <t xml:space="preserve">製造業</t>
  </si>
  <si>
    <t xml:space="preserve">正社員・正職員</t>
  </si>
  <si>
    <t xml:space="preserve">情報通信業</t>
  </si>
  <si>
    <t xml:space="preserve">臨時・日雇雇用者</t>
  </si>
  <si>
    <t xml:space="preserve">運輸業，郵便業</t>
  </si>
  <si>
    <t xml:space="preserve">他社からの出向及び派遣従業者</t>
  </si>
  <si>
    <t xml:space="preserve">卸売業</t>
  </si>
  <si>
    <t xml:space="preserve">小売業</t>
  </si>
  <si>
    <t xml:space="preserve">派遣従業者</t>
  </si>
  <si>
    <t xml:space="preserve">不動産業，物品賃貸業</t>
  </si>
  <si>
    <t xml:space="preserve">学術研究，専門・技術サービス業</t>
  </si>
  <si>
    <t xml:space="preserve">宿泊業，飲食サービス業</t>
  </si>
  <si>
    <t xml:space="preserve">生活関連サービス業，娯楽業</t>
  </si>
  <si>
    <t xml:space="preserve">サービス業（他に分類されないもの）</t>
  </si>
  <si>
    <t xml:space="preserve">構成比（％）</t>
  </si>
  <si>
    <t xml:space="preserve">（注１）四捨五入の影響から内訳と計が一致しない場合がある。</t>
  </si>
  <si>
    <t xml:space="preserve">（注）表示有効桁数の関係で前年度比は表中の値で計算する場合と一致しない場合がある。</t>
  </si>
  <si>
    <t xml:space="preserve">（注２）構成比は、「他社からの出向従業者（出向役員を含む）及び派遣従業者」を除く従業者全体に占める割合。</t>
  </si>
  <si>
    <t xml:space="preserve">（注３）表示有効桁数の関係で前年度比は表中の値で計算する場合と一致しない場合がある。</t>
  </si>
  <si>
    <t xml:space="preserve">（注２）表示有効桁数の関係で前年度比は表中の値で計算する場合と一致しない場合がある。</t>
  </si>
  <si>
    <t xml:space="preserve">（注）四捨五入の影響から内訳と計が一致しない場合がある。</t>
  </si>
  <si>
    <t xml:space="preserve">第２－１表　中小企業の売上高（産業大分類別）</t>
  </si>
  <si>
    <t xml:space="preserve">第２－２表　中小企業の１企業当たりの売上高（産業大分類別）</t>
  </si>
  <si>
    <t xml:space="preserve">第２－３表　中小企業（法人企業）の営業費用の内訳構成比（産業大分類別）</t>
  </si>
  <si>
    <t xml:space="preserve">第２－４表　中小企業（法人企業）の１企業当たりの営業費用（産業大分類別）</t>
  </si>
  <si>
    <t xml:space="preserve">第２－５表　中小企業の経常利益（産業大分類別）</t>
  </si>
  <si>
    <t xml:space="preserve">第２－６表　中小企業の１企業当たりの経常利益（産業大分類別）</t>
  </si>
  <si>
    <t xml:space="preserve">　産　業</t>
  </si>
  <si>
    <t xml:space="preserve">平成２１年度
（百万円）</t>
  </si>
  <si>
    <t xml:space="preserve">平成２２年度
（百万円）</t>
  </si>
  <si>
    <t xml:space="preserve">平成２３年度
（百万円）</t>
  </si>
  <si>
    <t xml:space="preserve">平成２１年度
（千円）</t>
  </si>
  <si>
    <t xml:space="preserve">平成２２年度
（千円）</t>
  </si>
  <si>
    <t xml:space="preserve">平成２３年度
（千円）</t>
  </si>
  <si>
    <t xml:space="preserve">年度</t>
  </si>
  <si>
    <t xml:space="preserve">営業費用の構成</t>
  </si>
  <si>
    <t xml:space="preserve">営業費用
（百万円）</t>
  </si>
  <si>
    <r>
      <rPr>
        <sz val="8"/>
        <rFont val="ＭＳ 明朝"/>
        <family val="1"/>
        <charset val="128"/>
      </rPr>
      <t xml:space="preserve">
</t>
    </r>
    <r>
      <rPr>
        <sz val="8"/>
        <rFont val="Noto Sans"/>
        <family val="2"/>
      </rPr>
      <t xml:space="preserve">合計
（％）</t>
    </r>
  </si>
  <si>
    <r>
      <rPr>
        <sz val="8"/>
        <rFont val="ＭＳ 明朝"/>
        <family val="1"/>
        <charset val="128"/>
      </rPr>
      <t xml:space="preserve">
</t>
    </r>
    <r>
      <rPr>
        <sz val="8"/>
        <rFont val="Noto Sans"/>
        <family val="2"/>
      </rPr>
      <t xml:space="preserve">建設業
（％）</t>
    </r>
  </si>
  <si>
    <r>
      <rPr>
        <sz val="8"/>
        <rFont val="ＭＳ 明朝"/>
        <family val="1"/>
        <charset val="128"/>
      </rPr>
      <t xml:space="preserve">
</t>
    </r>
    <r>
      <rPr>
        <sz val="8"/>
        <rFont val="Noto Sans"/>
        <family val="2"/>
      </rPr>
      <t xml:space="preserve">製造業
（％）</t>
    </r>
  </si>
  <si>
    <r>
      <rPr>
        <sz val="8"/>
        <rFont val="ＭＳ 明朝"/>
        <family val="1"/>
        <charset val="128"/>
      </rPr>
      <t xml:space="preserve">
</t>
    </r>
    <r>
      <rPr>
        <sz val="8"/>
        <rFont val="Noto Sans"/>
        <family val="2"/>
      </rPr>
      <t xml:space="preserve">情報通信業
（％）</t>
    </r>
  </si>
  <si>
    <r>
      <rPr>
        <sz val="8"/>
        <rFont val="ＭＳ 明朝"/>
        <family val="1"/>
        <charset val="128"/>
      </rPr>
      <t xml:space="preserve">
</t>
    </r>
    <r>
      <rPr>
        <sz val="8"/>
        <rFont val="Noto Sans"/>
        <family val="2"/>
      </rPr>
      <t xml:space="preserve">運輸業，郵便業
（％）</t>
    </r>
  </si>
  <si>
    <r>
      <rPr>
        <sz val="8"/>
        <rFont val="ＭＳ 明朝"/>
        <family val="1"/>
        <charset val="128"/>
      </rPr>
      <t xml:space="preserve">
</t>
    </r>
    <r>
      <rPr>
        <sz val="8"/>
        <rFont val="Noto Sans"/>
        <family val="2"/>
      </rPr>
      <t xml:space="preserve">卸売業
（％）</t>
    </r>
  </si>
  <si>
    <r>
      <rPr>
        <sz val="8"/>
        <rFont val="ＭＳ 明朝"/>
        <family val="1"/>
        <charset val="128"/>
      </rPr>
      <t xml:space="preserve">
</t>
    </r>
    <r>
      <rPr>
        <sz val="8"/>
        <rFont val="Noto Sans"/>
        <family val="2"/>
      </rPr>
      <t xml:space="preserve">小売業
（％）</t>
    </r>
  </si>
  <si>
    <r>
      <rPr>
        <sz val="7"/>
        <rFont val="ＭＳ 明朝"/>
        <family val="1"/>
        <charset val="128"/>
      </rPr>
      <t xml:space="preserve">
</t>
    </r>
    <r>
      <rPr>
        <sz val="7"/>
        <rFont val="Noto Sans"/>
        <family val="2"/>
      </rPr>
      <t xml:space="preserve">不動産
業，物
品賃貸
業
（％）</t>
    </r>
  </si>
  <si>
    <t xml:space="preserve">学術研
究，専
門・技
術サー
ビス業
（％）</t>
  </si>
  <si>
    <t xml:space="preserve">宿泊業
，飲食
サービス
業
（％）</t>
  </si>
  <si>
    <t xml:space="preserve">生活関連サービス業，娯楽業
（％）</t>
  </si>
  <si>
    <t xml:space="preserve">サービス業（他に分類されないもの）
（％）</t>
  </si>
  <si>
    <r>
      <rPr>
        <sz val="8"/>
        <rFont val="Noto Sans"/>
        <family val="2"/>
      </rPr>
      <t xml:space="preserve">平
成</t>
    </r>
    <r>
      <rPr>
        <sz val="8"/>
        <rFont val="ＭＳ 明朝"/>
        <family val="1"/>
        <charset val="128"/>
      </rPr>
      <t xml:space="preserve">21</t>
    </r>
    <r>
      <rPr>
        <sz val="8"/>
        <rFont val="Noto Sans"/>
        <family val="2"/>
      </rPr>
      <t xml:space="preserve">年
度</t>
    </r>
  </si>
  <si>
    <t xml:space="preserve">営業費用</t>
  </si>
  <si>
    <t xml:space="preserve">売上原価</t>
  </si>
  <si>
    <t xml:space="preserve">商品仕入原価</t>
  </si>
  <si>
    <t xml:space="preserve">材料費</t>
  </si>
  <si>
    <t xml:space="preserve">労務費</t>
  </si>
  <si>
    <t xml:space="preserve">外注費</t>
  </si>
  <si>
    <t xml:space="preserve">減価償却費</t>
  </si>
  <si>
    <t xml:space="preserve">その他の経費</t>
  </si>
  <si>
    <t xml:space="preserve">販売費及び一般管理費</t>
  </si>
  <si>
    <t xml:space="preserve">人件費</t>
  </si>
  <si>
    <t xml:space="preserve">地代家賃</t>
  </si>
  <si>
    <t xml:space="preserve">水道光熱費</t>
  </si>
  <si>
    <t xml:space="preserve">運賃荷造費</t>
  </si>
  <si>
    <t xml:space="preserve">販売手数料</t>
  </si>
  <si>
    <t xml:space="preserve">広告宣伝費</t>
  </si>
  <si>
    <t xml:space="preserve">交際費</t>
  </si>
  <si>
    <t xml:space="preserve">従業員教育費</t>
  </si>
  <si>
    <t xml:space="preserve">租税公課</t>
  </si>
  <si>
    <r>
      <rPr>
        <sz val="8"/>
        <rFont val="Noto Sans"/>
        <family val="2"/>
      </rPr>
      <t xml:space="preserve">平
成</t>
    </r>
    <r>
      <rPr>
        <sz val="8"/>
        <rFont val="ＭＳ 明朝"/>
        <family val="1"/>
        <charset val="128"/>
      </rPr>
      <t xml:space="preserve">22</t>
    </r>
    <r>
      <rPr>
        <sz val="8"/>
        <rFont val="Noto Sans"/>
        <family val="2"/>
      </rPr>
      <t xml:space="preserve">年
度</t>
    </r>
  </si>
  <si>
    <r>
      <rPr>
        <sz val="8"/>
        <rFont val="Noto Sans"/>
        <family val="2"/>
      </rPr>
      <t xml:space="preserve">平
成</t>
    </r>
    <r>
      <rPr>
        <sz val="8"/>
        <rFont val="ＭＳ 明朝"/>
        <family val="1"/>
        <charset val="128"/>
      </rPr>
      <t xml:space="preserve">23</t>
    </r>
    <r>
      <rPr>
        <sz val="8"/>
        <rFont val="Noto Sans"/>
        <family val="2"/>
      </rPr>
      <t xml:space="preserve">年
度</t>
    </r>
  </si>
  <si>
    <t xml:space="preserve">第３－１表　中小企業の設備投資額（産業大分類別）</t>
  </si>
  <si>
    <t xml:space="preserve">第３－２表　中小企業（法人企業）の設備投資額の内訳の構成比の推移</t>
  </si>
  <si>
    <t xml:space="preserve">第３－４表　中小企業（法人企業）の投資目的別投資額の構成比（産業大分類別）</t>
  </si>
  <si>
    <t xml:space="preserve">第３－５表　中小企業の新規リース契約額の状況（産業大分類別）</t>
  </si>
  <si>
    <t xml:space="preserve">平成２１年度</t>
  </si>
  <si>
    <t xml:space="preserve">平成２２年度</t>
  </si>
  <si>
    <t xml:space="preserve">平成２３年度</t>
  </si>
  <si>
    <t xml:space="preserve">設備投資区分</t>
  </si>
  <si>
    <t xml:space="preserve">実額
（百万円）</t>
  </si>
  <si>
    <t xml:space="preserve">設備投資額
（億円）</t>
  </si>
  <si>
    <t xml:space="preserve">実施企業割合
（％）</t>
  </si>
  <si>
    <t xml:space="preserve">設備投資額／実施企業
（万円）</t>
  </si>
  <si>
    <t xml:space="preserve">省力化・合理化（直接部門）
（％）</t>
  </si>
  <si>
    <t xml:space="preserve">省力化・合理化（管理部門）
（％）</t>
  </si>
  <si>
    <t xml:space="preserve">新規事業部門への進出・事業転換・兼業部門の強化など多角化
（％）</t>
  </si>
  <si>
    <t xml:space="preserve">既存建物・設備機器等の維持・補修・更新
（％）</t>
  </si>
  <si>
    <t xml:space="preserve">既存事業部門の売上増大
（％）</t>
  </si>
  <si>
    <t xml:space="preserve">その他
（％）</t>
  </si>
  <si>
    <r>
      <rPr>
        <sz val="8"/>
        <rFont val="Noto Sans"/>
        <family val="2"/>
      </rPr>
      <t xml:space="preserve">新規リース契約額
</t>
    </r>
    <r>
      <rPr>
        <sz val="8"/>
        <rFont val="ＭＳ 明朝"/>
        <family val="1"/>
        <charset val="128"/>
      </rPr>
      <t xml:space="preserve">(</t>
    </r>
    <r>
      <rPr>
        <sz val="8"/>
        <rFont val="Noto Sans"/>
        <family val="2"/>
      </rPr>
      <t xml:space="preserve">億円</t>
    </r>
    <r>
      <rPr>
        <sz val="8"/>
        <rFont val="ＭＳ 明朝"/>
        <family val="1"/>
        <charset val="128"/>
      </rPr>
      <t xml:space="preserve">)</t>
    </r>
  </si>
  <si>
    <r>
      <rPr>
        <sz val="8"/>
        <rFont val="Noto Sans"/>
        <family val="2"/>
      </rPr>
      <t xml:space="preserve">前年度差
</t>
    </r>
    <r>
      <rPr>
        <sz val="7"/>
        <rFont val="ＭＳ 明朝"/>
        <family val="1"/>
        <charset val="128"/>
      </rPr>
      <t xml:space="preserve">(</t>
    </r>
    <r>
      <rPr>
        <sz val="7"/>
        <rFont val="Noto Sans"/>
        <family val="2"/>
      </rPr>
      <t xml:space="preserve">ポイント</t>
    </r>
    <r>
      <rPr>
        <sz val="7"/>
        <rFont val="ＭＳ 明朝"/>
        <family val="1"/>
        <charset val="128"/>
      </rPr>
      <t xml:space="preserve">)</t>
    </r>
  </si>
  <si>
    <r>
      <rPr>
        <sz val="8"/>
        <rFont val="Noto Sans"/>
        <family val="2"/>
      </rPr>
      <t xml:space="preserve">前年度比
</t>
    </r>
    <r>
      <rPr>
        <sz val="7"/>
        <rFont val="Noto Sans"/>
        <family val="2"/>
      </rPr>
      <t xml:space="preserve">（％）</t>
    </r>
  </si>
  <si>
    <t xml:space="preserve">構成比
（％）</t>
  </si>
  <si>
    <r>
      <rPr>
        <sz val="8"/>
        <rFont val="Noto Sans"/>
        <family val="2"/>
      </rPr>
      <t xml:space="preserve">前年度差
</t>
    </r>
    <r>
      <rPr>
        <sz val="8"/>
        <rFont val="ＭＳ 明朝"/>
        <family val="1"/>
        <charset val="128"/>
      </rPr>
      <t xml:space="preserve">(</t>
    </r>
    <r>
      <rPr>
        <sz val="8"/>
        <rFont val="Noto Sans"/>
        <family val="2"/>
      </rPr>
      <t xml:space="preserve">ﾎﾟｲﾝﾄ</t>
    </r>
    <r>
      <rPr>
        <sz val="8"/>
        <rFont val="ＭＳ 明朝"/>
        <family val="1"/>
        <charset val="128"/>
      </rPr>
      <t xml:space="preserve">)</t>
    </r>
  </si>
  <si>
    <t xml:space="preserve">設備投資額</t>
  </si>
  <si>
    <t xml:space="preserve">-  </t>
  </si>
  <si>
    <t xml:space="preserve">有形固定資産</t>
  </si>
  <si>
    <t xml:space="preserve">建物・構築物・建物附属設備</t>
  </si>
  <si>
    <t xml:space="preserve">機械装置</t>
  </si>
  <si>
    <t xml:space="preserve">船舶、車両運搬具、工具・器具・備品</t>
  </si>
  <si>
    <t xml:space="preserve">土地</t>
  </si>
  <si>
    <t xml:space="preserve">建設仮勘定</t>
  </si>
  <si>
    <t xml:space="preserve">その他の有形固定資産</t>
  </si>
  <si>
    <t xml:space="preserve">無形固定資産</t>
  </si>
  <si>
    <t xml:space="preserve">（注２）表示有効桁数の関係で前年度差と前年度比は表中の値で計算する場合と一致しない場合がある。</t>
  </si>
  <si>
    <t xml:space="preserve">第３－３表　中小企業（法人企業）の投資目的別投資額の構成比の推移</t>
  </si>
  <si>
    <t xml:space="preserve">投資目的区分</t>
  </si>
  <si>
    <t xml:space="preserve">省力化・合理化（直接部門）</t>
  </si>
  <si>
    <t xml:space="preserve">省力化・合理化（管理部門）</t>
  </si>
  <si>
    <t xml:space="preserve">新規事業部門への進出・事業転換・兼業部門の強化など多角化</t>
  </si>
  <si>
    <t xml:space="preserve">既存建物・設備機器等の維持・補修・更新</t>
  </si>
  <si>
    <t xml:space="preserve">既存事業部門の売上増大</t>
  </si>
  <si>
    <t xml:space="preserve">その他</t>
  </si>
  <si>
    <t xml:space="preserve">（注）表示有効桁数の関係で前年差と前年度比は表中の値で計算する場合と一致しない場合がある。</t>
  </si>
  <si>
    <t xml:space="preserve">第４－１表　中小企業（法人企業）の受託の状況（産業大分類別・建設業を除く）</t>
  </si>
  <si>
    <t xml:space="preserve">第４－２表　中小企業（法人企業）の商品（製品）の仕入先・販売先（産業大分類別）</t>
  </si>
  <si>
    <t xml:space="preserve">第４－３表　中小企業（法人企業）の委託の状況（産業大分類別）</t>
  </si>
  <si>
    <t xml:space="preserve">仕入を
行った
企業数
（社）</t>
  </si>
  <si>
    <t xml:space="preserve">仕入先の種類（％）</t>
  </si>
  <si>
    <t xml:space="preserve">販売先の種類（％）</t>
  </si>
  <si>
    <t xml:space="preserve">受託金額
（億円）</t>
  </si>
  <si>
    <t xml:space="preserve">受託のあった企業割合
（％）</t>
  </si>
  <si>
    <t xml:space="preserve">海外受託比率
（％）</t>
  </si>
  <si>
    <t xml:space="preserve">委託金額
（億円）</t>
  </si>
  <si>
    <t xml:space="preserve">委託を行った企業割合
（％）
</t>
  </si>
  <si>
    <t xml:space="preserve">委託を行った企業割合
（％）</t>
  </si>
  <si>
    <t xml:space="preserve">海外への委託割合
（％）</t>
  </si>
  <si>
    <t xml:space="preserve">合計</t>
  </si>
  <si>
    <t xml:space="preserve">中小企業から
仕入れた割合</t>
  </si>
  <si>
    <t xml:space="preserve">大企業から
仕入れた割合</t>
  </si>
  <si>
    <t xml:space="preserve">海外から直接輸入した割合</t>
  </si>
  <si>
    <t xml:space="preserve">前記以外のその他から仕入れた割合</t>
  </si>
  <si>
    <t xml:space="preserve">中小企業に
販売した割合</t>
  </si>
  <si>
    <t xml:space="preserve">大企業に
販売した割合</t>
  </si>
  <si>
    <t xml:space="preserve">海外に直接輸出した割合</t>
  </si>
  <si>
    <t xml:space="preserve">個人消費者に
販売した割合</t>
  </si>
  <si>
    <t xml:space="preserve">前記以外のその他に販売した割合</t>
  </si>
  <si>
    <t xml:space="preserve">第５－１表　海外子会社、関連会社または事業所の所有の状況（産業大分類別）</t>
  </si>
  <si>
    <t xml:space="preserve">第５－２表　海外の子会社、関連会社または事業所の地域別展開状況</t>
  </si>
  <si>
    <t xml:space="preserve">産 業</t>
  </si>
  <si>
    <t xml:space="preserve">地 域</t>
  </si>
  <si>
    <t xml:space="preserve">海外に子会社、関連会社または事業所がある企業数
（社）</t>
  </si>
  <si>
    <t xml:space="preserve">子会社</t>
  </si>
  <si>
    <t xml:space="preserve">関連会社</t>
  </si>
  <si>
    <t xml:space="preserve">事業所</t>
  </si>
  <si>
    <t xml:space="preserve">海外子会社等のある企業の割合
（％）</t>
  </si>
  <si>
    <t xml:space="preserve">企業数合計
（社）</t>
  </si>
  <si>
    <t xml:space="preserve">海外に子会社、関連会社、事業所のある企業数
（社）</t>
  </si>
  <si>
    <t xml:space="preserve">子会社数
（社）</t>
  </si>
  <si>
    <t xml:space="preserve">関連会社数
（社）</t>
  </si>
  <si>
    <t xml:space="preserve">事業所数
（箇所）</t>
  </si>
  <si>
    <r>
      <rPr>
        <sz val="8"/>
        <rFont val="Noto Sans"/>
        <family val="2"/>
      </rPr>
      <t xml:space="preserve">平成</t>
    </r>
    <r>
      <rPr>
        <sz val="8"/>
        <rFont val="ＭＳ Ｐ明朝"/>
        <family val="1"/>
        <charset val="128"/>
      </rPr>
      <t xml:space="preserve">21</t>
    </r>
    <r>
      <rPr>
        <sz val="8"/>
        <rFont val="Noto Sans"/>
        <family val="2"/>
      </rPr>
      <t xml:space="preserve">年度</t>
    </r>
  </si>
  <si>
    <t xml:space="preserve">－ </t>
  </si>
  <si>
    <t xml:space="preserve">アジア</t>
  </si>
  <si>
    <t xml:space="preserve">ヨーロッパ</t>
  </si>
  <si>
    <t xml:space="preserve">北米</t>
  </si>
  <si>
    <t xml:space="preserve">－</t>
  </si>
  <si>
    <t xml:space="preserve">その他地域</t>
  </si>
  <si>
    <r>
      <rPr>
        <sz val="8"/>
        <rFont val="Noto Sans"/>
        <family val="2"/>
      </rPr>
      <t xml:space="preserve">平成</t>
    </r>
    <r>
      <rPr>
        <sz val="8"/>
        <rFont val="ＭＳ Ｐ明朝"/>
        <family val="1"/>
        <charset val="128"/>
      </rPr>
      <t xml:space="preserve">22</t>
    </r>
    <r>
      <rPr>
        <sz val="8"/>
        <rFont val="Noto Sans"/>
        <family val="2"/>
      </rPr>
      <t xml:space="preserve">年度</t>
    </r>
  </si>
  <si>
    <r>
      <rPr>
        <sz val="8"/>
        <rFont val="Noto Sans"/>
        <family val="2"/>
      </rPr>
      <t xml:space="preserve">平成</t>
    </r>
    <r>
      <rPr>
        <sz val="8"/>
        <rFont val="ＭＳ Ｐ明朝"/>
        <family val="1"/>
        <charset val="128"/>
      </rPr>
      <t xml:space="preserve">23</t>
    </r>
    <r>
      <rPr>
        <sz val="8"/>
        <rFont val="Noto Sans"/>
        <family val="2"/>
      </rPr>
      <t xml:space="preserve">年度</t>
    </r>
  </si>
  <si>
    <t xml:space="preserve">第６－１表　中小企業（法人企業）の研究開発への取り組み状況（産業大分類別）</t>
  </si>
  <si>
    <t xml:space="preserve">第６－２表　中小企業（法人企業）の特許権・実用新案権・意匠権の状況（産業大分類別）</t>
  </si>
  <si>
    <t xml:space="preserve">研究開発を
行った企業数
（社）</t>
  </si>
  <si>
    <t xml:space="preserve">研究開発費
（百万円）</t>
  </si>
  <si>
    <t xml:space="preserve">特許権等を所有する企業数
（社）</t>
  </si>
  <si>
    <t xml:space="preserve">特許権等の所有件数</t>
  </si>
  <si>
    <t xml:space="preserve">研究開発を
行った企業
の割合
（％）</t>
  </si>
  <si>
    <r>
      <rPr>
        <sz val="8"/>
        <rFont val="Noto Sans"/>
        <family val="2"/>
      </rPr>
      <t xml:space="preserve">研究開発を
行った</t>
    </r>
    <r>
      <rPr>
        <sz val="8"/>
        <rFont val="ＭＳ 明朝"/>
        <family val="1"/>
        <charset val="128"/>
      </rPr>
      <t xml:space="preserve">1</t>
    </r>
    <r>
      <rPr>
        <sz val="8"/>
        <rFont val="Noto Sans"/>
        <family val="2"/>
      </rPr>
      <t xml:space="preserve">企業
当たりの
研究開発費
（万円）</t>
    </r>
  </si>
  <si>
    <t xml:space="preserve">特許権等を所有する企業の割合
（％）</t>
  </si>
  <si>
    <t xml:space="preserve">特許権の所有件数
（件）</t>
  </si>
  <si>
    <t xml:space="preserve">実用新案権の所有件数
（件）</t>
  </si>
  <si>
    <t xml:space="preserve">意匠権の所有件数
（件）</t>
  </si>
  <si>
    <r>
      <rPr>
        <sz val="8"/>
        <rFont val="Noto Sans"/>
        <family val="2"/>
      </rPr>
      <t xml:space="preserve">平成</t>
    </r>
    <r>
      <rPr>
        <sz val="8"/>
        <rFont val="ＭＳ 明朝"/>
        <family val="1"/>
        <charset val="128"/>
      </rPr>
      <t xml:space="preserve">21</t>
    </r>
    <r>
      <rPr>
        <sz val="8"/>
        <rFont val="Noto Sans"/>
        <family val="2"/>
      </rPr>
      <t xml:space="preserve">年度</t>
    </r>
  </si>
  <si>
    <r>
      <rPr>
        <sz val="8"/>
        <rFont val="Noto Sans"/>
        <family val="2"/>
      </rPr>
      <t xml:space="preserve">平成</t>
    </r>
    <r>
      <rPr>
        <sz val="8"/>
        <rFont val="ＭＳ 明朝"/>
        <family val="1"/>
        <charset val="128"/>
      </rPr>
      <t xml:space="preserve">22</t>
    </r>
    <r>
      <rPr>
        <sz val="8"/>
        <rFont val="Noto Sans"/>
        <family val="2"/>
      </rPr>
      <t xml:space="preserve">年度</t>
    </r>
  </si>
  <si>
    <r>
      <rPr>
        <sz val="8"/>
        <rFont val="Noto Sans"/>
        <family val="2"/>
      </rPr>
      <t xml:space="preserve">平成</t>
    </r>
    <r>
      <rPr>
        <sz val="8"/>
        <rFont val="ＭＳ 明朝"/>
        <family val="1"/>
        <charset val="128"/>
      </rPr>
      <t xml:space="preserve">23</t>
    </r>
    <r>
      <rPr>
        <sz val="8"/>
        <rFont val="Noto Sans"/>
        <family val="2"/>
      </rPr>
      <t xml:space="preserve">年度</t>
    </r>
  </si>
  <si>
    <t xml:space="preserve">（注１）研究開発を行った企業の割合は、研究開発を行った企業数／企業数合計</t>
  </si>
  <si>
    <t xml:space="preserve">（注２）研究開発を行った１企業当たりの研究開発費は、研究開発費の合計／研究開発を行った企業数</t>
  </si>
  <si>
    <t xml:space="preserve">第７－１表　総資本経常利益率（産業大分類別・従業者規模別）</t>
  </si>
  <si>
    <r>
      <rPr>
        <sz val="9"/>
        <rFont val="Noto Sans"/>
        <family val="2"/>
      </rPr>
      <t xml:space="preserve">総資本経常利益率＝経常利益</t>
    </r>
    <r>
      <rPr>
        <sz val="9"/>
        <rFont val="ＭＳ 明朝"/>
        <family val="1"/>
        <charset val="128"/>
      </rPr>
      <t xml:space="preserve">÷</t>
    </r>
    <r>
      <rPr>
        <sz val="9"/>
        <rFont val="Noto Sans"/>
        <family val="2"/>
      </rPr>
      <t xml:space="preserve">総資本（総資産）</t>
    </r>
    <r>
      <rPr>
        <sz val="9"/>
        <rFont val="ＭＳ 明朝"/>
        <family val="1"/>
        <charset val="128"/>
      </rPr>
      <t xml:space="preserve">×</t>
    </r>
    <r>
      <rPr>
        <sz val="9"/>
        <rFont val="Noto Sans"/>
        <family val="2"/>
      </rPr>
      <t xml:space="preserve">１００</t>
    </r>
  </si>
  <si>
    <t xml:space="preserve">従業者規模</t>
  </si>
  <si>
    <t xml:space="preserve">計
（％）</t>
  </si>
  <si>
    <r>
      <rPr>
        <sz val="8"/>
        <rFont val="ＭＳ 明朝"/>
        <family val="1"/>
        <charset val="128"/>
      </rPr>
      <t xml:space="preserve">5</t>
    </r>
    <r>
      <rPr>
        <sz val="8"/>
        <rFont val="Noto Sans"/>
        <family val="2"/>
      </rPr>
      <t xml:space="preserve">人
以下
（％）</t>
    </r>
  </si>
  <si>
    <r>
      <rPr>
        <sz val="8"/>
        <rFont val="ＭＳ 明朝"/>
        <family val="1"/>
        <charset val="128"/>
      </rPr>
      <t xml:space="preserve">6</t>
    </r>
    <r>
      <rPr>
        <sz val="8"/>
        <rFont val="Noto Sans"/>
        <family val="2"/>
      </rPr>
      <t xml:space="preserve">～
</t>
    </r>
    <r>
      <rPr>
        <sz val="8"/>
        <rFont val="ＭＳ 明朝"/>
        <family val="1"/>
        <charset val="128"/>
      </rPr>
      <t xml:space="preserve">20</t>
    </r>
    <r>
      <rPr>
        <sz val="8"/>
        <rFont val="Noto Sans"/>
        <family val="2"/>
      </rPr>
      <t xml:space="preserve">人
（％）</t>
    </r>
  </si>
  <si>
    <r>
      <rPr>
        <sz val="8"/>
        <rFont val="ＭＳ 明朝"/>
        <family val="1"/>
        <charset val="128"/>
      </rPr>
      <t xml:space="preserve">21</t>
    </r>
    <r>
      <rPr>
        <sz val="8"/>
        <rFont val="Noto Sans"/>
        <family val="2"/>
      </rPr>
      <t xml:space="preserve">～
</t>
    </r>
    <r>
      <rPr>
        <sz val="8"/>
        <rFont val="ＭＳ 明朝"/>
        <family val="1"/>
        <charset val="128"/>
      </rPr>
      <t xml:space="preserve">50</t>
    </r>
    <r>
      <rPr>
        <sz val="8"/>
        <rFont val="Noto Sans"/>
        <family val="2"/>
      </rPr>
      <t xml:space="preserve">人
（％）</t>
    </r>
  </si>
  <si>
    <r>
      <rPr>
        <sz val="8"/>
        <rFont val="ＭＳ 明朝"/>
        <family val="1"/>
        <charset val="128"/>
      </rPr>
      <t xml:space="preserve">51</t>
    </r>
    <r>
      <rPr>
        <sz val="8"/>
        <rFont val="Noto Sans"/>
        <family val="2"/>
      </rPr>
      <t xml:space="preserve">人
以上
（％）</t>
    </r>
  </si>
  <si>
    <t xml:space="preserve">合　　計</t>
  </si>
  <si>
    <t xml:space="preserve"> －</t>
  </si>
  <si>
    <t xml:space="preserve">サービス業</t>
  </si>
  <si>
    <t xml:space="preserve">第７－２表　総資本営業利益率（産業大分類別・従業者規模別）</t>
  </si>
  <si>
    <r>
      <rPr>
        <sz val="9"/>
        <rFont val="Noto Sans"/>
        <family val="2"/>
      </rPr>
      <t xml:space="preserve">総資本営業利益率＝営業利益</t>
    </r>
    <r>
      <rPr>
        <sz val="9"/>
        <rFont val="ＭＳ 明朝"/>
        <family val="1"/>
        <charset val="128"/>
      </rPr>
      <t xml:space="preserve">÷</t>
    </r>
    <r>
      <rPr>
        <sz val="9"/>
        <rFont val="Noto Sans"/>
        <family val="2"/>
      </rPr>
      <t xml:space="preserve">総資本（総資産）</t>
    </r>
    <r>
      <rPr>
        <sz val="9"/>
        <rFont val="ＭＳ 明朝"/>
        <family val="1"/>
        <charset val="128"/>
      </rPr>
      <t xml:space="preserve">×</t>
    </r>
    <r>
      <rPr>
        <sz val="9"/>
        <rFont val="Noto Sans"/>
        <family val="2"/>
      </rPr>
      <t xml:space="preserve">１００</t>
    </r>
  </si>
  <si>
    <t xml:space="preserve">　</t>
  </si>
  <si>
    <t xml:space="preserve">第７－３表　自己資本当期純利益率（ＲＯＥ）（産業大分類別・従業者規模別）</t>
  </si>
  <si>
    <r>
      <rPr>
        <sz val="9"/>
        <color rgb="FF000000"/>
        <rFont val="Noto Sans"/>
        <family val="2"/>
      </rPr>
      <t xml:space="preserve">自己資本当期純利益率（</t>
    </r>
    <r>
      <rPr>
        <sz val="9"/>
        <color rgb="FF000000"/>
        <rFont val="ＭＳ 明朝"/>
        <family val="1"/>
        <charset val="128"/>
      </rPr>
      <t xml:space="preserve">ROE</t>
    </r>
    <r>
      <rPr>
        <sz val="9"/>
        <color rgb="FF000000"/>
        <rFont val="Noto Sans"/>
        <family val="2"/>
      </rPr>
      <t xml:space="preserve">）＝当期純利益</t>
    </r>
    <r>
      <rPr>
        <sz val="9"/>
        <color rgb="FF000000"/>
        <rFont val="ＭＳ 明朝"/>
        <family val="1"/>
        <charset val="128"/>
      </rPr>
      <t xml:space="preserve">÷</t>
    </r>
    <r>
      <rPr>
        <sz val="9"/>
        <color rgb="FF000000"/>
        <rFont val="Noto Sans"/>
        <family val="2"/>
      </rPr>
      <t xml:space="preserve">純資産</t>
    </r>
    <r>
      <rPr>
        <sz val="9"/>
        <color rgb="FF000000"/>
        <rFont val="ＭＳ 明朝"/>
        <family val="1"/>
        <charset val="128"/>
      </rPr>
      <t xml:space="preserve">×</t>
    </r>
    <r>
      <rPr>
        <sz val="9"/>
        <color rgb="FF000000"/>
        <rFont val="Noto Sans"/>
        <family val="2"/>
      </rPr>
      <t xml:space="preserve">１００</t>
    </r>
  </si>
  <si>
    <t xml:space="preserve">第７－４表　売上高総利益率（産業大分類別・従業者規模別）</t>
  </si>
  <si>
    <r>
      <rPr>
        <sz val="9"/>
        <rFont val="Noto Sans"/>
        <family val="2"/>
      </rPr>
      <t xml:space="preserve">売上高総利益率＝売上総利益</t>
    </r>
    <r>
      <rPr>
        <sz val="9"/>
        <rFont val="ＭＳ 明朝"/>
        <family val="1"/>
        <charset val="128"/>
      </rPr>
      <t xml:space="preserve">÷</t>
    </r>
    <r>
      <rPr>
        <sz val="9"/>
        <rFont val="Noto Sans"/>
        <family val="2"/>
      </rPr>
      <t xml:space="preserve">売上高</t>
    </r>
    <r>
      <rPr>
        <sz val="9"/>
        <rFont val="ＭＳ 明朝"/>
        <family val="1"/>
        <charset val="128"/>
      </rPr>
      <t xml:space="preserve">×</t>
    </r>
    <r>
      <rPr>
        <sz val="9"/>
        <rFont val="Noto Sans"/>
        <family val="2"/>
      </rPr>
      <t xml:space="preserve">１００</t>
    </r>
  </si>
  <si>
    <t xml:space="preserve">（注１）従業者規模別表は、「常用雇用者」の規模で分類している。</t>
  </si>
  <si>
    <t xml:space="preserve">（注２）算出に使用する費目が負値などの場合には「－」と表示した。</t>
  </si>
  <si>
    <t xml:space="preserve">（注３）「サービス業」は日本標準産業分類における「サービス業（他に分類されないもの）」である。</t>
  </si>
  <si>
    <t xml:space="preserve">第７－５表　売上高営業利益率（産業大分類別・従業者規模別）</t>
  </si>
  <si>
    <r>
      <rPr>
        <sz val="9"/>
        <rFont val="Noto Sans"/>
        <family val="2"/>
      </rPr>
      <t xml:space="preserve">売上高営業利益率＝営業利益</t>
    </r>
    <r>
      <rPr>
        <sz val="9"/>
        <rFont val="ＭＳ 明朝"/>
        <family val="1"/>
        <charset val="128"/>
      </rPr>
      <t xml:space="preserve">÷</t>
    </r>
    <r>
      <rPr>
        <sz val="9"/>
        <rFont val="Noto Sans"/>
        <family val="2"/>
      </rPr>
      <t xml:space="preserve">売上高</t>
    </r>
    <r>
      <rPr>
        <sz val="9"/>
        <rFont val="ＭＳ 明朝"/>
        <family val="1"/>
        <charset val="128"/>
      </rPr>
      <t xml:space="preserve">×</t>
    </r>
    <r>
      <rPr>
        <sz val="9"/>
        <rFont val="Noto Sans"/>
        <family val="2"/>
      </rPr>
      <t xml:space="preserve">１００</t>
    </r>
  </si>
  <si>
    <t xml:space="preserve">第７－６表　売上高経常利益率（産業大分類別・従業者規模別）</t>
  </si>
  <si>
    <r>
      <rPr>
        <sz val="9"/>
        <rFont val="Noto Sans"/>
        <family val="2"/>
      </rPr>
      <t xml:space="preserve">売上高経常利益率＝経常利益</t>
    </r>
    <r>
      <rPr>
        <sz val="9"/>
        <rFont val="ＭＳ 明朝"/>
        <family val="1"/>
        <charset val="128"/>
      </rPr>
      <t xml:space="preserve">÷</t>
    </r>
    <r>
      <rPr>
        <sz val="9"/>
        <rFont val="Noto Sans"/>
        <family val="2"/>
      </rPr>
      <t xml:space="preserve">売上高</t>
    </r>
    <r>
      <rPr>
        <sz val="9"/>
        <rFont val="ＭＳ 明朝"/>
        <family val="1"/>
        <charset val="128"/>
      </rPr>
      <t xml:space="preserve">×</t>
    </r>
    <r>
      <rPr>
        <sz val="9"/>
        <rFont val="Noto Sans"/>
        <family val="2"/>
      </rPr>
      <t xml:space="preserve">１００</t>
    </r>
  </si>
  <si>
    <t xml:space="preserve">第７－７表　売上高対販売費・一般管理費比率（産業大分類別・従業者規模別）</t>
  </si>
  <si>
    <r>
      <rPr>
        <sz val="9"/>
        <color rgb="FF000000"/>
        <rFont val="Noto Sans"/>
        <family val="2"/>
      </rPr>
      <t xml:space="preserve">売上高対販売費・一般管理費比率＝販売費及び一般管理費</t>
    </r>
    <r>
      <rPr>
        <sz val="9"/>
        <color rgb="FF000000"/>
        <rFont val="ＭＳ 明朝"/>
        <family val="1"/>
        <charset val="128"/>
      </rPr>
      <t xml:space="preserve">÷</t>
    </r>
    <r>
      <rPr>
        <sz val="9"/>
        <color rgb="FF000000"/>
        <rFont val="Noto Sans"/>
        <family val="2"/>
      </rPr>
      <t xml:space="preserve">売上高</t>
    </r>
    <r>
      <rPr>
        <sz val="9"/>
        <color rgb="FF000000"/>
        <rFont val="ＭＳ 明朝"/>
        <family val="1"/>
        <charset val="128"/>
      </rPr>
      <t xml:space="preserve">×</t>
    </r>
    <r>
      <rPr>
        <sz val="9"/>
        <color rgb="FF000000"/>
        <rFont val="Noto Sans"/>
        <family val="2"/>
      </rPr>
      <t xml:space="preserve">１００　</t>
    </r>
  </si>
  <si>
    <t xml:space="preserve">第７－８表　総資本回転率（産業大分類別・従業者規模別）</t>
  </si>
  <si>
    <r>
      <rPr>
        <sz val="9"/>
        <rFont val="Noto Sans"/>
        <family val="2"/>
      </rPr>
      <t xml:space="preserve">総資本回転率＝売上高</t>
    </r>
    <r>
      <rPr>
        <sz val="9"/>
        <rFont val="ＭＳ 明朝"/>
        <family val="1"/>
        <charset val="128"/>
      </rPr>
      <t xml:space="preserve">÷</t>
    </r>
    <r>
      <rPr>
        <sz val="9"/>
        <rFont val="Noto Sans"/>
        <family val="2"/>
      </rPr>
      <t xml:space="preserve">総資本（総資産）</t>
    </r>
  </si>
  <si>
    <t xml:space="preserve">計
（回）</t>
  </si>
  <si>
    <r>
      <rPr>
        <sz val="8"/>
        <rFont val="ＭＳ 明朝"/>
        <family val="1"/>
        <charset val="128"/>
      </rPr>
      <t xml:space="preserve">5</t>
    </r>
    <r>
      <rPr>
        <sz val="8"/>
        <rFont val="Noto Sans"/>
        <family val="2"/>
      </rPr>
      <t xml:space="preserve">人
以下
（回）</t>
    </r>
  </si>
  <si>
    <r>
      <rPr>
        <sz val="8"/>
        <rFont val="ＭＳ 明朝"/>
        <family val="1"/>
        <charset val="128"/>
      </rPr>
      <t xml:space="preserve">6</t>
    </r>
    <r>
      <rPr>
        <sz val="8"/>
        <rFont val="Noto Sans"/>
        <family val="2"/>
      </rPr>
      <t xml:space="preserve">～
</t>
    </r>
    <r>
      <rPr>
        <sz val="8"/>
        <rFont val="ＭＳ 明朝"/>
        <family val="1"/>
        <charset val="128"/>
      </rPr>
      <t xml:space="preserve">20</t>
    </r>
    <r>
      <rPr>
        <sz val="8"/>
        <rFont val="Noto Sans"/>
        <family val="2"/>
      </rPr>
      <t xml:space="preserve">人
（回）</t>
    </r>
  </si>
  <si>
    <r>
      <rPr>
        <sz val="8"/>
        <rFont val="ＭＳ 明朝"/>
        <family val="1"/>
        <charset val="128"/>
      </rPr>
      <t xml:space="preserve">21</t>
    </r>
    <r>
      <rPr>
        <sz val="8"/>
        <rFont val="Noto Sans"/>
        <family val="2"/>
      </rPr>
      <t xml:space="preserve">～
</t>
    </r>
    <r>
      <rPr>
        <sz val="8"/>
        <rFont val="ＭＳ 明朝"/>
        <family val="1"/>
        <charset val="128"/>
      </rPr>
      <t xml:space="preserve">50</t>
    </r>
    <r>
      <rPr>
        <sz val="8"/>
        <rFont val="Noto Sans"/>
        <family val="2"/>
      </rPr>
      <t xml:space="preserve">人
（回）</t>
    </r>
  </si>
  <si>
    <r>
      <rPr>
        <sz val="8"/>
        <rFont val="ＭＳ 明朝"/>
        <family val="1"/>
        <charset val="128"/>
      </rPr>
      <t xml:space="preserve">51</t>
    </r>
    <r>
      <rPr>
        <sz val="8"/>
        <rFont val="Noto Sans"/>
        <family val="2"/>
      </rPr>
      <t xml:space="preserve">人
以上
（回）</t>
    </r>
  </si>
  <si>
    <t xml:space="preserve">第７－９表　流動比率（産業大分類別・従業者規模別）</t>
  </si>
  <si>
    <r>
      <rPr>
        <sz val="9"/>
        <rFont val="Noto Sans"/>
        <family val="2"/>
      </rPr>
      <t xml:space="preserve">流動比率＝流動資産</t>
    </r>
    <r>
      <rPr>
        <sz val="9"/>
        <rFont val="ＭＳ 明朝"/>
        <family val="1"/>
        <charset val="128"/>
      </rPr>
      <t xml:space="preserve">÷</t>
    </r>
    <r>
      <rPr>
        <sz val="9"/>
        <rFont val="Noto Sans"/>
        <family val="2"/>
      </rPr>
      <t xml:space="preserve">流動負債</t>
    </r>
    <r>
      <rPr>
        <sz val="9"/>
        <rFont val="ＭＳ 明朝"/>
        <family val="1"/>
        <charset val="128"/>
      </rPr>
      <t xml:space="preserve">×</t>
    </r>
    <r>
      <rPr>
        <sz val="9"/>
        <rFont val="Noto Sans"/>
        <family val="2"/>
      </rPr>
      <t xml:space="preserve">１００</t>
    </r>
  </si>
  <si>
    <t xml:space="preserve">第７－１０表　固定比率（産業大分類別・従業者規模別）</t>
  </si>
  <si>
    <r>
      <rPr>
        <sz val="9"/>
        <rFont val="Noto Sans"/>
        <family val="2"/>
      </rPr>
      <t xml:space="preserve">固定比率＝固定資産</t>
    </r>
    <r>
      <rPr>
        <sz val="9"/>
        <rFont val="ＭＳ 明朝"/>
        <family val="1"/>
        <charset val="128"/>
      </rPr>
      <t xml:space="preserve">÷</t>
    </r>
    <r>
      <rPr>
        <sz val="9"/>
        <rFont val="Noto Sans"/>
        <family val="2"/>
      </rPr>
      <t xml:space="preserve">純資産</t>
    </r>
    <r>
      <rPr>
        <sz val="9"/>
        <rFont val="ＭＳ 明朝"/>
        <family val="1"/>
        <charset val="128"/>
      </rPr>
      <t xml:space="preserve">×</t>
    </r>
    <r>
      <rPr>
        <sz val="9"/>
        <rFont val="Noto Sans"/>
        <family val="2"/>
      </rPr>
      <t xml:space="preserve">１００</t>
    </r>
  </si>
  <si>
    <t xml:space="preserve">第７－１１表　自己資本比率（産業大分類別・従業者規模別）</t>
  </si>
  <si>
    <r>
      <rPr>
        <sz val="9"/>
        <rFont val="Noto Sans"/>
        <family val="2"/>
      </rPr>
      <t xml:space="preserve">自己資本比率＝純資産</t>
    </r>
    <r>
      <rPr>
        <sz val="9"/>
        <rFont val="ＭＳ 明朝"/>
        <family val="1"/>
        <charset val="128"/>
      </rPr>
      <t xml:space="preserve">÷</t>
    </r>
    <r>
      <rPr>
        <sz val="9"/>
        <rFont val="Noto Sans"/>
        <family val="2"/>
      </rPr>
      <t xml:space="preserve">総資本（総資産）</t>
    </r>
    <r>
      <rPr>
        <sz val="9"/>
        <rFont val="ＭＳ 明朝"/>
        <family val="1"/>
        <charset val="128"/>
      </rPr>
      <t xml:space="preserve">×</t>
    </r>
    <r>
      <rPr>
        <sz val="9"/>
        <rFont val="Noto Sans"/>
        <family val="2"/>
      </rPr>
      <t xml:space="preserve">１００</t>
    </r>
  </si>
  <si>
    <t xml:space="preserve">第７－１２表　財務レバレッジ（産業大分類別・従業者規模別）</t>
  </si>
  <si>
    <r>
      <rPr>
        <sz val="9"/>
        <rFont val="Noto Sans"/>
        <family val="2"/>
      </rPr>
      <t xml:space="preserve">財務レバレッジ＝総資本</t>
    </r>
    <r>
      <rPr>
        <sz val="9"/>
        <rFont val="ＭＳ 明朝"/>
        <family val="1"/>
        <charset val="128"/>
      </rPr>
      <t xml:space="preserve">÷</t>
    </r>
    <r>
      <rPr>
        <sz val="9"/>
        <rFont val="Noto Sans"/>
        <family val="2"/>
      </rPr>
      <t xml:space="preserve">純資産</t>
    </r>
  </si>
  <si>
    <t xml:space="preserve">計
（倍）</t>
  </si>
  <si>
    <r>
      <rPr>
        <sz val="8"/>
        <rFont val="ＭＳ 明朝"/>
        <family val="1"/>
        <charset val="128"/>
      </rPr>
      <t xml:space="preserve">5</t>
    </r>
    <r>
      <rPr>
        <sz val="8"/>
        <rFont val="Noto Sans"/>
        <family val="2"/>
      </rPr>
      <t xml:space="preserve">人
以下
（倍）</t>
    </r>
  </si>
  <si>
    <r>
      <rPr>
        <sz val="8"/>
        <rFont val="ＭＳ 明朝"/>
        <family val="1"/>
        <charset val="128"/>
      </rPr>
      <t xml:space="preserve">6</t>
    </r>
    <r>
      <rPr>
        <sz val="8"/>
        <rFont val="Noto Sans"/>
        <family val="2"/>
      </rPr>
      <t xml:space="preserve">～
</t>
    </r>
    <r>
      <rPr>
        <sz val="8"/>
        <rFont val="ＭＳ 明朝"/>
        <family val="1"/>
        <charset val="128"/>
      </rPr>
      <t xml:space="preserve">20</t>
    </r>
    <r>
      <rPr>
        <sz val="8"/>
        <rFont val="Noto Sans"/>
        <family val="2"/>
      </rPr>
      <t xml:space="preserve">人
（倍）</t>
    </r>
  </si>
  <si>
    <r>
      <rPr>
        <sz val="8"/>
        <rFont val="ＭＳ 明朝"/>
        <family val="1"/>
        <charset val="128"/>
      </rPr>
      <t xml:space="preserve">21</t>
    </r>
    <r>
      <rPr>
        <sz val="8"/>
        <rFont val="Noto Sans"/>
        <family val="2"/>
      </rPr>
      <t xml:space="preserve">～
</t>
    </r>
    <r>
      <rPr>
        <sz val="8"/>
        <rFont val="ＭＳ 明朝"/>
        <family val="1"/>
        <charset val="128"/>
      </rPr>
      <t xml:space="preserve">50</t>
    </r>
    <r>
      <rPr>
        <sz val="8"/>
        <rFont val="Noto Sans"/>
        <family val="2"/>
      </rPr>
      <t xml:space="preserve">人
（倍）</t>
    </r>
  </si>
  <si>
    <r>
      <rPr>
        <sz val="8"/>
        <rFont val="ＭＳ 明朝"/>
        <family val="1"/>
        <charset val="128"/>
      </rPr>
      <t xml:space="preserve">51</t>
    </r>
    <r>
      <rPr>
        <sz val="8"/>
        <rFont val="Noto Sans"/>
        <family val="2"/>
      </rPr>
      <t xml:space="preserve">人
以上
（倍）</t>
    </r>
  </si>
  <si>
    <t xml:space="preserve">第７－１３表　負債比率（産業大分類別・従業者規模別）</t>
  </si>
  <si>
    <r>
      <rPr>
        <sz val="9"/>
        <rFont val="Noto Sans"/>
        <family val="2"/>
      </rPr>
      <t xml:space="preserve">負債比率＝負債</t>
    </r>
    <r>
      <rPr>
        <sz val="9"/>
        <rFont val="ＭＳ 明朝"/>
        <family val="1"/>
        <charset val="128"/>
      </rPr>
      <t xml:space="preserve">÷</t>
    </r>
    <r>
      <rPr>
        <sz val="9"/>
        <rFont val="Noto Sans"/>
        <family val="2"/>
      </rPr>
      <t xml:space="preserve">純資産</t>
    </r>
    <r>
      <rPr>
        <sz val="9"/>
        <rFont val="ＭＳ 明朝"/>
        <family val="1"/>
        <charset val="128"/>
      </rPr>
      <t xml:space="preserve">×</t>
    </r>
    <r>
      <rPr>
        <sz val="9"/>
        <rFont val="Noto Sans"/>
        <family val="2"/>
      </rPr>
      <t xml:space="preserve">１００</t>
    </r>
  </si>
  <si>
    <t xml:space="preserve">第７－１４表　付加価値比率（産業大分類別・従業者規模別）</t>
  </si>
  <si>
    <r>
      <rPr>
        <sz val="9"/>
        <rFont val="Noto Sans"/>
        <family val="2"/>
      </rPr>
      <t xml:space="preserve">付加価値比率＝付加価値額</t>
    </r>
    <r>
      <rPr>
        <sz val="9"/>
        <rFont val="ＭＳ 明朝"/>
        <family val="1"/>
        <charset val="128"/>
      </rPr>
      <t xml:space="preserve">÷</t>
    </r>
    <r>
      <rPr>
        <sz val="9"/>
        <rFont val="Noto Sans"/>
        <family val="2"/>
      </rPr>
      <t xml:space="preserve">売上高</t>
    </r>
    <r>
      <rPr>
        <sz val="9"/>
        <rFont val="ＭＳ 明朝"/>
        <family val="1"/>
        <charset val="128"/>
      </rPr>
      <t xml:space="preserve">×</t>
    </r>
    <r>
      <rPr>
        <sz val="9"/>
        <rFont val="Noto Sans"/>
        <family val="2"/>
      </rPr>
      <t xml:space="preserve">１００</t>
    </r>
  </si>
  <si>
    <t xml:space="preserve">付加価値額＝労務費＋売上原価の減価償却費＋人件費＋地代家賃＋販売費及び一般管理費の減価償却費＋従業員教育費＋租税公課＋支払利息・割引料＋経常利益</t>
  </si>
  <si>
    <t xml:space="preserve">第７－１５表　機械投資効率（産業大分類別・従業者規模別）</t>
  </si>
  <si>
    <r>
      <rPr>
        <sz val="9"/>
        <rFont val="Noto Sans"/>
        <family val="2"/>
      </rPr>
      <t xml:space="preserve">機械投資効率＝付加価値額</t>
    </r>
    <r>
      <rPr>
        <sz val="9"/>
        <rFont val="ＭＳ 明朝"/>
        <family val="1"/>
        <charset val="128"/>
      </rPr>
      <t xml:space="preserve">÷</t>
    </r>
    <r>
      <rPr>
        <sz val="9"/>
        <rFont val="Noto Sans"/>
        <family val="2"/>
      </rPr>
      <t xml:space="preserve">設備資産
設備資産＝機械装置＋船舶、車両運搬具、工具・器具・備品</t>
    </r>
  </si>
  <si>
    <t xml:space="preserve">第７－１６表　労働分配率（産業大分類別・従業者規模別）</t>
  </si>
  <si>
    <r>
      <rPr>
        <sz val="9"/>
        <rFont val="Noto Sans"/>
        <family val="2"/>
      </rPr>
      <t xml:space="preserve">労働分配率＝労務費・人件費</t>
    </r>
    <r>
      <rPr>
        <sz val="9"/>
        <rFont val="ＭＳ 明朝"/>
        <family val="1"/>
        <charset val="128"/>
      </rPr>
      <t xml:space="preserve">÷</t>
    </r>
    <r>
      <rPr>
        <sz val="9"/>
        <rFont val="Noto Sans"/>
        <family val="2"/>
      </rPr>
      <t xml:space="preserve">付加価値額</t>
    </r>
    <r>
      <rPr>
        <sz val="9"/>
        <rFont val="ＭＳ 明朝"/>
        <family val="1"/>
        <charset val="128"/>
      </rPr>
      <t xml:space="preserve">×</t>
    </r>
    <r>
      <rPr>
        <sz val="9"/>
        <rFont val="Noto Sans"/>
        <family val="2"/>
      </rPr>
      <t xml:space="preserve">１００
労務費・人件費＝労務費＋人件費</t>
    </r>
  </si>
</sst>
</file>

<file path=xl/styles.xml><?xml version="1.0" encoding="utf-8"?>
<styleSheet xmlns="http://schemas.openxmlformats.org/spreadsheetml/2006/main">
  <numFmts count="17">
    <numFmt numFmtId="164" formatCode="General"/>
    <numFmt numFmtId="165" formatCode="[$-409]#,##0_);[RED]\(#,##0\)"/>
    <numFmt numFmtId="166" formatCode="#,##0_);[RED]\(#,##0\)"/>
    <numFmt numFmtId="167" formatCode="#,##0.0_ ;[RED]\-#,##0.0\ "/>
    <numFmt numFmtId="168" formatCode="#,##0.0\ ;&quot;▲ &quot;#,##0.0\ "/>
    <numFmt numFmtId="169" formatCode="#,##0_ ;[RED]\-#,##0\ "/>
    <numFmt numFmtId="170" formatCode="@"/>
    <numFmt numFmtId="171" formatCode="0.0_);[RED]\(0.0\)"/>
    <numFmt numFmtId="172" formatCode="0.0_ "/>
    <numFmt numFmtId="173" formatCode="#,##0.0_);[RED]\(#,##0.0\)"/>
    <numFmt numFmtId="174" formatCode="#,##0\ ;&quot;▲ &quot;#,##0\ "/>
    <numFmt numFmtId="175" formatCode="0_ "/>
    <numFmt numFmtId="176" formatCode="[$-409]@"/>
    <numFmt numFmtId="177" formatCode="0.00\ ;&quot;▲ &quot;0.00\ "/>
    <numFmt numFmtId="178" formatCode="0.00_ "/>
    <numFmt numFmtId="179" formatCode="0\人"/>
    <numFmt numFmtId="180" formatCode="#,##0.00\ ;&quot;▲ &quot;#,##0.00\ "/>
  </numFmts>
  <fonts count="23">
    <font>
      <sz val="9"/>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ゴシック"/>
      <family val="3"/>
      <charset val="128"/>
    </font>
    <font>
      <sz val="11"/>
      <name val="Noto Sans"/>
      <family val="2"/>
    </font>
    <font>
      <sz val="11"/>
      <color rgb="FF000000"/>
      <name val="Noto Sans"/>
      <family val="2"/>
    </font>
    <font>
      <sz val="8"/>
      <name val="ＭＳ 明朝"/>
      <family val="1"/>
      <charset val="128"/>
    </font>
    <font>
      <sz val="8"/>
      <name val="Noto Sans"/>
      <family val="2"/>
    </font>
    <font>
      <sz val="11"/>
      <name val="ＭＳ 明朝"/>
      <family val="1"/>
      <charset val="128"/>
    </font>
    <font>
      <sz val="9"/>
      <color rgb="FF000000"/>
      <name val="ＭＳ 明朝"/>
      <family val="1"/>
      <charset val="128"/>
    </font>
    <font>
      <sz val="7"/>
      <name val="Noto Sans"/>
      <family val="2"/>
    </font>
    <font>
      <sz val="8"/>
      <color rgb="FF000000"/>
      <name val="Noto Sans"/>
      <family val="2"/>
    </font>
    <font>
      <sz val="9"/>
      <color rgb="FF000000"/>
      <name val="Noto Sans"/>
      <family val="2"/>
    </font>
    <font>
      <sz val="7"/>
      <name val="ＭＳ 明朝"/>
      <family val="1"/>
      <charset val="128"/>
    </font>
    <font>
      <sz val="11"/>
      <color rgb="FF000000"/>
      <name val="ＭＳ Ｐゴシック"/>
      <family val="3"/>
      <charset val="128"/>
    </font>
    <font>
      <sz val="8"/>
      <name val="ＭＳ Ｐ明朝"/>
      <family val="1"/>
      <charset val="128"/>
    </font>
    <font>
      <sz val="10"/>
      <name val="ＭＳ 明朝"/>
      <family val="1"/>
      <charset val="128"/>
    </font>
    <font>
      <sz val="9"/>
      <name val="Noto Sans"/>
      <family val="2"/>
    </font>
    <font>
      <sz val="9"/>
      <name val="ＭＳ 明朝"/>
      <family val="1"/>
      <charset val="128"/>
    </font>
    <font>
      <sz val="9"/>
      <color rgb="FF000000"/>
      <name val="ＭＳ ゴシック"/>
      <family val="3"/>
      <charset val="128"/>
    </font>
    <font>
      <sz val="10"/>
      <name val="Noto Sans"/>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4" fillId="0" borderId="1" xfId="22" applyFont="false" applyBorder="true" applyAlignment="true" applyProtection="false">
      <alignment horizontal="general" vertical="center" textRotation="0" wrapText="false" indent="0" shrinkToFit="false"/>
      <protection locked="true" hidden="false"/>
    </xf>
    <xf numFmtId="164" fontId="4" fillId="0" borderId="0" xfId="22"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22"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true" indent="0" shrinkToFit="false"/>
      <protection locked="true" hidden="false"/>
    </xf>
    <xf numFmtId="164" fontId="8" fillId="0" borderId="4" xfId="22" applyFont="true" applyBorder="tru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4" fillId="0" borderId="4" xfId="22" applyFont="false" applyBorder="true" applyAlignment="false" applyProtection="false">
      <alignment horizontal="general" vertical="center" textRotation="0" wrapText="false" indent="0" shrinkToFit="false"/>
      <protection locked="true" hidden="false"/>
    </xf>
    <xf numFmtId="164" fontId="4" fillId="0" borderId="0" xfId="22" applyFont="false" applyBorder="true" applyAlignment="fals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9" fillId="0" borderId="9" xfId="22" applyFont="true" applyBorder="true" applyAlignment="true" applyProtection="false">
      <alignment horizontal="general" vertical="center" textRotation="0" wrapText="false" indent="0" shrinkToFit="false"/>
      <protection locked="true" hidden="false"/>
    </xf>
    <xf numFmtId="164" fontId="8" fillId="0" borderId="7" xfId="22" applyFont="true" applyBorder="true" applyAlignment="true" applyProtection="false">
      <alignment horizontal="general" vertical="center" textRotation="0" wrapText="false" indent="0" shrinkToFit="false"/>
      <protection locked="true" hidden="false"/>
    </xf>
    <xf numFmtId="166" fontId="8" fillId="0" borderId="10" xfId="16" applyFont="true" applyBorder="true" applyAlignment="true" applyProtection="true">
      <alignment horizontal="general"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8" fontId="8" fillId="0" borderId="8" xfId="16"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255"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2" xfId="16" applyFont="true" applyBorder="true" applyAlignment="true" applyProtection="true">
      <alignment horizontal="right" vertical="center" textRotation="0" wrapText="false" indent="0" shrinkToFit="false"/>
      <protection locked="true" hidden="false"/>
    </xf>
    <xf numFmtId="170" fontId="8" fillId="0" borderId="2" xfId="0" applyFont="true" applyBorder="true" applyAlignment="true" applyProtection="false">
      <alignment horizontal="right"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9" fillId="0" borderId="9" xfId="22" applyFont="true" applyBorder="true" applyAlignment="true" applyProtection="false">
      <alignment horizontal="general" vertical="center" textRotation="0" wrapText="false" indent="0" shrinkToFit="false"/>
      <protection locked="true" hidden="false"/>
    </xf>
    <xf numFmtId="164" fontId="8" fillId="0" borderId="11" xfId="22" applyFont="true" applyBorder="true" applyAlignment="true" applyProtection="false">
      <alignment horizontal="general" vertical="center" textRotation="0" wrapText="false" indent="0" shrinkToFit="false"/>
      <protection locked="true" hidden="false"/>
    </xf>
    <xf numFmtId="164" fontId="8" fillId="0" borderId="7" xfId="22" applyFont="true" applyBorder="true" applyAlignment="true" applyProtection="false">
      <alignment horizontal="general" vertical="center" textRotation="0" wrapText="false" indent="0" shrinkToFit="false"/>
      <protection locked="true" hidden="false"/>
    </xf>
    <xf numFmtId="167" fontId="8" fillId="0" borderId="9" xfId="16" applyFont="true" applyBorder="true" applyAlignment="true" applyProtection="true">
      <alignment horizontal="general" vertical="center" textRotation="0" wrapText="false" indent="0" shrinkToFit="false"/>
      <protection locked="true" hidden="false"/>
    </xf>
    <xf numFmtId="171" fontId="8" fillId="0" borderId="2" xfId="16" applyFont="true" applyBorder="true" applyAlignment="true" applyProtection="true">
      <alignment horizontal="general" vertical="center" textRotation="0" wrapText="false" indent="0" shrinkToFit="false"/>
      <protection locked="true" hidden="false"/>
    </xf>
    <xf numFmtId="164" fontId="4" fillId="0" borderId="8" xfId="22" applyFont="false" applyBorder="true" applyAlignment="fals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4" fontId="9" fillId="0" borderId="7" xfId="22"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general" vertical="center" textRotation="0" wrapText="false" indent="0" shrinkToFit="false"/>
      <protection locked="true" hidden="false"/>
    </xf>
    <xf numFmtId="164" fontId="4" fillId="0" borderId="8" xfId="22" applyFont="false" applyBorder="true" applyAlignment="fals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4" fontId="9" fillId="0" borderId="7" xfId="22" applyFont="true" applyBorder="true" applyAlignment="true" applyProtection="false">
      <alignment horizontal="general" vertical="center" textRotation="0" wrapText="false" indent="0" shrinkToFit="false"/>
      <protection locked="true" hidden="false"/>
    </xf>
    <xf numFmtId="164" fontId="8" fillId="0" borderId="12" xfId="22" applyFont="true" applyBorder="true" applyAlignment="true" applyProtection="false">
      <alignment horizontal="general" vertical="center" textRotation="0" wrapText="false" indent="0" shrinkToFit="false"/>
      <protection locked="true" hidden="false"/>
    </xf>
    <xf numFmtId="164" fontId="9" fillId="0" borderId="12" xfId="22" applyFont="true" applyBorder="true" applyAlignment="true" applyProtection="false">
      <alignment horizontal="general" vertical="center" textRotation="0" wrapText="false" indent="0" shrinkToFit="false"/>
      <protection locked="true" hidden="false"/>
    </xf>
    <xf numFmtId="166" fontId="8" fillId="0" borderId="13" xfId="16" applyFont="true" applyBorder="true" applyAlignment="true" applyProtection="true">
      <alignment horizontal="general" vertical="center" textRotation="0" wrapText="false" indent="0" shrinkToFit="false"/>
      <protection locked="true" hidden="false"/>
    </xf>
    <xf numFmtId="167" fontId="8" fillId="0" borderId="13" xfId="16" applyFont="true" applyBorder="true" applyAlignment="true" applyProtection="true">
      <alignment horizontal="general" vertical="center" textRotation="0" wrapText="false" indent="0" shrinkToFit="false"/>
      <protection locked="true" hidden="false"/>
    </xf>
    <xf numFmtId="168" fontId="8" fillId="0" borderId="13" xfId="16"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9" fontId="8" fillId="0" borderId="16" xfId="16" applyFont="true" applyBorder="true" applyAlignment="true" applyProtection="true">
      <alignment horizontal="right" vertical="center" textRotation="0" wrapText="false" indent="0" shrinkToFit="false"/>
      <protection locked="true" hidden="false"/>
    </xf>
    <xf numFmtId="170" fontId="8" fillId="0" borderId="16" xfId="0" applyFont="true" applyBorder="true" applyAlignment="true" applyProtection="false">
      <alignment horizontal="right" vertical="center" textRotation="0" wrapText="false" indent="0" shrinkToFit="false"/>
      <protection locked="true" hidden="false"/>
    </xf>
    <xf numFmtId="164" fontId="8" fillId="0" borderId="12" xfId="22" applyFont="true" applyBorder="true" applyAlignment="true" applyProtection="false">
      <alignment horizontal="general" vertical="center" textRotation="0" wrapText="false" indent="0" shrinkToFit="false"/>
      <protection locked="true" hidden="false"/>
    </xf>
    <xf numFmtId="164" fontId="9" fillId="0" borderId="12" xfId="22" applyFont="true" applyBorder="true" applyAlignment="true" applyProtection="false">
      <alignment horizontal="general" vertical="center" textRotation="0" wrapText="false" indent="0" shrinkToFit="false"/>
      <protection locked="true" hidden="false"/>
    </xf>
    <xf numFmtId="167" fontId="8" fillId="0" borderId="17" xfId="16" applyFont="true" applyBorder="true" applyAlignment="true" applyProtection="true">
      <alignment horizontal="general" vertical="center" textRotation="0" wrapText="false" indent="0" shrinkToFit="false"/>
      <protection locked="true" hidden="false"/>
    </xf>
    <xf numFmtId="166" fontId="8" fillId="0" borderId="3" xfId="16" applyFont="true" applyBorder="true" applyAlignment="true" applyProtection="true">
      <alignment horizontal="general" vertical="center" textRotation="0" wrapText="false" indent="0" shrinkToFit="false"/>
      <protection locked="true" hidden="false"/>
    </xf>
    <xf numFmtId="168" fontId="8" fillId="0" borderId="18" xfId="16"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9" fontId="8" fillId="0" borderId="21" xfId="16" applyFont="true" applyBorder="true" applyAlignment="true" applyProtection="true">
      <alignment horizontal="right" vertical="center" textRotation="0" wrapText="false" indent="0" shrinkToFit="false"/>
      <protection locked="true" hidden="false"/>
    </xf>
    <xf numFmtId="170" fontId="8" fillId="0" borderId="21" xfId="0" applyFont="true" applyBorder="true" applyAlignment="true" applyProtection="false">
      <alignment horizontal="right" vertical="center" textRotation="0" wrapText="false" indent="0" shrinkToFit="false"/>
      <protection locked="true" hidden="false"/>
    </xf>
    <xf numFmtId="164" fontId="8" fillId="0" borderId="8" xfId="22"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general" vertical="center" textRotation="0" wrapText="false" indent="0" shrinkToFit="false"/>
      <protection locked="true" hidden="false"/>
    </xf>
    <xf numFmtId="166" fontId="8" fillId="0" borderId="8" xfId="20" applyFont="true" applyBorder="true" applyAlignment="true" applyProtection="false">
      <alignment horizontal="right" vertical="center" textRotation="0" wrapText="false" indent="0" shrinkToFit="false"/>
      <protection locked="true" hidden="false"/>
    </xf>
    <xf numFmtId="172" fontId="8" fillId="0" borderId="21" xfId="0" applyFont="true" applyBorder="true" applyAlignment="true" applyProtection="false">
      <alignment horizontal="general" vertical="center" textRotation="0" wrapText="false" indent="0" shrinkToFit="false"/>
      <protection locked="true" hidden="false"/>
    </xf>
    <xf numFmtId="168" fontId="8" fillId="0" borderId="21" xfId="16" applyFont="true" applyBorder="true" applyAlignment="true" applyProtection="true">
      <alignment horizontal="right" vertical="center" textRotation="0" wrapText="false" indent="0" shrinkToFit="false"/>
      <protection locked="true" hidden="false"/>
    </xf>
    <xf numFmtId="164" fontId="8" fillId="0" borderId="8" xfId="22"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general" vertical="center" textRotation="0" wrapText="false" indent="0" shrinkToFit="false"/>
      <protection locked="true" hidden="false"/>
    </xf>
    <xf numFmtId="171" fontId="8" fillId="0" borderId="21" xfId="16" applyFont="true" applyBorder="true" applyAlignment="true" applyProtection="true">
      <alignment horizontal="general" vertical="center" textRotation="0" wrapText="false" indent="0" shrinkToFit="false"/>
      <protection locked="true" hidden="false"/>
    </xf>
    <xf numFmtId="168" fontId="8" fillId="0" borderId="21" xfId="0" applyFont="true" applyBorder="true" applyAlignment="true" applyProtection="false">
      <alignment horizontal="general" vertical="center" textRotation="0" wrapText="false" indent="0" shrinkToFit="false"/>
      <protection locked="true" hidden="false"/>
    </xf>
    <xf numFmtId="164" fontId="9" fillId="0" borderId="13" xfId="22" applyFont="true" applyBorder="true" applyAlignment="true" applyProtection="false">
      <alignment horizontal="general" vertical="center" textRotation="0" wrapText="false" indent="0" shrinkToFit="false"/>
      <protection locked="true" hidden="false"/>
    </xf>
    <xf numFmtId="164" fontId="8" fillId="0" borderId="11" xfId="22" applyFont="true" applyBorder="true" applyAlignment="true" applyProtection="false">
      <alignment horizontal="general" vertical="center" textRotation="0" wrapText="false" indent="0" shrinkToFit="false"/>
      <protection locked="true" hidden="false"/>
    </xf>
    <xf numFmtId="164" fontId="9" fillId="0" borderId="13" xfId="22"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10" fillId="0" borderId="8" xfId="22" applyFont="true" applyBorder="true" applyAlignment="false" applyProtection="false">
      <alignment horizontal="general" vertical="center" textRotation="0" wrapText="false" indent="0" shrinkToFit="false"/>
      <protection locked="true" hidden="false"/>
    </xf>
    <xf numFmtId="164" fontId="9" fillId="0" borderId="14" xfId="22" applyFont="true" applyBorder="true" applyAlignment="true" applyProtection="false">
      <alignment horizontal="general" vertical="center" textRotation="0" wrapText="false" indent="0" shrinkToFit="false"/>
      <protection locked="true" hidden="false"/>
    </xf>
    <xf numFmtId="164" fontId="8" fillId="0" borderId="15" xfId="22" applyFont="true" applyBorder="true" applyAlignment="true" applyProtection="false">
      <alignment horizontal="general" vertical="center" textRotation="0" wrapText="false" indent="0" shrinkToFit="false"/>
      <protection locked="true" hidden="false"/>
    </xf>
    <xf numFmtId="166" fontId="8" fillId="0" borderId="16" xfId="16"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9" fontId="8" fillId="0" borderId="24" xfId="16" applyFont="true" applyBorder="true" applyAlignment="true" applyProtection="true">
      <alignment horizontal="right" vertical="center" textRotation="0" wrapText="false" indent="0" shrinkToFit="false"/>
      <protection locked="true" hidden="false"/>
    </xf>
    <xf numFmtId="172" fontId="8" fillId="0" borderId="24" xfId="0" applyFont="true" applyBorder="true" applyAlignment="true" applyProtection="false">
      <alignment horizontal="general" vertical="center" textRotation="0" wrapText="false" indent="0" shrinkToFit="false"/>
      <protection locked="true" hidden="false"/>
    </xf>
    <xf numFmtId="168" fontId="8" fillId="0" borderId="24"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9" fillId="0" borderId="19" xfId="22" applyFont="true" applyBorder="true" applyAlignment="true" applyProtection="false">
      <alignment horizontal="general" vertical="center" textRotation="0" wrapText="false" indent="0" shrinkToFit="false"/>
      <protection locked="true" hidden="false"/>
    </xf>
    <xf numFmtId="164" fontId="8" fillId="0" borderId="20" xfId="22" applyFont="true" applyBorder="true" applyAlignment="true" applyProtection="false">
      <alignment horizontal="general" vertical="center" textRotation="0" wrapText="false" indent="0" shrinkToFit="false"/>
      <protection locked="true" hidden="false"/>
    </xf>
    <xf numFmtId="166" fontId="8" fillId="0" borderId="21" xfId="16" applyFont="true" applyBorder="true" applyAlignment="true" applyProtection="true">
      <alignment horizontal="general"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9" fontId="8" fillId="0" borderId="28" xfId="16" applyFont="true" applyBorder="true" applyAlignment="true" applyProtection="true">
      <alignment horizontal="right" vertical="center" textRotation="0" wrapText="false" indent="0" shrinkToFit="false"/>
      <protection locked="true" hidden="false"/>
    </xf>
    <xf numFmtId="172" fontId="8" fillId="0" borderId="28" xfId="0" applyFont="true" applyBorder="true" applyAlignment="true" applyProtection="false">
      <alignment horizontal="general" vertical="center" textRotation="0" wrapText="false" indent="0" shrinkToFit="false"/>
      <protection locked="true" hidden="false"/>
    </xf>
    <xf numFmtId="168" fontId="8" fillId="0" borderId="28"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9" fontId="8" fillId="0" borderId="32" xfId="16" applyFont="true" applyBorder="true" applyAlignment="true" applyProtection="true">
      <alignment horizontal="right" vertical="center" textRotation="0" wrapText="false" indent="0" shrinkToFit="false"/>
      <protection locked="true" hidden="false"/>
    </xf>
    <xf numFmtId="172" fontId="8" fillId="0" borderId="32" xfId="0" applyFont="true" applyBorder="true" applyAlignment="true" applyProtection="false">
      <alignment horizontal="general" vertical="center" textRotation="0" wrapText="false" indent="0" shrinkToFit="false"/>
      <protection locked="true" hidden="false"/>
    </xf>
    <xf numFmtId="168" fontId="8" fillId="0" borderId="3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71" fontId="8" fillId="0" borderId="13" xfId="16" applyFont="true" applyBorder="true" applyAlignment="true" applyProtection="true">
      <alignment horizontal="general"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5" fontId="9" fillId="0" borderId="21" xfId="16" applyFont="true" applyBorder="true" applyAlignment="true" applyProtection="tru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true"/>
      <protection locked="true" hidden="false"/>
    </xf>
    <xf numFmtId="168" fontId="8" fillId="0" borderId="16" xfId="0" applyFont="true" applyBorder="true" applyAlignment="true" applyProtection="false">
      <alignment horizontal="general" vertical="center" textRotation="0" wrapText="false" indent="0" shrinkToFit="false"/>
      <protection locked="true" hidden="false"/>
    </xf>
    <xf numFmtId="171" fontId="8" fillId="0" borderId="16" xfId="16" applyFont="true" applyBorder="true" applyAlignment="true" applyProtection="true">
      <alignment horizontal="general" vertical="center" textRotation="0" wrapText="false" indent="0" shrinkToFit="false"/>
      <protection locked="true" hidden="false"/>
    </xf>
    <xf numFmtId="164" fontId="8" fillId="0" borderId="17" xfId="22"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32" xfId="0" applyFont="true" applyBorder="true" applyAlignment="true" applyProtection="false">
      <alignment horizontal="right" vertical="center" textRotation="0" wrapText="false" indent="0" shrinkToFit="false"/>
      <protection locked="true" hidden="false"/>
    </xf>
    <xf numFmtId="164" fontId="8" fillId="0" borderId="17" xfId="22" applyFont="true" applyBorder="true" applyAlignment="true" applyProtection="false">
      <alignment horizontal="general" vertical="center" textRotation="0" wrapText="false" indent="0" shrinkToFit="false"/>
      <protection locked="true" hidden="false"/>
    </xf>
    <xf numFmtId="171" fontId="8" fillId="0" borderId="32"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true"/>
      <protection locked="true" hidden="false"/>
    </xf>
    <xf numFmtId="165" fontId="9" fillId="0" borderId="9" xfId="22"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right" vertical="center" textRotation="0" wrapText="false" indent="0" shrinkToFit="false"/>
      <protection locked="true" hidden="false"/>
    </xf>
    <xf numFmtId="172" fontId="8" fillId="0" borderId="16" xfId="0" applyFont="true" applyBorder="true" applyAlignment="true" applyProtection="false">
      <alignment horizontal="general" vertical="center" textRotation="0" wrapText="false" indent="0" shrinkToFit="false"/>
      <protection locked="true" hidden="false"/>
    </xf>
    <xf numFmtId="168" fontId="8" fillId="0" borderId="16" xfId="16" applyFont="true" applyBorder="true" applyAlignment="true" applyProtection="true">
      <alignment horizontal="right" vertical="center" textRotation="0" wrapText="false" indent="0" shrinkToFit="false"/>
      <protection locked="true" hidden="false"/>
    </xf>
    <xf numFmtId="164" fontId="10" fillId="0" borderId="17" xfId="22" applyFont="true" applyBorder="true" applyAlignment="false" applyProtection="false">
      <alignment horizontal="general" vertical="center" textRotation="0" wrapText="false" indent="0" shrinkToFit="false"/>
      <protection locked="true" hidden="false"/>
    </xf>
    <xf numFmtId="165" fontId="9" fillId="0" borderId="32" xfId="16" applyFont="true" applyBorder="true" applyAlignment="true" applyProtection="true">
      <alignment horizontal="left" vertical="center" textRotation="0" wrapText="false" indent="0" shrinkToFit="true"/>
      <protection locked="true" hidden="false"/>
    </xf>
    <xf numFmtId="166" fontId="8" fillId="0" borderId="32" xfId="16" applyFont="true" applyBorder="true" applyAlignment="true" applyProtection="true">
      <alignment horizontal="general" vertical="center" textRotation="0" wrapText="false" indent="0" shrinkToFit="false"/>
      <protection locked="true" hidden="false"/>
    </xf>
    <xf numFmtId="168" fontId="8" fillId="0" borderId="0" xfId="16"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false" applyProtection="false">
      <alignment horizontal="general"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9" fontId="8" fillId="0" borderId="18" xfId="16" applyFont="true" applyBorder="true" applyAlignment="true" applyProtection="true">
      <alignment horizontal="right" vertical="center" textRotation="0" wrapText="false" indent="0" shrinkToFit="false"/>
      <protection locked="true" hidden="false"/>
    </xf>
    <xf numFmtId="172" fontId="8" fillId="0" borderId="18" xfId="0" applyFont="true" applyBorder="true" applyAlignment="true" applyProtection="false">
      <alignment horizontal="general" vertical="center" textRotation="0" wrapText="false" indent="0" shrinkToFit="false"/>
      <protection locked="true" hidden="false"/>
    </xf>
    <xf numFmtId="168" fontId="8" fillId="0" borderId="18" xfId="0" applyFont="true" applyBorder="true" applyAlignment="true" applyProtection="false">
      <alignment horizontal="general" vertical="center" textRotation="0" wrapText="false" indent="0" shrinkToFit="false"/>
      <protection locked="true" hidden="false"/>
    </xf>
    <xf numFmtId="171" fontId="8" fillId="0" borderId="18" xfId="16" applyFont="true" applyBorder="true" applyAlignment="true" applyProtection="true">
      <alignment horizontal="general" vertical="center" textRotation="0" wrapText="false" indent="0" shrinkToFit="false"/>
      <protection locked="true" hidden="false"/>
    </xf>
    <xf numFmtId="168" fontId="8" fillId="0" borderId="18" xfId="0" applyFont="true" applyBorder="true" applyAlignment="true" applyProtection="false">
      <alignment horizontal="right"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8" fillId="0"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8" fontId="8" fillId="0" borderId="13" xfId="0" applyFont="true" applyBorder="true" applyAlignment="true" applyProtection="false">
      <alignment horizontal="right" vertical="center" textRotation="0" wrapText="false" indent="0" shrinkToFit="false"/>
      <protection locked="true" hidden="false"/>
    </xf>
    <xf numFmtId="165" fontId="9" fillId="0" borderId="10" xfId="22" applyFont="true" applyBorder="true" applyAlignment="true" applyProtection="false">
      <alignment horizontal="left"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4" fontId="9" fillId="0" borderId="18" xfId="22" applyFont="true" applyBorder="true" applyAlignment="true" applyProtection="false">
      <alignment horizontal="general" vertical="center" textRotation="0" wrapText="false" indent="0" shrinkToFit="false"/>
      <protection locked="true" hidden="false"/>
    </xf>
    <xf numFmtId="167" fontId="8" fillId="0" borderId="18"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9" fillId="0" borderId="10" xfId="22" applyFont="true" applyBorder="true" applyAlignment="true" applyProtection="false">
      <alignment horizontal="left" vertical="center" textRotation="0" wrapText="false" indent="0" shrinkToFit="true"/>
      <protection locked="true" hidden="false"/>
    </xf>
    <xf numFmtId="164" fontId="8" fillId="0" borderId="8" xfId="22" applyFont="true" applyBorder="true" applyAlignment="false" applyProtection="false">
      <alignment horizontal="general" vertical="center" textRotation="0" wrapText="false" indent="0" shrinkToFit="false"/>
      <protection locked="true" hidden="false"/>
    </xf>
    <xf numFmtId="166" fontId="8" fillId="0" borderId="10" xfId="20" applyFont="true" applyBorder="true" applyAlignment="true" applyProtection="false">
      <alignment horizontal="right" vertical="center" textRotation="0" wrapText="false" indent="0" shrinkToFit="false"/>
      <protection locked="true" hidden="false"/>
    </xf>
    <xf numFmtId="166" fontId="8" fillId="0" borderId="7" xfId="16" applyFont="true" applyBorder="true" applyAlignment="true" applyProtection="true">
      <alignment horizontal="general" vertical="center" textRotation="0" wrapText="false" indent="0" shrinkToFit="false"/>
      <protection locked="true" hidden="false"/>
    </xf>
    <xf numFmtId="173" fontId="8" fillId="0" borderId="10" xfId="16" applyFont="true" applyBorder="true" applyAlignment="true" applyProtection="true">
      <alignment horizontal="general" vertical="center" textRotation="0" wrapText="false" indent="0" shrinkToFit="false"/>
      <protection locked="true" hidden="false"/>
    </xf>
    <xf numFmtId="164" fontId="8" fillId="0" borderId="17" xfId="22" applyFont="true" applyBorder="true" applyAlignment="false" applyProtection="false">
      <alignment horizontal="general" vertical="center" textRotation="0" wrapText="false" indent="0" shrinkToFit="false"/>
      <protection locked="true" hidden="false"/>
    </xf>
    <xf numFmtId="166" fontId="8" fillId="0" borderId="13" xfId="20" applyFont="true" applyBorder="true" applyAlignment="true" applyProtection="false">
      <alignment horizontal="right" vertical="center" textRotation="0" wrapText="false" indent="0" shrinkToFit="false"/>
      <protection locked="true" hidden="false"/>
    </xf>
    <xf numFmtId="164" fontId="8" fillId="0" borderId="33" xfId="22" applyFont="true" applyBorder="true" applyAlignment="true" applyProtection="false">
      <alignment horizontal="general" vertical="center" textRotation="0" wrapText="false" indent="0" shrinkToFit="false"/>
      <protection locked="true" hidden="false"/>
    </xf>
    <xf numFmtId="166" fontId="8" fillId="0" borderId="15" xfId="16" applyFont="true" applyBorder="true" applyAlignment="true" applyProtection="true">
      <alignment horizontal="general" vertical="center" textRotation="0" wrapText="false" indent="0" shrinkToFit="false"/>
      <protection locked="true" hidden="false"/>
    </xf>
    <xf numFmtId="173" fontId="8" fillId="0" borderId="16" xfId="16" applyFont="true" applyBorder="true" applyAlignment="true" applyProtection="true">
      <alignment horizontal="general" vertical="center" textRotation="0" wrapText="false" indent="0" shrinkToFit="false"/>
      <protection locked="true" hidden="false"/>
    </xf>
    <xf numFmtId="166" fontId="8" fillId="0" borderId="2" xfId="16" applyFont="true" applyBorder="true" applyAlignment="true" applyProtection="true">
      <alignment horizontal="general" vertical="center" textRotation="0" wrapText="false" indent="0" shrinkToFit="false"/>
      <protection locked="true" hidden="false"/>
    </xf>
    <xf numFmtId="167" fontId="8" fillId="0" borderId="4" xfId="16" applyFont="true" applyBorder="true" applyAlignment="true" applyProtection="true">
      <alignment horizontal="general" vertical="center" textRotation="0" wrapText="false" indent="0" shrinkToFit="false"/>
      <protection locked="true" hidden="false"/>
    </xf>
    <xf numFmtId="164" fontId="8" fillId="0" borderId="34" xfId="22" applyFont="true" applyBorder="true" applyAlignment="true" applyProtection="false">
      <alignment horizontal="general" vertical="center" textRotation="0" wrapText="false" indent="0" shrinkToFit="false"/>
      <protection locked="true" hidden="false"/>
    </xf>
    <xf numFmtId="166" fontId="8" fillId="0" borderId="20" xfId="16" applyFont="true" applyBorder="true" applyAlignment="true" applyProtection="true">
      <alignment horizontal="general" vertical="center" textRotation="0" wrapText="false" indent="0" shrinkToFit="false"/>
      <protection locked="true" hidden="false"/>
    </xf>
    <xf numFmtId="173" fontId="8" fillId="0" borderId="21" xfId="16" applyFont="true" applyBorder="true" applyAlignment="true" applyProtection="true">
      <alignment horizontal="general" vertical="center" textRotation="0" wrapText="false" indent="0" shrinkToFit="false"/>
      <protection locked="true" hidden="false"/>
    </xf>
    <xf numFmtId="166" fontId="8" fillId="0" borderId="18" xfId="20" applyFont="true" applyBorder="true" applyAlignment="true" applyProtection="false">
      <alignment horizontal="right"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left" vertical="center" textRotation="0" wrapText="false" indent="0" shrinkToFit="true"/>
      <protection locked="true" hidden="false"/>
    </xf>
    <xf numFmtId="166" fontId="8" fillId="0" borderId="17" xfId="16" applyFont="true" applyBorder="true" applyAlignment="true" applyProtection="true">
      <alignment horizontal="general" vertical="center" textRotation="0" wrapText="false" indent="0" shrinkToFit="false"/>
      <protection locked="true" hidden="false"/>
    </xf>
    <xf numFmtId="167" fontId="8" fillId="0" borderId="2" xfId="16" applyFont="true" applyBorder="true" applyAlignment="true" applyProtection="true">
      <alignment horizontal="general" vertical="center" textRotation="0" wrapText="false" indent="0" shrinkToFit="false"/>
      <protection locked="true" hidden="false"/>
    </xf>
    <xf numFmtId="166" fontId="8" fillId="0" borderId="9" xfId="20" applyFont="true" applyBorder="true" applyAlignment="true" applyProtection="false">
      <alignment horizontal="right" vertical="center" textRotation="0" wrapText="false" indent="0" shrinkToFit="false"/>
      <protection locked="true" hidden="false"/>
    </xf>
    <xf numFmtId="164" fontId="4" fillId="0" borderId="17" xfId="22" applyFont="false" applyBorder="true" applyAlignment="false" applyProtection="false">
      <alignment horizontal="general" vertical="center" textRotation="0" wrapText="false" indent="0" shrinkToFit="false"/>
      <protection locked="true" hidden="false"/>
    </xf>
    <xf numFmtId="164" fontId="9" fillId="0" borderId="17" xfId="22" applyFont="true" applyBorder="true" applyAlignment="true" applyProtection="false">
      <alignment horizontal="general" vertical="center" textRotation="0" wrapText="false" indent="0" shrinkToFit="false"/>
      <protection locked="true" hidden="false"/>
    </xf>
    <xf numFmtId="166" fontId="8" fillId="0" borderId="17" xfId="20" applyFont="true" applyBorder="true" applyAlignment="true" applyProtection="false">
      <alignment horizontal="right" vertical="center" textRotation="0" wrapText="false" indent="0" shrinkToFit="false"/>
      <protection locked="true" hidden="false"/>
    </xf>
    <xf numFmtId="164" fontId="4" fillId="0" borderId="17" xfId="22" applyFont="false" applyBorder="true" applyAlignment="false" applyProtection="false">
      <alignment horizontal="general" vertical="center" textRotation="0" wrapText="false" indent="0" shrinkToFit="false"/>
      <protection locked="true" hidden="false"/>
    </xf>
    <xf numFmtId="164" fontId="9" fillId="0" borderId="17" xfId="22" applyFont="true" applyBorder="true" applyAlignment="true" applyProtection="false">
      <alignment horizontal="general" vertical="center" textRotation="0" wrapText="false" indent="0" shrinkToFit="false"/>
      <protection locked="true" hidden="false"/>
    </xf>
    <xf numFmtId="173" fontId="8" fillId="0" borderId="32" xfId="16" applyFont="true" applyBorder="true" applyAlignment="true" applyProtection="true">
      <alignment horizontal="general" vertical="center" textRotation="0" wrapText="false" indent="0" shrinkToFit="false"/>
      <protection locked="true" hidden="false"/>
    </xf>
    <xf numFmtId="164" fontId="6"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bottom" textRotation="0" wrapText="tru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right"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8" fillId="0" borderId="5"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255"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5" fontId="9" fillId="0" borderId="2" xfId="16" applyFont="true" applyBorder="true" applyAlignment="true" applyProtection="tru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false" applyProtection="false">
      <alignment horizontal="general" vertical="center" textRotation="0" wrapText="false" indent="0" shrinkToFit="false"/>
      <protection locked="true" hidden="false"/>
    </xf>
    <xf numFmtId="164" fontId="8" fillId="0" borderId="4" xfId="23" applyFont="true" applyBorder="true" applyAlignment="fals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18" xfId="24" applyFont="true" applyBorder="true" applyAlignment="true" applyProtection="false">
      <alignment horizontal="center" vertical="center" textRotation="0" wrapText="true" indent="0" shrinkToFit="false"/>
      <protection locked="true" hidden="false"/>
    </xf>
    <xf numFmtId="164" fontId="9" fillId="0" borderId="13"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top"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8" fillId="0" borderId="11" xfId="24" applyFont="true" applyBorder="true" applyAlignment="true" applyProtection="false">
      <alignment horizontal="general" vertical="center" textRotation="0" wrapText="false" indent="0" shrinkToFit="false"/>
      <protection locked="true" hidden="false"/>
    </xf>
    <xf numFmtId="164" fontId="4" fillId="0" borderId="4" xfId="24" applyFont="false" applyBorder="true" applyAlignment="false" applyProtection="fals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center" textRotation="0" wrapText="false" indent="0" shrinkToFit="false"/>
      <protection locked="true" hidden="false"/>
    </xf>
    <xf numFmtId="164" fontId="4" fillId="0" borderId="7" xfId="24" applyFont="false" applyBorder="true" applyAlignment="false" applyProtection="false">
      <alignment horizontal="general" vertical="center" textRotation="0" wrapText="false" indent="0" shrinkToFit="false"/>
      <protection locked="true" hidden="false"/>
    </xf>
    <xf numFmtId="164" fontId="9" fillId="0" borderId="2" xfId="25" applyFont="true" applyBorder="true" applyAlignment="true" applyProtection="false">
      <alignment horizontal="left" vertical="center" textRotation="0" wrapText="false" indent="0" shrinkToFit="false"/>
      <protection locked="true" hidden="false"/>
    </xf>
    <xf numFmtId="169" fontId="8" fillId="0" borderId="2" xfId="25" applyFont="true" applyBorder="true" applyAlignment="false" applyProtection="false">
      <alignment horizontal="general" vertical="center" textRotation="0" wrapText="false" indent="0" shrinkToFit="false"/>
      <protection locked="true" hidden="false"/>
    </xf>
    <xf numFmtId="174" fontId="8" fillId="0" borderId="10" xfId="16" applyFont="true" applyBorder="true" applyAlignment="true" applyProtection="true">
      <alignment horizontal="general" vertical="center" textRotation="0" wrapText="false" indent="0" shrinkToFit="false"/>
      <protection locked="true" hidden="false"/>
    </xf>
    <xf numFmtId="164" fontId="4" fillId="0" borderId="8" xfId="24" applyFont="false" applyBorder="true" applyAlignment="false" applyProtection="false">
      <alignment horizontal="general" vertical="center" textRotation="0" wrapText="false" indent="0" shrinkToFit="false"/>
      <protection locked="true" hidden="false"/>
    </xf>
    <xf numFmtId="164" fontId="8" fillId="0" borderId="6" xfId="24" applyFont="true" applyBorder="true" applyAlignment="true" applyProtection="fals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false" indent="0" shrinkToFit="false"/>
      <protection locked="true" hidden="false"/>
    </xf>
    <xf numFmtId="164" fontId="8" fillId="0" borderId="12" xfId="24" applyFont="true" applyBorder="true" applyAlignment="true" applyProtection="false">
      <alignment horizontal="general" vertical="center" textRotation="0" wrapText="false" indent="0" shrinkToFit="false"/>
      <protection locked="true" hidden="false"/>
    </xf>
    <xf numFmtId="164" fontId="9" fillId="0" borderId="13" xfId="24" applyFont="true" applyBorder="true" applyAlignment="true" applyProtection="false">
      <alignment horizontal="general" vertical="center" textRotation="0" wrapText="false" indent="0" shrinkToFit="false"/>
      <protection locked="true" hidden="false"/>
    </xf>
    <xf numFmtId="169" fontId="8" fillId="0" borderId="18" xfId="16" applyFont="true" applyBorder="true" applyAlignment="true" applyProtection="true">
      <alignment horizontal="general" vertical="center" textRotation="0" wrapText="false" indent="0" shrinkToFit="false"/>
      <protection locked="true" hidden="false"/>
    </xf>
    <xf numFmtId="169" fontId="8" fillId="0" borderId="13" xfId="16" applyFont="true" applyBorder="true" applyAlignment="true" applyProtection="true">
      <alignment horizontal="general" vertical="center" textRotation="0" wrapText="false" indent="0" shrinkToFit="false"/>
      <protection locked="true" hidden="false"/>
    </xf>
    <xf numFmtId="174" fontId="8" fillId="0" borderId="18" xfId="16" applyFont="true" applyBorder="true" applyAlignment="true" applyProtection="true">
      <alignment horizontal="general" vertical="center" textRotation="0" wrapText="false" indent="0" shrinkToFit="false"/>
      <protection locked="true" hidden="false"/>
    </xf>
    <xf numFmtId="164" fontId="9" fillId="0" borderId="9" xfId="23" applyFont="true" applyBorder="true" applyAlignment="true" applyProtection="false">
      <alignment horizontal="left" vertical="center" textRotation="0" wrapText="false" indent="0" shrinkToFit="false"/>
      <protection locked="true" hidden="false"/>
    </xf>
    <xf numFmtId="164" fontId="8" fillId="0" borderId="11" xfId="23" applyFont="true" applyBorder="true" applyAlignment="true" applyProtection="false">
      <alignment horizontal="left" vertical="center" textRotation="0" wrapText="false" indent="0" shrinkToFit="false"/>
      <protection locked="true" hidden="false"/>
    </xf>
    <xf numFmtId="164" fontId="8" fillId="0" borderId="7" xfId="23" applyFont="true" applyBorder="true" applyAlignment="true" applyProtection="false">
      <alignment horizontal="left" vertical="center" textRotation="0" wrapText="false" indent="0" shrinkToFit="false"/>
      <protection locked="true" hidden="false"/>
    </xf>
    <xf numFmtId="165" fontId="8" fillId="0" borderId="7" xfId="16" applyFont="true" applyBorder="true" applyAlignment="true" applyProtection="true">
      <alignment horizontal="right" vertical="center" textRotation="0" wrapText="false" indent="0" shrinkToFit="false"/>
      <protection locked="true" hidden="false"/>
    </xf>
    <xf numFmtId="172" fontId="8" fillId="0" borderId="10" xfId="23" applyFont="true" applyBorder="true" applyAlignment="false" applyProtection="false">
      <alignment horizontal="general" vertical="center" textRotation="0" wrapText="false" indent="0" shrinkToFit="false"/>
      <protection locked="true" hidden="false"/>
    </xf>
    <xf numFmtId="164" fontId="8" fillId="0" borderId="8" xfId="24" applyFont="true" applyBorder="true" applyAlignment="true" applyProtection="false">
      <alignment horizontal="general" vertical="center" textRotation="0" wrapText="false" indent="0" shrinkToFit="false"/>
      <protection locked="true" hidden="false"/>
    </xf>
    <xf numFmtId="164" fontId="8" fillId="0" borderId="8" xfId="23" applyFont="true" applyBorder="true" applyAlignment="true" applyProtection="false">
      <alignment horizontal="general" vertical="center" textRotation="0" wrapText="false" indent="0" shrinkToFit="false"/>
      <protection locked="true" hidden="false"/>
    </xf>
    <xf numFmtId="172" fontId="8" fillId="0" borderId="2" xfId="23" applyFont="true" applyBorder="true" applyAlignment="false" applyProtection="false">
      <alignment horizontal="general" vertical="center" textRotation="0" wrapText="false" indent="0" shrinkToFit="false"/>
      <protection locked="true" hidden="false"/>
    </xf>
    <xf numFmtId="164" fontId="9" fillId="0" borderId="10" xfId="23" applyFont="true" applyBorder="true" applyAlignment="true" applyProtection="false">
      <alignment horizontal="left" vertical="center" textRotation="0" wrapText="fals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74" fontId="8" fillId="0" borderId="13" xfId="16" applyFont="true" applyBorder="true" applyAlignment="true" applyProtection="true">
      <alignment horizontal="general" vertical="center" textRotation="0" wrapText="false" indent="0" shrinkToFit="false"/>
      <protection locked="true" hidden="false"/>
    </xf>
    <xf numFmtId="164" fontId="9" fillId="0" borderId="18" xfId="23" applyFont="true" applyBorder="true" applyAlignment="true" applyProtection="false">
      <alignment horizontal="left" vertical="center" textRotation="0" wrapText="false" indent="0" shrinkToFit="false"/>
      <protection locked="true" hidden="false"/>
    </xf>
    <xf numFmtId="165" fontId="8" fillId="0" borderId="18" xfId="16" applyFont="true" applyBorder="true" applyAlignment="true" applyProtection="true">
      <alignment horizontal="right" vertical="center" textRotation="0" wrapText="false" indent="0" shrinkToFit="false"/>
      <protection locked="true" hidden="false"/>
    </xf>
    <xf numFmtId="172" fontId="8" fillId="0" borderId="18" xfId="23" applyFont="true" applyBorder="true" applyAlignment="false" applyProtection="false">
      <alignment horizontal="general" vertical="center" textRotation="0" wrapText="false" indent="0" shrinkToFit="false"/>
      <protection locked="true" hidden="false"/>
    </xf>
    <xf numFmtId="164" fontId="9" fillId="0" borderId="2" xfId="25" applyFont="true" applyBorder="true" applyAlignment="true" applyProtection="false">
      <alignment horizontal="left" vertical="center" textRotation="0" wrapText="false" indent="0" shrinkToFit="true"/>
      <protection locked="true" hidden="false"/>
    </xf>
    <xf numFmtId="164" fontId="8" fillId="0" borderId="17" xfId="23" applyFont="true" applyBorder="true" applyAlignment="true" applyProtection="false">
      <alignment horizontal="general" vertical="center" textRotation="0" wrapText="false" indent="0" shrinkToFit="false"/>
      <protection locked="true" hidden="false"/>
    </xf>
    <xf numFmtId="164" fontId="9" fillId="0" borderId="13" xfId="23" applyFont="true" applyBorder="true" applyAlignment="true" applyProtection="false">
      <alignment horizontal="left" vertical="center" textRotation="0" wrapText="false" indent="0" shrinkToFit="false"/>
      <protection locked="true" hidden="false"/>
    </xf>
    <xf numFmtId="165" fontId="8" fillId="0" borderId="13" xfId="16" applyFont="true" applyBorder="true" applyAlignment="true" applyProtection="true">
      <alignment horizontal="right" vertical="center" textRotation="0" wrapText="false" indent="0" shrinkToFit="false"/>
      <protection locked="true" hidden="false"/>
    </xf>
    <xf numFmtId="172" fontId="8" fillId="0" borderId="13" xfId="23" applyFont="true" applyBorder="true" applyAlignment="false" applyProtection="false">
      <alignment horizontal="general" vertical="center" textRotation="0" wrapText="false" indent="0" shrinkToFit="false"/>
      <protection locked="true" hidden="false"/>
    </xf>
    <xf numFmtId="164" fontId="8" fillId="0" borderId="17" xfId="24" applyFont="true" applyBorder="true" applyAlignment="true" applyProtection="false">
      <alignment horizontal="general" vertical="center" textRotation="0" wrapText="false" indent="0" shrinkToFit="false"/>
      <protection locked="true" hidden="false"/>
    </xf>
    <xf numFmtId="164" fontId="9" fillId="0" borderId="10" xfId="23" applyFont="true" applyBorder="true" applyAlignment="true" applyProtection="false">
      <alignment horizontal="left" vertical="center" textRotation="0" wrapText="false" indent="0" shrinkToFit="true"/>
      <protection locked="true" hidden="false"/>
    </xf>
    <xf numFmtId="165" fontId="8" fillId="0" borderId="7" xfId="16" applyFont="true" applyBorder="true" applyAlignment="true" applyProtection="true">
      <alignment horizontal="right" vertical="center" textRotation="0" wrapText="false" indent="0" shrinkToFit="true"/>
      <protection locked="true" hidden="false"/>
    </xf>
    <xf numFmtId="164" fontId="4" fillId="0" borderId="8" xfId="24" applyFont="true" applyBorder="true" applyAlignment="false" applyProtection="false">
      <alignment horizontal="general" vertical="center" textRotation="0" wrapText="false" indent="0" shrinkToFit="false"/>
      <protection locked="true" hidden="false"/>
    </xf>
    <xf numFmtId="175" fontId="8" fillId="0" borderId="18" xfId="23" applyFont="true" applyBorder="true" applyAlignment="false" applyProtection="false">
      <alignment horizontal="general" vertical="center" textRotation="0" wrapText="false" indent="0" shrinkToFit="false"/>
      <protection locked="true" hidden="false"/>
    </xf>
    <xf numFmtId="164" fontId="9" fillId="0" borderId="10" xfId="24" applyFont="true" applyBorder="true" applyAlignment="true" applyProtection="false">
      <alignment horizontal="left" vertical="center" textRotation="0" wrapText="false" indent="0" shrinkToFit="true"/>
      <protection locked="true" hidden="false"/>
    </xf>
    <xf numFmtId="164" fontId="9" fillId="0" borderId="10" xfId="24" applyFont="true" applyBorder="true" applyAlignment="true" applyProtection="false">
      <alignment horizontal="general" vertical="center" textRotation="0" wrapText="false" indent="0" shrinkToFit="true"/>
      <protection locked="true" hidden="false"/>
    </xf>
    <xf numFmtId="168" fontId="8" fillId="0" borderId="10" xfId="16" applyFont="true" applyBorder="true" applyAlignment="true" applyProtection="true">
      <alignment horizontal="right" vertical="center" textRotation="0" wrapText="false" indent="0" shrinkToFit="false"/>
      <protection locked="true" hidden="false"/>
    </xf>
    <xf numFmtId="176" fontId="8" fillId="0" borderId="10" xfId="16" applyFont="true" applyBorder="true" applyAlignment="true" applyProtection="true">
      <alignment horizontal="right" vertical="center" textRotation="0" wrapText="false" indent="0" shrinkToFit="false"/>
      <protection locked="true" hidden="false"/>
    </xf>
    <xf numFmtId="164" fontId="4" fillId="0" borderId="17" xfId="24" applyFont="false" applyBorder="tru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general" vertical="center" textRotation="0" wrapText="false" indent="0" shrinkToFit="false"/>
      <protection locked="true" hidden="false"/>
    </xf>
    <xf numFmtId="164" fontId="9" fillId="0" borderId="9" xfId="24" applyFont="true" applyBorder="true" applyAlignment="true" applyProtection="false">
      <alignment horizontal="center" vertical="center" textRotation="0" wrapText="true" indent="0" shrinkToFit="false"/>
      <protection locked="true" hidden="false"/>
    </xf>
    <xf numFmtId="164" fontId="4" fillId="0" borderId="11" xfId="24" applyFont="false" applyBorder="true" applyAlignment="false" applyProtection="false">
      <alignment horizontal="general" vertical="center" textRotation="0" wrapText="false" indent="0" shrinkToFit="false"/>
      <protection locked="true" hidden="false"/>
    </xf>
    <xf numFmtId="164" fontId="4" fillId="0" borderId="7" xfId="24" applyFont="false" applyBorder="true" applyAlignment="fals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center" vertical="center" textRotation="255" wrapText="false" indent="0" shrinkToFit="false"/>
      <protection locked="true" hidden="false"/>
    </xf>
    <xf numFmtId="164" fontId="4" fillId="0" borderId="11" xfId="24" applyFont="true" applyBorder="true" applyAlignment="true" applyProtection="false">
      <alignment horizontal="general" vertical="center" textRotation="0" wrapText="false" indent="0" shrinkToFit="false"/>
      <protection locked="true" hidden="false"/>
    </xf>
    <xf numFmtId="164" fontId="4" fillId="0" borderId="7" xfId="24"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4" fontId="8" fillId="0" borderId="7" xfId="24" applyFont="true" applyBorder="true" applyAlignment="true" applyProtection="false">
      <alignment horizontal="center" vertical="center" textRotation="0" wrapText="true" indent="0" shrinkToFit="false"/>
      <protection locked="true" hidden="false"/>
    </xf>
    <xf numFmtId="164" fontId="4" fillId="0" borderId="9" xfId="24" applyFont="false" applyBorder="true" applyAlignment="false" applyProtection="false">
      <alignment horizontal="general" vertical="center" textRotation="0" wrapText="fals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general" vertical="top" textRotation="0" wrapText="true" indent="0" shrinkToFit="false"/>
      <protection locked="true" hidden="false"/>
    </xf>
    <xf numFmtId="164" fontId="4" fillId="0" borderId="0" xfId="24" applyFont="false" applyBorder="true" applyAlignment="false" applyProtection="false">
      <alignment horizontal="general" vertical="center" textRotation="0" wrapText="false" indent="0" shrinkToFit="false"/>
      <protection locked="true" hidden="false"/>
    </xf>
    <xf numFmtId="164" fontId="8" fillId="0" borderId="5" xfId="24" applyFont="true" applyBorder="true" applyAlignment="true" applyProtection="false">
      <alignment horizontal="general" vertical="top"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64" fontId="9" fillId="0" borderId="17" xfId="24" applyFont="true" applyBorder="true" applyAlignment="true" applyProtection="false">
      <alignment horizontal="center" vertical="top" textRotation="0" wrapText="true" indent="0" shrinkToFit="false"/>
      <protection locked="true" hidden="false"/>
    </xf>
    <xf numFmtId="164" fontId="8" fillId="0" borderId="5" xfId="24" applyFont="true" applyBorder="true" applyAlignment="true" applyProtection="false">
      <alignment horizontal="general" vertical="center" textRotation="0" wrapText="false" indent="0" shrinkToFit="false"/>
      <protection locked="true" hidden="false"/>
    </xf>
    <xf numFmtId="169" fontId="8" fillId="0" borderId="2" xfId="16" applyFont="true" applyBorder="true" applyAlignment="true" applyProtection="true">
      <alignment horizontal="general" vertical="center" textRotation="0" wrapText="false" indent="0" shrinkToFit="false"/>
      <protection locked="true" hidden="false"/>
    </xf>
    <xf numFmtId="168" fontId="8" fillId="0" borderId="2" xfId="16" applyFont="true" applyBorder="true" applyAlignment="true" applyProtection="tru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72"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right" vertical="center" textRotation="0" wrapText="false" indent="0" shrinkToFit="false"/>
      <protection locked="true" hidden="false"/>
    </xf>
    <xf numFmtId="164" fontId="8" fillId="0" borderId="14" xfId="24" applyFont="true" applyBorder="true" applyAlignment="true" applyProtection="false">
      <alignment horizontal="general" vertical="center" textRotation="0" wrapText="false" indent="0" shrinkToFit="false"/>
      <protection locked="true" hidden="false"/>
    </xf>
    <xf numFmtId="164" fontId="9" fillId="0" borderId="15" xfId="24" applyFont="true" applyBorder="true" applyAlignment="true" applyProtection="false">
      <alignment horizontal="general" vertical="center" textRotation="0" wrapText="false" indent="0" shrinkToFit="false"/>
      <protection locked="true" hidden="false"/>
    </xf>
    <xf numFmtId="169" fontId="8" fillId="0" borderId="16" xfId="16" applyFont="true" applyBorder="true" applyAlignment="true" applyProtection="true">
      <alignment horizontal="general" vertical="center" textRotation="0" wrapText="false" indent="0" shrinkToFit="false"/>
      <protection locked="true" hidden="false"/>
    </xf>
    <xf numFmtId="167" fontId="8" fillId="0" borderId="16" xfId="16" applyFont="true" applyBorder="true" applyAlignment="true" applyProtection="true">
      <alignment horizontal="general" vertical="center" textRotation="0" wrapText="false" indent="0" shrinkToFit="false"/>
      <protection locked="true" hidden="false"/>
    </xf>
    <xf numFmtId="168" fontId="8" fillId="0" borderId="16" xfId="16"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8" fillId="0" borderId="19" xfId="24" applyFont="true" applyBorder="true" applyAlignment="true" applyProtection="false">
      <alignment horizontal="general" vertical="center" textRotation="0" wrapText="false" indent="0" shrinkToFit="false"/>
      <protection locked="true" hidden="false"/>
    </xf>
    <xf numFmtId="164" fontId="9" fillId="0" borderId="20" xfId="24" applyFont="true" applyBorder="true" applyAlignment="true" applyProtection="false">
      <alignment horizontal="general" vertical="center" textRotation="0" wrapText="false" indent="0" shrinkToFit="false"/>
      <protection locked="true" hidden="false"/>
    </xf>
    <xf numFmtId="169" fontId="8" fillId="0" borderId="21" xfId="16" applyFont="true" applyBorder="true" applyAlignment="true" applyProtection="true">
      <alignment horizontal="general" vertical="center" textRotation="0" wrapText="false" indent="0" shrinkToFit="false"/>
      <protection locked="true" hidden="false"/>
    </xf>
    <xf numFmtId="167" fontId="8" fillId="0" borderId="21" xfId="16" applyFont="true" applyBorder="true" applyAlignment="true" applyProtection="true">
      <alignment horizontal="general" vertical="center" textRotation="0" wrapText="false" indent="0" shrinkToFit="false"/>
      <protection locked="true" hidden="false"/>
    </xf>
    <xf numFmtId="168" fontId="8" fillId="0" borderId="21" xfId="16" applyFont="true" applyBorder="tru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72" fontId="8" fillId="0" borderId="16" xfId="0" applyFont="true" applyBorder="true" applyAlignment="true" applyProtection="false">
      <alignment horizontal="general" vertical="center" textRotation="0" wrapText="false" indent="0" shrinkToFit="false"/>
      <protection locked="true" hidden="false"/>
    </xf>
    <xf numFmtId="164" fontId="9" fillId="0" borderId="16" xfId="24"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9" fontId="8" fillId="0" borderId="21" xfId="0" applyFont="true" applyBorder="true" applyAlignment="true" applyProtection="false">
      <alignment horizontal="general" vertical="center" textRotation="0" wrapText="false" indent="0" shrinkToFit="false"/>
      <protection locked="true" hidden="false"/>
    </xf>
    <xf numFmtId="172" fontId="8" fillId="0" borderId="21" xfId="0" applyFont="true" applyBorder="true" applyAlignment="true" applyProtection="false">
      <alignment horizontal="general" vertical="center" textRotation="0" wrapText="false" indent="0" shrinkToFit="false"/>
      <protection locked="true" hidden="false"/>
    </xf>
    <xf numFmtId="164" fontId="9" fillId="0" borderId="21" xfId="24"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tru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4" fontId="10" fillId="0" borderId="8" xfId="24"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general" vertical="center" textRotation="0" wrapText="false" indent="0" shrinkToFit="false"/>
      <protection locked="true" hidden="false"/>
    </xf>
    <xf numFmtId="172" fontId="8" fillId="0" borderId="32" xfId="0" applyFont="true" applyBorder="true" applyAlignment="true" applyProtection="false">
      <alignment horizontal="general" vertical="center" textRotation="0" wrapText="false" indent="0" shrinkToFit="false"/>
      <protection locked="true" hidden="false"/>
    </xf>
    <xf numFmtId="168" fontId="8" fillId="0" borderId="32" xfId="16" applyFont="true" applyBorder="true" applyAlignment="true" applyProtection="true">
      <alignment horizontal="general" vertical="center" textRotation="0" wrapText="false" indent="0" shrinkToFit="false"/>
      <protection locked="true" hidden="false"/>
    </xf>
    <xf numFmtId="164" fontId="9" fillId="0" borderId="20" xfId="24" applyFont="true" applyBorder="true" applyAlignment="true" applyProtection="false">
      <alignment horizontal="general" vertical="center" textRotation="0" wrapText="false" indent="0" shrinkToFit="true"/>
      <protection locked="true" hidden="false"/>
    </xf>
    <xf numFmtId="164" fontId="10" fillId="0" borderId="17" xfId="24"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9" fillId="0" borderId="21" xfId="24" applyFont="true" applyBorder="true" applyAlignment="true" applyProtection="false">
      <alignment horizontal="general" vertical="center" textRotation="0" wrapText="false" indent="0" shrinkToFit="true"/>
      <protection locked="true" hidden="false"/>
    </xf>
    <xf numFmtId="164" fontId="8" fillId="0" borderId="30" xfId="24" applyFont="true" applyBorder="true" applyAlignment="true" applyProtection="false">
      <alignment horizontal="general" vertical="center" textRotation="0" wrapText="false" indent="0" shrinkToFit="false"/>
      <protection locked="true" hidden="false"/>
    </xf>
    <xf numFmtId="164" fontId="9" fillId="0" borderId="31" xfId="24" applyFont="true" applyBorder="true" applyAlignment="true" applyProtection="false">
      <alignment horizontal="general" vertical="center" textRotation="0" wrapText="false" indent="0" shrinkToFit="true"/>
      <protection locked="true" hidden="false"/>
    </xf>
    <xf numFmtId="169" fontId="8" fillId="0" borderId="32" xfId="16" applyFont="true" applyBorder="true" applyAlignment="true" applyProtection="true">
      <alignment horizontal="general" vertical="center" textRotation="0" wrapText="false" indent="0" shrinkToFit="false"/>
      <protection locked="true" hidden="false"/>
    </xf>
    <xf numFmtId="167" fontId="8" fillId="0" borderId="32" xfId="16" applyFont="true" applyBorder="true" applyAlignment="true" applyProtection="tru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9" fillId="0" borderId="32" xfId="24" applyFont="true" applyBorder="true" applyAlignment="true" applyProtection="false">
      <alignment horizontal="general" vertical="center" textRotation="0" wrapText="false" indent="0" shrinkToFit="true"/>
      <protection locked="true" hidden="false"/>
    </xf>
    <xf numFmtId="164" fontId="4" fillId="0" borderId="8" xfId="24" applyFont="false" applyBorder="true" applyAlignment="false" applyProtection="false">
      <alignment horizontal="general" vertical="center" textRotation="0" wrapText="false" indent="0" shrinkToFit="false"/>
      <protection locked="true" hidden="false"/>
    </xf>
    <xf numFmtId="164" fontId="8" fillId="0" borderId="10" xfId="24" applyFont="true" applyBorder="true" applyAlignment="true" applyProtection="false">
      <alignment horizontal="general" vertical="center" textRotation="0" wrapText="true" indent="0" shrinkToFit="false"/>
      <protection locked="true" hidden="false"/>
    </xf>
    <xf numFmtId="164" fontId="8" fillId="0" borderId="9" xfId="24" applyFont="true" applyBorder="true" applyAlignment="true" applyProtection="false">
      <alignment horizontal="general" vertical="top" textRotation="0" wrapText="true" indent="0" shrinkToFit="false"/>
      <protection locked="true" hidden="false"/>
    </xf>
    <xf numFmtId="164" fontId="9" fillId="0" borderId="13" xfId="24" applyFont="true" applyBorder="true" applyAlignment="true" applyProtection="false">
      <alignment horizontal="center" vertical="top" textRotation="0" wrapText="tru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8" fontId="8" fillId="0" borderId="2" xfId="16" applyFont="true" applyBorder="true" applyAlignment="true" applyProtection="true">
      <alignment horizontal="right" vertical="center" textRotation="0" wrapText="false" indent="0" shrinkToFit="false"/>
      <protection locked="true" hidden="false"/>
    </xf>
    <xf numFmtId="164" fontId="8" fillId="0" borderId="2" xfId="24"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18" xfId="24" applyFont="false" applyBorder="true" applyAlignment="false" applyProtection="false">
      <alignment horizontal="general" vertical="center" textRotation="0" wrapText="false" indent="0" shrinkToFit="false"/>
      <protection locked="true" hidden="false"/>
    </xf>
    <xf numFmtId="164" fontId="4" fillId="0" borderId="13" xfId="24" applyFont="false" applyBorder="tru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center" vertical="bottom" textRotation="0" wrapText="true" indent="0" shrinkToFit="false"/>
      <protection locked="true" hidden="false"/>
    </xf>
    <xf numFmtId="164" fontId="9" fillId="0" borderId="9" xfId="24" applyFont="true" applyBorder="true" applyAlignment="true" applyProtection="false">
      <alignment horizontal="center" vertical="bottom" textRotation="0" wrapText="true" indent="0" shrinkToFit="false"/>
      <protection locked="true" hidden="false"/>
    </xf>
    <xf numFmtId="164" fontId="8" fillId="0" borderId="11" xfId="24" applyFont="true" applyBorder="true" applyAlignment="true" applyProtection="false">
      <alignment horizontal="center" vertical="bottom" textRotation="0" wrapText="true" indent="0" shrinkToFit="false"/>
      <protection locked="true" hidden="false"/>
    </xf>
    <xf numFmtId="164" fontId="8" fillId="0" borderId="9" xfId="24" applyFont="true" applyBorder="true" applyAlignment="true" applyProtection="false">
      <alignment horizontal="center" vertical="bottom" textRotation="0" wrapText="true" indent="0" shrinkToFit="false"/>
      <protection locked="true" hidden="false"/>
    </xf>
    <xf numFmtId="164" fontId="8" fillId="0" borderId="11" xfId="22" applyFont="true" applyBorder="true" applyAlignment="true" applyProtection="false">
      <alignment horizontal="left" vertical="bottom" textRotation="0" wrapText="true" indent="0" shrinkToFit="false"/>
      <protection locked="true" hidden="false"/>
    </xf>
    <xf numFmtId="164" fontId="8" fillId="0" borderId="7" xfId="22" applyFont="true" applyBorder="true" applyAlignment="true" applyProtection="false">
      <alignment horizontal="left" vertical="bottom" textRotation="0" wrapText="true" indent="0" shrinkToFit="false"/>
      <protection locked="true" hidden="false"/>
    </xf>
    <xf numFmtId="164" fontId="8" fillId="0" borderId="0" xfId="24" applyFont="true" applyBorder="true" applyAlignment="true" applyProtection="false">
      <alignment horizontal="center" vertical="bottom" textRotation="0" wrapText="true" indent="0" shrinkToFit="false"/>
      <protection locked="true" hidden="false"/>
    </xf>
    <xf numFmtId="164" fontId="8" fillId="0" borderId="7" xfId="24" applyFont="true" applyBorder="true" applyAlignment="true" applyProtection="false">
      <alignment horizontal="center" vertical="bottom" textRotation="0" wrapText="true" indent="0" shrinkToFit="false"/>
      <protection locked="true" hidden="false"/>
    </xf>
    <xf numFmtId="164" fontId="9" fillId="0" borderId="2" xfId="24" applyFont="true" applyBorder="true" applyAlignment="true" applyProtection="false">
      <alignment horizontal="center" vertical="top" textRotation="255" wrapText="true" indent="0" shrinkToFit="false"/>
      <protection locked="true" hidden="false"/>
    </xf>
    <xf numFmtId="164" fontId="8" fillId="0" borderId="4" xfId="24"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7" fontId="8" fillId="0" borderId="16" xfId="16" applyFont="true" applyBorder="true" applyAlignment="true" applyProtection="true">
      <alignment horizontal="right" vertical="center" textRotation="0" wrapText="false" indent="0" shrinkToFit="false"/>
      <protection locked="true" hidden="false"/>
    </xf>
    <xf numFmtId="167" fontId="8" fillId="0" borderId="21" xfId="16" applyFont="true" applyBorder="true" applyAlignment="true" applyProtection="true">
      <alignment horizontal="right" vertical="center" textRotation="0" wrapText="false" indent="0" shrinkToFit="false"/>
      <protection locked="true" hidden="false"/>
    </xf>
    <xf numFmtId="167" fontId="8" fillId="0" borderId="32" xfId="16" applyFont="true" applyBorder="true" applyAlignment="true" applyProtection="tru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77" fontId="8" fillId="2" borderId="4" xfId="16" applyFont="true" applyBorder="true" applyAlignment="true" applyProtection="true">
      <alignment horizontal="right" vertical="center" textRotation="0" wrapText="false" indent="0" shrinkToFit="false"/>
      <protection locked="true" hidden="false"/>
    </xf>
    <xf numFmtId="177" fontId="8" fillId="2" borderId="2" xfId="16" applyFont="true" applyBorder="true" applyAlignment="true" applyProtection="true">
      <alignment horizontal="right" vertical="center" textRotation="0" wrapText="false" indent="0" shrinkToFit="false"/>
      <protection locked="true" hidden="false"/>
    </xf>
    <xf numFmtId="166" fontId="8" fillId="2" borderId="2" xfId="16" applyFont="true" applyBorder="true" applyAlignment="true" applyProtection="true">
      <alignment horizontal="right"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78" fontId="8" fillId="2" borderId="7" xfId="0" applyFont="true" applyBorder="true" applyAlignment="true" applyProtection="false">
      <alignment horizontal="right" vertical="center" textRotation="0" wrapText="false" indent="0" shrinkToFit="false"/>
      <protection locked="true" hidden="false"/>
    </xf>
    <xf numFmtId="178" fontId="8" fillId="2" borderId="10" xfId="0" applyFont="true" applyBorder="true" applyAlignment="true" applyProtection="false">
      <alignment horizontal="right" vertical="center" textRotation="0" wrapText="false" indent="0" shrinkToFit="false"/>
      <protection locked="true" hidden="false"/>
    </xf>
    <xf numFmtId="166" fontId="8" fillId="2" borderId="10" xfId="16" applyFont="true" applyBorder="true" applyAlignment="true" applyProtection="true">
      <alignment horizontal="right" vertical="center" textRotation="0" wrapText="false" indent="0" shrinkToFit="false"/>
      <protection locked="true" hidden="false"/>
    </xf>
    <xf numFmtId="177" fontId="8" fillId="2" borderId="10" xfId="16" applyFont="true" applyBorder="true" applyAlignment="true" applyProtection="true">
      <alignment horizontal="right"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17" fillId="0" borderId="2" xfId="20" applyFont="true" applyBorder="true" applyAlignment="true" applyProtection="false">
      <alignment horizontal="right" vertical="center"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78" fontId="9" fillId="2" borderId="12" xfId="0" applyFont="true" applyBorder="true" applyAlignment="true" applyProtection="false">
      <alignment horizontal="right" vertical="center" textRotation="0" wrapText="false" indent="0" shrinkToFit="false"/>
      <protection locked="true" hidden="false"/>
    </xf>
    <xf numFmtId="178" fontId="8" fillId="2" borderId="13" xfId="0" applyFont="true" applyBorder="true" applyAlignment="true" applyProtection="false">
      <alignment horizontal="right" vertical="center" textRotation="0" wrapText="false" indent="0" shrinkToFit="false"/>
      <protection locked="true" hidden="false"/>
    </xf>
    <xf numFmtId="166" fontId="8" fillId="2" borderId="13" xfId="16" applyFont="true" applyBorder="true" applyAlignment="true" applyProtection="true">
      <alignment horizontal="right" vertical="center" textRotation="0" wrapText="false" indent="0" shrinkToFit="false"/>
      <protection locked="true" hidden="false"/>
    </xf>
    <xf numFmtId="177" fontId="8" fillId="2" borderId="13" xfId="16" applyFont="true" applyBorder="true" applyAlignment="true" applyProtection="true">
      <alignment horizontal="righ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6" fontId="17" fillId="0" borderId="16" xfId="20" applyFont="true" applyBorder="true" applyAlignment="true" applyProtection="false">
      <alignment horizontal="right" vertical="center" textRotation="0" wrapText="false" indent="0" shrinkToFit="false"/>
      <protection locked="true" hidden="false"/>
    </xf>
    <xf numFmtId="173" fontId="8"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78" fontId="8" fillId="2" borderId="4" xfId="0" applyFont="true" applyBorder="true" applyAlignment="true" applyProtection="false">
      <alignment horizontal="right" vertical="center" textRotation="0" wrapText="false" indent="0" shrinkToFit="false"/>
      <protection locked="true" hidden="false"/>
    </xf>
    <xf numFmtId="178" fontId="8" fillId="2" borderId="2"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6" fontId="17" fillId="0" borderId="21" xfId="20" applyFont="true" applyBorder="true" applyAlignment="true" applyProtection="false">
      <alignment horizontal="right" vertical="center" textRotation="0" wrapText="false" indent="0" shrinkToFit="false"/>
      <protection locked="true" hidden="false"/>
    </xf>
    <xf numFmtId="173" fontId="8" fillId="0" borderId="2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8" fontId="9" fillId="2" borderId="13" xfId="0" applyFont="true" applyBorder="true" applyAlignment="true" applyProtection="false">
      <alignment horizontal="right" vertical="center" textRotation="0" wrapText="false" indent="0" shrinkToFit="false"/>
      <protection locked="true" hidden="false"/>
    </xf>
    <xf numFmtId="166" fontId="9" fillId="2" borderId="13" xfId="16" applyFont="true" applyBorder="true" applyAlignment="true" applyProtection="true">
      <alignment horizontal="right" vertical="center" textRotation="0" wrapText="false" indent="0" shrinkToFit="false"/>
      <protection locked="true" hidden="false"/>
    </xf>
    <xf numFmtId="177" fontId="9" fillId="2" borderId="13" xfId="16" applyFont="true" applyBorder="true" applyAlignment="true" applyProtection="tru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6" fontId="17" fillId="0" borderId="32" xfId="20" applyFont="true" applyBorder="true" applyAlignment="true" applyProtection="false">
      <alignment horizontal="right" vertical="center" textRotation="0" wrapText="false" indent="0" shrinkToFit="false"/>
      <protection locked="true" hidden="false"/>
    </xf>
    <xf numFmtId="173" fontId="8" fillId="0" borderId="32"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fals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78" fontId="8" fillId="2" borderId="0" xfId="0" applyFont="true" applyBorder="true" applyAlignment="true" applyProtection="false">
      <alignment horizontal="right"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78" fontId="8" fillId="2" borderId="11" xfId="0" applyFont="true" applyBorder="true" applyAlignment="true" applyProtection="false">
      <alignment horizontal="right" vertical="center" textRotation="0" wrapText="false" indent="0" shrinkToFit="false"/>
      <protection locked="true" hidden="false"/>
    </xf>
    <xf numFmtId="178" fontId="8" fillId="2" borderId="9"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78" fontId="9" fillId="2" borderId="0" xfId="0" applyFont="true" applyBorder="true" applyAlignment="true" applyProtection="false">
      <alignment horizontal="right" vertical="center" textRotation="0" wrapText="false" indent="0" shrinkToFit="false"/>
      <protection locked="true" hidden="false"/>
    </xf>
    <xf numFmtId="178" fontId="9" fillId="2" borderId="8" xfId="0" applyFont="true" applyBorder="true" applyAlignment="true" applyProtection="false">
      <alignment horizontal="righ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78" fontId="8" fillId="2" borderId="5" xfId="0" applyFont="true" applyBorder="true" applyAlignment="true" applyProtection="false">
      <alignment horizontal="right" vertical="center" textRotation="0" wrapText="false" indent="0" shrinkToFit="false"/>
      <protection locked="true" hidden="false"/>
    </xf>
    <xf numFmtId="178" fontId="8" fillId="2" borderId="3" xfId="0" applyFont="true" applyBorder="true" applyAlignment="true" applyProtection="false">
      <alignment horizontal="right" vertical="center" textRotation="0" wrapText="false" indent="0" shrinkToFit="false"/>
      <protection locked="tru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78" fontId="9" fillId="2" borderId="1" xfId="0" applyFont="true" applyBorder="true" applyAlignment="true" applyProtection="false">
      <alignment horizontal="right" vertical="center" textRotation="0" wrapText="false" indent="0" shrinkToFit="false"/>
      <protection locked="true" hidden="false"/>
    </xf>
    <xf numFmtId="178" fontId="9" fillId="2" borderId="17"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4" fillId="0" borderId="0" xfId="26" applyFont="fals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9" fillId="0" borderId="0" xfId="26" applyFont="true" applyBorder="true" applyAlignment="true" applyProtection="false">
      <alignment horizontal="left"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79" fontId="9" fillId="0" borderId="17" xfId="20" applyFont="true" applyBorder="true" applyAlignment="true" applyProtection="false">
      <alignment horizontal="center" vertical="center" textRotation="0" wrapText="true" indent="0" shrinkToFit="false"/>
      <protection locked="true" hidden="false"/>
    </xf>
    <xf numFmtId="179" fontId="8" fillId="0" borderId="2" xfId="20" applyFont="true" applyBorder="true" applyAlignment="true" applyProtection="false">
      <alignment horizontal="center" vertical="center" textRotation="0" wrapText="true" indent="0" shrinkToFit="false"/>
      <protection locked="true" hidden="false"/>
    </xf>
    <xf numFmtId="164" fontId="9" fillId="0" borderId="9" xfId="27" applyFont="true" applyBorder="true" applyAlignment="true" applyProtection="false">
      <alignment horizontal="general" vertical="center" textRotation="0" wrapText="false" indent="0" shrinkToFit="false"/>
      <protection locked="true" hidden="false"/>
    </xf>
    <xf numFmtId="164" fontId="8" fillId="0" borderId="4" xfId="27" applyFont="true" applyBorder="true" applyAlignment="true" applyProtection="false">
      <alignment horizontal="general" vertical="center" textRotation="0" wrapText="false" indent="0" shrinkToFit="false"/>
      <protection locked="true" hidden="false"/>
    </xf>
    <xf numFmtId="180" fontId="8" fillId="0" borderId="2" xfId="16" applyFont="true" applyBorder="true" applyAlignment="true" applyProtection="true">
      <alignment horizontal="right" vertical="center" textRotation="0" wrapText="false" indent="0" shrinkToFit="false"/>
      <protection locked="true" hidden="false"/>
    </xf>
    <xf numFmtId="180" fontId="9" fillId="0" borderId="2" xfId="16" applyFont="true" applyBorder="true" applyAlignment="true" applyProtection="true">
      <alignment horizontal="right" vertical="center" textRotation="0" wrapText="false" indent="0" shrinkToFit="false"/>
      <protection locked="true" hidden="false"/>
    </xf>
    <xf numFmtId="164" fontId="8" fillId="0" borderId="18" xfId="27" applyFont="true" applyBorder="true" applyAlignment="true" applyProtection="false">
      <alignment horizontal="general" vertical="center" textRotation="0" wrapText="false" indent="0" shrinkToFit="false"/>
      <protection locked="true" hidden="false"/>
    </xf>
    <xf numFmtId="180" fontId="8" fillId="0" borderId="16" xfId="16" applyFont="true" applyBorder="true" applyAlignment="true" applyProtection="true">
      <alignment horizontal="right" vertical="center" textRotation="0" wrapText="false" indent="0" shrinkToFit="false"/>
      <protection locked="true" hidden="false"/>
    </xf>
    <xf numFmtId="180" fontId="9" fillId="0" borderId="16" xfId="16" applyFont="true" applyBorder="true" applyAlignment="true" applyProtection="true">
      <alignment horizontal="right" vertical="center" textRotation="0" wrapText="false" indent="0" shrinkToFit="false"/>
      <protection locked="true" hidden="false"/>
    </xf>
    <xf numFmtId="180" fontId="8" fillId="0" borderId="21" xfId="16" applyFont="true" applyBorder="true" applyAlignment="true" applyProtection="true">
      <alignment horizontal="right" vertical="center" textRotation="0" wrapText="false" indent="0" shrinkToFit="false"/>
      <protection locked="true" hidden="false"/>
    </xf>
    <xf numFmtId="180" fontId="9" fillId="0" borderId="21" xfId="16" applyFont="true" applyBorder="true" applyAlignment="true" applyProtection="true">
      <alignment horizontal="right"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8" fillId="0" borderId="13" xfId="27" applyFont="true" applyBorder="true" applyAlignment="true" applyProtection="false">
      <alignment horizontal="general" vertical="center" textRotation="0" wrapText="false" indent="0" shrinkToFit="false"/>
      <protection locked="true" hidden="false"/>
    </xf>
    <xf numFmtId="180" fontId="8" fillId="0" borderId="32" xfId="16" applyFont="true" applyBorder="true" applyAlignment="true" applyProtection="true">
      <alignment horizontal="right" vertical="center" textRotation="0" wrapText="false" indent="0" shrinkToFit="false"/>
      <protection locked="true" hidden="false"/>
    </xf>
    <xf numFmtId="180" fontId="9" fillId="0" borderId="32" xfId="16" applyFont="true" applyBorder="true" applyAlignment="true" applyProtection="true">
      <alignment horizontal="right" vertical="center" textRotation="0"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0" xfId="26" applyFont="true" applyBorder="true" applyAlignment="true" applyProtection="false">
      <alignment horizontal="general" vertical="center" textRotation="0" wrapText="false" indent="0" shrinkToFit="false"/>
      <protection locked="true" hidden="false"/>
    </xf>
    <xf numFmtId="180" fontId="8" fillId="0" borderId="0" xfId="16" applyFont="true" applyBorder="true" applyAlignment="true" applyProtection="true">
      <alignment horizontal="right"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general" vertical="center" textRotation="0" wrapText="false" indent="0" shrinkToFit="false"/>
      <protection locked="true" hidden="false"/>
    </xf>
    <xf numFmtId="180" fontId="8" fillId="0" borderId="21" xfId="16" applyFont="true" applyBorder="true" applyAlignment="true" applyProtection="true">
      <alignment horizontal="right" vertical="center" textRotation="0" wrapText="false" indent="0" shrinkToFit="true"/>
      <protection locked="true" hidden="false"/>
    </xf>
    <xf numFmtId="180" fontId="9" fillId="0" borderId="21" xfId="16" applyFont="true" applyBorder="true" applyAlignment="true" applyProtection="true">
      <alignment horizontal="right" vertical="center" textRotation="0" wrapText="false" indent="0" shrinkToFit="tru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0" fontId="8" fillId="0" borderId="32" xfId="16" applyFont="true" applyBorder="true" applyAlignment="true" applyProtection="true">
      <alignment horizontal="right" vertical="center" textRotation="0" wrapText="false" indent="0" shrinkToFit="tru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1" xfId="26" applyFont="true" applyBorder="true" applyAlignment="true" applyProtection="false">
      <alignment horizontal="left" vertical="center" textRotation="0" wrapText="true" indent="0" shrinkToFit="false"/>
      <protection locked="true" hidden="false"/>
    </xf>
    <xf numFmtId="164" fontId="4" fillId="0" borderId="0" xfId="24" applyFont="false" applyBorder="true" applyAlignment="true" applyProtection="false">
      <alignment horizontal="general"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03_委員会資料_3rd_No.41_集計様式" xfId="20"/>
    <cellStyle name="標準_03_委員会資料_3rd_No.41_集計様式_第2章-2　売上高・付加価値_カラー" xfId="21"/>
    <cellStyle name="標準_第1章_従業者数_速報修正（お色直し）" xfId="22"/>
    <cellStyle name="標準_第2章-2　売上高・付加価値_カラー" xfId="23"/>
    <cellStyle name="標準_第2章_売上_速報修正（お色直し）" xfId="24"/>
    <cellStyle name="標準_第2章_売上_速報修正（お色直し）_第２章中小企業の活動状況" xfId="25"/>
    <cellStyle name="標準_第2章_売上_速報修正（お色直し）_第４章中小企業の経営指標（集計表編用）" xfId="26"/>
    <cellStyle name="標準_第4章_資産負債資本_速報版修正（お色直し）"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F4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9.32421875" defaultRowHeight="11.25" zeroHeight="false" outlineLevelRow="0" outlineLevelCol="0"/>
  <cols>
    <col collapsed="false" customWidth="true" hidden="false" outlineLevel="0" max="1" min="1" style="0" width="1.83"/>
    <col collapsed="false" customWidth="true" hidden="false" outlineLevel="0" max="2" min="2" style="0" width="3.32"/>
    <col collapsed="false" customWidth="true" hidden="false" outlineLevel="0" max="3" min="3" style="0" width="2.49"/>
    <col collapsed="false" customWidth="true" hidden="false" outlineLevel="0" max="4" min="4" style="0" width="30.32"/>
    <col collapsed="false" customWidth="true" hidden="false" outlineLevel="0" max="5" min="5" style="0" width="13.99"/>
    <col collapsed="false" customWidth="true" hidden="false" outlineLevel="0" max="6" min="6" style="0" width="9.49"/>
    <col collapsed="false" customWidth="true" hidden="false" outlineLevel="0" max="7" min="7" style="0" width="13.99"/>
    <col collapsed="false" customWidth="true" hidden="false" outlineLevel="0" max="8" min="8" style="0" width="9.49"/>
    <col collapsed="false" customWidth="true" hidden="false" outlineLevel="0" max="9" min="9" style="0" width="13.83"/>
    <col collapsed="false" customWidth="true" hidden="false" outlineLevel="0" max="10" min="10" style="0" width="9.49"/>
    <col collapsed="false" customWidth="true" hidden="false" outlineLevel="0" max="11" min="11" style="0" width="11.32"/>
    <col collapsed="false" customWidth="true" hidden="false" outlineLevel="0" max="12" min="12" style="1" width="2.49"/>
    <col collapsed="false" customWidth="true" hidden="false" outlineLevel="0" max="13" min="13" style="0" width="2.65"/>
    <col collapsed="false" customWidth="true" hidden="false" outlineLevel="0" max="16" min="16" style="0" width="9.49"/>
    <col collapsed="false" customWidth="true" hidden="false" outlineLevel="0" max="17" min="17" style="0" width="8.32"/>
    <col collapsed="false" customWidth="true" hidden="false" outlineLevel="0" max="18" min="18" style="0" width="8.16"/>
    <col collapsed="false" customWidth="true" hidden="false" outlineLevel="0" max="19" min="19" style="0" width="8.49"/>
    <col collapsed="false" customWidth="true" hidden="false" outlineLevel="0" max="21" min="20" style="0" width="8.32"/>
    <col collapsed="false" customWidth="true" hidden="false" outlineLevel="0" max="22" min="22" style="0" width="8.49"/>
    <col collapsed="false" customWidth="true" hidden="false" outlineLevel="0" max="23" min="23" style="0" width="7.5"/>
    <col collapsed="false" customWidth="true" hidden="false" outlineLevel="0" max="24" min="24" style="0" width="6.99"/>
    <col collapsed="false" customWidth="true" hidden="false" outlineLevel="0" max="25" min="25" style="0" width="8.16"/>
    <col collapsed="false" customWidth="true" hidden="false" outlineLevel="0" max="26" min="26" style="0" width="7.99"/>
    <col collapsed="false" customWidth="true" hidden="false" outlineLevel="0" max="27" min="27" style="0" width="7.32"/>
    <col collapsed="false" customWidth="true" hidden="false" outlineLevel="0" max="28" min="28" style="0" width="2.16"/>
    <col collapsed="false" customWidth="true" hidden="false" outlineLevel="0" max="29" min="29" style="0" width="3.65"/>
    <col collapsed="false" customWidth="true" hidden="false" outlineLevel="0" max="30" min="30" style="0" width="2.16"/>
    <col collapsed="false" customWidth="true" hidden="false" outlineLevel="0" max="31" min="31" style="0" width="2.82"/>
    <col collapsed="false" customWidth="true" hidden="false" outlineLevel="0" max="32" min="32" style="0" width="2.65"/>
    <col collapsed="false" customWidth="true" hidden="false" outlineLevel="0" max="33" min="33" style="0" width="34.49"/>
    <col collapsed="false" customWidth="true" hidden="false" outlineLevel="0" max="34" min="34" style="0" width="16.99"/>
    <col collapsed="false" customWidth="true" hidden="false" outlineLevel="0" max="35" min="35" style="0" width="16.83"/>
    <col collapsed="false" customWidth="true" hidden="false" outlineLevel="0" max="36" min="36" style="0" width="14.99"/>
    <col collapsed="false" customWidth="true" hidden="false" outlineLevel="0" max="37" min="37" style="0" width="12.65"/>
    <col collapsed="false" customWidth="true" hidden="false" outlineLevel="0" max="39" min="39" style="0" width="2.16"/>
    <col collapsed="false" customWidth="true" hidden="false" outlineLevel="0" max="40" min="40" style="0" width="3.99"/>
    <col collapsed="false" customWidth="true" hidden="false" outlineLevel="0" max="41" min="41" style="0" width="2.82"/>
    <col collapsed="false" customWidth="true" hidden="false" outlineLevel="0" max="42" min="42" style="0" width="29.32"/>
    <col collapsed="false" customWidth="true" hidden="false" outlineLevel="0" max="43" min="43" style="0" width="14.32"/>
    <col collapsed="false" customWidth="true" hidden="false" outlineLevel="0" max="44" min="44" style="0" width="15.15"/>
    <col collapsed="false" customWidth="true" hidden="false" outlineLevel="0" max="45" min="45" style="0" width="11.65"/>
    <col collapsed="false" customWidth="true" hidden="false" outlineLevel="0" max="46" min="46" style="0" width="15.32"/>
    <col collapsed="false" customWidth="true" hidden="false" outlineLevel="0" max="47" min="47" style="0" width="11.49"/>
    <col collapsed="false" customWidth="true" hidden="false" outlineLevel="0" max="48" min="48" style="0" width="2.32"/>
    <col collapsed="false" customWidth="true" hidden="false" outlineLevel="0" max="49" min="49" style="0" width="3.99"/>
    <col collapsed="false" customWidth="true" hidden="false" outlineLevel="0" max="50" min="50" style="0" width="3.15"/>
    <col collapsed="false" customWidth="true" hidden="false" outlineLevel="0" max="51" min="51" style="0" width="2.82"/>
    <col collapsed="false" customWidth="true" hidden="false" outlineLevel="0" max="52" min="52" style="0" width="2.65"/>
    <col collapsed="false" customWidth="true" hidden="false" outlineLevel="0" max="53" min="53" style="0" width="36.65"/>
    <col collapsed="false" customWidth="true" hidden="false" outlineLevel="0" max="54" min="54" style="0" width="15.15"/>
    <col collapsed="false" customWidth="true" hidden="false" outlineLevel="0" max="55" min="55" style="0" width="14.32"/>
    <col collapsed="false" customWidth="true" hidden="false" outlineLevel="0" max="56" min="56" style="0" width="12.15"/>
    <col collapsed="false" customWidth="true" hidden="false" outlineLevel="0" max="57" min="57" style="0" width="14.32"/>
    <col collapsed="false" customWidth="true" hidden="false" outlineLevel="0" max="58" min="58" style="0" width="10.5"/>
    <col collapsed="false" customWidth="true" hidden="false" outlineLevel="0" max="59" min="59" style="0" width="4.83"/>
  </cols>
  <sheetData>
    <row r="1" customFormat="false" ht="27" hidden="false" customHeight="true" outlineLevel="0" collapsed="false">
      <c r="B1" s="2" t="s">
        <v>0</v>
      </c>
      <c r="C1" s="3"/>
      <c r="D1" s="3"/>
      <c r="E1" s="3"/>
      <c r="F1" s="3"/>
      <c r="G1" s="3"/>
      <c r="H1" s="3"/>
      <c r="I1" s="3"/>
      <c r="J1" s="3"/>
      <c r="K1" s="3"/>
      <c r="L1" s="4"/>
      <c r="M1" s="5" t="s">
        <v>1</v>
      </c>
      <c r="AC1" s="6" t="s">
        <v>2</v>
      </c>
      <c r="AE1" s="7"/>
      <c r="AF1" s="7"/>
      <c r="AG1" s="7"/>
      <c r="AH1" s="7"/>
      <c r="AI1" s="7"/>
      <c r="AJ1" s="7"/>
      <c r="AK1" s="7"/>
      <c r="AL1" s="7"/>
      <c r="AN1" s="2" t="s">
        <v>3</v>
      </c>
      <c r="AO1" s="8"/>
      <c r="AP1" s="8"/>
      <c r="AQ1" s="8"/>
      <c r="AR1" s="8"/>
      <c r="AS1" s="8"/>
      <c r="AT1" s="8"/>
      <c r="AU1" s="8"/>
      <c r="AW1" s="6" t="s">
        <v>4</v>
      </c>
      <c r="AY1" s="9"/>
      <c r="AZ1" s="9"/>
      <c r="BA1" s="9"/>
      <c r="BB1" s="9"/>
      <c r="BC1" s="9"/>
      <c r="BD1" s="9"/>
      <c r="BE1" s="9"/>
      <c r="BF1" s="9"/>
    </row>
    <row r="2" customFormat="false" ht="8.25" hidden="false" customHeight="true" outlineLevel="0" collapsed="false">
      <c r="B2" s="10" t="s">
        <v>5</v>
      </c>
      <c r="C2" s="10"/>
      <c r="D2" s="10"/>
      <c r="E2" s="11" t="s">
        <v>6</v>
      </c>
      <c r="F2" s="12"/>
      <c r="G2" s="11" t="s">
        <v>7</v>
      </c>
      <c r="H2" s="13"/>
      <c r="I2" s="11" t="s">
        <v>8</v>
      </c>
      <c r="J2" s="13"/>
      <c r="K2" s="14"/>
      <c r="L2" s="15"/>
      <c r="M2" s="16" t="s">
        <v>9</v>
      </c>
      <c r="AC2" s="17" t="s">
        <v>10</v>
      </c>
      <c r="AD2" s="17"/>
      <c r="AE2" s="17"/>
      <c r="AF2" s="17"/>
      <c r="AG2" s="17"/>
      <c r="AH2" s="18" t="s">
        <v>6</v>
      </c>
      <c r="AI2" s="18" t="s">
        <v>7</v>
      </c>
      <c r="AJ2" s="19" t="s">
        <v>8</v>
      </c>
      <c r="AK2" s="20"/>
      <c r="AL2" s="21"/>
      <c r="AN2" s="10" t="s">
        <v>5</v>
      </c>
      <c r="AO2" s="10"/>
      <c r="AP2" s="10"/>
      <c r="AQ2" s="22" t="s">
        <v>6</v>
      </c>
      <c r="AR2" s="11" t="s">
        <v>7</v>
      </c>
      <c r="AS2" s="14"/>
      <c r="AT2" s="11" t="s">
        <v>8</v>
      </c>
      <c r="AU2" s="14"/>
      <c r="AW2" s="17" t="s">
        <v>10</v>
      </c>
      <c r="AX2" s="17"/>
      <c r="AY2" s="17"/>
      <c r="AZ2" s="17"/>
      <c r="BA2" s="17"/>
      <c r="BB2" s="18" t="s">
        <v>6</v>
      </c>
      <c r="BC2" s="19" t="s">
        <v>7</v>
      </c>
      <c r="BD2" s="23"/>
      <c r="BE2" s="19" t="s">
        <v>8</v>
      </c>
      <c r="BF2" s="23"/>
    </row>
    <row r="3" customFormat="false" ht="12.75" hidden="false" customHeight="true" outlineLevel="0" collapsed="false">
      <c r="B3" s="10"/>
      <c r="C3" s="10"/>
      <c r="D3" s="10"/>
      <c r="E3" s="11"/>
      <c r="F3" s="22" t="s">
        <v>11</v>
      </c>
      <c r="G3" s="11"/>
      <c r="H3" s="22" t="s">
        <v>11</v>
      </c>
      <c r="I3" s="11"/>
      <c r="J3" s="22" t="s">
        <v>11</v>
      </c>
      <c r="K3" s="22" t="s">
        <v>12</v>
      </c>
      <c r="L3" s="24"/>
      <c r="M3" s="10" t="s">
        <v>5</v>
      </c>
      <c r="N3" s="10"/>
      <c r="O3" s="10"/>
      <c r="P3" s="25" t="s">
        <v>13</v>
      </c>
      <c r="Q3" s="26"/>
      <c r="R3" s="27"/>
      <c r="S3" s="27"/>
      <c r="T3" s="27"/>
      <c r="U3" s="26"/>
      <c r="V3" s="27"/>
      <c r="W3" s="27"/>
      <c r="X3" s="27"/>
      <c r="Y3" s="27"/>
      <c r="Z3" s="27"/>
      <c r="AA3" s="28"/>
      <c r="AC3" s="17"/>
      <c r="AD3" s="17"/>
      <c r="AE3" s="17"/>
      <c r="AF3" s="17"/>
      <c r="AG3" s="17"/>
      <c r="AH3" s="18"/>
      <c r="AI3" s="18"/>
      <c r="AJ3" s="19"/>
      <c r="AK3" s="18" t="s">
        <v>11</v>
      </c>
      <c r="AL3" s="22" t="s">
        <v>12</v>
      </c>
      <c r="AN3" s="10"/>
      <c r="AO3" s="10"/>
      <c r="AP3" s="10"/>
      <c r="AQ3" s="22"/>
      <c r="AR3" s="11"/>
      <c r="AS3" s="22" t="s">
        <v>12</v>
      </c>
      <c r="AT3" s="11"/>
      <c r="AU3" s="22" t="s">
        <v>12</v>
      </c>
      <c r="AW3" s="17"/>
      <c r="AX3" s="17"/>
      <c r="AY3" s="17"/>
      <c r="AZ3" s="17"/>
      <c r="BA3" s="17"/>
      <c r="BB3" s="18"/>
      <c r="BC3" s="19"/>
      <c r="BD3" s="22" t="s">
        <v>12</v>
      </c>
      <c r="BE3" s="19"/>
      <c r="BF3" s="22" t="s">
        <v>12</v>
      </c>
    </row>
    <row r="4" customFormat="false" ht="12.75" hidden="false" customHeight="true" outlineLevel="0" collapsed="false">
      <c r="B4" s="10"/>
      <c r="C4" s="10"/>
      <c r="D4" s="10"/>
      <c r="E4" s="11"/>
      <c r="F4" s="22"/>
      <c r="G4" s="11"/>
      <c r="H4" s="22"/>
      <c r="I4" s="11"/>
      <c r="J4" s="22"/>
      <c r="K4" s="22"/>
      <c r="L4" s="24"/>
      <c r="M4" s="10"/>
      <c r="N4" s="10"/>
      <c r="O4" s="10"/>
      <c r="P4" s="25"/>
      <c r="Q4" s="25" t="s">
        <v>14</v>
      </c>
      <c r="R4" s="29"/>
      <c r="S4" s="29"/>
      <c r="T4" s="29"/>
      <c r="U4" s="29"/>
      <c r="V4" s="30"/>
      <c r="W4" s="30"/>
      <c r="X4" s="29"/>
      <c r="Y4" s="31" t="s">
        <v>15</v>
      </c>
      <c r="Z4" s="29"/>
      <c r="AA4" s="32"/>
      <c r="AC4" s="17"/>
      <c r="AD4" s="17"/>
      <c r="AE4" s="17"/>
      <c r="AF4" s="17"/>
      <c r="AG4" s="17"/>
      <c r="AH4" s="18"/>
      <c r="AI4" s="18"/>
      <c r="AJ4" s="19"/>
      <c r="AK4" s="18"/>
      <c r="AL4" s="22"/>
      <c r="AN4" s="10"/>
      <c r="AO4" s="10"/>
      <c r="AP4" s="10"/>
      <c r="AQ4" s="22"/>
      <c r="AR4" s="11"/>
      <c r="AS4" s="22"/>
      <c r="AT4" s="11"/>
      <c r="AU4" s="22"/>
      <c r="AW4" s="17"/>
      <c r="AX4" s="17"/>
      <c r="AY4" s="17"/>
      <c r="AZ4" s="17"/>
      <c r="BA4" s="17"/>
      <c r="BB4" s="18"/>
      <c r="BC4" s="19"/>
      <c r="BD4" s="22"/>
      <c r="BE4" s="19"/>
      <c r="BF4" s="22"/>
    </row>
    <row r="5" customFormat="false" ht="17.25" hidden="false" customHeight="true" outlineLevel="0" collapsed="false">
      <c r="B5" s="33" t="s">
        <v>13</v>
      </c>
      <c r="C5" s="33"/>
      <c r="D5" s="34"/>
      <c r="E5" s="35" t="n">
        <v>31867279.1721958</v>
      </c>
      <c r="F5" s="36" t="n">
        <v>100</v>
      </c>
      <c r="G5" s="35" t="n">
        <v>30782682.4160835</v>
      </c>
      <c r="H5" s="36" t="n">
        <v>100</v>
      </c>
      <c r="I5" s="35" t="n">
        <v>30262139.9535277</v>
      </c>
      <c r="J5" s="36" t="n">
        <v>100</v>
      </c>
      <c r="K5" s="37" t="n">
        <v>-1.69102372405258</v>
      </c>
      <c r="L5" s="38"/>
      <c r="M5" s="10"/>
      <c r="N5" s="10"/>
      <c r="O5" s="10"/>
      <c r="P5" s="25"/>
      <c r="Q5" s="25"/>
      <c r="R5" s="39" t="s">
        <v>16</v>
      </c>
      <c r="S5" s="39" t="s">
        <v>17</v>
      </c>
      <c r="T5" s="39" t="s">
        <v>18</v>
      </c>
      <c r="U5" s="25" t="s">
        <v>19</v>
      </c>
      <c r="V5" s="40"/>
      <c r="W5" s="41"/>
      <c r="X5" s="39" t="s">
        <v>20</v>
      </c>
      <c r="Y5" s="31"/>
      <c r="Z5" s="42" t="s">
        <v>21</v>
      </c>
      <c r="AA5" s="39" t="s">
        <v>22</v>
      </c>
      <c r="AC5" s="43" t="s">
        <v>23</v>
      </c>
      <c r="AD5" s="44" t="s">
        <v>13</v>
      </c>
      <c r="AE5" s="45"/>
      <c r="AF5" s="45"/>
      <c r="AG5" s="45"/>
      <c r="AH5" s="46" t="n">
        <v>25887794.9803141</v>
      </c>
      <c r="AI5" s="46" t="n">
        <v>25180080.5574736</v>
      </c>
      <c r="AJ5" s="46" t="n">
        <v>24848566.8198781</v>
      </c>
      <c r="AK5" s="47" t="s">
        <v>24</v>
      </c>
      <c r="AL5" s="48" t="n">
        <v>-1.31657139395882</v>
      </c>
      <c r="AN5" s="49" t="s">
        <v>13</v>
      </c>
      <c r="AO5" s="50"/>
      <c r="AP5" s="51"/>
      <c r="AQ5" s="52" t="n">
        <v>8.47553846179738</v>
      </c>
      <c r="AR5" s="52" t="n">
        <v>8.423306432933</v>
      </c>
      <c r="AS5" s="37" t="n">
        <v>-0.616267970463524</v>
      </c>
      <c r="AT5" s="36" t="n">
        <v>8.51665262078064</v>
      </c>
      <c r="AU5" s="37" t="n">
        <v>1.10818938609046</v>
      </c>
      <c r="AW5" s="43" t="s">
        <v>23</v>
      </c>
      <c r="AX5" s="44" t="s">
        <v>13</v>
      </c>
      <c r="AY5" s="45"/>
      <c r="AZ5" s="45"/>
      <c r="BA5" s="45"/>
      <c r="BB5" s="53" t="n">
        <v>15.2253036708024</v>
      </c>
      <c r="BC5" s="53" t="n">
        <v>15.0952269066259</v>
      </c>
      <c r="BD5" s="48" t="n">
        <v>-0.854345942708767</v>
      </c>
      <c r="BE5" s="53" t="n">
        <v>15.17819251254</v>
      </c>
      <c r="BF5" s="48" t="n">
        <v>0.549614831412248</v>
      </c>
    </row>
    <row r="6" customFormat="false" ht="13.5" hidden="false" customHeight="true" outlineLevel="0" collapsed="false">
      <c r="B6" s="54"/>
      <c r="C6" s="55"/>
      <c r="D6" s="56" t="s">
        <v>23</v>
      </c>
      <c r="E6" s="35" t="n">
        <v>25887794.9803141</v>
      </c>
      <c r="F6" s="36" t="n">
        <v>81.2362889232828</v>
      </c>
      <c r="G6" s="35" t="n">
        <v>25180080.5574736</v>
      </c>
      <c r="H6" s="36" t="n">
        <v>81.7995008268592</v>
      </c>
      <c r="I6" s="35" t="n">
        <v>24848566.8198781</v>
      </c>
      <c r="J6" s="36" t="n">
        <v>82.111069666709</v>
      </c>
      <c r="K6" s="37" t="n">
        <v>-1.31657139395882</v>
      </c>
      <c r="L6" s="38"/>
      <c r="M6" s="10"/>
      <c r="N6" s="10"/>
      <c r="O6" s="10"/>
      <c r="P6" s="25"/>
      <c r="Q6" s="25"/>
      <c r="R6" s="39"/>
      <c r="S6" s="39"/>
      <c r="T6" s="39"/>
      <c r="U6" s="25"/>
      <c r="V6" s="39" t="s">
        <v>25</v>
      </c>
      <c r="W6" s="42" t="s">
        <v>26</v>
      </c>
      <c r="X6" s="39"/>
      <c r="Y6" s="31"/>
      <c r="Z6" s="42"/>
      <c r="AA6" s="39"/>
      <c r="AC6" s="43"/>
      <c r="AD6" s="57"/>
      <c r="AE6" s="58" t="s">
        <v>27</v>
      </c>
      <c r="AF6" s="59"/>
      <c r="AG6" s="60"/>
      <c r="AH6" s="46" t="n">
        <v>25068016.9762713</v>
      </c>
      <c r="AI6" s="46" t="n">
        <v>24333364.8153184</v>
      </c>
      <c r="AJ6" s="46" t="n">
        <v>23968497.5193504</v>
      </c>
      <c r="AK6" s="61" t="n">
        <v>100</v>
      </c>
      <c r="AL6" s="48" t="n">
        <v>-1.49945270100184</v>
      </c>
      <c r="AN6" s="62"/>
      <c r="AO6" s="63"/>
      <c r="AP6" s="64" t="s">
        <v>23</v>
      </c>
      <c r="AQ6" s="52" t="n">
        <v>15.2253036708024</v>
      </c>
      <c r="AR6" s="52" t="n">
        <v>15.0952269066259</v>
      </c>
      <c r="AS6" s="37" t="n">
        <v>-0.854345942708766</v>
      </c>
      <c r="AT6" s="36" t="n">
        <v>15.17819251254</v>
      </c>
      <c r="AU6" s="37" t="n">
        <v>0.549614831412254</v>
      </c>
      <c r="AW6" s="43"/>
      <c r="AX6" s="57"/>
      <c r="AY6" s="58" t="s">
        <v>27</v>
      </c>
      <c r="AZ6" s="59"/>
      <c r="BA6" s="60"/>
      <c r="BB6" s="53" t="n">
        <v>14.7431703309917</v>
      </c>
      <c r="BC6" s="53" t="n">
        <v>14.5876285999377</v>
      </c>
      <c r="BD6" s="48" t="n">
        <v>-1.05500870953812</v>
      </c>
      <c r="BE6" s="53" t="n">
        <v>14.6406218202496</v>
      </c>
      <c r="BF6" s="48" t="n">
        <v>0.363275085795478</v>
      </c>
    </row>
    <row r="7" customFormat="false" ht="13.5" hidden="false" customHeight="false" outlineLevel="0" collapsed="false">
      <c r="B7" s="54"/>
      <c r="C7" s="65"/>
      <c r="D7" s="66" t="s">
        <v>28</v>
      </c>
      <c r="E7" s="67" t="n">
        <v>5979484.19188169</v>
      </c>
      <c r="F7" s="68" t="n">
        <v>18.7637110767172</v>
      </c>
      <c r="G7" s="67" t="n">
        <v>5602601.85860983</v>
      </c>
      <c r="H7" s="68" t="n">
        <v>18.2004991731408</v>
      </c>
      <c r="I7" s="67" t="n">
        <v>5413573.13364959</v>
      </c>
      <c r="J7" s="68" t="n">
        <v>17.888930333291</v>
      </c>
      <c r="K7" s="69" t="n">
        <v>-3.37394535129706</v>
      </c>
      <c r="L7" s="38"/>
      <c r="M7" s="10"/>
      <c r="N7" s="10"/>
      <c r="O7" s="10"/>
      <c r="P7" s="25"/>
      <c r="Q7" s="25"/>
      <c r="R7" s="39"/>
      <c r="S7" s="39"/>
      <c r="T7" s="39"/>
      <c r="U7" s="25"/>
      <c r="V7" s="39"/>
      <c r="W7" s="42"/>
      <c r="X7" s="39"/>
      <c r="Y7" s="31"/>
      <c r="Z7" s="42"/>
      <c r="AA7" s="39"/>
      <c r="AC7" s="43"/>
      <c r="AD7" s="57"/>
      <c r="AE7" s="44"/>
      <c r="AF7" s="70" t="s">
        <v>29</v>
      </c>
      <c r="AG7" s="71"/>
      <c r="AH7" s="72" t="s">
        <v>30</v>
      </c>
      <c r="AI7" s="72" t="s">
        <v>30</v>
      </c>
      <c r="AJ7" s="72" t="s">
        <v>30</v>
      </c>
      <c r="AK7" s="73" t="s">
        <v>24</v>
      </c>
      <c r="AL7" s="73" t="s">
        <v>24</v>
      </c>
      <c r="AN7" s="62"/>
      <c r="AO7" s="74"/>
      <c r="AP7" s="75" t="s">
        <v>28</v>
      </c>
      <c r="AQ7" s="76" t="n">
        <v>2.9032285287527</v>
      </c>
      <c r="AR7" s="76" t="n">
        <v>2.82050408176544</v>
      </c>
      <c r="AS7" s="69" t="n">
        <v>-2.8493949466251</v>
      </c>
      <c r="AT7" s="68" t="n">
        <v>2.82520875644349</v>
      </c>
      <c r="AU7" s="69" t="n">
        <v>0.166802619023602</v>
      </c>
      <c r="AW7" s="43"/>
      <c r="AX7" s="57"/>
      <c r="AY7" s="44"/>
      <c r="AZ7" s="70" t="s">
        <v>29</v>
      </c>
      <c r="BA7" s="71"/>
      <c r="BB7" s="73" t="s">
        <v>24</v>
      </c>
      <c r="BC7" s="73" t="s">
        <v>24</v>
      </c>
      <c r="BD7" s="73" t="s">
        <v>24</v>
      </c>
      <c r="BE7" s="73" t="s">
        <v>24</v>
      </c>
      <c r="BF7" s="73" t="s">
        <v>24</v>
      </c>
    </row>
    <row r="8" customFormat="false" ht="13.5" hidden="false" customHeight="false" outlineLevel="0" collapsed="false">
      <c r="B8" s="54"/>
      <c r="C8" s="33" t="s">
        <v>31</v>
      </c>
      <c r="D8" s="55"/>
      <c r="E8" s="77" t="n">
        <v>3834222.06382966</v>
      </c>
      <c r="F8" s="36" t="n">
        <v>12.0318463434275</v>
      </c>
      <c r="G8" s="77" t="n">
        <v>3801422.47698368</v>
      </c>
      <c r="H8" s="36" t="n">
        <v>12.3492242345894</v>
      </c>
      <c r="I8" s="77" t="n">
        <v>3509944.75032915</v>
      </c>
      <c r="J8" s="36" t="n">
        <v>11.5984684352105</v>
      </c>
      <c r="K8" s="78" t="n">
        <v>-7.66759623323448</v>
      </c>
      <c r="L8" s="38"/>
      <c r="M8" s="10"/>
      <c r="N8" s="10"/>
      <c r="O8" s="10"/>
      <c r="P8" s="25"/>
      <c r="Q8" s="25"/>
      <c r="R8" s="39"/>
      <c r="S8" s="39"/>
      <c r="T8" s="39"/>
      <c r="U8" s="25"/>
      <c r="V8" s="39"/>
      <c r="W8" s="42"/>
      <c r="X8" s="39"/>
      <c r="Y8" s="31"/>
      <c r="Z8" s="42"/>
      <c r="AA8" s="39"/>
      <c r="AC8" s="43"/>
      <c r="AD8" s="57"/>
      <c r="AE8" s="44"/>
      <c r="AF8" s="79" t="s">
        <v>32</v>
      </c>
      <c r="AG8" s="80"/>
      <c r="AH8" s="81" t="s">
        <v>30</v>
      </c>
      <c r="AI8" s="81" t="s">
        <v>30</v>
      </c>
      <c r="AJ8" s="81" t="s">
        <v>30</v>
      </c>
      <c r="AK8" s="82" t="s">
        <v>24</v>
      </c>
      <c r="AL8" s="82" t="s">
        <v>24</v>
      </c>
      <c r="AN8" s="62"/>
      <c r="AO8" s="49" t="s">
        <v>31</v>
      </c>
      <c r="AP8" s="63"/>
      <c r="AQ8" s="52" t="n">
        <v>7.57909116195171</v>
      </c>
      <c r="AR8" s="52" t="n">
        <v>7.70937091841938</v>
      </c>
      <c r="AS8" s="78" t="n">
        <v>1.71893639598492</v>
      </c>
      <c r="AT8" s="36" t="n">
        <v>7.30091692095227</v>
      </c>
      <c r="AU8" s="78" t="n">
        <v>-5.2981495090763</v>
      </c>
      <c r="AW8" s="43"/>
      <c r="AX8" s="57"/>
      <c r="AY8" s="44"/>
      <c r="AZ8" s="79" t="s">
        <v>32</v>
      </c>
      <c r="BA8" s="80"/>
      <c r="BB8" s="82" t="s">
        <v>24</v>
      </c>
      <c r="BC8" s="82" t="s">
        <v>24</v>
      </c>
      <c r="BD8" s="82" t="s">
        <v>24</v>
      </c>
      <c r="BE8" s="82" t="s">
        <v>24</v>
      </c>
      <c r="BF8" s="82" t="s">
        <v>24</v>
      </c>
    </row>
    <row r="9" customFormat="false" ht="13.5" hidden="false" customHeight="false" outlineLevel="0" collapsed="false">
      <c r="B9" s="54"/>
      <c r="C9" s="83"/>
      <c r="D9" s="84" t="s">
        <v>23</v>
      </c>
      <c r="E9" s="85" t="n">
        <v>3309134.08775955</v>
      </c>
      <c r="F9" s="36" t="n">
        <v>10.384112399049</v>
      </c>
      <c r="G9" s="85" t="n">
        <v>3318093.85107459</v>
      </c>
      <c r="H9" s="36" t="n">
        <v>10.779092628201</v>
      </c>
      <c r="I9" s="85" t="n">
        <v>3086175.14837376</v>
      </c>
      <c r="J9" s="36" t="n">
        <v>10.1981391703067</v>
      </c>
      <c r="K9" s="37" t="n">
        <v>-6.98951606283605</v>
      </c>
      <c r="L9" s="38"/>
      <c r="M9" s="10"/>
      <c r="N9" s="10"/>
      <c r="O9" s="10"/>
      <c r="P9" s="25"/>
      <c r="Q9" s="25"/>
      <c r="R9" s="39"/>
      <c r="S9" s="39"/>
      <c r="T9" s="39"/>
      <c r="U9" s="25"/>
      <c r="V9" s="39"/>
      <c r="W9" s="42"/>
      <c r="X9" s="39"/>
      <c r="Y9" s="31"/>
      <c r="Z9" s="42"/>
      <c r="AA9" s="39"/>
      <c r="AC9" s="43"/>
      <c r="AD9" s="57"/>
      <c r="AE9" s="44"/>
      <c r="AF9" s="79" t="s">
        <v>33</v>
      </c>
      <c r="AG9" s="80"/>
      <c r="AH9" s="81" t="n">
        <v>3728343.1054841</v>
      </c>
      <c r="AI9" s="81" t="n">
        <v>3591238.5943039</v>
      </c>
      <c r="AJ9" s="81" t="n">
        <v>3430594.74272673</v>
      </c>
      <c r="AK9" s="86" t="n">
        <v>14.3129319639544</v>
      </c>
      <c r="AL9" s="87" t="n">
        <v>-4.4732157822086</v>
      </c>
      <c r="AN9" s="62"/>
      <c r="AO9" s="88"/>
      <c r="AP9" s="89" t="s">
        <v>23</v>
      </c>
      <c r="AQ9" s="52" t="n">
        <v>10.1446860333594</v>
      </c>
      <c r="AR9" s="52" t="n">
        <v>10.3421899098696</v>
      </c>
      <c r="AS9" s="37" t="n">
        <v>1.94687027139878</v>
      </c>
      <c r="AT9" s="36" t="n">
        <v>9.77787286676675</v>
      </c>
      <c r="AU9" s="37" t="n">
        <v>-5.45645601193552</v>
      </c>
      <c r="AW9" s="43"/>
      <c r="AX9" s="57"/>
      <c r="AY9" s="44"/>
      <c r="AZ9" s="79" t="s">
        <v>33</v>
      </c>
      <c r="BA9" s="80"/>
      <c r="BB9" s="90" t="n">
        <v>2.19273816148127</v>
      </c>
      <c r="BC9" s="90" t="n">
        <v>2.15291453627853</v>
      </c>
      <c r="BD9" s="91" t="n">
        <v>-1.81615962645701</v>
      </c>
      <c r="BE9" s="90" t="n">
        <v>2.09550224023219</v>
      </c>
      <c r="BF9" s="91" t="n">
        <v>-2.66672434408761</v>
      </c>
    </row>
    <row r="10" customFormat="false" ht="13.5" hidden="false" customHeight="false" outlineLevel="0" collapsed="false">
      <c r="B10" s="54"/>
      <c r="C10" s="83"/>
      <c r="D10" s="92" t="s">
        <v>28</v>
      </c>
      <c r="E10" s="85" t="n">
        <v>525087.976070102</v>
      </c>
      <c r="F10" s="68" t="n">
        <v>1.64773394437841</v>
      </c>
      <c r="G10" s="85" t="n">
        <v>483328.625909084</v>
      </c>
      <c r="H10" s="68" t="n">
        <v>1.57013160638838</v>
      </c>
      <c r="I10" s="85" t="n">
        <v>423769.601955388</v>
      </c>
      <c r="J10" s="68" t="n">
        <v>1.40032926490378</v>
      </c>
      <c r="K10" s="69" t="n">
        <v>-12.3226766967655</v>
      </c>
      <c r="L10" s="38"/>
      <c r="M10" s="33" t="s">
        <v>13</v>
      </c>
      <c r="N10" s="93"/>
      <c r="O10" s="34"/>
      <c r="P10" s="35" t="n">
        <v>30262.1399535277</v>
      </c>
      <c r="Q10" s="35" t="n">
        <v>29362.1089017859</v>
      </c>
      <c r="R10" s="35" t="n">
        <v>1916.09220014868</v>
      </c>
      <c r="S10" s="35" t="n">
        <v>657.792223938989</v>
      </c>
      <c r="T10" s="35" t="n">
        <v>3430.59474272673</v>
      </c>
      <c r="U10" s="35" t="n">
        <v>22469.6770899832</v>
      </c>
      <c r="V10" s="35" t="n">
        <v>14288.9049931013</v>
      </c>
      <c r="W10" s="35" t="n">
        <v>8180.77209688186</v>
      </c>
      <c r="X10" s="35" t="n">
        <v>887.9526449883</v>
      </c>
      <c r="Y10" s="35" t="n">
        <v>900.031051741834</v>
      </c>
      <c r="Z10" s="35" t="n">
        <v>407.278811115285</v>
      </c>
      <c r="AA10" s="35" t="n">
        <v>492.752240626549</v>
      </c>
      <c r="AC10" s="43"/>
      <c r="AD10" s="57"/>
      <c r="AE10" s="44"/>
      <c r="AF10" s="44" t="s">
        <v>34</v>
      </c>
      <c r="AG10" s="80"/>
      <c r="AH10" s="81" t="n">
        <v>20677962.4394104</v>
      </c>
      <c r="AI10" s="81" t="n">
        <v>19811466.3091194</v>
      </c>
      <c r="AJ10" s="81" t="n">
        <v>19820681.8153064</v>
      </c>
      <c r="AK10" s="86" t="n">
        <v>82.6947195972738</v>
      </c>
      <c r="AL10" s="91" t="n">
        <v>0.0465160228081216</v>
      </c>
      <c r="AN10" s="62"/>
      <c r="AO10" s="88"/>
      <c r="AP10" s="94" t="s">
        <v>28</v>
      </c>
      <c r="AQ10" s="76" t="n">
        <v>2.92201144249536</v>
      </c>
      <c r="AR10" s="76" t="n">
        <v>2.80580455337774</v>
      </c>
      <c r="AS10" s="69" t="n">
        <v>-3.97694846185758</v>
      </c>
      <c r="AT10" s="68" t="n">
        <v>2.56634888330006</v>
      </c>
      <c r="AU10" s="69" t="n">
        <v>-8.53429615364389</v>
      </c>
      <c r="AW10" s="43"/>
      <c r="AX10" s="57"/>
      <c r="AY10" s="44"/>
      <c r="AZ10" s="95" t="s">
        <v>34</v>
      </c>
      <c r="BA10" s="80"/>
      <c r="BB10" s="90" t="n">
        <v>12.1612620029198</v>
      </c>
      <c r="BC10" s="90" t="n">
        <v>11.876791998601</v>
      </c>
      <c r="BD10" s="91" t="n">
        <v>-2.33914871869794</v>
      </c>
      <c r="BE10" s="90" t="n">
        <v>12.1070211615527</v>
      </c>
      <c r="BF10" s="91" t="n">
        <v>1.93847937202944</v>
      </c>
    </row>
    <row r="11" customFormat="false" ht="13.5" hidden="false" customHeight="false" outlineLevel="0" collapsed="false">
      <c r="B11" s="54"/>
      <c r="C11" s="33" t="s">
        <v>35</v>
      </c>
      <c r="D11" s="55"/>
      <c r="E11" s="77" t="n">
        <v>6305062.81450894</v>
      </c>
      <c r="F11" s="36" t="n">
        <v>19.7853816776743</v>
      </c>
      <c r="G11" s="77" t="n">
        <v>6010482.21970859</v>
      </c>
      <c r="H11" s="36" t="n">
        <v>19.525531071224</v>
      </c>
      <c r="I11" s="77" t="n">
        <v>6050351.41068893</v>
      </c>
      <c r="J11" s="36" t="n">
        <v>19.9931380265249</v>
      </c>
      <c r="K11" s="78" t="n">
        <v>0.663327658629536</v>
      </c>
      <c r="L11" s="38"/>
      <c r="M11" s="96"/>
      <c r="N11" s="97" t="s">
        <v>31</v>
      </c>
      <c r="O11" s="98"/>
      <c r="P11" s="99" t="n">
        <v>3509.94475032915</v>
      </c>
      <c r="Q11" s="99" t="n">
        <v>3451.77325760355</v>
      </c>
      <c r="R11" s="99" t="n">
        <v>165.12548419</v>
      </c>
      <c r="S11" s="99" t="n">
        <v>40.4812791808292</v>
      </c>
      <c r="T11" s="99" t="n">
        <v>702.123740874755</v>
      </c>
      <c r="U11" s="99" t="n">
        <v>2369.75532598835</v>
      </c>
      <c r="V11" s="99" t="n">
        <v>2112.56333426005</v>
      </c>
      <c r="W11" s="99" t="n">
        <v>257.1919917283</v>
      </c>
      <c r="X11" s="99" t="n">
        <v>174.287427369614</v>
      </c>
      <c r="Y11" s="99" t="n">
        <v>58.1714927256021</v>
      </c>
      <c r="Z11" s="99" t="n">
        <v>43.0904651434828</v>
      </c>
      <c r="AA11" s="99" t="n">
        <v>15.0810275821193</v>
      </c>
      <c r="AC11" s="43"/>
      <c r="AD11" s="57"/>
      <c r="AE11" s="44"/>
      <c r="AF11" s="44"/>
      <c r="AG11" s="100" t="s">
        <v>36</v>
      </c>
      <c r="AH11" s="101" t="n">
        <v>13979512.13167</v>
      </c>
      <c r="AI11" s="101" t="n">
        <v>13365173.2404081</v>
      </c>
      <c r="AJ11" s="101" t="n">
        <v>12989596.1943808</v>
      </c>
      <c r="AK11" s="102" t="n">
        <v>54.1944532981007</v>
      </c>
      <c r="AL11" s="103" t="n">
        <v>-2.81011730466585</v>
      </c>
      <c r="AN11" s="62"/>
      <c r="AO11" s="49" t="s">
        <v>35</v>
      </c>
      <c r="AP11" s="63"/>
      <c r="AQ11" s="52" t="n">
        <v>14.6142511831324</v>
      </c>
      <c r="AR11" s="52" t="n">
        <v>14.4766724257657</v>
      </c>
      <c r="AS11" s="78" t="n">
        <v>-0.941401346143128</v>
      </c>
      <c r="AT11" s="36" t="n">
        <v>15.1362676633915</v>
      </c>
      <c r="AU11" s="78" t="n">
        <v>4.55626278074725</v>
      </c>
      <c r="AW11" s="43"/>
      <c r="AX11" s="57"/>
      <c r="AY11" s="44"/>
      <c r="AZ11" s="104"/>
      <c r="BA11" s="105" t="s">
        <v>36</v>
      </c>
      <c r="BB11" s="90" t="n">
        <v>8.221724466537</v>
      </c>
      <c r="BC11" s="90" t="n">
        <v>8.01229854089736</v>
      </c>
      <c r="BD11" s="91" t="n">
        <v>-2.5472262722014</v>
      </c>
      <c r="BE11" s="90" t="n">
        <v>7.93440495492672</v>
      </c>
      <c r="BF11" s="91" t="n">
        <v>-0.972175282449173</v>
      </c>
    </row>
    <row r="12" customFormat="false" ht="13.5" hidden="false" customHeight="false" outlineLevel="0" collapsed="false">
      <c r="B12" s="54"/>
      <c r="C12" s="83"/>
      <c r="D12" s="84" t="s">
        <v>23</v>
      </c>
      <c r="E12" s="85" t="n">
        <v>5859554.6217493</v>
      </c>
      <c r="F12" s="36" t="n">
        <v>18.3873702868922</v>
      </c>
      <c r="G12" s="85" t="n">
        <v>5564431.98110787</v>
      </c>
      <c r="H12" s="36" t="n">
        <v>18.076501280475</v>
      </c>
      <c r="I12" s="85" t="n">
        <v>5639320.68359818</v>
      </c>
      <c r="J12" s="36" t="n">
        <v>18.6349038510107</v>
      </c>
      <c r="K12" s="37" t="n">
        <v>1.34584631000203</v>
      </c>
      <c r="L12" s="38"/>
      <c r="M12" s="96"/>
      <c r="N12" s="106" t="s">
        <v>35</v>
      </c>
      <c r="O12" s="107"/>
      <c r="P12" s="108" t="n">
        <v>6050.35141068893</v>
      </c>
      <c r="Q12" s="108" t="n">
        <v>5753.37013068467</v>
      </c>
      <c r="R12" s="108" t="n">
        <v>142.383445819415</v>
      </c>
      <c r="S12" s="108" t="n">
        <v>55.7884246228031</v>
      </c>
      <c r="T12" s="108" t="n">
        <v>581.876979114429</v>
      </c>
      <c r="U12" s="108" t="n">
        <v>4899.30272747923</v>
      </c>
      <c r="V12" s="108" t="n">
        <v>3634.53890584302</v>
      </c>
      <c r="W12" s="108" t="n">
        <v>1264.76382163621</v>
      </c>
      <c r="X12" s="108" t="n">
        <v>74.018553648796</v>
      </c>
      <c r="Y12" s="108" t="n">
        <v>296.98128000425</v>
      </c>
      <c r="Z12" s="108" t="n">
        <v>92.6595904665314</v>
      </c>
      <c r="AA12" s="108" t="n">
        <v>204.321689537719</v>
      </c>
      <c r="AC12" s="43"/>
      <c r="AD12" s="57"/>
      <c r="AE12" s="44"/>
      <c r="AF12" s="44"/>
      <c r="AG12" s="109" t="s">
        <v>26</v>
      </c>
      <c r="AH12" s="110" t="n">
        <v>6698450.30774046</v>
      </c>
      <c r="AI12" s="110" t="n">
        <v>6446293.06871131</v>
      </c>
      <c r="AJ12" s="110" t="n">
        <v>6831085.62092555</v>
      </c>
      <c r="AK12" s="111" t="n">
        <v>28.500266299173</v>
      </c>
      <c r="AL12" s="112" t="n">
        <v>5.9692066139829</v>
      </c>
      <c r="AN12" s="62"/>
      <c r="AO12" s="88"/>
      <c r="AP12" s="89" t="s">
        <v>23</v>
      </c>
      <c r="AQ12" s="52" t="n">
        <v>21.6370858893376</v>
      </c>
      <c r="AR12" s="52" t="n">
        <v>21.0831914576506</v>
      </c>
      <c r="AS12" s="37" t="n">
        <v>-2.55993082672919</v>
      </c>
      <c r="AT12" s="36" t="n">
        <v>21.9201321598325</v>
      </c>
      <c r="AU12" s="37" t="n">
        <v>3.96970593310345</v>
      </c>
      <c r="AW12" s="43"/>
      <c r="AX12" s="57"/>
      <c r="AY12" s="44"/>
      <c r="AZ12" s="113"/>
      <c r="BA12" s="105" t="s">
        <v>26</v>
      </c>
      <c r="BB12" s="90" t="n">
        <v>3.93953753638276</v>
      </c>
      <c r="BC12" s="90" t="n">
        <v>3.86449345770361</v>
      </c>
      <c r="BD12" s="91" t="n">
        <v>-1.90489563777718</v>
      </c>
      <c r="BE12" s="90" t="n">
        <v>4.17261620662597</v>
      </c>
      <c r="BF12" s="91" t="n">
        <v>7.9731729991193</v>
      </c>
    </row>
    <row r="13" customFormat="false" ht="13.5" hidden="false" customHeight="false" outlineLevel="0" collapsed="false">
      <c r="B13" s="54"/>
      <c r="C13" s="83"/>
      <c r="D13" s="92" t="s">
        <v>28</v>
      </c>
      <c r="E13" s="85" t="n">
        <v>445508.192759638</v>
      </c>
      <c r="F13" s="68" t="n">
        <v>1.39801139078213</v>
      </c>
      <c r="G13" s="85" t="n">
        <v>446050.238600722</v>
      </c>
      <c r="H13" s="68" t="n">
        <v>1.44902979074906</v>
      </c>
      <c r="I13" s="85" t="n">
        <v>411030.727090746</v>
      </c>
      <c r="J13" s="68" t="n">
        <v>1.35823417551418</v>
      </c>
      <c r="K13" s="69" t="n">
        <v>-7.85102405052703</v>
      </c>
      <c r="L13" s="38"/>
      <c r="M13" s="96"/>
      <c r="N13" s="106" t="s">
        <v>37</v>
      </c>
      <c r="O13" s="107"/>
      <c r="P13" s="108" t="n">
        <v>887.120451758188</v>
      </c>
      <c r="Q13" s="108" t="n">
        <v>811.588628267006</v>
      </c>
      <c r="R13" s="108" t="n">
        <v>2.65395415664499</v>
      </c>
      <c r="S13" s="108" t="n">
        <v>0.674326087291898</v>
      </c>
      <c r="T13" s="108" t="n">
        <v>97.5935108770333</v>
      </c>
      <c r="U13" s="108" t="n">
        <v>701.039987982032</v>
      </c>
      <c r="V13" s="108" t="n">
        <v>594.899253907439</v>
      </c>
      <c r="W13" s="108" t="n">
        <v>106.140734074593</v>
      </c>
      <c r="X13" s="108" t="n">
        <v>9.62684916400278</v>
      </c>
      <c r="Y13" s="108" t="n">
        <v>75.5318234911815</v>
      </c>
      <c r="Z13" s="108" t="n">
        <v>29.613603524759</v>
      </c>
      <c r="AA13" s="108" t="n">
        <v>45.9182199664226</v>
      </c>
      <c r="AC13" s="43"/>
      <c r="AD13" s="57"/>
      <c r="AE13" s="114"/>
      <c r="AF13" s="115" t="s">
        <v>38</v>
      </c>
      <c r="AG13" s="116"/>
      <c r="AH13" s="117" t="n">
        <v>661711.431376781</v>
      </c>
      <c r="AI13" s="117" t="n">
        <v>930659.911895053</v>
      </c>
      <c r="AJ13" s="117" t="n">
        <v>717220.96131733</v>
      </c>
      <c r="AK13" s="118" t="n">
        <v>2.99234843877176</v>
      </c>
      <c r="AL13" s="119" t="n">
        <v>-22.9341511168251</v>
      </c>
      <c r="AN13" s="62"/>
      <c r="AO13" s="88"/>
      <c r="AP13" s="94" t="s">
        <v>28</v>
      </c>
      <c r="AQ13" s="76" t="n">
        <v>2.77364744390195</v>
      </c>
      <c r="AR13" s="76" t="n">
        <v>2.9489646084164</v>
      </c>
      <c r="AS13" s="69" t="n">
        <v>6.3208164721837</v>
      </c>
      <c r="AT13" s="68" t="n">
        <v>2.88526192424841</v>
      </c>
      <c r="AU13" s="69" t="n">
        <v>-2.16017119995912</v>
      </c>
      <c r="AW13" s="43"/>
      <c r="AX13" s="57"/>
      <c r="AY13" s="114"/>
      <c r="AZ13" s="120" t="s">
        <v>38</v>
      </c>
      <c r="BA13" s="121"/>
      <c r="BB13" s="122" t="n">
        <v>0.389170166590627</v>
      </c>
      <c r="BC13" s="122" t="n">
        <v>0.55792206505815</v>
      </c>
      <c r="BD13" s="123" t="n">
        <v>43.3619822264111</v>
      </c>
      <c r="BE13" s="122" t="n">
        <v>0.438098418464717</v>
      </c>
      <c r="BF13" s="123" t="n">
        <v>-21.476771416263</v>
      </c>
    </row>
    <row r="14" customFormat="false" ht="13.5" hidden="false" customHeight="false" outlineLevel="0" collapsed="false">
      <c r="B14" s="54"/>
      <c r="C14" s="33" t="s">
        <v>37</v>
      </c>
      <c r="D14" s="55"/>
      <c r="E14" s="77" t="n">
        <v>865731.983945781</v>
      </c>
      <c r="F14" s="36" t="n">
        <v>2.7166799502015</v>
      </c>
      <c r="G14" s="77" t="n">
        <v>879497.783971935</v>
      </c>
      <c r="H14" s="36" t="n">
        <v>2.85711872696452</v>
      </c>
      <c r="I14" s="77" t="n">
        <v>887120.451758188</v>
      </c>
      <c r="J14" s="36" t="n">
        <v>2.93145313953508</v>
      </c>
      <c r="K14" s="78" t="n">
        <v>0.86670687808074</v>
      </c>
      <c r="L14" s="38"/>
      <c r="M14" s="96"/>
      <c r="N14" s="124" t="s">
        <v>39</v>
      </c>
      <c r="O14" s="124"/>
      <c r="P14" s="108" t="n">
        <v>1939.99578791537</v>
      </c>
      <c r="Q14" s="108" t="n">
        <v>1880.74551274892</v>
      </c>
      <c r="R14" s="108" t="n">
        <v>20.2174879284002</v>
      </c>
      <c r="S14" s="108" t="n">
        <v>3.82868862777733</v>
      </c>
      <c r="T14" s="108" t="n">
        <v>124.983127602765</v>
      </c>
      <c r="U14" s="108" t="n">
        <v>1698.05574278691</v>
      </c>
      <c r="V14" s="108" t="n">
        <v>1348.90334521106</v>
      </c>
      <c r="W14" s="108" t="n">
        <v>349.152397575854</v>
      </c>
      <c r="X14" s="108" t="n">
        <v>33.6604658030621</v>
      </c>
      <c r="Y14" s="108" t="n">
        <v>59.2502751664554</v>
      </c>
      <c r="Z14" s="108" t="n">
        <v>29.082435133655</v>
      </c>
      <c r="AA14" s="108" t="n">
        <v>30.1678400328004</v>
      </c>
      <c r="AC14" s="43"/>
      <c r="AD14" s="57"/>
      <c r="AE14" s="44" t="s">
        <v>40</v>
      </c>
      <c r="AF14" s="44"/>
      <c r="AG14" s="125"/>
      <c r="AH14" s="46" t="n">
        <v>819778.004042778</v>
      </c>
      <c r="AI14" s="46" t="n">
        <v>846715.742155281</v>
      </c>
      <c r="AJ14" s="46" t="n">
        <v>880069.300527714</v>
      </c>
      <c r="AK14" s="47" t="s">
        <v>24</v>
      </c>
      <c r="AL14" s="48" t="n">
        <v>3.93916833145598</v>
      </c>
      <c r="AN14" s="62"/>
      <c r="AO14" s="49" t="s">
        <v>37</v>
      </c>
      <c r="AP14" s="63"/>
      <c r="AQ14" s="52" t="n">
        <v>16.942540151992</v>
      </c>
      <c r="AR14" s="52" t="n">
        <v>17.0561672090466</v>
      </c>
      <c r="AS14" s="78" t="n">
        <v>0.670661282400242</v>
      </c>
      <c r="AT14" s="36" t="n">
        <v>17.0384476108233</v>
      </c>
      <c r="AU14" s="78" t="n">
        <v>-0.103889684042451</v>
      </c>
      <c r="AW14" s="43"/>
      <c r="AX14" s="57"/>
      <c r="AY14" s="44" t="s">
        <v>40</v>
      </c>
      <c r="AZ14" s="44"/>
      <c r="BA14" s="125"/>
      <c r="BB14" s="53" t="n">
        <v>0.482133339810781</v>
      </c>
      <c r="BC14" s="53" t="n">
        <v>0.5075983066882</v>
      </c>
      <c r="BD14" s="48" t="n">
        <v>5.28172701921275</v>
      </c>
      <c r="BE14" s="53" t="n">
        <v>0.537570692290396</v>
      </c>
      <c r="BF14" s="48" t="n">
        <v>5.90474499368408</v>
      </c>
    </row>
    <row r="15" customFormat="false" ht="13.5" hidden="false" customHeight="false" outlineLevel="0" collapsed="false">
      <c r="B15" s="54"/>
      <c r="C15" s="83"/>
      <c r="D15" s="84" t="s">
        <v>23</v>
      </c>
      <c r="E15" s="85" t="n">
        <v>858205.278531061</v>
      </c>
      <c r="F15" s="52" t="n">
        <v>2.6930610357217</v>
      </c>
      <c r="G15" s="85" t="n">
        <v>871446.995612859</v>
      </c>
      <c r="H15" s="36" t="n">
        <v>2.83096509860213</v>
      </c>
      <c r="I15" s="85" t="n">
        <v>881740.783115446</v>
      </c>
      <c r="J15" s="52" t="n">
        <v>2.91367624520109</v>
      </c>
      <c r="K15" s="37" t="n">
        <v>1.18122932942673</v>
      </c>
      <c r="L15" s="38"/>
      <c r="M15" s="96"/>
      <c r="N15" s="106" t="s">
        <v>41</v>
      </c>
      <c r="O15" s="107"/>
      <c r="P15" s="108" t="n">
        <v>2455.46846666261</v>
      </c>
      <c r="Q15" s="108" t="n">
        <v>2387.96468225039</v>
      </c>
      <c r="R15" s="108" t="n">
        <v>41.47527692271</v>
      </c>
      <c r="S15" s="108" t="n">
        <v>15.1890179607812</v>
      </c>
      <c r="T15" s="108" t="n">
        <v>387.160052074864</v>
      </c>
      <c r="U15" s="108" t="n">
        <v>1921.91912653473</v>
      </c>
      <c r="V15" s="108" t="n">
        <v>1478.41198259326</v>
      </c>
      <c r="W15" s="108" t="n">
        <v>443.507143941465</v>
      </c>
      <c r="X15" s="108" t="n">
        <v>22.2212087573126</v>
      </c>
      <c r="Y15" s="108" t="n">
        <v>67.5037844122142</v>
      </c>
      <c r="Z15" s="108" t="n">
        <v>37.7245636807904</v>
      </c>
      <c r="AA15" s="108" t="n">
        <v>29.7792207314239</v>
      </c>
      <c r="AC15" s="43"/>
      <c r="AD15" s="57"/>
      <c r="AE15" s="44"/>
      <c r="AF15" s="126" t="s">
        <v>21</v>
      </c>
      <c r="AG15" s="126"/>
      <c r="AH15" s="72" t="n">
        <v>389544.468166775</v>
      </c>
      <c r="AI15" s="72" t="n">
        <v>413088.546011676</v>
      </c>
      <c r="AJ15" s="72" t="n">
        <v>399253.24068004</v>
      </c>
      <c r="AK15" s="73" t="s">
        <v>24</v>
      </c>
      <c r="AL15" s="127" t="n">
        <v>-3.34923479849878</v>
      </c>
      <c r="AN15" s="62"/>
      <c r="AO15" s="88"/>
      <c r="AP15" s="89" t="s">
        <v>23</v>
      </c>
      <c r="AQ15" s="52" t="n">
        <v>17.7370945251479</v>
      </c>
      <c r="AR15" s="52" t="n">
        <v>17.8269028065623</v>
      </c>
      <c r="AS15" s="37" t="n">
        <v>0.506330285870845</v>
      </c>
      <c r="AT15" s="36" t="n">
        <v>17.8447236637271</v>
      </c>
      <c r="AU15" s="37" t="n">
        <v>0.0999660869762247</v>
      </c>
      <c r="AW15" s="43"/>
      <c r="AX15" s="57"/>
      <c r="AY15" s="44"/>
      <c r="AZ15" s="126" t="s">
        <v>21</v>
      </c>
      <c r="BA15" s="126"/>
      <c r="BB15" s="128" t="n">
        <v>0.229101506158808</v>
      </c>
      <c r="BC15" s="128" t="n">
        <v>0.247642787335071</v>
      </c>
      <c r="BD15" s="127" t="n">
        <v>8.09304202627581</v>
      </c>
      <c r="BE15" s="128" t="n">
        <v>0.243874932193246</v>
      </c>
      <c r="BF15" s="127" t="n">
        <v>-1.52148793929031</v>
      </c>
    </row>
    <row r="16" customFormat="false" ht="13.5" hidden="false" customHeight="false" outlineLevel="0" collapsed="false">
      <c r="B16" s="54"/>
      <c r="C16" s="129"/>
      <c r="D16" s="92" t="s">
        <v>28</v>
      </c>
      <c r="E16" s="85" t="n">
        <v>7526.70541471999</v>
      </c>
      <c r="F16" s="76" t="n">
        <v>0.0236189144797998</v>
      </c>
      <c r="G16" s="85" t="n">
        <v>8050.78835907606</v>
      </c>
      <c r="H16" s="68" t="n">
        <v>0.0261536283623862</v>
      </c>
      <c r="I16" s="85" t="n">
        <v>5379.66864274126</v>
      </c>
      <c r="J16" s="76" t="n">
        <v>0.0177768943339849</v>
      </c>
      <c r="K16" s="69" t="n">
        <v>-33.1783621329893</v>
      </c>
      <c r="L16" s="38"/>
      <c r="M16" s="96"/>
      <c r="N16" s="106" t="s">
        <v>42</v>
      </c>
      <c r="O16" s="107"/>
      <c r="P16" s="108" t="n">
        <v>4614.10712382413</v>
      </c>
      <c r="Q16" s="108" t="n">
        <v>4566.17713387377</v>
      </c>
      <c r="R16" s="108" t="n">
        <v>463.937088425311</v>
      </c>
      <c r="S16" s="108" t="n">
        <v>197.182728102516</v>
      </c>
      <c r="T16" s="108" t="n">
        <v>508.428533043708</v>
      </c>
      <c r="U16" s="108" t="n">
        <v>3312.09415821875</v>
      </c>
      <c r="V16" s="108" t="n">
        <v>1427.25689939384</v>
      </c>
      <c r="W16" s="108" t="n">
        <v>1884.83725882491</v>
      </c>
      <c r="X16" s="108" t="n">
        <v>84.5346260834976</v>
      </c>
      <c r="Y16" s="108" t="n">
        <v>47.9299899503612</v>
      </c>
      <c r="Z16" s="108" t="n">
        <v>28.6376580934367</v>
      </c>
      <c r="AA16" s="108" t="n">
        <v>19.2923318569245</v>
      </c>
      <c r="AC16" s="43"/>
      <c r="AD16" s="130"/>
      <c r="AE16" s="130"/>
      <c r="AF16" s="115" t="s">
        <v>43</v>
      </c>
      <c r="AG16" s="116"/>
      <c r="AH16" s="117" t="n">
        <v>430233.535876003</v>
      </c>
      <c r="AI16" s="117" t="n">
        <v>433627.196143605</v>
      </c>
      <c r="AJ16" s="117" t="n">
        <v>480816.059847674</v>
      </c>
      <c r="AK16" s="131" t="s">
        <v>24</v>
      </c>
      <c r="AL16" s="119" t="n">
        <v>10.8823579618012</v>
      </c>
      <c r="AN16" s="62"/>
      <c r="AO16" s="132"/>
      <c r="AP16" s="94" t="s">
        <v>28</v>
      </c>
      <c r="AQ16" s="76" t="n">
        <v>2.7739532292241</v>
      </c>
      <c r="AR16" s="76" t="n">
        <v>3.00292475848613</v>
      </c>
      <c r="AS16" s="69" t="n">
        <v>8.25433993802648</v>
      </c>
      <c r="AT16" s="68" t="n">
        <v>2.02703902374184</v>
      </c>
      <c r="AU16" s="69" t="n">
        <v>-32.4978417120336</v>
      </c>
      <c r="AW16" s="43"/>
      <c r="AX16" s="130"/>
      <c r="AY16" s="130"/>
      <c r="AZ16" s="115" t="s">
        <v>43</v>
      </c>
      <c r="BA16" s="116"/>
      <c r="BB16" s="133" t="n">
        <v>0.253031833651973</v>
      </c>
      <c r="BC16" s="133" t="n">
        <v>0.259955519353129</v>
      </c>
      <c r="BD16" s="119" t="n">
        <v>2.73629037154222</v>
      </c>
      <c r="BE16" s="133" t="n">
        <v>0.293695760097151</v>
      </c>
      <c r="BF16" s="119" t="n">
        <v>12.9792361508542</v>
      </c>
    </row>
    <row r="17" customFormat="false" ht="13.5" hidden="false" customHeight="true" outlineLevel="0" collapsed="false">
      <c r="B17" s="54"/>
      <c r="C17" s="134" t="s">
        <v>39</v>
      </c>
      <c r="D17" s="134"/>
      <c r="E17" s="77" t="n">
        <v>2172020.93631868</v>
      </c>
      <c r="F17" s="36" t="n">
        <v>6.81583427496933</v>
      </c>
      <c r="G17" s="77" t="n">
        <v>2076021.54536085</v>
      </c>
      <c r="H17" s="36" t="n">
        <v>6.74412163728837</v>
      </c>
      <c r="I17" s="77" t="n">
        <v>1939995.78791537</v>
      </c>
      <c r="J17" s="36" t="n">
        <v>6.41063649462511</v>
      </c>
      <c r="K17" s="78" t="n">
        <v>-6.55223245391849</v>
      </c>
      <c r="L17" s="38"/>
      <c r="M17" s="96"/>
      <c r="N17" s="124" t="s">
        <v>44</v>
      </c>
      <c r="O17" s="124"/>
      <c r="P17" s="108" t="n">
        <v>1245.46918121258</v>
      </c>
      <c r="Q17" s="108" t="n">
        <v>1214.11237559061</v>
      </c>
      <c r="R17" s="108" t="n">
        <v>155.73460674</v>
      </c>
      <c r="S17" s="108" t="n">
        <v>44.8552876271264</v>
      </c>
      <c r="T17" s="108" t="n">
        <v>360.778642527563</v>
      </c>
      <c r="U17" s="108" t="n">
        <v>632.282960136148</v>
      </c>
      <c r="V17" s="108" t="n">
        <v>423.524872137013</v>
      </c>
      <c r="W17" s="108" t="n">
        <v>208.758087999134</v>
      </c>
      <c r="X17" s="108" t="n">
        <v>20.4608785597704</v>
      </c>
      <c r="Y17" s="108" t="n">
        <v>31.3568056219773</v>
      </c>
      <c r="Z17" s="108" t="n">
        <v>22.247778402252</v>
      </c>
      <c r="AA17" s="108" t="n">
        <v>9.10902721972525</v>
      </c>
      <c r="AC17" s="43" t="s">
        <v>28</v>
      </c>
      <c r="AD17" s="44" t="s">
        <v>13</v>
      </c>
      <c r="AE17" s="45"/>
      <c r="AF17" s="45"/>
      <c r="AG17" s="45"/>
      <c r="AH17" s="46" t="n">
        <v>5979484.19188169</v>
      </c>
      <c r="AI17" s="46" t="n">
        <v>5602601.85860983</v>
      </c>
      <c r="AJ17" s="46" t="n">
        <v>5413573.13364959</v>
      </c>
      <c r="AK17" s="47" t="s">
        <v>24</v>
      </c>
      <c r="AL17" s="48" t="n">
        <v>-3.37394535129706</v>
      </c>
      <c r="AN17" s="62"/>
      <c r="AO17" s="135" t="s">
        <v>39</v>
      </c>
      <c r="AP17" s="63"/>
      <c r="AQ17" s="52" t="n">
        <v>27.2560446231575</v>
      </c>
      <c r="AR17" s="52" t="n">
        <v>26.8645122998845</v>
      </c>
      <c r="AS17" s="78" t="n">
        <v>-1.43649721992436</v>
      </c>
      <c r="AT17" s="36" t="n">
        <v>25.872011955049</v>
      </c>
      <c r="AU17" s="78" t="n">
        <v>-3.694466267455</v>
      </c>
      <c r="AW17" s="43" t="s">
        <v>28</v>
      </c>
      <c r="AX17" s="44" t="s">
        <v>13</v>
      </c>
      <c r="AY17" s="45"/>
      <c r="AZ17" s="45"/>
      <c r="BA17" s="45"/>
      <c r="BB17" s="53" t="n">
        <v>2.9032285287527</v>
      </c>
      <c r="BC17" s="53" t="n">
        <v>2.82050408176544</v>
      </c>
      <c r="BD17" s="48" t="n">
        <v>-2.84939494662511</v>
      </c>
      <c r="BE17" s="53" t="n">
        <v>2.82520875644349</v>
      </c>
      <c r="BF17" s="136" t="n">
        <v>0.166802619023598</v>
      </c>
    </row>
    <row r="18" customFormat="false" ht="13.5" hidden="false" customHeight="false" outlineLevel="0" collapsed="false">
      <c r="B18" s="54"/>
      <c r="C18" s="83"/>
      <c r="D18" s="84" t="s">
        <v>23</v>
      </c>
      <c r="E18" s="85" t="n">
        <v>2132727.05960727</v>
      </c>
      <c r="F18" s="52" t="n">
        <v>6.69252950050432</v>
      </c>
      <c r="G18" s="85" t="n">
        <v>2038443.00794047</v>
      </c>
      <c r="H18" s="36" t="n">
        <v>6.622044760061</v>
      </c>
      <c r="I18" s="85" t="n">
        <v>1903934.7674498</v>
      </c>
      <c r="J18" s="52" t="n">
        <v>6.29147433186679</v>
      </c>
      <c r="K18" s="37" t="n">
        <v>-6.59857744203368</v>
      </c>
      <c r="L18" s="38"/>
      <c r="M18" s="96"/>
      <c r="N18" s="124" t="s">
        <v>45</v>
      </c>
      <c r="O18" s="124"/>
      <c r="P18" s="108" t="n">
        <v>1150.97381286411</v>
      </c>
      <c r="Q18" s="108" t="n">
        <v>1105.04600306134</v>
      </c>
      <c r="R18" s="108" t="n">
        <v>102.3163522634</v>
      </c>
      <c r="S18" s="108" t="n">
        <v>14.6241644434218</v>
      </c>
      <c r="T18" s="108" t="n">
        <v>177.565244726782</v>
      </c>
      <c r="U18" s="108" t="n">
        <v>794.179274162589</v>
      </c>
      <c r="V18" s="108" t="n">
        <v>656.620613276615</v>
      </c>
      <c r="W18" s="108" t="n">
        <v>137.558660885973</v>
      </c>
      <c r="X18" s="108" t="n">
        <v>16.3609674651475</v>
      </c>
      <c r="Y18" s="108" t="n">
        <v>45.9278098027701</v>
      </c>
      <c r="Z18" s="108" t="n">
        <v>35.7602183225227</v>
      </c>
      <c r="AA18" s="108" t="n">
        <v>10.1675914802474</v>
      </c>
      <c r="AC18" s="43"/>
      <c r="AD18" s="57"/>
      <c r="AE18" s="58" t="s">
        <v>27</v>
      </c>
      <c r="AF18" s="59"/>
      <c r="AG18" s="60"/>
      <c r="AH18" s="46" t="n">
        <v>5931912.086445</v>
      </c>
      <c r="AI18" s="46" t="n">
        <v>5583804.66065269</v>
      </c>
      <c r="AJ18" s="46" t="n">
        <v>5393611.38243547</v>
      </c>
      <c r="AK18" s="61" t="n">
        <v>100</v>
      </c>
      <c r="AL18" s="48" t="n">
        <v>-3.40615923686322</v>
      </c>
      <c r="AN18" s="62"/>
      <c r="AO18" s="88"/>
      <c r="AP18" s="89" t="s">
        <v>23</v>
      </c>
      <c r="AQ18" s="52" t="n">
        <v>37.7225604865108</v>
      </c>
      <c r="AR18" s="52" t="n">
        <v>36.6360079965263</v>
      </c>
      <c r="AS18" s="37" t="n">
        <v>-2.8803784153865</v>
      </c>
      <c r="AT18" s="36" t="n">
        <v>34.7643626077814</v>
      </c>
      <c r="AU18" s="37" t="n">
        <v>-5.10875909002503</v>
      </c>
      <c r="AW18" s="43"/>
      <c r="AX18" s="57"/>
      <c r="AY18" s="58" t="s">
        <v>27</v>
      </c>
      <c r="AZ18" s="59"/>
      <c r="BA18" s="60"/>
      <c r="BB18" s="53" t="n">
        <v>2.88013076826959</v>
      </c>
      <c r="BC18" s="53" t="n">
        <v>2.8110410546038</v>
      </c>
      <c r="BD18" s="48" t="n">
        <v>-2.39883947030993</v>
      </c>
      <c r="BE18" s="53" t="n">
        <v>2.81479121650605</v>
      </c>
      <c r="BF18" s="136" t="n">
        <v>0.133408293561099</v>
      </c>
    </row>
    <row r="19" customFormat="false" ht="13.5" hidden="false" customHeight="false" outlineLevel="0" collapsed="false">
      <c r="B19" s="54"/>
      <c r="C19" s="129"/>
      <c r="D19" s="92" t="s">
        <v>28</v>
      </c>
      <c r="E19" s="85" t="n">
        <v>39293.8767114093</v>
      </c>
      <c r="F19" s="76" t="n">
        <v>0.123304774465004</v>
      </c>
      <c r="G19" s="85" t="n">
        <v>37578.5374203742</v>
      </c>
      <c r="H19" s="68" t="n">
        <v>0.122076877227372</v>
      </c>
      <c r="I19" s="85" t="n">
        <v>36061.0204655734</v>
      </c>
      <c r="J19" s="76" t="n">
        <v>0.11916216275832</v>
      </c>
      <c r="K19" s="69" t="n">
        <v>-4.0382544371672</v>
      </c>
      <c r="L19" s="38"/>
      <c r="M19" s="96"/>
      <c r="N19" s="124" t="s">
        <v>46</v>
      </c>
      <c r="O19" s="124"/>
      <c r="P19" s="108" t="n">
        <v>3431.59459781238</v>
      </c>
      <c r="Q19" s="108" t="n">
        <v>3394.96010398932</v>
      </c>
      <c r="R19" s="108" t="n">
        <v>453.377195093999</v>
      </c>
      <c r="S19" s="108" t="n">
        <v>194.144769994503</v>
      </c>
      <c r="T19" s="108" t="n">
        <v>172.903317399408</v>
      </c>
      <c r="U19" s="108" t="n">
        <v>2473.13281397277</v>
      </c>
      <c r="V19" s="108" t="n">
        <v>756.643466148729</v>
      </c>
      <c r="W19" s="108" t="n">
        <v>1716.48934782404</v>
      </c>
      <c r="X19" s="108" t="n">
        <v>101.402007528633</v>
      </c>
      <c r="Y19" s="108" t="n">
        <v>36.634493823061</v>
      </c>
      <c r="Z19" s="108" t="n">
        <v>15.9623810321227</v>
      </c>
      <c r="AA19" s="108" t="n">
        <v>20.6721127909384</v>
      </c>
      <c r="AC19" s="43"/>
      <c r="AD19" s="57"/>
      <c r="AE19" s="44"/>
      <c r="AF19" s="70" t="s">
        <v>29</v>
      </c>
      <c r="AG19" s="71"/>
      <c r="AH19" s="72" t="n">
        <v>2059598.17928995</v>
      </c>
      <c r="AI19" s="72" t="n">
        <v>1986383.17697558</v>
      </c>
      <c r="AJ19" s="72" t="n">
        <v>1916092.20014868</v>
      </c>
      <c r="AK19" s="137" t="n">
        <v>35.5252179715527</v>
      </c>
      <c r="AL19" s="127" t="n">
        <v>-3.53864136797257</v>
      </c>
      <c r="AN19" s="62"/>
      <c r="AO19" s="132"/>
      <c r="AP19" s="94" t="s">
        <v>28</v>
      </c>
      <c r="AQ19" s="76" t="n">
        <v>1.69718835119823</v>
      </c>
      <c r="AR19" s="76" t="n">
        <v>1.73676835476159</v>
      </c>
      <c r="AS19" s="69" t="n">
        <v>2.33209257743333</v>
      </c>
      <c r="AT19" s="68" t="n">
        <v>1.78365485332712</v>
      </c>
      <c r="AU19" s="69" t="n">
        <v>2.69964030821861</v>
      </c>
      <c r="AW19" s="43"/>
      <c r="AX19" s="57"/>
      <c r="AY19" s="44"/>
      <c r="AZ19" s="70" t="s">
        <v>29</v>
      </c>
      <c r="BA19" s="71"/>
      <c r="BB19" s="128" t="n">
        <v>1</v>
      </c>
      <c r="BC19" s="128" t="n">
        <v>1</v>
      </c>
      <c r="BD19" s="127" t="n">
        <v>0</v>
      </c>
      <c r="BE19" s="128" t="n">
        <v>0.999960715107894</v>
      </c>
      <c r="BF19" s="138" t="n">
        <v>-0.00392848921063616</v>
      </c>
    </row>
    <row r="20" customFormat="false" ht="13.5" hidden="false" customHeight="false" outlineLevel="0" collapsed="false">
      <c r="B20" s="54"/>
      <c r="C20" s="33" t="s">
        <v>41</v>
      </c>
      <c r="D20" s="55"/>
      <c r="E20" s="77" t="n">
        <v>2659601.59636706</v>
      </c>
      <c r="F20" s="36" t="n">
        <v>8.34586969912249</v>
      </c>
      <c r="G20" s="77" t="n">
        <v>2520918.17819444</v>
      </c>
      <c r="H20" s="36" t="n">
        <v>8.18940384765592</v>
      </c>
      <c r="I20" s="77" t="n">
        <v>2455468.46666261</v>
      </c>
      <c r="J20" s="36" t="n">
        <v>8.11399481475324</v>
      </c>
      <c r="K20" s="78" t="n">
        <v>-2.59626480930495</v>
      </c>
      <c r="L20" s="38"/>
      <c r="M20" s="96"/>
      <c r="N20" s="124" t="s">
        <v>47</v>
      </c>
      <c r="O20" s="124"/>
      <c r="P20" s="108" t="n">
        <v>1828.28210532552</v>
      </c>
      <c r="Q20" s="108" t="n">
        <v>1776.23255147824</v>
      </c>
      <c r="R20" s="108" t="n">
        <v>323.176202079998</v>
      </c>
      <c r="S20" s="108" t="n">
        <v>74.847260231208</v>
      </c>
      <c r="T20" s="108" t="n">
        <v>120.517699298515</v>
      </c>
      <c r="U20" s="108" t="n">
        <v>1209.26517687037</v>
      </c>
      <c r="V20" s="108" t="n">
        <v>623.359119248233</v>
      </c>
      <c r="W20" s="108" t="n">
        <v>585.906057622141</v>
      </c>
      <c r="X20" s="108" t="n">
        <v>48.42621299815</v>
      </c>
      <c r="Y20" s="108" t="n">
        <v>52.0495538472828</v>
      </c>
      <c r="Z20" s="108" t="n">
        <v>21.2488946968812</v>
      </c>
      <c r="AA20" s="108" t="n">
        <v>30.8006591504016</v>
      </c>
      <c r="AC20" s="43"/>
      <c r="AD20" s="57"/>
      <c r="AE20" s="44"/>
      <c r="AF20" s="79" t="s">
        <v>32</v>
      </c>
      <c r="AG20" s="80"/>
      <c r="AH20" s="81" t="n">
        <v>924284.58502444</v>
      </c>
      <c r="AI20" s="81" t="n">
        <v>821191.767005003</v>
      </c>
      <c r="AJ20" s="81" t="n">
        <v>657792.223938989</v>
      </c>
      <c r="AK20" s="86" t="n">
        <v>12.1957660146061</v>
      </c>
      <c r="AL20" s="91" t="n">
        <v>-19.8978545123454</v>
      </c>
      <c r="AN20" s="62"/>
      <c r="AO20" s="49" t="s">
        <v>41</v>
      </c>
      <c r="AP20" s="63"/>
      <c r="AQ20" s="52" t="n">
        <v>11.24036422024</v>
      </c>
      <c r="AR20" s="52" t="n">
        <v>11.0995773262118</v>
      </c>
      <c r="AS20" s="78" t="n">
        <v>-1.25251185165997</v>
      </c>
      <c r="AT20" s="36" t="n">
        <v>11.2571716646814</v>
      </c>
      <c r="AU20" s="78" t="n">
        <v>1.4198228800791</v>
      </c>
      <c r="AW20" s="43"/>
      <c r="AX20" s="57"/>
      <c r="AY20" s="44"/>
      <c r="AZ20" s="79" t="s">
        <v>32</v>
      </c>
      <c r="BA20" s="80"/>
      <c r="BB20" s="90" t="n">
        <v>0.448769373714969</v>
      </c>
      <c r="BC20" s="90" t="n">
        <v>0.413410552668558</v>
      </c>
      <c r="BD20" s="91" t="n">
        <v>-7.87906285888141</v>
      </c>
      <c r="BE20" s="90" t="n">
        <v>0.343285350564761</v>
      </c>
      <c r="BF20" s="87" t="n">
        <v>-16.9626057320357</v>
      </c>
    </row>
    <row r="21" customFormat="false" ht="13.5" hidden="false" customHeight="false" outlineLevel="0" collapsed="false">
      <c r="B21" s="54"/>
      <c r="C21" s="83"/>
      <c r="D21" s="84" t="s">
        <v>23</v>
      </c>
      <c r="E21" s="85" t="n">
        <v>2523577.42832193</v>
      </c>
      <c r="F21" s="52" t="n">
        <v>7.91902381965435</v>
      </c>
      <c r="G21" s="85" t="n">
        <v>2402727.91540752</v>
      </c>
      <c r="H21" s="36" t="n">
        <v>7.80545334851044</v>
      </c>
      <c r="I21" s="85" t="n">
        <v>2347217.64983594</v>
      </c>
      <c r="J21" s="52" t="n">
        <v>7.75628443143963</v>
      </c>
      <c r="K21" s="37" t="n">
        <v>-2.31030177056747</v>
      </c>
      <c r="L21" s="38"/>
      <c r="M21" s="139"/>
      <c r="N21" s="140" t="s">
        <v>48</v>
      </c>
      <c r="O21" s="140"/>
      <c r="P21" s="141" t="n">
        <v>3148.83226513476</v>
      </c>
      <c r="Q21" s="141" t="n">
        <v>3020.13852223808</v>
      </c>
      <c r="R21" s="141" t="n">
        <v>45.6951065287999</v>
      </c>
      <c r="S21" s="141" t="n">
        <v>16.1762770607314</v>
      </c>
      <c r="T21" s="141" t="n">
        <v>196.663895186912</v>
      </c>
      <c r="U21" s="141" t="n">
        <v>2458.64979585132</v>
      </c>
      <c r="V21" s="141" t="n">
        <v>1232.18320108207</v>
      </c>
      <c r="W21" s="141" t="n">
        <v>1226.46659476925</v>
      </c>
      <c r="X21" s="141" t="n">
        <v>302.953447610314</v>
      </c>
      <c r="Y21" s="141" t="n">
        <v>128.693742896679</v>
      </c>
      <c r="Z21" s="141" t="n">
        <v>51.2512226188509</v>
      </c>
      <c r="AA21" s="141" t="n">
        <v>77.4425202778276</v>
      </c>
      <c r="AC21" s="43"/>
      <c r="AD21" s="57"/>
      <c r="AE21" s="44"/>
      <c r="AF21" s="79" t="s">
        <v>33</v>
      </c>
      <c r="AG21" s="80"/>
      <c r="AH21" s="81" t="s">
        <v>30</v>
      </c>
      <c r="AI21" s="81" t="s">
        <v>30</v>
      </c>
      <c r="AJ21" s="81" t="s">
        <v>30</v>
      </c>
      <c r="AK21" s="82" t="s">
        <v>24</v>
      </c>
      <c r="AL21" s="82" t="s">
        <v>24</v>
      </c>
      <c r="AN21" s="62"/>
      <c r="AO21" s="88"/>
      <c r="AP21" s="89" t="s">
        <v>23</v>
      </c>
      <c r="AQ21" s="52" t="n">
        <v>13.3902003665235</v>
      </c>
      <c r="AR21" s="52" t="n">
        <v>13.1698705123427</v>
      </c>
      <c r="AS21" s="37" t="n">
        <v>-1.64545599132054</v>
      </c>
      <c r="AT21" s="36" t="n">
        <v>13.2874260478212</v>
      </c>
      <c r="AU21" s="37" t="n">
        <v>0.892609652982075</v>
      </c>
      <c r="AW21" s="43"/>
      <c r="AX21" s="57"/>
      <c r="AY21" s="44"/>
      <c r="AZ21" s="79" t="s">
        <v>33</v>
      </c>
      <c r="BA21" s="80"/>
      <c r="BB21" s="82" t="s">
        <v>24</v>
      </c>
      <c r="BC21" s="82" t="s">
        <v>24</v>
      </c>
      <c r="BD21" s="82" t="s">
        <v>24</v>
      </c>
      <c r="BE21" s="82" t="s">
        <v>24</v>
      </c>
      <c r="BF21" s="82" t="s">
        <v>24</v>
      </c>
    </row>
    <row r="22" customFormat="false" ht="13.5" hidden="false" customHeight="false" outlineLevel="0" collapsed="false">
      <c r="B22" s="54"/>
      <c r="C22" s="129"/>
      <c r="D22" s="92" t="s">
        <v>28</v>
      </c>
      <c r="E22" s="85" t="n">
        <v>136024.168045124</v>
      </c>
      <c r="F22" s="76" t="n">
        <v>0.426845879468131</v>
      </c>
      <c r="G22" s="85" t="n">
        <v>118190.26278692</v>
      </c>
      <c r="H22" s="68" t="n">
        <v>0.383950499145477</v>
      </c>
      <c r="I22" s="85" t="n">
        <v>108250.816826665</v>
      </c>
      <c r="J22" s="76" t="n">
        <v>0.35771038331361</v>
      </c>
      <c r="K22" s="69" t="n">
        <v>-8.40969951828769</v>
      </c>
      <c r="L22" s="142"/>
      <c r="M22" s="16" t="s">
        <v>49</v>
      </c>
      <c r="N22" s="143"/>
      <c r="O22" s="143"/>
      <c r="P22" s="144"/>
      <c r="Q22" s="144"/>
      <c r="R22" s="144"/>
      <c r="S22" s="144"/>
      <c r="T22" s="144"/>
      <c r="U22" s="144"/>
      <c r="V22" s="144"/>
      <c r="W22" s="144"/>
      <c r="X22" s="144"/>
      <c r="Y22" s="144"/>
      <c r="Z22" s="144"/>
      <c r="AA22" s="144"/>
      <c r="AC22" s="43"/>
      <c r="AD22" s="57"/>
      <c r="AE22" s="44"/>
      <c r="AF22" s="44" t="s">
        <v>34</v>
      </c>
      <c r="AG22" s="125"/>
      <c r="AH22" s="145" t="n">
        <v>2679674.29525378</v>
      </c>
      <c r="AI22" s="145" t="n">
        <v>2527769.48187487</v>
      </c>
      <c r="AJ22" s="145" t="n">
        <v>2648995.27467683</v>
      </c>
      <c r="AK22" s="146" t="n">
        <v>49.1135732044657</v>
      </c>
      <c r="AL22" s="147" t="n">
        <v>4.79576138849717</v>
      </c>
      <c r="AN22" s="62"/>
      <c r="AO22" s="132"/>
      <c r="AP22" s="94" t="s">
        <v>28</v>
      </c>
      <c r="AQ22" s="76" t="n">
        <v>2.82517349214326</v>
      </c>
      <c r="AR22" s="76" t="n">
        <v>2.64543136332686</v>
      </c>
      <c r="AS22" s="69" t="n">
        <v>-6.36216251201068</v>
      </c>
      <c r="AT22" s="68" t="n">
        <v>2.6100082955056</v>
      </c>
      <c r="AU22" s="69" t="n">
        <v>-1.33902804330218</v>
      </c>
      <c r="AW22" s="43"/>
      <c r="AX22" s="57"/>
      <c r="AY22" s="44"/>
      <c r="AZ22" s="44" t="s">
        <v>34</v>
      </c>
      <c r="BA22" s="125"/>
      <c r="BB22" s="148" t="n">
        <v>1.30106654890208</v>
      </c>
      <c r="BC22" s="148" t="n">
        <v>1.27254877667842</v>
      </c>
      <c r="BD22" s="147" t="n">
        <v>-2.19187652220617</v>
      </c>
      <c r="BE22" s="148" t="n">
        <v>1.38244454467157</v>
      </c>
      <c r="BF22" s="149" t="n">
        <v>8.63587864034559</v>
      </c>
    </row>
    <row r="23" customFormat="false" ht="13.5" hidden="false" customHeight="false" outlineLevel="0" collapsed="false">
      <c r="B23" s="54"/>
      <c r="C23" s="33" t="s">
        <v>42</v>
      </c>
      <c r="D23" s="55"/>
      <c r="E23" s="77" t="n">
        <v>4869838.27978907</v>
      </c>
      <c r="F23" s="36" t="n">
        <v>15.2816255616765</v>
      </c>
      <c r="G23" s="77" t="n">
        <v>4847737.74670419</v>
      </c>
      <c r="H23" s="36" t="n">
        <v>15.7482628744899</v>
      </c>
      <c r="I23" s="77" t="n">
        <v>4614107.12382413</v>
      </c>
      <c r="J23" s="36" t="n">
        <v>15.2471277011798</v>
      </c>
      <c r="K23" s="78" t="n">
        <v>-4.81937421303153</v>
      </c>
      <c r="L23" s="38"/>
      <c r="M23" s="150" t="s">
        <v>5</v>
      </c>
      <c r="N23" s="150"/>
      <c r="O23" s="150"/>
      <c r="P23" s="150"/>
      <c r="Q23" s="26"/>
      <c r="R23" s="27"/>
      <c r="S23" s="27"/>
      <c r="T23" s="27"/>
      <c r="U23" s="26"/>
      <c r="V23" s="27"/>
      <c r="W23" s="27"/>
      <c r="X23" s="28"/>
      <c r="Y23" s="151"/>
      <c r="Z23" s="151"/>
      <c r="AA23" s="151"/>
      <c r="AC23" s="43"/>
      <c r="AD23" s="57"/>
      <c r="AE23" s="44"/>
      <c r="AF23" s="44"/>
      <c r="AG23" s="105" t="s">
        <v>36</v>
      </c>
      <c r="AH23" s="81" t="n">
        <v>1328468.88868655</v>
      </c>
      <c r="AI23" s="81" t="n">
        <v>1273901.15015928</v>
      </c>
      <c r="AJ23" s="81" t="n">
        <v>1299308.79872052</v>
      </c>
      <c r="AK23" s="86" t="n">
        <v>24.0897741159435</v>
      </c>
      <c r="AL23" s="91" t="n">
        <v>1.9944756748245</v>
      </c>
      <c r="AN23" s="62"/>
      <c r="AO23" s="49" t="s">
        <v>42</v>
      </c>
      <c r="AP23" s="63"/>
      <c r="AQ23" s="52" t="n">
        <v>6.29371253599558</v>
      </c>
      <c r="AR23" s="52" t="n">
        <v>6.46127790085555</v>
      </c>
      <c r="AS23" s="78" t="n">
        <v>2.66242482321238</v>
      </c>
      <c r="AT23" s="36" t="n">
        <v>6.33926244650718</v>
      </c>
      <c r="AU23" s="78" t="n">
        <v>-1.88841056244031</v>
      </c>
      <c r="AW23" s="43"/>
      <c r="AX23" s="57"/>
      <c r="AY23" s="44"/>
      <c r="AZ23" s="44"/>
      <c r="BA23" s="105" t="s">
        <v>36</v>
      </c>
      <c r="BB23" s="90" t="n">
        <v>0.645013625494922</v>
      </c>
      <c r="BC23" s="90" t="n">
        <v>0.641316924612145</v>
      </c>
      <c r="BD23" s="91" t="n">
        <v>-0.573119812770018</v>
      </c>
      <c r="BE23" s="90" t="n">
        <v>0.678076845891724</v>
      </c>
      <c r="BF23" s="152" t="n">
        <v>5.73194311093701</v>
      </c>
    </row>
    <row r="24" customFormat="false" ht="13.5" hidden="false" customHeight="true" outlineLevel="0" collapsed="false">
      <c r="B24" s="54"/>
      <c r="C24" s="83"/>
      <c r="D24" s="84" t="s">
        <v>23</v>
      </c>
      <c r="E24" s="85" t="n">
        <v>3372537.02692653</v>
      </c>
      <c r="F24" s="52" t="n">
        <v>10.5830717730966</v>
      </c>
      <c r="G24" s="85" t="n">
        <v>3441506.09913065</v>
      </c>
      <c r="H24" s="36" t="n">
        <v>11.1800071631591</v>
      </c>
      <c r="I24" s="85" t="n">
        <v>3182664.15423176</v>
      </c>
      <c r="J24" s="52" t="n">
        <v>10.5169831317919</v>
      </c>
      <c r="K24" s="37" t="n">
        <v>-7.52118222205897</v>
      </c>
      <c r="L24" s="38"/>
      <c r="M24" s="150"/>
      <c r="N24" s="150"/>
      <c r="O24" s="150"/>
      <c r="P24" s="150"/>
      <c r="Q24" s="25" t="s">
        <v>14</v>
      </c>
      <c r="R24" s="29"/>
      <c r="S24" s="29"/>
      <c r="T24" s="29"/>
      <c r="U24" s="29"/>
      <c r="V24" s="30"/>
      <c r="W24" s="30"/>
      <c r="X24" s="153"/>
      <c r="Y24" s="151"/>
      <c r="Z24" s="151"/>
      <c r="AA24" s="151"/>
      <c r="AC24" s="43"/>
      <c r="AD24" s="57"/>
      <c r="AE24" s="44"/>
      <c r="AF24" s="44"/>
      <c r="AG24" s="105" t="s">
        <v>26</v>
      </c>
      <c r="AH24" s="81" t="n">
        <v>1351205.40656722</v>
      </c>
      <c r="AI24" s="81" t="n">
        <v>1253868.33171558</v>
      </c>
      <c r="AJ24" s="81" t="n">
        <v>1349686.47595631</v>
      </c>
      <c r="AK24" s="86" t="n">
        <v>25.0237990885222</v>
      </c>
      <c r="AL24" s="91" t="n">
        <v>7.64180271700696</v>
      </c>
      <c r="AN24" s="62"/>
      <c r="AO24" s="88"/>
      <c r="AP24" s="89" t="s">
        <v>23</v>
      </c>
      <c r="AQ24" s="52" t="n">
        <v>12.3485160326752</v>
      </c>
      <c r="AR24" s="52" t="n">
        <v>12.8237465389384</v>
      </c>
      <c r="AS24" s="37" t="n">
        <v>3.84848272460993</v>
      </c>
      <c r="AT24" s="36" t="n">
        <v>12.0589839887085</v>
      </c>
      <c r="AU24" s="37" t="n">
        <v>-5.96364368172584</v>
      </c>
      <c r="AW24" s="43"/>
      <c r="AX24" s="57"/>
      <c r="AY24" s="44"/>
      <c r="AZ24" s="44"/>
      <c r="BA24" s="105" t="s">
        <v>26</v>
      </c>
      <c r="BB24" s="90" t="n">
        <v>0.656052923407156</v>
      </c>
      <c r="BC24" s="90" t="n">
        <v>0.631231852066272</v>
      </c>
      <c r="BD24" s="91" t="n">
        <v>-3.78339467065824</v>
      </c>
      <c r="BE24" s="90" t="n">
        <v>0.704367698779842</v>
      </c>
      <c r="BF24" s="152" t="n">
        <v>11.5862098013856</v>
      </c>
    </row>
    <row r="25" customFormat="false" ht="13.5" hidden="false" customHeight="true" outlineLevel="0" collapsed="false">
      <c r="B25" s="54"/>
      <c r="C25" s="129"/>
      <c r="D25" s="92" t="s">
        <v>28</v>
      </c>
      <c r="E25" s="85" t="n">
        <v>1497301.25286254</v>
      </c>
      <c r="F25" s="76" t="n">
        <v>4.69855378857989</v>
      </c>
      <c r="G25" s="85" t="n">
        <v>1406231.64757354</v>
      </c>
      <c r="H25" s="68" t="n">
        <v>4.56825571133077</v>
      </c>
      <c r="I25" s="85" t="n">
        <v>1431442.96959238</v>
      </c>
      <c r="J25" s="76" t="n">
        <v>4.73014456938796</v>
      </c>
      <c r="K25" s="69" t="n">
        <v>1.79282851885279</v>
      </c>
      <c r="L25" s="38"/>
      <c r="M25" s="150"/>
      <c r="N25" s="150"/>
      <c r="O25" s="150"/>
      <c r="P25" s="150"/>
      <c r="Q25" s="25"/>
      <c r="R25" s="39" t="s">
        <v>16</v>
      </c>
      <c r="S25" s="39" t="s">
        <v>17</v>
      </c>
      <c r="T25" s="39" t="s">
        <v>18</v>
      </c>
      <c r="U25" s="25" t="s">
        <v>19</v>
      </c>
      <c r="V25" s="40"/>
      <c r="W25" s="41"/>
      <c r="X25" s="39" t="s">
        <v>20</v>
      </c>
      <c r="Y25" s="151"/>
      <c r="Z25" s="151"/>
      <c r="AA25" s="151"/>
      <c r="AC25" s="43"/>
      <c r="AD25" s="57"/>
      <c r="AE25" s="114"/>
      <c r="AF25" s="115" t="s">
        <v>38</v>
      </c>
      <c r="AG25" s="116"/>
      <c r="AH25" s="117" t="n">
        <v>268355.026876805</v>
      </c>
      <c r="AI25" s="117" t="n">
        <v>248460.234797266</v>
      </c>
      <c r="AJ25" s="117" t="n">
        <v>170731.68367097</v>
      </c>
      <c r="AK25" s="118" t="n">
        <v>3.16544280937565</v>
      </c>
      <c r="AL25" s="119" t="n">
        <v>-31.2841011318046</v>
      </c>
      <c r="AN25" s="62"/>
      <c r="AO25" s="132"/>
      <c r="AP25" s="94" t="s">
        <v>28</v>
      </c>
      <c r="AQ25" s="76" t="n">
        <v>2.99071644259192</v>
      </c>
      <c r="AR25" s="76" t="n">
        <v>2.91806456519864</v>
      </c>
      <c r="AS25" s="69" t="n">
        <v>-2.42924659652183</v>
      </c>
      <c r="AT25" s="68" t="n">
        <v>3.08542473819233</v>
      </c>
      <c r="AU25" s="69" t="n">
        <v>5.73531425553971</v>
      </c>
      <c r="AW25" s="43"/>
      <c r="AX25" s="57"/>
      <c r="AY25" s="114"/>
      <c r="AZ25" s="115" t="s">
        <v>38</v>
      </c>
      <c r="BA25" s="121"/>
      <c r="BB25" s="122" t="n">
        <v>0.130294845652525</v>
      </c>
      <c r="BC25" s="122" t="n">
        <v>0.125081725256838</v>
      </c>
      <c r="BD25" s="123" t="n">
        <v>-4.00101812898177</v>
      </c>
      <c r="BE25" s="122" t="n">
        <v>0.089100606161828</v>
      </c>
      <c r="BF25" s="154" t="n">
        <v>-28.7660879486016</v>
      </c>
    </row>
    <row r="26" customFormat="false" ht="13.5" hidden="false" customHeight="true" outlineLevel="0" collapsed="false">
      <c r="B26" s="54"/>
      <c r="C26" s="134" t="s">
        <v>44</v>
      </c>
      <c r="D26" s="134"/>
      <c r="E26" s="77" t="n">
        <v>1369967.94593902</v>
      </c>
      <c r="F26" s="36" t="n">
        <v>4.29897996166024</v>
      </c>
      <c r="G26" s="77" t="n">
        <v>1318772.26752712</v>
      </c>
      <c r="H26" s="36" t="n">
        <v>4.28413693680601</v>
      </c>
      <c r="I26" s="77" t="n">
        <v>1245469.18121258</v>
      </c>
      <c r="J26" s="36" t="n">
        <v>4.1156018150904</v>
      </c>
      <c r="K26" s="78" t="n">
        <v>-5.55843401620732</v>
      </c>
      <c r="L26" s="38"/>
      <c r="M26" s="150"/>
      <c r="N26" s="150"/>
      <c r="O26" s="150"/>
      <c r="P26" s="150"/>
      <c r="Q26" s="25"/>
      <c r="R26" s="39"/>
      <c r="S26" s="39"/>
      <c r="T26" s="39"/>
      <c r="U26" s="25"/>
      <c r="V26" s="39" t="s">
        <v>25</v>
      </c>
      <c r="W26" s="42" t="s">
        <v>26</v>
      </c>
      <c r="X26" s="39"/>
      <c r="Y26" s="151"/>
      <c r="Z26" s="151"/>
      <c r="AA26" s="151"/>
      <c r="AC26" s="43"/>
      <c r="AD26" s="57"/>
      <c r="AE26" s="44" t="s">
        <v>40</v>
      </c>
      <c r="AF26" s="44"/>
      <c r="AG26" s="125"/>
      <c r="AH26" s="46" t="n">
        <v>47572.105436684</v>
      </c>
      <c r="AI26" s="46" t="n">
        <v>18797.1979571477</v>
      </c>
      <c r="AJ26" s="46" t="n">
        <v>19961.7512141197</v>
      </c>
      <c r="AK26" s="47" t="s">
        <v>24</v>
      </c>
      <c r="AL26" s="48" t="n">
        <v>6.19535560367522</v>
      </c>
      <c r="AN26" s="62"/>
      <c r="AO26" s="155" t="s">
        <v>44</v>
      </c>
      <c r="AP26" s="155"/>
      <c r="AQ26" s="52" t="n">
        <v>3.92343366647947</v>
      </c>
      <c r="AR26" s="52" t="n">
        <v>3.84791812959333</v>
      </c>
      <c r="AS26" s="78" t="n">
        <v>-1.92473081758267</v>
      </c>
      <c r="AT26" s="36" t="n">
        <v>3.7020680996825</v>
      </c>
      <c r="AU26" s="78" t="n">
        <v>-3.79036208668613</v>
      </c>
      <c r="AW26" s="43"/>
      <c r="AX26" s="57"/>
      <c r="AY26" s="44" t="s">
        <v>40</v>
      </c>
      <c r="AZ26" s="44"/>
      <c r="BA26" s="125"/>
      <c r="BB26" s="53" t="n">
        <v>0.0230977604831077</v>
      </c>
      <c r="BC26" s="53" t="n">
        <v>0.00946302716164149</v>
      </c>
      <c r="BD26" s="47" t="s">
        <v>24</v>
      </c>
      <c r="BE26" s="53" t="n">
        <v>0.0104175399374457</v>
      </c>
      <c r="BF26" s="47" t="s">
        <v>24</v>
      </c>
    </row>
    <row r="27" customFormat="false" ht="13.5" hidden="false" customHeight="false" outlineLevel="0" collapsed="false">
      <c r="B27" s="54"/>
      <c r="C27" s="83"/>
      <c r="D27" s="84" t="s">
        <v>23</v>
      </c>
      <c r="E27" s="85" t="n">
        <v>1086067.4345099</v>
      </c>
      <c r="F27" s="52" t="n">
        <v>3.40809589874714</v>
      </c>
      <c r="G27" s="85" t="n">
        <v>1048096.92326802</v>
      </c>
      <c r="H27" s="36" t="n">
        <v>3.40482648360888</v>
      </c>
      <c r="I27" s="85" t="n">
        <v>973015.934512822</v>
      </c>
      <c r="J27" s="52" t="n">
        <v>3.21529123851466</v>
      </c>
      <c r="K27" s="37" t="n">
        <v>-7.16355396990342</v>
      </c>
      <c r="L27" s="38"/>
      <c r="M27" s="150"/>
      <c r="N27" s="150"/>
      <c r="O27" s="150"/>
      <c r="P27" s="150"/>
      <c r="Q27" s="25"/>
      <c r="R27" s="39"/>
      <c r="S27" s="39"/>
      <c r="T27" s="39"/>
      <c r="U27" s="25"/>
      <c r="V27" s="39"/>
      <c r="W27" s="42"/>
      <c r="X27" s="39"/>
      <c r="Y27" s="151"/>
      <c r="Z27" s="151"/>
      <c r="AA27" s="151"/>
      <c r="AC27" s="43"/>
      <c r="AD27" s="57"/>
      <c r="AE27" s="44"/>
      <c r="AF27" s="126" t="s">
        <v>21</v>
      </c>
      <c r="AG27" s="126"/>
      <c r="AH27" s="72" t="n">
        <v>24041.4137187461</v>
      </c>
      <c r="AI27" s="72" t="n">
        <v>11262.0895352501</v>
      </c>
      <c r="AJ27" s="72" t="n">
        <v>8025.57043524458</v>
      </c>
      <c r="AK27" s="73" t="s">
        <v>24</v>
      </c>
      <c r="AL27" s="127" t="n">
        <v>-28.7381758942274</v>
      </c>
      <c r="AN27" s="62"/>
      <c r="AO27" s="88"/>
      <c r="AP27" s="89" t="s">
        <v>23</v>
      </c>
      <c r="AQ27" s="52" t="n">
        <v>5.9008321979706</v>
      </c>
      <c r="AR27" s="52" t="n">
        <v>5.74733820265443</v>
      </c>
      <c r="AS27" s="37" t="n">
        <v>-2.60122623668163</v>
      </c>
      <c r="AT27" s="36" t="n">
        <v>5.38498244210495</v>
      </c>
      <c r="AU27" s="37" t="n">
        <v>-6.30475792049487</v>
      </c>
      <c r="AW27" s="43"/>
      <c r="AX27" s="57"/>
      <c r="AY27" s="44"/>
      <c r="AZ27" s="126" t="s">
        <v>21</v>
      </c>
      <c r="BA27" s="126"/>
      <c r="BB27" s="128" t="n">
        <v>0.0116728660767386</v>
      </c>
      <c r="BC27" s="128" t="n">
        <v>0.00566964605106931</v>
      </c>
      <c r="BD27" s="73" t="s">
        <v>24</v>
      </c>
      <c r="BE27" s="128" t="n">
        <v>0.00418834498201768</v>
      </c>
      <c r="BF27" s="73" t="s">
        <v>24</v>
      </c>
    </row>
    <row r="28" customFormat="false" ht="13.5" hidden="false" customHeight="false" outlineLevel="0" collapsed="false">
      <c r="B28" s="54"/>
      <c r="C28" s="129"/>
      <c r="D28" s="92" t="s">
        <v>28</v>
      </c>
      <c r="E28" s="85" t="n">
        <v>283900.511429118</v>
      </c>
      <c r="F28" s="156" t="n">
        <v>0.890884062913101</v>
      </c>
      <c r="G28" s="85" t="n">
        <v>270675.344259095</v>
      </c>
      <c r="H28" s="68" t="n">
        <v>0.879310453197126</v>
      </c>
      <c r="I28" s="85" t="n">
        <v>272453.246699762</v>
      </c>
      <c r="J28" s="156" t="n">
        <v>0.900310576575736</v>
      </c>
      <c r="K28" s="69" t="n">
        <v>0.65683944931624</v>
      </c>
      <c r="L28" s="38"/>
      <c r="M28" s="150"/>
      <c r="N28" s="150"/>
      <c r="O28" s="150"/>
      <c r="P28" s="150"/>
      <c r="Q28" s="25"/>
      <c r="R28" s="39"/>
      <c r="S28" s="39"/>
      <c r="T28" s="39"/>
      <c r="U28" s="25"/>
      <c r="V28" s="39"/>
      <c r="W28" s="42"/>
      <c r="X28" s="39"/>
      <c r="Y28" s="151"/>
      <c r="Z28" s="151"/>
      <c r="AA28" s="151"/>
      <c r="AC28" s="43"/>
      <c r="AD28" s="130"/>
      <c r="AE28" s="130"/>
      <c r="AF28" s="115" t="s">
        <v>43</v>
      </c>
      <c r="AG28" s="116"/>
      <c r="AH28" s="117" t="n">
        <v>23530.6917179378</v>
      </c>
      <c r="AI28" s="117" t="n">
        <v>7535.10842189752</v>
      </c>
      <c r="AJ28" s="117" t="n">
        <v>11936.1807788751</v>
      </c>
      <c r="AK28" s="131" t="s">
        <v>24</v>
      </c>
      <c r="AL28" s="119" t="n">
        <v>58.4075518301477</v>
      </c>
      <c r="AN28" s="62"/>
      <c r="AO28" s="132"/>
      <c r="AP28" s="157" t="s">
        <v>28</v>
      </c>
      <c r="AQ28" s="76" t="n">
        <v>1.71933270576334</v>
      </c>
      <c r="AR28" s="76" t="n">
        <v>1.68790799704145</v>
      </c>
      <c r="AS28" s="69" t="n">
        <v>-1.82772703715515</v>
      </c>
      <c r="AT28" s="68" t="n">
        <v>1.74947143992616</v>
      </c>
      <c r="AU28" s="69" t="n">
        <v>3.64732218773871</v>
      </c>
      <c r="AW28" s="43"/>
      <c r="AX28" s="130"/>
      <c r="AY28" s="130"/>
      <c r="AZ28" s="115" t="s">
        <v>43</v>
      </c>
      <c r="BA28" s="116"/>
      <c r="BB28" s="133" t="n">
        <v>0.0114248944063692</v>
      </c>
      <c r="BC28" s="133" t="n">
        <v>0.00379338111057218</v>
      </c>
      <c r="BD28" s="131" t="s">
        <v>24</v>
      </c>
      <c r="BE28" s="133" t="n">
        <v>0.006229194955428</v>
      </c>
      <c r="BF28" s="131" t="s">
        <v>24</v>
      </c>
    </row>
    <row r="29" customFormat="false" ht="13.5" hidden="false" customHeight="false" outlineLevel="0" collapsed="false">
      <c r="B29" s="54"/>
      <c r="C29" s="134" t="s">
        <v>45</v>
      </c>
      <c r="D29" s="134"/>
      <c r="E29" s="77" t="n">
        <v>1250829.76839362</v>
      </c>
      <c r="F29" s="36" t="n">
        <v>3.92512257364278</v>
      </c>
      <c r="G29" s="77" t="n">
        <v>1219069.49120428</v>
      </c>
      <c r="H29" s="158" t="n">
        <v>3.96024451256833</v>
      </c>
      <c r="I29" s="77" t="n">
        <v>1150973.81286411</v>
      </c>
      <c r="J29" s="36" t="n">
        <v>3.80334574696837</v>
      </c>
      <c r="K29" s="78" t="n">
        <v>-5.58587339208193</v>
      </c>
      <c r="L29" s="38"/>
      <c r="M29" s="150"/>
      <c r="N29" s="150"/>
      <c r="O29" s="150"/>
      <c r="P29" s="150"/>
      <c r="Q29" s="25"/>
      <c r="R29" s="39"/>
      <c r="S29" s="39"/>
      <c r="T29" s="39"/>
      <c r="U29" s="25"/>
      <c r="V29" s="39"/>
      <c r="W29" s="42"/>
      <c r="X29" s="39"/>
      <c r="Y29" s="151"/>
      <c r="Z29" s="151"/>
      <c r="AA29" s="151"/>
      <c r="AC29" s="159" t="s">
        <v>50</v>
      </c>
      <c r="AN29" s="62"/>
      <c r="AO29" s="160" t="s">
        <v>45</v>
      </c>
      <c r="AP29" s="160"/>
      <c r="AQ29" s="52" t="n">
        <v>6.16740840430205</v>
      </c>
      <c r="AR29" s="52" t="n">
        <v>6.10768287037159</v>
      </c>
      <c r="AS29" s="78" t="n">
        <v>-0.96840569028643</v>
      </c>
      <c r="AT29" s="36" t="n">
        <v>5.85914026015056</v>
      </c>
      <c r="AU29" s="78" t="n">
        <v>-4.0693437347035</v>
      </c>
      <c r="AW29" s="159" t="s">
        <v>51</v>
      </c>
    </row>
    <row r="30" customFormat="false" ht="13.5" hidden="false" customHeight="false" outlineLevel="0" collapsed="false">
      <c r="B30" s="54"/>
      <c r="C30" s="161"/>
      <c r="D30" s="84" t="s">
        <v>23</v>
      </c>
      <c r="E30" s="162" t="n">
        <v>874706.208005669</v>
      </c>
      <c r="F30" s="52" t="n">
        <v>2.74484119990028</v>
      </c>
      <c r="G30" s="162" t="n">
        <v>865353.569863259</v>
      </c>
      <c r="H30" s="36" t="n">
        <v>2.81117011885594</v>
      </c>
      <c r="I30" s="162" t="n">
        <v>819475.399667077</v>
      </c>
      <c r="J30" s="52" t="n">
        <v>2.70792283997599</v>
      </c>
      <c r="K30" s="37" t="n">
        <v>-5.30166764128929</v>
      </c>
      <c r="L30" s="38"/>
      <c r="M30" s="33" t="s">
        <v>13</v>
      </c>
      <c r="N30" s="33"/>
      <c r="O30" s="93"/>
      <c r="P30" s="163"/>
      <c r="Q30" s="164" t="n">
        <v>100</v>
      </c>
      <c r="R30" s="164" t="n">
        <v>6.52573085454409</v>
      </c>
      <c r="S30" s="164" t="n">
        <v>2.24027581308705</v>
      </c>
      <c r="T30" s="164" t="n">
        <v>11.6837477655363</v>
      </c>
      <c r="U30" s="164" t="n">
        <v>76.526100918509</v>
      </c>
      <c r="V30" s="164" t="n">
        <v>48.6644370160763</v>
      </c>
      <c r="W30" s="164" t="n">
        <v>27.8616639024327</v>
      </c>
      <c r="X30" s="164" t="n">
        <v>3.02414464832358</v>
      </c>
      <c r="Y30" s="151"/>
      <c r="Z30" s="151"/>
      <c r="AA30" s="151"/>
      <c r="AC30" s="159" t="s">
        <v>52</v>
      </c>
      <c r="AN30" s="62"/>
      <c r="AO30" s="88"/>
      <c r="AP30" s="89" t="s">
        <v>23</v>
      </c>
      <c r="AQ30" s="52" t="n">
        <v>9.06101518101843</v>
      </c>
      <c r="AR30" s="52" t="n">
        <v>9.07882680548706</v>
      </c>
      <c r="AS30" s="37" t="n">
        <v>0.196574270242306</v>
      </c>
      <c r="AT30" s="36" t="n">
        <v>8.70630314074439</v>
      </c>
      <c r="AU30" s="37" t="n">
        <v>-4.10321369405927</v>
      </c>
    </row>
    <row r="31" customFormat="false" ht="13.5" hidden="false" customHeight="false" outlineLevel="0" collapsed="false">
      <c r="B31" s="54"/>
      <c r="C31" s="165"/>
      <c r="D31" s="92" t="s">
        <v>28</v>
      </c>
      <c r="E31" s="166" t="n">
        <v>376123.56038795</v>
      </c>
      <c r="F31" s="156" t="n">
        <v>1.1802813737425</v>
      </c>
      <c r="G31" s="166" t="n">
        <v>353715.921341022</v>
      </c>
      <c r="H31" s="68" t="n">
        <v>1.14907439371239</v>
      </c>
      <c r="I31" s="166" t="n">
        <v>331498.413197036</v>
      </c>
      <c r="J31" s="156" t="n">
        <v>1.09542290699238</v>
      </c>
      <c r="K31" s="69" t="n">
        <v>-6.28117277270256</v>
      </c>
      <c r="L31" s="38"/>
      <c r="M31" s="96"/>
      <c r="N31" s="97" t="s">
        <v>31</v>
      </c>
      <c r="O31" s="167"/>
      <c r="P31" s="168"/>
      <c r="Q31" s="169" t="n">
        <v>100</v>
      </c>
      <c r="R31" s="169" t="n">
        <v>4.78378711076293</v>
      </c>
      <c r="S31" s="169" t="n">
        <v>1.1727676228923</v>
      </c>
      <c r="T31" s="169" t="n">
        <v>20.3409577766477</v>
      </c>
      <c r="U31" s="169" t="n">
        <v>68.6532732348008</v>
      </c>
      <c r="V31" s="169" t="n">
        <v>61.2022626227405</v>
      </c>
      <c r="W31" s="169" t="n">
        <v>7.4510106120603</v>
      </c>
      <c r="X31" s="169" t="n">
        <v>5.04921425489623</v>
      </c>
      <c r="Y31" s="151"/>
      <c r="Z31" s="151"/>
      <c r="AA31" s="151"/>
      <c r="AC31" s="159" t="s">
        <v>53</v>
      </c>
      <c r="AN31" s="62"/>
      <c r="AO31" s="88"/>
      <c r="AP31" s="94" t="s">
        <v>28</v>
      </c>
      <c r="AQ31" s="76" t="n">
        <v>3.5390623700564</v>
      </c>
      <c r="AR31" s="76" t="n">
        <v>3.39196620345343</v>
      </c>
      <c r="AS31" s="69" t="n">
        <v>-4.15635982704145</v>
      </c>
      <c r="AT31" s="68" t="n">
        <v>3.23993580560454</v>
      </c>
      <c r="AU31" s="69" t="n">
        <v>-4.48207289607152</v>
      </c>
    </row>
    <row r="32" customFormat="false" ht="13.5" hidden="false" customHeight="false" outlineLevel="0" collapsed="false">
      <c r="B32" s="54"/>
      <c r="C32" s="134" t="s">
        <v>46</v>
      </c>
      <c r="D32" s="134"/>
      <c r="E32" s="170" t="n">
        <v>3873094.32720424</v>
      </c>
      <c r="F32" s="171" t="n">
        <v>12.153828088918</v>
      </c>
      <c r="G32" s="170" t="n">
        <v>3418569.70813403</v>
      </c>
      <c r="H32" s="158" t="n">
        <v>11.1054964668962</v>
      </c>
      <c r="I32" s="170" t="n">
        <v>3431594.59781238</v>
      </c>
      <c r="J32" s="171" t="n">
        <v>11.3395635704617</v>
      </c>
      <c r="K32" s="78" t="n">
        <v>0.381004068671193</v>
      </c>
      <c r="L32" s="38"/>
      <c r="M32" s="96"/>
      <c r="N32" s="106" t="s">
        <v>35</v>
      </c>
      <c r="O32" s="172"/>
      <c r="P32" s="173"/>
      <c r="Q32" s="174" t="n">
        <v>100</v>
      </c>
      <c r="R32" s="174" t="n">
        <v>2.47478334585212</v>
      </c>
      <c r="S32" s="174" t="n">
        <v>0.96966514157093</v>
      </c>
      <c r="T32" s="174" t="n">
        <v>10.1136719157191</v>
      </c>
      <c r="U32" s="174" t="n">
        <v>85.1553544478146</v>
      </c>
      <c r="V32" s="174" t="n">
        <v>63.1723463515547</v>
      </c>
      <c r="W32" s="174" t="n">
        <v>21.9830080962599</v>
      </c>
      <c r="X32" s="174" t="n">
        <v>1.28652514904317</v>
      </c>
      <c r="Y32" s="151"/>
      <c r="Z32" s="151"/>
      <c r="AA32" s="151"/>
      <c r="AN32" s="62"/>
      <c r="AO32" s="160" t="s">
        <v>46</v>
      </c>
      <c r="AP32" s="160"/>
      <c r="AQ32" s="52" t="n">
        <v>6.65112039419304</v>
      </c>
      <c r="AR32" s="52" t="n">
        <v>6.09099124952838</v>
      </c>
      <c r="AS32" s="78" t="n">
        <v>-8.42157578674559</v>
      </c>
      <c r="AT32" s="36" t="n">
        <v>6.34427639292706</v>
      </c>
      <c r="AU32" s="78" t="n">
        <v>4.15835671112291</v>
      </c>
    </row>
    <row r="33" customFormat="false" ht="13.5" hidden="false" customHeight="false" outlineLevel="0" collapsed="false">
      <c r="B33" s="54"/>
      <c r="C33" s="83"/>
      <c r="D33" s="84" t="s">
        <v>23</v>
      </c>
      <c r="E33" s="175" t="n">
        <v>2078454.65448789</v>
      </c>
      <c r="F33" s="176" t="n">
        <v>6.5222218792414</v>
      </c>
      <c r="G33" s="175" t="n">
        <v>1776708.14766237</v>
      </c>
      <c r="H33" s="36" t="n">
        <v>5.77177818244348</v>
      </c>
      <c r="I33" s="175" t="n">
        <v>1794976.23554273</v>
      </c>
      <c r="J33" s="176" t="n">
        <v>5.93142533310334</v>
      </c>
      <c r="K33" s="37" t="n">
        <v>1.02819857636125</v>
      </c>
      <c r="L33" s="38"/>
      <c r="M33" s="96"/>
      <c r="N33" s="106" t="s">
        <v>37</v>
      </c>
      <c r="O33" s="172"/>
      <c r="P33" s="173"/>
      <c r="Q33" s="174" t="n">
        <v>100</v>
      </c>
      <c r="R33" s="174" t="n">
        <v>0.327007311858473</v>
      </c>
      <c r="S33" s="174" t="n">
        <v>0.0830871778886052</v>
      </c>
      <c r="T33" s="174" t="n">
        <v>12.0249973296725</v>
      </c>
      <c r="U33" s="174" t="n">
        <v>86.3787346896383</v>
      </c>
      <c r="V33" s="174" t="n">
        <v>73.3005901250408</v>
      </c>
      <c r="W33" s="174" t="n">
        <v>13.0781445645975</v>
      </c>
      <c r="X33" s="174" t="n">
        <v>1.18617349094197</v>
      </c>
      <c r="Y33" s="151"/>
      <c r="Z33" s="151"/>
      <c r="AA33" s="151"/>
      <c r="AN33" s="62"/>
      <c r="AO33" s="88"/>
      <c r="AP33" s="89" t="s">
        <v>23</v>
      </c>
      <c r="AQ33" s="52" t="n">
        <v>21.9870628025138</v>
      </c>
      <c r="AR33" s="52" t="n">
        <v>19.5334087589946</v>
      </c>
      <c r="AS33" s="37" t="n">
        <v>-11.1595353392937</v>
      </c>
      <c r="AT33" s="36" t="n">
        <v>20.509574051931</v>
      </c>
      <c r="AU33" s="37" t="n">
        <v>4.99741394336477</v>
      </c>
    </row>
    <row r="34" customFormat="false" ht="13.5" hidden="false" customHeight="false" outlineLevel="0" collapsed="false">
      <c r="B34" s="54"/>
      <c r="C34" s="129"/>
      <c r="D34" s="92" t="s">
        <v>28</v>
      </c>
      <c r="E34" s="166" t="n">
        <v>1794639.67271634</v>
      </c>
      <c r="F34" s="177" t="n">
        <v>5.63160620967657</v>
      </c>
      <c r="G34" s="166" t="n">
        <v>1641861.56047166</v>
      </c>
      <c r="H34" s="68" t="n">
        <v>5.33371828445272</v>
      </c>
      <c r="I34" s="166" t="n">
        <v>1636618.36226965</v>
      </c>
      <c r="J34" s="177" t="n">
        <v>5.40813823735841</v>
      </c>
      <c r="K34" s="69" t="n">
        <v>-0.319344719934914</v>
      </c>
      <c r="L34" s="38"/>
      <c r="M34" s="96"/>
      <c r="N34" s="178" t="s">
        <v>39</v>
      </c>
      <c r="O34" s="178"/>
      <c r="P34" s="173"/>
      <c r="Q34" s="174" t="n">
        <v>100</v>
      </c>
      <c r="R34" s="174" t="n">
        <v>1.0749720146268</v>
      </c>
      <c r="S34" s="174" t="n">
        <v>0.203572923706264</v>
      </c>
      <c r="T34" s="174" t="n">
        <v>6.64540347195022</v>
      </c>
      <c r="U34" s="174" t="n">
        <v>90.2863110014824</v>
      </c>
      <c r="V34" s="174" t="n">
        <v>71.7217367297867</v>
      </c>
      <c r="W34" s="174" t="n">
        <v>18.5645742716955</v>
      </c>
      <c r="X34" s="174" t="n">
        <v>1.78974058823427</v>
      </c>
      <c r="Y34" s="151"/>
      <c r="Z34" s="151"/>
      <c r="AA34" s="151"/>
      <c r="AN34" s="62"/>
      <c r="AO34" s="132"/>
      <c r="AP34" s="157" t="s">
        <v>28</v>
      </c>
      <c r="AQ34" s="76" t="n">
        <v>3.67911382063392</v>
      </c>
      <c r="AR34" s="76" t="n">
        <v>3.49114801166157</v>
      </c>
      <c r="AS34" s="69" t="n">
        <v>-5.10899684370088</v>
      </c>
      <c r="AT34" s="68" t="n">
        <v>3.60983829795481</v>
      </c>
      <c r="AU34" s="69" t="n">
        <v>3.3997494777299</v>
      </c>
    </row>
    <row r="35" customFormat="false" ht="13.5" hidden="false" customHeight="false" outlineLevel="0" collapsed="false">
      <c r="B35" s="54"/>
      <c r="C35" s="134" t="s">
        <v>47</v>
      </c>
      <c r="D35" s="134"/>
      <c r="E35" s="77" t="n">
        <v>1993649.14398417</v>
      </c>
      <c r="F35" s="36" t="n">
        <v>6.25610091533522</v>
      </c>
      <c r="G35" s="77" t="n">
        <v>1974310.18994091</v>
      </c>
      <c r="H35" s="158" t="n">
        <v>6.41370418358786</v>
      </c>
      <c r="I35" s="77" t="n">
        <v>1828282.10532552</v>
      </c>
      <c r="J35" s="36" t="n">
        <v>6.04148321345794</v>
      </c>
      <c r="K35" s="78" t="n">
        <v>-7.39641042017591</v>
      </c>
      <c r="L35" s="38"/>
      <c r="M35" s="96"/>
      <c r="N35" s="106" t="s">
        <v>41</v>
      </c>
      <c r="O35" s="172"/>
      <c r="P35" s="173"/>
      <c r="Q35" s="174" t="n">
        <v>100</v>
      </c>
      <c r="R35" s="174" t="n">
        <v>1.73684632905141</v>
      </c>
      <c r="S35" s="174" t="n">
        <v>0.636065435711018</v>
      </c>
      <c r="T35" s="174" t="n">
        <v>16.212972283577</v>
      </c>
      <c r="U35" s="174" t="n">
        <v>80.4835658090022</v>
      </c>
      <c r="V35" s="174" t="n">
        <v>61.9109651655326</v>
      </c>
      <c r="W35" s="174" t="n">
        <v>18.5726006434697</v>
      </c>
      <c r="X35" s="174" t="n">
        <v>0.930550142658375</v>
      </c>
      <c r="Y35" s="151"/>
      <c r="Z35" s="151"/>
      <c r="AA35" s="151"/>
      <c r="AN35" s="62"/>
      <c r="AO35" s="160" t="s">
        <v>47</v>
      </c>
      <c r="AP35" s="160"/>
      <c r="AQ35" s="52" t="n">
        <v>4.98732990994783</v>
      </c>
      <c r="AR35" s="52" t="n">
        <v>5.02657929481085</v>
      </c>
      <c r="AS35" s="78" t="n">
        <v>0.786981923628698</v>
      </c>
      <c r="AT35" s="36" t="n">
        <v>4.73716336719358</v>
      </c>
      <c r="AU35" s="78" t="n">
        <v>-5.75771137075368</v>
      </c>
    </row>
    <row r="36" customFormat="false" ht="13.5" hidden="false" customHeight="false" outlineLevel="0" collapsed="false">
      <c r="B36" s="54"/>
      <c r="C36" s="54"/>
      <c r="D36" s="84" t="s">
        <v>23</v>
      </c>
      <c r="E36" s="162" t="n">
        <v>1254371.06139505</v>
      </c>
      <c r="F36" s="52" t="n">
        <v>3.93623520419492</v>
      </c>
      <c r="G36" s="162" t="n">
        <v>1266591.3005429</v>
      </c>
      <c r="H36" s="36" t="n">
        <v>4.11462290200259</v>
      </c>
      <c r="I36" s="162" t="n">
        <v>1192584.80778059</v>
      </c>
      <c r="J36" s="52" t="n">
        <v>3.9408475726171</v>
      </c>
      <c r="K36" s="37" t="n">
        <v>-5.84296550359903</v>
      </c>
      <c r="L36" s="38"/>
      <c r="M36" s="96"/>
      <c r="N36" s="106" t="s">
        <v>42</v>
      </c>
      <c r="O36" s="172"/>
      <c r="P36" s="173"/>
      <c r="Q36" s="174" t="n">
        <v>100</v>
      </c>
      <c r="R36" s="174" t="n">
        <v>10.1602954686895</v>
      </c>
      <c r="S36" s="174" t="n">
        <v>4.31833287061366</v>
      </c>
      <c r="T36" s="174" t="n">
        <v>11.1346651287787</v>
      </c>
      <c r="U36" s="174" t="n">
        <v>72.5353848769528</v>
      </c>
      <c r="V36" s="174" t="n">
        <v>31.2571513883213</v>
      </c>
      <c r="W36" s="174" t="n">
        <v>41.2782334886313</v>
      </c>
      <c r="X36" s="174" t="n">
        <v>1.85132165496571</v>
      </c>
      <c r="Y36" s="151"/>
      <c r="Z36" s="151"/>
      <c r="AA36" s="151"/>
      <c r="AN36" s="62"/>
      <c r="AO36" s="88"/>
      <c r="AP36" s="89" t="s">
        <v>23</v>
      </c>
      <c r="AQ36" s="52" t="n">
        <v>19.2643090140377</v>
      </c>
      <c r="AR36" s="52" t="n">
        <v>19.8147082218941</v>
      </c>
      <c r="AS36" s="37" t="n">
        <v>2.85709291444271</v>
      </c>
      <c r="AT36" s="36" t="n">
        <v>18.9997979096004</v>
      </c>
      <c r="AU36" s="37" t="n">
        <v>-4.11265360644202</v>
      </c>
    </row>
    <row r="37" customFormat="false" ht="13.5" hidden="false" customHeight="false" outlineLevel="0" collapsed="false">
      <c r="B37" s="54"/>
      <c r="C37" s="54"/>
      <c r="D37" s="92" t="s">
        <v>28</v>
      </c>
      <c r="E37" s="166" t="n">
        <v>739278.082589123</v>
      </c>
      <c r="F37" s="156" t="n">
        <v>2.31986571114029</v>
      </c>
      <c r="G37" s="166" t="n">
        <v>707718.889398014</v>
      </c>
      <c r="H37" s="68" t="n">
        <v>2.29908128158526</v>
      </c>
      <c r="I37" s="166" t="n">
        <v>635697.297544937</v>
      </c>
      <c r="J37" s="156" t="n">
        <v>2.10063564084083</v>
      </c>
      <c r="K37" s="69" t="n">
        <v>-10.1765818225282</v>
      </c>
      <c r="L37" s="38"/>
      <c r="M37" s="96"/>
      <c r="N37" s="124" t="s">
        <v>44</v>
      </c>
      <c r="O37" s="124"/>
      <c r="P37" s="124"/>
      <c r="Q37" s="174" t="n">
        <v>100</v>
      </c>
      <c r="R37" s="174" t="n">
        <v>12.8270339608591</v>
      </c>
      <c r="S37" s="174" t="n">
        <v>3.69449225038222</v>
      </c>
      <c r="T37" s="174" t="n">
        <v>29.7154241881491</v>
      </c>
      <c r="U37" s="174" t="n">
        <v>52.0777955029553</v>
      </c>
      <c r="V37" s="174" t="n">
        <v>34.8834984843136</v>
      </c>
      <c r="W37" s="174" t="n">
        <v>17.1942970186416</v>
      </c>
      <c r="X37" s="174" t="n">
        <v>1.68525409765444</v>
      </c>
      <c r="Y37" s="151"/>
      <c r="Z37" s="151"/>
      <c r="AA37" s="151"/>
      <c r="AN37" s="62"/>
      <c r="AO37" s="88"/>
      <c r="AP37" s="94" t="s">
        <v>28</v>
      </c>
      <c r="AQ37" s="76" t="n">
        <v>2.2092465627724</v>
      </c>
      <c r="AR37" s="76" t="n">
        <v>2.15208718319049</v>
      </c>
      <c r="AS37" s="69" t="n">
        <v>-2.58727932613263</v>
      </c>
      <c r="AT37" s="68" t="n">
        <v>1.96703003950637</v>
      </c>
      <c r="AU37" s="69" t="n">
        <v>-8.59896128416942</v>
      </c>
    </row>
    <row r="38" customFormat="false" ht="13.5" hidden="false" customHeight="false" outlineLevel="0" collapsed="false">
      <c r="B38" s="54"/>
      <c r="C38" s="134" t="s">
        <v>48</v>
      </c>
      <c r="D38" s="134"/>
      <c r="E38" s="179" t="n">
        <v>2673260.31191555</v>
      </c>
      <c r="F38" s="180" t="n">
        <v>8.38873095337229</v>
      </c>
      <c r="G38" s="179" t="n">
        <v>2715880.80835345</v>
      </c>
      <c r="H38" s="158" t="n">
        <v>8.8227555079295</v>
      </c>
      <c r="I38" s="179" t="n">
        <v>3148832.26513476</v>
      </c>
      <c r="J38" s="180" t="n">
        <v>10.4051870421929</v>
      </c>
      <c r="K38" s="78" t="n">
        <v>15.941474878045</v>
      </c>
      <c r="L38" s="38"/>
      <c r="M38" s="96"/>
      <c r="N38" s="124" t="s">
        <v>45</v>
      </c>
      <c r="O38" s="124"/>
      <c r="P38" s="124"/>
      <c r="Q38" s="174" t="n">
        <v>100</v>
      </c>
      <c r="R38" s="174" t="n">
        <v>9.25901292615418</v>
      </c>
      <c r="S38" s="174" t="n">
        <v>1.32339870040776</v>
      </c>
      <c r="T38" s="174" t="n">
        <v>16.0685839535067</v>
      </c>
      <c r="U38" s="174" t="n">
        <v>71.8684355187431</v>
      </c>
      <c r="V38" s="174" t="n">
        <v>59.4202061685721</v>
      </c>
      <c r="W38" s="174" t="n">
        <v>12.4482293501709</v>
      </c>
      <c r="X38" s="174" t="n">
        <v>1.48056890118802</v>
      </c>
      <c r="Y38" s="151"/>
      <c r="Z38" s="151"/>
      <c r="AA38" s="151"/>
      <c r="AN38" s="62"/>
      <c r="AO38" s="160" t="s">
        <v>48</v>
      </c>
      <c r="AP38" s="160"/>
      <c r="AQ38" s="52" t="n">
        <v>18.139835904124</v>
      </c>
      <c r="AR38" s="52" t="n">
        <v>18.9114465088422</v>
      </c>
      <c r="AS38" s="78" t="n">
        <v>4.25368018099183</v>
      </c>
      <c r="AT38" s="36" t="n">
        <v>22.4808060138144</v>
      </c>
      <c r="AU38" s="78" t="n">
        <v>18.8740692220629</v>
      </c>
    </row>
    <row r="39" customFormat="false" ht="13.5" hidden="false" customHeight="false" outlineLevel="0" collapsed="false">
      <c r="B39" s="54"/>
      <c r="C39" s="83"/>
      <c r="D39" s="33" t="s">
        <v>23</v>
      </c>
      <c r="E39" s="181" t="n">
        <v>2538460.11901993</v>
      </c>
      <c r="F39" s="36" t="n">
        <v>7.96572592628095</v>
      </c>
      <c r="G39" s="181" t="n">
        <v>2586680.76586312</v>
      </c>
      <c r="H39" s="36" t="n">
        <v>8.40303886093962</v>
      </c>
      <c r="I39" s="181" t="n">
        <v>3027461.25577005</v>
      </c>
      <c r="J39" s="36" t="n">
        <v>10.0041215208812</v>
      </c>
      <c r="K39" s="37" t="n">
        <v>17.0403899748273</v>
      </c>
      <c r="L39" s="38"/>
      <c r="M39" s="96"/>
      <c r="N39" s="124" t="s">
        <v>46</v>
      </c>
      <c r="O39" s="124"/>
      <c r="P39" s="124"/>
      <c r="Q39" s="174" t="n">
        <v>100</v>
      </c>
      <c r="R39" s="174" t="n">
        <v>13.3544189388632</v>
      </c>
      <c r="S39" s="174" t="n">
        <v>5.71861712797064</v>
      </c>
      <c r="T39" s="174" t="n">
        <v>5.0929410686221</v>
      </c>
      <c r="U39" s="174" t="n">
        <v>72.8471834195242</v>
      </c>
      <c r="V39" s="174" t="n">
        <v>22.2872564911623</v>
      </c>
      <c r="W39" s="174" t="n">
        <v>50.5599269283619</v>
      </c>
      <c r="X39" s="174" t="n">
        <v>2.98683944501964</v>
      </c>
      <c r="Y39" s="151"/>
      <c r="Z39" s="151"/>
      <c r="AA39" s="151"/>
      <c r="AN39" s="62"/>
      <c r="AO39" s="88"/>
      <c r="AP39" s="49" t="s">
        <v>23</v>
      </c>
      <c r="AQ39" s="52" t="n">
        <v>26.2842564029436</v>
      </c>
      <c r="AR39" s="52" t="n">
        <v>27.1050149258986</v>
      </c>
      <c r="AS39" s="37" t="n">
        <v>3.12262409243204</v>
      </c>
      <c r="AT39" s="36" t="n">
        <v>32.0799159050763</v>
      </c>
      <c r="AU39" s="37" t="n">
        <v>18.3541717013565</v>
      </c>
    </row>
    <row r="40" customFormat="false" ht="13.5" hidden="false" customHeight="false" outlineLevel="0" collapsed="false">
      <c r="B40" s="182"/>
      <c r="C40" s="129"/>
      <c r="D40" s="183" t="s">
        <v>28</v>
      </c>
      <c r="E40" s="184" t="n">
        <v>134800.192895621</v>
      </c>
      <c r="F40" s="68" t="n">
        <v>0.423005027091345</v>
      </c>
      <c r="G40" s="184" t="n">
        <v>129200.042490327</v>
      </c>
      <c r="H40" s="68" t="n">
        <v>0.419716646989873</v>
      </c>
      <c r="I40" s="184" t="n">
        <v>121371.009364712</v>
      </c>
      <c r="J40" s="68" t="n">
        <v>0.401065521311766</v>
      </c>
      <c r="K40" s="69" t="n">
        <v>-6.05962116939747</v>
      </c>
      <c r="L40" s="38"/>
      <c r="M40" s="96"/>
      <c r="N40" s="124" t="s">
        <v>47</v>
      </c>
      <c r="O40" s="124"/>
      <c r="P40" s="124"/>
      <c r="Q40" s="174" t="n">
        <v>100</v>
      </c>
      <c r="R40" s="174" t="n">
        <v>18.1944758196802</v>
      </c>
      <c r="S40" s="174" t="n">
        <v>4.21382099820868</v>
      </c>
      <c r="T40" s="174" t="n">
        <v>6.78501805398261</v>
      </c>
      <c r="U40" s="174" t="n">
        <v>68.0803409364376</v>
      </c>
      <c r="V40" s="174" t="n">
        <v>35.094454199111</v>
      </c>
      <c r="W40" s="174" t="n">
        <v>32.9858867373267</v>
      </c>
      <c r="X40" s="174" t="n">
        <v>2.72634419169089</v>
      </c>
      <c r="Y40" s="151"/>
      <c r="Z40" s="151"/>
      <c r="AA40" s="151"/>
      <c r="AN40" s="185"/>
      <c r="AO40" s="132"/>
      <c r="AP40" s="186" t="s">
        <v>28</v>
      </c>
      <c r="AQ40" s="76" t="n">
        <v>2.65394475341547</v>
      </c>
      <c r="AR40" s="76" t="n">
        <v>2.68168905029494</v>
      </c>
      <c r="AS40" s="69" t="n">
        <v>1.04539843354945</v>
      </c>
      <c r="AT40" s="68" t="n">
        <v>2.65610518465947</v>
      </c>
      <c r="AU40" s="69" t="n">
        <v>-0.954020587608872</v>
      </c>
    </row>
    <row r="41" customFormat="false" ht="12.75" hidden="false" customHeight="true" outlineLevel="0" collapsed="false">
      <c r="B41" s="159" t="s">
        <v>50</v>
      </c>
      <c r="M41" s="139"/>
      <c r="N41" s="140" t="s">
        <v>48</v>
      </c>
      <c r="O41" s="140"/>
      <c r="P41" s="140"/>
      <c r="Q41" s="187" t="n">
        <v>100</v>
      </c>
      <c r="R41" s="187" t="n">
        <v>1.51301359829474</v>
      </c>
      <c r="S41" s="187" t="n">
        <v>0.535613745582239</v>
      </c>
      <c r="T41" s="187" t="n">
        <v>6.51175082662016</v>
      </c>
      <c r="U41" s="187" t="n">
        <v>81.4085108264947</v>
      </c>
      <c r="V41" s="187" t="n">
        <v>40.7988968720866</v>
      </c>
      <c r="W41" s="187" t="n">
        <v>40.6096139544081</v>
      </c>
      <c r="X41" s="187" t="n">
        <v>10.0311110030082</v>
      </c>
      <c r="Y41" s="151"/>
      <c r="Z41" s="151"/>
      <c r="AA41" s="151"/>
      <c r="AN41" s="159" t="s">
        <v>51</v>
      </c>
    </row>
    <row r="42" customFormat="false" ht="12.75" hidden="false" customHeight="true" outlineLevel="0" collapsed="false">
      <c r="B42" s="159" t="s">
        <v>54</v>
      </c>
      <c r="M42" s="159" t="s">
        <v>55</v>
      </c>
    </row>
  </sheetData>
  <mergeCells count="79">
    <mergeCell ref="B2:D4"/>
    <mergeCell ref="E2:E4"/>
    <mergeCell ref="G2:G4"/>
    <mergeCell ref="I2:I4"/>
    <mergeCell ref="AC2:AG4"/>
    <mergeCell ref="AH2:AH4"/>
    <mergeCell ref="AI2:AI4"/>
    <mergeCell ref="AJ2:AJ4"/>
    <mergeCell ref="AN2:AP4"/>
    <mergeCell ref="AQ2:AQ4"/>
    <mergeCell ref="AR2:AR4"/>
    <mergeCell ref="AT2:AT4"/>
    <mergeCell ref="AW2:BA4"/>
    <mergeCell ref="BB2:BB4"/>
    <mergeCell ref="BC2:BC4"/>
    <mergeCell ref="BE2:BE4"/>
    <mergeCell ref="F3:F4"/>
    <mergeCell ref="H3:H4"/>
    <mergeCell ref="J3:J4"/>
    <mergeCell ref="K3:K4"/>
    <mergeCell ref="M3:O9"/>
    <mergeCell ref="P3:P9"/>
    <mergeCell ref="AK3:AK4"/>
    <mergeCell ref="AL3:AL4"/>
    <mergeCell ref="AS3:AS4"/>
    <mergeCell ref="AU3:AU4"/>
    <mergeCell ref="BD3:BD4"/>
    <mergeCell ref="BF3:BF4"/>
    <mergeCell ref="Q4:Q9"/>
    <mergeCell ref="Y4:Y9"/>
    <mergeCell ref="R5:R9"/>
    <mergeCell ref="S5:S9"/>
    <mergeCell ref="T5:T9"/>
    <mergeCell ref="U5:U9"/>
    <mergeCell ref="X5:X9"/>
    <mergeCell ref="Z5:Z9"/>
    <mergeCell ref="AA5:AA9"/>
    <mergeCell ref="AC5:AC16"/>
    <mergeCell ref="AW5:AW16"/>
    <mergeCell ref="V6:V9"/>
    <mergeCell ref="W6:W9"/>
    <mergeCell ref="N14:O14"/>
    <mergeCell ref="AF15:AG15"/>
    <mergeCell ref="AZ15:BA15"/>
    <mergeCell ref="C17:D17"/>
    <mergeCell ref="N17:O17"/>
    <mergeCell ref="AC17:AC28"/>
    <mergeCell ref="AW17:AW28"/>
    <mergeCell ref="N18:O18"/>
    <mergeCell ref="N19:O19"/>
    <mergeCell ref="N20:O20"/>
    <mergeCell ref="N21:O21"/>
    <mergeCell ref="M23:P29"/>
    <mergeCell ref="Q24:Q29"/>
    <mergeCell ref="R25:R29"/>
    <mergeCell ref="S25:S29"/>
    <mergeCell ref="T25:T29"/>
    <mergeCell ref="U25:U29"/>
    <mergeCell ref="X25:X29"/>
    <mergeCell ref="C26:D26"/>
    <mergeCell ref="V26:V29"/>
    <mergeCell ref="W26:W29"/>
    <mergeCell ref="AO26:AP26"/>
    <mergeCell ref="AF27:AG27"/>
    <mergeCell ref="AZ27:BA27"/>
    <mergeCell ref="C29:D29"/>
    <mergeCell ref="AO29:AP29"/>
    <mergeCell ref="C32:D32"/>
    <mergeCell ref="AO32:AP32"/>
    <mergeCell ref="N34:O34"/>
    <mergeCell ref="C35:D35"/>
    <mergeCell ref="AO35:AP35"/>
    <mergeCell ref="N37:P37"/>
    <mergeCell ref="C38:D38"/>
    <mergeCell ref="N38:P38"/>
    <mergeCell ref="AO38:AP38"/>
    <mergeCell ref="N39:P39"/>
    <mergeCell ref="N40:P40"/>
    <mergeCell ref="N41:P41"/>
  </mergeCells>
  <printOptions headings="false" gridLines="false" gridLinesSet="true" horizontalCentered="false" verticalCentered="false"/>
  <pageMargins left="0.240277777777778" right="0.25" top="0.551388888888889" bottom="0.748611111111111"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11- &amp;P -</oddFooter>
  </headerFooter>
  <colBreaks count="4" manualBreakCount="4">
    <brk id="12" man="true" max="65535" min="0"/>
    <brk id="28" man="true" max="65535" min="0"/>
    <brk id="39" man="true" max="65535" min="0"/>
    <brk id="4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K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6015625" defaultRowHeight="11.25" zeroHeight="false" outlineLevelRow="0" outlineLevelCol="0"/>
  <cols>
    <col collapsed="false" customWidth="true" hidden="false" outlineLevel="0" max="1" min="1" style="0" width="1.99"/>
    <col collapsed="false" customWidth="true" hidden="false" outlineLevel="0" max="2" min="2" style="0" width="2.16"/>
    <col collapsed="false" customWidth="true" hidden="false" outlineLevel="0" max="3" min="3" style="0" width="2.99"/>
    <col collapsed="false" customWidth="true" hidden="false" outlineLevel="0" max="4" min="4" style="0" width="28.99"/>
    <col collapsed="false" customWidth="true" hidden="false" outlineLevel="0" max="5" min="5" style="0" width="14.16"/>
    <col collapsed="false" customWidth="true" hidden="false" outlineLevel="0" max="6" min="6" style="0" width="9.49"/>
    <col collapsed="false" customWidth="true" hidden="false" outlineLevel="0" max="7" min="7" style="0" width="15.15"/>
    <col collapsed="false" customWidth="true" hidden="false" outlineLevel="0" max="8" min="8" style="0" width="9.49"/>
    <col collapsed="false" customWidth="true" hidden="false" outlineLevel="0" max="9" min="9" style="0" width="13.83"/>
    <col collapsed="false" customWidth="true" hidden="false" outlineLevel="0" max="10" min="10" style="0" width="9.49"/>
    <col collapsed="false" customWidth="true" hidden="false" outlineLevel="0" max="11" min="11" style="0" width="9.99"/>
    <col collapsed="false" customWidth="true" hidden="false" outlineLevel="0" max="12" min="12" style="0" width="1.65"/>
    <col collapsed="false" customWidth="true" hidden="false" outlineLevel="0" max="13" min="13" style="0" width="2.49"/>
    <col collapsed="false" customWidth="true" hidden="false" outlineLevel="0" max="14" min="14" style="0" width="2.16"/>
    <col collapsed="false" customWidth="true" hidden="false" outlineLevel="0" max="15" min="15" style="0" width="32.16"/>
    <col collapsed="false" customWidth="true" hidden="false" outlineLevel="0" max="16" min="16" style="0" width="13.5"/>
    <col collapsed="false" customWidth="true" hidden="false" outlineLevel="0" max="17" min="17" style="0" width="12.99"/>
    <col collapsed="false" customWidth="true" hidden="false" outlineLevel="0" max="18" min="18" style="0" width="10.32"/>
    <col collapsed="false" customWidth="true" hidden="false" outlineLevel="0" max="19" min="19" style="0" width="13.99"/>
    <col collapsed="false" customWidth="true" hidden="false" outlineLevel="0" max="20" min="20" style="0" width="10.32"/>
    <col collapsed="false" customWidth="true" hidden="false" outlineLevel="0" max="21" min="21" style="0" width="1.83"/>
    <col collapsed="false" customWidth="true" hidden="false" outlineLevel="0" max="22" min="22" style="0" width="3.15"/>
    <col collapsed="false" customWidth="true" hidden="false" outlineLevel="0" max="23" min="23" style="0" width="2.16"/>
    <col collapsed="false" customWidth="true" hidden="false" outlineLevel="0" max="24" min="24" style="0" width="2.49"/>
    <col collapsed="false" customWidth="true" hidden="false" outlineLevel="0" max="25" min="25" style="0" width="16.65"/>
    <col collapsed="false" customWidth="true" hidden="false" outlineLevel="0" max="26" min="26" style="0" width="12.32"/>
    <col collapsed="false" customWidth="true" hidden="false" outlineLevel="0" max="37" min="27" style="0" width="6.99"/>
    <col collapsed="false" customWidth="true" hidden="false" outlineLevel="0" max="38" min="38" style="0" width="7.99"/>
    <col collapsed="false" customWidth="true" hidden="false" outlineLevel="0" max="39" min="39" style="0" width="1.5"/>
    <col collapsed="false" customWidth="true" hidden="false" outlineLevel="0" max="40" min="40" style="0" width="36.65"/>
    <col collapsed="false" customWidth="true" hidden="false" outlineLevel="0" max="41" min="41" style="0" width="14.99"/>
    <col collapsed="false" customWidth="true" hidden="false" outlineLevel="0" max="42" min="42" style="0" width="15.99"/>
    <col collapsed="false" customWidth="true" hidden="false" outlineLevel="0" max="43" min="43" style="0" width="15.65"/>
    <col collapsed="false" customWidth="true" hidden="false" outlineLevel="0" max="44" min="44" style="0" width="12.65"/>
    <col collapsed="false" customWidth="true" hidden="false" outlineLevel="0" max="45" min="45" style="0" width="2.82"/>
    <col collapsed="false" customWidth="true" hidden="false" outlineLevel="0" max="46" min="46" style="0" width="2.65"/>
    <col collapsed="false" customWidth="true" hidden="false" outlineLevel="0" max="47" min="47" style="0" width="31.49"/>
    <col collapsed="false" customWidth="true" hidden="false" outlineLevel="0" max="48" min="48" style="0" width="13.32"/>
    <col collapsed="false" customWidth="true" hidden="false" outlineLevel="0" max="49" min="49" style="0" width="9.65"/>
    <col collapsed="false" customWidth="true" hidden="false" outlineLevel="0" max="50" min="50" style="0" width="12.99"/>
    <col collapsed="false" customWidth="true" hidden="false" outlineLevel="0" max="51" min="51" style="0" width="9.82"/>
    <col collapsed="false" customWidth="true" hidden="false" outlineLevel="0" max="52" min="52" style="0" width="13.65"/>
    <col collapsed="false" customWidth="true" hidden="false" outlineLevel="0" max="53" min="53" style="0" width="10.16"/>
    <col collapsed="false" customWidth="true" hidden="false" outlineLevel="0" max="54" min="54" style="0" width="9.49"/>
    <col collapsed="false" customWidth="true" hidden="false" outlineLevel="0" max="55" min="55" style="0" width="1.83"/>
    <col collapsed="false" customWidth="true" hidden="false" outlineLevel="0" max="56" min="56" style="0" width="3.5"/>
    <col collapsed="false" customWidth="true" hidden="false" outlineLevel="0" max="57" min="57" style="0" width="2.82"/>
    <col collapsed="false" customWidth="true" hidden="false" outlineLevel="0" max="58" min="58" style="0" width="31.65"/>
    <col collapsed="false" customWidth="true" hidden="false" outlineLevel="0" max="59" min="59" style="0" width="14.49"/>
    <col collapsed="false" customWidth="true" hidden="false" outlineLevel="0" max="60" min="60" style="0" width="14.65"/>
    <col collapsed="false" customWidth="true" hidden="false" outlineLevel="0" max="61" min="61" style="0" width="11.16"/>
    <col collapsed="false" customWidth="true" hidden="false" outlineLevel="0" max="62" min="62" style="0" width="14.16"/>
    <col collapsed="false" customWidth="true" hidden="false" outlineLevel="0" max="63" min="63" style="0" width="11.32"/>
  </cols>
  <sheetData>
    <row r="1" customFormat="false" ht="27" hidden="false" customHeight="true" outlineLevel="0" collapsed="false">
      <c r="B1" s="188" t="s">
        <v>56</v>
      </c>
      <c r="C1" s="189"/>
      <c r="D1" s="189"/>
      <c r="E1" s="189"/>
      <c r="F1" s="189"/>
      <c r="G1" s="189"/>
      <c r="H1" s="189"/>
      <c r="I1" s="189"/>
      <c r="J1" s="189"/>
      <c r="K1" s="189"/>
      <c r="M1" s="188" t="s">
        <v>57</v>
      </c>
      <c r="N1" s="189"/>
      <c r="O1" s="189"/>
      <c r="P1" s="189"/>
      <c r="Q1" s="189"/>
      <c r="R1" s="189"/>
      <c r="S1" s="189"/>
      <c r="T1" s="189"/>
      <c r="V1" s="190" t="s">
        <v>58</v>
      </c>
      <c r="W1" s="191"/>
      <c r="X1" s="191"/>
      <c r="Y1" s="191"/>
      <c r="Z1" s="191"/>
      <c r="AA1" s="191"/>
      <c r="AB1" s="191"/>
      <c r="AC1" s="191"/>
      <c r="AD1" s="191"/>
      <c r="AE1" s="191"/>
      <c r="AF1" s="191"/>
      <c r="AG1" s="191"/>
      <c r="AH1" s="191"/>
      <c r="AI1" s="191"/>
      <c r="AJ1" s="191"/>
      <c r="AK1" s="191"/>
      <c r="AL1" s="191"/>
      <c r="AN1" s="192" t="s">
        <v>59</v>
      </c>
      <c r="AO1" s="193"/>
      <c r="AP1" s="193"/>
      <c r="AQ1" s="193"/>
      <c r="AS1" s="188" t="s">
        <v>60</v>
      </c>
      <c r="AT1" s="189"/>
      <c r="AU1" s="189"/>
      <c r="AV1" s="189"/>
      <c r="AW1" s="189"/>
      <c r="AX1" s="189"/>
      <c r="AY1" s="189"/>
      <c r="AZ1" s="189"/>
      <c r="BA1" s="189"/>
      <c r="BB1" s="189"/>
      <c r="BD1" s="188" t="s">
        <v>61</v>
      </c>
      <c r="BE1" s="194"/>
      <c r="BF1" s="194"/>
      <c r="BG1" s="194"/>
      <c r="BH1" s="194"/>
      <c r="BI1" s="194"/>
      <c r="BJ1" s="195"/>
      <c r="BK1" s="196"/>
    </row>
    <row r="2" customFormat="false" ht="10.5" hidden="false" customHeight="true" outlineLevel="0" collapsed="false">
      <c r="B2" s="197" t="s">
        <v>62</v>
      </c>
      <c r="C2" s="197"/>
      <c r="D2" s="197"/>
      <c r="E2" s="198" t="s">
        <v>63</v>
      </c>
      <c r="F2" s="199"/>
      <c r="G2" s="198" t="s">
        <v>64</v>
      </c>
      <c r="H2" s="199"/>
      <c r="I2" s="198" t="s">
        <v>65</v>
      </c>
      <c r="J2" s="199"/>
      <c r="K2" s="200"/>
      <c r="M2" s="201" t="s">
        <v>62</v>
      </c>
      <c r="N2" s="201"/>
      <c r="O2" s="201"/>
      <c r="P2" s="202" t="s">
        <v>66</v>
      </c>
      <c r="Q2" s="203" t="s">
        <v>67</v>
      </c>
      <c r="R2" s="204"/>
      <c r="S2" s="203" t="s">
        <v>68</v>
      </c>
      <c r="T2" s="204"/>
      <c r="V2" s="205" t="s">
        <v>69</v>
      </c>
      <c r="W2" s="206" t="s">
        <v>70</v>
      </c>
      <c r="X2" s="206"/>
      <c r="Y2" s="206"/>
      <c r="Z2" s="207" t="s">
        <v>71</v>
      </c>
      <c r="AA2" s="208" t="s">
        <v>72</v>
      </c>
      <c r="AB2" s="209"/>
      <c r="AC2" s="209"/>
      <c r="AD2" s="209"/>
      <c r="AE2" s="209"/>
      <c r="AF2" s="209"/>
      <c r="AG2" s="209"/>
      <c r="AH2" s="209"/>
      <c r="AI2" s="209"/>
      <c r="AJ2" s="209"/>
      <c r="AK2" s="209"/>
      <c r="AL2" s="210"/>
      <c r="AN2" s="211"/>
      <c r="AO2" s="212" t="s">
        <v>66</v>
      </c>
      <c r="AP2" s="212" t="s">
        <v>67</v>
      </c>
      <c r="AQ2" s="212" t="s">
        <v>68</v>
      </c>
      <c r="AS2" s="197" t="s">
        <v>62</v>
      </c>
      <c r="AT2" s="197"/>
      <c r="AU2" s="197"/>
      <c r="AV2" s="198" t="s">
        <v>63</v>
      </c>
      <c r="AW2" s="199"/>
      <c r="AX2" s="198" t="s">
        <v>64</v>
      </c>
      <c r="AY2" s="199"/>
      <c r="AZ2" s="198" t="s">
        <v>65</v>
      </c>
      <c r="BA2" s="199"/>
      <c r="BB2" s="200"/>
      <c r="BD2" s="201" t="s">
        <v>62</v>
      </c>
      <c r="BE2" s="201"/>
      <c r="BF2" s="201"/>
      <c r="BG2" s="202" t="s">
        <v>66</v>
      </c>
      <c r="BH2" s="203" t="s">
        <v>67</v>
      </c>
      <c r="BI2" s="204"/>
      <c r="BJ2" s="203" t="s">
        <v>68</v>
      </c>
      <c r="BK2" s="204"/>
    </row>
    <row r="3" customFormat="false" ht="39.75" hidden="false" customHeight="true" outlineLevel="0" collapsed="false">
      <c r="B3" s="197"/>
      <c r="C3" s="197"/>
      <c r="D3" s="197"/>
      <c r="E3" s="198"/>
      <c r="F3" s="213" t="s">
        <v>11</v>
      </c>
      <c r="G3" s="198"/>
      <c r="H3" s="213" t="s">
        <v>11</v>
      </c>
      <c r="I3" s="198"/>
      <c r="J3" s="214" t="s">
        <v>11</v>
      </c>
      <c r="K3" s="215" t="s">
        <v>12</v>
      </c>
      <c r="M3" s="201"/>
      <c r="N3" s="201"/>
      <c r="O3" s="201"/>
      <c r="P3" s="202"/>
      <c r="Q3" s="203"/>
      <c r="R3" s="215" t="s">
        <v>12</v>
      </c>
      <c r="S3" s="203"/>
      <c r="T3" s="215" t="s">
        <v>12</v>
      </c>
      <c r="V3" s="205"/>
      <c r="W3" s="206"/>
      <c r="X3" s="206"/>
      <c r="Y3" s="206"/>
      <c r="Z3" s="207"/>
      <c r="AA3" s="208"/>
      <c r="AB3" s="216" t="s">
        <v>73</v>
      </c>
      <c r="AC3" s="216" t="s">
        <v>74</v>
      </c>
      <c r="AD3" s="216" t="s">
        <v>75</v>
      </c>
      <c r="AE3" s="216" t="s">
        <v>76</v>
      </c>
      <c r="AF3" s="216" t="s">
        <v>77</v>
      </c>
      <c r="AG3" s="216" t="s">
        <v>78</v>
      </c>
      <c r="AH3" s="217" t="s">
        <v>79</v>
      </c>
      <c r="AI3" s="218" t="s">
        <v>80</v>
      </c>
      <c r="AJ3" s="218" t="s">
        <v>81</v>
      </c>
      <c r="AK3" s="218" t="s">
        <v>82</v>
      </c>
      <c r="AL3" s="219" t="s">
        <v>83</v>
      </c>
      <c r="AN3" s="211"/>
      <c r="AO3" s="212"/>
      <c r="AP3" s="212"/>
      <c r="AQ3" s="212"/>
      <c r="AS3" s="197"/>
      <c r="AT3" s="197"/>
      <c r="AU3" s="197"/>
      <c r="AV3" s="198"/>
      <c r="AW3" s="213" t="s">
        <v>11</v>
      </c>
      <c r="AX3" s="198"/>
      <c r="AY3" s="213" t="s">
        <v>11</v>
      </c>
      <c r="AZ3" s="198"/>
      <c r="BA3" s="214" t="s">
        <v>11</v>
      </c>
      <c r="BB3" s="215" t="s">
        <v>12</v>
      </c>
      <c r="BD3" s="201"/>
      <c r="BE3" s="201"/>
      <c r="BF3" s="201"/>
      <c r="BG3" s="202"/>
      <c r="BH3" s="203"/>
      <c r="BI3" s="215" t="s">
        <v>12</v>
      </c>
      <c r="BJ3" s="203"/>
      <c r="BK3" s="215" t="s">
        <v>12</v>
      </c>
    </row>
    <row r="4" customFormat="false" ht="18" hidden="false" customHeight="true" outlineLevel="0" collapsed="false">
      <c r="B4" s="220" t="s">
        <v>13</v>
      </c>
      <c r="C4" s="221"/>
      <c r="D4" s="222"/>
      <c r="E4" s="223" t="n">
        <v>535688514.158029</v>
      </c>
      <c r="F4" s="36" t="n">
        <v>100</v>
      </c>
      <c r="G4" s="223" t="n">
        <v>513774978.701493</v>
      </c>
      <c r="H4" s="36" t="n">
        <v>100</v>
      </c>
      <c r="I4" s="223" t="n">
        <v>509249440.903368</v>
      </c>
      <c r="J4" s="36" t="n">
        <v>100</v>
      </c>
      <c r="K4" s="37" t="n">
        <v>-0.88084044294305</v>
      </c>
      <c r="M4" s="220" t="s">
        <v>13</v>
      </c>
      <c r="N4" s="224"/>
      <c r="O4" s="225"/>
      <c r="P4" s="223" t="n">
        <v>142473.682197846</v>
      </c>
      <c r="Q4" s="223" t="n">
        <v>140588.270530808</v>
      </c>
      <c r="R4" s="37" t="n">
        <v>-1.32334030955949</v>
      </c>
      <c r="S4" s="223" t="n">
        <v>143317.709592284</v>
      </c>
      <c r="T4" s="37" t="n">
        <v>1.9414415236565</v>
      </c>
      <c r="V4" s="205"/>
      <c r="W4" s="206"/>
      <c r="X4" s="206"/>
      <c r="Y4" s="206"/>
      <c r="Z4" s="207"/>
      <c r="AA4" s="208"/>
      <c r="AB4" s="216"/>
      <c r="AC4" s="216"/>
      <c r="AD4" s="216"/>
      <c r="AE4" s="216"/>
      <c r="AF4" s="216"/>
      <c r="AG4" s="216"/>
      <c r="AH4" s="217"/>
      <c r="AI4" s="218"/>
      <c r="AJ4" s="218"/>
      <c r="AK4" s="218"/>
      <c r="AL4" s="219"/>
      <c r="AN4" s="226" t="s">
        <v>13</v>
      </c>
      <c r="AO4" s="227" t="n">
        <v>293301.048934628</v>
      </c>
      <c r="AP4" s="227" t="n">
        <v>285610.276440087</v>
      </c>
      <c r="AQ4" s="227" t="n">
        <v>287640.595053569</v>
      </c>
      <c r="AS4" s="220" t="s">
        <v>13</v>
      </c>
      <c r="AT4" s="221"/>
      <c r="AU4" s="222"/>
      <c r="AV4" s="228" t="n">
        <v>11675193.2775387</v>
      </c>
      <c r="AW4" s="37" t="n">
        <v>100</v>
      </c>
      <c r="AX4" s="228" t="n">
        <v>14219924.1395861</v>
      </c>
      <c r="AY4" s="37" t="n">
        <v>100</v>
      </c>
      <c r="AZ4" s="228" t="n">
        <v>16056070.2198923</v>
      </c>
      <c r="BA4" s="36" t="n">
        <v>100</v>
      </c>
      <c r="BB4" s="37" t="n">
        <v>12.9124885778725</v>
      </c>
      <c r="BD4" s="220" t="s">
        <v>13</v>
      </c>
      <c r="BE4" s="221"/>
      <c r="BF4" s="225"/>
      <c r="BG4" s="228" t="n">
        <v>3105.17723016136</v>
      </c>
      <c r="BH4" s="228" t="n">
        <v>3891.10919125788</v>
      </c>
      <c r="BI4" s="37" t="n">
        <v>25.3103737030713</v>
      </c>
      <c r="BJ4" s="223" t="n">
        <v>4518.64847389098</v>
      </c>
      <c r="BK4" s="37" t="n">
        <v>16.127516648543</v>
      </c>
    </row>
    <row r="5" customFormat="false" ht="13.5" hidden="false" customHeight="true" outlineLevel="0" collapsed="false">
      <c r="B5" s="229"/>
      <c r="C5" s="230"/>
      <c r="D5" s="231" t="s">
        <v>23</v>
      </c>
      <c r="E5" s="223" t="n">
        <v>503748869.419017</v>
      </c>
      <c r="F5" s="36" t="n">
        <v>94.0376461516608</v>
      </c>
      <c r="G5" s="223" t="n">
        <v>484621421.191379</v>
      </c>
      <c r="H5" s="36" t="n">
        <v>94.3256174942975</v>
      </c>
      <c r="I5" s="223" t="n">
        <v>480684980.760244</v>
      </c>
      <c r="J5" s="36" t="n">
        <v>94.3908705933082</v>
      </c>
      <c r="K5" s="37" t="n">
        <v>-0.812271240808513</v>
      </c>
      <c r="M5" s="229"/>
      <c r="N5" s="230"/>
      <c r="O5" s="231" t="s">
        <v>23</v>
      </c>
      <c r="P5" s="223" t="n">
        <v>296268.164846031</v>
      </c>
      <c r="Q5" s="223" t="n">
        <v>290526.088667499</v>
      </c>
      <c r="R5" s="37" t="n">
        <v>-1.93813472382882</v>
      </c>
      <c r="S5" s="223" t="n">
        <v>293615.693361801</v>
      </c>
      <c r="T5" s="37" t="n">
        <v>1.06345172251902</v>
      </c>
      <c r="V5" s="205"/>
      <c r="W5" s="206"/>
      <c r="X5" s="206"/>
      <c r="Y5" s="206"/>
      <c r="Z5" s="207"/>
      <c r="AA5" s="208"/>
      <c r="AB5" s="216"/>
      <c r="AC5" s="216"/>
      <c r="AD5" s="216"/>
      <c r="AE5" s="216"/>
      <c r="AF5" s="216"/>
      <c r="AG5" s="216"/>
      <c r="AH5" s="217"/>
      <c r="AI5" s="218"/>
      <c r="AJ5" s="218"/>
      <c r="AK5" s="218"/>
      <c r="AL5" s="219"/>
      <c r="AN5" s="226" t="s">
        <v>31</v>
      </c>
      <c r="AO5" s="227" t="n">
        <v>227849.929184824</v>
      </c>
      <c r="AP5" s="227" t="n">
        <v>222785.73654803</v>
      </c>
      <c r="AQ5" s="227" t="n">
        <v>205899.893338464</v>
      </c>
      <c r="AS5" s="229"/>
      <c r="AT5" s="230"/>
      <c r="AU5" s="231" t="s">
        <v>23</v>
      </c>
      <c r="AV5" s="228" t="n">
        <v>6533597.19096359</v>
      </c>
      <c r="AW5" s="37" t="n">
        <v>55.9613621432136</v>
      </c>
      <c r="AX5" s="228" t="n">
        <v>9565056.04720067</v>
      </c>
      <c r="AY5" s="37" t="n">
        <v>67.2651693026479</v>
      </c>
      <c r="AZ5" s="228" t="n">
        <v>11240951.48122</v>
      </c>
      <c r="BA5" s="36" t="n">
        <v>70.0106023906975</v>
      </c>
      <c r="BB5" s="37" t="n">
        <v>17.5210205329613</v>
      </c>
      <c r="BD5" s="229"/>
      <c r="BE5" s="230"/>
      <c r="BF5" s="231" t="s">
        <v>23</v>
      </c>
      <c r="BG5" s="228" t="n">
        <v>3842.58301530768</v>
      </c>
      <c r="BH5" s="228" t="n">
        <v>5734.16320402648</v>
      </c>
      <c r="BI5" s="37" t="n">
        <v>49.2267878451375</v>
      </c>
      <c r="BJ5" s="223" t="n">
        <v>6866.28435526468</v>
      </c>
      <c r="BK5" s="37" t="n">
        <v>19.7434413872843</v>
      </c>
    </row>
    <row r="6" customFormat="false" ht="13.5" hidden="false" customHeight="true" outlineLevel="0" collapsed="false">
      <c r="B6" s="229"/>
      <c r="C6" s="232"/>
      <c r="D6" s="233" t="s">
        <v>28</v>
      </c>
      <c r="E6" s="234" t="n">
        <v>31939644.7390124</v>
      </c>
      <c r="F6" s="68" t="n">
        <v>5.96235384833921</v>
      </c>
      <c r="G6" s="234" t="n">
        <v>29153557.5101142</v>
      </c>
      <c r="H6" s="68" t="n">
        <v>5.6743825057025</v>
      </c>
      <c r="I6" s="234" t="n">
        <v>28564460.1431245</v>
      </c>
      <c r="J6" s="68" t="n">
        <v>5.60912940669182</v>
      </c>
      <c r="K6" s="69" t="n">
        <v>-2.02067060524374</v>
      </c>
      <c r="M6" s="229"/>
      <c r="N6" s="232"/>
      <c r="O6" s="233" t="s">
        <v>28</v>
      </c>
      <c r="P6" s="235" t="n">
        <v>15507.7068236794</v>
      </c>
      <c r="Q6" s="235" t="n">
        <v>14676.7037941304</v>
      </c>
      <c r="R6" s="69" t="n">
        <v>-5.35864547219936</v>
      </c>
      <c r="S6" s="235" t="n">
        <v>14907.0791004595</v>
      </c>
      <c r="T6" s="69" t="n">
        <v>1.56966652431341</v>
      </c>
      <c r="V6" s="205"/>
      <c r="W6" s="206"/>
      <c r="X6" s="206"/>
      <c r="Y6" s="206"/>
      <c r="Z6" s="207"/>
      <c r="AA6" s="208"/>
      <c r="AB6" s="216"/>
      <c r="AC6" s="216"/>
      <c r="AD6" s="216"/>
      <c r="AE6" s="216"/>
      <c r="AF6" s="216"/>
      <c r="AG6" s="216"/>
      <c r="AH6" s="217"/>
      <c r="AI6" s="218"/>
      <c r="AJ6" s="218"/>
      <c r="AK6" s="218"/>
      <c r="AL6" s="219"/>
      <c r="AN6" s="226" t="s">
        <v>35</v>
      </c>
      <c r="AO6" s="227" t="n">
        <v>383613.20775717</v>
      </c>
      <c r="AP6" s="227" t="n">
        <v>376628.716125321</v>
      </c>
      <c r="AQ6" s="227" t="n">
        <v>407943.534655186</v>
      </c>
      <c r="AS6" s="229"/>
      <c r="AT6" s="232"/>
      <c r="AU6" s="233" t="s">
        <v>28</v>
      </c>
      <c r="AV6" s="236" t="n">
        <v>5141596.08657515</v>
      </c>
      <c r="AW6" s="69" t="n">
        <v>44.0386378567864</v>
      </c>
      <c r="AX6" s="236" t="n">
        <v>4654868.0923854</v>
      </c>
      <c r="AY6" s="69" t="n">
        <v>32.7348306973521</v>
      </c>
      <c r="AZ6" s="236" t="n">
        <v>4815118.73867229</v>
      </c>
      <c r="BA6" s="68" t="n">
        <v>29.9893976093025</v>
      </c>
      <c r="BB6" s="69" t="n">
        <v>3.44264634585527</v>
      </c>
      <c r="BD6" s="229"/>
      <c r="BE6" s="232"/>
      <c r="BF6" s="233" t="s">
        <v>28</v>
      </c>
      <c r="BG6" s="236" t="n">
        <v>2496.40737609689</v>
      </c>
      <c r="BH6" s="236" t="n">
        <v>2343.38880148632</v>
      </c>
      <c r="BI6" s="69" t="n">
        <v>-6.12955145364979</v>
      </c>
      <c r="BJ6" s="235" t="n">
        <v>2512.8903384078</v>
      </c>
      <c r="BK6" s="69" t="n">
        <v>7.23318029061045</v>
      </c>
    </row>
    <row r="7" customFormat="false" ht="13.5" hidden="false" customHeight="true" outlineLevel="0" collapsed="false">
      <c r="B7" s="229"/>
      <c r="C7" s="220" t="s">
        <v>31</v>
      </c>
      <c r="D7" s="230"/>
      <c r="E7" s="223" t="n">
        <v>78096572.090651</v>
      </c>
      <c r="F7" s="158" t="n">
        <v>14.5787281277441</v>
      </c>
      <c r="G7" s="223" t="n">
        <v>75256396.5257991</v>
      </c>
      <c r="H7" s="158" t="n">
        <v>14.6477348344213</v>
      </c>
      <c r="I7" s="223" t="n">
        <v>68541030.4619535</v>
      </c>
      <c r="J7" s="158" t="n">
        <v>13.459225471189</v>
      </c>
      <c r="K7" s="78" t="n">
        <v>-8.92331598888531</v>
      </c>
      <c r="M7" s="229"/>
      <c r="N7" s="220" t="s">
        <v>31</v>
      </c>
      <c r="O7" s="230"/>
      <c r="P7" s="223" t="n">
        <v>154373.176476842</v>
      </c>
      <c r="Q7" s="223" t="n">
        <v>152621.677362572</v>
      </c>
      <c r="R7" s="78" t="n">
        <v>-1.13458772711909</v>
      </c>
      <c r="S7" s="223" t="n">
        <v>142569.870660287</v>
      </c>
      <c r="T7" s="78" t="n">
        <v>-6.58609371616678</v>
      </c>
      <c r="V7" s="215" t="s">
        <v>84</v>
      </c>
      <c r="W7" s="237" t="s">
        <v>85</v>
      </c>
      <c r="X7" s="238"/>
      <c r="Y7" s="239"/>
      <c r="Z7" s="240" t="n">
        <v>498703841.086051</v>
      </c>
      <c r="AA7" s="241" t="n">
        <v>100</v>
      </c>
      <c r="AB7" s="241" t="n">
        <v>100</v>
      </c>
      <c r="AC7" s="241" t="n">
        <v>100</v>
      </c>
      <c r="AD7" s="241" t="n">
        <v>100</v>
      </c>
      <c r="AE7" s="241" t="n">
        <v>100</v>
      </c>
      <c r="AF7" s="241" t="n">
        <v>100</v>
      </c>
      <c r="AG7" s="241" t="n">
        <v>100</v>
      </c>
      <c r="AH7" s="241" t="n">
        <v>100</v>
      </c>
      <c r="AI7" s="241" t="n">
        <v>100</v>
      </c>
      <c r="AJ7" s="241" t="n">
        <v>100</v>
      </c>
      <c r="AK7" s="241" t="n">
        <v>100</v>
      </c>
      <c r="AL7" s="241" t="n">
        <v>100</v>
      </c>
      <c r="AN7" s="226" t="s">
        <v>37</v>
      </c>
      <c r="AO7" s="227" t="n">
        <v>241860.047001585</v>
      </c>
      <c r="AP7" s="227" t="n">
        <v>223247.988822015</v>
      </c>
      <c r="AQ7" s="227" t="n">
        <v>238514.758802325</v>
      </c>
      <c r="AS7" s="229"/>
      <c r="AT7" s="220" t="s">
        <v>31</v>
      </c>
      <c r="AU7" s="230"/>
      <c r="AV7" s="228" t="n">
        <v>959796.406243397</v>
      </c>
      <c r="AW7" s="37" t="n">
        <v>8.22081813489029</v>
      </c>
      <c r="AX7" s="228" t="n">
        <v>1181253.38523215</v>
      </c>
      <c r="AY7" s="37" t="n">
        <v>8.30703014753591</v>
      </c>
      <c r="AZ7" s="228" t="n">
        <v>1432345.07676363</v>
      </c>
      <c r="BA7" s="158" t="n">
        <v>8.92089444769036</v>
      </c>
      <c r="BB7" s="37" t="n">
        <v>21.2563785780927</v>
      </c>
      <c r="BD7" s="229"/>
      <c r="BE7" s="220" t="s">
        <v>31</v>
      </c>
      <c r="BF7" s="230"/>
      <c r="BG7" s="228" t="n">
        <v>1897.22565327023</v>
      </c>
      <c r="BH7" s="228" t="n">
        <v>2395.60863085629</v>
      </c>
      <c r="BI7" s="37" t="n">
        <v>26.2690406239766</v>
      </c>
      <c r="BJ7" s="223" t="n">
        <v>2979.37236949546</v>
      </c>
      <c r="BK7" s="37" t="n">
        <v>24.3680762842513</v>
      </c>
    </row>
    <row r="8" customFormat="false" ht="13.5" hidden="false" customHeight="true" outlineLevel="0" collapsed="false">
      <c r="B8" s="229"/>
      <c r="C8" s="242"/>
      <c r="D8" s="231" t="s">
        <v>23</v>
      </c>
      <c r="E8" s="223" t="n">
        <v>74543626.5694673</v>
      </c>
      <c r="F8" s="36" t="n">
        <v>13.9154797236285</v>
      </c>
      <c r="G8" s="223" t="n">
        <v>71919675.6047745</v>
      </c>
      <c r="H8" s="36" t="n">
        <v>13.9982830200379</v>
      </c>
      <c r="I8" s="223" t="n">
        <v>65689009.7954482</v>
      </c>
      <c r="J8" s="36" t="n">
        <v>12.8991815246613</v>
      </c>
      <c r="K8" s="37" t="n">
        <v>-8.66336750956183</v>
      </c>
      <c r="M8" s="229"/>
      <c r="N8" s="242"/>
      <c r="O8" s="231" t="s">
        <v>23</v>
      </c>
      <c r="P8" s="223" t="n">
        <v>228525.549971664</v>
      </c>
      <c r="Q8" s="223" t="n">
        <v>224166.939437203</v>
      </c>
      <c r="R8" s="37" t="n">
        <v>-1.90727493490394</v>
      </c>
      <c r="S8" s="223" t="n">
        <v>208121.300847797</v>
      </c>
      <c r="T8" s="37" t="n">
        <v>-7.15789698056776</v>
      </c>
      <c r="V8" s="215"/>
      <c r="W8" s="243"/>
      <c r="X8" s="237" t="s">
        <v>86</v>
      </c>
      <c r="Y8" s="239"/>
      <c r="Z8" s="240" t="n">
        <v>378888270.410933</v>
      </c>
      <c r="AA8" s="244" t="n">
        <v>75.9746044036497</v>
      </c>
      <c r="AB8" s="244" t="n">
        <v>81.6666879532953</v>
      </c>
      <c r="AC8" s="244" t="n">
        <v>80.4532063691224</v>
      </c>
      <c r="AD8" s="244" t="n">
        <v>54.4708700655629</v>
      </c>
      <c r="AE8" s="244" t="n">
        <v>75.1420416607886</v>
      </c>
      <c r="AF8" s="244" t="n">
        <v>84.814404073309</v>
      </c>
      <c r="AG8" s="244" t="n">
        <v>70.7341596415339</v>
      </c>
      <c r="AH8" s="244" t="n">
        <v>61.3687436378526</v>
      </c>
      <c r="AI8" s="244" t="n">
        <v>55.1084564443668</v>
      </c>
      <c r="AJ8" s="244" t="n">
        <v>37.8635678703344</v>
      </c>
      <c r="AK8" s="244" t="n">
        <v>70.9120695703352</v>
      </c>
      <c r="AL8" s="244" t="n">
        <v>59.8709370301482</v>
      </c>
      <c r="AN8" s="226" t="s">
        <v>39</v>
      </c>
      <c r="AO8" s="227" t="n">
        <v>418102.912762224</v>
      </c>
      <c r="AP8" s="227" t="n">
        <v>403339.575994019</v>
      </c>
      <c r="AQ8" s="227" t="n">
        <v>403211.814122618</v>
      </c>
      <c r="AS8" s="229"/>
      <c r="AT8" s="242"/>
      <c r="AU8" s="231" t="s">
        <v>23</v>
      </c>
      <c r="AV8" s="228" t="n">
        <v>402215.343940825</v>
      </c>
      <c r="AW8" s="37" t="n">
        <v>3.44504227364377</v>
      </c>
      <c r="AX8" s="228" t="n">
        <v>667768.77432129</v>
      </c>
      <c r="AY8" s="37" t="n">
        <v>4.69600799389868</v>
      </c>
      <c r="AZ8" s="228" t="n">
        <v>928517.376813446</v>
      </c>
      <c r="BA8" s="36" t="n">
        <v>5.78296783769097</v>
      </c>
      <c r="BB8" s="37" t="n">
        <v>39.0477381571454</v>
      </c>
      <c r="BD8" s="229"/>
      <c r="BE8" s="242"/>
      <c r="BF8" s="231" t="s">
        <v>23</v>
      </c>
      <c r="BG8" s="228" t="n">
        <v>1233.05622373312</v>
      </c>
      <c r="BH8" s="228" t="n">
        <v>2081.37315877157</v>
      </c>
      <c r="BI8" s="37" t="n">
        <v>68.7979119451779</v>
      </c>
      <c r="BJ8" s="223" t="n">
        <v>2941.80479998023</v>
      </c>
      <c r="BK8" s="37" t="n">
        <v>41.3396145512174</v>
      </c>
    </row>
    <row r="9" customFormat="false" ht="13.5" hidden="false" customHeight="true" outlineLevel="0" collapsed="false">
      <c r="B9" s="229"/>
      <c r="C9" s="242"/>
      <c r="D9" s="233" t="s">
        <v>28</v>
      </c>
      <c r="E9" s="235" t="n">
        <v>3552945.52118372</v>
      </c>
      <c r="F9" s="68" t="n">
        <v>0.663248404115604</v>
      </c>
      <c r="G9" s="235" t="n">
        <v>3336720.92102457</v>
      </c>
      <c r="H9" s="68" t="n">
        <v>0.64945181438336</v>
      </c>
      <c r="I9" s="235" t="n">
        <v>2852020.6665053</v>
      </c>
      <c r="J9" s="68" t="n">
        <v>0.560043946527666</v>
      </c>
      <c r="K9" s="69" t="n">
        <v>-14.5262449569933</v>
      </c>
      <c r="M9" s="229"/>
      <c r="N9" s="242"/>
      <c r="O9" s="233" t="s">
        <v>28</v>
      </c>
      <c r="P9" s="235" t="n">
        <v>19771.4439114779</v>
      </c>
      <c r="Q9" s="235" t="n">
        <v>19370.2302154199</v>
      </c>
      <c r="R9" s="69" t="n">
        <v>-2.02925844897514</v>
      </c>
      <c r="S9" s="235" t="n">
        <v>17271.838326443</v>
      </c>
      <c r="T9" s="69" t="n">
        <v>-10.8330766626948</v>
      </c>
      <c r="V9" s="215"/>
      <c r="W9" s="243"/>
      <c r="X9" s="243"/>
      <c r="Y9" s="245" t="s">
        <v>87</v>
      </c>
      <c r="Z9" s="246" t="n">
        <v>180636681.570732</v>
      </c>
      <c r="AA9" s="241" t="n">
        <v>36.2212332628822</v>
      </c>
      <c r="AB9" s="241" t="n">
        <v>5.41945157471715</v>
      </c>
      <c r="AC9" s="241" t="n">
        <v>13.145012357526</v>
      </c>
      <c r="AD9" s="241" t="n">
        <v>6.99941202226956</v>
      </c>
      <c r="AE9" s="241" t="n">
        <v>4.63862903279058</v>
      </c>
      <c r="AF9" s="241" t="n">
        <v>78.8105194959675</v>
      </c>
      <c r="AG9" s="241" t="n">
        <v>64.0242167546327</v>
      </c>
      <c r="AH9" s="241" t="n">
        <v>19.5290981653077</v>
      </c>
      <c r="AI9" s="241" t="n">
        <v>9.22029918239354</v>
      </c>
      <c r="AJ9" s="241" t="n">
        <v>11.5556935295962</v>
      </c>
      <c r="AK9" s="241" t="n">
        <v>34.3977677488263</v>
      </c>
      <c r="AL9" s="241" t="n">
        <v>9.41990958322647</v>
      </c>
      <c r="AN9" s="226" t="s">
        <v>41</v>
      </c>
      <c r="AO9" s="227" t="n">
        <v>710593.788828973</v>
      </c>
      <c r="AP9" s="227" t="n">
        <v>674040.24943703</v>
      </c>
      <c r="AQ9" s="227" t="n">
        <v>698855.222515816</v>
      </c>
      <c r="AS9" s="229"/>
      <c r="AT9" s="242"/>
      <c r="AU9" s="233" t="s">
        <v>28</v>
      </c>
      <c r="AV9" s="247" t="n">
        <v>557581.062302571</v>
      </c>
      <c r="AW9" s="69" t="n">
        <v>4.77577586124652</v>
      </c>
      <c r="AX9" s="247" t="n">
        <v>513484.610910863</v>
      </c>
      <c r="AY9" s="69" t="n">
        <v>3.61102215363724</v>
      </c>
      <c r="AZ9" s="247" t="n">
        <v>503827.699950188</v>
      </c>
      <c r="BA9" s="68" t="n">
        <v>3.1379266099994</v>
      </c>
      <c r="BB9" s="69" t="n">
        <v>-1.88066219619398</v>
      </c>
      <c r="BD9" s="229"/>
      <c r="BE9" s="242"/>
      <c r="BF9" s="233" t="s">
        <v>28</v>
      </c>
      <c r="BG9" s="247" t="n">
        <v>3102.82908468145</v>
      </c>
      <c r="BH9" s="247" t="n">
        <v>2980.86515499313</v>
      </c>
      <c r="BI9" s="69" t="n">
        <v>-3.93073309420934</v>
      </c>
      <c r="BJ9" s="235" t="n">
        <v>3051.18075760168</v>
      </c>
      <c r="BK9" s="69" t="n">
        <v>2.35889914345059</v>
      </c>
    </row>
    <row r="10" customFormat="false" ht="13.5" hidden="false" customHeight="true" outlineLevel="0" collapsed="false">
      <c r="B10" s="229"/>
      <c r="C10" s="220" t="s">
        <v>35</v>
      </c>
      <c r="D10" s="230"/>
      <c r="E10" s="223" t="n">
        <v>105775372.848336</v>
      </c>
      <c r="F10" s="158" t="n">
        <v>19.7456861688716</v>
      </c>
      <c r="G10" s="223" t="n">
        <v>103396236.785305</v>
      </c>
      <c r="H10" s="158" t="n">
        <v>20.1248097068928</v>
      </c>
      <c r="I10" s="223" t="n">
        <v>109702556.066254</v>
      </c>
      <c r="J10" s="158" t="n">
        <v>21.5420081505932</v>
      </c>
      <c r="K10" s="78" t="n">
        <v>6.09917679503538</v>
      </c>
      <c r="M10" s="229"/>
      <c r="N10" s="220" t="s">
        <v>35</v>
      </c>
      <c r="O10" s="230"/>
      <c r="P10" s="223" t="n">
        <v>245172.47698752</v>
      </c>
      <c r="Q10" s="223" t="n">
        <v>249037.164620434</v>
      </c>
      <c r="R10" s="78" t="n">
        <v>1.57631381809233</v>
      </c>
      <c r="S10" s="223" t="n">
        <v>274444.76184367</v>
      </c>
      <c r="T10" s="78" t="n">
        <v>10.2023315523852</v>
      </c>
      <c r="V10" s="215"/>
      <c r="W10" s="243"/>
      <c r="X10" s="243"/>
      <c r="Y10" s="248" t="s">
        <v>88</v>
      </c>
      <c r="Z10" s="249" t="n">
        <v>52876225.1664182</v>
      </c>
      <c r="AA10" s="250" t="n">
        <v>10.6027306810525</v>
      </c>
      <c r="AB10" s="250" t="n">
        <v>15.7783033848469</v>
      </c>
      <c r="AC10" s="250" t="n">
        <v>32.8641097974763</v>
      </c>
      <c r="AD10" s="250" t="n">
        <v>3.21336846766261</v>
      </c>
      <c r="AE10" s="250" t="n">
        <v>2.59350889878277</v>
      </c>
      <c r="AF10" s="250" t="n">
        <v>2.47800446873363</v>
      </c>
      <c r="AG10" s="250" t="n">
        <v>0.820933587428827</v>
      </c>
      <c r="AH10" s="250" t="n">
        <v>2.26679680438374</v>
      </c>
      <c r="AI10" s="250" t="n">
        <v>1.0503779309486</v>
      </c>
      <c r="AJ10" s="250" t="n">
        <v>5.86815690632771</v>
      </c>
      <c r="AK10" s="250" t="n">
        <v>1.10807708163636</v>
      </c>
      <c r="AL10" s="250" t="n">
        <v>2.82429651526309</v>
      </c>
      <c r="AN10" s="226" t="s">
        <v>42</v>
      </c>
      <c r="AO10" s="227" t="n">
        <v>216899.82370542</v>
      </c>
      <c r="AP10" s="227" t="n">
        <v>222046.220497328</v>
      </c>
      <c r="AQ10" s="227" t="n">
        <v>217024.827485719</v>
      </c>
      <c r="AS10" s="229"/>
      <c r="AT10" s="220" t="s">
        <v>35</v>
      </c>
      <c r="AU10" s="230"/>
      <c r="AV10" s="228" t="n">
        <v>1130519.52560301</v>
      </c>
      <c r="AW10" s="37" t="n">
        <v>9.68309045279749</v>
      </c>
      <c r="AX10" s="228" t="n">
        <v>2965161.1330036</v>
      </c>
      <c r="AY10" s="37" t="n">
        <v>20.8521585902772</v>
      </c>
      <c r="AZ10" s="228" t="n">
        <v>3613882.54326986</v>
      </c>
      <c r="BA10" s="158" t="n">
        <v>22.5078895008352</v>
      </c>
      <c r="BB10" s="37" t="n">
        <v>21.878116607077</v>
      </c>
      <c r="BD10" s="229"/>
      <c r="BE10" s="220" t="s">
        <v>35</v>
      </c>
      <c r="BF10" s="230"/>
      <c r="BG10" s="228" t="n">
        <v>2620.3856806278</v>
      </c>
      <c r="BH10" s="228" t="n">
        <v>7141.80074792511</v>
      </c>
      <c r="BI10" s="37" t="n">
        <v>172.547694056016</v>
      </c>
      <c r="BJ10" s="223" t="n">
        <v>9040.91180263563</v>
      </c>
      <c r="BK10" s="37" t="n">
        <v>26.5914875217188</v>
      </c>
    </row>
    <row r="11" customFormat="false" ht="13.5" hidden="false" customHeight="true" outlineLevel="0" collapsed="false">
      <c r="B11" s="229"/>
      <c r="C11" s="242"/>
      <c r="D11" s="231" t="s">
        <v>23</v>
      </c>
      <c r="E11" s="223" t="n">
        <v>104115775.016105</v>
      </c>
      <c r="F11" s="36" t="n">
        <v>19.43587966969</v>
      </c>
      <c r="G11" s="223" t="n">
        <v>101653349.019512</v>
      </c>
      <c r="H11" s="36" t="n">
        <v>19.7855779735379</v>
      </c>
      <c r="I11" s="223" t="n">
        <v>107925041.100477</v>
      </c>
      <c r="J11" s="36" t="n">
        <v>21.1929621187265</v>
      </c>
      <c r="K11" s="37" t="n">
        <v>6.16968564386547</v>
      </c>
      <c r="M11" s="229"/>
      <c r="N11" s="242"/>
      <c r="O11" s="231" t="s">
        <v>23</v>
      </c>
      <c r="P11" s="223" t="n">
        <v>384459.589829008</v>
      </c>
      <c r="Q11" s="223" t="n">
        <v>385156.477240834</v>
      </c>
      <c r="R11" s="37" t="n">
        <v>0.18126415109993</v>
      </c>
      <c r="S11" s="223" t="n">
        <v>419506.408131476</v>
      </c>
      <c r="T11" s="37" t="n">
        <v>8.91843521280388</v>
      </c>
      <c r="V11" s="215"/>
      <c r="W11" s="243"/>
      <c r="X11" s="243"/>
      <c r="Y11" s="248" t="s">
        <v>89</v>
      </c>
      <c r="Z11" s="249" t="n">
        <v>34233472.1873664</v>
      </c>
      <c r="AA11" s="250" t="n">
        <v>6.86448937566123</v>
      </c>
      <c r="AB11" s="250" t="n">
        <v>8.89707359152691</v>
      </c>
      <c r="AC11" s="250" t="n">
        <v>12.9111994613669</v>
      </c>
      <c r="AD11" s="250" t="n">
        <v>12.4950050240132</v>
      </c>
      <c r="AE11" s="250" t="n">
        <v>21.8598956590816</v>
      </c>
      <c r="AF11" s="250" t="n">
        <v>0.41733630535939</v>
      </c>
      <c r="AG11" s="250" t="n">
        <v>0.710060794769951</v>
      </c>
      <c r="AH11" s="250" t="n">
        <v>1.23538406490516</v>
      </c>
      <c r="AI11" s="250" t="n">
        <v>11.5578417373483</v>
      </c>
      <c r="AJ11" s="250" t="n">
        <v>4.40396557268803</v>
      </c>
      <c r="AK11" s="250" t="n">
        <v>1.64833393536181</v>
      </c>
      <c r="AL11" s="250" t="n">
        <v>21.2437411005138</v>
      </c>
      <c r="AN11" s="226" t="s">
        <v>44</v>
      </c>
      <c r="AO11" s="227" t="n">
        <v>138440.691545147</v>
      </c>
      <c r="AP11" s="227" t="n">
        <v>125049.254914666</v>
      </c>
      <c r="AQ11" s="227" t="n">
        <v>118187.758267753</v>
      </c>
      <c r="AS11" s="229"/>
      <c r="AT11" s="242"/>
      <c r="AU11" s="231" t="s">
        <v>23</v>
      </c>
      <c r="AV11" s="228" t="n">
        <v>811116.141064746</v>
      </c>
      <c r="AW11" s="37" t="n">
        <v>6.94734658162112</v>
      </c>
      <c r="AX11" s="228" t="n">
        <v>2582169.42514808</v>
      </c>
      <c r="AY11" s="37" t="n">
        <v>18.1588129430291</v>
      </c>
      <c r="AZ11" s="228" t="n">
        <v>3223388.49816339</v>
      </c>
      <c r="BA11" s="36" t="n">
        <v>20.0758246197121</v>
      </c>
      <c r="BB11" s="37" t="n">
        <v>24.8325716651431</v>
      </c>
      <c r="BD11" s="229"/>
      <c r="BE11" s="242"/>
      <c r="BF11" s="231" t="s">
        <v>23</v>
      </c>
      <c r="BG11" s="228" t="n">
        <v>2995.14054281596</v>
      </c>
      <c r="BH11" s="228" t="n">
        <v>9783.63515832741</v>
      </c>
      <c r="BI11" s="37" t="n">
        <v>226.650286304397</v>
      </c>
      <c r="BJ11" s="223" t="n">
        <v>12529.364057577</v>
      </c>
      <c r="BK11" s="37" t="n">
        <v>28.0645062373621</v>
      </c>
    </row>
    <row r="12" customFormat="false" ht="13.5" hidden="false" customHeight="true" outlineLevel="0" collapsed="false">
      <c r="B12" s="229"/>
      <c r="C12" s="242"/>
      <c r="D12" s="233" t="s">
        <v>28</v>
      </c>
      <c r="E12" s="235" t="n">
        <v>1659597.832231</v>
      </c>
      <c r="F12" s="68" t="n">
        <v>0.309806499181615</v>
      </c>
      <c r="G12" s="235" t="n">
        <v>1742887.76579279</v>
      </c>
      <c r="H12" s="68" t="n">
        <v>0.33923173335489</v>
      </c>
      <c r="I12" s="235" t="n">
        <v>1777514.96577664</v>
      </c>
      <c r="J12" s="68" t="n">
        <v>0.349046031866714</v>
      </c>
      <c r="K12" s="69" t="n">
        <v>1.98677164780571</v>
      </c>
      <c r="M12" s="229"/>
      <c r="N12" s="242"/>
      <c r="O12" s="233" t="s">
        <v>28</v>
      </c>
      <c r="P12" s="235" t="n">
        <v>10332.3336362441</v>
      </c>
      <c r="Q12" s="235" t="n">
        <v>11522.7252290872</v>
      </c>
      <c r="R12" s="69" t="n">
        <v>11.5210332413906</v>
      </c>
      <c r="S12" s="235" t="n">
        <v>12477.4035431292</v>
      </c>
      <c r="T12" s="69" t="n">
        <v>8.28517815934799</v>
      </c>
      <c r="V12" s="215"/>
      <c r="W12" s="243"/>
      <c r="X12" s="243"/>
      <c r="Y12" s="248" t="s">
        <v>90</v>
      </c>
      <c r="Z12" s="249" t="n">
        <v>51562775.4308539</v>
      </c>
      <c r="AA12" s="250" t="n">
        <v>10.3393579882126</v>
      </c>
      <c r="AB12" s="250" t="n">
        <v>38.6188284587302</v>
      </c>
      <c r="AC12" s="250" t="n">
        <v>8.49965075010925</v>
      </c>
      <c r="AD12" s="250" t="n">
        <v>12.7616294620847</v>
      </c>
      <c r="AE12" s="250" t="n">
        <v>17.9412138982495</v>
      </c>
      <c r="AF12" s="250" t="n">
        <v>1.35172715894101</v>
      </c>
      <c r="AG12" s="250" t="n">
        <v>0.589981403940952</v>
      </c>
      <c r="AH12" s="250" t="n">
        <v>6.59493233214343</v>
      </c>
      <c r="AI12" s="250" t="n">
        <v>17.1523540520246</v>
      </c>
      <c r="AJ12" s="250" t="n">
        <v>0.894260190346599</v>
      </c>
      <c r="AK12" s="250" t="n">
        <v>1.10821439665729</v>
      </c>
      <c r="AL12" s="250" t="n">
        <v>11.5518778104686</v>
      </c>
      <c r="AN12" s="251" t="s">
        <v>45</v>
      </c>
      <c r="AO12" s="227" t="n">
        <v>111279.314016142</v>
      </c>
      <c r="AP12" s="227" t="n">
        <v>108786.219106106</v>
      </c>
      <c r="AQ12" s="227" t="n">
        <v>106949.281793907</v>
      </c>
      <c r="AS12" s="229"/>
      <c r="AT12" s="242"/>
      <c r="AU12" s="233" t="s">
        <v>28</v>
      </c>
      <c r="AV12" s="247" t="n">
        <v>319403.384538263</v>
      </c>
      <c r="AW12" s="69" t="n">
        <v>2.73574387117638</v>
      </c>
      <c r="AX12" s="247" t="n">
        <v>382991.707855525</v>
      </c>
      <c r="AY12" s="69" t="n">
        <v>2.69334564724811</v>
      </c>
      <c r="AZ12" s="247" t="n">
        <v>390494.045106467</v>
      </c>
      <c r="BA12" s="68" t="n">
        <v>2.43206488112312</v>
      </c>
      <c r="BB12" s="69" t="n">
        <v>1.95887720205483</v>
      </c>
      <c r="BD12" s="229"/>
      <c r="BE12" s="242"/>
      <c r="BF12" s="233" t="s">
        <v>28</v>
      </c>
      <c r="BG12" s="247" t="n">
        <v>1988.54341063971</v>
      </c>
      <c r="BH12" s="247" t="n">
        <v>2532.06678092129</v>
      </c>
      <c r="BI12" s="69" t="n">
        <v>27.3327384945914</v>
      </c>
      <c r="BJ12" s="235" t="n">
        <v>2741.10309943492</v>
      </c>
      <c r="BK12" s="69" t="n">
        <v>8.25556103372483</v>
      </c>
    </row>
    <row r="13" customFormat="false" ht="13.5" hidden="false" customHeight="true" outlineLevel="0" collapsed="false">
      <c r="B13" s="229"/>
      <c r="C13" s="220" t="s">
        <v>37</v>
      </c>
      <c r="D13" s="230"/>
      <c r="E13" s="223" t="n">
        <v>11968703.0974014</v>
      </c>
      <c r="F13" s="158" t="n">
        <v>2.23426539510807</v>
      </c>
      <c r="G13" s="223" t="n">
        <v>11253633.0923586</v>
      </c>
      <c r="H13" s="158" t="n">
        <v>2.19038169604927</v>
      </c>
      <c r="I13" s="223" t="n">
        <v>12196061.0023386</v>
      </c>
      <c r="J13" s="158" t="n">
        <v>2.39490906081384</v>
      </c>
      <c r="K13" s="78" t="n">
        <v>8.37443252543895</v>
      </c>
      <c r="M13" s="229"/>
      <c r="N13" s="220" t="s">
        <v>37</v>
      </c>
      <c r="O13" s="230"/>
      <c r="P13" s="223" t="n">
        <v>234229.803860054</v>
      </c>
      <c r="Q13" s="223" t="n">
        <v>218242.559822814</v>
      </c>
      <c r="R13" s="78" t="n">
        <v>-6.8254525144853</v>
      </c>
      <c r="S13" s="223" t="n">
        <v>234243.214700899</v>
      </c>
      <c r="T13" s="78" t="n">
        <v>7.3315923764255</v>
      </c>
      <c r="V13" s="215"/>
      <c r="W13" s="243"/>
      <c r="X13" s="243"/>
      <c r="Y13" s="248" t="s">
        <v>91</v>
      </c>
      <c r="Z13" s="249" t="n">
        <v>5434086.4873327</v>
      </c>
      <c r="AA13" s="250" t="n">
        <v>1.08964199583838</v>
      </c>
      <c r="AB13" s="250" t="n">
        <v>0.513186191467786</v>
      </c>
      <c r="AC13" s="250" t="n">
        <v>2.62555434051374</v>
      </c>
      <c r="AD13" s="250" t="n">
        <v>1.78389303068812</v>
      </c>
      <c r="AE13" s="250" t="n">
        <v>3.60908045269955</v>
      </c>
      <c r="AF13" s="250" t="n">
        <v>0.200764528312494</v>
      </c>
      <c r="AG13" s="250" t="n">
        <v>0.0949312477688015</v>
      </c>
      <c r="AH13" s="250" t="n">
        <v>2.5811872233058</v>
      </c>
      <c r="AI13" s="250" t="n">
        <v>0.269897338208624</v>
      </c>
      <c r="AJ13" s="250" t="n">
        <v>0.298628394493079</v>
      </c>
      <c r="AK13" s="250" t="n">
        <v>0.298208392016779</v>
      </c>
      <c r="AL13" s="250" t="n">
        <v>0.737694147347265</v>
      </c>
      <c r="AN13" s="226" t="s">
        <v>46</v>
      </c>
      <c r="AO13" s="227" t="n">
        <v>127438.039665413</v>
      </c>
      <c r="AP13" s="227" t="n">
        <v>114947.27640494</v>
      </c>
      <c r="AQ13" s="227" t="n">
        <v>111176.759190993</v>
      </c>
      <c r="AS13" s="229"/>
      <c r="AT13" s="220" t="s">
        <v>37</v>
      </c>
      <c r="AU13" s="230"/>
      <c r="AV13" s="228" t="n">
        <v>314704.858390037</v>
      </c>
      <c r="AW13" s="37" t="n">
        <v>2.69550020208642</v>
      </c>
      <c r="AX13" s="228" t="n">
        <v>355628.4442127</v>
      </c>
      <c r="AY13" s="37" t="n">
        <v>2.50091660631779</v>
      </c>
      <c r="AZ13" s="228" t="n">
        <v>428373.532248073</v>
      </c>
      <c r="BA13" s="158" t="n">
        <v>2.6679849202288</v>
      </c>
      <c r="BB13" s="37" t="n">
        <v>20.4553626739329</v>
      </c>
      <c r="BD13" s="229"/>
      <c r="BE13" s="220" t="s">
        <v>37</v>
      </c>
      <c r="BF13" s="230"/>
      <c r="BG13" s="228" t="n">
        <v>6158.83414056018</v>
      </c>
      <c r="BH13" s="228" t="n">
        <v>6896.72938275243</v>
      </c>
      <c r="BI13" s="37" t="n">
        <v>11.9810864418754</v>
      </c>
      <c r="BJ13" s="223" t="n">
        <v>8227.54111080019</v>
      </c>
      <c r="BK13" s="37" t="n">
        <v>19.2962729750699</v>
      </c>
    </row>
    <row r="14" customFormat="false" ht="13.5" hidden="false" customHeight="true" outlineLevel="0" collapsed="false">
      <c r="B14" s="229"/>
      <c r="C14" s="242"/>
      <c r="D14" s="231" t="s">
        <v>23</v>
      </c>
      <c r="E14" s="223" t="n">
        <v>11922329.9881032</v>
      </c>
      <c r="F14" s="36" t="n">
        <v>2.22560866492391</v>
      </c>
      <c r="G14" s="223" t="n">
        <v>11205173.4268317</v>
      </c>
      <c r="H14" s="36" t="n">
        <v>2.18094961633817</v>
      </c>
      <c r="I14" s="223" t="n">
        <v>12162309.5113085</v>
      </c>
      <c r="J14" s="36" t="n">
        <v>2.38828136752266</v>
      </c>
      <c r="K14" s="37" t="n">
        <v>8.54191227584962</v>
      </c>
      <c r="M14" s="229"/>
      <c r="N14" s="242"/>
      <c r="O14" s="231" t="s">
        <v>23</v>
      </c>
      <c r="P14" s="223" t="n">
        <v>246406.657298764</v>
      </c>
      <c r="Q14" s="223" t="n">
        <v>229220.524732343</v>
      </c>
      <c r="R14" s="37" t="n">
        <v>-6.97470301931941</v>
      </c>
      <c r="S14" s="223" t="n">
        <v>246141.560533447</v>
      </c>
      <c r="T14" s="37" t="n">
        <v>7.38198982000511</v>
      </c>
      <c r="V14" s="215"/>
      <c r="W14" s="243"/>
      <c r="X14" s="252"/>
      <c r="Y14" s="253" t="s">
        <v>92</v>
      </c>
      <c r="Z14" s="254" t="n">
        <v>54145029.56823</v>
      </c>
      <c r="AA14" s="255" t="n">
        <v>10.8571511000027</v>
      </c>
      <c r="AB14" s="255" t="n">
        <v>12.4398447520064</v>
      </c>
      <c r="AC14" s="255" t="n">
        <v>10.4076796621303</v>
      </c>
      <c r="AD14" s="255" t="n">
        <v>17.2175620588446</v>
      </c>
      <c r="AE14" s="255" t="n">
        <v>24.4997137191845</v>
      </c>
      <c r="AF14" s="255" t="n">
        <v>1.556052115995</v>
      </c>
      <c r="AG14" s="255" t="n">
        <v>4.49403585299265</v>
      </c>
      <c r="AH14" s="255" t="n">
        <v>29.1613450478068</v>
      </c>
      <c r="AI14" s="255" t="n">
        <v>15.8576862034431</v>
      </c>
      <c r="AJ14" s="255" t="n">
        <v>14.8428632768827</v>
      </c>
      <c r="AK14" s="255" t="n">
        <v>32.3514680158367</v>
      </c>
      <c r="AL14" s="255" t="n">
        <v>14.0934178733289</v>
      </c>
      <c r="AN14" s="226" t="s">
        <v>47</v>
      </c>
      <c r="AO14" s="227" t="n">
        <v>374368.04887825</v>
      </c>
      <c r="AP14" s="227" t="n">
        <v>437694.823398507</v>
      </c>
      <c r="AQ14" s="227" t="n">
        <v>406393.921987513</v>
      </c>
      <c r="AS14" s="229"/>
      <c r="AT14" s="242"/>
      <c r="AU14" s="231" t="s">
        <v>23</v>
      </c>
      <c r="AV14" s="228" t="n">
        <v>303564.264175312</v>
      </c>
      <c r="AW14" s="37" t="n">
        <v>2.60007913324503</v>
      </c>
      <c r="AX14" s="228" t="n">
        <v>341896.240657939</v>
      </c>
      <c r="AY14" s="37" t="n">
        <v>2.40434644588682</v>
      </c>
      <c r="AZ14" s="228" t="n">
        <v>417868.885457524</v>
      </c>
      <c r="BA14" s="36" t="n">
        <v>2.60256015161055</v>
      </c>
      <c r="BB14" s="37" t="n">
        <v>22.2209652417893</v>
      </c>
      <c r="BD14" s="229"/>
      <c r="BE14" s="242"/>
      <c r="BF14" s="231" t="s">
        <v>23</v>
      </c>
      <c r="BG14" s="228" t="n">
        <v>6273.96286509744</v>
      </c>
      <c r="BH14" s="228" t="n">
        <v>6994.05825348189</v>
      </c>
      <c r="BI14" s="37" t="n">
        <v>11.4775207292093</v>
      </c>
      <c r="BJ14" s="223" t="n">
        <v>8456.85595069365</v>
      </c>
      <c r="BK14" s="37" t="n">
        <v>20.9148629335984</v>
      </c>
    </row>
    <row r="15" customFormat="false" ht="13.5" hidden="false" customHeight="false" outlineLevel="0" collapsed="false">
      <c r="B15" s="229"/>
      <c r="C15" s="256"/>
      <c r="D15" s="233" t="s">
        <v>28</v>
      </c>
      <c r="E15" s="235" t="n">
        <v>46373.1092982048</v>
      </c>
      <c r="F15" s="68" t="n">
        <v>0.00865673018416158</v>
      </c>
      <c r="G15" s="235" t="n">
        <v>48459.6655268609</v>
      </c>
      <c r="H15" s="68" t="n">
        <v>0.00943207971110955</v>
      </c>
      <c r="I15" s="235" t="n">
        <v>33751.4910301209</v>
      </c>
      <c r="J15" s="68" t="n">
        <v>0.00662769329117935</v>
      </c>
      <c r="K15" s="69" t="n">
        <v>-30.3513743580987</v>
      </c>
      <c r="M15" s="229"/>
      <c r="N15" s="256"/>
      <c r="O15" s="233" t="s">
        <v>28</v>
      </c>
      <c r="P15" s="235" t="n">
        <v>17090.7228593459</v>
      </c>
      <c r="Q15" s="235" t="n">
        <v>18075.3390734107</v>
      </c>
      <c r="R15" s="69" t="n">
        <v>5.76111509248611</v>
      </c>
      <c r="S15" s="235" t="n">
        <v>12717.4355840373</v>
      </c>
      <c r="T15" s="69" t="n">
        <v>-29.6420635187693</v>
      </c>
      <c r="V15" s="215"/>
      <c r="W15" s="243"/>
      <c r="X15" s="257" t="s">
        <v>93</v>
      </c>
      <c r="Y15" s="257"/>
      <c r="Z15" s="258" t="n">
        <v>119815570.675118</v>
      </c>
      <c r="AA15" s="241" t="n">
        <v>24.0253955963503</v>
      </c>
      <c r="AB15" s="241" t="n">
        <v>18.3333120467047</v>
      </c>
      <c r="AC15" s="241" t="n">
        <v>19.5467936308776</v>
      </c>
      <c r="AD15" s="241" t="n">
        <v>45.5291299344372</v>
      </c>
      <c r="AE15" s="241" t="n">
        <v>24.8579583392114</v>
      </c>
      <c r="AF15" s="241" t="n">
        <v>15.185595926691</v>
      </c>
      <c r="AG15" s="241" t="n">
        <v>29.2658403584661</v>
      </c>
      <c r="AH15" s="241" t="n">
        <v>38.6312563621474</v>
      </c>
      <c r="AI15" s="241" t="n">
        <v>44.8915435556332</v>
      </c>
      <c r="AJ15" s="241" t="n">
        <v>62.1364321296656</v>
      </c>
      <c r="AK15" s="241" t="n">
        <v>29.0879304296648</v>
      </c>
      <c r="AL15" s="241" t="n">
        <v>40.1290629698518</v>
      </c>
      <c r="AN15" s="251" t="s">
        <v>48</v>
      </c>
      <c r="AO15" s="227" t="n">
        <v>200330.679010999</v>
      </c>
      <c r="AP15" s="227" t="n">
        <v>188794.470503328</v>
      </c>
      <c r="AQ15" s="227" t="n">
        <v>208804.432288531</v>
      </c>
      <c r="AS15" s="229"/>
      <c r="AT15" s="256"/>
      <c r="AU15" s="233" t="s">
        <v>28</v>
      </c>
      <c r="AV15" s="247" t="n">
        <v>11140.5942147255</v>
      </c>
      <c r="AW15" s="69" t="n">
        <v>0.0954210688413894</v>
      </c>
      <c r="AX15" s="247" t="n">
        <v>13732.2035547606</v>
      </c>
      <c r="AY15" s="69" t="n">
        <v>0.0965701604309703</v>
      </c>
      <c r="AZ15" s="247" t="n">
        <v>10504.6467905484</v>
      </c>
      <c r="BA15" s="68" t="n">
        <v>0.0654247686182506</v>
      </c>
      <c r="BB15" s="69" t="n">
        <v>-23.5035604543839</v>
      </c>
      <c r="BD15" s="229"/>
      <c r="BE15" s="256"/>
      <c r="BF15" s="233" t="s">
        <v>28</v>
      </c>
      <c r="BG15" s="247" t="n">
        <v>4105.84519981016</v>
      </c>
      <c r="BH15" s="247" t="n">
        <v>5122.07900691779</v>
      </c>
      <c r="BI15" s="69" t="n">
        <v>24.7509040807146</v>
      </c>
      <c r="BJ15" s="235" t="n">
        <v>3958.11162157671</v>
      </c>
      <c r="BK15" s="69" t="n">
        <v>-22.7245105702011</v>
      </c>
    </row>
    <row r="16" customFormat="false" ht="13.5" hidden="false" customHeight="false" outlineLevel="0" collapsed="false">
      <c r="B16" s="229"/>
      <c r="C16" s="220" t="s">
        <v>39</v>
      </c>
      <c r="D16" s="230"/>
      <c r="E16" s="223" t="n">
        <v>24139510.4833959</v>
      </c>
      <c r="F16" s="158" t="n">
        <v>4.50625873906169</v>
      </c>
      <c r="G16" s="223" t="n">
        <v>22974544.0509077</v>
      </c>
      <c r="H16" s="158" t="n">
        <v>4.47171329926833</v>
      </c>
      <c r="I16" s="223" t="n">
        <v>22550823.2127242</v>
      </c>
      <c r="J16" s="158" t="n">
        <v>4.42824702423254</v>
      </c>
      <c r="K16" s="78" t="n">
        <v>-1.84430575529399</v>
      </c>
      <c r="M16" s="229"/>
      <c r="N16" s="220" t="s">
        <v>39</v>
      </c>
      <c r="O16" s="230"/>
      <c r="P16" s="223" t="n">
        <v>302919.536324434</v>
      </c>
      <c r="Q16" s="223" t="n">
        <v>297299.38141493</v>
      </c>
      <c r="R16" s="78" t="n">
        <v>-1.85532929889492</v>
      </c>
      <c r="S16" s="223" t="n">
        <v>300740.430154608</v>
      </c>
      <c r="T16" s="78" t="n">
        <v>1.15743555311175</v>
      </c>
      <c r="V16" s="215"/>
      <c r="W16" s="243"/>
      <c r="X16" s="243"/>
      <c r="Y16" s="245" t="s">
        <v>94</v>
      </c>
      <c r="Z16" s="246" t="n">
        <v>57382437.0757545</v>
      </c>
      <c r="AA16" s="241" t="n">
        <v>11.5063154418041</v>
      </c>
      <c r="AB16" s="241" t="n">
        <v>9.49078074374706</v>
      </c>
      <c r="AC16" s="241" t="n">
        <v>9.16670780167703</v>
      </c>
      <c r="AD16" s="241" t="n">
        <v>22.9490316414397</v>
      </c>
      <c r="AE16" s="241" t="n">
        <v>11.9182756989182</v>
      </c>
      <c r="AF16" s="241" t="n">
        <v>7.34188738072774</v>
      </c>
      <c r="AG16" s="241" t="n">
        <v>14.110159990276</v>
      </c>
      <c r="AH16" s="241" t="n">
        <v>14.21664346151</v>
      </c>
      <c r="AI16" s="241" t="n">
        <v>25.2961916458379</v>
      </c>
      <c r="AJ16" s="241" t="n">
        <v>29.5374827531912</v>
      </c>
      <c r="AK16" s="241" t="n">
        <v>11.8009758023055</v>
      </c>
      <c r="AL16" s="241" t="n">
        <v>22.4159818820377</v>
      </c>
      <c r="AS16" s="259"/>
      <c r="AT16" s="220" t="s">
        <v>39</v>
      </c>
      <c r="AU16" s="230"/>
      <c r="AV16" s="228" t="n">
        <v>608331.704888255</v>
      </c>
      <c r="AW16" s="37" t="n">
        <v>5.21046367650796</v>
      </c>
      <c r="AX16" s="228" t="n">
        <v>574051.758754717</v>
      </c>
      <c r="AY16" s="37" t="n">
        <v>4.03695373561555</v>
      </c>
      <c r="AZ16" s="228" t="n">
        <v>497800.142600395</v>
      </c>
      <c r="BA16" s="158" t="n">
        <v>3.10038593368668</v>
      </c>
      <c r="BB16" s="37" t="n">
        <v>-13.2830559250848</v>
      </c>
      <c r="BD16" s="229"/>
      <c r="BE16" s="220" t="s">
        <v>39</v>
      </c>
      <c r="BF16" s="230"/>
      <c r="BG16" s="228" t="n">
        <v>7633.77360543225</v>
      </c>
      <c r="BH16" s="228" t="n">
        <v>7428.44917399733</v>
      </c>
      <c r="BI16" s="37" t="n">
        <v>-2.68968457865734</v>
      </c>
      <c r="BJ16" s="223" t="n">
        <v>6638.72123888566</v>
      </c>
      <c r="BK16" s="37" t="n">
        <v>-10.6311279328132</v>
      </c>
    </row>
    <row r="17" customFormat="false" ht="13.5" hidden="false" customHeight="true" outlineLevel="0" collapsed="false">
      <c r="B17" s="229"/>
      <c r="C17" s="242"/>
      <c r="D17" s="231" t="s">
        <v>23</v>
      </c>
      <c r="E17" s="223" t="n">
        <v>23987207.1686638</v>
      </c>
      <c r="F17" s="36" t="n">
        <v>4.47782741923557</v>
      </c>
      <c r="G17" s="223" t="n">
        <v>22809400.1699303</v>
      </c>
      <c r="H17" s="36" t="n">
        <v>4.43957006773247</v>
      </c>
      <c r="I17" s="223" t="n">
        <v>22389105.7838723</v>
      </c>
      <c r="J17" s="36" t="n">
        <v>4.39649098959359</v>
      </c>
      <c r="K17" s="37" t="n">
        <v>-1.84263673278054</v>
      </c>
      <c r="M17" s="229"/>
      <c r="N17" s="242"/>
      <c r="O17" s="231" t="s">
        <v>23</v>
      </c>
      <c r="P17" s="223" t="n">
        <v>424273.171405727</v>
      </c>
      <c r="Q17" s="223" t="n">
        <v>409942.963215746</v>
      </c>
      <c r="R17" s="37" t="n">
        <v>-3.37758999526216</v>
      </c>
      <c r="S17" s="223" t="n">
        <v>408807.594273334</v>
      </c>
      <c r="T17" s="37" t="n">
        <v>-0.276957782981609</v>
      </c>
      <c r="V17" s="215"/>
      <c r="W17" s="243"/>
      <c r="X17" s="243"/>
      <c r="Y17" s="248" t="s">
        <v>95</v>
      </c>
      <c r="Z17" s="249" t="n">
        <v>7663659.23184641</v>
      </c>
      <c r="AA17" s="250" t="n">
        <v>1.53671550135987</v>
      </c>
      <c r="AB17" s="250" t="n">
        <v>0.811671486320964</v>
      </c>
      <c r="AC17" s="250" t="n">
        <v>0.784916820633175</v>
      </c>
      <c r="AD17" s="250" t="n">
        <v>2.59948998995279</v>
      </c>
      <c r="AE17" s="250" t="n">
        <v>1.31099882474758</v>
      </c>
      <c r="AF17" s="250" t="n">
        <v>0.724225584266403</v>
      </c>
      <c r="AG17" s="250" t="n">
        <v>2.64181729708712</v>
      </c>
      <c r="AH17" s="250" t="n">
        <v>4.24376267152007</v>
      </c>
      <c r="AI17" s="250" t="n">
        <v>2.87939934877779</v>
      </c>
      <c r="AJ17" s="250" t="n">
        <v>5.35379962740283</v>
      </c>
      <c r="AK17" s="250" t="n">
        <v>2.74187777337976</v>
      </c>
      <c r="AL17" s="250" t="n">
        <v>2.02629874837833</v>
      </c>
      <c r="AS17" s="229"/>
      <c r="AT17" s="242"/>
      <c r="AU17" s="231" t="s">
        <v>23</v>
      </c>
      <c r="AV17" s="228" t="n">
        <v>563021.546637135</v>
      </c>
      <c r="AW17" s="37" t="n">
        <v>4.82237452736908</v>
      </c>
      <c r="AX17" s="228" t="n">
        <v>530149.5005068</v>
      </c>
      <c r="AY17" s="37" t="n">
        <v>3.72821609526696</v>
      </c>
      <c r="AZ17" s="228" t="n">
        <v>454045.277656403</v>
      </c>
      <c r="BA17" s="36" t="n">
        <v>2.82787301897743</v>
      </c>
      <c r="BB17" s="37" t="n">
        <v>-14.3552380559907</v>
      </c>
      <c r="BD17" s="229"/>
      <c r="BE17" s="242"/>
      <c r="BF17" s="231" t="s">
        <v>23</v>
      </c>
      <c r="BG17" s="228" t="n">
        <v>9958.43057017299</v>
      </c>
      <c r="BH17" s="228" t="n">
        <v>9528.13557419247</v>
      </c>
      <c r="BI17" s="37" t="n">
        <v>-4.32091174355649</v>
      </c>
      <c r="BJ17" s="223" t="n">
        <v>8290.51233406513</v>
      </c>
      <c r="BK17" s="37" t="n">
        <v>-12.9891438937909</v>
      </c>
    </row>
    <row r="18" customFormat="false" ht="13.5" hidden="false" customHeight="false" outlineLevel="0" collapsed="false">
      <c r="B18" s="229"/>
      <c r="C18" s="256"/>
      <c r="D18" s="233" t="s">
        <v>28</v>
      </c>
      <c r="E18" s="235" t="n">
        <v>152303.314732095</v>
      </c>
      <c r="F18" s="68" t="n">
        <v>0.0284313198261266</v>
      </c>
      <c r="G18" s="235" t="n">
        <v>165143.880977328</v>
      </c>
      <c r="H18" s="68" t="n">
        <v>0.0321432315358585</v>
      </c>
      <c r="I18" s="235" t="n">
        <v>161717.42885193</v>
      </c>
      <c r="J18" s="68" t="n">
        <v>0.0317560346389495</v>
      </c>
      <c r="K18" s="69" t="n">
        <v>-2.07482838911156</v>
      </c>
      <c r="M18" s="229"/>
      <c r="N18" s="256"/>
      <c r="O18" s="233" t="s">
        <v>28</v>
      </c>
      <c r="P18" s="235" t="n">
        <v>6578.31278676393</v>
      </c>
      <c r="Q18" s="235" t="n">
        <v>7632.45954081313</v>
      </c>
      <c r="R18" s="69" t="n">
        <v>16.0245763346832</v>
      </c>
      <c r="S18" s="235" t="n">
        <v>7998.88835965424</v>
      </c>
      <c r="T18" s="69" t="n">
        <v>4.80092710458137</v>
      </c>
      <c r="V18" s="215"/>
      <c r="W18" s="243"/>
      <c r="X18" s="243"/>
      <c r="Y18" s="248" t="s">
        <v>96</v>
      </c>
      <c r="Z18" s="249" t="n">
        <v>2525326.90059872</v>
      </c>
      <c r="AA18" s="250" t="n">
        <v>0.506378073026107</v>
      </c>
      <c r="AB18" s="250" t="n">
        <v>0.230370025000369</v>
      </c>
      <c r="AC18" s="250" t="n">
        <v>0.278755324213469</v>
      </c>
      <c r="AD18" s="250" t="n">
        <v>0.392086744628695</v>
      </c>
      <c r="AE18" s="250" t="n">
        <v>0.28950036828916</v>
      </c>
      <c r="AF18" s="250" t="n">
        <v>0.188259790456305</v>
      </c>
      <c r="AG18" s="250" t="n">
        <v>0.806858658612989</v>
      </c>
      <c r="AH18" s="250" t="n">
        <v>1.01716907179145</v>
      </c>
      <c r="AI18" s="250" t="n">
        <v>0.482341669568662</v>
      </c>
      <c r="AJ18" s="250" t="n">
        <v>4.43479853628927</v>
      </c>
      <c r="AK18" s="250" t="n">
        <v>1.20994357422105</v>
      </c>
      <c r="AL18" s="250" t="n">
        <v>0.413109025084933</v>
      </c>
      <c r="AS18" s="229"/>
      <c r="AT18" s="256"/>
      <c r="AU18" s="233" t="s">
        <v>28</v>
      </c>
      <c r="AV18" s="247" t="n">
        <v>45310.1582511205</v>
      </c>
      <c r="AW18" s="69" t="n">
        <v>0.388089149138886</v>
      </c>
      <c r="AX18" s="247" t="n">
        <v>43902.258247917</v>
      </c>
      <c r="AY18" s="69" t="n">
        <v>0.308737640348586</v>
      </c>
      <c r="AZ18" s="247" t="n">
        <v>43754.864943992</v>
      </c>
      <c r="BA18" s="68" t="n">
        <v>0.272512914709248</v>
      </c>
      <c r="BB18" s="69" t="n">
        <v>-0.335730574706804</v>
      </c>
      <c r="BD18" s="229"/>
      <c r="BE18" s="256"/>
      <c r="BF18" s="233" t="s">
        <v>28</v>
      </c>
      <c r="BG18" s="247" t="n">
        <v>1957.04469018252</v>
      </c>
      <c r="BH18" s="247" t="n">
        <v>2029.03194380879</v>
      </c>
      <c r="BI18" s="69" t="n">
        <v>3.6783653427739</v>
      </c>
      <c r="BJ18" s="235" t="n">
        <v>2164.20878295805</v>
      </c>
      <c r="BK18" s="69" t="n">
        <v>6.66213459880345</v>
      </c>
    </row>
    <row r="19" customFormat="false" ht="13.5" hidden="false" customHeight="true" outlineLevel="0" collapsed="false">
      <c r="B19" s="229"/>
      <c r="C19" s="220" t="s">
        <v>41</v>
      </c>
      <c r="D19" s="230"/>
      <c r="E19" s="223" t="n">
        <v>136530339.087014</v>
      </c>
      <c r="F19" s="158" t="n">
        <v>25.4868893916095</v>
      </c>
      <c r="G19" s="223" t="n">
        <v>125976561.834309</v>
      </c>
      <c r="H19" s="158" t="n">
        <v>24.5197931111204</v>
      </c>
      <c r="I19" s="223" t="n">
        <v>126426966.742394</v>
      </c>
      <c r="J19" s="158" t="n">
        <v>24.8261375639653</v>
      </c>
      <c r="K19" s="78" t="n">
        <v>0.357530719625328</v>
      </c>
      <c r="M19" s="229"/>
      <c r="N19" s="220" t="s">
        <v>41</v>
      </c>
      <c r="O19" s="230"/>
      <c r="P19" s="223" t="n">
        <v>577022.791890032</v>
      </c>
      <c r="Q19" s="223" t="n">
        <v>554673.531836604</v>
      </c>
      <c r="R19" s="78" t="n">
        <v>-3.87320230111239</v>
      </c>
      <c r="S19" s="223" t="n">
        <v>579608.366788957</v>
      </c>
      <c r="T19" s="78" t="n">
        <v>4.49540739212661</v>
      </c>
      <c r="V19" s="215"/>
      <c r="W19" s="243"/>
      <c r="X19" s="243"/>
      <c r="Y19" s="248" t="s">
        <v>97</v>
      </c>
      <c r="Z19" s="249" t="n">
        <v>4297726.35436851</v>
      </c>
      <c r="AA19" s="250" t="n">
        <v>0.861779276656291</v>
      </c>
      <c r="AB19" s="250" t="n">
        <v>0.0854758582311892</v>
      </c>
      <c r="AC19" s="250" t="n">
        <v>1.89405960621944</v>
      </c>
      <c r="AD19" s="250" t="n">
        <v>0.745666312914147</v>
      </c>
      <c r="AE19" s="250" t="n">
        <v>0.635839556113326</v>
      </c>
      <c r="AF19" s="250" t="n">
        <v>1.14842601301383</v>
      </c>
      <c r="AG19" s="250" t="n">
        <v>0.504641388319754</v>
      </c>
      <c r="AH19" s="250" t="n">
        <v>0.180881758992134</v>
      </c>
      <c r="AI19" s="250" t="n">
        <v>0.242318985316825</v>
      </c>
      <c r="AJ19" s="250" t="n">
        <v>0.214770109896327</v>
      </c>
      <c r="AK19" s="250" t="n">
        <v>0.0999141204110222</v>
      </c>
      <c r="AL19" s="250" t="n">
        <v>0.360159827262322</v>
      </c>
      <c r="AS19" s="229"/>
      <c r="AT19" s="220" t="s">
        <v>41</v>
      </c>
      <c r="AU19" s="230"/>
      <c r="AV19" s="228" t="n">
        <v>1275604.04137323</v>
      </c>
      <c r="AW19" s="37" t="n">
        <v>10.9257638057889</v>
      </c>
      <c r="AX19" s="228" t="n">
        <v>1878515.44411661</v>
      </c>
      <c r="AY19" s="37" t="n">
        <v>13.2104463123478</v>
      </c>
      <c r="AZ19" s="228" t="n">
        <v>2197291.15305452</v>
      </c>
      <c r="BA19" s="158" t="n">
        <v>13.6851117550062</v>
      </c>
      <c r="BB19" s="37" t="n">
        <v>16.9695548650555</v>
      </c>
      <c r="BD19" s="229"/>
      <c r="BE19" s="220" t="s">
        <v>41</v>
      </c>
      <c r="BF19" s="230"/>
      <c r="BG19" s="228" t="n">
        <v>5391.12852294526</v>
      </c>
      <c r="BH19" s="228" t="n">
        <v>8271.08456387478</v>
      </c>
      <c r="BI19" s="37" t="n">
        <v>53.4202816473785</v>
      </c>
      <c r="BJ19" s="223" t="n">
        <v>10073.5497291235</v>
      </c>
      <c r="BK19" s="37" t="n">
        <v>21.7923677521239</v>
      </c>
    </row>
    <row r="20" customFormat="false" ht="14.25" hidden="false" customHeight="true" outlineLevel="0" collapsed="false">
      <c r="B20" s="229"/>
      <c r="C20" s="242"/>
      <c r="D20" s="231" t="s">
        <v>23</v>
      </c>
      <c r="E20" s="223" t="n">
        <v>134901563.300967</v>
      </c>
      <c r="F20" s="36" t="n">
        <v>25.1828366178429</v>
      </c>
      <c r="G20" s="223" t="n">
        <v>124592750.252792</v>
      </c>
      <c r="H20" s="36" t="n">
        <v>24.2504511542554</v>
      </c>
      <c r="I20" s="223" t="n">
        <v>125277327.49705</v>
      </c>
      <c r="J20" s="36" t="n">
        <v>24.6003858688225</v>
      </c>
      <c r="K20" s="37" t="n">
        <v>0.549451908613333</v>
      </c>
      <c r="M20" s="229"/>
      <c r="N20" s="242"/>
      <c r="O20" s="231" t="s">
        <v>23</v>
      </c>
      <c r="P20" s="223" t="n">
        <v>715792.962040538</v>
      </c>
      <c r="Q20" s="223" t="n">
        <v>682919.766771687</v>
      </c>
      <c r="R20" s="37" t="n">
        <v>-4.59255636925207</v>
      </c>
      <c r="S20" s="223" t="n">
        <v>709185.713860862</v>
      </c>
      <c r="T20" s="37" t="n">
        <v>3.84612488423639</v>
      </c>
      <c r="V20" s="215"/>
      <c r="W20" s="243"/>
      <c r="X20" s="243"/>
      <c r="Y20" s="248" t="s">
        <v>98</v>
      </c>
      <c r="Z20" s="249" t="n">
        <v>2399322.99333488</v>
      </c>
      <c r="AA20" s="250" t="n">
        <v>0.48111179334608</v>
      </c>
      <c r="AB20" s="250" t="n">
        <v>0.118882433010332</v>
      </c>
      <c r="AC20" s="250" t="n">
        <v>0.485168132185625</v>
      </c>
      <c r="AD20" s="250" t="n">
        <v>1.65827361913903</v>
      </c>
      <c r="AE20" s="250" t="n">
        <v>0.269446981214391</v>
      </c>
      <c r="AF20" s="250" t="n">
        <v>0.383033677031475</v>
      </c>
      <c r="AG20" s="250" t="n">
        <v>0.685913891561976</v>
      </c>
      <c r="AH20" s="250" t="n">
        <v>0.751283545831299</v>
      </c>
      <c r="AI20" s="250" t="n">
        <v>0.259583188794514</v>
      </c>
      <c r="AJ20" s="250" t="n">
        <v>1.58317656072171</v>
      </c>
      <c r="AK20" s="250" t="n">
        <v>0.572279013544724</v>
      </c>
      <c r="AL20" s="250" t="n">
        <v>0.415373936000765</v>
      </c>
      <c r="AS20" s="229"/>
      <c r="AT20" s="242"/>
      <c r="AU20" s="231" t="s">
        <v>23</v>
      </c>
      <c r="AV20" s="228" t="n">
        <v>1158853.38033946</v>
      </c>
      <c r="AW20" s="37" t="n">
        <v>9.92577469847044</v>
      </c>
      <c r="AX20" s="228" t="n">
        <v>1759283.0831755</v>
      </c>
      <c r="AY20" s="37" t="n">
        <v>12.371958288286</v>
      </c>
      <c r="AZ20" s="228" t="n">
        <v>2082757.58485267</v>
      </c>
      <c r="BA20" s="36" t="n">
        <v>12.9717767568822</v>
      </c>
      <c r="BB20" s="37" t="n">
        <v>18.3867226809969</v>
      </c>
      <c r="BD20" s="229"/>
      <c r="BE20" s="242"/>
      <c r="BF20" s="231" t="s">
        <v>23</v>
      </c>
      <c r="BG20" s="228" t="n">
        <v>6148.92128294506</v>
      </c>
      <c r="BH20" s="228" t="n">
        <v>9643.01045132975</v>
      </c>
      <c r="BI20" s="37" t="n">
        <v>56.8244250918623</v>
      </c>
      <c r="BJ20" s="223" t="n">
        <v>11790.3371194413</v>
      </c>
      <c r="BK20" s="37" t="n">
        <v>22.2682188197301</v>
      </c>
    </row>
    <row r="21" customFormat="false" ht="13.5" hidden="false" customHeight="false" outlineLevel="0" collapsed="false">
      <c r="B21" s="229"/>
      <c r="C21" s="256"/>
      <c r="D21" s="233" t="s">
        <v>28</v>
      </c>
      <c r="E21" s="235" t="n">
        <v>1628775.78604702</v>
      </c>
      <c r="F21" s="68" t="n">
        <v>0.304052773766684</v>
      </c>
      <c r="G21" s="235" t="n">
        <v>1383811.58151705</v>
      </c>
      <c r="H21" s="68" t="n">
        <v>0.269341956864944</v>
      </c>
      <c r="I21" s="235" t="n">
        <v>1149639.2453447</v>
      </c>
      <c r="J21" s="68" t="n">
        <v>0.225751695142822</v>
      </c>
      <c r="K21" s="69" t="n">
        <v>-16.9222702931589</v>
      </c>
      <c r="M21" s="229"/>
      <c r="N21" s="256"/>
      <c r="O21" s="233" t="s">
        <v>28</v>
      </c>
      <c r="P21" s="235" t="n">
        <v>33829.0925907987</v>
      </c>
      <c r="Q21" s="235" t="n">
        <v>30973.6053745816</v>
      </c>
      <c r="R21" s="69" t="n">
        <v>-8.4409216964744</v>
      </c>
      <c r="S21" s="235" t="n">
        <v>27718.6635181984</v>
      </c>
      <c r="T21" s="69" t="n">
        <v>-10.5087600136287</v>
      </c>
      <c r="V21" s="215"/>
      <c r="W21" s="243"/>
      <c r="X21" s="243"/>
      <c r="Y21" s="248" t="s">
        <v>99</v>
      </c>
      <c r="Z21" s="249" t="n">
        <v>2176585.1767412</v>
      </c>
      <c r="AA21" s="250" t="n">
        <v>0.436448448442095</v>
      </c>
      <c r="AB21" s="250" t="n">
        <v>0.198533207581159</v>
      </c>
      <c r="AC21" s="250" t="n">
        <v>0.181856859072099</v>
      </c>
      <c r="AD21" s="250" t="n">
        <v>1.90387475038546</v>
      </c>
      <c r="AE21" s="250" t="n">
        <v>0.0793631851416698</v>
      </c>
      <c r="AF21" s="250" t="n">
        <v>0.226739367515922</v>
      </c>
      <c r="AG21" s="250" t="n">
        <v>0.954675641199934</v>
      </c>
      <c r="AH21" s="250" t="n">
        <v>1.04863939619629</v>
      </c>
      <c r="AI21" s="250" t="n">
        <v>0.226923532203279</v>
      </c>
      <c r="AJ21" s="250" t="n">
        <v>0.953206037931323</v>
      </c>
      <c r="AK21" s="250" t="n">
        <v>1.06325662128063</v>
      </c>
      <c r="AL21" s="250" t="n">
        <v>0.329605596371833</v>
      </c>
      <c r="AS21" s="229"/>
      <c r="AT21" s="256"/>
      <c r="AU21" s="233" t="s">
        <v>28</v>
      </c>
      <c r="AV21" s="247" t="n">
        <v>116750.661033765</v>
      </c>
      <c r="AW21" s="69" t="n">
        <v>0.999989107318467</v>
      </c>
      <c r="AX21" s="247" t="n">
        <v>119232.360941109</v>
      </c>
      <c r="AY21" s="69" t="n">
        <v>0.838488024061848</v>
      </c>
      <c r="AZ21" s="247" t="n">
        <v>114533.568201846</v>
      </c>
      <c r="BA21" s="68" t="n">
        <v>0.713334998123935</v>
      </c>
      <c r="BB21" s="69" t="n">
        <v>-3.94087033266397</v>
      </c>
      <c r="BD21" s="229"/>
      <c r="BE21" s="256"/>
      <c r="BF21" s="233" t="s">
        <v>28</v>
      </c>
      <c r="BG21" s="247" t="n">
        <v>2424.86962047346</v>
      </c>
      <c r="BH21" s="247" t="n">
        <v>2668.75645860757</v>
      </c>
      <c r="BI21" s="69" t="n">
        <v>10.0577299527757</v>
      </c>
      <c r="BJ21" s="235" t="n">
        <v>2761.49013821611</v>
      </c>
      <c r="BK21" s="69" t="n">
        <v>3.47478988985471</v>
      </c>
    </row>
    <row r="22" customFormat="false" ht="13.5" hidden="false" customHeight="false" outlineLevel="0" collapsed="false">
      <c r="B22" s="229"/>
      <c r="C22" s="220" t="s">
        <v>42</v>
      </c>
      <c r="D22" s="230"/>
      <c r="E22" s="223" t="n">
        <v>71402667.4200158</v>
      </c>
      <c r="F22" s="158" t="n">
        <v>13.3291391420335</v>
      </c>
      <c r="G22" s="223" t="n">
        <v>70159902.3331445</v>
      </c>
      <c r="H22" s="158" t="n">
        <v>13.6557647300119</v>
      </c>
      <c r="I22" s="223" t="n">
        <v>68869452.743692</v>
      </c>
      <c r="J22" s="158" t="n">
        <v>13.5237169080683</v>
      </c>
      <c r="K22" s="78" t="n">
        <v>-1.8392978703491</v>
      </c>
      <c r="M22" s="229"/>
      <c r="N22" s="220" t="s">
        <v>42</v>
      </c>
      <c r="O22" s="230"/>
      <c r="P22" s="223" t="n">
        <v>92279.8329689792</v>
      </c>
      <c r="Q22" s="223" t="n">
        <v>93512.2009806593</v>
      </c>
      <c r="R22" s="78" t="n">
        <v>1.33546840304143</v>
      </c>
      <c r="S22" s="223" t="n">
        <v>94618.855560456</v>
      </c>
      <c r="T22" s="78" t="n">
        <v>1.18343335756325</v>
      </c>
      <c r="V22" s="215"/>
      <c r="W22" s="243"/>
      <c r="X22" s="243"/>
      <c r="Y22" s="248" t="s">
        <v>100</v>
      </c>
      <c r="Z22" s="249" t="n">
        <v>1700488.23361866</v>
      </c>
      <c r="AA22" s="250" t="n">
        <v>0.340981579350869</v>
      </c>
      <c r="AB22" s="250" t="n">
        <v>0.557584243350578</v>
      </c>
      <c r="AC22" s="250" t="n">
        <v>0.275591244889065</v>
      </c>
      <c r="AD22" s="250" t="n">
        <v>0.468317253929548</v>
      </c>
      <c r="AE22" s="250" t="n">
        <v>0.354192970406905</v>
      </c>
      <c r="AF22" s="250" t="n">
        <v>0.208905680093697</v>
      </c>
      <c r="AG22" s="260" t="n">
        <v>0.253238228799792</v>
      </c>
      <c r="AH22" s="250" t="n">
        <v>0.544800517359617</v>
      </c>
      <c r="AI22" s="250" t="n">
        <v>0.772827822579753</v>
      </c>
      <c r="AJ22" s="250" t="n">
        <v>0.389372748148725</v>
      </c>
      <c r="AK22" s="250" t="n">
        <v>0.210925892085944</v>
      </c>
      <c r="AL22" s="250" t="n">
        <v>0.575257059694948</v>
      </c>
      <c r="AS22" s="229"/>
      <c r="AT22" s="220" t="s">
        <v>42</v>
      </c>
      <c r="AU22" s="230"/>
      <c r="AV22" s="228" t="n">
        <v>1480026.34990313</v>
      </c>
      <c r="AW22" s="37" t="n">
        <v>12.6766753639143</v>
      </c>
      <c r="AX22" s="228" t="n">
        <v>1495627.18058216</v>
      </c>
      <c r="AY22" s="37" t="n">
        <v>10.5178281255282</v>
      </c>
      <c r="AZ22" s="228" t="n">
        <v>1866787.08128395</v>
      </c>
      <c r="BA22" s="158" t="n">
        <v>11.6266748694905</v>
      </c>
      <c r="BB22" s="37" t="n">
        <v>24.816338290758</v>
      </c>
      <c r="BD22" s="229"/>
      <c r="BE22" s="220" t="s">
        <v>42</v>
      </c>
      <c r="BF22" s="230"/>
      <c r="BG22" s="228" t="n">
        <v>1912.76585726633</v>
      </c>
      <c r="BH22" s="228" t="n">
        <v>1993.43763106501</v>
      </c>
      <c r="BI22" s="37" t="n">
        <v>4.21754568088998</v>
      </c>
      <c r="BJ22" s="223" t="n">
        <v>2564.75476672508</v>
      </c>
      <c r="BK22" s="37" t="n">
        <v>28.659895185928</v>
      </c>
    </row>
    <row r="23" customFormat="false" ht="13.5" hidden="false" customHeight="false" outlineLevel="0" collapsed="false">
      <c r="B23" s="229"/>
      <c r="C23" s="242"/>
      <c r="D23" s="231" t="s">
        <v>23</v>
      </c>
      <c r="E23" s="223" t="n">
        <v>59485401.8345278</v>
      </c>
      <c r="F23" s="36" t="n">
        <v>11.1044758777448</v>
      </c>
      <c r="G23" s="223" t="n">
        <v>59913631.936932</v>
      </c>
      <c r="H23" s="36" t="n">
        <v>11.6614538310832</v>
      </c>
      <c r="I23" s="223" t="n">
        <v>57875034.5123164</v>
      </c>
      <c r="J23" s="36" t="n">
        <v>11.3647713406716</v>
      </c>
      <c r="K23" s="37" t="n">
        <v>-3.40256024999704</v>
      </c>
      <c r="M23" s="229"/>
      <c r="N23" s="242"/>
      <c r="O23" s="231" t="s">
        <v>23</v>
      </c>
      <c r="P23" s="223" t="n">
        <v>217805.299808142</v>
      </c>
      <c r="Q23" s="223" t="n">
        <v>223250.288697889</v>
      </c>
      <c r="R23" s="37" t="n">
        <v>2.49993406705109</v>
      </c>
      <c r="S23" s="223" t="n">
        <v>219286.132846285</v>
      </c>
      <c r="T23" s="37" t="n">
        <v>-1.77565542007804</v>
      </c>
      <c r="V23" s="215"/>
      <c r="W23" s="243"/>
      <c r="X23" s="243"/>
      <c r="Y23" s="248" t="s">
        <v>91</v>
      </c>
      <c r="Z23" s="249" t="n">
        <v>5692863.98742794</v>
      </c>
      <c r="AA23" s="250" t="n">
        <v>1.14153201126952</v>
      </c>
      <c r="AB23" s="250" t="n">
        <v>0.647502529709519</v>
      </c>
      <c r="AC23" s="250" t="n">
        <v>0.741682785861552</v>
      </c>
      <c r="AD23" s="250" t="n">
        <v>1.33411550794822</v>
      </c>
      <c r="AE23" s="250" t="n">
        <v>1.31100983470848</v>
      </c>
      <c r="AF23" s="250" t="n">
        <v>0.543606421874806</v>
      </c>
      <c r="AG23" s="250" t="n">
        <v>1.20248336887317</v>
      </c>
      <c r="AH23" s="250" t="n">
        <v>3.95856313836249</v>
      </c>
      <c r="AI23" s="250" t="n">
        <v>1.20047616425783</v>
      </c>
      <c r="AJ23" s="250" t="n">
        <v>3.60515353739162</v>
      </c>
      <c r="AK23" s="250" t="n">
        <v>2.97620497498695</v>
      </c>
      <c r="AL23" s="250" t="n">
        <v>1.22667982096753</v>
      </c>
      <c r="AS23" s="229"/>
      <c r="AT23" s="242"/>
      <c r="AU23" s="231" t="s">
        <v>23</v>
      </c>
      <c r="AV23" s="228" t="n">
        <v>525104.95187906</v>
      </c>
      <c r="AW23" s="37" t="n">
        <v>4.49761249682505</v>
      </c>
      <c r="AX23" s="228" t="n">
        <v>655709.281107019</v>
      </c>
      <c r="AY23" s="37" t="n">
        <v>4.61120097878459</v>
      </c>
      <c r="AZ23" s="228" t="n">
        <v>879681.579742509</v>
      </c>
      <c r="BA23" s="36" t="n">
        <v>5.47880999332358</v>
      </c>
      <c r="BB23" s="37" t="n">
        <v>34.1572561329867</v>
      </c>
      <c r="BD23" s="229"/>
      <c r="BE23" s="242"/>
      <c r="BF23" s="231" t="s">
        <v>23</v>
      </c>
      <c r="BG23" s="228" t="n">
        <v>1922.6673763238</v>
      </c>
      <c r="BH23" s="228" t="n">
        <v>2443.30516405885</v>
      </c>
      <c r="BI23" s="37" t="n">
        <v>27.0789318082942</v>
      </c>
      <c r="BJ23" s="223" t="n">
        <v>3333.07743802371</v>
      </c>
      <c r="BK23" s="37" t="n">
        <v>36.4167475701956</v>
      </c>
    </row>
    <row r="24" customFormat="false" ht="11.25" hidden="false" customHeight="true" outlineLevel="0" collapsed="false">
      <c r="B24" s="229"/>
      <c r="C24" s="256"/>
      <c r="D24" s="233" t="s">
        <v>28</v>
      </c>
      <c r="E24" s="235" t="n">
        <v>11917265.585488</v>
      </c>
      <c r="F24" s="68" t="n">
        <v>2.22466326428877</v>
      </c>
      <c r="G24" s="235" t="n">
        <v>10246270.3962125</v>
      </c>
      <c r="H24" s="68" t="n">
        <v>1.99431089892871</v>
      </c>
      <c r="I24" s="235" t="n">
        <v>10994418.2313756</v>
      </c>
      <c r="J24" s="68" t="n">
        <v>2.15894556739667</v>
      </c>
      <c r="K24" s="69" t="n">
        <v>7.30166007955046</v>
      </c>
      <c r="M24" s="229"/>
      <c r="N24" s="256"/>
      <c r="O24" s="233" t="s">
        <v>28</v>
      </c>
      <c r="P24" s="235" t="n">
        <v>23803.6013588549</v>
      </c>
      <c r="Q24" s="235" t="n">
        <v>21261.9866863492</v>
      </c>
      <c r="R24" s="69" t="n">
        <v>-10.6774375616076</v>
      </c>
      <c r="S24" s="235" t="n">
        <v>23698.079989019</v>
      </c>
      <c r="T24" s="69" t="n">
        <v>11.4575055407864</v>
      </c>
      <c r="V24" s="215"/>
      <c r="W24" s="243"/>
      <c r="X24" s="243"/>
      <c r="Y24" s="248" t="s">
        <v>101</v>
      </c>
      <c r="Z24" s="249" t="n">
        <v>192805.752452621</v>
      </c>
      <c r="AA24" s="250" t="n">
        <v>0.0386613730571513</v>
      </c>
      <c r="AB24" s="250" t="n">
        <v>0.0452367359319462</v>
      </c>
      <c r="AC24" s="250" t="n">
        <v>0.0326748885196552</v>
      </c>
      <c r="AD24" s="250" t="n">
        <v>0.0755459384778782</v>
      </c>
      <c r="AE24" s="250" t="n">
        <v>0.0306217969553902</v>
      </c>
      <c r="AF24" s="250" t="n">
        <v>0.0204137356988522</v>
      </c>
      <c r="AG24" s="250" t="n">
        <v>0.0432874809469046</v>
      </c>
      <c r="AH24" s="250" t="n">
        <v>0.0420298716640654</v>
      </c>
      <c r="AI24" s="250" t="n">
        <v>0.113580601693364</v>
      </c>
      <c r="AJ24" s="250" t="n">
        <v>0.0475204892990644</v>
      </c>
      <c r="AK24" s="250" t="n">
        <v>0.0503728787537019</v>
      </c>
      <c r="AL24" s="250" t="n">
        <v>0.0788984682554588</v>
      </c>
      <c r="AS24" s="229"/>
      <c r="AT24" s="256"/>
      <c r="AU24" s="233" t="s">
        <v>28</v>
      </c>
      <c r="AV24" s="247" t="n">
        <v>954921.398024075</v>
      </c>
      <c r="AW24" s="69" t="n">
        <v>8.17906286708928</v>
      </c>
      <c r="AX24" s="247" t="n">
        <v>839917.899475141</v>
      </c>
      <c r="AY24" s="69" t="n">
        <v>5.90662714674363</v>
      </c>
      <c r="AZ24" s="247" t="n">
        <v>987105.501541445</v>
      </c>
      <c r="BA24" s="68" t="n">
        <v>6.14786487616687</v>
      </c>
      <c r="BB24" s="69" t="n">
        <v>17.5240463571834</v>
      </c>
      <c r="BD24" s="229"/>
      <c r="BE24" s="256"/>
      <c r="BF24" s="233" t="s">
        <v>28</v>
      </c>
      <c r="BG24" s="247" t="n">
        <v>1907.36441380355</v>
      </c>
      <c r="BH24" s="247" t="n">
        <v>1742.90961547024</v>
      </c>
      <c r="BI24" s="69" t="n">
        <v>-8.62209639349223</v>
      </c>
      <c r="BJ24" s="235" t="n">
        <v>2127.67102731938</v>
      </c>
      <c r="BK24" s="69" t="n">
        <v>22.0758098087226</v>
      </c>
    </row>
    <row r="25" customFormat="false" ht="11.25" hidden="false" customHeight="true" outlineLevel="0" collapsed="false">
      <c r="B25" s="229"/>
      <c r="C25" s="220" t="s">
        <v>44</v>
      </c>
      <c r="D25" s="230"/>
      <c r="E25" s="223" t="n">
        <v>28974617.358732</v>
      </c>
      <c r="F25" s="158" t="n">
        <v>5.40885544359169</v>
      </c>
      <c r="G25" s="223" t="n">
        <v>25909399.0260614</v>
      </c>
      <c r="H25" s="158" t="n">
        <v>5.04294683472996</v>
      </c>
      <c r="I25" s="223" t="n">
        <v>24534016.3470375</v>
      </c>
      <c r="J25" s="158" t="n">
        <v>4.81768154787094</v>
      </c>
      <c r="K25" s="78" t="n">
        <v>-5.30843142151041</v>
      </c>
      <c r="M25" s="229"/>
      <c r="N25" s="220" t="s">
        <v>44</v>
      </c>
      <c r="O25" s="230"/>
      <c r="P25" s="223" t="n">
        <v>82980.0358144069</v>
      </c>
      <c r="Q25" s="223" t="n">
        <v>75598.5310687459</v>
      </c>
      <c r="R25" s="78" t="n">
        <v>-8.89551887175661</v>
      </c>
      <c r="S25" s="223" t="n">
        <v>72925.6095980055</v>
      </c>
      <c r="T25" s="78" t="n">
        <v>-3.535679110365</v>
      </c>
      <c r="V25" s="215"/>
      <c r="W25" s="243"/>
      <c r="X25" s="243"/>
      <c r="Y25" s="248" t="s">
        <v>102</v>
      </c>
      <c r="Z25" s="249" t="n">
        <v>3265229.12669768</v>
      </c>
      <c r="AA25" s="250" t="n">
        <v>0.654743127621964</v>
      </c>
      <c r="AB25" s="250" t="n">
        <v>0.621364709397106</v>
      </c>
      <c r="AC25" s="250" t="n">
        <v>0.578787219265575</v>
      </c>
      <c r="AD25" s="250" t="n">
        <v>0.645540510526008</v>
      </c>
      <c r="AE25" s="250" t="n">
        <v>0.771041234483495</v>
      </c>
      <c r="AF25" s="250" t="n">
        <v>0.285766872414567</v>
      </c>
      <c r="AG25" s="250" t="n">
        <v>0.527798040328368</v>
      </c>
      <c r="AH25" s="250" t="n">
        <v>2.38438029845916</v>
      </c>
      <c r="AI25" s="250" t="n">
        <v>0.909063927768704</v>
      </c>
      <c r="AJ25" s="250" t="n">
        <v>1.50019870773138</v>
      </c>
      <c r="AK25" s="250" t="n">
        <v>0.705277375459675</v>
      </c>
      <c r="AL25" s="250" t="n">
        <v>0.987772405043294</v>
      </c>
      <c r="AS25" s="229"/>
      <c r="AT25" s="220" t="s">
        <v>44</v>
      </c>
      <c r="AU25" s="230"/>
      <c r="AV25" s="228" t="n">
        <v>1938502.5301393</v>
      </c>
      <c r="AW25" s="37" t="n">
        <v>16.6036011914996</v>
      </c>
      <c r="AX25" s="228" t="n">
        <v>1896986.55704042</v>
      </c>
      <c r="AY25" s="37" t="n">
        <v>13.3403423142005</v>
      </c>
      <c r="AZ25" s="228" t="n">
        <v>1979686.29241593</v>
      </c>
      <c r="BA25" s="158" t="n">
        <v>12.3298308073121</v>
      </c>
      <c r="BB25" s="37" t="n">
        <v>4.35953196761397</v>
      </c>
      <c r="BD25" s="229"/>
      <c r="BE25" s="220" t="s">
        <v>44</v>
      </c>
      <c r="BF25" s="230"/>
      <c r="BG25" s="228" t="n">
        <v>5551.65258563114</v>
      </c>
      <c r="BH25" s="228" t="n">
        <v>5535.03371595622</v>
      </c>
      <c r="BI25" s="37" t="n">
        <v>-0.299349957847376</v>
      </c>
      <c r="BJ25" s="223" t="n">
        <v>5884.4759718553</v>
      </c>
      <c r="BK25" s="37" t="n">
        <v>6.31328143298789</v>
      </c>
    </row>
    <row r="26" customFormat="false" ht="11.25" hidden="false" customHeight="true" outlineLevel="0" collapsed="false">
      <c r="B26" s="229"/>
      <c r="C26" s="242"/>
      <c r="D26" s="231" t="s">
        <v>23</v>
      </c>
      <c r="E26" s="223" t="n">
        <v>27262063.4663293</v>
      </c>
      <c r="F26" s="36" t="n">
        <v>5.08916333761208</v>
      </c>
      <c r="G26" s="223" t="n">
        <v>24436909.9148642</v>
      </c>
      <c r="H26" s="36" t="n">
        <v>4.75634488402406</v>
      </c>
      <c r="I26" s="223" t="n">
        <v>22984971.7088312</v>
      </c>
      <c r="J26" s="36" t="n">
        <v>4.51349964529322</v>
      </c>
      <c r="K26" s="37" t="n">
        <v>-5.94157858375447</v>
      </c>
      <c r="M26" s="229"/>
      <c r="N26" s="242"/>
      <c r="O26" s="231" t="s">
        <v>23</v>
      </c>
      <c r="P26" s="223" t="n">
        <v>148120.509623629</v>
      </c>
      <c r="Q26" s="223" t="n">
        <v>134002.097316154</v>
      </c>
      <c r="R26" s="37" t="n">
        <v>-9.53170654310406</v>
      </c>
      <c r="S26" s="223" t="n">
        <v>127206.209779398</v>
      </c>
      <c r="T26" s="37" t="n">
        <v>-5.07147848643179</v>
      </c>
      <c r="V26" s="215"/>
      <c r="W26" s="252"/>
      <c r="X26" s="252"/>
      <c r="Y26" s="253" t="s">
        <v>92</v>
      </c>
      <c r="Z26" s="254" t="n">
        <v>32519125.8422766</v>
      </c>
      <c r="AA26" s="255" t="n">
        <v>6.52072897041624</v>
      </c>
      <c r="AB26" s="255" t="n">
        <v>5.52591007442448</v>
      </c>
      <c r="AC26" s="255" t="n">
        <v>5.12659294834092</v>
      </c>
      <c r="AD26" s="255" t="n">
        <v>12.7571876650957</v>
      </c>
      <c r="AE26" s="255" t="n">
        <v>7.88766788823284</v>
      </c>
      <c r="AF26" s="255" t="n">
        <v>4.11433140359742</v>
      </c>
      <c r="AG26" s="255" t="n">
        <v>7.53496637246009</v>
      </c>
      <c r="AH26" s="255" t="n">
        <v>10.2431026304608</v>
      </c>
      <c r="AI26" s="255" t="n">
        <v>12.5088366688345</v>
      </c>
      <c r="AJ26" s="255" t="n">
        <v>14.5169530216621</v>
      </c>
      <c r="AK26" s="255" t="n">
        <v>7.6569024032358</v>
      </c>
      <c r="AL26" s="255" t="n">
        <v>11.2999262007547</v>
      </c>
      <c r="AS26" s="229"/>
      <c r="AT26" s="242"/>
      <c r="AU26" s="231" t="s">
        <v>23</v>
      </c>
      <c r="AV26" s="228" t="n">
        <v>1393087.0923985</v>
      </c>
      <c r="AW26" s="37" t="n">
        <v>11.9320259569371</v>
      </c>
      <c r="AX26" s="228" t="n">
        <v>1447702.96309911</v>
      </c>
      <c r="AY26" s="37" t="n">
        <v>10.1808065140722</v>
      </c>
      <c r="AZ26" s="228" t="n">
        <v>1461974.1262331</v>
      </c>
      <c r="BA26" s="36" t="n">
        <v>9.10542932492801</v>
      </c>
      <c r="BB26" s="37" t="n">
        <v>0.985779783405507</v>
      </c>
      <c r="BD26" s="229"/>
      <c r="BE26" s="242"/>
      <c r="BF26" s="231" t="s">
        <v>23</v>
      </c>
      <c r="BG26" s="228" t="n">
        <v>7568.93440333361</v>
      </c>
      <c r="BH26" s="228" t="n">
        <v>7938.61556235843</v>
      </c>
      <c r="BI26" s="37" t="n">
        <v>4.88419028789583</v>
      </c>
      <c r="BJ26" s="223" t="n">
        <v>8091.03399166711</v>
      </c>
      <c r="BK26" s="37" t="n">
        <v>1.91996234244398</v>
      </c>
    </row>
    <row r="27" customFormat="false" ht="13.5" hidden="false" customHeight="true" outlineLevel="0" collapsed="false">
      <c r="B27" s="229"/>
      <c r="C27" s="256"/>
      <c r="D27" s="233" t="s">
        <v>28</v>
      </c>
      <c r="E27" s="235" t="n">
        <v>1712553.89240265</v>
      </c>
      <c r="F27" s="68" t="n">
        <v>0.319692105979604</v>
      </c>
      <c r="G27" s="235" t="n">
        <v>1472489.11119727</v>
      </c>
      <c r="H27" s="68" t="n">
        <v>0.286601950705895</v>
      </c>
      <c r="I27" s="235" t="n">
        <v>1549044.63820626</v>
      </c>
      <c r="J27" s="68" t="n">
        <v>0.304181902577719</v>
      </c>
      <c r="K27" s="69" t="n">
        <v>5.19905556019623</v>
      </c>
      <c r="M27" s="229"/>
      <c r="N27" s="256"/>
      <c r="O27" s="233" t="s">
        <v>28</v>
      </c>
      <c r="P27" s="235" t="n">
        <v>10371.4146296117</v>
      </c>
      <c r="Q27" s="235" t="n">
        <v>9182.31452942106</v>
      </c>
      <c r="R27" s="69" t="n">
        <v>-11.4651678932554</v>
      </c>
      <c r="S27" s="235" t="n">
        <v>9946.69502580376</v>
      </c>
      <c r="T27" s="69" t="n">
        <v>8.3244860969808</v>
      </c>
      <c r="V27" s="215" t="s">
        <v>103</v>
      </c>
      <c r="W27" s="237" t="s">
        <v>85</v>
      </c>
      <c r="X27" s="238"/>
      <c r="Y27" s="239"/>
      <c r="Z27" s="240" t="n">
        <v>476421441.909363</v>
      </c>
      <c r="AA27" s="241" t="n">
        <v>100</v>
      </c>
      <c r="AB27" s="241" t="n">
        <v>100</v>
      </c>
      <c r="AC27" s="241" t="n">
        <v>100</v>
      </c>
      <c r="AD27" s="241" t="n">
        <v>100</v>
      </c>
      <c r="AE27" s="241" t="n">
        <v>100</v>
      </c>
      <c r="AF27" s="241" t="n">
        <v>100</v>
      </c>
      <c r="AG27" s="241" t="n">
        <v>100</v>
      </c>
      <c r="AH27" s="241" t="n">
        <v>100</v>
      </c>
      <c r="AI27" s="241" t="n">
        <v>100</v>
      </c>
      <c r="AJ27" s="241" t="n">
        <v>100</v>
      </c>
      <c r="AK27" s="241" t="n">
        <v>100</v>
      </c>
      <c r="AL27" s="241" t="n">
        <v>100</v>
      </c>
      <c r="AS27" s="229"/>
      <c r="AT27" s="256"/>
      <c r="AU27" s="233" t="s">
        <v>28</v>
      </c>
      <c r="AV27" s="247" t="n">
        <v>545415.437740802</v>
      </c>
      <c r="AW27" s="69" t="n">
        <v>4.67157523456247</v>
      </c>
      <c r="AX27" s="247" t="n">
        <v>449283.593941306</v>
      </c>
      <c r="AY27" s="69" t="n">
        <v>3.15953580012828</v>
      </c>
      <c r="AZ27" s="247" t="n">
        <v>517712.166182829</v>
      </c>
      <c r="BA27" s="68" t="n">
        <v>3.22440148238404</v>
      </c>
      <c r="BB27" s="69" t="n">
        <v>15.2305967020159</v>
      </c>
      <c r="BD27" s="229"/>
      <c r="BE27" s="256"/>
      <c r="BF27" s="233" t="s">
        <v>28</v>
      </c>
      <c r="BG27" s="247" t="n">
        <v>3303.09584725817</v>
      </c>
      <c r="BH27" s="247" t="n">
        <v>2801.6935684661</v>
      </c>
      <c r="BI27" s="69" t="n">
        <v>-15.1797677687213</v>
      </c>
      <c r="BJ27" s="235" t="n">
        <v>3324.32319970573</v>
      </c>
      <c r="BK27" s="69" t="n">
        <v>18.6540611408036</v>
      </c>
    </row>
    <row r="28" customFormat="false" ht="13.5" hidden="false" customHeight="false" outlineLevel="0" collapsed="false">
      <c r="B28" s="229"/>
      <c r="C28" s="261" t="s">
        <v>45</v>
      </c>
      <c r="D28" s="261"/>
      <c r="E28" s="234" t="n">
        <v>13532101.4370039</v>
      </c>
      <c r="F28" s="158" t="n">
        <v>2.52611379175695</v>
      </c>
      <c r="G28" s="234" t="n">
        <v>13050197.1943371</v>
      </c>
      <c r="H28" s="158" t="n">
        <v>2.5400608700953</v>
      </c>
      <c r="I28" s="234" t="n">
        <v>12664776.1205617</v>
      </c>
      <c r="J28" s="158" t="n">
        <v>2.48694944035588</v>
      </c>
      <c r="K28" s="78" t="n">
        <v>-2.95337356237477</v>
      </c>
      <c r="M28" s="229"/>
      <c r="N28" s="262" t="s">
        <v>45</v>
      </c>
      <c r="O28" s="262"/>
      <c r="P28" s="223" t="n">
        <v>66722.1057887251</v>
      </c>
      <c r="Q28" s="223" t="n">
        <v>65383.037172134</v>
      </c>
      <c r="R28" s="78" t="n">
        <v>-2.00693398501433</v>
      </c>
      <c r="S28" s="223" t="n">
        <v>64471.2319467321</v>
      </c>
      <c r="T28" s="78" t="n">
        <v>-1.3945592998401</v>
      </c>
      <c r="V28" s="215"/>
      <c r="W28" s="243"/>
      <c r="X28" s="237" t="s">
        <v>86</v>
      </c>
      <c r="Y28" s="239"/>
      <c r="Z28" s="240" t="n">
        <v>362692562.644205</v>
      </c>
      <c r="AA28" s="244" t="n">
        <v>76.1285136938076</v>
      </c>
      <c r="AB28" s="244" t="n">
        <v>82.0253860294374</v>
      </c>
      <c r="AC28" s="244" t="n">
        <v>80.9299817767941</v>
      </c>
      <c r="AD28" s="244" t="n">
        <v>57.0472486841371</v>
      </c>
      <c r="AE28" s="244" t="n">
        <v>76.5023866956464</v>
      </c>
      <c r="AF28" s="244" t="n">
        <v>84.3270026594459</v>
      </c>
      <c r="AG28" s="244" t="n">
        <v>70.9775752980831</v>
      </c>
      <c r="AH28" s="244" t="n">
        <v>57.6010350422379</v>
      </c>
      <c r="AI28" s="244" t="n">
        <v>55.7326325162013</v>
      </c>
      <c r="AJ28" s="244" t="n">
        <v>37.4969334638954</v>
      </c>
      <c r="AK28" s="244" t="n">
        <v>73.5321652207947</v>
      </c>
      <c r="AL28" s="244" t="n">
        <v>60.0533485981109</v>
      </c>
      <c r="AS28" s="229"/>
      <c r="AT28" s="261" t="s">
        <v>45</v>
      </c>
      <c r="AU28" s="261"/>
      <c r="AV28" s="236" t="n">
        <v>951058.761473365</v>
      </c>
      <c r="AW28" s="37" t="n">
        <v>8.14597873341467</v>
      </c>
      <c r="AX28" s="236" t="n">
        <v>1013259.6866543</v>
      </c>
      <c r="AY28" s="37" t="n">
        <v>7.1256335597005</v>
      </c>
      <c r="AZ28" s="236" t="n">
        <v>1104960.54620048</v>
      </c>
      <c r="BA28" s="158" t="n">
        <v>6.88188660779221</v>
      </c>
      <c r="BB28" s="37" t="n">
        <v>9.05008466772906</v>
      </c>
      <c r="BD28" s="229"/>
      <c r="BE28" s="262" t="s">
        <v>45</v>
      </c>
      <c r="BF28" s="262"/>
      <c r="BG28" s="236" t="n">
        <v>4689.34138498223</v>
      </c>
      <c r="BH28" s="236" t="n">
        <v>5076.55131726982</v>
      </c>
      <c r="BI28" s="37" t="n">
        <v>8.25723487583235</v>
      </c>
      <c r="BJ28" s="223" t="n">
        <v>5624.90540598036</v>
      </c>
      <c r="BK28" s="37" t="n">
        <v>10.8017048275491</v>
      </c>
    </row>
    <row r="29" customFormat="false" ht="13.5" hidden="false" customHeight="false" outlineLevel="0" collapsed="false">
      <c r="B29" s="229"/>
      <c r="C29" s="242"/>
      <c r="D29" s="231" t="s">
        <v>23</v>
      </c>
      <c r="E29" s="223" t="n">
        <v>10833737.9792226</v>
      </c>
      <c r="F29" s="36" t="n">
        <v>2.02239504728799</v>
      </c>
      <c r="G29" s="223" t="n">
        <v>10562837.4296045</v>
      </c>
      <c r="H29" s="36" t="n">
        <v>2.05592679042114</v>
      </c>
      <c r="I29" s="223" t="n">
        <v>10364152.2349102</v>
      </c>
      <c r="J29" s="36" t="n">
        <v>2.03518185832959</v>
      </c>
      <c r="K29" s="37" t="n">
        <v>-1.88098317349314</v>
      </c>
      <c r="M29" s="229"/>
      <c r="N29" s="242"/>
      <c r="O29" s="231" t="s">
        <v>23</v>
      </c>
      <c r="P29" s="223" t="n">
        <v>112225.868981458</v>
      </c>
      <c r="Q29" s="223" t="n">
        <v>110819.640592745</v>
      </c>
      <c r="R29" s="37" t="n">
        <v>-1.25303408338462</v>
      </c>
      <c r="S29" s="223" t="n">
        <v>110111.238471113</v>
      </c>
      <c r="T29" s="37" t="n">
        <v>-0.639238782803915</v>
      </c>
      <c r="V29" s="215"/>
      <c r="W29" s="243"/>
      <c r="X29" s="243"/>
      <c r="Y29" s="245" t="s">
        <v>87</v>
      </c>
      <c r="Z29" s="246" t="n">
        <v>197471319.049585</v>
      </c>
      <c r="AA29" s="241" t="n">
        <v>41.4488731359729</v>
      </c>
      <c r="AB29" s="241" t="n">
        <v>11.5025851069764</v>
      </c>
      <c r="AC29" s="241" t="n">
        <v>20.0890704306836</v>
      </c>
      <c r="AD29" s="241" t="n">
        <v>13.622137865045</v>
      </c>
      <c r="AE29" s="241" t="n">
        <v>9.94921495861922</v>
      </c>
      <c r="AF29" s="241" t="n">
        <v>77.8610740765046</v>
      </c>
      <c r="AG29" s="241" t="n">
        <v>64.9569896989917</v>
      </c>
      <c r="AH29" s="241" t="n">
        <v>28.6948168812508</v>
      </c>
      <c r="AI29" s="241" t="n">
        <v>18.8066661802098</v>
      </c>
      <c r="AJ29" s="241" t="n">
        <v>26.6748880474511</v>
      </c>
      <c r="AK29" s="241" t="n">
        <v>64.1887098705971</v>
      </c>
      <c r="AL29" s="241" t="n">
        <v>10.3434175948742</v>
      </c>
      <c r="AS29" s="229"/>
      <c r="AT29" s="242"/>
      <c r="AU29" s="231" t="s">
        <v>23</v>
      </c>
      <c r="AV29" s="228" t="n">
        <v>162345.753536339</v>
      </c>
      <c r="AW29" s="37" t="n">
        <v>1.3905187663888</v>
      </c>
      <c r="AX29" s="228" t="n">
        <v>263395.748686307</v>
      </c>
      <c r="AY29" s="37" t="n">
        <v>1.8523006599807</v>
      </c>
      <c r="AZ29" s="228" t="n">
        <v>360529.836122176</v>
      </c>
      <c r="BA29" s="36" t="n">
        <v>2.24544257209032</v>
      </c>
      <c r="BB29" s="37" t="n">
        <v>36.8776215714669</v>
      </c>
      <c r="BD29" s="229"/>
      <c r="BE29" s="242"/>
      <c r="BF29" s="231" t="s">
        <v>23</v>
      </c>
      <c r="BG29" s="228" t="n">
        <v>1681.72733187817</v>
      </c>
      <c r="BH29" s="228" t="n">
        <v>2763.40731338573</v>
      </c>
      <c r="BI29" s="37" t="n">
        <v>64.3195814805204</v>
      </c>
      <c r="BJ29" s="223" t="n">
        <v>3830.35542718888</v>
      </c>
      <c r="BK29" s="37" t="n">
        <v>38.6098751579228</v>
      </c>
    </row>
    <row r="30" customFormat="false" ht="13.5" hidden="false" customHeight="false" outlineLevel="0" collapsed="false">
      <c r="B30" s="229"/>
      <c r="C30" s="242"/>
      <c r="D30" s="233" t="s">
        <v>28</v>
      </c>
      <c r="E30" s="235" t="n">
        <v>2698363.45778128</v>
      </c>
      <c r="F30" s="68" t="n">
        <v>0.503718744468966</v>
      </c>
      <c r="G30" s="235" t="n">
        <v>2487359.76473257</v>
      </c>
      <c r="H30" s="68" t="n">
        <v>0.484134079674157</v>
      </c>
      <c r="I30" s="235" t="n">
        <v>2300623.88565154</v>
      </c>
      <c r="J30" s="68" t="n">
        <v>0.451767582026288</v>
      </c>
      <c r="K30" s="69" t="n">
        <v>-7.50739325001129</v>
      </c>
      <c r="M30" s="229"/>
      <c r="N30" s="242"/>
      <c r="O30" s="233" t="s">
        <v>28</v>
      </c>
      <c r="P30" s="235" t="n">
        <v>25389.7324706781</v>
      </c>
      <c r="Q30" s="235" t="n">
        <v>23852.5883308161</v>
      </c>
      <c r="R30" s="69" t="n">
        <v>-6.05419589055219</v>
      </c>
      <c r="S30" s="235" t="n">
        <v>22485.3978348337</v>
      </c>
      <c r="T30" s="69" t="n">
        <v>-5.73183286031931</v>
      </c>
      <c r="V30" s="215"/>
      <c r="W30" s="243"/>
      <c r="X30" s="243"/>
      <c r="Y30" s="248" t="s">
        <v>88</v>
      </c>
      <c r="Z30" s="249" t="n">
        <v>46860941.4984109</v>
      </c>
      <c r="AA30" s="250" t="n">
        <v>9.83602696608394</v>
      </c>
      <c r="AB30" s="250" t="n">
        <v>13.3842452562421</v>
      </c>
      <c r="AC30" s="250" t="n">
        <v>28.5336138829678</v>
      </c>
      <c r="AD30" s="250" t="n">
        <v>2.33257250928529</v>
      </c>
      <c r="AE30" s="250" t="n">
        <v>3.30958441935717</v>
      </c>
      <c r="AF30" s="250" t="n">
        <v>3.11501963301826</v>
      </c>
      <c r="AG30" s="250" t="n">
        <v>3.06454864715185</v>
      </c>
      <c r="AH30" s="250" t="n">
        <v>3.34121422412321</v>
      </c>
      <c r="AI30" s="250" t="n">
        <v>2.41707238269395</v>
      </c>
      <c r="AJ30" s="250" t="n">
        <v>5.38698166343385</v>
      </c>
      <c r="AK30" s="250" t="n">
        <v>0.577800590513661</v>
      </c>
      <c r="AL30" s="250" t="n">
        <v>2.9951194420678</v>
      </c>
      <c r="AS30" s="229"/>
      <c r="AT30" s="242"/>
      <c r="AU30" s="233" t="s">
        <v>28</v>
      </c>
      <c r="AV30" s="247" t="n">
        <v>788713.007937025</v>
      </c>
      <c r="AW30" s="69" t="n">
        <v>6.75545996702588</v>
      </c>
      <c r="AX30" s="247" t="n">
        <v>749863.93796799</v>
      </c>
      <c r="AY30" s="69" t="n">
        <v>5.2733328997198</v>
      </c>
      <c r="AZ30" s="247" t="n">
        <v>744430.710078302</v>
      </c>
      <c r="BA30" s="68" t="n">
        <v>4.63644403570189</v>
      </c>
      <c r="BB30" s="69" t="n">
        <v>-0.72456183243208</v>
      </c>
      <c r="BD30" s="229"/>
      <c r="BE30" s="242"/>
      <c r="BF30" s="233" t="s">
        <v>28</v>
      </c>
      <c r="BG30" s="247" t="n">
        <v>7421.24349850578</v>
      </c>
      <c r="BH30" s="247" t="n">
        <v>7190.83586945381</v>
      </c>
      <c r="BI30" s="69" t="n">
        <v>-3.10470380197553</v>
      </c>
      <c r="BJ30" s="235" t="n">
        <v>7275.77453271461</v>
      </c>
      <c r="BK30" s="69" t="n">
        <v>1.18120709195463</v>
      </c>
    </row>
    <row r="31" customFormat="false" ht="13.5" hidden="false" customHeight="false" outlineLevel="0" collapsed="false">
      <c r="B31" s="229"/>
      <c r="C31" s="261" t="s">
        <v>46</v>
      </c>
      <c r="D31" s="261"/>
      <c r="E31" s="234" t="n">
        <v>17748518.0420864</v>
      </c>
      <c r="F31" s="158" t="n">
        <v>3.31321608976118</v>
      </c>
      <c r="G31" s="234" t="n">
        <v>16140702.4666797</v>
      </c>
      <c r="H31" s="158" t="n">
        <v>3.14158982741306</v>
      </c>
      <c r="I31" s="234" t="n">
        <v>15130994.1867484</v>
      </c>
      <c r="J31" s="158" t="n">
        <v>2.9712343247559</v>
      </c>
      <c r="K31" s="78" t="n">
        <v>-6.25566503078637</v>
      </c>
      <c r="M31" s="229"/>
      <c r="N31" s="262" t="s">
        <v>46</v>
      </c>
      <c r="O31" s="262"/>
      <c r="P31" s="223" t="n">
        <v>30478.8678879494</v>
      </c>
      <c r="Q31" s="223" t="n">
        <v>28758.4826051272</v>
      </c>
      <c r="R31" s="78" t="n">
        <v>-5.64451832380006</v>
      </c>
      <c r="S31" s="223" t="n">
        <v>27973.9364555768</v>
      </c>
      <c r="T31" s="78" t="n">
        <v>-2.72805126863879</v>
      </c>
      <c r="V31" s="215"/>
      <c r="W31" s="243"/>
      <c r="X31" s="243"/>
      <c r="Y31" s="248" t="s">
        <v>89</v>
      </c>
      <c r="Z31" s="249" t="n">
        <v>33195283.7524214</v>
      </c>
      <c r="AA31" s="250" t="n">
        <v>6.96763009225278</v>
      </c>
      <c r="AB31" s="250" t="n">
        <v>9.63027887716748</v>
      </c>
      <c r="AC31" s="250" t="n">
        <v>12.6447723653165</v>
      </c>
      <c r="AD31" s="250" t="n">
        <v>13.0351296358429</v>
      </c>
      <c r="AE31" s="250" t="n">
        <v>20.9941231091897</v>
      </c>
      <c r="AF31" s="250" t="n">
        <v>0.756576388540843</v>
      </c>
      <c r="AG31" s="250" t="n">
        <v>0.608570721770852</v>
      </c>
      <c r="AH31" s="250" t="n">
        <v>1.41681472047547</v>
      </c>
      <c r="AI31" s="250" t="n">
        <v>11.848406828933</v>
      </c>
      <c r="AJ31" s="250" t="n">
        <v>3.25594489303843</v>
      </c>
      <c r="AK31" s="250" t="n">
        <v>1.25597075757398</v>
      </c>
      <c r="AL31" s="250" t="n">
        <v>22.6014231413573</v>
      </c>
      <c r="AS31" s="229"/>
      <c r="AT31" s="261" t="s">
        <v>46</v>
      </c>
      <c r="AU31" s="261"/>
      <c r="AV31" s="236" t="n">
        <v>1058317.86899923</v>
      </c>
      <c r="AW31" s="37" t="n">
        <v>9.06467108373507</v>
      </c>
      <c r="AX31" s="236" t="n">
        <v>854737.94616914</v>
      </c>
      <c r="AY31" s="37" t="n">
        <v>6.010847440386</v>
      </c>
      <c r="AZ31" s="236" t="n">
        <v>907337.859460981</v>
      </c>
      <c r="BA31" s="158" t="n">
        <v>5.65105811717775</v>
      </c>
      <c r="BB31" s="37" t="n">
        <v>6.15392279324776</v>
      </c>
      <c r="BD31" s="229"/>
      <c r="BE31" s="262" t="s">
        <v>46</v>
      </c>
      <c r="BF31" s="262"/>
      <c r="BG31" s="236" t="n">
        <v>1817.40979366252</v>
      </c>
      <c r="BH31" s="236" t="n">
        <v>1522.91800233549</v>
      </c>
      <c r="BI31" s="37" t="n">
        <v>-16.2039289297301</v>
      </c>
      <c r="BJ31" s="223" t="n">
        <v>1677.47150722785</v>
      </c>
      <c r="BK31" s="37" t="n">
        <v>10.1485112563735</v>
      </c>
    </row>
    <row r="32" customFormat="false" ht="13.5" hidden="false" customHeight="false" outlineLevel="0" collapsed="false">
      <c r="B32" s="229"/>
      <c r="C32" s="242"/>
      <c r="D32" s="231" t="s">
        <v>23</v>
      </c>
      <c r="E32" s="223" t="n">
        <v>12021353.5334001</v>
      </c>
      <c r="F32" s="36" t="n">
        <v>2.24409394931581</v>
      </c>
      <c r="G32" s="223" t="n">
        <v>10424252.413247</v>
      </c>
      <c r="H32" s="36" t="n">
        <v>2.02895291623448</v>
      </c>
      <c r="I32" s="223" t="n">
        <v>9705212.90180334</v>
      </c>
      <c r="J32" s="36" t="n">
        <v>1.90578764005849</v>
      </c>
      <c r="K32" s="37" t="n">
        <v>-6.89775614537046</v>
      </c>
      <c r="M32" s="229"/>
      <c r="N32" s="242"/>
      <c r="O32" s="231" t="s">
        <v>23</v>
      </c>
      <c r="P32" s="223" t="n">
        <v>127168.641634481</v>
      </c>
      <c r="Q32" s="223" t="n">
        <v>114605.870222859</v>
      </c>
      <c r="R32" s="37" t="n">
        <v>-9.87882802721982</v>
      </c>
      <c r="S32" s="223" t="n">
        <v>110892.711980171</v>
      </c>
      <c r="T32" s="37" t="n">
        <v>-3.2399372174105</v>
      </c>
      <c r="V32" s="215"/>
      <c r="W32" s="243"/>
      <c r="X32" s="243"/>
      <c r="Y32" s="248" t="s">
        <v>90</v>
      </c>
      <c r="Z32" s="249" t="n">
        <v>51147543.1967294</v>
      </c>
      <c r="AA32" s="250" t="n">
        <v>10.7357769188021</v>
      </c>
      <c r="AB32" s="250" t="n">
        <v>38.8105940082415</v>
      </c>
      <c r="AC32" s="250" t="n">
        <v>8.98943985505369</v>
      </c>
      <c r="AD32" s="250" t="n">
        <v>18.1786411748395</v>
      </c>
      <c r="AE32" s="250" t="n">
        <v>18.6768835212509</v>
      </c>
      <c r="AF32" s="250" t="n">
        <v>1.13561240996729</v>
      </c>
      <c r="AG32" s="250" t="n">
        <v>0.597586155632199</v>
      </c>
      <c r="AH32" s="250" t="n">
        <v>6.35305131585973</v>
      </c>
      <c r="AI32" s="250" t="n">
        <v>15.547273585599</v>
      </c>
      <c r="AJ32" s="250" t="n">
        <v>0.513756124935148</v>
      </c>
      <c r="AK32" s="250" t="n">
        <v>1.10345926260456</v>
      </c>
      <c r="AL32" s="250" t="n">
        <v>17.3174633998814</v>
      </c>
      <c r="AS32" s="229"/>
      <c r="AT32" s="242"/>
      <c r="AU32" s="231" t="s">
        <v>23</v>
      </c>
      <c r="AV32" s="228" t="n">
        <v>-8172.81877790623</v>
      </c>
      <c r="AW32" s="263" t="s">
        <v>24</v>
      </c>
      <c r="AX32" s="228" t="n">
        <v>10874.7350653045</v>
      </c>
      <c r="AY32" s="37" t="n">
        <v>0.0764753381140124</v>
      </c>
      <c r="AZ32" s="228" t="n">
        <v>51707.0999035176</v>
      </c>
      <c r="BA32" s="36" t="n">
        <v>0.322040818178887</v>
      </c>
      <c r="BB32" s="37" t="n">
        <v>375.479168853386</v>
      </c>
      <c r="BD32" s="229"/>
      <c r="BE32" s="242"/>
      <c r="BF32" s="231" t="s">
        <v>23</v>
      </c>
      <c r="BG32" s="228" t="n">
        <v>-86.4566755668114</v>
      </c>
      <c r="BH32" s="228" t="n">
        <v>119.558547337022</v>
      </c>
      <c r="BI32" s="264" t="s">
        <v>24</v>
      </c>
      <c r="BJ32" s="223" t="n">
        <v>590.810381487386</v>
      </c>
      <c r="BK32" s="37" t="n">
        <v>394.159886220394</v>
      </c>
    </row>
    <row r="33" customFormat="false" ht="13.5" hidden="false" customHeight="false" outlineLevel="0" collapsed="false">
      <c r="B33" s="229"/>
      <c r="C33" s="256"/>
      <c r="D33" s="233" t="s">
        <v>28</v>
      </c>
      <c r="E33" s="235" t="n">
        <v>5727164.50868632</v>
      </c>
      <c r="F33" s="68" t="n">
        <v>1.06912214044537</v>
      </c>
      <c r="G33" s="235" t="n">
        <v>5716450.0534327</v>
      </c>
      <c r="H33" s="68" t="n">
        <v>1.11263691117858</v>
      </c>
      <c r="I33" s="235" t="n">
        <v>5425781.28494502</v>
      </c>
      <c r="J33" s="68" t="n">
        <v>1.06544668469741</v>
      </c>
      <c r="K33" s="69" t="n">
        <v>-5.08477754149423</v>
      </c>
      <c r="M33" s="229"/>
      <c r="N33" s="256"/>
      <c r="O33" s="233" t="s">
        <v>28</v>
      </c>
      <c r="P33" s="235" t="n">
        <v>11741.0143201946</v>
      </c>
      <c r="Q33" s="235" t="n">
        <v>12155.0889053467</v>
      </c>
      <c r="R33" s="69" t="n">
        <v>3.52673605414065</v>
      </c>
      <c r="S33" s="235" t="n">
        <v>11967.4772874716</v>
      </c>
      <c r="T33" s="69" t="n">
        <v>-1.54348207023454</v>
      </c>
      <c r="V33" s="215"/>
      <c r="W33" s="243"/>
      <c r="X33" s="243"/>
      <c r="Y33" s="248" t="s">
        <v>91</v>
      </c>
      <c r="Z33" s="249" t="n">
        <v>4858607.42861008</v>
      </c>
      <c r="AA33" s="250" t="n">
        <v>1.01981292217624</v>
      </c>
      <c r="AB33" s="250" t="n">
        <v>0.67170138907728</v>
      </c>
      <c r="AC33" s="250" t="n">
        <v>2.25738329342882</v>
      </c>
      <c r="AD33" s="250" t="n">
        <v>1.29508953984297</v>
      </c>
      <c r="AE33" s="250" t="n">
        <v>3.22956118800144</v>
      </c>
      <c r="AF33" s="250" t="n">
        <v>0.149613521998931</v>
      </c>
      <c r="AG33" s="250" t="n">
        <v>0.124387323338378</v>
      </c>
      <c r="AH33" s="250" t="n">
        <v>3.50234935876589</v>
      </c>
      <c r="AI33" s="250" t="n">
        <v>0.369198669414242</v>
      </c>
      <c r="AJ33" s="250" t="n">
        <v>0.186367523050851</v>
      </c>
      <c r="AK33" s="250" t="n">
        <v>0.230463099234702</v>
      </c>
      <c r="AL33" s="250" t="n">
        <v>0.496464020653592</v>
      </c>
      <c r="AS33" s="229"/>
      <c r="AT33" s="256"/>
      <c r="AU33" s="233" t="s">
        <v>28</v>
      </c>
      <c r="AV33" s="247" t="n">
        <v>1066490.68777714</v>
      </c>
      <c r="AW33" s="69" t="n">
        <v>9.1346726553033</v>
      </c>
      <c r="AX33" s="247" t="n">
        <v>843863.211103836</v>
      </c>
      <c r="AY33" s="69" t="n">
        <v>5.93437210227198</v>
      </c>
      <c r="AZ33" s="247" t="n">
        <v>855630.759557463</v>
      </c>
      <c r="BA33" s="68" t="n">
        <v>5.32901729899886</v>
      </c>
      <c r="BB33" s="69" t="n">
        <v>1.39448530268722</v>
      </c>
      <c r="BD33" s="229"/>
      <c r="BE33" s="256"/>
      <c r="BF33" s="233" t="s">
        <v>28</v>
      </c>
      <c r="BG33" s="247" t="n">
        <v>2186.36681704429</v>
      </c>
      <c r="BH33" s="247" t="n">
        <v>1794.33604055703</v>
      </c>
      <c r="BI33" s="69" t="n">
        <v>-17.9306955004577</v>
      </c>
      <c r="BJ33" s="235" t="n">
        <v>1887.23819551635</v>
      </c>
      <c r="BK33" s="69" t="n">
        <v>5.17752265236091</v>
      </c>
    </row>
    <row r="34" customFormat="false" ht="13.5" hidden="false" customHeight="false" outlineLevel="0" collapsed="false">
      <c r="B34" s="229"/>
      <c r="C34" s="261" t="s">
        <v>47</v>
      </c>
      <c r="D34" s="261"/>
      <c r="E34" s="234" t="n">
        <v>26968204.7195094</v>
      </c>
      <c r="F34" s="158" t="n">
        <v>5.03430706590692</v>
      </c>
      <c r="G34" s="234" t="n">
        <v>30526757.8309433</v>
      </c>
      <c r="H34" s="158" t="n">
        <v>5.94165911078351</v>
      </c>
      <c r="I34" s="234" t="n">
        <v>27714837.7691795</v>
      </c>
      <c r="J34" s="158" t="n">
        <v>5.44229125122172</v>
      </c>
      <c r="K34" s="78" t="n">
        <v>-9.21132888509201</v>
      </c>
      <c r="M34" s="229"/>
      <c r="N34" s="262" t="s">
        <v>47</v>
      </c>
      <c r="O34" s="262"/>
      <c r="P34" s="223" t="n">
        <v>67463.8937453248</v>
      </c>
      <c r="Q34" s="223" t="n">
        <v>77720.902030758</v>
      </c>
      <c r="R34" s="78" t="n">
        <v>15.2037004032902</v>
      </c>
      <c r="S34" s="223" t="n">
        <v>71810.4245649192</v>
      </c>
      <c r="T34" s="78" t="n">
        <v>-7.60474635703501</v>
      </c>
      <c r="V34" s="215"/>
      <c r="W34" s="243"/>
      <c r="X34" s="252"/>
      <c r="Y34" s="253" t="s">
        <v>92</v>
      </c>
      <c r="Z34" s="254" t="n">
        <v>29158867.7184487</v>
      </c>
      <c r="AA34" s="255" t="n">
        <v>6.12039365851969</v>
      </c>
      <c r="AB34" s="255" t="n">
        <v>8.02598139173267</v>
      </c>
      <c r="AC34" s="255" t="n">
        <v>8.41570194934368</v>
      </c>
      <c r="AD34" s="255" t="n">
        <v>8.58367795928146</v>
      </c>
      <c r="AE34" s="255" t="n">
        <v>20.343019499228</v>
      </c>
      <c r="AF34" s="255" t="n">
        <v>1.30910662941592</v>
      </c>
      <c r="AG34" s="255" t="n">
        <v>1.62549275119807</v>
      </c>
      <c r="AH34" s="255" t="n">
        <v>14.2927885417629</v>
      </c>
      <c r="AI34" s="255" t="n">
        <v>6.74401486935138</v>
      </c>
      <c r="AJ34" s="255" t="n">
        <v>1.47899521198606</v>
      </c>
      <c r="AK34" s="255" t="n">
        <v>6.17576164027069</v>
      </c>
      <c r="AL34" s="255" t="n">
        <v>6.29946099927669</v>
      </c>
      <c r="AS34" s="229"/>
      <c r="AT34" s="261" t="s">
        <v>47</v>
      </c>
      <c r="AU34" s="261"/>
      <c r="AV34" s="236" t="n">
        <v>1254095.46524533</v>
      </c>
      <c r="AW34" s="37" t="n">
        <v>10.7415392228068</v>
      </c>
      <c r="AX34" s="236" t="n">
        <v>1364368.58945053</v>
      </c>
      <c r="AY34" s="37" t="n">
        <v>9.59476700478545</v>
      </c>
      <c r="AZ34" s="236" t="n">
        <v>1266754.46759195</v>
      </c>
      <c r="BA34" s="158" t="n">
        <v>7.88956731157377</v>
      </c>
      <c r="BB34" s="37" t="n">
        <v>-7.15452720132529</v>
      </c>
      <c r="BD34" s="229"/>
      <c r="BE34" s="262" t="s">
        <v>47</v>
      </c>
      <c r="BF34" s="262"/>
      <c r="BG34" s="236" t="n">
        <v>3137.25604257959</v>
      </c>
      <c r="BH34" s="236" t="n">
        <v>3473.67244375493</v>
      </c>
      <c r="BI34" s="37" t="n">
        <v>10.7232688887809</v>
      </c>
      <c r="BJ34" s="223" t="n">
        <v>3282.21932579543</v>
      </c>
      <c r="BK34" s="37" t="n">
        <v>-5.51154782321819</v>
      </c>
    </row>
    <row r="35" customFormat="false" ht="13.5" hidden="false" customHeight="false" outlineLevel="0" collapsed="false">
      <c r="B35" s="229"/>
      <c r="C35" s="242"/>
      <c r="D35" s="231" t="s">
        <v>23</v>
      </c>
      <c r="E35" s="223" t="n">
        <v>24902276.3655584</v>
      </c>
      <c r="F35" s="36" t="n">
        <v>4.6486485536653</v>
      </c>
      <c r="G35" s="223" t="n">
        <v>28682622.937527</v>
      </c>
      <c r="H35" s="36" t="n">
        <v>5.58272086546897</v>
      </c>
      <c r="I35" s="223" t="n">
        <v>26119186.0216345</v>
      </c>
      <c r="J35" s="36" t="n">
        <v>5.12895723072393</v>
      </c>
      <c r="K35" s="37" t="n">
        <v>-8.93724720181925</v>
      </c>
      <c r="M35" s="229"/>
      <c r="N35" s="242"/>
      <c r="O35" s="231" t="s">
        <v>23</v>
      </c>
      <c r="P35" s="223" t="n">
        <v>382442.772974655</v>
      </c>
      <c r="Q35" s="223" t="n">
        <v>448714.438747605</v>
      </c>
      <c r="R35" s="37" t="n">
        <v>17.3285182662718</v>
      </c>
      <c r="S35" s="223" t="n">
        <v>416120.725953116</v>
      </c>
      <c r="T35" s="37" t="n">
        <v>-7.2637985275135</v>
      </c>
      <c r="V35" s="215"/>
      <c r="W35" s="243"/>
      <c r="X35" s="257" t="s">
        <v>93</v>
      </c>
      <c r="Y35" s="257"/>
      <c r="Z35" s="258" t="n">
        <v>113728879.265158</v>
      </c>
      <c r="AA35" s="241" t="n">
        <v>23.8714863061924</v>
      </c>
      <c r="AB35" s="241" t="n">
        <v>17.9746139705626</v>
      </c>
      <c r="AC35" s="241" t="n">
        <v>19.0700182232059</v>
      </c>
      <c r="AD35" s="241" t="n">
        <v>42.9527513158629</v>
      </c>
      <c r="AE35" s="241" t="n">
        <v>23.4976133043536</v>
      </c>
      <c r="AF35" s="241" t="n">
        <v>15.6729973405541</v>
      </c>
      <c r="AG35" s="241" t="n">
        <v>29.0224247019169</v>
      </c>
      <c r="AH35" s="241" t="n">
        <v>42.3989649577621</v>
      </c>
      <c r="AI35" s="241" t="n">
        <v>44.2673674837987</v>
      </c>
      <c r="AJ35" s="241" t="n">
        <v>62.5030665361046</v>
      </c>
      <c r="AK35" s="241" t="n">
        <v>26.4678347792053</v>
      </c>
      <c r="AL35" s="241" t="n">
        <v>39.9466514018891</v>
      </c>
      <c r="AS35" s="229"/>
      <c r="AT35" s="242"/>
      <c r="AU35" s="231" t="s">
        <v>23</v>
      </c>
      <c r="AV35" s="228" t="n">
        <v>662125.879231287</v>
      </c>
      <c r="AW35" s="37" t="n">
        <v>5.6712198547078</v>
      </c>
      <c r="AX35" s="228" t="n">
        <v>791528.836326973</v>
      </c>
      <c r="AY35" s="37" t="n">
        <v>5.56633656099106</v>
      </c>
      <c r="AZ35" s="228" t="n">
        <v>752707.822884967</v>
      </c>
      <c r="BA35" s="36" t="n">
        <v>4.68799533495076</v>
      </c>
      <c r="BB35" s="37" t="n">
        <v>-4.90456085240709</v>
      </c>
      <c r="BD35" s="229"/>
      <c r="BE35" s="242"/>
      <c r="BF35" s="231" t="s">
        <v>23</v>
      </c>
      <c r="BG35" s="228" t="n">
        <v>10168.7594175818</v>
      </c>
      <c r="BH35" s="228" t="n">
        <v>12382.7733020997</v>
      </c>
      <c r="BI35" s="37" t="n">
        <v>21.7727039612122</v>
      </c>
      <c r="BJ35" s="223" t="n">
        <v>11991.8486521764</v>
      </c>
      <c r="BK35" s="37" t="n">
        <v>-3.15700401183196</v>
      </c>
    </row>
    <row r="36" customFormat="false" ht="13.5" hidden="false" customHeight="false" outlineLevel="0" collapsed="false">
      <c r="B36" s="229"/>
      <c r="C36" s="242"/>
      <c r="D36" s="233" t="s">
        <v>28</v>
      </c>
      <c r="E36" s="235" t="n">
        <v>2065928.35395107</v>
      </c>
      <c r="F36" s="68" t="n">
        <v>0.385658512241615</v>
      </c>
      <c r="G36" s="235" t="n">
        <v>1844134.89341631</v>
      </c>
      <c r="H36" s="68" t="n">
        <v>0.358938245314543</v>
      </c>
      <c r="I36" s="235" t="n">
        <v>1595651.74754504</v>
      </c>
      <c r="J36" s="68" t="n">
        <v>0.31333402049779</v>
      </c>
      <c r="K36" s="69" t="n">
        <v>-13.4742391545418</v>
      </c>
      <c r="M36" s="229"/>
      <c r="N36" s="242"/>
      <c r="O36" s="233" t="s">
        <v>28</v>
      </c>
      <c r="P36" s="235" t="n">
        <v>6173.78659315281</v>
      </c>
      <c r="Q36" s="235" t="n">
        <v>5607.79022243056</v>
      </c>
      <c r="R36" s="69" t="n">
        <v>-9.16773461768151</v>
      </c>
      <c r="S36" s="235" t="n">
        <v>4937.40484997114</v>
      </c>
      <c r="T36" s="69" t="n">
        <v>-11.9545372752701</v>
      </c>
      <c r="V36" s="215"/>
      <c r="W36" s="243"/>
      <c r="X36" s="243"/>
      <c r="Y36" s="245" t="s">
        <v>94</v>
      </c>
      <c r="Z36" s="246" t="n">
        <v>54363543.718379</v>
      </c>
      <c r="AA36" s="241" t="n">
        <v>11.4108096185816</v>
      </c>
      <c r="AB36" s="241" t="n">
        <v>9.12127516488337</v>
      </c>
      <c r="AC36" s="241" t="n">
        <v>8.91913447320356</v>
      </c>
      <c r="AD36" s="241" t="n">
        <v>22.6666759514259</v>
      </c>
      <c r="AE36" s="241" t="n">
        <v>11.4335500203893</v>
      </c>
      <c r="AF36" s="241" t="n">
        <v>7.50988475832612</v>
      </c>
      <c r="AG36" s="241" t="n">
        <v>14.0908113035756</v>
      </c>
      <c r="AH36" s="241" t="n">
        <v>15.6670287317036</v>
      </c>
      <c r="AI36" s="241" t="n">
        <v>25.0161492496834</v>
      </c>
      <c r="AJ36" s="241" t="n">
        <v>28.6062007219626</v>
      </c>
      <c r="AK36" s="241" t="n">
        <v>10.5703277668026</v>
      </c>
      <c r="AL36" s="241" t="n">
        <v>23.2652887281685</v>
      </c>
      <c r="AS36" s="229"/>
      <c r="AT36" s="242"/>
      <c r="AU36" s="233" t="s">
        <v>28</v>
      </c>
      <c r="AV36" s="247" t="n">
        <v>591969.586014041</v>
      </c>
      <c r="AW36" s="69" t="n">
        <v>5.07031936809902</v>
      </c>
      <c r="AX36" s="247" t="n">
        <v>572839.753123553</v>
      </c>
      <c r="AY36" s="69" t="n">
        <v>4.02843044379439</v>
      </c>
      <c r="AZ36" s="247" t="n">
        <v>514046.644706983</v>
      </c>
      <c r="BA36" s="68" t="n">
        <v>3.20157197662301</v>
      </c>
      <c r="BB36" s="69" t="n">
        <v>-10.2634476912585</v>
      </c>
      <c r="BD36" s="229"/>
      <c r="BE36" s="242"/>
      <c r="BF36" s="233" t="s">
        <v>28</v>
      </c>
      <c r="BG36" s="247" t="n">
        <v>1769.03225453009</v>
      </c>
      <c r="BH36" s="247" t="n">
        <v>1741.9361121869</v>
      </c>
      <c r="BI36" s="69" t="n">
        <v>-1.53169295097973</v>
      </c>
      <c r="BJ36" s="235" t="n">
        <v>1590.60797607782</v>
      </c>
      <c r="BK36" s="69" t="n">
        <v>-8.68735282829008</v>
      </c>
    </row>
    <row r="37" customFormat="false" ht="13.5" hidden="false" customHeight="false" outlineLevel="0" collapsed="false">
      <c r="B37" s="229"/>
      <c r="C37" s="261" t="s">
        <v>48</v>
      </c>
      <c r="D37" s="261"/>
      <c r="E37" s="234" t="n">
        <v>20551907.5738841</v>
      </c>
      <c r="F37" s="158" t="n">
        <v>3.83654064455473</v>
      </c>
      <c r="G37" s="234" t="n">
        <v>19130647.5616481</v>
      </c>
      <c r="H37" s="158" t="n">
        <v>3.72354597921421</v>
      </c>
      <c r="I37" s="234" t="n">
        <v>20917926.2504847</v>
      </c>
      <c r="J37" s="158" t="n">
        <v>4.10759925693349</v>
      </c>
      <c r="K37" s="78" t="n">
        <v>9.34248923397454</v>
      </c>
      <c r="M37" s="229"/>
      <c r="N37" s="220" t="s">
        <v>48</v>
      </c>
      <c r="O37" s="230"/>
      <c r="P37" s="223" t="n">
        <v>139458.259730734</v>
      </c>
      <c r="Q37" s="223" t="n">
        <v>133212.111860299</v>
      </c>
      <c r="R37" s="78" t="n">
        <v>-4.47886549172098</v>
      </c>
      <c r="S37" s="223" t="n">
        <v>149341.661496313</v>
      </c>
      <c r="T37" s="78" t="n">
        <v>12.1081705039918</v>
      </c>
      <c r="V37" s="215"/>
      <c r="W37" s="243"/>
      <c r="X37" s="243"/>
      <c r="Y37" s="248" t="s">
        <v>95</v>
      </c>
      <c r="Z37" s="249" t="n">
        <v>7176306.113144</v>
      </c>
      <c r="AA37" s="250" t="n">
        <v>1.50629368913023</v>
      </c>
      <c r="AB37" s="250" t="n">
        <v>0.806330562979638</v>
      </c>
      <c r="AC37" s="250" t="n">
        <v>0.773389932523225</v>
      </c>
      <c r="AD37" s="250" t="n">
        <v>2.45721685389701</v>
      </c>
      <c r="AE37" s="250" t="n">
        <v>1.12263165968032</v>
      </c>
      <c r="AF37" s="250" t="n">
        <v>0.72384092284654</v>
      </c>
      <c r="AG37" s="250" t="n">
        <v>2.57370975937371</v>
      </c>
      <c r="AH37" s="250" t="n">
        <v>4.40880129773624</v>
      </c>
      <c r="AI37" s="250" t="n">
        <v>2.7674212669859</v>
      </c>
      <c r="AJ37" s="250" t="n">
        <v>5.4425407553914</v>
      </c>
      <c r="AK37" s="250" t="n">
        <v>2.49452877741463</v>
      </c>
      <c r="AL37" s="250" t="n">
        <v>1.82036607711043</v>
      </c>
      <c r="AS37" s="229"/>
      <c r="AT37" s="261" t="s">
        <v>48</v>
      </c>
      <c r="AU37" s="261"/>
      <c r="AV37" s="236" t="n">
        <v>704235.765280454</v>
      </c>
      <c r="AW37" s="37" t="n">
        <v>6.0318981325585</v>
      </c>
      <c r="AX37" s="236" t="n">
        <v>640334.014369756</v>
      </c>
      <c r="AY37" s="37" t="n">
        <v>4.50307616330502</v>
      </c>
      <c r="AZ37" s="236" t="n">
        <v>760851.525002484</v>
      </c>
      <c r="BA37" s="158" t="n">
        <v>4.73871572920656</v>
      </c>
      <c r="BB37" s="37" t="n">
        <v>18.8210383843729</v>
      </c>
      <c r="BD37" s="229"/>
      <c r="BE37" s="262" t="s">
        <v>48</v>
      </c>
      <c r="BF37" s="262"/>
      <c r="BG37" s="236" t="n">
        <v>4778.70455154021</v>
      </c>
      <c r="BH37" s="236" t="n">
        <v>4458.82692027546</v>
      </c>
      <c r="BI37" s="37" t="n">
        <v>-6.69381477374763</v>
      </c>
      <c r="BJ37" s="223" t="n">
        <v>5432.03133691331</v>
      </c>
      <c r="BK37" s="37" t="n">
        <v>21.8264676794794</v>
      </c>
    </row>
    <row r="38" customFormat="false" ht="13.5" hidden="false" customHeight="false" outlineLevel="0" collapsed="false">
      <c r="B38" s="229"/>
      <c r="C38" s="242"/>
      <c r="D38" s="231" t="s">
        <v>23</v>
      </c>
      <c r="E38" s="223" t="n">
        <v>19773534.1966731</v>
      </c>
      <c r="F38" s="36" t="n">
        <v>3.69123729071404</v>
      </c>
      <c r="G38" s="223" t="n">
        <v>18420818.0853638</v>
      </c>
      <c r="H38" s="36" t="n">
        <v>3.58538637516376</v>
      </c>
      <c r="I38" s="223" t="n">
        <v>20193629.6925923</v>
      </c>
      <c r="J38" s="36" t="n">
        <v>3.96537100890486</v>
      </c>
      <c r="K38" s="37" t="n">
        <v>9.62395697635715</v>
      </c>
      <c r="M38" s="229"/>
      <c r="N38" s="242"/>
      <c r="O38" s="231" t="s">
        <v>23</v>
      </c>
      <c r="P38" s="223" t="n">
        <v>204743.276809247</v>
      </c>
      <c r="Q38" s="223" t="n">
        <v>193025.964293837</v>
      </c>
      <c r="R38" s="37" t="n">
        <v>-5.72292907391866</v>
      </c>
      <c r="S38" s="223" t="n">
        <v>213977.946413666</v>
      </c>
      <c r="T38" s="37" t="n">
        <v>10.8544890302604</v>
      </c>
      <c r="V38" s="215"/>
      <c r="W38" s="243"/>
      <c r="X38" s="243"/>
      <c r="Y38" s="248" t="s">
        <v>96</v>
      </c>
      <c r="Z38" s="249" t="n">
        <v>2570643.03905336</v>
      </c>
      <c r="AA38" s="250" t="n">
        <v>0.539573330022878</v>
      </c>
      <c r="AB38" s="250" t="n">
        <v>0.239923341187734</v>
      </c>
      <c r="AC38" s="250" t="n">
        <v>0.366198910761556</v>
      </c>
      <c r="AD38" s="250" t="n">
        <v>0.4217903452355</v>
      </c>
      <c r="AE38" s="250" t="n">
        <v>0.333911348277968</v>
      </c>
      <c r="AF38" s="250" t="n">
        <v>0.191323865889158</v>
      </c>
      <c r="AG38" s="250" t="n">
        <v>0.81117111698877</v>
      </c>
      <c r="AH38" s="250" t="n">
        <v>1.1616238891912</v>
      </c>
      <c r="AI38" s="250" t="n">
        <v>0.50799313282138</v>
      </c>
      <c r="AJ38" s="250" t="n">
        <v>4.77010990844383</v>
      </c>
      <c r="AK38" s="250" t="n">
        <v>1.08747583444393</v>
      </c>
      <c r="AL38" s="250" t="n">
        <v>0.416044879773143</v>
      </c>
      <c r="AS38" s="229"/>
      <c r="AT38" s="242"/>
      <c r="AU38" s="231" t="s">
        <v>23</v>
      </c>
      <c r="AV38" s="228" t="n">
        <v>560335.656538832</v>
      </c>
      <c r="AW38" s="37" t="n">
        <v>4.79936942557372</v>
      </c>
      <c r="AX38" s="228" t="n">
        <v>514577.459106353</v>
      </c>
      <c r="AY38" s="37" t="n">
        <v>3.61870748433776</v>
      </c>
      <c r="AZ38" s="228" t="n">
        <v>627773.393390255</v>
      </c>
      <c r="BA38" s="36" t="n">
        <v>3.90988196235273</v>
      </c>
      <c r="BB38" s="37" t="n">
        <v>21.9978415845276</v>
      </c>
      <c r="BD38" s="229"/>
      <c r="BE38" s="242"/>
      <c r="BF38" s="231" t="s">
        <v>23</v>
      </c>
      <c r="BG38" s="228" t="n">
        <v>5801.94502873055</v>
      </c>
      <c r="BH38" s="228" t="n">
        <v>5392.09549693103</v>
      </c>
      <c r="BI38" s="37" t="n">
        <v>-7.06400232628868</v>
      </c>
      <c r="BJ38" s="223" t="n">
        <v>6652.08105604026</v>
      </c>
      <c r="BK38" s="37" t="n">
        <v>23.3672708472311</v>
      </c>
    </row>
    <row r="39" customFormat="false" ht="13.5" hidden="false" customHeight="false" outlineLevel="0" collapsed="false">
      <c r="B39" s="265"/>
      <c r="C39" s="256"/>
      <c r="D39" s="233" t="s">
        <v>28</v>
      </c>
      <c r="E39" s="235" t="n">
        <v>778373.37721099</v>
      </c>
      <c r="F39" s="68" t="n">
        <v>0.145303353840693</v>
      </c>
      <c r="G39" s="235" t="n">
        <v>709829.476284258</v>
      </c>
      <c r="H39" s="68" t="n">
        <v>0.138159604050448</v>
      </c>
      <c r="I39" s="235" t="n">
        <v>724296.557892414</v>
      </c>
      <c r="J39" s="68" t="n">
        <v>0.142228248028622</v>
      </c>
      <c r="K39" s="69" t="n">
        <v>2.03810662863522</v>
      </c>
      <c r="M39" s="265"/>
      <c r="N39" s="256"/>
      <c r="O39" s="233" t="s">
        <v>28</v>
      </c>
      <c r="P39" s="235" t="n">
        <v>15324.6067106665</v>
      </c>
      <c r="Q39" s="235" t="n">
        <v>14733.2918584033</v>
      </c>
      <c r="R39" s="69" t="n">
        <v>-3.85859724446762</v>
      </c>
      <c r="S39" s="235" t="n">
        <v>15850.6372544709</v>
      </c>
      <c r="T39" s="69" t="n">
        <v>7.58381362974479</v>
      </c>
      <c r="V39" s="215"/>
      <c r="W39" s="243"/>
      <c r="X39" s="243"/>
      <c r="Y39" s="248" t="s">
        <v>97</v>
      </c>
      <c r="Z39" s="249" t="n">
        <v>3775052.17045102</v>
      </c>
      <c r="AA39" s="250" t="n">
        <v>0.792376630934507</v>
      </c>
      <c r="AB39" s="250" t="n">
        <v>0.0651836212477679</v>
      </c>
      <c r="AC39" s="250" t="n">
        <v>1.73303474501152</v>
      </c>
      <c r="AD39" s="250" t="n">
        <v>0.659154586612759</v>
      </c>
      <c r="AE39" s="250" t="n">
        <v>0.607236512080821</v>
      </c>
      <c r="AF39" s="250" t="n">
        <v>1.12250598619069</v>
      </c>
      <c r="AG39" s="250" t="n">
        <v>0.47680865895625</v>
      </c>
      <c r="AH39" s="250" t="n">
        <v>0.139019204278492</v>
      </c>
      <c r="AI39" s="250" t="n">
        <v>0.266920601139712</v>
      </c>
      <c r="AJ39" s="250" t="n">
        <v>0.140428705843572</v>
      </c>
      <c r="AK39" s="250" t="n">
        <v>0.0842124058384184</v>
      </c>
      <c r="AL39" s="250" t="n">
        <v>0.196681246365625</v>
      </c>
      <c r="AS39" s="265"/>
      <c r="AT39" s="256"/>
      <c r="AU39" s="233" t="s">
        <v>28</v>
      </c>
      <c r="AV39" s="247" t="n">
        <v>143900.108741622</v>
      </c>
      <c r="AW39" s="69" t="n">
        <v>1.23252870698478</v>
      </c>
      <c r="AX39" s="247" t="n">
        <v>125756.555263404</v>
      </c>
      <c r="AY39" s="69" t="n">
        <v>0.884368678967259</v>
      </c>
      <c r="AZ39" s="247" t="n">
        <v>133078.131612229</v>
      </c>
      <c r="BA39" s="68" t="n">
        <v>0.828833766853828</v>
      </c>
      <c r="BB39" s="69" t="n">
        <v>5.82202361816403</v>
      </c>
      <c r="BD39" s="265"/>
      <c r="BE39" s="256"/>
      <c r="BF39" s="233" t="s">
        <v>28</v>
      </c>
      <c r="BG39" s="247" t="n">
        <v>2833.10379909069</v>
      </c>
      <c r="BH39" s="247" t="n">
        <v>2610.21568377526</v>
      </c>
      <c r="BI39" s="69" t="n">
        <v>-7.86727670856857</v>
      </c>
      <c r="BJ39" s="235" t="n">
        <v>2912.30597150166</v>
      </c>
      <c r="BK39" s="69" t="n">
        <v>11.5733841308271</v>
      </c>
    </row>
    <row r="40" customFormat="false" ht="11.25" hidden="false" customHeight="false" outlineLevel="0" collapsed="false">
      <c r="B40" s="159" t="s">
        <v>50</v>
      </c>
      <c r="M40" s="159" t="s">
        <v>51</v>
      </c>
      <c r="V40" s="215"/>
      <c r="W40" s="243"/>
      <c r="X40" s="243"/>
      <c r="Y40" s="248" t="s">
        <v>98</v>
      </c>
      <c r="Z40" s="249" t="n">
        <v>2167620.57281981</v>
      </c>
      <c r="AA40" s="250" t="n">
        <v>0.454979642421759</v>
      </c>
      <c r="AB40" s="250" t="n">
        <v>0.112579679564426</v>
      </c>
      <c r="AC40" s="250" t="n">
        <v>0.332675452718547</v>
      </c>
      <c r="AD40" s="250" t="n">
        <v>0.57849026979239</v>
      </c>
      <c r="AE40" s="250" t="n">
        <v>0.159800500657043</v>
      </c>
      <c r="AF40" s="250" t="n">
        <v>0.407445665296269</v>
      </c>
      <c r="AG40" s="250" t="n">
        <v>0.965049137054824</v>
      </c>
      <c r="AH40" s="250" t="n">
        <v>0.742868001588524</v>
      </c>
      <c r="AI40" s="250" t="n">
        <v>0.31204453201946</v>
      </c>
      <c r="AJ40" s="250" t="n">
        <v>1.68521709111857</v>
      </c>
      <c r="AK40" s="250" t="n">
        <v>0.529652492264724</v>
      </c>
      <c r="AL40" s="250" t="n">
        <v>0.306387688914847</v>
      </c>
      <c r="AS40" s="159" t="s">
        <v>50</v>
      </c>
      <c r="BD40" s="159" t="s">
        <v>51</v>
      </c>
    </row>
    <row r="41" customFormat="false" ht="11.25" hidden="false" customHeight="false" outlineLevel="0" collapsed="false">
      <c r="B41" s="159" t="s">
        <v>54</v>
      </c>
      <c r="V41" s="215"/>
      <c r="W41" s="243"/>
      <c r="X41" s="243"/>
      <c r="Y41" s="248" t="s">
        <v>99</v>
      </c>
      <c r="Z41" s="249" t="n">
        <v>1830103.41827329</v>
      </c>
      <c r="AA41" s="250" t="n">
        <v>0.384135401408204</v>
      </c>
      <c r="AB41" s="250" t="n">
        <v>0.163210651551362</v>
      </c>
      <c r="AC41" s="250" t="n">
        <v>0.215828660058967</v>
      </c>
      <c r="AD41" s="250" t="n">
        <v>0.69635539253505</v>
      </c>
      <c r="AE41" s="250" t="n">
        <v>0.0755328453261289</v>
      </c>
      <c r="AF41" s="250" t="n">
        <v>0.198334590829118</v>
      </c>
      <c r="AG41" s="250" t="n">
        <v>0.801794685229218</v>
      </c>
      <c r="AH41" s="250" t="n">
        <v>0.978192682044204</v>
      </c>
      <c r="AI41" s="250" t="n">
        <v>0.253602374984939</v>
      </c>
      <c r="AJ41" s="250" t="n">
        <v>1.05293927504216</v>
      </c>
      <c r="AK41" s="250" t="n">
        <v>0.969157921620143</v>
      </c>
      <c r="AL41" s="250" t="n">
        <v>0.297846999978572</v>
      </c>
      <c r="AS41" s="159" t="s">
        <v>54</v>
      </c>
    </row>
    <row r="42" customFormat="false" ht="14.25" hidden="false" customHeight="true" outlineLevel="0" collapsed="false">
      <c r="V42" s="215"/>
      <c r="W42" s="243"/>
      <c r="X42" s="243"/>
      <c r="Y42" s="248" t="s">
        <v>100</v>
      </c>
      <c r="Z42" s="249" t="n">
        <v>1512197.78383225</v>
      </c>
      <c r="AA42" s="250" t="n">
        <v>0.317407583036521</v>
      </c>
      <c r="AB42" s="250" t="n">
        <v>0.503392356654273</v>
      </c>
      <c r="AC42" s="250" t="n">
        <v>0.26596825825392</v>
      </c>
      <c r="AD42" s="250" t="n">
        <v>0.452504771400303</v>
      </c>
      <c r="AE42" s="250" t="n">
        <v>0.319269538940018</v>
      </c>
      <c r="AF42" s="250" t="n">
        <v>0.188545136707521</v>
      </c>
      <c r="AG42" s="250" t="n">
        <v>0.243920644439971</v>
      </c>
      <c r="AH42" s="250" t="n">
        <v>0.590827350121639</v>
      </c>
      <c r="AI42" s="250" t="n">
        <v>0.756003157143019</v>
      </c>
      <c r="AJ42" s="250" t="n">
        <v>0.357764321798348</v>
      </c>
      <c r="AK42" s="250" t="n">
        <v>0.162973664995561</v>
      </c>
      <c r="AL42" s="250" t="n">
        <v>0.519723492957894</v>
      </c>
    </row>
    <row r="43" customFormat="false" ht="11.25" hidden="false" customHeight="false" outlineLevel="0" collapsed="false">
      <c r="V43" s="215"/>
      <c r="W43" s="243"/>
      <c r="X43" s="243"/>
      <c r="Y43" s="248" t="s">
        <v>91</v>
      </c>
      <c r="Z43" s="249" t="n">
        <v>5635143.08102183</v>
      </c>
      <c r="AA43" s="250" t="n">
        <v>1.18280635280347</v>
      </c>
      <c r="AB43" s="250" t="n">
        <v>0.730164256955192</v>
      </c>
      <c r="AC43" s="250" t="n">
        <v>0.742300665877902</v>
      </c>
      <c r="AD43" s="250" t="n">
        <v>1.5888819690314</v>
      </c>
      <c r="AE43" s="250" t="n">
        <v>1.13292755409206</v>
      </c>
      <c r="AF43" s="250" t="n">
        <v>0.574370125788133</v>
      </c>
      <c r="AG43" s="250" t="n">
        <v>1.13792726067904</v>
      </c>
      <c r="AH43" s="250" t="n">
        <v>4.83770208869468</v>
      </c>
      <c r="AI43" s="250" t="n">
        <v>1.11268130904248</v>
      </c>
      <c r="AJ43" s="250" t="n">
        <v>3.65363665148805</v>
      </c>
      <c r="AK43" s="250" t="n">
        <v>2.72029376260341</v>
      </c>
      <c r="AL43" s="250" t="n">
        <v>1.1192257005125</v>
      </c>
    </row>
    <row r="44" customFormat="false" ht="11.25" hidden="false" customHeight="false" outlineLevel="0" collapsed="false">
      <c r="V44" s="215"/>
      <c r="W44" s="243"/>
      <c r="X44" s="243"/>
      <c r="Y44" s="248" t="s">
        <v>101</v>
      </c>
      <c r="Z44" s="249" t="n">
        <v>164084.301420675</v>
      </c>
      <c r="AA44" s="250" t="n">
        <v>0.0344409984494131</v>
      </c>
      <c r="AB44" s="250" t="n">
        <v>0.0362299511121653</v>
      </c>
      <c r="AC44" s="250" t="n">
        <v>0.0278455266765287</v>
      </c>
      <c r="AD44" s="250" t="n">
        <v>0.0806745056525471</v>
      </c>
      <c r="AE44" s="250" t="n">
        <v>0.0345277232021267</v>
      </c>
      <c r="AF44" s="250" t="n">
        <v>0.0193526822775911</v>
      </c>
      <c r="AG44" s="250" t="n">
        <v>0.0363837391391197</v>
      </c>
      <c r="AH44" s="250" t="n">
        <v>0.0381108602237799</v>
      </c>
      <c r="AI44" s="250" t="n">
        <v>0.104952335995554</v>
      </c>
      <c r="AJ44" s="250" t="n">
        <v>0.0573487298498753</v>
      </c>
      <c r="AK44" s="250" t="n">
        <v>0.039892278383149</v>
      </c>
      <c r="AL44" s="250" t="n">
        <v>0.0651938054335452</v>
      </c>
    </row>
    <row r="45" customFormat="false" ht="11.25" hidden="false" customHeight="false" outlineLevel="0" collapsed="false">
      <c r="V45" s="215"/>
      <c r="W45" s="243"/>
      <c r="X45" s="243"/>
      <c r="Y45" s="248" t="s">
        <v>102</v>
      </c>
      <c r="Z45" s="249" t="n">
        <v>3107415.9706098</v>
      </c>
      <c r="AA45" s="250" t="n">
        <v>0.652240998674651</v>
      </c>
      <c r="AB45" s="250" t="n">
        <v>0.578893961976554</v>
      </c>
      <c r="AC45" s="250" t="n">
        <v>0.53421726262322</v>
      </c>
      <c r="AD45" s="250" t="n">
        <v>0.614856746317368</v>
      </c>
      <c r="AE45" s="250" t="n">
        <v>0.726446590412153</v>
      </c>
      <c r="AF45" s="250" t="n">
        <v>0.303299781491353</v>
      </c>
      <c r="AG45" s="250" t="n">
        <v>0.559304545604053</v>
      </c>
      <c r="AH45" s="250" t="n">
        <v>2.79544943491726</v>
      </c>
      <c r="AI45" s="250" t="n">
        <v>0.859290131740149</v>
      </c>
      <c r="AJ45" s="250" t="n">
        <v>1.57919575837368</v>
      </c>
      <c r="AK45" s="250" t="n">
        <v>0.623343195923745</v>
      </c>
      <c r="AL45" s="250" t="n">
        <v>0.888755094549433</v>
      </c>
    </row>
    <row r="46" customFormat="false" ht="11.25" hidden="false" customHeight="false" outlineLevel="0" collapsed="false">
      <c r="V46" s="215"/>
      <c r="W46" s="252"/>
      <c r="X46" s="252"/>
      <c r="Y46" s="253" t="s">
        <v>92</v>
      </c>
      <c r="Z46" s="254" t="n">
        <v>31426769.096153</v>
      </c>
      <c r="AA46" s="255" t="n">
        <v>6.59642206072912</v>
      </c>
      <c r="AB46" s="255" t="n">
        <v>5.61743042245007</v>
      </c>
      <c r="AC46" s="255" t="n">
        <v>5.15942433549698</v>
      </c>
      <c r="AD46" s="255" t="n">
        <v>12.7361499239626</v>
      </c>
      <c r="AE46" s="255" t="n">
        <v>7.55177901129568</v>
      </c>
      <c r="AF46" s="255" t="n">
        <v>4.43409382491165</v>
      </c>
      <c r="AG46" s="255" t="n">
        <v>7.3255438508763</v>
      </c>
      <c r="AH46" s="255" t="n">
        <v>11.0393414172625</v>
      </c>
      <c r="AI46" s="255" t="n">
        <v>12.3103093922427</v>
      </c>
      <c r="AJ46" s="255" t="n">
        <v>15.1576846167925</v>
      </c>
      <c r="AK46" s="255" t="n">
        <v>7.185976678915</v>
      </c>
      <c r="AL46" s="255" t="n">
        <v>11.0511376881246</v>
      </c>
    </row>
    <row r="47" customFormat="false" ht="11.25" hidden="false" customHeight="true" outlineLevel="0" collapsed="false">
      <c r="V47" s="215" t="s">
        <v>104</v>
      </c>
      <c r="W47" s="237" t="s">
        <v>85</v>
      </c>
      <c r="X47" s="238"/>
      <c r="Y47" s="239"/>
      <c r="Z47" s="240" t="n">
        <v>470903010.381045</v>
      </c>
      <c r="AA47" s="241" t="n">
        <v>100</v>
      </c>
      <c r="AB47" s="241" t="n">
        <v>100</v>
      </c>
      <c r="AC47" s="241" t="n">
        <v>100</v>
      </c>
      <c r="AD47" s="241" t="n">
        <v>100</v>
      </c>
      <c r="AE47" s="241" t="n">
        <v>100</v>
      </c>
      <c r="AF47" s="241" t="n">
        <v>100</v>
      </c>
      <c r="AG47" s="241" t="n">
        <v>100</v>
      </c>
      <c r="AH47" s="241" t="n">
        <v>100</v>
      </c>
      <c r="AI47" s="241" t="n">
        <v>100</v>
      </c>
      <c r="AJ47" s="241" t="n">
        <v>100</v>
      </c>
      <c r="AK47" s="241" t="n">
        <v>100</v>
      </c>
      <c r="AL47" s="241" t="n">
        <v>100</v>
      </c>
    </row>
    <row r="48" customFormat="false" ht="11.25" hidden="false" customHeight="false" outlineLevel="0" collapsed="false">
      <c r="V48" s="215"/>
      <c r="W48" s="243"/>
      <c r="X48" s="237" t="s">
        <v>86</v>
      </c>
      <c r="Y48" s="239"/>
      <c r="Z48" s="240" t="n">
        <v>360421232.785685</v>
      </c>
      <c r="AA48" s="244" t="n">
        <v>76.5383157126219</v>
      </c>
      <c r="AB48" s="244" t="n">
        <v>80.7658110508659</v>
      </c>
      <c r="AC48" s="244" t="n">
        <v>81.428357536463</v>
      </c>
      <c r="AD48" s="244" t="n">
        <v>59.0806583218635</v>
      </c>
      <c r="AE48" s="244" t="n">
        <v>77.1627627896206</v>
      </c>
      <c r="AF48" s="244" t="n">
        <v>84.9245186050548</v>
      </c>
      <c r="AG48" s="244" t="n">
        <v>72.1975745272159</v>
      </c>
      <c r="AH48" s="244" t="n">
        <v>57.8131398468415</v>
      </c>
      <c r="AI48" s="244" t="n">
        <v>57.0658018066698</v>
      </c>
      <c r="AJ48" s="244" t="n">
        <v>35.6000030264154</v>
      </c>
      <c r="AK48" s="244" t="n">
        <v>72.6678820497658</v>
      </c>
      <c r="AL48" s="244" t="n">
        <v>61.8372341114095</v>
      </c>
    </row>
    <row r="49" customFormat="false" ht="11.25" hidden="false" customHeight="false" outlineLevel="0" collapsed="false">
      <c r="V49" s="215"/>
      <c r="W49" s="243"/>
      <c r="X49" s="243"/>
      <c r="Y49" s="245" t="s">
        <v>87</v>
      </c>
      <c r="Z49" s="246" t="n">
        <v>191889626.529878</v>
      </c>
      <c r="AA49" s="241" t="n">
        <v>40.7492885582967</v>
      </c>
      <c r="AB49" s="241" t="n">
        <v>7.06653987288114</v>
      </c>
      <c r="AC49" s="241" t="n">
        <v>17.3380560265674</v>
      </c>
      <c r="AD49" s="241" t="n">
        <v>13.569737801006</v>
      </c>
      <c r="AE49" s="241" t="n">
        <v>10.8551088906628</v>
      </c>
      <c r="AF49" s="241" t="n">
        <v>77.6414330398862</v>
      </c>
      <c r="AG49" s="241" t="n">
        <v>67.4585360724922</v>
      </c>
      <c r="AH49" s="241" t="n">
        <v>34.8434434320424</v>
      </c>
      <c r="AI49" s="241" t="n">
        <v>13.6116982022889</v>
      </c>
      <c r="AJ49" s="241" t="n">
        <v>27.1820726020344</v>
      </c>
      <c r="AK49" s="241" t="n">
        <v>64.5271682193801</v>
      </c>
      <c r="AL49" s="241" t="n">
        <v>13.6977927372908</v>
      </c>
    </row>
    <row r="50" customFormat="false" ht="11.25" hidden="false" customHeight="false" outlineLevel="0" collapsed="false">
      <c r="V50" s="215"/>
      <c r="W50" s="243"/>
      <c r="X50" s="243"/>
      <c r="Y50" s="248" t="s">
        <v>88</v>
      </c>
      <c r="Z50" s="249" t="n">
        <v>51380026.5326502</v>
      </c>
      <c r="AA50" s="250" t="n">
        <v>10.9109573309108</v>
      </c>
      <c r="AB50" s="250" t="n">
        <v>15.4178061706964</v>
      </c>
      <c r="AC50" s="250" t="n">
        <v>31.3432803678568</v>
      </c>
      <c r="AD50" s="250" t="n">
        <v>3.62360965318873</v>
      </c>
      <c r="AE50" s="250" t="n">
        <v>2.8641435484668</v>
      </c>
      <c r="AF50" s="250" t="n">
        <v>3.81660651927889</v>
      </c>
      <c r="AG50" s="250" t="n">
        <v>2.09595496930816</v>
      </c>
      <c r="AH50" s="250" t="n">
        <v>0.526132538505684</v>
      </c>
      <c r="AI50" s="250" t="n">
        <v>1.59960992060756</v>
      </c>
      <c r="AJ50" s="250" t="n">
        <v>3.8288040604506</v>
      </c>
      <c r="AK50" s="250" t="n">
        <v>0.724015724649395</v>
      </c>
      <c r="AL50" s="250" t="n">
        <v>3.36498614468989</v>
      </c>
    </row>
    <row r="51" customFormat="false" ht="11.25" hidden="false" customHeight="false" outlineLevel="0" collapsed="false">
      <c r="V51" s="215"/>
      <c r="W51" s="243"/>
      <c r="X51" s="243"/>
      <c r="Y51" s="248" t="s">
        <v>89</v>
      </c>
      <c r="Z51" s="249" t="n">
        <v>34289309.8919057</v>
      </c>
      <c r="AA51" s="250" t="n">
        <v>7.28160770604535</v>
      </c>
      <c r="AB51" s="250" t="n">
        <v>10.3153248277108</v>
      </c>
      <c r="AC51" s="250" t="n">
        <v>12.7019590355956</v>
      </c>
      <c r="AD51" s="250" t="n">
        <v>15.6377935296606</v>
      </c>
      <c r="AE51" s="250" t="n">
        <v>20.8186753054467</v>
      </c>
      <c r="AF51" s="250" t="n">
        <v>0.6056364627712</v>
      </c>
      <c r="AG51" s="250" t="n">
        <v>0.817844222106347</v>
      </c>
      <c r="AH51" s="250" t="n">
        <v>0.923074466600083</v>
      </c>
      <c r="AI51" s="250" t="n">
        <v>11.3798415065924</v>
      </c>
      <c r="AJ51" s="250" t="n">
        <v>1.9371098212074</v>
      </c>
      <c r="AK51" s="250" t="n">
        <v>1.70170956326119</v>
      </c>
      <c r="AL51" s="250" t="n">
        <v>23.5122954952607</v>
      </c>
    </row>
    <row r="52" customFormat="false" ht="11.25" hidden="false" customHeight="false" outlineLevel="0" collapsed="false">
      <c r="V52" s="215"/>
      <c r="W52" s="243"/>
      <c r="X52" s="243"/>
      <c r="Y52" s="248" t="s">
        <v>90</v>
      </c>
      <c r="Z52" s="249" t="n">
        <v>49868136.0870533</v>
      </c>
      <c r="AA52" s="250" t="n">
        <v>10.589895368624</v>
      </c>
      <c r="AB52" s="250" t="n">
        <v>39.1814556098033</v>
      </c>
      <c r="AC52" s="250" t="n">
        <v>9.48158039349476</v>
      </c>
      <c r="AD52" s="250" t="n">
        <v>15.4635177607446</v>
      </c>
      <c r="AE52" s="250" t="n">
        <v>20.0802725760161</v>
      </c>
      <c r="AF52" s="250" t="n">
        <v>1.43932358742838</v>
      </c>
      <c r="AG52" s="250" t="n">
        <v>0.758005074535944</v>
      </c>
      <c r="AH52" s="250" t="n">
        <v>5.14807242704126</v>
      </c>
      <c r="AI52" s="250" t="n">
        <v>19.9920650968753</v>
      </c>
      <c r="AJ52" s="250" t="n">
        <v>0.677572795698497</v>
      </c>
      <c r="AK52" s="250" t="n">
        <v>1.32515519827488</v>
      </c>
      <c r="AL52" s="250" t="n">
        <v>12.5365909082049</v>
      </c>
    </row>
    <row r="53" customFormat="false" ht="11.25" hidden="false" customHeight="false" outlineLevel="0" collapsed="false">
      <c r="V53" s="215"/>
      <c r="W53" s="243"/>
      <c r="X53" s="243"/>
      <c r="Y53" s="248" t="s">
        <v>91</v>
      </c>
      <c r="Z53" s="249" t="n">
        <v>4698908.34372979</v>
      </c>
      <c r="AA53" s="250" t="n">
        <v>0.997850563734457</v>
      </c>
      <c r="AB53" s="250" t="n">
        <v>0.565961872759678</v>
      </c>
      <c r="AC53" s="250" t="n">
        <v>2.3437470492116</v>
      </c>
      <c r="AD53" s="250" t="n">
        <v>1.42769129015079</v>
      </c>
      <c r="AE53" s="250" t="n">
        <v>2.69527980260902</v>
      </c>
      <c r="AF53" s="250" t="n">
        <v>0.129728349519229</v>
      </c>
      <c r="AG53" s="250" t="n">
        <v>0.174294507822108</v>
      </c>
      <c r="AH53" s="250" t="n">
        <v>2.46812115723503</v>
      </c>
      <c r="AI53" s="250" t="n">
        <v>0.406823717828766</v>
      </c>
      <c r="AJ53" s="250" t="n">
        <v>0.272879233971184</v>
      </c>
      <c r="AK53" s="250" t="n">
        <v>0.358637862528603</v>
      </c>
      <c r="AL53" s="250" t="n">
        <v>0.821257164952011</v>
      </c>
    </row>
    <row r="54" customFormat="false" ht="11.25" hidden="false" customHeight="false" outlineLevel="0" collapsed="false">
      <c r="V54" s="215"/>
      <c r="W54" s="243"/>
      <c r="X54" s="252"/>
      <c r="Y54" s="253" t="s">
        <v>92</v>
      </c>
      <c r="Z54" s="254" t="n">
        <v>28295225.4004682</v>
      </c>
      <c r="AA54" s="255" t="n">
        <v>6.00871618501063</v>
      </c>
      <c r="AB54" s="255" t="n">
        <v>8.21872269701449</v>
      </c>
      <c r="AC54" s="255" t="n">
        <v>8.21973466373694</v>
      </c>
      <c r="AD54" s="255" t="n">
        <v>9.35830828711471</v>
      </c>
      <c r="AE54" s="255" t="n">
        <v>19.8492826664192</v>
      </c>
      <c r="AF54" s="255" t="n">
        <v>1.29179064617101</v>
      </c>
      <c r="AG54" s="255" t="n">
        <v>0.892939680951208</v>
      </c>
      <c r="AH54" s="255" t="n">
        <v>13.9042958254172</v>
      </c>
      <c r="AI54" s="255" t="n">
        <v>10.0757633624768</v>
      </c>
      <c r="AJ54" s="255" t="n">
        <v>1.70156451305342</v>
      </c>
      <c r="AK54" s="255" t="n">
        <v>4.03119548167162</v>
      </c>
      <c r="AL54" s="255" t="n">
        <v>7.90431166101123</v>
      </c>
    </row>
    <row r="55" customFormat="false" ht="11.25" hidden="false" customHeight="false" outlineLevel="0" collapsed="false">
      <c r="V55" s="215"/>
      <c r="W55" s="243"/>
      <c r="X55" s="257" t="s">
        <v>93</v>
      </c>
      <c r="Y55" s="257"/>
      <c r="Z55" s="258" t="n">
        <v>110481777.59536</v>
      </c>
      <c r="AA55" s="241" t="n">
        <v>23.4616842873782</v>
      </c>
      <c r="AB55" s="241" t="n">
        <v>19.2341889491341</v>
      </c>
      <c r="AC55" s="241" t="n">
        <v>18.571642463537</v>
      </c>
      <c r="AD55" s="241" t="n">
        <v>40.9193416781365</v>
      </c>
      <c r="AE55" s="241" t="n">
        <v>22.8372372103794</v>
      </c>
      <c r="AF55" s="241" t="n">
        <v>15.0754813949452</v>
      </c>
      <c r="AG55" s="241" t="n">
        <v>27.8024254727841</v>
      </c>
      <c r="AH55" s="241" t="n">
        <v>42.1868601531585</v>
      </c>
      <c r="AI55" s="241" t="n">
        <v>42.9341981933302</v>
      </c>
      <c r="AJ55" s="241" t="n">
        <v>64.3999969735846</v>
      </c>
      <c r="AK55" s="241" t="n">
        <v>27.3321179502343</v>
      </c>
      <c r="AL55" s="241" t="n">
        <v>38.1627658885905</v>
      </c>
    </row>
    <row r="56" customFormat="false" ht="11.25" hidden="false" customHeight="false" outlineLevel="0" collapsed="false">
      <c r="V56" s="215"/>
      <c r="W56" s="243"/>
      <c r="X56" s="243"/>
      <c r="Y56" s="245" t="s">
        <v>94</v>
      </c>
      <c r="Z56" s="246" t="n">
        <v>52306290.3692971</v>
      </c>
      <c r="AA56" s="241" t="n">
        <v>11.1076568244853</v>
      </c>
      <c r="AB56" s="241" t="n">
        <v>9.79446818661713</v>
      </c>
      <c r="AC56" s="241" t="n">
        <v>8.39836917476785</v>
      </c>
      <c r="AD56" s="241" t="n">
        <v>20.2420353986054</v>
      </c>
      <c r="AE56" s="241" t="n">
        <v>11.054568714334</v>
      </c>
      <c r="AF56" s="241" t="n">
        <v>7.28358611093279</v>
      </c>
      <c r="AG56" s="241" t="n">
        <v>13.2746002955044</v>
      </c>
      <c r="AH56" s="241" t="n">
        <v>15.6316881159366</v>
      </c>
      <c r="AI56" s="241" t="n">
        <v>24.0648791569289</v>
      </c>
      <c r="AJ56" s="241" t="n">
        <v>30.7177659587546</v>
      </c>
      <c r="AK56" s="241" t="n">
        <v>10.7014200379059</v>
      </c>
      <c r="AL56" s="241" t="n">
        <v>21.4439887466027</v>
      </c>
    </row>
    <row r="57" customFormat="false" ht="11.25" hidden="false" customHeight="false" outlineLevel="0" collapsed="false">
      <c r="V57" s="215"/>
      <c r="W57" s="243"/>
      <c r="X57" s="243"/>
      <c r="Y57" s="248" t="s">
        <v>95</v>
      </c>
      <c r="Z57" s="249" t="n">
        <v>6976975.75425028</v>
      </c>
      <c r="AA57" s="250" t="n">
        <v>1.48161629899215</v>
      </c>
      <c r="AB57" s="250" t="n">
        <v>0.863049408330435</v>
      </c>
      <c r="AC57" s="250" t="n">
        <v>0.729632380788882</v>
      </c>
      <c r="AD57" s="250" t="n">
        <v>2.23332231244529</v>
      </c>
      <c r="AE57" s="250" t="n">
        <v>1.18762342931771</v>
      </c>
      <c r="AF57" s="250" t="n">
        <v>0.70551361862782</v>
      </c>
      <c r="AG57" s="250" t="n">
        <v>2.41611172587421</v>
      </c>
      <c r="AH57" s="250" t="n">
        <v>4.84278307858064</v>
      </c>
      <c r="AI57" s="250" t="n">
        <v>2.6880902303131</v>
      </c>
      <c r="AJ57" s="250" t="n">
        <v>5.53200379946763</v>
      </c>
      <c r="AK57" s="250" t="n">
        <v>2.77396655902499</v>
      </c>
      <c r="AL57" s="250" t="n">
        <v>1.62056021632432</v>
      </c>
    </row>
    <row r="58" customFormat="false" ht="11.25" hidden="false" customHeight="false" outlineLevel="0" collapsed="false">
      <c r="V58" s="215"/>
      <c r="W58" s="243"/>
      <c r="X58" s="243"/>
      <c r="Y58" s="248" t="s">
        <v>96</v>
      </c>
      <c r="Z58" s="249" t="n">
        <v>2302823.40324705</v>
      </c>
      <c r="AA58" s="250" t="n">
        <v>0.489022867231971</v>
      </c>
      <c r="AB58" s="250" t="n">
        <v>0.248377424350468</v>
      </c>
      <c r="AC58" s="250" t="n">
        <v>0.272061294799918</v>
      </c>
      <c r="AD58" s="250" t="n">
        <v>0.376177326754263</v>
      </c>
      <c r="AE58" s="250" t="n">
        <v>0.273525578985006</v>
      </c>
      <c r="AF58" s="250" t="n">
        <v>0.192386246871723</v>
      </c>
      <c r="AG58" s="250" t="n">
        <v>0.73921643681063</v>
      </c>
      <c r="AH58" s="250" t="n">
        <v>1.03548656012817</v>
      </c>
      <c r="AI58" s="250" t="n">
        <v>0.38320446803599</v>
      </c>
      <c r="AJ58" s="250" t="n">
        <v>4.95083176221928</v>
      </c>
      <c r="AK58" s="250" t="n">
        <v>1.10851291142181</v>
      </c>
      <c r="AL58" s="250" t="n">
        <v>0.335103605164895</v>
      </c>
    </row>
    <row r="59" customFormat="false" ht="11.25" hidden="false" customHeight="false" outlineLevel="0" collapsed="false">
      <c r="V59" s="215"/>
      <c r="W59" s="243"/>
      <c r="X59" s="243"/>
      <c r="Y59" s="248" t="s">
        <v>97</v>
      </c>
      <c r="Z59" s="249" t="n">
        <v>3800153.5530249</v>
      </c>
      <c r="AA59" s="250" t="n">
        <v>0.806992834883323</v>
      </c>
      <c r="AB59" s="250" t="n">
        <v>0.115652879754698</v>
      </c>
      <c r="AC59" s="250" t="n">
        <v>1.7106064500601</v>
      </c>
      <c r="AD59" s="250" t="n">
        <v>0.443542537315015</v>
      </c>
      <c r="AE59" s="250" t="n">
        <v>0.410838893433941</v>
      </c>
      <c r="AF59" s="250" t="n">
        <v>1.06681861545407</v>
      </c>
      <c r="AG59" s="250" t="n">
        <v>0.498757459486104</v>
      </c>
      <c r="AH59" s="250" t="n">
        <v>0.114418986085875</v>
      </c>
      <c r="AI59" s="250" t="n">
        <v>0.237402692564578</v>
      </c>
      <c r="AJ59" s="250" t="n">
        <v>0.230049198229113</v>
      </c>
      <c r="AK59" s="250" t="n">
        <v>0.116365920974771</v>
      </c>
      <c r="AL59" s="250" t="n">
        <v>0.424329064646461</v>
      </c>
    </row>
    <row r="60" customFormat="false" ht="11.25" hidden="false" customHeight="false" outlineLevel="0" collapsed="false">
      <c r="V60" s="215"/>
      <c r="W60" s="243"/>
      <c r="X60" s="243"/>
      <c r="Y60" s="248" t="s">
        <v>98</v>
      </c>
      <c r="Z60" s="249" t="n">
        <v>2091113.52507866</v>
      </c>
      <c r="AA60" s="250" t="n">
        <v>0.44406459058025</v>
      </c>
      <c r="AB60" s="250" t="n">
        <v>0.114493709722808</v>
      </c>
      <c r="AC60" s="250" t="n">
        <v>0.480990911657961</v>
      </c>
      <c r="AD60" s="250" t="n">
        <v>1.05579110145233</v>
      </c>
      <c r="AE60" s="250" t="n">
        <v>0.137059490683645</v>
      </c>
      <c r="AF60" s="250" t="n">
        <v>0.237391249067426</v>
      </c>
      <c r="AG60" s="250" t="n">
        <v>0.938871950195667</v>
      </c>
      <c r="AH60" s="250" t="n">
        <v>0.831135286059633</v>
      </c>
      <c r="AI60" s="250" t="n">
        <v>0.172807414803319</v>
      </c>
      <c r="AJ60" s="250" t="n">
        <v>1.37634049659281</v>
      </c>
      <c r="AK60" s="250" t="n">
        <v>0.548695910619533</v>
      </c>
      <c r="AL60" s="250" t="n">
        <v>0.292318381117906</v>
      </c>
    </row>
    <row r="61" customFormat="false" ht="11.25" hidden="false" customHeight="false" outlineLevel="0" collapsed="false">
      <c r="V61" s="215"/>
      <c r="W61" s="243"/>
      <c r="X61" s="243"/>
      <c r="Y61" s="248" t="s">
        <v>99</v>
      </c>
      <c r="Z61" s="249" t="n">
        <v>2191958.02646349</v>
      </c>
      <c r="AA61" s="250" t="n">
        <v>0.46547972260568</v>
      </c>
      <c r="AB61" s="250" t="n">
        <v>0.316384144115951</v>
      </c>
      <c r="AC61" s="250" t="n">
        <v>0.292979554188329</v>
      </c>
      <c r="AD61" s="250" t="n">
        <v>1.05688405630418</v>
      </c>
      <c r="AE61" s="250" t="n">
        <v>0.0735568520045898</v>
      </c>
      <c r="AF61" s="250" t="n">
        <v>0.197786918097316</v>
      </c>
      <c r="AG61" s="250" t="n">
        <v>0.911531629588345</v>
      </c>
      <c r="AH61" s="250" t="n">
        <v>1.05025569906627</v>
      </c>
      <c r="AI61" s="250" t="n">
        <v>0.335734973851533</v>
      </c>
      <c r="AJ61" s="250" t="n">
        <v>1.14449069650236</v>
      </c>
      <c r="AK61" s="250" t="n">
        <v>1.1865101077098</v>
      </c>
      <c r="AL61" s="250" t="n">
        <v>0.505821423026857</v>
      </c>
    </row>
    <row r="62" customFormat="false" ht="11.25" hidden="false" customHeight="false" outlineLevel="0" collapsed="false">
      <c r="V62" s="215"/>
      <c r="W62" s="243"/>
      <c r="X62" s="243"/>
      <c r="Y62" s="248" t="s">
        <v>100</v>
      </c>
      <c r="Z62" s="249" t="n">
        <v>1551029.90345245</v>
      </c>
      <c r="AA62" s="250" t="n">
        <v>0.329373537492867</v>
      </c>
      <c r="AB62" s="250" t="n">
        <v>0.541462778834638</v>
      </c>
      <c r="AC62" s="250" t="n">
        <v>0.268713848738027</v>
      </c>
      <c r="AD62" s="250" t="n">
        <v>0.474328826270135</v>
      </c>
      <c r="AE62" s="250" t="n">
        <v>0.294412797717925</v>
      </c>
      <c r="AF62" s="250" t="n">
        <v>0.210007647730554</v>
      </c>
      <c r="AG62" s="250" t="n">
        <v>0.248060621806657</v>
      </c>
      <c r="AH62" s="250" t="n">
        <v>0.696175381641631</v>
      </c>
      <c r="AI62" s="250" t="n">
        <v>0.69401840106313</v>
      </c>
      <c r="AJ62" s="250" t="n">
        <v>0.374418618306309</v>
      </c>
      <c r="AK62" s="250" t="n">
        <v>0.194802086205637</v>
      </c>
      <c r="AL62" s="250" t="n">
        <v>0.457799420590308</v>
      </c>
    </row>
    <row r="63" customFormat="false" ht="11.25" hidden="false" customHeight="false" outlineLevel="0" collapsed="false">
      <c r="V63" s="215"/>
      <c r="W63" s="243"/>
      <c r="X63" s="243"/>
      <c r="Y63" s="248" t="s">
        <v>91</v>
      </c>
      <c r="Z63" s="249" t="n">
        <v>5339717.67716994</v>
      </c>
      <c r="AA63" s="250" t="n">
        <v>1.133931522937</v>
      </c>
      <c r="AB63" s="250" t="n">
        <v>0.751128646028586</v>
      </c>
      <c r="AC63" s="250" t="n">
        <v>0.734082328605018</v>
      </c>
      <c r="AD63" s="250" t="n">
        <v>1.37635525921549</v>
      </c>
      <c r="AE63" s="250" t="n">
        <v>1.15827405097369</v>
      </c>
      <c r="AF63" s="250" t="n">
        <v>0.512836410829631</v>
      </c>
      <c r="AG63" s="250" t="n">
        <v>1.16729097095426</v>
      </c>
      <c r="AH63" s="250" t="n">
        <v>4.57117746433265</v>
      </c>
      <c r="AI63" s="250" t="n">
        <v>1.15135234669564</v>
      </c>
      <c r="AJ63" s="250" t="n">
        <v>3.5404034877128</v>
      </c>
      <c r="AK63" s="250" t="n">
        <v>2.70931013767218</v>
      </c>
      <c r="AL63" s="250" t="n">
        <v>1.1863041928389</v>
      </c>
    </row>
    <row r="64" customFormat="false" ht="11.25" hidden="false" customHeight="false" outlineLevel="0" collapsed="false">
      <c r="V64" s="215"/>
      <c r="W64" s="243"/>
      <c r="X64" s="243"/>
      <c r="Y64" s="248" t="s">
        <v>101</v>
      </c>
      <c r="Z64" s="249" t="n">
        <v>194209.334412646</v>
      </c>
      <c r="AA64" s="250" t="n">
        <v>0.0412418969790606</v>
      </c>
      <c r="AB64" s="250" t="n">
        <v>0.0420167430024556</v>
      </c>
      <c r="AC64" s="250" t="n">
        <v>0.0416060634580211</v>
      </c>
      <c r="AD64" s="250" t="n">
        <v>0.116915475125417</v>
      </c>
      <c r="AE64" s="250" t="n">
        <v>0.0267913409686201</v>
      </c>
      <c r="AF64" s="250" t="n">
        <v>0.019569086918881</v>
      </c>
      <c r="AG64" s="250" t="n">
        <v>0.0343320841932259</v>
      </c>
      <c r="AH64" s="250" t="n">
        <v>0.0449344616830033</v>
      </c>
      <c r="AI64" s="250" t="n">
        <v>0.103394390257318</v>
      </c>
      <c r="AJ64" s="250" t="n">
        <v>0.078766035309338</v>
      </c>
      <c r="AK64" s="250" t="n">
        <v>0.0467099171701609</v>
      </c>
      <c r="AL64" s="250" t="n">
        <v>0.102185433530693</v>
      </c>
    </row>
    <row r="65" customFormat="false" ht="11.25" hidden="false" customHeight="false" outlineLevel="0" collapsed="false">
      <c r="V65" s="215"/>
      <c r="W65" s="243"/>
      <c r="X65" s="243"/>
      <c r="Y65" s="248" t="s">
        <v>102</v>
      </c>
      <c r="Z65" s="249" t="n">
        <v>2935699.93122813</v>
      </c>
      <c r="AA65" s="250" t="n">
        <v>0.623419232094655</v>
      </c>
      <c r="AB65" s="250" t="n">
        <v>0.592148440398678</v>
      </c>
      <c r="AC65" s="250" t="n">
        <v>0.526283125490127</v>
      </c>
      <c r="AD65" s="250" t="n">
        <v>0.587042904369085</v>
      </c>
      <c r="AE65" s="250" t="n">
        <v>0.678257559907323</v>
      </c>
      <c r="AF65" s="250" t="n">
        <v>0.289805355392565</v>
      </c>
      <c r="AG65" s="250" t="n">
        <v>0.511318213248029</v>
      </c>
      <c r="AH65" s="250" t="n">
        <v>2.7575443685985</v>
      </c>
      <c r="AI65" s="250" t="n">
        <v>0.888011527452448</v>
      </c>
      <c r="AJ65" s="250" t="n">
        <v>1.39417439950993</v>
      </c>
      <c r="AK65" s="250" t="n">
        <v>0.610800422552943</v>
      </c>
      <c r="AL65" s="250" t="n">
        <v>0.807862878820183</v>
      </c>
    </row>
    <row r="66" customFormat="false" ht="11.25" hidden="false" customHeight="false" outlineLevel="0" collapsed="false">
      <c r="V66" s="215"/>
      <c r="W66" s="252"/>
      <c r="X66" s="252"/>
      <c r="Y66" s="253" t="s">
        <v>92</v>
      </c>
      <c r="Z66" s="254" t="n">
        <v>30791806.1177364</v>
      </c>
      <c r="AA66" s="255" t="n">
        <v>6.53888495909599</v>
      </c>
      <c r="AB66" s="255" t="n">
        <v>5.85500658797828</v>
      </c>
      <c r="AC66" s="255" t="n">
        <v>5.11631733098274</v>
      </c>
      <c r="AD66" s="255" t="n">
        <v>12.9569464802856</v>
      </c>
      <c r="AE66" s="255" t="n">
        <v>7.542328502053</v>
      </c>
      <c r="AF66" s="255" t="n">
        <v>4.3597801350224</v>
      </c>
      <c r="AG66" s="255" t="n">
        <v>7.06233408512251</v>
      </c>
      <c r="AH66" s="255" t="n">
        <v>10.6112607510455</v>
      </c>
      <c r="AI66" s="255" t="n">
        <v>12.2153025913643</v>
      </c>
      <c r="AJ66" s="255" t="n">
        <v>15.0607525209804</v>
      </c>
      <c r="AK66" s="255" t="n">
        <v>7.33502393897652</v>
      </c>
      <c r="AL66" s="255" t="n">
        <v>10.9864925259273</v>
      </c>
    </row>
    <row r="67" customFormat="false" ht="11.25" hidden="false" customHeight="false" outlineLevel="0" collapsed="false">
      <c r="V67" s="159" t="s">
        <v>55</v>
      </c>
    </row>
  </sheetData>
  <mergeCells count="56">
    <mergeCell ref="B2:D3"/>
    <mergeCell ref="E2:E3"/>
    <mergeCell ref="G2:G3"/>
    <mergeCell ref="I2:I3"/>
    <mergeCell ref="M2:O3"/>
    <mergeCell ref="P2:P3"/>
    <mergeCell ref="Q2:Q3"/>
    <mergeCell ref="S2:S3"/>
    <mergeCell ref="V2:V6"/>
    <mergeCell ref="W2:Y6"/>
    <mergeCell ref="Z2:Z6"/>
    <mergeCell ref="AA2:AA6"/>
    <mergeCell ref="AN2:AN3"/>
    <mergeCell ref="AO2:AO3"/>
    <mergeCell ref="AP2:AP3"/>
    <mergeCell ref="AQ2:AQ3"/>
    <mergeCell ref="AS2:AU3"/>
    <mergeCell ref="AV2:AV3"/>
    <mergeCell ref="AX2:AX3"/>
    <mergeCell ref="AZ2:AZ3"/>
    <mergeCell ref="BD2:BF3"/>
    <mergeCell ref="BG2:BG3"/>
    <mergeCell ref="BH2:BH3"/>
    <mergeCell ref="BJ2:BJ3"/>
    <mergeCell ref="AB3:AB6"/>
    <mergeCell ref="AC3:AC6"/>
    <mergeCell ref="AD3:AD6"/>
    <mergeCell ref="AE3:AE6"/>
    <mergeCell ref="AF3:AF6"/>
    <mergeCell ref="AG3:AG6"/>
    <mergeCell ref="AH3:AH6"/>
    <mergeCell ref="AI3:AI6"/>
    <mergeCell ref="AJ3:AJ6"/>
    <mergeCell ref="AK3:AK6"/>
    <mergeCell ref="AL3:AL6"/>
    <mergeCell ref="V7:V26"/>
    <mergeCell ref="X15:Y15"/>
    <mergeCell ref="V27:V46"/>
    <mergeCell ref="C28:D28"/>
    <mergeCell ref="N28:O28"/>
    <mergeCell ref="AT28:AU28"/>
    <mergeCell ref="BE28:BF28"/>
    <mergeCell ref="C31:D31"/>
    <mergeCell ref="N31:O31"/>
    <mergeCell ref="AT31:AU31"/>
    <mergeCell ref="BE31:BF31"/>
    <mergeCell ref="C34:D34"/>
    <mergeCell ref="N34:O34"/>
    <mergeCell ref="AT34:AU34"/>
    <mergeCell ref="BE34:BF34"/>
    <mergeCell ref="X35:Y35"/>
    <mergeCell ref="C37:D37"/>
    <mergeCell ref="AT37:AU37"/>
    <mergeCell ref="BE37:BF37"/>
    <mergeCell ref="V47:V66"/>
    <mergeCell ref="X55:Y55"/>
  </mergeCells>
  <printOptions headings="false" gridLines="false" gridLinesSet="true" horizontalCentered="false" verticalCentered="false"/>
  <pageMargins left="0.315277777777778" right="0.236111111111111" top="0.472222222222222" bottom="0.511805555555556" header="0.511811023622047" footer="0.236111111111111"/>
  <pageSetup paperSize="9" scale="95" fitToWidth="1" fitToHeight="1" pageOrder="downThenOver" orientation="portrait" blackAndWhite="false" draft="false" cellComments="none" firstPageNumber="45" useFirstPageNumber="true" horizontalDpi="300" verticalDpi="300" copies="1"/>
  <headerFooter differentFirst="false" differentOddEven="false">
    <oddHeader/>
    <oddFooter>&amp;C&amp;12- &amp;P -</oddFooter>
  </headerFooter>
  <colBreaks count="4" manualBreakCount="4">
    <brk id="12" man="true" max="65535" min="0"/>
    <brk id="21" man="true" max="65535" min="0"/>
    <brk id="44" man="true" max="65535" min="0"/>
    <brk id="5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4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6015625" defaultRowHeight="11.25" zeroHeight="false" outlineLevelRow="0" outlineLevelCol="0"/>
  <cols>
    <col collapsed="false" customWidth="true" hidden="false" outlineLevel="0" max="1" min="1" style="0" width="1.5"/>
    <col collapsed="false" customWidth="true" hidden="false" outlineLevel="0" max="2" min="2" style="0" width="1.83"/>
    <col collapsed="false" customWidth="true" hidden="false" outlineLevel="0" max="3" min="3" style="0" width="1.99"/>
    <col collapsed="false" customWidth="true" hidden="false" outlineLevel="0" max="4" min="4" style="0" width="30.32"/>
    <col collapsed="false" customWidth="true" hidden="false" outlineLevel="0" max="6" min="6" style="0" width="7.5"/>
    <col collapsed="false" customWidth="true" hidden="false" outlineLevel="0" max="7" min="7" style="0" width="8.99"/>
    <col collapsed="false" customWidth="true" hidden="false" outlineLevel="0" max="8" min="8" style="0" width="8.82"/>
    <col collapsed="false" customWidth="true" hidden="false" outlineLevel="0" max="9" min="9" style="0" width="7.16"/>
    <col collapsed="false" customWidth="true" hidden="false" outlineLevel="0" max="12" min="12" style="0" width="7.65"/>
    <col collapsed="false" customWidth="true" hidden="false" outlineLevel="0" max="13" min="13" style="0" width="9.49"/>
    <col collapsed="false" customWidth="true" hidden="false" outlineLevel="0" max="14" min="14" style="0" width="9.82"/>
    <col collapsed="false" customWidth="true" hidden="false" outlineLevel="0" max="15" min="15" style="0" width="8.82"/>
    <col collapsed="false" customWidth="true" hidden="false" outlineLevel="0" max="16" min="16" style="0" width="1.65"/>
    <col collapsed="false" customWidth="true" hidden="false" outlineLevel="0" max="18" min="17" style="0" width="2.82"/>
    <col collapsed="false" customWidth="true" hidden="false" outlineLevel="0" max="19" min="19" style="0" width="30.16"/>
    <col collapsed="false" customWidth="true" hidden="false" outlineLevel="0" max="20" min="20" style="0" width="13.5"/>
    <col collapsed="false" customWidth="true" hidden="false" outlineLevel="0" max="21" min="21" style="0" width="8.16"/>
    <col collapsed="false" customWidth="true" hidden="false" outlineLevel="0" max="22" min="22" style="0" width="12.82"/>
    <col collapsed="false" customWidth="true" hidden="false" outlineLevel="0" max="23" min="23" style="0" width="8.16"/>
    <col collapsed="false" customWidth="true" hidden="false" outlineLevel="0" max="24" min="24" style="0" width="13.15"/>
    <col collapsed="false" customWidth="true" hidden="false" outlineLevel="0" max="26" min="26" style="0" width="7.65"/>
    <col collapsed="false" customWidth="true" hidden="false" outlineLevel="0" max="28" min="28" style="0" width="3.15"/>
    <col collapsed="false" customWidth="true" hidden="false" outlineLevel="0" max="29" min="29" style="0" width="3.99"/>
    <col collapsed="false" customWidth="true" hidden="false" outlineLevel="0" max="30" min="30" style="0" width="2.32"/>
    <col collapsed="false" customWidth="true" hidden="false" outlineLevel="0" max="31" min="31" style="0" width="31.83"/>
    <col collapsed="false" customWidth="true" hidden="false" outlineLevel="0" max="32" min="32" style="0" width="11.82"/>
    <col collapsed="false" customWidth="true" hidden="false" outlineLevel="0" max="37" min="36" style="0" width="10.32"/>
    <col collapsed="false" customWidth="true" hidden="false" outlineLevel="0" max="38" min="38" style="0" width="9.99"/>
    <col collapsed="false" customWidth="true" hidden="false" outlineLevel="0" max="40" min="40" style="0" width="3.15"/>
    <col collapsed="false" customWidth="true" hidden="false" outlineLevel="0" max="41" min="41" style="0" width="1.99"/>
    <col collapsed="false" customWidth="true" hidden="false" outlineLevel="0" max="42" min="42" style="0" width="1.5"/>
    <col collapsed="false" customWidth="true" hidden="false" outlineLevel="0" max="43" min="43" style="0" width="26.83"/>
    <col collapsed="false" customWidth="true" hidden="false" outlineLevel="0" max="44" min="44" style="0" width="7.83"/>
    <col collapsed="false" customWidth="true" hidden="false" outlineLevel="0" max="45" min="45" style="0" width="10.16"/>
    <col collapsed="false" customWidth="true" hidden="false" outlineLevel="0" max="46" min="46" style="0" width="7.99"/>
    <col collapsed="false" customWidth="true" hidden="false" outlineLevel="0" max="47" min="47" style="0" width="8.49"/>
    <col collapsed="false" customWidth="true" hidden="false" outlineLevel="0" max="48" min="48" style="0" width="9.99"/>
    <col collapsed="false" customWidth="true" hidden="false" outlineLevel="0" max="49" min="49" style="0" width="7.65"/>
    <col collapsed="false" customWidth="true" hidden="false" outlineLevel="0" max="50" min="50" style="0" width="7.5"/>
    <col collapsed="false" customWidth="true" hidden="false" outlineLevel="0" max="51" min="51" style="0" width="10.16"/>
    <col collapsed="false" customWidth="true" hidden="false" outlineLevel="0" max="52" min="52" style="0" width="10.32"/>
    <col collapsed="false" customWidth="true" hidden="false" outlineLevel="0" max="53" min="53" style="0" width="8.32"/>
    <col collapsed="false" customWidth="true" hidden="false" outlineLevel="0" max="54" min="54" style="0" width="9.99"/>
  </cols>
  <sheetData>
    <row r="1" customFormat="false" ht="27" hidden="false" customHeight="true" outlineLevel="0" collapsed="false">
      <c r="B1" s="266" t="s">
        <v>105</v>
      </c>
      <c r="C1" s="189"/>
      <c r="D1" s="189"/>
      <c r="E1" s="189"/>
      <c r="F1" s="189"/>
      <c r="G1" s="189"/>
      <c r="H1" s="189"/>
      <c r="I1" s="189"/>
      <c r="J1" s="189"/>
      <c r="K1" s="191"/>
      <c r="L1" s="191"/>
      <c r="M1" s="191"/>
      <c r="N1" s="191"/>
      <c r="O1" s="191"/>
      <c r="Q1" s="266" t="s">
        <v>106</v>
      </c>
      <c r="AC1" s="190" t="s">
        <v>107</v>
      </c>
      <c r="AD1" s="191"/>
      <c r="AE1" s="191"/>
      <c r="AF1" s="191"/>
      <c r="AG1" s="191"/>
      <c r="AH1" s="191"/>
      <c r="AI1" s="191"/>
      <c r="AJ1" s="191"/>
      <c r="AK1" s="191"/>
      <c r="AL1" s="191"/>
      <c r="AM1" s="191"/>
      <c r="AO1" s="266" t="s">
        <v>108</v>
      </c>
      <c r="AP1" s="189"/>
      <c r="AQ1" s="189"/>
      <c r="AR1" s="189"/>
      <c r="AS1" s="189"/>
      <c r="AT1" s="189"/>
      <c r="AU1" s="189"/>
      <c r="AV1" s="189"/>
      <c r="AW1" s="189"/>
      <c r="AX1" s="191"/>
      <c r="AY1" s="191"/>
      <c r="AZ1" s="191"/>
      <c r="BA1" s="191"/>
      <c r="BB1" s="191"/>
    </row>
    <row r="2" customFormat="false" ht="15" hidden="false" customHeight="true" outlineLevel="0" collapsed="false">
      <c r="B2" s="197" t="s">
        <v>62</v>
      </c>
      <c r="C2" s="197"/>
      <c r="D2" s="197"/>
      <c r="E2" s="267" t="s">
        <v>109</v>
      </c>
      <c r="F2" s="267"/>
      <c r="G2" s="267"/>
      <c r="H2" s="267" t="s">
        <v>110</v>
      </c>
      <c r="I2" s="267"/>
      <c r="J2" s="267"/>
      <c r="K2" s="215" t="s">
        <v>111</v>
      </c>
      <c r="L2" s="215"/>
      <c r="M2" s="215"/>
      <c r="N2" s="215"/>
      <c r="O2" s="215"/>
      <c r="Q2" s="201" t="s">
        <v>112</v>
      </c>
      <c r="R2" s="201"/>
      <c r="S2" s="201"/>
      <c r="T2" s="198" t="s">
        <v>63</v>
      </c>
      <c r="U2" s="268"/>
      <c r="V2" s="198" t="s">
        <v>64</v>
      </c>
      <c r="W2" s="268"/>
      <c r="X2" s="198" t="s">
        <v>65</v>
      </c>
      <c r="Y2" s="268"/>
      <c r="Z2" s="268"/>
      <c r="AA2" s="269"/>
      <c r="AC2" s="270" t="s">
        <v>69</v>
      </c>
      <c r="AD2" s="197" t="s">
        <v>5</v>
      </c>
      <c r="AE2" s="197"/>
      <c r="AF2" s="215" t="s">
        <v>113</v>
      </c>
      <c r="AG2" s="198" t="s">
        <v>11</v>
      </c>
      <c r="AH2" s="271"/>
      <c r="AI2" s="271"/>
      <c r="AJ2" s="271"/>
      <c r="AK2" s="271"/>
      <c r="AL2" s="271"/>
      <c r="AM2" s="272"/>
      <c r="AO2" s="197" t="s">
        <v>62</v>
      </c>
      <c r="AP2" s="197"/>
      <c r="AQ2" s="197"/>
      <c r="AR2" s="215" t="s">
        <v>109</v>
      </c>
      <c r="AS2" s="215"/>
      <c r="AT2" s="215"/>
      <c r="AU2" s="215" t="s">
        <v>110</v>
      </c>
      <c r="AV2" s="215"/>
      <c r="AW2" s="215"/>
      <c r="AX2" s="215" t="s">
        <v>111</v>
      </c>
      <c r="AY2" s="215"/>
      <c r="AZ2" s="215"/>
      <c r="BA2" s="215"/>
      <c r="BB2" s="215"/>
    </row>
    <row r="3" customFormat="false" ht="25.5" hidden="false" customHeight="true" outlineLevel="0" collapsed="false">
      <c r="B3" s="197"/>
      <c r="C3" s="197"/>
      <c r="D3" s="197"/>
      <c r="E3" s="215" t="s">
        <v>114</v>
      </c>
      <c r="F3" s="215" t="s">
        <v>115</v>
      </c>
      <c r="G3" s="215" t="s">
        <v>116</v>
      </c>
      <c r="H3" s="215" t="s">
        <v>114</v>
      </c>
      <c r="I3" s="215" t="s">
        <v>115</v>
      </c>
      <c r="J3" s="215" t="s">
        <v>116</v>
      </c>
      <c r="K3" s="215" t="s">
        <v>114</v>
      </c>
      <c r="L3" s="273" t="s">
        <v>115</v>
      </c>
      <c r="M3" s="274"/>
      <c r="N3" s="198" t="s">
        <v>116</v>
      </c>
      <c r="O3" s="275"/>
      <c r="Q3" s="201"/>
      <c r="R3" s="201"/>
      <c r="S3" s="201"/>
      <c r="T3" s="198"/>
      <c r="U3" s="276"/>
      <c r="V3" s="198"/>
      <c r="W3" s="276"/>
      <c r="X3" s="198"/>
      <c r="Y3" s="215" t="s">
        <v>12</v>
      </c>
      <c r="Z3" s="198" t="s">
        <v>11</v>
      </c>
      <c r="AA3" s="269"/>
      <c r="AC3" s="270"/>
      <c r="AD3" s="197"/>
      <c r="AE3" s="197"/>
      <c r="AF3" s="215"/>
      <c r="AG3" s="198"/>
      <c r="AH3" s="215" t="s">
        <v>117</v>
      </c>
      <c r="AI3" s="215" t="s">
        <v>118</v>
      </c>
      <c r="AJ3" s="277" t="s">
        <v>119</v>
      </c>
      <c r="AK3" s="22" t="s">
        <v>120</v>
      </c>
      <c r="AL3" s="22" t="s">
        <v>121</v>
      </c>
      <c r="AM3" s="22" t="s">
        <v>122</v>
      </c>
      <c r="AO3" s="197"/>
      <c r="AP3" s="197"/>
      <c r="AQ3" s="197"/>
      <c r="AR3" s="215" t="s">
        <v>115</v>
      </c>
      <c r="AS3" s="198" t="s">
        <v>123</v>
      </c>
      <c r="AT3" s="278"/>
      <c r="AU3" s="215" t="s">
        <v>115</v>
      </c>
      <c r="AV3" s="198" t="s">
        <v>123</v>
      </c>
      <c r="AW3" s="278"/>
      <c r="AX3" s="198" t="s">
        <v>115</v>
      </c>
      <c r="AY3" s="279"/>
      <c r="AZ3" s="198" t="s">
        <v>123</v>
      </c>
      <c r="BA3" s="280"/>
      <c r="BB3" s="281"/>
    </row>
    <row r="4" customFormat="false" ht="31.5" hidden="false" customHeight="true" outlineLevel="0" collapsed="false">
      <c r="B4" s="197"/>
      <c r="C4" s="197"/>
      <c r="D4" s="197"/>
      <c r="E4" s="215"/>
      <c r="F4" s="215"/>
      <c r="G4" s="215"/>
      <c r="H4" s="215"/>
      <c r="I4" s="215"/>
      <c r="J4" s="215"/>
      <c r="K4" s="215"/>
      <c r="L4" s="273"/>
      <c r="M4" s="198" t="s">
        <v>124</v>
      </c>
      <c r="N4" s="198"/>
      <c r="O4" s="215" t="s">
        <v>125</v>
      </c>
      <c r="Q4" s="201"/>
      <c r="R4" s="201"/>
      <c r="S4" s="201"/>
      <c r="T4" s="198"/>
      <c r="U4" s="282" t="s">
        <v>126</v>
      </c>
      <c r="V4" s="198"/>
      <c r="W4" s="282" t="s">
        <v>126</v>
      </c>
      <c r="X4" s="198"/>
      <c r="Y4" s="215"/>
      <c r="Z4" s="198"/>
      <c r="AA4" s="215" t="s">
        <v>127</v>
      </c>
      <c r="AC4" s="270"/>
      <c r="AD4" s="197"/>
      <c r="AE4" s="197"/>
      <c r="AF4" s="215"/>
      <c r="AG4" s="198"/>
      <c r="AH4" s="215"/>
      <c r="AI4" s="215"/>
      <c r="AJ4" s="277"/>
      <c r="AK4" s="22"/>
      <c r="AL4" s="22"/>
      <c r="AM4" s="22"/>
      <c r="AO4" s="197"/>
      <c r="AP4" s="197"/>
      <c r="AQ4" s="197"/>
      <c r="AR4" s="215"/>
      <c r="AS4" s="198"/>
      <c r="AT4" s="215" t="s">
        <v>11</v>
      </c>
      <c r="AU4" s="215"/>
      <c r="AV4" s="198"/>
      <c r="AW4" s="215" t="s">
        <v>11</v>
      </c>
      <c r="AX4" s="198"/>
      <c r="AY4" s="198" t="s">
        <v>124</v>
      </c>
      <c r="AZ4" s="198"/>
      <c r="BA4" s="215" t="s">
        <v>11</v>
      </c>
      <c r="BB4" s="215" t="s">
        <v>125</v>
      </c>
    </row>
    <row r="5" customFormat="false" ht="13.5" hidden="false" customHeight="true" outlineLevel="0" collapsed="false">
      <c r="B5" s="220" t="s">
        <v>13</v>
      </c>
      <c r="C5" s="283"/>
      <c r="D5" s="225"/>
      <c r="E5" s="223" t="n">
        <v>96660.8083385834</v>
      </c>
      <c r="F5" s="36" t="n">
        <v>10.8286473228306</v>
      </c>
      <c r="G5" s="223" t="n">
        <v>2374.09737183383</v>
      </c>
      <c r="H5" s="223" t="n">
        <v>86100.2557179245</v>
      </c>
      <c r="I5" s="36" t="n">
        <v>10.8901792694902</v>
      </c>
      <c r="J5" s="223" t="n">
        <v>2163.44346553657</v>
      </c>
      <c r="K5" s="284" t="n">
        <v>90600.9494823225</v>
      </c>
      <c r="L5" s="180" t="n">
        <v>11.4671847614616</v>
      </c>
      <c r="M5" s="37" t="n">
        <v>0.577005491971409</v>
      </c>
      <c r="N5" s="284" t="n">
        <v>2223.54148777626</v>
      </c>
      <c r="O5" s="285" t="n">
        <v>2.77788734473754</v>
      </c>
      <c r="Q5" s="286" t="s">
        <v>128</v>
      </c>
      <c r="R5" s="287"/>
      <c r="S5" s="287"/>
      <c r="T5" s="288" t="n">
        <v>9357098.38929832</v>
      </c>
      <c r="U5" s="289" t="n">
        <v>100</v>
      </c>
      <c r="V5" s="288" t="n">
        <v>8374270.66112054</v>
      </c>
      <c r="W5" s="289" t="n">
        <v>100</v>
      </c>
      <c r="X5" s="288" t="n">
        <v>8786228.92007496</v>
      </c>
      <c r="Y5" s="285" t="n">
        <v>4.91933298582084</v>
      </c>
      <c r="Z5" s="289" t="n">
        <v>100</v>
      </c>
      <c r="AA5" s="290" t="s">
        <v>129</v>
      </c>
      <c r="AC5" s="270"/>
      <c r="AD5" s="197"/>
      <c r="AE5" s="197"/>
      <c r="AF5" s="215"/>
      <c r="AG5" s="198"/>
      <c r="AH5" s="215"/>
      <c r="AI5" s="215"/>
      <c r="AJ5" s="277"/>
      <c r="AK5" s="22"/>
      <c r="AL5" s="22"/>
      <c r="AM5" s="22"/>
      <c r="AO5" s="220" t="s">
        <v>13</v>
      </c>
      <c r="AP5" s="224"/>
      <c r="AQ5" s="225"/>
      <c r="AR5" s="36" t="n">
        <v>8.03086618539334</v>
      </c>
      <c r="AS5" s="223" t="n">
        <v>15952.1227594936</v>
      </c>
      <c r="AT5" s="36" t="n">
        <v>100</v>
      </c>
      <c r="AU5" s="36" t="n">
        <v>7.95323900864414</v>
      </c>
      <c r="AV5" s="223" t="n">
        <v>16702.6314304987</v>
      </c>
      <c r="AW5" s="36" t="n">
        <v>100</v>
      </c>
      <c r="AX5" s="180" t="n">
        <v>7.9760413892891</v>
      </c>
      <c r="AY5" s="37" t="n">
        <v>0.0228023806449524</v>
      </c>
      <c r="AZ5" s="284" t="n">
        <v>16699.6937757944</v>
      </c>
      <c r="BA5" s="36" t="n">
        <v>100</v>
      </c>
      <c r="BB5" s="285" t="n">
        <v>-0.0175879753829156</v>
      </c>
    </row>
    <row r="6" customFormat="false" ht="13.5" hidden="false" customHeight="true" outlineLevel="0" collapsed="false">
      <c r="B6" s="229"/>
      <c r="C6" s="291"/>
      <c r="D6" s="292" t="s">
        <v>31</v>
      </c>
      <c r="E6" s="293" t="n">
        <v>5563.55699394182</v>
      </c>
      <c r="F6" s="294" t="n">
        <v>11.6117219536291</v>
      </c>
      <c r="G6" s="293" t="n">
        <v>947.09988148112</v>
      </c>
      <c r="H6" s="293" t="n">
        <v>5493.64272898222</v>
      </c>
      <c r="I6" s="294" t="n">
        <v>11.1017790514141</v>
      </c>
      <c r="J6" s="293" t="n">
        <v>1003.55374407109</v>
      </c>
      <c r="K6" s="293" t="n">
        <v>10829.710839887</v>
      </c>
      <c r="L6" s="294" t="n">
        <v>12.197377400227</v>
      </c>
      <c r="M6" s="295" t="n">
        <v>1.09559834881295</v>
      </c>
      <c r="N6" s="293" t="n">
        <v>1846.83257196882</v>
      </c>
      <c r="O6" s="295" t="n">
        <v>84.0292642900036</v>
      </c>
      <c r="Q6" s="296"/>
      <c r="R6" s="286" t="s">
        <v>130</v>
      </c>
      <c r="S6" s="287"/>
      <c r="T6" s="288" t="n">
        <v>8979266.0825363</v>
      </c>
      <c r="U6" s="289" t="n">
        <v>95.9620782956162</v>
      </c>
      <c r="V6" s="288" t="n">
        <v>8084381.09211125</v>
      </c>
      <c r="W6" s="289" t="n">
        <v>96.538330551517</v>
      </c>
      <c r="X6" s="288" t="n">
        <v>8555719.14351247</v>
      </c>
      <c r="Y6" s="285" t="n">
        <v>5.83023049050904</v>
      </c>
      <c r="Z6" s="289" t="n">
        <v>97.3764651631622</v>
      </c>
      <c r="AA6" s="285" t="n">
        <v>0.838134611645188</v>
      </c>
      <c r="AC6" s="18" t="s">
        <v>84</v>
      </c>
      <c r="AD6" s="220" t="s">
        <v>13</v>
      </c>
      <c r="AE6" s="224"/>
      <c r="AF6" s="223" t="n">
        <v>9357098.38929832</v>
      </c>
      <c r="AG6" s="36" t="n">
        <v>100</v>
      </c>
      <c r="AH6" s="36" t="n">
        <v>9.36054647941918</v>
      </c>
      <c r="AI6" s="36" t="n">
        <v>2.90249185254742</v>
      </c>
      <c r="AJ6" s="36" t="n">
        <v>12.8698111614077</v>
      </c>
      <c r="AK6" s="36" t="n">
        <v>35.8825997587337</v>
      </c>
      <c r="AL6" s="36" t="n">
        <v>29.1723978078052</v>
      </c>
      <c r="AM6" s="36" t="n">
        <v>9.81185331468451</v>
      </c>
      <c r="AO6" s="229"/>
      <c r="AP6" s="291"/>
      <c r="AQ6" s="292" t="s">
        <v>31</v>
      </c>
      <c r="AR6" s="294" t="n">
        <v>9.68356846716014</v>
      </c>
      <c r="AS6" s="293" t="n">
        <v>1428.71311026837</v>
      </c>
      <c r="AT6" s="294" t="n">
        <v>8.95625699355965</v>
      </c>
      <c r="AU6" s="294" t="n">
        <v>9.79049233273624</v>
      </c>
      <c r="AV6" s="293" t="n">
        <v>1156.13221273827</v>
      </c>
      <c r="AW6" s="294" t="n">
        <v>6.92185669994006</v>
      </c>
      <c r="AX6" s="294" t="n">
        <v>8.02822984709506</v>
      </c>
      <c r="AY6" s="295" t="n">
        <v>-1.76226248564118</v>
      </c>
      <c r="AZ6" s="293" t="n">
        <v>1280.65879375649</v>
      </c>
      <c r="BA6" s="294" t="n">
        <v>7.66875615176105</v>
      </c>
      <c r="BB6" s="295" t="n">
        <v>10.7709637052049</v>
      </c>
    </row>
    <row r="7" customFormat="false" ht="13.5" hidden="false" customHeight="true" outlineLevel="0" collapsed="false">
      <c r="B7" s="229"/>
      <c r="C7" s="297"/>
      <c r="D7" s="298" t="s">
        <v>35</v>
      </c>
      <c r="E7" s="299" t="n">
        <v>27598.3290060318</v>
      </c>
      <c r="F7" s="300" t="n">
        <v>16.6308963041661</v>
      </c>
      <c r="G7" s="299" t="n">
        <v>3846.3985467651</v>
      </c>
      <c r="H7" s="299" t="n">
        <v>23500.9665276973</v>
      </c>
      <c r="I7" s="300" t="n">
        <v>17.4798295762195</v>
      </c>
      <c r="J7" s="299" t="n">
        <v>3238.23200290517</v>
      </c>
      <c r="K7" s="299" t="n">
        <v>29350.1491797808</v>
      </c>
      <c r="L7" s="300" t="n">
        <v>18.5166264478688</v>
      </c>
      <c r="M7" s="301" t="n">
        <v>1.03679687164929</v>
      </c>
      <c r="N7" s="299" t="n">
        <v>3965.39675717803</v>
      </c>
      <c r="O7" s="301" t="n">
        <v>22.4556101483922</v>
      </c>
      <c r="Q7" s="296"/>
      <c r="R7" s="302"/>
      <c r="S7" s="303" t="s">
        <v>131</v>
      </c>
      <c r="T7" s="304" t="n">
        <v>3061825.79334116</v>
      </c>
      <c r="U7" s="305" t="n">
        <v>32.7219578757765</v>
      </c>
      <c r="V7" s="304" t="n">
        <v>2496438.35409765</v>
      </c>
      <c r="W7" s="305" t="n">
        <v>29.8108152353844</v>
      </c>
      <c r="X7" s="304" t="n">
        <v>2643417.83823347</v>
      </c>
      <c r="Y7" s="295" t="n">
        <v>5.88756713718062</v>
      </c>
      <c r="Z7" s="305" t="n">
        <v>30.0859203906438</v>
      </c>
      <c r="AA7" s="295" t="n">
        <v>0.275105155259386</v>
      </c>
      <c r="AC7" s="18"/>
      <c r="AD7" s="242"/>
      <c r="AE7" s="306" t="s">
        <v>31</v>
      </c>
      <c r="AF7" s="293" t="n">
        <v>520649.137851338</v>
      </c>
      <c r="AG7" s="294" t="n">
        <v>100</v>
      </c>
      <c r="AH7" s="294" t="n">
        <v>11.7675256699713</v>
      </c>
      <c r="AI7" s="294" t="n">
        <v>1.99181272518264</v>
      </c>
      <c r="AJ7" s="294" t="n">
        <v>14.6884742412103</v>
      </c>
      <c r="AK7" s="294" t="n">
        <v>36.3451858575384</v>
      </c>
      <c r="AL7" s="294" t="n">
        <v>26.3736285352784</v>
      </c>
      <c r="AM7" s="294" t="n">
        <v>8.83337297081902</v>
      </c>
      <c r="AO7" s="229"/>
      <c r="AP7" s="297"/>
      <c r="AQ7" s="298" t="s">
        <v>35</v>
      </c>
      <c r="AR7" s="300" t="n">
        <v>8.96583340045728</v>
      </c>
      <c r="AS7" s="299" t="n">
        <v>3861.77134145378</v>
      </c>
      <c r="AT7" s="300" t="n">
        <v>24.2085106770854</v>
      </c>
      <c r="AU7" s="300" t="n">
        <v>10.5516355856969</v>
      </c>
      <c r="AV7" s="299" t="n">
        <v>4099.35788073294</v>
      </c>
      <c r="AW7" s="300" t="n">
        <v>24.5431858913416</v>
      </c>
      <c r="AX7" s="300" t="n">
        <v>10.7475596624774</v>
      </c>
      <c r="AY7" s="301" t="n">
        <v>0.19592407678048</v>
      </c>
      <c r="AZ7" s="299" t="n">
        <v>4216.7767176871</v>
      </c>
      <c r="BA7" s="300" t="n">
        <v>25.2506230012383</v>
      </c>
      <c r="BB7" s="301" t="n">
        <v>2.86432266638705</v>
      </c>
    </row>
    <row r="8" customFormat="false" ht="13.5" hidden="false" customHeight="true" outlineLevel="0" collapsed="false">
      <c r="B8" s="229"/>
      <c r="C8" s="297"/>
      <c r="D8" s="298" t="s">
        <v>37</v>
      </c>
      <c r="E8" s="299" t="n">
        <v>2949.62867626469</v>
      </c>
      <c r="F8" s="300" t="n">
        <v>15.890355326434</v>
      </c>
      <c r="G8" s="299" t="n">
        <v>3632.69385419446</v>
      </c>
      <c r="H8" s="299" t="n">
        <v>2930.73660129306</v>
      </c>
      <c r="I8" s="300" t="n">
        <v>16.176118626627</v>
      </c>
      <c r="J8" s="299" t="n">
        <v>3513.57445085485</v>
      </c>
      <c r="K8" s="299" t="n">
        <v>2045.89318209275</v>
      </c>
      <c r="L8" s="300" t="n">
        <v>15.5527011078956</v>
      </c>
      <c r="M8" s="301" t="n">
        <v>-0.623417518731408</v>
      </c>
      <c r="N8" s="299" t="n">
        <v>2526.53059033615</v>
      </c>
      <c r="O8" s="301" t="n">
        <v>-28.0922995748263</v>
      </c>
      <c r="Q8" s="296"/>
      <c r="R8" s="302"/>
      <c r="S8" s="307" t="s">
        <v>132</v>
      </c>
      <c r="T8" s="308" t="n">
        <v>1892750.88782484</v>
      </c>
      <c r="U8" s="309" t="n">
        <v>20.2279682127696</v>
      </c>
      <c r="V8" s="308" t="n">
        <v>1766734.86878744</v>
      </c>
      <c r="W8" s="309" t="n">
        <v>21.0971789697449</v>
      </c>
      <c r="X8" s="308" t="n">
        <v>1888449.58387924</v>
      </c>
      <c r="Y8" s="301" t="n">
        <v>6.88924621583662</v>
      </c>
      <c r="Z8" s="309" t="n">
        <v>21.4932891125165</v>
      </c>
      <c r="AA8" s="301" t="n">
        <v>0.396110142771569</v>
      </c>
      <c r="AC8" s="18"/>
      <c r="AD8" s="242"/>
      <c r="AE8" s="310" t="s">
        <v>35</v>
      </c>
      <c r="AF8" s="299" t="n">
        <v>2734773.62013082</v>
      </c>
      <c r="AG8" s="300" t="n">
        <v>100</v>
      </c>
      <c r="AH8" s="300" t="n">
        <v>19.4075705592694</v>
      </c>
      <c r="AI8" s="300" t="n">
        <v>2.70735698524087</v>
      </c>
      <c r="AJ8" s="300" t="n">
        <v>7.44259007724692</v>
      </c>
      <c r="AK8" s="300" t="n">
        <v>38.5100103903736</v>
      </c>
      <c r="AL8" s="300" t="n">
        <v>23.5382458387242</v>
      </c>
      <c r="AM8" s="300" t="n">
        <v>8.39422614914505</v>
      </c>
      <c r="AO8" s="229"/>
      <c r="AP8" s="297"/>
      <c r="AQ8" s="298" t="s">
        <v>37</v>
      </c>
      <c r="AR8" s="300" t="n">
        <v>14.9305688254334</v>
      </c>
      <c r="AS8" s="299" t="n">
        <v>1193.16956348475</v>
      </c>
      <c r="AT8" s="300" t="n">
        <v>7.47969145845909</v>
      </c>
      <c r="AU8" s="300" t="n">
        <v>12.568572022718</v>
      </c>
      <c r="AV8" s="299" t="n">
        <v>1965.27083480787</v>
      </c>
      <c r="AW8" s="300" t="n">
        <v>11.7662348174631</v>
      </c>
      <c r="AX8" s="300" t="n">
        <v>13.8508431285534</v>
      </c>
      <c r="AY8" s="301" t="n">
        <v>1.28227110583536</v>
      </c>
      <c r="AZ8" s="299" t="n">
        <v>775.366150062663</v>
      </c>
      <c r="BA8" s="300" t="n">
        <v>4.64299621581402</v>
      </c>
      <c r="BB8" s="301" t="n">
        <v>-60.5466006857796</v>
      </c>
    </row>
    <row r="9" customFormat="false" ht="13.5" hidden="false" customHeight="true" outlineLevel="0" collapsed="false">
      <c r="B9" s="229"/>
      <c r="C9" s="297"/>
      <c r="D9" s="298" t="s">
        <v>39</v>
      </c>
      <c r="E9" s="299" t="n">
        <v>8744.50192515211</v>
      </c>
      <c r="F9" s="300" t="n">
        <v>24.442621305539</v>
      </c>
      <c r="G9" s="299" t="n">
        <v>4489.37747214708</v>
      </c>
      <c r="H9" s="299" t="n">
        <v>8808.14501716422</v>
      </c>
      <c r="I9" s="300" t="n">
        <v>25.7106320259267</v>
      </c>
      <c r="J9" s="299" t="n">
        <v>4433.21514156643</v>
      </c>
      <c r="K9" s="299" t="n">
        <v>7693.52258104062</v>
      </c>
      <c r="L9" s="300" t="n">
        <v>26.5972354180079</v>
      </c>
      <c r="M9" s="301" t="n">
        <v>0.886603392081181</v>
      </c>
      <c r="N9" s="299" t="n">
        <v>3857.60851542175</v>
      </c>
      <c r="O9" s="301" t="n">
        <v>-12.9839542581118</v>
      </c>
      <c r="Q9" s="296"/>
      <c r="R9" s="302"/>
      <c r="S9" s="311" t="s">
        <v>133</v>
      </c>
      <c r="T9" s="308" t="n">
        <v>2237458.4109017</v>
      </c>
      <c r="U9" s="309" t="n">
        <v>23.9118829129837</v>
      </c>
      <c r="V9" s="308" t="n">
        <v>1705468.68025705</v>
      </c>
      <c r="W9" s="309" t="n">
        <v>20.3655786786912</v>
      </c>
      <c r="X9" s="308" t="n">
        <v>2019604.65990366</v>
      </c>
      <c r="Y9" s="301" t="n">
        <v>18.4193344200994</v>
      </c>
      <c r="Z9" s="309" t="n">
        <v>22.9860236772254</v>
      </c>
      <c r="AA9" s="301" t="n">
        <v>2.62044499853425</v>
      </c>
      <c r="AC9" s="18"/>
      <c r="AD9" s="242"/>
      <c r="AE9" s="310" t="s">
        <v>37</v>
      </c>
      <c r="AF9" s="299" t="n">
        <v>292699.41659059</v>
      </c>
      <c r="AG9" s="300" t="n">
        <v>100</v>
      </c>
      <c r="AH9" s="300" t="n">
        <v>8.4256376803507</v>
      </c>
      <c r="AI9" s="300" t="n">
        <v>1.48840319958342</v>
      </c>
      <c r="AJ9" s="300" t="n">
        <v>7.72261975359358</v>
      </c>
      <c r="AK9" s="300" t="n">
        <v>26.3413017553596</v>
      </c>
      <c r="AL9" s="300" t="n">
        <v>42.530447300531</v>
      </c>
      <c r="AM9" s="300" t="n">
        <v>13.4915903105818</v>
      </c>
      <c r="AO9" s="229"/>
      <c r="AP9" s="297"/>
      <c r="AQ9" s="298" t="s">
        <v>39</v>
      </c>
      <c r="AR9" s="300" t="n">
        <v>13.6212021783124</v>
      </c>
      <c r="AS9" s="299" t="n">
        <v>1871.28994477418</v>
      </c>
      <c r="AT9" s="300" t="n">
        <v>11.7306641441216</v>
      </c>
      <c r="AU9" s="300" t="n">
        <v>14.7099201088215</v>
      </c>
      <c r="AV9" s="299" t="n">
        <v>2115.1661413228</v>
      </c>
      <c r="AW9" s="300" t="n">
        <v>12.6636700936868</v>
      </c>
      <c r="AX9" s="300" t="n">
        <v>13.7799535093615</v>
      </c>
      <c r="AY9" s="301" t="n">
        <v>-0.929966599459947</v>
      </c>
      <c r="AZ9" s="299" t="n">
        <v>1755.46279328306</v>
      </c>
      <c r="BA9" s="300" t="n">
        <v>10.5119460084205</v>
      </c>
      <c r="BB9" s="301" t="n">
        <v>-17.0059146188289</v>
      </c>
    </row>
    <row r="10" customFormat="false" ht="13.5" hidden="false" customHeight="true" outlineLevel="0" collapsed="false">
      <c r="B10" s="229"/>
      <c r="C10" s="297"/>
      <c r="D10" s="298" t="s">
        <v>41</v>
      </c>
      <c r="E10" s="299" t="n">
        <v>6130.54447408782</v>
      </c>
      <c r="F10" s="300" t="n">
        <v>13.1459747312052</v>
      </c>
      <c r="G10" s="299" t="n">
        <v>1970.92479494064</v>
      </c>
      <c r="H10" s="299" t="n">
        <v>6902.77509525765</v>
      </c>
      <c r="I10" s="300" t="n">
        <v>14.8187473804672</v>
      </c>
      <c r="J10" s="299" t="n">
        <v>2050.97289129425</v>
      </c>
      <c r="K10" s="299" t="n">
        <v>7723.22373775158</v>
      </c>
      <c r="L10" s="300" t="n">
        <v>14.8972982461854</v>
      </c>
      <c r="M10" s="301" t="n">
        <v>0.0785508657182117</v>
      </c>
      <c r="N10" s="299" t="n">
        <v>2376.76383945884</v>
      </c>
      <c r="O10" s="301" t="n">
        <v>15.8847027938531</v>
      </c>
      <c r="Q10" s="296"/>
      <c r="R10" s="302"/>
      <c r="S10" s="307" t="s">
        <v>134</v>
      </c>
      <c r="T10" s="308" t="n">
        <v>942797.627205666</v>
      </c>
      <c r="U10" s="309" t="n">
        <v>10.0757477155946</v>
      </c>
      <c r="V10" s="308" t="n">
        <v>1383381.79619826</v>
      </c>
      <c r="W10" s="309" t="n">
        <v>16.5194301949294</v>
      </c>
      <c r="X10" s="308" t="n">
        <v>1371780.39003211</v>
      </c>
      <c r="Y10" s="301" t="n">
        <v>-0.838626487498484</v>
      </c>
      <c r="Z10" s="309" t="n">
        <v>15.6128459946888</v>
      </c>
      <c r="AA10" s="301" t="n">
        <v>-0.906584200240632</v>
      </c>
      <c r="AC10" s="18"/>
      <c r="AD10" s="242"/>
      <c r="AE10" s="310" t="s">
        <v>39</v>
      </c>
      <c r="AF10" s="299" t="n">
        <v>871616.395877528</v>
      </c>
      <c r="AG10" s="300" t="n">
        <v>100</v>
      </c>
      <c r="AH10" s="300" t="n">
        <v>6.18806033161902</v>
      </c>
      <c r="AI10" s="300" t="n">
        <v>4.29405500923558</v>
      </c>
      <c r="AJ10" s="300" t="n">
        <v>3.3039560220422</v>
      </c>
      <c r="AK10" s="300" t="n">
        <v>45.2422550908372</v>
      </c>
      <c r="AL10" s="300" t="n">
        <v>34.0416672058084</v>
      </c>
      <c r="AM10" s="300" t="n">
        <v>6.93000634045767</v>
      </c>
      <c r="AO10" s="229"/>
      <c r="AP10" s="297"/>
      <c r="AQ10" s="298" t="s">
        <v>41</v>
      </c>
      <c r="AR10" s="300" t="n">
        <v>14.0647484524156</v>
      </c>
      <c r="AS10" s="299" t="n">
        <v>2057.51004587279</v>
      </c>
      <c r="AT10" s="300" t="n">
        <v>12.8980329257327</v>
      </c>
      <c r="AU10" s="300" t="n">
        <v>12.9421270573281</v>
      </c>
      <c r="AV10" s="299" t="n">
        <v>2001.74584736891</v>
      </c>
      <c r="AW10" s="300" t="n">
        <v>11.9846136562276</v>
      </c>
      <c r="AX10" s="300" t="n">
        <v>13.4860994766826</v>
      </c>
      <c r="AY10" s="301" t="n">
        <v>0.543972419354562</v>
      </c>
      <c r="AZ10" s="299" t="n">
        <v>1584.21256236246</v>
      </c>
      <c r="BA10" s="300" t="n">
        <v>9.48647672006252</v>
      </c>
      <c r="BB10" s="301" t="n">
        <v>-20.858456409701</v>
      </c>
    </row>
    <row r="11" customFormat="false" ht="13.5" hidden="false" customHeight="true" outlineLevel="0" collapsed="false">
      <c r="B11" s="229"/>
      <c r="C11" s="297"/>
      <c r="D11" s="298" t="s">
        <v>42</v>
      </c>
      <c r="E11" s="299" t="n">
        <v>6249.86995057398</v>
      </c>
      <c r="F11" s="300" t="n">
        <v>7.26987721721947</v>
      </c>
      <c r="G11" s="299" t="n">
        <v>1111.05681612153</v>
      </c>
      <c r="H11" s="299" t="n">
        <v>6611.44917507885</v>
      </c>
      <c r="I11" s="300" t="n">
        <v>7.24880057301036</v>
      </c>
      <c r="J11" s="299" t="n">
        <v>1215.65352908892</v>
      </c>
      <c r="K11" s="299" t="n">
        <v>6026.86443208852</v>
      </c>
      <c r="L11" s="300" t="n">
        <v>8.2121121102553</v>
      </c>
      <c r="M11" s="301" t="n">
        <v>0.963311537244937</v>
      </c>
      <c r="N11" s="299" t="n">
        <v>1008.29499586633</v>
      </c>
      <c r="O11" s="301" t="n">
        <v>-17.0573710568669</v>
      </c>
      <c r="Q11" s="312"/>
      <c r="R11" s="302"/>
      <c r="S11" s="307" t="s">
        <v>135</v>
      </c>
      <c r="T11" s="308" t="n">
        <v>647993.910713108</v>
      </c>
      <c r="U11" s="309" t="n">
        <v>6.9251586736997</v>
      </c>
      <c r="V11" s="308" t="n">
        <v>335079.218341421</v>
      </c>
      <c r="W11" s="309" t="n">
        <v>4.00129434431948</v>
      </c>
      <c r="X11" s="308" t="n">
        <v>435356.692820197</v>
      </c>
      <c r="Y11" s="301" t="n">
        <v>29.9264976727385</v>
      </c>
      <c r="Z11" s="309" t="n">
        <v>4.95498918569587</v>
      </c>
      <c r="AA11" s="301" t="n">
        <v>0.953694841376392</v>
      </c>
      <c r="AC11" s="18"/>
      <c r="AD11" s="242"/>
      <c r="AE11" s="310" t="s">
        <v>41</v>
      </c>
      <c r="AF11" s="299" t="n">
        <v>605572.978604075</v>
      </c>
      <c r="AG11" s="300" t="n">
        <v>100</v>
      </c>
      <c r="AH11" s="300" t="n">
        <v>8.90612255322839</v>
      </c>
      <c r="AI11" s="300" t="n">
        <v>9.88941766556154</v>
      </c>
      <c r="AJ11" s="300" t="n">
        <v>2.30851491644796</v>
      </c>
      <c r="AK11" s="300" t="n">
        <v>24.9178592707222</v>
      </c>
      <c r="AL11" s="300" t="n">
        <v>36.1515926863524</v>
      </c>
      <c r="AM11" s="300" t="n">
        <v>17.8264929076876</v>
      </c>
      <c r="AO11" s="229"/>
      <c r="AP11" s="297"/>
      <c r="AQ11" s="298" t="s">
        <v>42</v>
      </c>
      <c r="AR11" s="300" t="n">
        <v>7.35401602240443</v>
      </c>
      <c r="AS11" s="299" t="n">
        <v>1933.8955017593</v>
      </c>
      <c r="AT11" s="300" t="n">
        <v>12.1231232414405</v>
      </c>
      <c r="AU11" s="300" t="n">
        <v>6.87422175991501</v>
      </c>
      <c r="AV11" s="299" t="n">
        <v>1391.85695653855</v>
      </c>
      <c r="AW11" s="300" t="n">
        <v>8.33315973192728</v>
      </c>
      <c r="AX11" s="300" t="n">
        <v>6.73068230557453</v>
      </c>
      <c r="AY11" s="301" t="n">
        <v>-0.143539454340476</v>
      </c>
      <c r="AZ11" s="299" t="n">
        <v>2042.09734276608</v>
      </c>
      <c r="BA11" s="300" t="n">
        <v>12.2283520295805</v>
      </c>
      <c r="BB11" s="301" t="n">
        <v>46.7174721635648</v>
      </c>
    </row>
    <row r="12" customFormat="false" ht="13.5" hidden="false" customHeight="true" outlineLevel="0" collapsed="false">
      <c r="B12" s="229"/>
      <c r="C12" s="297"/>
      <c r="D12" s="298" t="s">
        <v>44</v>
      </c>
      <c r="E12" s="299" t="n">
        <v>20768.4410192821</v>
      </c>
      <c r="F12" s="300" t="n">
        <v>10.5696152435924</v>
      </c>
      <c r="G12" s="299" t="n">
        <v>5627.30724383003</v>
      </c>
      <c r="H12" s="299" t="n">
        <v>16928.3542402331</v>
      </c>
      <c r="I12" s="300" t="n">
        <v>10.8033037930754</v>
      </c>
      <c r="J12" s="299" t="n">
        <v>4572.083644377</v>
      </c>
      <c r="K12" s="299" t="n">
        <v>12066.466724409</v>
      </c>
      <c r="L12" s="300" t="n">
        <v>11.817056068171</v>
      </c>
      <c r="M12" s="301" t="n">
        <v>1.01375227509555</v>
      </c>
      <c r="N12" s="299" t="n">
        <v>3035.16455128806</v>
      </c>
      <c r="O12" s="301" t="n">
        <v>-33.6152881843955</v>
      </c>
      <c r="Q12" s="313"/>
      <c r="R12" s="302"/>
      <c r="S12" s="314" t="s">
        <v>136</v>
      </c>
      <c r="T12" s="315" t="n">
        <v>196439.452549825</v>
      </c>
      <c r="U12" s="316" t="n">
        <v>2.09936290479207</v>
      </c>
      <c r="V12" s="315" t="n">
        <v>397278.17442943</v>
      </c>
      <c r="W12" s="316" t="n">
        <v>4.74403312844764</v>
      </c>
      <c r="X12" s="315" t="n">
        <v>197109.978643785</v>
      </c>
      <c r="Y12" s="317" t="n">
        <v>-50.384896193486</v>
      </c>
      <c r="Z12" s="316" t="n">
        <v>2.2433968023918</v>
      </c>
      <c r="AA12" s="317" t="n">
        <v>-2.50063632605584</v>
      </c>
      <c r="AC12" s="18"/>
      <c r="AD12" s="242"/>
      <c r="AE12" s="310" t="s">
        <v>42</v>
      </c>
      <c r="AF12" s="299" t="n">
        <v>597581.211530735</v>
      </c>
      <c r="AG12" s="300" t="n">
        <v>100</v>
      </c>
      <c r="AH12" s="300" t="n">
        <v>4.11977372074187</v>
      </c>
      <c r="AI12" s="300" t="n">
        <v>1.25206481693624</v>
      </c>
      <c r="AJ12" s="300" t="n">
        <v>20.3684141046316</v>
      </c>
      <c r="AK12" s="300" t="n">
        <v>40.7691513666375</v>
      </c>
      <c r="AL12" s="300" t="n">
        <v>29.4017869186029</v>
      </c>
      <c r="AM12" s="300" t="n">
        <v>4.08411745177035</v>
      </c>
      <c r="AO12" s="229"/>
      <c r="AP12" s="297"/>
      <c r="AQ12" s="298" t="s">
        <v>44</v>
      </c>
      <c r="AR12" s="300" t="n">
        <v>4.49538893797321</v>
      </c>
      <c r="AS12" s="299" t="n">
        <v>828.747940909971</v>
      </c>
      <c r="AT12" s="300" t="n">
        <v>5.19522043181843</v>
      </c>
      <c r="AU12" s="300" t="n">
        <v>4.55366895672555</v>
      </c>
      <c r="AV12" s="299" t="n">
        <v>812.649322619156</v>
      </c>
      <c r="AW12" s="300" t="n">
        <v>4.8653969645482</v>
      </c>
      <c r="AX12" s="300" t="n">
        <v>4.1449856323221</v>
      </c>
      <c r="AY12" s="301" t="n">
        <v>-0.408683324403451</v>
      </c>
      <c r="AZ12" s="299" t="n">
        <v>1449.04552193756</v>
      </c>
      <c r="BA12" s="300" t="n">
        <v>8.67707840270641</v>
      </c>
      <c r="BB12" s="301" t="n">
        <v>78.3112938884034</v>
      </c>
    </row>
    <row r="13" customFormat="false" ht="13.5" hidden="false" customHeight="true" outlineLevel="0" collapsed="false">
      <c r="B13" s="229"/>
      <c r="C13" s="297"/>
      <c r="D13" s="318" t="s">
        <v>45</v>
      </c>
      <c r="E13" s="299" t="n">
        <v>1730.4783508978</v>
      </c>
      <c r="F13" s="300" t="n">
        <v>12.3462877833511</v>
      </c>
      <c r="G13" s="299" t="n">
        <v>691.089467853231</v>
      </c>
      <c r="H13" s="299" t="n">
        <v>1107.92391954968</v>
      </c>
      <c r="I13" s="300" t="n">
        <v>11.6995570625195</v>
      </c>
      <c r="J13" s="299" t="n">
        <v>474.447907069625</v>
      </c>
      <c r="K13" s="299" t="n">
        <v>1311.92813699057</v>
      </c>
      <c r="L13" s="300" t="n">
        <v>12.7313206526761</v>
      </c>
      <c r="M13" s="301" t="n">
        <v>1.03176359015664</v>
      </c>
      <c r="N13" s="299" t="n">
        <v>524.57192316735</v>
      </c>
      <c r="O13" s="301" t="n">
        <v>10.5647038064326</v>
      </c>
      <c r="Q13" s="319"/>
      <c r="R13" s="320" t="s">
        <v>137</v>
      </c>
      <c r="S13" s="321"/>
      <c r="T13" s="288" t="n">
        <v>377804.270518328</v>
      </c>
      <c r="U13" s="289" t="n">
        <v>4.03762207898147</v>
      </c>
      <c r="V13" s="288" t="n">
        <v>289889.569009283</v>
      </c>
      <c r="W13" s="289" t="n">
        <v>3.46166944848297</v>
      </c>
      <c r="X13" s="288" t="n">
        <v>230509.776562487</v>
      </c>
      <c r="Y13" s="285" t="n">
        <v>-20.4835905788989</v>
      </c>
      <c r="Z13" s="289" t="n">
        <v>2.62353483683783</v>
      </c>
      <c r="AA13" s="285" t="n">
        <v>-0.838134611645144</v>
      </c>
      <c r="AC13" s="18"/>
      <c r="AD13" s="242"/>
      <c r="AE13" s="310" t="s">
        <v>44</v>
      </c>
      <c r="AF13" s="299" t="n">
        <v>2050605.24334141</v>
      </c>
      <c r="AG13" s="300" t="n">
        <v>100</v>
      </c>
      <c r="AH13" s="300" t="n">
        <v>3.16301833866434</v>
      </c>
      <c r="AI13" s="300" t="n">
        <v>2.13231803970619</v>
      </c>
      <c r="AJ13" s="300" t="n">
        <v>28.6724190186253</v>
      </c>
      <c r="AK13" s="300" t="n">
        <v>25.8958010510853</v>
      </c>
      <c r="AL13" s="300" t="n">
        <v>29.636664574604</v>
      </c>
      <c r="AM13" s="300" t="n">
        <v>10.4997789773149</v>
      </c>
      <c r="AO13" s="229"/>
      <c r="AP13" s="297"/>
      <c r="AQ13" s="318" t="s">
        <v>45</v>
      </c>
      <c r="AR13" s="300" t="n">
        <v>10.9067686287703</v>
      </c>
      <c r="AS13" s="299" t="n">
        <v>603.030751457847</v>
      </c>
      <c r="AT13" s="300" t="n">
        <v>3.78025395459651</v>
      </c>
      <c r="AU13" s="300" t="n">
        <v>11.9751039880439</v>
      </c>
      <c r="AV13" s="299" t="n">
        <v>548.245133003613</v>
      </c>
      <c r="AW13" s="300" t="n">
        <v>3.28238777994303</v>
      </c>
      <c r="AX13" s="300" t="n">
        <v>12.4648393549347</v>
      </c>
      <c r="AY13" s="301" t="n">
        <v>0.489735366890772</v>
      </c>
      <c r="AZ13" s="299" t="n">
        <v>526.126356969429</v>
      </c>
      <c r="BA13" s="300" t="n">
        <v>3.1505149976584</v>
      </c>
      <c r="BB13" s="301" t="n">
        <v>-4.03446828848348</v>
      </c>
    </row>
    <row r="14" customFormat="false" ht="13.5" hidden="false" customHeight="true" outlineLevel="0" collapsed="false">
      <c r="B14" s="229"/>
      <c r="C14" s="297"/>
      <c r="D14" s="298" t="s">
        <v>46</v>
      </c>
      <c r="E14" s="299" t="n">
        <v>3865.05009808082</v>
      </c>
      <c r="F14" s="300" t="n">
        <v>8.27122354985404</v>
      </c>
      <c r="G14" s="299" t="n">
        <v>802.457617016455</v>
      </c>
      <c r="H14" s="299" t="n">
        <v>3630.54386103746</v>
      </c>
      <c r="I14" s="300" t="n">
        <v>9.11510170010752</v>
      </c>
      <c r="J14" s="299" t="n">
        <v>709.66551977723</v>
      </c>
      <c r="K14" s="299" t="n">
        <v>2899.91489504484</v>
      </c>
      <c r="L14" s="300" t="n">
        <v>6.12662490656077</v>
      </c>
      <c r="M14" s="301" t="n">
        <v>-2.98847679354675</v>
      </c>
      <c r="N14" s="299" t="n">
        <v>875.084678776945</v>
      </c>
      <c r="O14" s="301" t="n">
        <v>23.3094541568881</v>
      </c>
      <c r="Q14" s="159" t="s">
        <v>50</v>
      </c>
      <c r="R14" s="322"/>
      <c r="S14" s="322"/>
      <c r="T14" s="323"/>
      <c r="U14" s="324"/>
      <c r="V14" s="323"/>
      <c r="W14" s="324"/>
      <c r="X14" s="323"/>
      <c r="Y14" s="142"/>
      <c r="Z14" s="324"/>
      <c r="AA14" s="142"/>
      <c r="AC14" s="18"/>
      <c r="AD14" s="242"/>
      <c r="AE14" s="325" t="s">
        <v>45</v>
      </c>
      <c r="AF14" s="299" t="n">
        <v>125745.673077681</v>
      </c>
      <c r="AG14" s="300" t="n">
        <v>100</v>
      </c>
      <c r="AH14" s="300" t="n">
        <v>5.91283279566949</v>
      </c>
      <c r="AI14" s="300" t="n">
        <v>4.10967275607267</v>
      </c>
      <c r="AJ14" s="300" t="n">
        <v>9.82017394179605</v>
      </c>
      <c r="AK14" s="300" t="n">
        <v>44.9048145167812</v>
      </c>
      <c r="AL14" s="300" t="n">
        <v>11.3925159977654</v>
      </c>
      <c r="AM14" s="300" t="n">
        <v>23.8599899919152</v>
      </c>
      <c r="AO14" s="229"/>
      <c r="AP14" s="297"/>
      <c r="AQ14" s="298" t="s">
        <v>46</v>
      </c>
      <c r="AR14" s="300" t="n">
        <v>5.7018273085606</v>
      </c>
      <c r="AS14" s="299" t="n">
        <v>435.016136962284</v>
      </c>
      <c r="AT14" s="300" t="n">
        <v>2.72701096600697</v>
      </c>
      <c r="AU14" s="300" t="n">
        <v>5.51962327639333</v>
      </c>
      <c r="AV14" s="299" t="n">
        <v>439.734861382452</v>
      </c>
      <c r="AW14" s="300" t="n">
        <v>2.63272804175936</v>
      </c>
      <c r="AX14" s="300" t="n">
        <v>5.96274793356396</v>
      </c>
      <c r="AY14" s="301" t="n">
        <v>0.443124657170637</v>
      </c>
      <c r="AZ14" s="299" t="n">
        <v>362.919265412497</v>
      </c>
      <c r="BA14" s="300" t="n">
        <v>2.17320910362162</v>
      </c>
      <c r="BB14" s="301" t="n">
        <v>-17.4686163677039</v>
      </c>
    </row>
    <row r="15" customFormat="false" ht="13.5" hidden="false" customHeight="true" outlineLevel="0" collapsed="false">
      <c r="B15" s="229"/>
      <c r="C15" s="297"/>
      <c r="D15" s="318" t="s">
        <v>47</v>
      </c>
      <c r="E15" s="299" t="n">
        <v>8636.37127704716</v>
      </c>
      <c r="F15" s="300" t="n">
        <v>7.92236873580627</v>
      </c>
      <c r="G15" s="299" t="n">
        <v>2727.06581399138</v>
      </c>
      <c r="H15" s="299" t="n">
        <v>7528.83316011105</v>
      </c>
      <c r="I15" s="300" t="n">
        <v>6.06601925442016</v>
      </c>
      <c r="J15" s="299" t="n">
        <v>3159.95603091964</v>
      </c>
      <c r="K15" s="299" t="n">
        <v>7870.22697194597</v>
      </c>
      <c r="L15" s="300" t="n">
        <v>8.87639508158797</v>
      </c>
      <c r="M15" s="301" t="n">
        <v>2.81037582716781</v>
      </c>
      <c r="N15" s="299" t="n">
        <v>2297.34271103831</v>
      </c>
      <c r="O15" s="301" t="n">
        <v>-27.2982697050469</v>
      </c>
      <c r="Q15" s="159" t="s">
        <v>138</v>
      </c>
      <c r="R15" s="322"/>
      <c r="S15" s="322"/>
      <c r="T15" s="323"/>
      <c r="U15" s="324"/>
      <c r="V15" s="323"/>
      <c r="W15" s="324"/>
      <c r="X15" s="323"/>
      <c r="Y15" s="142"/>
      <c r="Z15" s="324"/>
      <c r="AA15" s="142"/>
      <c r="AC15" s="18"/>
      <c r="AD15" s="242"/>
      <c r="AE15" s="310" t="s">
        <v>46</v>
      </c>
      <c r="AF15" s="299" t="n">
        <v>290756.329179683</v>
      </c>
      <c r="AG15" s="300" t="n">
        <v>100</v>
      </c>
      <c r="AH15" s="300" t="n">
        <v>1.21603060453383</v>
      </c>
      <c r="AI15" s="300" t="n">
        <v>1.53512617659709</v>
      </c>
      <c r="AJ15" s="300" t="n">
        <v>7.39273837500753</v>
      </c>
      <c r="AK15" s="300" t="n">
        <v>51.5663745681411</v>
      </c>
      <c r="AL15" s="300" t="n">
        <v>31.7751896674791</v>
      </c>
      <c r="AM15" s="300" t="n">
        <v>6.5145406082413</v>
      </c>
      <c r="AO15" s="229"/>
      <c r="AP15" s="297"/>
      <c r="AQ15" s="318" t="s">
        <v>47</v>
      </c>
      <c r="AR15" s="300" t="n">
        <v>4.1667105322548</v>
      </c>
      <c r="AS15" s="299" t="n">
        <v>932.492582026434</v>
      </c>
      <c r="AT15" s="300" t="n">
        <v>5.84557049920818</v>
      </c>
      <c r="AU15" s="300" t="n">
        <v>3.14350173410088</v>
      </c>
      <c r="AV15" s="299" t="n">
        <v>1198.24548402552</v>
      </c>
      <c r="AW15" s="300" t="n">
        <v>7.17399224793735</v>
      </c>
      <c r="AX15" s="300" t="n">
        <v>4.5507746754474</v>
      </c>
      <c r="AY15" s="301" t="n">
        <v>1.40727294134652</v>
      </c>
      <c r="AZ15" s="299" t="n">
        <v>1815.72119027247</v>
      </c>
      <c r="BA15" s="300" t="n">
        <v>10.8727813494658</v>
      </c>
      <c r="BB15" s="301" t="n">
        <v>51.5316531110575</v>
      </c>
    </row>
    <row r="16" customFormat="false" ht="13.5" hidden="false" customHeight="true" outlineLevel="0" collapsed="false">
      <c r="B16" s="229"/>
      <c r="C16" s="326"/>
      <c r="D16" s="327" t="s">
        <v>48</v>
      </c>
      <c r="E16" s="328" t="n">
        <v>4424.03656722334</v>
      </c>
      <c r="F16" s="329" t="n">
        <v>13.5159588073574</v>
      </c>
      <c r="G16" s="328" t="n">
        <v>2221.07872305806</v>
      </c>
      <c r="H16" s="328" t="n">
        <v>2656.88539151988</v>
      </c>
      <c r="I16" s="329" t="n">
        <v>13.2644460715477</v>
      </c>
      <c r="J16" s="328" t="n">
        <v>1394.75441562208</v>
      </c>
      <c r="K16" s="328" t="n">
        <v>2783.04880129092</v>
      </c>
      <c r="L16" s="329" t="n">
        <v>15.9470883966872</v>
      </c>
      <c r="M16" s="317" t="n">
        <v>2.68264232513946</v>
      </c>
      <c r="N16" s="328" t="n">
        <v>1245.95331958491</v>
      </c>
      <c r="O16" s="317" t="n">
        <v>-10.6686234057058</v>
      </c>
      <c r="Q16" s="151"/>
      <c r="R16" s="322"/>
      <c r="S16" s="322"/>
      <c r="T16" s="323"/>
      <c r="U16" s="324"/>
      <c r="V16" s="323"/>
      <c r="W16" s="324"/>
      <c r="X16" s="323"/>
      <c r="Y16" s="142"/>
      <c r="Z16" s="324"/>
      <c r="AA16" s="142"/>
      <c r="AC16" s="18"/>
      <c r="AD16" s="242"/>
      <c r="AE16" s="325" t="s">
        <v>47</v>
      </c>
      <c r="AF16" s="299" t="n">
        <v>828470.55557027</v>
      </c>
      <c r="AG16" s="300" t="n">
        <v>100</v>
      </c>
      <c r="AH16" s="300" t="n">
        <v>1.68042771971051</v>
      </c>
      <c r="AI16" s="300" t="n">
        <v>1.2862475275836</v>
      </c>
      <c r="AJ16" s="300" t="n">
        <v>11.7576397884251</v>
      </c>
      <c r="AK16" s="300" t="n">
        <v>42.0264334829214</v>
      </c>
      <c r="AL16" s="300" t="n">
        <v>39.3657862917291</v>
      </c>
      <c r="AM16" s="300" t="n">
        <v>3.88346518963023</v>
      </c>
      <c r="AO16" s="229"/>
      <c r="AP16" s="326"/>
      <c r="AQ16" s="327" t="s">
        <v>48</v>
      </c>
      <c r="AR16" s="329" t="n">
        <v>12.1746289030493</v>
      </c>
      <c r="AS16" s="328" t="n">
        <v>806.485840523928</v>
      </c>
      <c r="AT16" s="329" t="n">
        <v>5.05566470797099</v>
      </c>
      <c r="AU16" s="329" t="n">
        <v>11.7760103033668</v>
      </c>
      <c r="AV16" s="328" t="n">
        <v>974.226755958617</v>
      </c>
      <c r="AW16" s="329" t="n">
        <v>5.83277407522564</v>
      </c>
      <c r="AX16" s="329" t="n">
        <v>12.6065240673044</v>
      </c>
      <c r="AY16" s="317" t="n">
        <v>0.83051376393761</v>
      </c>
      <c r="AZ16" s="328" t="n">
        <v>891.307081284578</v>
      </c>
      <c r="BA16" s="329" t="n">
        <v>5.33726601967095</v>
      </c>
      <c r="BB16" s="317" t="n">
        <v>-8.51133210691256</v>
      </c>
    </row>
    <row r="17" customFormat="false" ht="13.5" hidden="false" customHeight="true" outlineLevel="0" collapsed="false">
      <c r="B17" s="229"/>
      <c r="C17" s="220" t="s">
        <v>23</v>
      </c>
      <c r="D17" s="224"/>
      <c r="E17" s="223" t="n">
        <v>93570.9838929832</v>
      </c>
      <c r="F17" s="36" t="n">
        <v>17.4468361918829</v>
      </c>
      <c r="G17" s="223" t="n">
        <v>3154.24494335013</v>
      </c>
      <c r="H17" s="223" t="n">
        <v>83742.7066112054</v>
      </c>
      <c r="I17" s="36" t="n">
        <v>17.9116320058032</v>
      </c>
      <c r="J17" s="223" t="n">
        <v>2802.814565385</v>
      </c>
      <c r="K17" s="284" t="n">
        <v>87862.2892007495</v>
      </c>
      <c r="L17" s="180" t="n">
        <v>18.7645739562905</v>
      </c>
      <c r="M17" s="37" t="n">
        <v>0.85294195048732</v>
      </c>
      <c r="N17" s="284" t="n">
        <v>2860.10855974946</v>
      </c>
      <c r="O17" s="285" t="n">
        <v>2.04415929159376</v>
      </c>
      <c r="Q17" s="190" t="s">
        <v>139</v>
      </c>
      <c r="R17" s="330"/>
      <c r="AC17" s="18"/>
      <c r="AD17" s="242"/>
      <c r="AE17" s="331" t="s">
        <v>48</v>
      </c>
      <c r="AF17" s="328" t="n">
        <v>438627.827544186</v>
      </c>
      <c r="AG17" s="329" t="n">
        <v>100</v>
      </c>
      <c r="AH17" s="329" t="n">
        <v>8.42427415823223</v>
      </c>
      <c r="AI17" s="329" t="n">
        <v>3.19445715003121</v>
      </c>
      <c r="AJ17" s="329" t="n">
        <v>4.08502002922254</v>
      </c>
      <c r="AK17" s="329" t="n">
        <v>37.3021615332174</v>
      </c>
      <c r="AL17" s="329" t="n">
        <v>21.0329304317203</v>
      </c>
      <c r="AM17" s="329" t="n">
        <v>25.9611566975763</v>
      </c>
      <c r="AO17" s="229"/>
      <c r="AP17" s="220" t="s">
        <v>23</v>
      </c>
      <c r="AQ17" s="224"/>
      <c r="AR17" s="36" t="n">
        <v>13.0292506849519</v>
      </c>
      <c r="AS17" s="223" t="n">
        <v>15288.3702016994</v>
      </c>
      <c r="AT17" s="36" t="n">
        <v>100</v>
      </c>
      <c r="AU17" s="36" t="n">
        <v>12.7699090793382</v>
      </c>
      <c r="AV17" s="223" t="n">
        <v>16139.0899751414</v>
      </c>
      <c r="AW17" s="36" t="n">
        <v>100</v>
      </c>
      <c r="AX17" s="180" t="n">
        <v>12.4529218500635</v>
      </c>
      <c r="AY17" s="37" t="n">
        <v>-0.316987229274735</v>
      </c>
      <c r="AZ17" s="284" t="n">
        <v>14593.9688992986</v>
      </c>
      <c r="BA17" s="36" t="n">
        <v>100</v>
      </c>
      <c r="BB17" s="285" t="n">
        <v>-9.57378066683253</v>
      </c>
    </row>
    <row r="18" customFormat="false" ht="13.5" hidden="false" customHeight="true" outlineLevel="0" collapsed="false">
      <c r="B18" s="229"/>
      <c r="C18" s="242"/>
      <c r="D18" s="306" t="s">
        <v>31</v>
      </c>
      <c r="E18" s="293" t="n">
        <v>5206.49137851338</v>
      </c>
      <c r="F18" s="294" t="n">
        <v>14.9649942374147</v>
      </c>
      <c r="G18" s="293" t="n">
        <v>1066.578549057</v>
      </c>
      <c r="H18" s="293" t="n">
        <v>5296.67195401224</v>
      </c>
      <c r="I18" s="294" t="n">
        <v>15.2444478986046</v>
      </c>
      <c r="J18" s="293" t="n">
        <v>1082.96698799471</v>
      </c>
      <c r="K18" s="293" t="n">
        <v>10708.853206057</v>
      </c>
      <c r="L18" s="294" t="n">
        <v>16.3303545545381</v>
      </c>
      <c r="M18" s="295" t="n">
        <v>1.08590665593351</v>
      </c>
      <c r="N18" s="293" t="n">
        <v>2077.64416154489</v>
      </c>
      <c r="O18" s="295" t="n">
        <v>91.8474140557127</v>
      </c>
      <c r="Q18" s="201" t="s">
        <v>140</v>
      </c>
      <c r="R18" s="201"/>
      <c r="S18" s="201"/>
      <c r="T18" s="276"/>
      <c r="U18" s="268"/>
      <c r="V18" s="276"/>
      <c r="W18" s="268"/>
      <c r="X18" s="276"/>
      <c r="Y18" s="268"/>
      <c r="Z18" s="268"/>
      <c r="AA18" s="269"/>
      <c r="AC18" s="18" t="s">
        <v>103</v>
      </c>
      <c r="AD18" s="220" t="s">
        <v>13</v>
      </c>
      <c r="AE18" s="224"/>
      <c r="AF18" s="223" t="n">
        <v>8374270.66112054</v>
      </c>
      <c r="AG18" s="36" t="n">
        <v>100</v>
      </c>
      <c r="AH18" s="36" t="n">
        <v>8.2634745757967</v>
      </c>
      <c r="AI18" s="36" t="n">
        <v>2.62809745767564</v>
      </c>
      <c r="AJ18" s="36" t="n">
        <v>10.1272486744456</v>
      </c>
      <c r="AK18" s="36" t="n">
        <v>36.7762687506377</v>
      </c>
      <c r="AL18" s="36" t="n">
        <v>32.1123057430835</v>
      </c>
      <c r="AM18" s="36" t="n">
        <v>10.0926047983609</v>
      </c>
      <c r="AO18" s="229"/>
      <c r="AP18" s="242"/>
      <c r="AQ18" s="306" t="s">
        <v>31</v>
      </c>
      <c r="AR18" s="294" t="n">
        <v>13.3304576011476</v>
      </c>
      <c r="AS18" s="293" t="n">
        <v>1413.55764466253</v>
      </c>
      <c r="AT18" s="294" t="n">
        <v>9.24596687556274</v>
      </c>
      <c r="AU18" s="294" t="n">
        <v>12.538636107162</v>
      </c>
      <c r="AV18" s="293" t="n">
        <v>1100.49773952833</v>
      </c>
      <c r="AW18" s="294" t="n">
        <v>6.81883390713723</v>
      </c>
      <c r="AX18" s="294" t="n">
        <v>10.9209460211119</v>
      </c>
      <c r="AY18" s="295" t="n">
        <v>-1.61769008605015</v>
      </c>
      <c r="AZ18" s="293" t="n">
        <v>1238.01428311173</v>
      </c>
      <c r="BA18" s="294" t="n">
        <v>8.48305414143528</v>
      </c>
      <c r="BB18" s="295" t="n">
        <v>12.4958497090906</v>
      </c>
    </row>
    <row r="19" customFormat="false" ht="13.5" hidden="false" customHeight="true" outlineLevel="0" collapsed="false">
      <c r="B19" s="229"/>
      <c r="C19" s="242"/>
      <c r="D19" s="310" t="s">
        <v>35</v>
      </c>
      <c r="E19" s="299" t="n">
        <v>27347.7362013082</v>
      </c>
      <c r="F19" s="300" t="n">
        <v>24.0736427211503</v>
      </c>
      <c r="G19" s="299" t="n">
        <v>4194.8238945424</v>
      </c>
      <c r="H19" s="299" t="n">
        <v>23326.1910360816</v>
      </c>
      <c r="I19" s="300" t="n">
        <v>24.6349092044754</v>
      </c>
      <c r="J19" s="299" t="n">
        <v>3587.63602847275</v>
      </c>
      <c r="K19" s="299" t="n">
        <v>29104.2684997455</v>
      </c>
      <c r="L19" s="300" t="n">
        <v>26.392166277619</v>
      </c>
      <c r="M19" s="301" t="n">
        <v>1.75725707314356</v>
      </c>
      <c r="N19" s="299" t="n">
        <v>4286.45260477185</v>
      </c>
      <c r="O19" s="301" t="n">
        <v>19.478469129896</v>
      </c>
      <c r="Q19" s="201"/>
      <c r="R19" s="201"/>
      <c r="S19" s="201"/>
      <c r="T19" s="332"/>
      <c r="U19" s="276"/>
      <c r="V19" s="332"/>
      <c r="W19" s="276"/>
      <c r="X19" s="332"/>
      <c r="Y19" s="333"/>
      <c r="Z19" s="334"/>
      <c r="AA19" s="269"/>
      <c r="AC19" s="18"/>
      <c r="AD19" s="242"/>
      <c r="AE19" s="306" t="s">
        <v>31</v>
      </c>
      <c r="AF19" s="293" t="n">
        <v>529667.195401224</v>
      </c>
      <c r="AG19" s="294" t="n">
        <v>100</v>
      </c>
      <c r="AH19" s="294" t="n">
        <v>14.8930380813089</v>
      </c>
      <c r="AI19" s="294" t="n">
        <v>3.43476216929321</v>
      </c>
      <c r="AJ19" s="294" t="n">
        <v>4.34735401761632</v>
      </c>
      <c r="AK19" s="294" t="n">
        <v>32.8724401722467</v>
      </c>
      <c r="AL19" s="294" t="n">
        <v>35.834415561343</v>
      </c>
      <c r="AM19" s="294" t="n">
        <v>8.61798999819189</v>
      </c>
      <c r="AO19" s="229"/>
      <c r="AP19" s="242"/>
      <c r="AQ19" s="310" t="s">
        <v>35</v>
      </c>
      <c r="AR19" s="300" t="n">
        <v>13.1542729403165</v>
      </c>
      <c r="AS19" s="299" t="n">
        <v>3836.88272662356</v>
      </c>
      <c r="AT19" s="300" t="n">
        <v>25.0967413530912</v>
      </c>
      <c r="AU19" s="300" t="n">
        <v>14.5977538322588</v>
      </c>
      <c r="AV19" s="299" t="n">
        <v>4070.50867195563</v>
      </c>
      <c r="AW19" s="300" t="n">
        <v>25.2214262280297</v>
      </c>
      <c r="AX19" s="300" t="n">
        <v>14.928582636465</v>
      </c>
      <c r="AY19" s="301" t="n">
        <v>0.33082880420617</v>
      </c>
      <c r="AZ19" s="299" t="n">
        <v>4152.91427542788</v>
      </c>
      <c r="BA19" s="300" t="n">
        <v>28.4563733421926</v>
      </c>
      <c r="BB19" s="301" t="n">
        <v>2.02445468400552</v>
      </c>
    </row>
    <row r="20" customFormat="false" ht="13.5" hidden="false" customHeight="true" outlineLevel="0" collapsed="false">
      <c r="B20" s="229"/>
      <c r="C20" s="242"/>
      <c r="D20" s="310" t="s">
        <v>37</v>
      </c>
      <c r="E20" s="299" t="n">
        <v>2926.9941659059</v>
      </c>
      <c r="F20" s="300" t="n">
        <v>16.4331030585692</v>
      </c>
      <c r="G20" s="299" t="n">
        <v>3681.23529228575</v>
      </c>
      <c r="H20" s="299" t="n">
        <v>2928.62296424388</v>
      </c>
      <c r="I20" s="300" t="n">
        <v>16.615227253359</v>
      </c>
      <c r="J20" s="299" t="n">
        <v>3605.72081949221</v>
      </c>
      <c r="K20" s="299" t="n">
        <v>2044.84803920192</v>
      </c>
      <c r="L20" s="300" t="n">
        <v>16.1750925892376</v>
      </c>
      <c r="M20" s="301" t="n">
        <v>-0.440134664121395</v>
      </c>
      <c r="N20" s="299" t="n">
        <v>2558.48669263541</v>
      </c>
      <c r="O20" s="301" t="n">
        <v>-29.0436830604172</v>
      </c>
      <c r="Q20" s="201"/>
      <c r="R20" s="201"/>
      <c r="S20" s="201"/>
      <c r="T20" s="335" t="s">
        <v>63</v>
      </c>
      <c r="U20" s="335" t="s">
        <v>11</v>
      </c>
      <c r="V20" s="335" t="s">
        <v>64</v>
      </c>
      <c r="W20" s="335" t="s">
        <v>11</v>
      </c>
      <c r="X20" s="335" t="s">
        <v>65</v>
      </c>
      <c r="Y20" s="214" t="s">
        <v>12</v>
      </c>
      <c r="Z20" s="214" t="s">
        <v>11</v>
      </c>
      <c r="AA20" s="215" t="s">
        <v>127</v>
      </c>
      <c r="AC20" s="18"/>
      <c r="AD20" s="242"/>
      <c r="AE20" s="310" t="s">
        <v>35</v>
      </c>
      <c r="AF20" s="299" t="n">
        <v>2332619.10360816</v>
      </c>
      <c r="AG20" s="300" t="n">
        <v>100</v>
      </c>
      <c r="AH20" s="300" t="n">
        <v>17.5265408433559</v>
      </c>
      <c r="AI20" s="300" t="n">
        <v>2.50757482026852</v>
      </c>
      <c r="AJ20" s="300" t="n">
        <v>7.22797380907441</v>
      </c>
      <c r="AK20" s="300" t="n">
        <v>39.0758647825906</v>
      </c>
      <c r="AL20" s="300" t="n">
        <v>25.5264331852387</v>
      </c>
      <c r="AM20" s="300" t="n">
        <v>8.13561255947187</v>
      </c>
      <c r="AO20" s="229"/>
      <c r="AP20" s="242"/>
      <c r="AQ20" s="310" t="s">
        <v>37</v>
      </c>
      <c r="AR20" s="300" t="n">
        <v>15.5434658298554</v>
      </c>
      <c r="AS20" s="299" t="n">
        <v>1192.49443424382</v>
      </c>
      <c r="AT20" s="300" t="n">
        <v>7.80001019409684</v>
      </c>
      <c r="AU20" s="300" t="n">
        <v>13.0251876182317</v>
      </c>
      <c r="AV20" s="299" t="n">
        <v>1964.38047599101</v>
      </c>
      <c r="AW20" s="300" t="n">
        <v>12.1715690228922</v>
      </c>
      <c r="AX20" s="300" t="n">
        <v>14.4958880085668</v>
      </c>
      <c r="AY20" s="301" t="n">
        <v>1.47070039033505</v>
      </c>
      <c r="AZ20" s="299" t="n">
        <v>775.040439256668</v>
      </c>
      <c r="BA20" s="300" t="n">
        <v>5.31068994736529</v>
      </c>
      <c r="BB20" s="301" t="n">
        <v>-60.545299206068</v>
      </c>
    </row>
    <row r="21" customFormat="false" ht="13.5" hidden="false" customHeight="true" outlineLevel="0" collapsed="false">
      <c r="B21" s="229"/>
      <c r="C21" s="242"/>
      <c r="D21" s="310" t="s">
        <v>39</v>
      </c>
      <c r="E21" s="299" t="n">
        <v>8716.16395877528</v>
      </c>
      <c r="F21" s="300" t="n">
        <v>32.5542913800758</v>
      </c>
      <c r="G21" s="299" t="n">
        <v>4735.68742168002</v>
      </c>
      <c r="H21" s="299" t="n">
        <v>8749.02834241056</v>
      </c>
      <c r="I21" s="300" t="n">
        <v>33.4139685616713</v>
      </c>
      <c r="J21" s="299" t="n">
        <v>4705.88527438777</v>
      </c>
      <c r="K21" s="299" t="n">
        <v>7668.98816999577</v>
      </c>
      <c r="L21" s="300" t="n">
        <v>34.6055919596973</v>
      </c>
      <c r="M21" s="301" t="n">
        <v>1.19162339802597</v>
      </c>
      <c r="N21" s="299" t="n">
        <v>4046.44826178928</v>
      </c>
      <c r="O21" s="301" t="n">
        <v>-14.0130278183266</v>
      </c>
      <c r="Q21" s="201"/>
      <c r="R21" s="201"/>
      <c r="S21" s="201"/>
      <c r="T21" s="335"/>
      <c r="U21" s="335"/>
      <c r="V21" s="335"/>
      <c r="W21" s="335"/>
      <c r="X21" s="335"/>
      <c r="Y21" s="214"/>
      <c r="Z21" s="214"/>
      <c r="AA21" s="214"/>
      <c r="AC21" s="18"/>
      <c r="AD21" s="242"/>
      <c r="AE21" s="310" t="s">
        <v>37</v>
      </c>
      <c r="AF21" s="299" t="n">
        <v>292862.296424388</v>
      </c>
      <c r="AG21" s="300" t="n">
        <v>100</v>
      </c>
      <c r="AH21" s="300" t="n">
        <v>3.36357777410294</v>
      </c>
      <c r="AI21" s="300" t="n">
        <v>3.58950842598732</v>
      </c>
      <c r="AJ21" s="300" t="n">
        <v>11.5327481287571</v>
      </c>
      <c r="AK21" s="300" t="n">
        <v>40.1327003608207</v>
      </c>
      <c r="AL21" s="300" t="n">
        <v>32.8769337550693</v>
      </c>
      <c r="AM21" s="300" t="n">
        <v>8.50453155526268</v>
      </c>
      <c r="AO21" s="229"/>
      <c r="AP21" s="242"/>
      <c r="AQ21" s="310" t="s">
        <v>39</v>
      </c>
      <c r="AR21" s="300" t="n">
        <v>18.6755757332145</v>
      </c>
      <c r="AS21" s="299" t="n">
        <v>1864.18722517528</v>
      </c>
      <c r="AT21" s="300" t="n">
        <v>12.1934987221075</v>
      </c>
      <c r="AU21" s="300" t="n">
        <v>19.6931237180851</v>
      </c>
      <c r="AV21" s="299" t="n">
        <v>2099.60062305326</v>
      </c>
      <c r="AW21" s="300" t="n">
        <v>13.0094114741737</v>
      </c>
      <c r="AX21" s="300" t="n">
        <v>18.5450240834315</v>
      </c>
      <c r="AY21" s="301" t="n">
        <v>-1.1480996346536</v>
      </c>
      <c r="AZ21" s="299" t="n">
        <v>1751.56045331282</v>
      </c>
      <c r="BA21" s="300" t="n">
        <v>12.0019472797218</v>
      </c>
      <c r="BB21" s="301" t="n">
        <v>-16.5764939255122</v>
      </c>
    </row>
    <row r="22" customFormat="false" ht="13.5" hidden="false" customHeight="true" outlineLevel="0" collapsed="false">
      <c r="B22" s="229"/>
      <c r="C22" s="242"/>
      <c r="D22" s="310" t="s">
        <v>41</v>
      </c>
      <c r="E22" s="299" t="n">
        <v>6055.72978604075</v>
      </c>
      <c r="F22" s="300" t="n">
        <v>15.5402862289612</v>
      </c>
      <c r="G22" s="299" t="n">
        <v>2067.65423843097</v>
      </c>
      <c r="H22" s="299" t="n">
        <v>6821.43072385893</v>
      </c>
      <c r="I22" s="300" t="n">
        <v>17.1849592057783</v>
      </c>
      <c r="J22" s="299" t="n">
        <v>2175.72437992176</v>
      </c>
      <c r="K22" s="299" t="n">
        <v>7682.76395741306</v>
      </c>
      <c r="L22" s="300" t="n">
        <v>17.5499281830608</v>
      </c>
      <c r="M22" s="301" t="n">
        <v>0.364968977282441</v>
      </c>
      <c r="N22" s="299" t="n">
        <v>2478.16172433219</v>
      </c>
      <c r="O22" s="301" t="n">
        <v>13.9005357112977</v>
      </c>
      <c r="Q22" s="201"/>
      <c r="R22" s="201"/>
      <c r="S22" s="201"/>
      <c r="T22" s="335"/>
      <c r="U22" s="335"/>
      <c r="V22" s="335"/>
      <c r="W22" s="335"/>
      <c r="X22" s="335"/>
      <c r="Y22" s="214"/>
      <c r="Z22" s="214"/>
      <c r="AA22" s="214"/>
      <c r="AC22" s="18"/>
      <c r="AD22" s="242"/>
      <c r="AE22" s="310" t="s">
        <v>39</v>
      </c>
      <c r="AF22" s="299" t="n">
        <v>874902.834241056</v>
      </c>
      <c r="AG22" s="300" t="n">
        <v>100</v>
      </c>
      <c r="AH22" s="300" t="n">
        <v>9.54670268525336</v>
      </c>
      <c r="AI22" s="300" t="n">
        <v>3.66098331060318</v>
      </c>
      <c r="AJ22" s="300" t="n">
        <v>4.90840728305089</v>
      </c>
      <c r="AK22" s="300" t="n">
        <v>53.8897872993451</v>
      </c>
      <c r="AL22" s="300" t="n">
        <v>19.5657791011025</v>
      </c>
      <c r="AM22" s="300" t="n">
        <v>8.42834032064498</v>
      </c>
      <c r="AO22" s="229"/>
      <c r="AP22" s="242"/>
      <c r="AQ22" s="310" t="s">
        <v>41</v>
      </c>
      <c r="AR22" s="300" t="n">
        <v>16.5486653942043</v>
      </c>
      <c r="AS22" s="299" t="n">
        <v>2040.50745246731</v>
      </c>
      <c r="AT22" s="300" t="n">
        <v>13.3467951491683</v>
      </c>
      <c r="AU22" s="300" t="n">
        <v>15.0418621083724</v>
      </c>
      <c r="AV22" s="299" t="n">
        <v>1984.17175433871</v>
      </c>
      <c r="AW22" s="300" t="n">
        <v>12.2941984795604</v>
      </c>
      <c r="AX22" s="300" t="n">
        <v>15.4163970504651</v>
      </c>
      <c r="AY22" s="301" t="n">
        <v>0.374534942092767</v>
      </c>
      <c r="AZ22" s="299" t="n">
        <v>1570.85403566626</v>
      </c>
      <c r="BA22" s="300" t="n">
        <v>10.7637205924275</v>
      </c>
      <c r="BB22" s="301" t="n">
        <v>-20.8307429923172</v>
      </c>
    </row>
    <row r="23" customFormat="false" ht="13.5" hidden="false" customHeight="true" outlineLevel="0" collapsed="false">
      <c r="B23" s="229"/>
      <c r="C23" s="242"/>
      <c r="D23" s="310" t="s">
        <v>42</v>
      </c>
      <c r="E23" s="299" t="n">
        <v>5975.81211530735</v>
      </c>
      <c r="F23" s="300" t="n">
        <v>14.0374749901425</v>
      </c>
      <c r="G23" s="299" t="n">
        <v>1558.71237141202</v>
      </c>
      <c r="H23" s="299" t="n">
        <v>6091.51034317994</v>
      </c>
      <c r="I23" s="300" t="n">
        <v>14.3425729327918</v>
      </c>
      <c r="J23" s="299" t="n">
        <v>1582.57500059974</v>
      </c>
      <c r="K23" s="299" t="n">
        <v>5757.75879290381</v>
      </c>
      <c r="L23" s="300" t="n">
        <v>15.1538027499909</v>
      </c>
      <c r="M23" s="301" t="n">
        <v>0.811229817199113</v>
      </c>
      <c r="N23" s="299" t="n">
        <v>1439.63283366555</v>
      </c>
      <c r="O23" s="301" t="n">
        <v>-9.03225230273552</v>
      </c>
      <c r="Q23" s="336" t="s">
        <v>13</v>
      </c>
      <c r="R23" s="336"/>
      <c r="S23" s="336"/>
      <c r="T23" s="337" t="n">
        <v>9357098.38929832</v>
      </c>
      <c r="U23" s="338" t="n">
        <v>100</v>
      </c>
      <c r="V23" s="337" t="n">
        <v>8374270.66112054</v>
      </c>
      <c r="W23" s="338" t="n">
        <v>100</v>
      </c>
      <c r="X23" s="337" t="n">
        <v>8786228.92007496</v>
      </c>
      <c r="Y23" s="339" t="n">
        <v>4.91933298582084</v>
      </c>
      <c r="Z23" s="339" t="n">
        <v>100</v>
      </c>
      <c r="AA23" s="340" t="s">
        <v>129</v>
      </c>
      <c r="AC23" s="18"/>
      <c r="AD23" s="242"/>
      <c r="AE23" s="310" t="s">
        <v>41</v>
      </c>
      <c r="AF23" s="299" t="n">
        <v>682143.072385893</v>
      </c>
      <c r="AG23" s="300" t="n">
        <v>100</v>
      </c>
      <c r="AH23" s="300" t="n">
        <v>5.3355684631956</v>
      </c>
      <c r="AI23" s="300" t="n">
        <v>5.53808660674274</v>
      </c>
      <c r="AJ23" s="300" t="n">
        <v>9.74885405862285</v>
      </c>
      <c r="AK23" s="300" t="n">
        <v>53.2457323105155</v>
      </c>
      <c r="AL23" s="300" t="n">
        <v>20.1954133090241</v>
      </c>
      <c r="AM23" s="300" t="n">
        <v>5.93634525189924</v>
      </c>
      <c r="AO23" s="229"/>
      <c r="AP23" s="242"/>
      <c r="AQ23" s="310" t="s">
        <v>42</v>
      </c>
      <c r="AR23" s="300" t="n">
        <v>12.9956978613692</v>
      </c>
      <c r="AS23" s="299" t="n">
        <v>1765.85972785382</v>
      </c>
      <c r="AT23" s="300" t="n">
        <v>11.550346469616</v>
      </c>
      <c r="AU23" s="300" t="n">
        <v>11.0273220314422</v>
      </c>
      <c r="AV23" s="299" t="n">
        <v>1234.49694835691</v>
      </c>
      <c r="AW23" s="300" t="n">
        <v>7.64911125880313</v>
      </c>
      <c r="AX23" s="300" t="n">
        <v>10.6565384000775</v>
      </c>
      <c r="AY23" s="301" t="n">
        <v>-0.370783631364693</v>
      </c>
      <c r="AZ23" s="299" t="n">
        <v>1163.54141488443</v>
      </c>
      <c r="BA23" s="300" t="n">
        <v>7.97275520396887</v>
      </c>
      <c r="BB23" s="301" t="n">
        <v>-5.74772854375382</v>
      </c>
    </row>
    <row r="24" customFormat="false" ht="13.5" hidden="false" customHeight="true" outlineLevel="0" collapsed="false">
      <c r="B24" s="229"/>
      <c r="C24" s="242"/>
      <c r="D24" s="310" t="s">
        <v>44</v>
      </c>
      <c r="E24" s="299" t="n">
        <v>20506.0524334141</v>
      </c>
      <c r="F24" s="300" t="n">
        <v>13.8492526183734</v>
      </c>
      <c r="G24" s="299" t="n">
        <v>8044.74346244936</v>
      </c>
      <c r="H24" s="299" t="n">
        <v>16495.3151604704</v>
      </c>
      <c r="I24" s="300" t="n">
        <v>15.0212728670031</v>
      </c>
      <c r="J24" s="299" t="n">
        <v>6021.70103923439</v>
      </c>
      <c r="K24" s="299" t="n">
        <v>11298.9074953347</v>
      </c>
      <c r="L24" s="300" t="n">
        <v>13.9124938643694</v>
      </c>
      <c r="M24" s="301" t="n">
        <v>-1.10877900263369</v>
      </c>
      <c r="N24" s="299" t="n">
        <v>4494.64925102162</v>
      </c>
      <c r="O24" s="301" t="n">
        <v>-25.3591431767081</v>
      </c>
      <c r="Q24" s="336"/>
      <c r="R24" s="336"/>
      <c r="S24" s="336"/>
      <c r="T24" s="337"/>
      <c r="U24" s="338"/>
      <c r="V24" s="337"/>
      <c r="W24" s="338"/>
      <c r="X24" s="337"/>
      <c r="Y24" s="337"/>
      <c r="Z24" s="337"/>
      <c r="AA24" s="340"/>
      <c r="AC24" s="18"/>
      <c r="AD24" s="242"/>
      <c r="AE24" s="310" t="s">
        <v>42</v>
      </c>
      <c r="AF24" s="299" t="n">
        <v>609151.034317994</v>
      </c>
      <c r="AG24" s="300" t="n">
        <v>100</v>
      </c>
      <c r="AH24" s="300" t="n">
        <v>2.72117736823798</v>
      </c>
      <c r="AI24" s="300" t="n">
        <v>1.36821604693525</v>
      </c>
      <c r="AJ24" s="300" t="n">
        <v>20.8312205379133</v>
      </c>
      <c r="AK24" s="300" t="n">
        <v>22.5754278256248</v>
      </c>
      <c r="AL24" s="300" t="n">
        <v>36.8518065887436</v>
      </c>
      <c r="AM24" s="300" t="n">
        <v>15.6521516325451</v>
      </c>
      <c r="AO24" s="229"/>
      <c r="AP24" s="242"/>
      <c r="AQ24" s="310" t="s">
        <v>44</v>
      </c>
      <c r="AR24" s="300" t="n">
        <v>6.96824629021007</v>
      </c>
      <c r="AS24" s="299" t="n">
        <v>785.740625552941</v>
      </c>
      <c r="AT24" s="300" t="n">
        <v>5.13946624255344</v>
      </c>
      <c r="AU24" s="300" t="n">
        <v>7.73440788061697</v>
      </c>
      <c r="AV24" s="299" t="n">
        <v>808.657249157694</v>
      </c>
      <c r="AW24" s="300" t="n">
        <v>5.0105504734359</v>
      </c>
      <c r="AX24" s="300" t="n">
        <v>6.3911467420619</v>
      </c>
      <c r="AY24" s="301" t="n">
        <v>-1.34326113855508</v>
      </c>
      <c r="AZ24" s="299" t="n">
        <v>1421.27378695655</v>
      </c>
      <c r="BA24" s="300" t="n">
        <v>9.73877494712806</v>
      </c>
      <c r="BB24" s="301" t="n">
        <v>75.757255430155</v>
      </c>
    </row>
    <row r="25" customFormat="false" ht="13.5" hidden="false" customHeight="true" outlineLevel="0" collapsed="false">
      <c r="B25" s="229"/>
      <c r="C25" s="242"/>
      <c r="D25" s="325" t="s">
        <v>45</v>
      </c>
      <c r="E25" s="299" t="n">
        <v>1257.45673077681</v>
      </c>
      <c r="F25" s="300" t="n">
        <v>14.3829039437139</v>
      </c>
      <c r="G25" s="299" t="n">
        <v>905.651517259771</v>
      </c>
      <c r="H25" s="299" t="n">
        <v>822.356668615784</v>
      </c>
      <c r="I25" s="300" t="n">
        <v>13.7542628165741</v>
      </c>
      <c r="J25" s="299" t="n">
        <v>627.27653457719</v>
      </c>
      <c r="K25" s="299" t="n">
        <v>1052.37977723946</v>
      </c>
      <c r="L25" s="300" t="n">
        <v>15.1326564573693</v>
      </c>
      <c r="M25" s="301" t="n">
        <v>1.37839364079518</v>
      </c>
      <c r="N25" s="299" t="n">
        <v>738.848141146267</v>
      </c>
      <c r="O25" s="301" t="n">
        <v>17.7866699005856</v>
      </c>
      <c r="Q25" s="296"/>
      <c r="R25" s="341" t="s">
        <v>141</v>
      </c>
      <c r="S25" s="341"/>
      <c r="T25" s="337" t="n">
        <v>875875.543855252</v>
      </c>
      <c r="U25" s="338" t="n">
        <v>9.36054647941918</v>
      </c>
      <c r="V25" s="337" t="n">
        <v>692005.726990098</v>
      </c>
      <c r="W25" s="338" t="n">
        <v>8.2634745757967</v>
      </c>
      <c r="X25" s="337" t="n">
        <v>864432.714643514</v>
      </c>
      <c r="Y25" s="339" t="n">
        <v>24.9169885346749</v>
      </c>
      <c r="Z25" s="339" t="n">
        <v>9.83849524644687</v>
      </c>
      <c r="AA25" s="339" t="n">
        <v>1.57502067065017</v>
      </c>
      <c r="AC25" s="18"/>
      <c r="AD25" s="242"/>
      <c r="AE25" s="310" t="s">
        <v>44</v>
      </c>
      <c r="AF25" s="299" t="n">
        <v>1649531.51604704</v>
      </c>
      <c r="AG25" s="300" t="n">
        <v>100</v>
      </c>
      <c r="AH25" s="300" t="n">
        <v>0.904340958382453</v>
      </c>
      <c r="AI25" s="300" t="n">
        <v>0.381811227626442</v>
      </c>
      <c r="AJ25" s="300" t="n">
        <v>6.7942626103373</v>
      </c>
      <c r="AK25" s="300" t="n">
        <v>22.8969163639006</v>
      </c>
      <c r="AL25" s="300" t="n">
        <v>52.353176188613</v>
      </c>
      <c r="AM25" s="300" t="n">
        <v>16.6694926511403</v>
      </c>
      <c r="AO25" s="229"/>
      <c r="AP25" s="242"/>
      <c r="AQ25" s="325" t="s">
        <v>45</v>
      </c>
      <c r="AR25" s="300" t="n">
        <v>13.5880546120387</v>
      </c>
      <c r="AS25" s="299" t="n">
        <v>439.543943732508</v>
      </c>
      <c r="AT25" s="300" t="n">
        <v>2.87502158787108</v>
      </c>
      <c r="AU25" s="300" t="n">
        <v>15.6348512920173</v>
      </c>
      <c r="AV25" s="299" t="n">
        <v>405.781885329802</v>
      </c>
      <c r="AW25" s="300" t="n">
        <v>2.5142798382983</v>
      </c>
      <c r="AX25" s="300" t="n">
        <v>15.9063570763093</v>
      </c>
      <c r="AY25" s="301" t="n">
        <v>0.271505784292009</v>
      </c>
      <c r="AZ25" s="299" t="n">
        <v>396.60827809443</v>
      </c>
      <c r="BA25" s="300" t="n">
        <v>2.71761767365073</v>
      </c>
      <c r="BB25" s="301" t="n">
        <v>-2.26072369591263</v>
      </c>
    </row>
    <row r="26" customFormat="false" ht="13.5" hidden="false" customHeight="true" outlineLevel="0" collapsed="false">
      <c r="B26" s="229"/>
      <c r="C26" s="242"/>
      <c r="D26" s="310" t="s">
        <v>46</v>
      </c>
      <c r="E26" s="299" t="n">
        <v>2907.56329179683</v>
      </c>
      <c r="F26" s="300" t="n">
        <v>18.8333912997839</v>
      </c>
      <c r="G26" s="299" t="n">
        <v>1633.15464465501</v>
      </c>
      <c r="H26" s="299" t="n">
        <v>3175.8350150804</v>
      </c>
      <c r="I26" s="300" t="n">
        <v>18.2189081353566</v>
      </c>
      <c r="J26" s="299" t="n">
        <v>1916.45016757985</v>
      </c>
      <c r="K26" s="299" t="n">
        <v>2367.17525477709</v>
      </c>
      <c r="L26" s="300" t="n">
        <v>19.2540214718055</v>
      </c>
      <c r="M26" s="301" t="n">
        <v>1.03511333644892</v>
      </c>
      <c r="N26" s="299" t="n">
        <v>1404.77541576611</v>
      </c>
      <c r="O26" s="301" t="n">
        <v>-26.699089831274</v>
      </c>
      <c r="Q26" s="296"/>
      <c r="R26" s="341"/>
      <c r="S26" s="341"/>
      <c r="T26" s="337"/>
      <c r="U26" s="338"/>
      <c r="V26" s="337"/>
      <c r="W26" s="338"/>
      <c r="X26" s="337"/>
      <c r="Y26" s="339"/>
      <c r="Z26" s="339"/>
      <c r="AA26" s="339"/>
      <c r="AC26" s="18"/>
      <c r="AD26" s="242"/>
      <c r="AE26" s="325" t="s">
        <v>45</v>
      </c>
      <c r="AF26" s="299" t="n">
        <v>82235.6668615784</v>
      </c>
      <c r="AG26" s="300" t="n">
        <v>100</v>
      </c>
      <c r="AH26" s="300" t="n">
        <v>13.2311085379314</v>
      </c>
      <c r="AI26" s="300" t="n">
        <v>6.77507706218287</v>
      </c>
      <c r="AJ26" s="300" t="n">
        <v>9.38261464541392</v>
      </c>
      <c r="AK26" s="300" t="n">
        <v>40.5487670194874</v>
      </c>
      <c r="AL26" s="300" t="n">
        <v>18.9966063367261</v>
      </c>
      <c r="AM26" s="300" t="n">
        <v>11.0658263982583</v>
      </c>
      <c r="AO26" s="229"/>
      <c r="AP26" s="242"/>
      <c r="AQ26" s="310" t="s">
        <v>46</v>
      </c>
      <c r="AR26" s="300" t="n">
        <v>10.3678264377033</v>
      </c>
      <c r="AS26" s="299" t="n">
        <v>328.83522340084</v>
      </c>
      <c r="AT26" s="300" t="n">
        <v>2.15088475136668</v>
      </c>
      <c r="AU26" s="300" t="n">
        <v>11.1335392529833</v>
      </c>
      <c r="AV26" s="299" t="n">
        <v>370.905888494216</v>
      </c>
      <c r="AW26" s="300" t="n">
        <v>2.29818341099475</v>
      </c>
      <c r="AX26" s="300" t="n">
        <v>12.4856818158544</v>
      </c>
      <c r="AY26" s="301" t="n">
        <v>1.35214256287106</v>
      </c>
      <c r="AZ26" s="299" t="n">
        <v>270.231864413272</v>
      </c>
      <c r="BA26" s="300" t="n">
        <v>1.85166808479536</v>
      </c>
      <c r="BB26" s="301" t="n">
        <v>-27.1427408417954</v>
      </c>
    </row>
    <row r="27" customFormat="false" ht="13.5" hidden="false" customHeight="true" outlineLevel="0" collapsed="false">
      <c r="B27" s="229"/>
      <c r="C27" s="242"/>
      <c r="D27" s="325" t="s">
        <v>47</v>
      </c>
      <c r="E27" s="299" t="n">
        <v>8284.7055557027</v>
      </c>
      <c r="F27" s="300" t="n">
        <v>23.093422279326</v>
      </c>
      <c r="G27" s="299" t="n">
        <v>5509.55078697249</v>
      </c>
      <c r="H27" s="299" t="n">
        <v>7397.58707779054</v>
      </c>
      <c r="I27" s="300" t="n">
        <v>21.6872071791529</v>
      </c>
      <c r="J27" s="299" t="n">
        <v>5336.26807010611</v>
      </c>
      <c r="K27" s="299" t="n">
        <v>7508.00017644003</v>
      </c>
      <c r="L27" s="300" t="n">
        <v>23.7045992127751</v>
      </c>
      <c r="M27" s="301" t="n">
        <v>2.01739203362219</v>
      </c>
      <c r="N27" s="299" t="n">
        <v>5046.04787146086</v>
      </c>
      <c r="O27" s="301" t="n">
        <v>-5.43863604362524</v>
      </c>
      <c r="Q27" s="296"/>
      <c r="R27" s="341" t="s">
        <v>142</v>
      </c>
      <c r="S27" s="341"/>
      <c r="T27" s="337" t="n">
        <v>271589.01838423</v>
      </c>
      <c r="U27" s="338" t="n">
        <v>2.90249185254742</v>
      </c>
      <c r="V27" s="337" t="n">
        <v>220083.994343785</v>
      </c>
      <c r="W27" s="338" t="n">
        <v>2.62809745767564</v>
      </c>
      <c r="X27" s="337" t="n">
        <v>157680.624264085</v>
      </c>
      <c r="Y27" s="339" t="n">
        <v>-28.3543427434445</v>
      </c>
      <c r="Z27" s="339" t="n">
        <v>1.79463368981673</v>
      </c>
      <c r="AA27" s="339" t="n">
        <v>-0.833463767858909</v>
      </c>
      <c r="AC27" s="18"/>
      <c r="AD27" s="242"/>
      <c r="AE27" s="310" t="s">
        <v>46</v>
      </c>
      <c r="AF27" s="299" t="n">
        <v>317583.50150804</v>
      </c>
      <c r="AG27" s="300" t="n">
        <v>100</v>
      </c>
      <c r="AH27" s="300" t="n">
        <v>1.67967265056246</v>
      </c>
      <c r="AI27" s="300" t="n">
        <v>0.298954308800391</v>
      </c>
      <c r="AJ27" s="300" t="n">
        <v>29.9420178010286</v>
      </c>
      <c r="AK27" s="300" t="n">
        <v>44.2747074922072</v>
      </c>
      <c r="AL27" s="300" t="n">
        <v>16.1326090867644</v>
      </c>
      <c r="AM27" s="300" t="n">
        <v>7.67203866063697</v>
      </c>
      <c r="AO27" s="229"/>
      <c r="AP27" s="242"/>
      <c r="AQ27" s="325" t="s">
        <v>47</v>
      </c>
      <c r="AR27" s="300" t="n">
        <v>11.7193613300407</v>
      </c>
      <c r="AS27" s="299" t="n">
        <v>839.199823938369</v>
      </c>
      <c r="AT27" s="300" t="n">
        <v>5.48913856000874</v>
      </c>
      <c r="AU27" s="300" t="n">
        <v>11.2462572745508</v>
      </c>
      <c r="AV27" s="299" t="n">
        <v>1156.70220790618</v>
      </c>
      <c r="AW27" s="300" t="n">
        <v>7.16708444954344</v>
      </c>
      <c r="AX27" s="300" t="n">
        <v>11.0465009213093</v>
      </c>
      <c r="AY27" s="301" t="n">
        <v>-0.199756353241522</v>
      </c>
      <c r="AZ27" s="299" t="n">
        <v>1000.11258797615</v>
      </c>
      <c r="BA27" s="300" t="n">
        <v>6.85291708429098</v>
      </c>
      <c r="BB27" s="301" t="n">
        <v>-13.5375915131596</v>
      </c>
    </row>
    <row r="28" customFormat="false" ht="15" hidden="false" customHeight="true" outlineLevel="0" collapsed="false">
      <c r="B28" s="229"/>
      <c r="C28" s="242"/>
      <c r="D28" s="331" t="s">
        <v>48</v>
      </c>
      <c r="E28" s="328" t="n">
        <v>4386.27827544186</v>
      </c>
      <c r="F28" s="329" t="n">
        <v>17.0275481498768</v>
      </c>
      <c r="G28" s="328" t="n">
        <v>2667.28494797702</v>
      </c>
      <c r="H28" s="328" t="n">
        <v>2638.15732546108</v>
      </c>
      <c r="I28" s="329" t="n">
        <v>18.1897456630683</v>
      </c>
      <c r="J28" s="328" t="n">
        <v>1519.78054725841</v>
      </c>
      <c r="K28" s="328" t="n">
        <v>2668.34583164125</v>
      </c>
      <c r="L28" s="329" t="n">
        <v>19.819697542725</v>
      </c>
      <c r="M28" s="317" t="n">
        <v>1.62995187965662</v>
      </c>
      <c r="N28" s="328" t="n">
        <v>1426.59178982412</v>
      </c>
      <c r="O28" s="317" t="n">
        <v>-6.13172458368357</v>
      </c>
      <c r="Q28" s="296"/>
      <c r="R28" s="341"/>
      <c r="S28" s="341"/>
      <c r="T28" s="337"/>
      <c r="U28" s="338"/>
      <c r="V28" s="337"/>
      <c r="W28" s="338"/>
      <c r="X28" s="337"/>
      <c r="Y28" s="339"/>
      <c r="Z28" s="339"/>
      <c r="AA28" s="339"/>
      <c r="AC28" s="18"/>
      <c r="AD28" s="242"/>
      <c r="AE28" s="325" t="s">
        <v>47</v>
      </c>
      <c r="AF28" s="299" t="n">
        <v>739758.707779054</v>
      </c>
      <c r="AG28" s="300" t="n">
        <v>100</v>
      </c>
      <c r="AH28" s="300" t="n">
        <v>1.13059886926385</v>
      </c>
      <c r="AI28" s="300" t="n">
        <v>0.543559698298592</v>
      </c>
      <c r="AJ28" s="300" t="n">
        <v>14.2850667700055</v>
      </c>
      <c r="AK28" s="300" t="n">
        <v>34.9387832918703</v>
      </c>
      <c r="AL28" s="300" t="n">
        <v>43.0070745661594</v>
      </c>
      <c r="AM28" s="300" t="n">
        <v>6.09491680440237</v>
      </c>
      <c r="AO28" s="229"/>
      <c r="AP28" s="242"/>
      <c r="AQ28" s="331" t="s">
        <v>48</v>
      </c>
      <c r="AR28" s="329" t="n">
        <v>14.8037330416908</v>
      </c>
      <c r="AS28" s="328" t="n">
        <v>781.561374048447</v>
      </c>
      <c r="AT28" s="329" t="n">
        <v>5.11213009455756</v>
      </c>
      <c r="AU28" s="329" t="n">
        <v>14.2232712614702</v>
      </c>
      <c r="AV28" s="328" t="n">
        <v>943.386531029666</v>
      </c>
      <c r="AW28" s="329" t="n">
        <v>5.84535145713134</v>
      </c>
      <c r="AX28" s="329" t="n">
        <v>14.7662725849847</v>
      </c>
      <c r="AY28" s="317" t="n">
        <v>0.543001323514536</v>
      </c>
      <c r="AZ28" s="328" t="n">
        <v>853.817480198416</v>
      </c>
      <c r="BA28" s="329" t="n">
        <v>5.85048170302358</v>
      </c>
      <c r="BB28" s="317" t="n">
        <v>-9.49441696326629</v>
      </c>
    </row>
    <row r="29" customFormat="false" ht="15" hidden="false" customHeight="true" outlineLevel="0" collapsed="false">
      <c r="B29" s="229"/>
      <c r="C29" s="220" t="s">
        <v>28</v>
      </c>
      <c r="D29" s="224"/>
      <c r="E29" s="223" t="n">
        <v>3089.82444560021</v>
      </c>
      <c r="F29" s="36" t="n">
        <v>5.364961041627</v>
      </c>
      <c r="G29" s="223" t="n">
        <v>279.630624738881</v>
      </c>
      <c r="H29" s="223" t="n">
        <v>2357.5491067191</v>
      </c>
      <c r="I29" s="36" t="n">
        <v>4.99385420765203</v>
      </c>
      <c r="J29" s="223" t="n">
        <v>237.663156008574</v>
      </c>
      <c r="K29" s="284" t="n">
        <v>2738.66028157298</v>
      </c>
      <c r="L29" s="180" t="n">
        <v>5.2324880346632</v>
      </c>
      <c r="M29" s="37" t="n">
        <v>0.238633827011166</v>
      </c>
      <c r="N29" s="284" t="n">
        <v>273.147012524557</v>
      </c>
      <c r="O29" s="285" t="n">
        <v>14.9303144466796</v>
      </c>
      <c r="Q29" s="296"/>
      <c r="R29" s="341" t="s">
        <v>143</v>
      </c>
      <c r="S29" s="341"/>
      <c r="T29" s="337" t="n">
        <v>1204240.89288982</v>
      </c>
      <c r="U29" s="338" t="n">
        <v>12.8698111614077</v>
      </c>
      <c r="V29" s="337" t="n">
        <v>848083.214522814</v>
      </c>
      <c r="W29" s="338" t="n">
        <v>10.1272486744456</v>
      </c>
      <c r="X29" s="337" t="n">
        <v>1250108.92471093</v>
      </c>
      <c r="Y29" s="339" t="n">
        <v>47.4040404648645</v>
      </c>
      <c r="Z29" s="339" t="n">
        <v>14.2280486438802</v>
      </c>
      <c r="AA29" s="339" t="n">
        <v>4.1007999694346</v>
      </c>
      <c r="AC29" s="18"/>
      <c r="AD29" s="242"/>
      <c r="AE29" s="331" t="s">
        <v>48</v>
      </c>
      <c r="AF29" s="328" t="n">
        <v>263815.732546108</v>
      </c>
      <c r="AG29" s="329" t="n">
        <v>100</v>
      </c>
      <c r="AH29" s="329" t="n">
        <v>6.99400650223307</v>
      </c>
      <c r="AI29" s="329" t="n">
        <v>14.3677521624328</v>
      </c>
      <c r="AJ29" s="329" t="n">
        <v>24.9366183894399</v>
      </c>
      <c r="AK29" s="329" t="n">
        <v>35.7378444156613</v>
      </c>
      <c r="AL29" s="329" t="n">
        <v>9.71743185266954</v>
      </c>
      <c r="AM29" s="329" t="n">
        <v>8.24634667756345</v>
      </c>
      <c r="AO29" s="229"/>
      <c r="AP29" s="220" t="s">
        <v>28</v>
      </c>
      <c r="AQ29" s="224"/>
      <c r="AR29" s="36" t="n">
        <v>3.90441930411398</v>
      </c>
      <c r="AS29" s="223" t="n">
        <v>663.752557794205</v>
      </c>
      <c r="AT29" s="36" t="n">
        <v>100</v>
      </c>
      <c r="AU29" s="36" t="n">
        <v>3.90839907038476</v>
      </c>
      <c r="AV29" s="223" t="n">
        <v>563.541455357294</v>
      </c>
      <c r="AW29" s="36" t="n">
        <v>100</v>
      </c>
      <c r="AX29" s="180" t="n">
        <v>4.15111288268881</v>
      </c>
      <c r="AY29" s="37" t="n">
        <v>0.242713812304049</v>
      </c>
      <c r="AZ29" s="284" t="n">
        <v>2105.72487649579</v>
      </c>
      <c r="BA29" s="36" t="n">
        <v>100</v>
      </c>
      <c r="BB29" s="285" t="n">
        <v>273.659267916808</v>
      </c>
    </row>
    <row r="30" customFormat="false" ht="12.75" hidden="false" customHeight="true" outlineLevel="0" collapsed="false">
      <c r="B30" s="229"/>
      <c r="C30" s="242"/>
      <c r="D30" s="306" t="s">
        <v>31</v>
      </c>
      <c r="E30" s="293" t="n">
        <v>357.065615428443</v>
      </c>
      <c r="F30" s="294" t="n">
        <v>5.52484653901445</v>
      </c>
      <c r="G30" s="293" t="n">
        <v>359.648000454403</v>
      </c>
      <c r="H30" s="293" t="n">
        <v>196.970774969988</v>
      </c>
      <c r="I30" s="294" t="n">
        <v>3.38615116869369</v>
      </c>
      <c r="J30" s="293" t="n">
        <v>337.683895448947</v>
      </c>
      <c r="K30" s="293" t="n">
        <v>120.857633829975</v>
      </c>
      <c r="L30" s="294" t="n">
        <v>4.29741391148858</v>
      </c>
      <c r="M30" s="295" t="n">
        <v>0.911262742794884</v>
      </c>
      <c r="N30" s="293" t="n">
        <v>170.314960376849</v>
      </c>
      <c r="O30" s="295" t="n">
        <v>-49.563789487083</v>
      </c>
      <c r="Q30" s="296"/>
      <c r="R30" s="341"/>
      <c r="S30" s="341"/>
      <c r="T30" s="337"/>
      <c r="U30" s="338"/>
      <c r="V30" s="337"/>
      <c r="W30" s="338"/>
      <c r="X30" s="337"/>
      <c r="Y30" s="339"/>
      <c r="Z30" s="339"/>
      <c r="AA30" s="339"/>
      <c r="AC30" s="18" t="s">
        <v>104</v>
      </c>
      <c r="AD30" s="220" t="s">
        <v>13</v>
      </c>
      <c r="AE30" s="224"/>
      <c r="AF30" s="223" t="n">
        <v>8786228.92007496</v>
      </c>
      <c r="AG30" s="36" t="n">
        <v>100</v>
      </c>
      <c r="AH30" s="36" t="n">
        <v>9.83849524644687</v>
      </c>
      <c r="AI30" s="36" t="n">
        <v>1.79463368981673</v>
      </c>
      <c r="AJ30" s="36" t="n">
        <v>14.2280486438802</v>
      </c>
      <c r="AK30" s="36" t="n">
        <v>30.0557359461663</v>
      </c>
      <c r="AL30" s="36" t="n">
        <v>34.0874601738142</v>
      </c>
      <c r="AM30" s="36" t="n">
        <v>9.99562629987572</v>
      </c>
      <c r="AO30" s="229"/>
      <c r="AP30" s="242"/>
      <c r="AQ30" s="306" t="s">
        <v>31</v>
      </c>
      <c r="AR30" s="294" t="n">
        <v>3.06371838315993</v>
      </c>
      <c r="AS30" s="293" t="n">
        <v>15.1554656058348</v>
      </c>
      <c r="AT30" s="294" t="n">
        <v>2.28330052033241</v>
      </c>
      <c r="AU30" s="294" t="n">
        <v>4.67213614405273</v>
      </c>
      <c r="AV30" s="293" t="n">
        <v>55.6344732099406</v>
      </c>
      <c r="AW30" s="294" t="n">
        <v>9.87229469652192</v>
      </c>
      <c r="AX30" s="294" t="n">
        <v>2.49895849988258</v>
      </c>
      <c r="AY30" s="295" t="n">
        <v>-2.17317764417015</v>
      </c>
      <c r="AZ30" s="293" t="n">
        <v>42.6445106447629</v>
      </c>
      <c r="BA30" s="294" t="n">
        <v>2.02517010274054</v>
      </c>
      <c r="BB30" s="295" t="n">
        <v>-23.348765281122</v>
      </c>
    </row>
    <row r="31" customFormat="false" ht="13.5" hidden="false" customHeight="true" outlineLevel="0" collapsed="false">
      <c r="B31" s="229"/>
      <c r="C31" s="242"/>
      <c r="D31" s="310" t="s">
        <v>35</v>
      </c>
      <c r="E31" s="299" t="n">
        <v>250.592804723524</v>
      </c>
      <c r="F31" s="300" t="n">
        <v>4.08231517677316</v>
      </c>
      <c r="G31" s="299" t="n">
        <v>382.170911200313</v>
      </c>
      <c r="H31" s="299" t="n">
        <v>174.775491615749</v>
      </c>
      <c r="I31" s="300" t="n">
        <v>4.99493897553806</v>
      </c>
      <c r="J31" s="299" t="n">
        <v>231.332222412627</v>
      </c>
      <c r="K31" s="299" t="n">
        <v>245.880680035277</v>
      </c>
      <c r="L31" s="300" t="n">
        <v>4.29416022618368</v>
      </c>
      <c r="M31" s="301" t="n">
        <v>-0.700778749354374</v>
      </c>
      <c r="N31" s="299" t="n">
        <v>401.936194015933</v>
      </c>
      <c r="O31" s="301" t="n">
        <v>73.7484686845738</v>
      </c>
      <c r="Q31" s="296"/>
      <c r="R31" s="341" t="s">
        <v>144</v>
      </c>
      <c r="S31" s="341"/>
      <c r="T31" s="337" t="n">
        <v>3357570.16406283</v>
      </c>
      <c r="U31" s="338" t="n">
        <v>35.8825997587337</v>
      </c>
      <c r="V31" s="337" t="n">
        <v>3079744.28423949</v>
      </c>
      <c r="W31" s="338" t="n">
        <v>36.7762687506377</v>
      </c>
      <c r="X31" s="337" t="n">
        <v>2640765.76384343</v>
      </c>
      <c r="Y31" s="339" t="n">
        <v>-14.253732773936</v>
      </c>
      <c r="Z31" s="339" t="n">
        <v>30.0557359461663</v>
      </c>
      <c r="AA31" s="339" t="n">
        <v>-6.72053280447139</v>
      </c>
      <c r="AC31" s="18"/>
      <c r="AD31" s="242"/>
      <c r="AE31" s="306" t="s">
        <v>31</v>
      </c>
      <c r="AF31" s="293" t="n">
        <v>1070885.3206057</v>
      </c>
      <c r="AG31" s="294" t="n">
        <v>100</v>
      </c>
      <c r="AH31" s="294" t="n">
        <v>4.77409242263304</v>
      </c>
      <c r="AI31" s="294" t="n">
        <v>2.05186692661409</v>
      </c>
      <c r="AJ31" s="294" t="n">
        <v>40.3106303115971</v>
      </c>
      <c r="AK31" s="294" t="n">
        <v>20.4366434864697</v>
      </c>
      <c r="AL31" s="294" t="n">
        <v>27.7562795266518</v>
      </c>
      <c r="AM31" s="294" t="n">
        <v>4.67048732603433</v>
      </c>
      <c r="AO31" s="229"/>
      <c r="AP31" s="242"/>
      <c r="AQ31" s="310" t="s">
        <v>35</v>
      </c>
      <c r="AR31" s="300" t="n">
        <v>1.9040620571308</v>
      </c>
      <c r="AS31" s="299" t="n">
        <v>24.8886148302125</v>
      </c>
      <c r="AT31" s="300" t="n">
        <v>3.74968269996921</v>
      </c>
      <c r="AU31" s="300" t="n">
        <v>3.49156829220967</v>
      </c>
      <c r="AV31" s="299" t="n">
        <v>28.8492087773113</v>
      </c>
      <c r="AW31" s="300" t="n">
        <v>5.11927002052058</v>
      </c>
      <c r="AX31" s="300" t="n">
        <v>3.19703496130092</v>
      </c>
      <c r="AY31" s="301" t="n">
        <v>-0.294533330908749</v>
      </c>
      <c r="AZ31" s="299" t="n">
        <v>63.8624422592118</v>
      </c>
      <c r="BA31" s="300" t="n">
        <v>3.03280086454065</v>
      </c>
      <c r="BB31" s="301" t="n">
        <v>121.366356187338</v>
      </c>
    </row>
    <row r="32" customFormat="false" ht="13.5" hidden="false" customHeight="false" outlineLevel="0" collapsed="false">
      <c r="B32" s="229"/>
      <c r="C32" s="242"/>
      <c r="D32" s="310" t="s">
        <v>37</v>
      </c>
      <c r="E32" s="299" t="n">
        <v>22.6345103587924</v>
      </c>
      <c r="F32" s="300" t="n">
        <v>6.21201400745201</v>
      </c>
      <c r="G32" s="299" t="n">
        <v>1342.86666563636</v>
      </c>
      <c r="H32" s="299" t="n">
        <v>2.1136370491843</v>
      </c>
      <c r="I32" s="300" t="n">
        <v>8.16961157870131</v>
      </c>
      <c r="J32" s="299" t="n">
        <v>96.5017179720361</v>
      </c>
      <c r="K32" s="299" t="n">
        <v>1.04514289083037</v>
      </c>
      <c r="L32" s="300" t="n">
        <v>3.964892200642</v>
      </c>
      <c r="M32" s="301" t="n">
        <v>-4.20471937805931</v>
      </c>
      <c r="N32" s="299" t="n">
        <v>99.3232381438486</v>
      </c>
      <c r="O32" s="301" t="n">
        <v>2.92380304838726</v>
      </c>
      <c r="Q32" s="296"/>
      <c r="R32" s="341"/>
      <c r="S32" s="341"/>
      <c r="T32" s="337"/>
      <c r="U32" s="338"/>
      <c r="V32" s="337"/>
      <c r="W32" s="338"/>
      <c r="X32" s="337"/>
      <c r="Y32" s="339"/>
      <c r="Z32" s="339"/>
      <c r="AA32" s="339"/>
      <c r="AC32" s="18"/>
      <c r="AD32" s="242"/>
      <c r="AE32" s="310" t="s">
        <v>35</v>
      </c>
      <c r="AF32" s="299" t="n">
        <v>2910426.84997455</v>
      </c>
      <c r="AG32" s="300" t="n">
        <v>100</v>
      </c>
      <c r="AH32" s="300" t="n">
        <v>18.9948677400464</v>
      </c>
      <c r="AI32" s="300" t="n">
        <v>1.99844006323018</v>
      </c>
      <c r="AJ32" s="300" t="n">
        <v>10.7675104274412</v>
      </c>
      <c r="AK32" s="300" t="n">
        <v>35.0890196309718</v>
      </c>
      <c r="AL32" s="300" t="n">
        <v>26.6056487851727</v>
      </c>
      <c r="AM32" s="300" t="n">
        <v>6.54451335313765</v>
      </c>
      <c r="AO32" s="229"/>
      <c r="AP32" s="242"/>
      <c r="AQ32" s="310" t="s">
        <v>37</v>
      </c>
      <c r="AR32" s="300" t="n">
        <v>4.00131744221503</v>
      </c>
      <c r="AS32" s="299" t="n">
        <v>0.675129240934506</v>
      </c>
      <c r="AT32" s="300" t="n">
        <v>0.101713994621446</v>
      </c>
      <c r="AU32" s="300" t="n">
        <v>4.24285086601434</v>
      </c>
      <c r="AV32" s="299" t="n">
        <v>0.890358816866424</v>
      </c>
      <c r="AW32" s="300" t="n">
        <v>0.157993490701039</v>
      </c>
      <c r="AX32" s="300" t="n">
        <v>1.84126872036707</v>
      </c>
      <c r="AY32" s="301" t="n">
        <v>-2.40158214564727</v>
      </c>
      <c r="AZ32" s="299" t="n">
        <v>0.325710805994448</v>
      </c>
      <c r="BA32" s="300" t="n">
        <v>0.0154678709279664</v>
      </c>
      <c r="BB32" s="301" t="n">
        <v>-63.4180287964383</v>
      </c>
    </row>
    <row r="33" customFormat="false" ht="13.5" hidden="false" customHeight="true" outlineLevel="0" collapsed="false">
      <c r="B33" s="229"/>
      <c r="C33" s="242"/>
      <c r="D33" s="310" t="s">
        <v>39</v>
      </c>
      <c r="E33" s="299" t="n">
        <v>28.3379663768352</v>
      </c>
      <c r="F33" s="300" t="n">
        <v>4.63421397425574</v>
      </c>
      <c r="G33" s="299" t="n">
        <v>264.117855463646</v>
      </c>
      <c r="H33" s="299" t="n">
        <v>59.1166747536558</v>
      </c>
      <c r="I33" s="300" t="n">
        <v>5.90123190923568</v>
      </c>
      <c r="J33" s="299" t="n">
        <v>462.987578714238</v>
      </c>
      <c r="K33" s="299" t="n">
        <v>24.5344110448556</v>
      </c>
      <c r="L33" s="300" t="n">
        <v>4.90351688309521</v>
      </c>
      <c r="M33" s="301" t="n">
        <v>-0.997715026140473</v>
      </c>
      <c r="N33" s="299" t="n">
        <v>247.480377423234</v>
      </c>
      <c r="O33" s="301" t="n">
        <v>-46.5470805695238</v>
      </c>
      <c r="Q33" s="296"/>
      <c r="R33" s="341" t="s">
        <v>145</v>
      </c>
      <c r="S33" s="341"/>
      <c r="T33" s="337" t="n">
        <v>2729689.96539384</v>
      </c>
      <c r="U33" s="338" t="n">
        <v>29.1723978078052</v>
      </c>
      <c r="V33" s="337" t="n">
        <v>2689171.39845237</v>
      </c>
      <c r="W33" s="338" t="n">
        <v>32.1123057430835</v>
      </c>
      <c r="X33" s="337" t="n">
        <v>2995002.2839107</v>
      </c>
      <c r="Y33" s="339" t="n">
        <v>11.3726810286</v>
      </c>
      <c r="Z33" s="339" t="n">
        <v>34.0874601738142</v>
      </c>
      <c r="AA33" s="339" t="n">
        <v>1.9751544307307</v>
      </c>
      <c r="AC33" s="18"/>
      <c r="AD33" s="242"/>
      <c r="AE33" s="310" t="s">
        <v>37</v>
      </c>
      <c r="AF33" s="299" t="n">
        <v>204484.803920192</v>
      </c>
      <c r="AG33" s="300" t="n">
        <v>100</v>
      </c>
      <c r="AH33" s="300" t="n">
        <v>4.86313399050978</v>
      </c>
      <c r="AI33" s="300" t="n">
        <v>5.7346431191767</v>
      </c>
      <c r="AJ33" s="300" t="n">
        <v>9.27017153795852</v>
      </c>
      <c r="AK33" s="300" t="n">
        <v>35.2294750834783</v>
      </c>
      <c r="AL33" s="300" t="n">
        <v>35.3711911436173</v>
      </c>
      <c r="AM33" s="300" t="n">
        <v>9.53138512525939</v>
      </c>
      <c r="AO33" s="229"/>
      <c r="AP33" s="242"/>
      <c r="AQ33" s="310" t="s">
        <v>39</v>
      </c>
      <c r="AR33" s="300" t="n">
        <v>1.27860327327937</v>
      </c>
      <c r="AS33" s="299" t="n">
        <v>7.10271959889865</v>
      </c>
      <c r="AT33" s="300" t="n">
        <v>1.07008545812653</v>
      </c>
      <c r="AU33" s="300" t="n">
        <v>1.89543722847576</v>
      </c>
      <c r="AV33" s="299" t="n">
        <v>15.5655182695372</v>
      </c>
      <c r="AW33" s="300" t="n">
        <v>2.76208930533218</v>
      </c>
      <c r="AX33" s="300" t="n">
        <v>0.871924340737537</v>
      </c>
      <c r="AY33" s="301" t="n">
        <v>-1.02351288773822</v>
      </c>
      <c r="AZ33" s="299" t="n">
        <v>3.90233997024496</v>
      </c>
      <c r="BA33" s="300" t="n">
        <v>0.185320504772636</v>
      </c>
      <c r="BB33" s="301" t="n">
        <v>-74.9295853650944</v>
      </c>
    </row>
    <row r="34" customFormat="false" ht="13.5" hidden="false" customHeight="false" outlineLevel="0" collapsed="false">
      <c r="B34" s="229"/>
      <c r="C34" s="242"/>
      <c r="D34" s="310" t="s">
        <v>41</v>
      </c>
      <c r="E34" s="299" t="n">
        <v>74.8146880470705</v>
      </c>
      <c r="F34" s="300" t="n">
        <v>3.77382422991086</v>
      </c>
      <c r="G34" s="299" t="n">
        <v>411.750604317968</v>
      </c>
      <c r="H34" s="299" t="n">
        <v>81.3443713987233</v>
      </c>
      <c r="I34" s="300" t="n">
        <v>5.15620282673198</v>
      </c>
      <c r="J34" s="299" t="n">
        <v>353.111868231911</v>
      </c>
      <c r="K34" s="299" t="n">
        <v>40.4597803385227</v>
      </c>
      <c r="L34" s="300" t="n">
        <v>3.59934237788909</v>
      </c>
      <c r="M34" s="301" t="n">
        <v>-1.55686044884289</v>
      </c>
      <c r="N34" s="299" t="n">
        <v>271.026069243925</v>
      </c>
      <c r="O34" s="301" t="n">
        <v>-23.2464004676485</v>
      </c>
      <c r="Q34" s="296"/>
      <c r="R34" s="341"/>
      <c r="S34" s="341"/>
      <c r="T34" s="337"/>
      <c r="U34" s="338"/>
      <c r="V34" s="337"/>
      <c r="W34" s="338"/>
      <c r="X34" s="337"/>
      <c r="Y34" s="339"/>
      <c r="Z34" s="339"/>
      <c r="AA34" s="339"/>
      <c r="AC34" s="18"/>
      <c r="AD34" s="242"/>
      <c r="AE34" s="310" t="s">
        <v>39</v>
      </c>
      <c r="AF34" s="299" t="n">
        <v>766898.816999577</v>
      </c>
      <c r="AG34" s="300" t="n">
        <v>100</v>
      </c>
      <c r="AH34" s="300" t="n">
        <v>7.86338363952497</v>
      </c>
      <c r="AI34" s="300" t="n">
        <v>2.16194145839907</v>
      </c>
      <c r="AJ34" s="300" t="n">
        <v>7.87364862315203</v>
      </c>
      <c r="AK34" s="300" t="n">
        <v>42.6101399677641</v>
      </c>
      <c r="AL34" s="300" t="n">
        <v>31.9792652631139</v>
      </c>
      <c r="AM34" s="300" t="n">
        <v>7.51162104804586</v>
      </c>
      <c r="AO34" s="229"/>
      <c r="AP34" s="242"/>
      <c r="AQ34" s="310" t="s">
        <v>41</v>
      </c>
      <c r="AR34" s="300" t="n">
        <v>4.34185173117575</v>
      </c>
      <c r="AS34" s="299" t="n">
        <v>17.0025934054868</v>
      </c>
      <c r="AT34" s="300" t="n">
        <v>2.56158612209197</v>
      </c>
      <c r="AU34" s="300" t="n">
        <v>4.36775376380983</v>
      </c>
      <c r="AV34" s="299" t="n">
        <v>17.5740930301983</v>
      </c>
      <c r="AW34" s="300" t="n">
        <v>3.11850935953879</v>
      </c>
      <c r="AX34" s="300" t="n">
        <v>5.26466741859355</v>
      </c>
      <c r="AY34" s="301" t="n">
        <v>0.896913654783712</v>
      </c>
      <c r="AZ34" s="299" t="n">
        <v>13.3585266962021</v>
      </c>
      <c r="BA34" s="300" t="n">
        <v>0.634390885785253</v>
      </c>
      <c r="BB34" s="301" t="n">
        <v>-23.9873905683354</v>
      </c>
    </row>
    <row r="35" customFormat="false" ht="13.5" hidden="false" customHeight="true" outlineLevel="0" collapsed="false">
      <c r="B35" s="229"/>
      <c r="C35" s="242"/>
      <c r="D35" s="310" t="s">
        <v>42</v>
      </c>
      <c r="E35" s="299" t="n">
        <v>274.057835266632</v>
      </c>
      <c r="F35" s="300" t="n">
        <v>3.57803998122159</v>
      </c>
      <c r="G35" s="299" t="n">
        <v>152.990013989837</v>
      </c>
      <c r="H35" s="299" t="n">
        <v>519.938831898906</v>
      </c>
      <c r="I35" s="300" t="n">
        <v>3.29832941864637</v>
      </c>
      <c r="J35" s="299" t="n">
        <v>327.111833298661</v>
      </c>
      <c r="K35" s="299" t="n">
        <v>269.10563918471</v>
      </c>
      <c r="L35" s="300" t="n">
        <v>4.26312008391709</v>
      </c>
      <c r="M35" s="301" t="n">
        <v>0.964790665270717</v>
      </c>
      <c r="N35" s="299" t="n">
        <v>136.061777403489</v>
      </c>
      <c r="O35" s="301" t="n">
        <v>-58.4051191204502</v>
      </c>
      <c r="Q35" s="342"/>
      <c r="R35" s="341" t="s">
        <v>146</v>
      </c>
      <c r="S35" s="341"/>
      <c r="T35" s="337" t="n">
        <v>918104.768468658</v>
      </c>
      <c r="U35" s="338" t="n">
        <v>9.81185331468451</v>
      </c>
      <c r="V35" s="337" t="n">
        <v>845182.042571978</v>
      </c>
      <c r="W35" s="338" t="n">
        <v>10.0926047983609</v>
      </c>
      <c r="X35" s="337" t="n">
        <v>878238.608702299</v>
      </c>
      <c r="Y35" s="339" t="n">
        <v>3.91117705597785</v>
      </c>
      <c r="Z35" s="339" t="n">
        <v>9.99562629987572</v>
      </c>
      <c r="AA35" s="339" t="n">
        <v>-0.0969784984851589</v>
      </c>
      <c r="AC35" s="18"/>
      <c r="AD35" s="242"/>
      <c r="AE35" s="310" t="s">
        <v>41</v>
      </c>
      <c r="AF35" s="299" t="n">
        <v>768276.395741306</v>
      </c>
      <c r="AG35" s="300" t="n">
        <v>100</v>
      </c>
      <c r="AH35" s="300" t="n">
        <v>16.0276235713203</v>
      </c>
      <c r="AI35" s="300" t="n">
        <v>2.01796703217322</v>
      </c>
      <c r="AJ35" s="300" t="n">
        <v>20.8638029371399</v>
      </c>
      <c r="AK35" s="300" t="n">
        <v>20.2061989807989</v>
      </c>
      <c r="AL35" s="300" t="n">
        <v>23.9872299897394</v>
      </c>
      <c r="AM35" s="300" t="n">
        <v>16.8971774888282</v>
      </c>
      <c r="AO35" s="229"/>
      <c r="AP35" s="242"/>
      <c r="AQ35" s="310" t="s">
        <v>42</v>
      </c>
      <c r="AR35" s="300" t="n">
        <v>4.27638466995081</v>
      </c>
      <c r="AS35" s="299" t="n">
        <v>168.035773905479</v>
      </c>
      <c r="AT35" s="300" t="n">
        <v>25.3160265722965</v>
      </c>
      <c r="AU35" s="300" t="n">
        <v>4.56138988545732</v>
      </c>
      <c r="AV35" s="299" t="n">
        <v>157.360008181639</v>
      </c>
      <c r="AW35" s="300" t="n">
        <v>27.9234130312331</v>
      </c>
      <c r="AX35" s="300" t="n">
        <v>4.49733956266975</v>
      </c>
      <c r="AY35" s="301" t="n">
        <v>-0.064050322787562</v>
      </c>
      <c r="AZ35" s="299" t="n">
        <v>878.555927881656</v>
      </c>
      <c r="BA35" s="300" t="n">
        <v>41.7222562020396</v>
      </c>
      <c r="BB35" s="301" t="n">
        <v>458.309533682501</v>
      </c>
    </row>
    <row r="36" customFormat="false" ht="13.5" hidden="false" customHeight="false" outlineLevel="0" collapsed="false">
      <c r="B36" s="229"/>
      <c r="C36" s="242"/>
      <c r="D36" s="310" t="s">
        <v>44</v>
      </c>
      <c r="E36" s="299" t="n">
        <v>262.38858586799</v>
      </c>
      <c r="F36" s="300" t="n">
        <v>6.91397791331477</v>
      </c>
      <c r="G36" s="299" t="n">
        <v>229.832108191595</v>
      </c>
      <c r="H36" s="299" t="n">
        <v>433.039079762618</v>
      </c>
      <c r="I36" s="300" t="n">
        <v>6.00665240053164</v>
      </c>
      <c r="J36" s="299" t="n">
        <v>449.567247330687</v>
      </c>
      <c r="K36" s="299" t="n">
        <v>767.559229074335</v>
      </c>
      <c r="L36" s="300" t="n">
        <v>9.38583022473637</v>
      </c>
      <c r="M36" s="301" t="n">
        <v>3.37917782420472</v>
      </c>
      <c r="N36" s="299" t="n">
        <v>525.114575681635</v>
      </c>
      <c r="O36" s="301" t="n">
        <v>16.8044555735571</v>
      </c>
      <c r="Q36" s="343"/>
      <c r="R36" s="341"/>
      <c r="S36" s="341"/>
      <c r="T36" s="337"/>
      <c r="U36" s="337"/>
      <c r="V36" s="337"/>
      <c r="W36" s="337"/>
      <c r="X36" s="337"/>
      <c r="Y36" s="337"/>
      <c r="Z36" s="337"/>
      <c r="AA36" s="337"/>
      <c r="AC36" s="18"/>
      <c r="AD36" s="242"/>
      <c r="AE36" s="310" t="s">
        <v>42</v>
      </c>
      <c r="AF36" s="299" t="n">
        <v>575775.879290381</v>
      </c>
      <c r="AG36" s="300" t="n">
        <v>100</v>
      </c>
      <c r="AH36" s="300" t="n">
        <v>2.37310274561804</v>
      </c>
      <c r="AI36" s="300" t="n">
        <v>1.01816559094679</v>
      </c>
      <c r="AJ36" s="300" t="n">
        <v>11.2218415194854</v>
      </c>
      <c r="AK36" s="300" t="n">
        <v>26.7988500532015</v>
      </c>
      <c r="AL36" s="300" t="n">
        <v>39.7740624971047</v>
      </c>
      <c r="AM36" s="300" t="n">
        <v>18.8139775936437</v>
      </c>
      <c r="AO36" s="229"/>
      <c r="AP36" s="242"/>
      <c r="AQ36" s="310" t="s">
        <v>44</v>
      </c>
      <c r="AR36" s="300" t="n">
        <v>1.73902638435629</v>
      </c>
      <c r="AS36" s="299" t="n">
        <v>43.0073153570293</v>
      </c>
      <c r="AT36" s="300" t="n">
        <v>6.47941990610959</v>
      </c>
      <c r="AU36" s="300" t="n">
        <v>0.936550025506073</v>
      </c>
      <c r="AV36" s="299" t="n">
        <v>3.99207346146243</v>
      </c>
      <c r="AW36" s="300" t="n">
        <v>0.708390380780664</v>
      </c>
      <c r="AX36" s="300" t="n">
        <v>1.5388834858282</v>
      </c>
      <c r="AY36" s="301" t="n">
        <v>0.602333460322128</v>
      </c>
      <c r="AZ36" s="299" t="n">
        <v>27.7717349810102</v>
      </c>
      <c r="BA36" s="300" t="n">
        <v>1.31886816226563</v>
      </c>
      <c r="BB36" s="301" t="n">
        <v>595.671942139975</v>
      </c>
    </row>
    <row r="37" customFormat="false" ht="13.5" hidden="false" customHeight="false" outlineLevel="0" collapsed="false">
      <c r="B37" s="229"/>
      <c r="C37" s="242"/>
      <c r="D37" s="325" t="s">
        <v>45</v>
      </c>
      <c r="E37" s="299" t="n">
        <v>473.021620120991</v>
      </c>
      <c r="F37" s="300" t="n">
        <v>10.4963709074844</v>
      </c>
      <c r="G37" s="299" t="n">
        <v>424.0328475022</v>
      </c>
      <c r="H37" s="299" t="n">
        <v>285.567250933899</v>
      </c>
      <c r="I37" s="300" t="n">
        <v>9.82149299569665</v>
      </c>
      <c r="J37" s="299" t="n">
        <v>278.822487450204</v>
      </c>
      <c r="K37" s="299" t="n">
        <v>259.54835975111</v>
      </c>
      <c r="L37" s="300" t="n">
        <v>10.5222480775232</v>
      </c>
      <c r="M37" s="301" t="n">
        <v>0.700755081826506</v>
      </c>
      <c r="N37" s="299" t="n">
        <v>241.081954350832</v>
      </c>
      <c r="O37" s="301" t="n">
        <v>-13.5356848167105</v>
      </c>
      <c r="Q37" s="159" t="s">
        <v>50</v>
      </c>
      <c r="AC37" s="18"/>
      <c r="AD37" s="242"/>
      <c r="AE37" s="310" t="s">
        <v>44</v>
      </c>
      <c r="AF37" s="299" t="n">
        <v>1129890.74953347</v>
      </c>
      <c r="AG37" s="300" t="n">
        <v>100</v>
      </c>
      <c r="AH37" s="300" t="n">
        <v>1.56699072799815</v>
      </c>
      <c r="AI37" s="300" t="n">
        <v>0.446670585937228</v>
      </c>
      <c r="AJ37" s="300" t="n">
        <v>6.07104758970305</v>
      </c>
      <c r="AK37" s="300" t="n">
        <v>19.9830174850859</v>
      </c>
      <c r="AL37" s="300" t="n">
        <v>55.7540376456267</v>
      </c>
      <c r="AM37" s="300" t="n">
        <v>16.1782359656489</v>
      </c>
      <c r="AO37" s="229"/>
      <c r="AP37" s="242"/>
      <c r="AQ37" s="325" t="s">
        <v>45</v>
      </c>
      <c r="AR37" s="300" t="n">
        <v>8.47127966133047</v>
      </c>
      <c r="AS37" s="299" t="n">
        <v>163.486807725339</v>
      </c>
      <c r="AT37" s="300" t="n">
        <v>24.6306859093156</v>
      </c>
      <c r="AU37" s="300" t="n">
        <v>8.62998272594548</v>
      </c>
      <c r="AV37" s="299" t="n">
        <v>142.463247673812</v>
      </c>
      <c r="AW37" s="300" t="n">
        <v>25.2799942789457</v>
      </c>
      <c r="AX37" s="300" t="n">
        <v>9.29886714882624</v>
      </c>
      <c r="AY37" s="301" t="n">
        <v>0.668884422880756</v>
      </c>
      <c r="AZ37" s="299" t="n">
        <v>129.518078874998</v>
      </c>
      <c r="BA37" s="300" t="n">
        <v>6.15075978446595</v>
      </c>
      <c r="BB37" s="301" t="n">
        <v>-9.08667253497746</v>
      </c>
    </row>
    <row r="38" customFormat="false" ht="13.5" hidden="false" customHeight="false" outlineLevel="0" collapsed="false">
      <c r="B38" s="229"/>
      <c r="C38" s="242"/>
      <c r="D38" s="310" t="s">
        <v>46</v>
      </c>
      <c r="E38" s="299" t="n">
        <v>957.486806283985</v>
      </c>
      <c r="F38" s="300" t="n">
        <v>6.22434366806771</v>
      </c>
      <c r="G38" s="299" t="n">
        <v>315.358974289995</v>
      </c>
      <c r="H38" s="299" t="n">
        <v>454.708845957062</v>
      </c>
      <c r="I38" s="300" t="n">
        <v>7.35437156485743</v>
      </c>
      <c r="J38" s="299" t="n">
        <v>131.467850301946</v>
      </c>
      <c r="K38" s="299" t="n">
        <v>532.73964026775</v>
      </c>
      <c r="L38" s="300" t="n">
        <v>3.59254096989206</v>
      </c>
      <c r="M38" s="301" t="n">
        <v>-3.76183059496537</v>
      </c>
      <c r="N38" s="299" t="n">
        <v>327.079716178177</v>
      </c>
      <c r="O38" s="301" t="n">
        <v>148.790647619904</v>
      </c>
      <c r="Q38" s="159" t="s">
        <v>138</v>
      </c>
      <c r="AC38" s="18"/>
      <c r="AD38" s="242"/>
      <c r="AE38" s="325" t="s">
        <v>45</v>
      </c>
      <c r="AF38" s="299" t="n">
        <v>105237.977723946</v>
      </c>
      <c r="AG38" s="300" t="n">
        <v>100</v>
      </c>
      <c r="AH38" s="300" t="n">
        <v>7.16702965727797</v>
      </c>
      <c r="AI38" s="300" t="n">
        <v>3.51475294729708</v>
      </c>
      <c r="AJ38" s="300" t="n">
        <v>5.83903941015732</v>
      </c>
      <c r="AK38" s="300" t="n">
        <v>25.7833509658948</v>
      </c>
      <c r="AL38" s="300" t="n">
        <v>20.4610090457622</v>
      </c>
      <c r="AM38" s="300" t="n">
        <v>37.2348179736107</v>
      </c>
      <c r="AO38" s="229"/>
      <c r="AP38" s="242"/>
      <c r="AQ38" s="310" t="s">
        <v>46</v>
      </c>
      <c r="AR38" s="300" t="n">
        <v>4.79758681816144</v>
      </c>
      <c r="AS38" s="299" t="n">
        <v>106.180913561444</v>
      </c>
      <c r="AT38" s="300" t="n">
        <v>15.9970628082107</v>
      </c>
      <c r="AU38" s="300" t="n">
        <v>4.43385864518678</v>
      </c>
      <c r="AV38" s="299" t="n">
        <v>68.8289728882354</v>
      </c>
      <c r="AW38" s="300" t="n">
        <v>12.213648567273</v>
      </c>
      <c r="AX38" s="300" t="n">
        <v>4.70357503595933</v>
      </c>
      <c r="AY38" s="301" t="n">
        <v>0.269716390772552</v>
      </c>
      <c r="AZ38" s="299" t="n">
        <v>92.6874009992245</v>
      </c>
      <c r="BA38" s="300" t="n">
        <v>4.40168618577888</v>
      </c>
      <c r="BB38" s="301" t="n">
        <v>34.663350490106</v>
      </c>
    </row>
    <row r="39" customFormat="false" ht="13.5" hidden="false" customHeight="false" outlineLevel="0" collapsed="false">
      <c r="B39" s="229"/>
      <c r="C39" s="242"/>
      <c r="D39" s="325" t="s">
        <v>47</v>
      </c>
      <c r="E39" s="299" t="n">
        <v>351.66572134446</v>
      </c>
      <c r="F39" s="300" t="n">
        <v>4.97031207864653</v>
      </c>
      <c r="G39" s="299" t="n">
        <v>211.43785110522</v>
      </c>
      <c r="H39" s="299" t="n">
        <v>131.246082320512</v>
      </c>
      <c r="I39" s="300" t="n">
        <v>3.02959850875386</v>
      </c>
      <c r="J39" s="299" t="n">
        <v>131.734747705625</v>
      </c>
      <c r="K39" s="299" t="n">
        <v>362.226795505941</v>
      </c>
      <c r="L39" s="300" t="n">
        <v>5.99641506587488</v>
      </c>
      <c r="M39" s="301" t="n">
        <v>2.96681655712102</v>
      </c>
      <c r="N39" s="299" t="n">
        <v>186.917306563404</v>
      </c>
      <c r="O39" s="301" t="n">
        <v>41.8891445263101</v>
      </c>
      <c r="AC39" s="18"/>
      <c r="AD39" s="242"/>
      <c r="AE39" s="310" t="s">
        <v>46</v>
      </c>
      <c r="AF39" s="299" t="n">
        <v>236717.525477709</v>
      </c>
      <c r="AG39" s="300" t="n">
        <v>100</v>
      </c>
      <c r="AH39" s="300" t="n">
        <v>2.83340876015473</v>
      </c>
      <c r="AI39" s="300" t="n">
        <v>1.31107843653225</v>
      </c>
      <c r="AJ39" s="300" t="n">
        <v>18.471087618022</v>
      </c>
      <c r="AK39" s="300" t="n">
        <v>38.5134945314881</v>
      </c>
      <c r="AL39" s="300" t="n">
        <v>23.3050627201697</v>
      </c>
      <c r="AM39" s="300" t="n">
        <v>15.5658679336332</v>
      </c>
      <c r="AO39" s="229"/>
      <c r="AP39" s="242"/>
      <c r="AQ39" s="325" t="s">
        <v>47</v>
      </c>
      <c r="AR39" s="300" t="n">
        <v>2.69707936901035</v>
      </c>
      <c r="AS39" s="299" t="n">
        <v>93.2927580880649</v>
      </c>
      <c r="AT39" s="300" t="n">
        <v>14.0553519519529</v>
      </c>
      <c r="AU39" s="300" t="n">
        <v>1.56850147556545</v>
      </c>
      <c r="AV39" s="299" t="n">
        <v>41.5432761193406</v>
      </c>
      <c r="AW39" s="300" t="n">
        <v>7.37182255615986</v>
      </c>
      <c r="AX39" s="300" t="n">
        <v>3.28915448124744</v>
      </c>
      <c r="AY39" s="301" t="n">
        <v>1.72065300568199</v>
      </c>
      <c r="AZ39" s="299" t="n">
        <v>815.608602296322</v>
      </c>
      <c r="BA39" s="300" t="n">
        <v>38.7329138483469</v>
      </c>
      <c r="BB39" s="301" t="n">
        <v>1863.27463427135</v>
      </c>
    </row>
    <row r="40" customFormat="false" ht="13.5" hidden="false" customHeight="false" outlineLevel="0" collapsed="false">
      <c r="B40" s="265"/>
      <c r="C40" s="256"/>
      <c r="D40" s="331" t="s">
        <v>48</v>
      </c>
      <c r="E40" s="328" t="n">
        <v>37.7582917814865</v>
      </c>
      <c r="F40" s="329" t="n">
        <v>6.83898402049252</v>
      </c>
      <c r="G40" s="328" t="n">
        <v>108.698140221716</v>
      </c>
      <c r="H40" s="328" t="n">
        <v>18.7280660588007</v>
      </c>
      <c r="I40" s="329" t="n">
        <v>3.50845042810385</v>
      </c>
      <c r="J40" s="328" t="n">
        <v>110.795813393706</v>
      </c>
      <c r="K40" s="328" t="n">
        <v>114.702969649674</v>
      </c>
      <c r="L40" s="329" t="n">
        <v>7.94912622955587</v>
      </c>
      <c r="M40" s="317" t="n">
        <v>4.44067580145202</v>
      </c>
      <c r="N40" s="328" t="n">
        <v>315.780693565261</v>
      </c>
      <c r="O40" s="317" t="n">
        <v>185.011395189774</v>
      </c>
      <c r="AC40" s="18"/>
      <c r="AD40" s="242"/>
      <c r="AE40" s="325" t="s">
        <v>47</v>
      </c>
      <c r="AF40" s="299" t="n">
        <v>750800.017644003</v>
      </c>
      <c r="AG40" s="300" t="n">
        <v>100</v>
      </c>
      <c r="AH40" s="300" t="n">
        <v>1.79706865254019</v>
      </c>
      <c r="AI40" s="300" t="n">
        <v>0.590684307205911</v>
      </c>
      <c r="AJ40" s="300" t="n">
        <v>7.48374187132056</v>
      </c>
      <c r="AK40" s="300" t="n">
        <v>33.4240062937186</v>
      </c>
      <c r="AL40" s="300" t="n">
        <v>53.0587968755281</v>
      </c>
      <c r="AM40" s="300" t="n">
        <v>3.64570199968656</v>
      </c>
      <c r="AO40" s="265"/>
      <c r="AP40" s="256"/>
      <c r="AQ40" s="331" t="s">
        <v>48</v>
      </c>
      <c r="AR40" s="329" t="n">
        <v>7.175621236294</v>
      </c>
      <c r="AS40" s="328" t="n">
        <v>24.9244664754815</v>
      </c>
      <c r="AT40" s="329" t="n">
        <v>3.75508405697313</v>
      </c>
      <c r="AU40" s="329" t="n">
        <v>6.92849457321093</v>
      </c>
      <c r="AV40" s="328" t="n">
        <v>30.8402249289509</v>
      </c>
      <c r="AW40" s="329" t="n">
        <v>5.47257431299313</v>
      </c>
      <c r="AX40" s="329" t="n">
        <v>8.14607213850648</v>
      </c>
      <c r="AY40" s="317" t="n">
        <v>1.21757756529554</v>
      </c>
      <c r="AZ40" s="328" t="n">
        <v>37.4896010861625</v>
      </c>
      <c r="BA40" s="329" t="n">
        <v>1.78036558833603</v>
      </c>
      <c r="BB40" s="317" t="n">
        <v>21.5607252298913</v>
      </c>
    </row>
    <row r="41" customFormat="false" ht="11.25" hidden="false" customHeight="false" outlineLevel="0" collapsed="false">
      <c r="B41" s="159" t="s">
        <v>147</v>
      </c>
      <c r="AC41" s="18"/>
      <c r="AD41" s="256"/>
      <c r="AE41" s="331" t="s">
        <v>48</v>
      </c>
      <c r="AF41" s="328" t="n">
        <v>266834.583164125</v>
      </c>
      <c r="AG41" s="329" t="n">
        <v>100</v>
      </c>
      <c r="AH41" s="329" t="n">
        <v>2.99056949442475</v>
      </c>
      <c r="AI41" s="329" t="n">
        <v>4.34272720126399</v>
      </c>
      <c r="AJ41" s="329" t="n">
        <v>9.8004981658016</v>
      </c>
      <c r="AK41" s="329" t="n">
        <v>36.4571807399355</v>
      </c>
      <c r="AL41" s="329" t="n">
        <v>32.8017163396986</v>
      </c>
      <c r="AM41" s="329" t="n">
        <v>13.6073080588755</v>
      </c>
      <c r="AO41" s="159" t="s">
        <v>50</v>
      </c>
    </row>
    <row r="42" customFormat="false" ht="11.25" hidden="false" customHeight="false" outlineLevel="0" collapsed="false">
      <c r="AC42" s="159" t="s">
        <v>55</v>
      </c>
      <c r="AO42" s="159" t="s">
        <v>138</v>
      </c>
    </row>
  </sheetData>
  <mergeCells count="114">
    <mergeCell ref="B2:D4"/>
    <mergeCell ref="E2:G2"/>
    <mergeCell ref="H2:J2"/>
    <mergeCell ref="K2:O2"/>
    <mergeCell ref="Q2:S4"/>
    <mergeCell ref="T2:T4"/>
    <mergeCell ref="V2:V4"/>
    <mergeCell ref="X2:X4"/>
    <mergeCell ref="AC2:AC5"/>
    <mergeCell ref="AD2:AE5"/>
    <mergeCell ref="AF2:AF5"/>
    <mergeCell ref="AG2:AG5"/>
    <mergeCell ref="AO2:AQ4"/>
    <mergeCell ref="AR2:AT2"/>
    <mergeCell ref="AU2:AW2"/>
    <mergeCell ref="AX2:BB2"/>
    <mergeCell ref="E3:E4"/>
    <mergeCell ref="F3:F4"/>
    <mergeCell ref="G3:G4"/>
    <mergeCell ref="H3:H4"/>
    <mergeCell ref="I3:I4"/>
    <mergeCell ref="J3:J4"/>
    <mergeCell ref="K3:K4"/>
    <mergeCell ref="L3:L4"/>
    <mergeCell ref="N3:N4"/>
    <mergeCell ref="Y3:Y4"/>
    <mergeCell ref="Z3:Z4"/>
    <mergeCell ref="AH3:AH5"/>
    <mergeCell ref="AI3:AI5"/>
    <mergeCell ref="AJ3:AJ5"/>
    <mergeCell ref="AK3:AK5"/>
    <mergeCell ref="AL3:AL5"/>
    <mergeCell ref="AM3:AM5"/>
    <mergeCell ref="AR3:AR4"/>
    <mergeCell ref="AS3:AS4"/>
    <mergeCell ref="AU3:AU4"/>
    <mergeCell ref="AV3:AV4"/>
    <mergeCell ref="AX3:AX4"/>
    <mergeCell ref="AZ3:AZ4"/>
    <mergeCell ref="AC6:AC17"/>
    <mergeCell ref="Q18:S22"/>
    <mergeCell ref="AC18:AC29"/>
    <mergeCell ref="T20:T22"/>
    <mergeCell ref="U20:U22"/>
    <mergeCell ref="V20:V22"/>
    <mergeCell ref="W20:W22"/>
    <mergeCell ref="X20:X22"/>
    <mergeCell ref="Y20:Y22"/>
    <mergeCell ref="Z20:Z22"/>
    <mergeCell ref="AA20:AA22"/>
    <mergeCell ref="Q23:S24"/>
    <mergeCell ref="T23:T24"/>
    <mergeCell ref="U23:U24"/>
    <mergeCell ref="V23:V24"/>
    <mergeCell ref="W23:W24"/>
    <mergeCell ref="X23:X24"/>
    <mergeCell ref="Y23:Y24"/>
    <mergeCell ref="Z23:Z24"/>
    <mergeCell ref="AA23:AA24"/>
    <mergeCell ref="R25:S26"/>
    <mergeCell ref="T25:T26"/>
    <mergeCell ref="U25:U26"/>
    <mergeCell ref="V25:V26"/>
    <mergeCell ref="W25:W26"/>
    <mergeCell ref="X25:X26"/>
    <mergeCell ref="Y25:Y26"/>
    <mergeCell ref="Z25:Z26"/>
    <mergeCell ref="AA25:AA26"/>
    <mergeCell ref="R27:S28"/>
    <mergeCell ref="T27:T28"/>
    <mergeCell ref="U27:U28"/>
    <mergeCell ref="V27:V28"/>
    <mergeCell ref="W27:W28"/>
    <mergeCell ref="X27:X28"/>
    <mergeCell ref="Y27:Y28"/>
    <mergeCell ref="Z27:Z28"/>
    <mergeCell ref="AA27:AA28"/>
    <mergeCell ref="R29:S30"/>
    <mergeCell ref="T29:T30"/>
    <mergeCell ref="U29:U30"/>
    <mergeCell ref="V29:V30"/>
    <mergeCell ref="W29:W30"/>
    <mergeCell ref="X29:X30"/>
    <mergeCell ref="Y29:Y30"/>
    <mergeCell ref="Z29:Z30"/>
    <mergeCell ref="AA29:AA30"/>
    <mergeCell ref="AC30:AC41"/>
    <mergeCell ref="R31:S32"/>
    <mergeCell ref="T31:T32"/>
    <mergeCell ref="U31:U32"/>
    <mergeCell ref="V31:V32"/>
    <mergeCell ref="W31:W32"/>
    <mergeCell ref="X31:X32"/>
    <mergeCell ref="Y31:Y32"/>
    <mergeCell ref="Z31:Z32"/>
    <mergeCell ref="AA31:AA32"/>
    <mergeCell ref="R33:S34"/>
    <mergeCell ref="T33:T34"/>
    <mergeCell ref="U33:U34"/>
    <mergeCell ref="V33:V34"/>
    <mergeCell ref="W33:W34"/>
    <mergeCell ref="X33:X34"/>
    <mergeCell ref="Y33:Y34"/>
    <mergeCell ref="Z33:Z34"/>
    <mergeCell ref="AA33:AA34"/>
    <mergeCell ref="R35:S36"/>
    <mergeCell ref="T35:T36"/>
    <mergeCell ref="U35:U36"/>
    <mergeCell ref="V35:V36"/>
    <mergeCell ref="W35:W36"/>
    <mergeCell ref="X35:X36"/>
    <mergeCell ref="Y35:Y36"/>
    <mergeCell ref="Z35:Z36"/>
    <mergeCell ref="AA35:AA36"/>
  </mergeCells>
  <printOptions headings="false" gridLines="false" gridLinesSet="true" horizontalCentered="false" verticalCentered="false"/>
  <pageMargins left="0.236111111111111" right="0.157638888888889" top="0.551388888888889" bottom="0.748611111111111" header="0.511811023622047" footer="0.315277777777778"/>
  <pageSetup paperSize="9" scale="93" fitToWidth="1" fitToHeight="1" pageOrder="downThenOver" orientation="portrait" blackAndWhite="false" draft="false" cellComments="none" firstPageNumber="51" useFirstPageNumber="true" horizontalDpi="300" verticalDpi="300" copies="1"/>
  <headerFooter differentFirst="false" differentOddEven="false">
    <oddHeader/>
    <oddFooter>&amp;C&amp;12- &amp;P -</oddFooter>
  </headerFooter>
  <colBreaks count="3" manualBreakCount="3">
    <brk id="16" man="true" max="65535" min="0"/>
    <brk id="28" man="true" max="65535" min="0"/>
    <brk id="4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6015625" defaultRowHeight="11.25" zeroHeight="false" outlineLevelRow="0" outlineLevelCol="0"/>
  <cols>
    <col collapsed="false" customWidth="true" hidden="false" outlineLevel="0" max="2" min="1" style="0" width="1.99"/>
    <col collapsed="false" customWidth="true" hidden="false" outlineLevel="0" max="3" min="3" style="0" width="26.83"/>
    <col collapsed="false" customWidth="true" hidden="false" outlineLevel="0" max="4" min="4" style="0" width="9.99"/>
    <col collapsed="false" customWidth="true" hidden="false" outlineLevel="0" max="5" min="5" style="0" width="7.32"/>
    <col collapsed="false" customWidth="true" hidden="false" outlineLevel="0" max="6" min="6" style="0" width="9.99"/>
    <col collapsed="false" customWidth="true" hidden="false" outlineLevel="0" max="7" min="7" style="0" width="6.83"/>
    <col collapsed="false" customWidth="true" hidden="false" outlineLevel="0" max="10" min="8" style="0" width="9.99"/>
    <col collapsed="false" customWidth="true" hidden="false" outlineLevel="0" max="11" min="11" style="0" width="6.99"/>
    <col collapsed="false" customWidth="true" hidden="false" outlineLevel="0" max="12" min="12" style="0" width="7.32"/>
    <col collapsed="false" customWidth="true" hidden="false" outlineLevel="0" max="13" min="13" style="0" width="7.83"/>
    <col collapsed="false" customWidth="true" hidden="false" outlineLevel="0" max="14" min="14" style="0" width="9.65"/>
    <col collapsed="false" customWidth="true" hidden="false" outlineLevel="0" max="15" min="15" style="0" width="1.99"/>
    <col collapsed="false" customWidth="true" hidden="false" outlineLevel="0" max="16" min="16" style="0" width="3.15"/>
    <col collapsed="false" customWidth="true" hidden="false" outlineLevel="0" max="17" min="17" style="0" width="2.65"/>
    <col collapsed="false" customWidth="true" hidden="false" outlineLevel="0" max="18" min="18" style="0" width="28.5"/>
    <col collapsed="false" customWidth="true" hidden="false" outlineLevel="0" max="19" min="19" style="0" width="11.16"/>
    <col collapsed="false" customWidth="true" hidden="false" outlineLevel="0" max="20" min="20" style="0" width="7.16"/>
    <col collapsed="false" customWidth="true" hidden="false" outlineLevel="0" max="21" min="21" style="0" width="6.99"/>
    <col collapsed="false" customWidth="true" hidden="false" outlineLevel="0" max="22" min="22" style="0" width="6.65"/>
    <col collapsed="false" customWidth="true" hidden="false" outlineLevel="0" max="23" min="23" style="0" width="6.49"/>
    <col collapsed="false" customWidth="true" hidden="false" outlineLevel="0" max="24" min="24" style="0" width="7.16"/>
    <col collapsed="false" customWidth="true" hidden="false" outlineLevel="0" max="26" min="25" style="0" width="7.32"/>
    <col collapsed="false" customWidth="true" hidden="false" outlineLevel="0" max="27" min="27" style="0" width="6.65"/>
    <col collapsed="false" customWidth="true" hidden="false" outlineLevel="0" max="28" min="28" style="0" width="6.32"/>
    <col collapsed="false" customWidth="true" hidden="false" outlineLevel="0" max="30" min="29" style="0" width="6.83"/>
    <col collapsed="false" customWidth="true" hidden="false" outlineLevel="0" max="31" min="31" style="0" width="1.99"/>
    <col collapsed="false" customWidth="true" hidden="false" outlineLevel="0" max="32" min="32" style="0" width="1.83"/>
    <col collapsed="false" customWidth="true" hidden="false" outlineLevel="0" max="33" min="33" style="0" width="27.99"/>
    <col collapsed="false" customWidth="true" hidden="false" outlineLevel="0" max="35" min="35" style="0" width="6.99"/>
    <col collapsed="false" customWidth="true" hidden="false" outlineLevel="0" max="37" min="37" style="0" width="7.5"/>
    <col collapsed="false" customWidth="true" hidden="false" outlineLevel="0" max="42" min="41" style="0" width="6.83"/>
    <col collapsed="false" customWidth="true" hidden="false" outlineLevel="0" max="43" min="43" style="0" width="7.16"/>
    <col collapsed="false" customWidth="true" hidden="false" outlineLevel="0" max="45" min="45" style="0" width="2.65"/>
    <col collapsed="false" customWidth="true" hidden="false" outlineLevel="0" max="46" min="46" style="0" width="5.16"/>
    <col collapsed="false" customWidth="true" hidden="false" outlineLevel="0" max="47" min="47" style="0" width="2.82"/>
    <col collapsed="false" customWidth="true" hidden="false" outlineLevel="0" max="48" min="48" style="0" width="33.49"/>
    <col collapsed="false" customWidth="true" hidden="false" outlineLevel="0" max="49" min="49" style="0" width="11.65"/>
    <col collapsed="false" customWidth="true" hidden="false" outlineLevel="0" max="53" min="52" style="0" width="8.49"/>
    <col collapsed="false" customWidth="true" hidden="false" outlineLevel="0" max="57" min="57" style="0" width="7.83"/>
    <col collapsed="false" customWidth="true" hidden="false" outlineLevel="0" max="58" min="58" style="0" width="8.16"/>
    <col collapsed="false" customWidth="true" hidden="false" outlineLevel="0" max="59" min="59" style="0" width="7.99"/>
    <col collapsed="false" customWidth="true" hidden="false" outlineLevel="0" max="60" min="60" style="0" width="8.49"/>
  </cols>
  <sheetData>
    <row r="1" customFormat="false" ht="27" hidden="false" customHeight="true" outlineLevel="0" collapsed="false">
      <c r="B1" s="266" t="s">
        <v>148</v>
      </c>
      <c r="C1" s="189"/>
      <c r="D1" s="189"/>
      <c r="E1" s="189"/>
      <c r="F1" s="189"/>
      <c r="G1" s="189"/>
      <c r="H1" s="189"/>
      <c r="I1" s="189"/>
      <c r="J1" s="191"/>
      <c r="K1" s="191"/>
      <c r="L1" s="191"/>
      <c r="M1" s="191"/>
      <c r="N1" s="191"/>
      <c r="P1" s="188" t="s">
        <v>149</v>
      </c>
      <c r="Q1" s="344"/>
      <c r="R1" s="344"/>
      <c r="S1" s="344"/>
      <c r="T1" s="344"/>
      <c r="U1" s="344"/>
      <c r="V1" s="344"/>
      <c r="W1" s="344"/>
      <c r="X1" s="344"/>
      <c r="Y1" s="344"/>
      <c r="Z1" s="344"/>
      <c r="AA1" s="344"/>
      <c r="AB1" s="344"/>
      <c r="AC1" s="344"/>
      <c r="AD1" s="344"/>
      <c r="AF1" s="266" t="s">
        <v>150</v>
      </c>
      <c r="AG1" s="189"/>
      <c r="AH1" s="189"/>
      <c r="AI1" s="189"/>
      <c r="AJ1" s="189"/>
      <c r="AK1" s="189"/>
      <c r="AL1" s="189"/>
      <c r="AM1" s="189"/>
      <c r="AN1" s="191"/>
      <c r="AO1" s="191"/>
      <c r="AP1" s="191"/>
      <c r="AQ1" s="191"/>
      <c r="AR1" s="191"/>
    </row>
    <row r="2" customFormat="false" ht="14.25" hidden="false" customHeight="true" outlineLevel="0" collapsed="false">
      <c r="B2" s="197" t="s">
        <v>5</v>
      </c>
      <c r="C2" s="197"/>
      <c r="D2" s="215" t="s">
        <v>109</v>
      </c>
      <c r="E2" s="215"/>
      <c r="F2" s="267" t="s">
        <v>110</v>
      </c>
      <c r="G2" s="267"/>
      <c r="H2" s="267"/>
      <c r="I2" s="215" t="s">
        <v>111</v>
      </c>
      <c r="J2" s="215"/>
      <c r="K2" s="215"/>
      <c r="L2" s="215"/>
      <c r="M2" s="215"/>
      <c r="N2" s="215"/>
      <c r="P2" s="270" t="s">
        <v>69</v>
      </c>
      <c r="Q2" s="345" t="s">
        <v>5</v>
      </c>
      <c r="R2" s="345"/>
      <c r="S2" s="215" t="s">
        <v>151</v>
      </c>
      <c r="T2" s="345" t="s">
        <v>152</v>
      </c>
      <c r="U2" s="345"/>
      <c r="V2" s="345"/>
      <c r="W2" s="345"/>
      <c r="X2" s="345"/>
      <c r="Y2" s="215" t="s">
        <v>153</v>
      </c>
      <c r="Z2" s="215"/>
      <c r="AA2" s="215"/>
      <c r="AB2" s="215"/>
      <c r="AC2" s="215"/>
      <c r="AD2" s="215"/>
      <c r="AF2" s="197" t="s">
        <v>62</v>
      </c>
      <c r="AG2" s="197"/>
      <c r="AH2" s="346" t="s">
        <v>109</v>
      </c>
      <c r="AI2" s="346"/>
      <c r="AJ2" s="347" t="s">
        <v>110</v>
      </c>
      <c r="AK2" s="347"/>
      <c r="AL2" s="347"/>
      <c r="AM2" s="346" t="s">
        <v>111</v>
      </c>
      <c r="AN2" s="346"/>
      <c r="AO2" s="346"/>
      <c r="AP2" s="346"/>
      <c r="AQ2" s="346"/>
      <c r="AR2" s="346"/>
    </row>
    <row r="3" customFormat="false" ht="12.75" hidden="false" customHeight="true" outlineLevel="0" collapsed="false">
      <c r="B3" s="197"/>
      <c r="C3" s="197"/>
      <c r="D3" s="215" t="s">
        <v>154</v>
      </c>
      <c r="E3" s="198" t="s">
        <v>155</v>
      </c>
      <c r="F3" s="215" t="s">
        <v>154</v>
      </c>
      <c r="G3" s="198" t="s">
        <v>155</v>
      </c>
      <c r="H3" s="348"/>
      <c r="I3" s="198" t="s">
        <v>154</v>
      </c>
      <c r="J3" s="348"/>
      <c r="K3" s="348"/>
      <c r="L3" s="215" t="s">
        <v>156</v>
      </c>
      <c r="M3" s="198" t="s">
        <v>155</v>
      </c>
      <c r="N3" s="281"/>
      <c r="P3" s="270"/>
      <c r="Q3" s="345"/>
      <c r="R3" s="345"/>
      <c r="S3" s="215"/>
      <c r="T3" s="349"/>
      <c r="U3" s="348"/>
      <c r="V3" s="348"/>
      <c r="W3" s="348"/>
      <c r="X3" s="348"/>
      <c r="Y3" s="349"/>
      <c r="Z3" s="350"/>
      <c r="AA3" s="350"/>
      <c r="AB3" s="348"/>
      <c r="AC3" s="350"/>
      <c r="AD3" s="351"/>
      <c r="AF3" s="197"/>
      <c r="AG3" s="197"/>
      <c r="AH3" s="215" t="s">
        <v>157</v>
      </c>
      <c r="AI3" s="215" t="s">
        <v>158</v>
      </c>
      <c r="AJ3" s="198" t="s">
        <v>157</v>
      </c>
      <c r="AK3" s="198" t="s">
        <v>159</v>
      </c>
      <c r="AL3" s="348"/>
      <c r="AM3" s="198" t="s">
        <v>157</v>
      </c>
      <c r="AN3" s="348"/>
      <c r="AO3" s="352"/>
      <c r="AP3" s="215" t="s">
        <v>160</v>
      </c>
      <c r="AQ3" s="198" t="s">
        <v>159</v>
      </c>
      <c r="AR3" s="353"/>
    </row>
    <row r="4" customFormat="false" ht="55.5" hidden="false" customHeight="true" outlineLevel="0" collapsed="false">
      <c r="B4" s="197"/>
      <c r="C4" s="197"/>
      <c r="D4" s="215"/>
      <c r="E4" s="198"/>
      <c r="F4" s="215"/>
      <c r="G4" s="198"/>
      <c r="H4" s="215" t="s">
        <v>124</v>
      </c>
      <c r="I4" s="198"/>
      <c r="J4" s="215" t="s">
        <v>125</v>
      </c>
      <c r="K4" s="215" t="s">
        <v>11</v>
      </c>
      <c r="L4" s="215"/>
      <c r="M4" s="198"/>
      <c r="N4" s="215" t="s">
        <v>124</v>
      </c>
      <c r="P4" s="270"/>
      <c r="Q4" s="345"/>
      <c r="R4" s="345"/>
      <c r="S4" s="215"/>
      <c r="T4" s="214" t="s">
        <v>161</v>
      </c>
      <c r="U4" s="354" t="s">
        <v>162</v>
      </c>
      <c r="V4" s="354" t="s">
        <v>163</v>
      </c>
      <c r="W4" s="354" t="s">
        <v>164</v>
      </c>
      <c r="X4" s="354" t="s">
        <v>165</v>
      </c>
      <c r="Y4" s="214" t="s">
        <v>161</v>
      </c>
      <c r="Z4" s="354" t="s">
        <v>166</v>
      </c>
      <c r="AA4" s="354" t="s">
        <v>167</v>
      </c>
      <c r="AB4" s="354" t="s">
        <v>168</v>
      </c>
      <c r="AC4" s="354" t="s">
        <v>169</v>
      </c>
      <c r="AD4" s="354" t="s">
        <v>170</v>
      </c>
      <c r="AF4" s="197"/>
      <c r="AG4" s="197"/>
      <c r="AH4" s="215"/>
      <c r="AI4" s="215"/>
      <c r="AJ4" s="198"/>
      <c r="AK4" s="198"/>
      <c r="AL4" s="215" t="s">
        <v>124</v>
      </c>
      <c r="AM4" s="198"/>
      <c r="AN4" s="215" t="s">
        <v>125</v>
      </c>
      <c r="AO4" s="215" t="s">
        <v>11</v>
      </c>
      <c r="AP4" s="215"/>
      <c r="AQ4" s="198"/>
      <c r="AR4" s="215" t="s">
        <v>124</v>
      </c>
    </row>
    <row r="5" customFormat="false" ht="15" hidden="false" customHeight="true" outlineLevel="0" collapsed="false">
      <c r="B5" s="197"/>
      <c r="C5" s="197"/>
      <c r="D5" s="215"/>
      <c r="E5" s="198"/>
      <c r="F5" s="215"/>
      <c r="G5" s="198"/>
      <c r="H5" s="215"/>
      <c r="I5" s="198"/>
      <c r="J5" s="215"/>
      <c r="K5" s="215"/>
      <c r="L5" s="215"/>
      <c r="M5" s="198"/>
      <c r="N5" s="215"/>
      <c r="P5" s="270"/>
      <c r="Q5" s="345"/>
      <c r="R5" s="345"/>
      <c r="S5" s="215"/>
      <c r="T5" s="215"/>
      <c r="U5" s="354"/>
      <c r="V5" s="354"/>
      <c r="W5" s="354"/>
      <c r="X5" s="354"/>
      <c r="Y5" s="214"/>
      <c r="Z5" s="354"/>
      <c r="AA5" s="354"/>
      <c r="AB5" s="354"/>
      <c r="AC5" s="354"/>
      <c r="AD5" s="354"/>
      <c r="AF5" s="197"/>
      <c r="AG5" s="197"/>
      <c r="AH5" s="215"/>
      <c r="AI5" s="215"/>
      <c r="AJ5" s="198"/>
      <c r="AK5" s="198"/>
      <c r="AL5" s="215"/>
      <c r="AM5" s="198"/>
      <c r="AN5" s="215"/>
      <c r="AO5" s="215"/>
      <c r="AP5" s="215"/>
      <c r="AQ5" s="198"/>
      <c r="AR5" s="215"/>
    </row>
    <row r="6" customFormat="false" ht="11.65" hidden="false" customHeight="true" outlineLevel="0" collapsed="false">
      <c r="B6" s="220" t="s">
        <v>13</v>
      </c>
      <c r="C6" s="224"/>
      <c r="D6" s="284" t="n">
        <v>338878.538728416</v>
      </c>
      <c r="E6" s="180" t="n">
        <v>10.94</v>
      </c>
      <c r="F6" s="284" t="n">
        <v>305219.106470764</v>
      </c>
      <c r="G6" s="180" t="n">
        <v>10.92</v>
      </c>
      <c r="H6" s="285" t="n">
        <v>-0.0199999999999996</v>
      </c>
      <c r="I6" s="284" t="n">
        <v>351275.217869769</v>
      </c>
      <c r="J6" s="285" t="n">
        <v>15.0895243523744</v>
      </c>
      <c r="K6" s="180" t="n">
        <v>100</v>
      </c>
      <c r="L6" s="180" t="n">
        <v>0.309372670212152</v>
      </c>
      <c r="M6" s="180" t="n">
        <v>11.07</v>
      </c>
      <c r="N6" s="285" t="n">
        <v>0.15</v>
      </c>
      <c r="P6" s="270"/>
      <c r="Q6" s="345"/>
      <c r="R6" s="345"/>
      <c r="S6" s="215"/>
      <c r="T6" s="215"/>
      <c r="U6" s="354"/>
      <c r="V6" s="354"/>
      <c r="W6" s="354"/>
      <c r="X6" s="354"/>
      <c r="Y6" s="214"/>
      <c r="Z6" s="354"/>
      <c r="AA6" s="354"/>
      <c r="AB6" s="354"/>
      <c r="AC6" s="354"/>
      <c r="AD6" s="354"/>
      <c r="AF6" s="220" t="s">
        <v>13</v>
      </c>
      <c r="AG6" s="224"/>
      <c r="AH6" s="284" t="n">
        <v>204867.067215582</v>
      </c>
      <c r="AI6" s="180" t="n">
        <v>17.4283541456769</v>
      </c>
      <c r="AJ6" s="284" t="n">
        <v>210223.840763627</v>
      </c>
      <c r="AK6" s="180" t="n">
        <v>17.990688118549</v>
      </c>
      <c r="AL6" s="285" t="n">
        <v>0.562333972872146</v>
      </c>
      <c r="AM6" s="284" t="n">
        <v>203418.761299142</v>
      </c>
      <c r="AN6" s="285" t="n">
        <v>-3.23706361741154</v>
      </c>
      <c r="AO6" s="180" t="n">
        <v>100</v>
      </c>
      <c r="AP6" s="180" t="n">
        <v>3.90692022876674</v>
      </c>
      <c r="AQ6" s="180" t="n">
        <v>16.4823482056166</v>
      </c>
      <c r="AR6" s="285" t="n">
        <v>-1.50833991293239</v>
      </c>
    </row>
    <row r="7" customFormat="false" ht="11.65" hidden="false" customHeight="true" outlineLevel="0" collapsed="false">
      <c r="B7" s="242"/>
      <c r="C7" s="306" t="s">
        <v>35</v>
      </c>
      <c r="D7" s="293" t="n">
        <v>191454.730475319</v>
      </c>
      <c r="E7" s="294" t="n">
        <v>25.43</v>
      </c>
      <c r="F7" s="293" t="n">
        <v>144691.079551663</v>
      </c>
      <c r="G7" s="294" t="n">
        <v>21.98</v>
      </c>
      <c r="H7" s="295" t="n">
        <v>-3.45</v>
      </c>
      <c r="I7" s="293" t="n">
        <v>209389.084920998</v>
      </c>
      <c r="J7" s="295" t="n">
        <v>44.7145778231853</v>
      </c>
      <c r="K7" s="294" t="n">
        <v>59.6082713123892</v>
      </c>
      <c r="L7" s="294" t="n">
        <v>0.4121691753608</v>
      </c>
      <c r="M7" s="294" t="n">
        <v>23.2</v>
      </c>
      <c r="N7" s="295" t="n">
        <v>1.22</v>
      </c>
      <c r="P7" s="270"/>
      <c r="Q7" s="345"/>
      <c r="R7" s="345"/>
      <c r="S7" s="215"/>
      <c r="T7" s="215"/>
      <c r="U7" s="354"/>
      <c r="V7" s="354"/>
      <c r="W7" s="354"/>
      <c r="X7" s="354"/>
      <c r="Y7" s="214"/>
      <c r="Z7" s="354"/>
      <c r="AA7" s="354"/>
      <c r="AB7" s="354"/>
      <c r="AC7" s="354"/>
      <c r="AD7" s="354"/>
      <c r="AF7" s="242"/>
      <c r="AG7" s="306" t="s">
        <v>31</v>
      </c>
      <c r="AH7" s="293" t="n">
        <v>9676.81726681291</v>
      </c>
      <c r="AI7" s="294" t="n">
        <v>6.17773480236737</v>
      </c>
      <c r="AJ7" s="293" t="n">
        <v>8916.3587996422</v>
      </c>
      <c r="AK7" s="294" t="n">
        <v>7.87364563398509</v>
      </c>
      <c r="AL7" s="295" t="n">
        <v>1.69591083161772</v>
      </c>
      <c r="AM7" s="293" t="n">
        <v>14761.01935672</v>
      </c>
      <c r="AN7" s="295" t="n">
        <v>65.549858281974</v>
      </c>
      <c r="AO7" s="294" t="n">
        <v>7.2564690014078</v>
      </c>
      <c r="AP7" s="294" t="n">
        <v>1.75997576850489</v>
      </c>
      <c r="AQ7" s="294" t="n">
        <v>7.41218872075044</v>
      </c>
      <c r="AR7" s="295" t="n">
        <v>-0.461456913234647</v>
      </c>
    </row>
    <row r="8" customFormat="false" ht="11.65" hidden="false" customHeight="true" outlineLevel="0" collapsed="false">
      <c r="B8" s="242"/>
      <c r="C8" s="310" t="s">
        <v>37</v>
      </c>
      <c r="D8" s="299" t="n">
        <v>31335.3222871605</v>
      </c>
      <c r="E8" s="300" t="n">
        <v>36.24</v>
      </c>
      <c r="F8" s="299" t="n">
        <v>36234.0991388554</v>
      </c>
      <c r="G8" s="300" t="n">
        <v>39.13</v>
      </c>
      <c r="H8" s="301" t="n">
        <v>2.89</v>
      </c>
      <c r="I8" s="299" t="n">
        <v>36254.8119718707</v>
      </c>
      <c r="J8" s="301" t="n">
        <v>0.0571639243353905</v>
      </c>
      <c r="K8" s="300" t="n">
        <v>10.3209136675596</v>
      </c>
      <c r="L8" s="300" t="n">
        <v>0.116719391337331</v>
      </c>
      <c r="M8" s="300" t="n">
        <v>41.15</v>
      </c>
      <c r="N8" s="301" t="n">
        <v>2.02</v>
      </c>
      <c r="P8" s="215" t="s">
        <v>84</v>
      </c>
      <c r="Q8" s="220" t="s">
        <v>13</v>
      </c>
      <c r="R8" s="355"/>
      <c r="S8" s="284" t="n">
        <v>1054835.93</v>
      </c>
      <c r="T8" s="180" t="n">
        <v>100</v>
      </c>
      <c r="U8" s="180" t="n">
        <v>48.8600038852967</v>
      </c>
      <c r="V8" s="180" t="n">
        <v>43.3528295778135</v>
      </c>
      <c r="W8" s="180" t="n">
        <v>4.45092404448785</v>
      </c>
      <c r="X8" s="180" t="n">
        <v>3.33624249231097</v>
      </c>
      <c r="Y8" s="180" t="n">
        <v>100</v>
      </c>
      <c r="Z8" s="180" t="n">
        <v>44.0182394928201</v>
      </c>
      <c r="AA8" s="180" t="n">
        <v>12.8780466406842</v>
      </c>
      <c r="AB8" s="180" t="n">
        <v>1.72363213794963</v>
      </c>
      <c r="AC8" s="180" t="n">
        <v>35.4123870960221</v>
      </c>
      <c r="AD8" s="180" t="n">
        <v>5.96915053479894</v>
      </c>
      <c r="AF8" s="242"/>
      <c r="AG8" s="310" t="s">
        <v>35</v>
      </c>
      <c r="AH8" s="299" t="n">
        <v>79614.9664830011</v>
      </c>
      <c r="AI8" s="300" t="n">
        <v>36.1056328552291</v>
      </c>
      <c r="AJ8" s="299" t="n">
        <v>77926.2350829274</v>
      </c>
      <c r="AK8" s="300" t="n">
        <v>35.9491950492897</v>
      </c>
      <c r="AL8" s="301" t="n">
        <v>-0.156437805939333</v>
      </c>
      <c r="AM8" s="299" t="n">
        <v>78807.3326701703</v>
      </c>
      <c r="AN8" s="301" t="n">
        <v>1.13068158150502</v>
      </c>
      <c r="AO8" s="300" t="n">
        <v>38.7414278638136</v>
      </c>
      <c r="AP8" s="300" t="n">
        <v>6.07445271343971</v>
      </c>
      <c r="AQ8" s="300" t="n">
        <v>35.1604242953414</v>
      </c>
      <c r="AR8" s="301" t="n">
        <v>-0.788770753948313</v>
      </c>
    </row>
    <row r="9" customFormat="false" ht="11.65" hidden="false" customHeight="true" outlineLevel="0" collapsed="false">
      <c r="B9" s="242"/>
      <c r="C9" s="310" t="s">
        <v>39</v>
      </c>
      <c r="D9" s="299" t="n">
        <v>41915.71296201</v>
      </c>
      <c r="E9" s="300" t="n">
        <v>18.49</v>
      </c>
      <c r="F9" s="299" t="n">
        <v>40885.7963903192</v>
      </c>
      <c r="G9" s="300" t="n">
        <v>21.19</v>
      </c>
      <c r="H9" s="301" t="n">
        <v>2.7</v>
      </c>
      <c r="I9" s="299" t="n">
        <v>40083.3692377548</v>
      </c>
      <c r="J9" s="301" t="n">
        <v>-1.9626061454299</v>
      </c>
      <c r="K9" s="300" t="n">
        <v>11.4108161346626</v>
      </c>
      <c r="L9" s="300" t="n">
        <v>0.325696542414873</v>
      </c>
      <c r="M9" s="300" t="n">
        <v>21.11</v>
      </c>
      <c r="N9" s="301" t="n">
        <v>-0.0800000000000019</v>
      </c>
      <c r="P9" s="215"/>
      <c r="Q9" s="356"/>
      <c r="R9" s="306" t="s">
        <v>31</v>
      </c>
      <c r="S9" s="293" t="n">
        <v>150530.48</v>
      </c>
      <c r="T9" s="294" t="n">
        <v>100</v>
      </c>
      <c r="U9" s="294" t="n">
        <v>69.1799061715214</v>
      </c>
      <c r="V9" s="294" t="n">
        <v>28.8952575118752</v>
      </c>
      <c r="W9" s="294" t="n">
        <v>1.42780189925649</v>
      </c>
      <c r="X9" s="294" t="n">
        <v>0.497034418456615</v>
      </c>
      <c r="Y9" s="294" t="n">
        <v>100</v>
      </c>
      <c r="Z9" s="294" t="n">
        <v>49.8473677672779</v>
      </c>
      <c r="AA9" s="294" t="n">
        <v>12.7748352508487</v>
      </c>
      <c r="AB9" s="357" t="n">
        <v>0.00256562456892971</v>
      </c>
      <c r="AC9" s="294" t="n">
        <v>26.2696602782994</v>
      </c>
      <c r="AD9" s="294" t="n">
        <v>11.1055717485313</v>
      </c>
      <c r="AF9" s="242"/>
      <c r="AG9" s="310" t="s">
        <v>37</v>
      </c>
      <c r="AH9" s="299" t="n">
        <v>13582.2604789966</v>
      </c>
      <c r="AI9" s="300" t="n">
        <v>39.8369940299101</v>
      </c>
      <c r="AJ9" s="299" t="n">
        <v>15196.6833055663</v>
      </c>
      <c r="AK9" s="300" t="n">
        <v>38.4800255722927</v>
      </c>
      <c r="AL9" s="301" t="n">
        <v>-1.35696845761742</v>
      </c>
      <c r="AM9" s="299" t="n">
        <v>14486.0344701536</v>
      </c>
      <c r="AN9" s="301" t="n">
        <v>-4.67634168011117</v>
      </c>
      <c r="AO9" s="300" t="n">
        <v>7.12128732750016</v>
      </c>
      <c r="AP9" s="300" t="n">
        <v>1.16782542273753</v>
      </c>
      <c r="AQ9" s="300" t="n">
        <v>36.3584330462391</v>
      </c>
      <c r="AR9" s="301" t="n">
        <v>-2.12159252605361</v>
      </c>
    </row>
    <row r="10" customFormat="false" ht="11.65" hidden="false" customHeight="true" outlineLevel="0" collapsed="false">
      <c r="B10" s="242"/>
      <c r="C10" s="310" t="s">
        <v>41</v>
      </c>
      <c r="D10" s="299" t="n">
        <v>11821.4762195191</v>
      </c>
      <c r="E10" s="300" t="n">
        <v>4.35</v>
      </c>
      <c r="F10" s="299" t="n">
        <v>29290.8261049773</v>
      </c>
      <c r="G10" s="300" t="n">
        <v>5.01</v>
      </c>
      <c r="H10" s="301" t="n">
        <v>0.66</v>
      </c>
      <c r="I10" s="299" t="n">
        <v>12934.4470106264</v>
      </c>
      <c r="J10" s="301" t="n">
        <v>-55.8413034706846</v>
      </c>
      <c r="K10" s="300" t="n">
        <v>3.68214048490655</v>
      </c>
      <c r="L10" s="300" t="n">
        <v>0.00199811097371261</v>
      </c>
      <c r="M10" s="300" t="n">
        <v>5.48</v>
      </c>
      <c r="N10" s="301" t="n">
        <v>0.470000000000001</v>
      </c>
      <c r="P10" s="215"/>
      <c r="Q10" s="356"/>
      <c r="R10" s="310" t="s">
        <v>35</v>
      </c>
      <c r="S10" s="299" t="n">
        <v>226833.18</v>
      </c>
      <c r="T10" s="300" t="n">
        <v>100</v>
      </c>
      <c r="U10" s="300" t="n">
        <v>49.7956688931683</v>
      </c>
      <c r="V10" s="300" t="n">
        <v>43.4689535311169</v>
      </c>
      <c r="W10" s="300" t="n">
        <v>3.76769701946193</v>
      </c>
      <c r="X10" s="300" t="n">
        <v>2.96768055646429</v>
      </c>
      <c r="Y10" s="300" t="n">
        <v>100</v>
      </c>
      <c r="Z10" s="300" t="n">
        <v>63.1226095909185</v>
      </c>
      <c r="AA10" s="300" t="n">
        <v>25.2305320493025</v>
      </c>
      <c r="AB10" s="300" t="n">
        <v>1.22506505309966</v>
      </c>
      <c r="AC10" s="300" t="n">
        <v>5.44862629889464</v>
      </c>
      <c r="AD10" s="300" t="n">
        <v>4.973512462442</v>
      </c>
      <c r="AF10" s="242"/>
      <c r="AG10" s="310" t="s">
        <v>39</v>
      </c>
      <c r="AH10" s="299" t="n">
        <v>37041.7636529099</v>
      </c>
      <c r="AI10" s="300" t="n">
        <v>31.6090389924115</v>
      </c>
      <c r="AJ10" s="299" t="n">
        <v>35043.9523784614</v>
      </c>
      <c r="AK10" s="300" t="n">
        <v>34.0535571984743</v>
      </c>
      <c r="AL10" s="301" t="n">
        <v>2.44451820606273</v>
      </c>
      <c r="AM10" s="299" t="n">
        <v>31920.703627116</v>
      </c>
      <c r="AN10" s="301" t="n">
        <v>-8.91237585765307</v>
      </c>
      <c r="AO10" s="300" t="n">
        <v>15.6921138557983</v>
      </c>
      <c r="AP10" s="300" t="n">
        <v>0.352146612071545</v>
      </c>
      <c r="AQ10" s="300" t="n">
        <v>29.5602100471727</v>
      </c>
      <c r="AR10" s="301" t="n">
        <v>-4.49334715130151</v>
      </c>
    </row>
    <row r="11" customFormat="false" ht="11.65" hidden="false" customHeight="true" outlineLevel="0" collapsed="false">
      <c r="B11" s="242"/>
      <c r="C11" s="310" t="s">
        <v>42</v>
      </c>
      <c r="D11" s="299" t="n">
        <v>4863.70658920554</v>
      </c>
      <c r="E11" s="300" t="n">
        <v>2.09</v>
      </c>
      <c r="F11" s="299" t="n">
        <v>1494.38453368822</v>
      </c>
      <c r="G11" s="300" t="n">
        <v>2.46</v>
      </c>
      <c r="H11" s="301" t="n">
        <v>0.37</v>
      </c>
      <c r="I11" s="299" t="n">
        <v>2240.94082940394</v>
      </c>
      <c r="J11" s="301" t="n">
        <v>49.9574426050291</v>
      </c>
      <c r="K11" s="300" t="n">
        <v>0.637944470718324</v>
      </c>
      <c r="L11" s="358" t="s">
        <v>24</v>
      </c>
      <c r="M11" s="300" t="n">
        <v>2.34</v>
      </c>
      <c r="N11" s="301" t="n">
        <v>-0.12</v>
      </c>
      <c r="P11" s="215"/>
      <c r="Q11" s="356"/>
      <c r="R11" s="310" t="s">
        <v>37</v>
      </c>
      <c r="S11" s="299" t="n">
        <v>18782.39</v>
      </c>
      <c r="T11" s="300" t="n">
        <v>100</v>
      </c>
      <c r="U11" s="300" t="n">
        <v>37.5111402438352</v>
      </c>
      <c r="V11" s="300" t="n">
        <v>56.7013651850011</v>
      </c>
      <c r="W11" s="300" t="n">
        <v>2.64853587313461</v>
      </c>
      <c r="X11" s="300" t="n">
        <v>3.13895869802908</v>
      </c>
      <c r="Y11" s="300" t="n">
        <v>100</v>
      </c>
      <c r="Z11" s="300" t="n">
        <v>51.5329922685454</v>
      </c>
      <c r="AA11" s="300" t="n">
        <v>23.0145108116841</v>
      </c>
      <c r="AB11" s="300" t="n">
        <v>0.591538406627184</v>
      </c>
      <c r="AC11" s="300" t="n">
        <v>21.3286652704986</v>
      </c>
      <c r="AD11" s="300" t="n">
        <v>3.53229324264478</v>
      </c>
      <c r="AF11" s="242"/>
      <c r="AG11" s="310" t="s">
        <v>41</v>
      </c>
      <c r="AH11" s="299" t="n">
        <v>25986.6871710628</v>
      </c>
      <c r="AI11" s="300" t="n">
        <v>14.6899440231685</v>
      </c>
      <c r="AJ11" s="299" t="n">
        <v>31899.9490614516</v>
      </c>
      <c r="AK11" s="300" t="n">
        <v>15.5798248451221</v>
      </c>
      <c r="AL11" s="301" t="n">
        <v>0.889880821953621</v>
      </c>
      <c r="AM11" s="299" t="n">
        <v>24553.6920767375</v>
      </c>
      <c r="AN11" s="301" t="n">
        <v>-23.0290555341088</v>
      </c>
      <c r="AO11" s="300" t="n">
        <v>12.0705149908122</v>
      </c>
      <c r="AP11" s="300" t="n">
        <v>9.27174425330421</v>
      </c>
      <c r="AQ11" s="300" t="n">
        <v>14.0742844859369</v>
      </c>
      <c r="AR11" s="301" t="n">
        <v>-1.50554035918525</v>
      </c>
    </row>
    <row r="12" customFormat="false" ht="11.65" hidden="false" customHeight="true" outlineLevel="0" collapsed="false">
      <c r="B12" s="242"/>
      <c r="C12" s="310" t="s">
        <v>44</v>
      </c>
      <c r="D12" s="299" t="n">
        <v>5254.41899570497</v>
      </c>
      <c r="E12" s="300" t="n">
        <v>2.07</v>
      </c>
      <c r="F12" s="299" t="n">
        <v>5082.3606248025</v>
      </c>
      <c r="G12" s="300" t="n">
        <v>3.07</v>
      </c>
      <c r="H12" s="301" t="n">
        <v>1</v>
      </c>
      <c r="I12" s="299" t="n">
        <v>2055.98374389729</v>
      </c>
      <c r="J12" s="301" t="n">
        <v>-59.5466773084961</v>
      </c>
      <c r="K12" s="300" t="n">
        <v>0.585291429428283</v>
      </c>
      <c r="L12" s="358" t="s">
        <v>24</v>
      </c>
      <c r="M12" s="300" t="n">
        <v>1.67</v>
      </c>
      <c r="N12" s="301" t="n">
        <v>-1.4</v>
      </c>
      <c r="P12" s="215"/>
      <c r="Q12" s="356"/>
      <c r="R12" s="310" t="s">
        <v>39</v>
      </c>
      <c r="S12" s="299" t="n">
        <v>8323.21</v>
      </c>
      <c r="T12" s="300" t="n">
        <v>100</v>
      </c>
      <c r="U12" s="300" t="n">
        <v>59.8101209061273</v>
      </c>
      <c r="V12" s="300" t="n">
        <v>38.8770561101402</v>
      </c>
      <c r="W12" s="300" t="n">
        <v>0.217992395240283</v>
      </c>
      <c r="X12" s="300" t="n">
        <v>1.09483056922036</v>
      </c>
      <c r="Y12" s="300" t="n">
        <v>100</v>
      </c>
      <c r="Z12" s="300" t="n">
        <v>60.4689252155756</v>
      </c>
      <c r="AA12" s="300" t="n">
        <v>12.3108155137079</v>
      </c>
      <c r="AB12" s="300" t="n">
        <v>3.41035971153474</v>
      </c>
      <c r="AC12" s="300" t="n">
        <v>20.1662977069719</v>
      </c>
      <c r="AD12" s="300" t="n">
        <v>3.64360185220989</v>
      </c>
      <c r="AF12" s="242"/>
      <c r="AG12" s="310" t="s">
        <v>42</v>
      </c>
      <c r="AH12" s="299" t="n">
        <v>6219.49412748922</v>
      </c>
      <c r="AI12" s="300" t="n">
        <v>11.5360933602596</v>
      </c>
      <c r="AJ12" s="299" t="n">
        <v>5972.37404337981</v>
      </c>
      <c r="AK12" s="300" t="n">
        <v>12.1441616184185</v>
      </c>
      <c r="AL12" s="301" t="n">
        <v>0.60806825815887</v>
      </c>
      <c r="AM12" s="299" t="n">
        <v>4926.95082027048</v>
      </c>
      <c r="AN12" s="301" t="n">
        <v>-17.5043159640704</v>
      </c>
      <c r="AO12" s="300" t="n">
        <v>2.42207296357735</v>
      </c>
      <c r="AP12" s="300" t="n">
        <v>3.0970853304991</v>
      </c>
      <c r="AQ12" s="300" t="n">
        <v>10.9290929674599</v>
      </c>
      <c r="AR12" s="301" t="n">
        <v>-1.21506865095857</v>
      </c>
    </row>
    <row r="13" customFormat="false" ht="11.65" hidden="false" customHeight="true" outlineLevel="0" collapsed="false">
      <c r="B13" s="242"/>
      <c r="C13" s="325" t="s">
        <v>45</v>
      </c>
      <c r="D13" s="299" t="n">
        <v>12778.1863534027</v>
      </c>
      <c r="E13" s="300" t="n">
        <v>14.84</v>
      </c>
      <c r="F13" s="299" t="n">
        <v>13886.7556653544</v>
      </c>
      <c r="G13" s="300" t="n">
        <v>13.76</v>
      </c>
      <c r="H13" s="301" t="n">
        <v>-1.08</v>
      </c>
      <c r="I13" s="299" t="n">
        <v>13888.1558408074</v>
      </c>
      <c r="J13" s="301" t="n">
        <v>0.0100828119021568</v>
      </c>
      <c r="K13" s="300" t="n">
        <v>3.9536395208945</v>
      </c>
      <c r="L13" s="300" t="n">
        <v>0.228127390463439</v>
      </c>
      <c r="M13" s="300" t="n">
        <v>16</v>
      </c>
      <c r="N13" s="301" t="n">
        <v>2.24</v>
      </c>
      <c r="P13" s="215"/>
      <c r="Q13" s="356"/>
      <c r="R13" s="310" t="s">
        <v>41</v>
      </c>
      <c r="S13" s="299" t="n">
        <v>186998.11</v>
      </c>
      <c r="T13" s="300" t="n">
        <v>100</v>
      </c>
      <c r="U13" s="300" t="n">
        <v>46.9093263836838</v>
      </c>
      <c r="V13" s="300" t="n">
        <v>43.8828957602538</v>
      </c>
      <c r="W13" s="300" t="n">
        <v>6.94636235767355</v>
      </c>
      <c r="X13" s="300" t="n">
        <v>2.26141549829698</v>
      </c>
      <c r="Y13" s="300" t="n">
        <v>100</v>
      </c>
      <c r="Z13" s="300" t="n">
        <v>64.0732999720718</v>
      </c>
      <c r="AA13" s="300" t="n">
        <v>17.1782414738466</v>
      </c>
      <c r="AB13" s="300" t="n">
        <v>6.57578482714093</v>
      </c>
      <c r="AC13" s="300" t="n">
        <v>4.59963050589189</v>
      </c>
      <c r="AD13" s="300" t="n">
        <v>7.58082882131685</v>
      </c>
      <c r="AF13" s="242"/>
      <c r="AG13" s="310" t="s">
        <v>44</v>
      </c>
      <c r="AH13" s="299" t="n">
        <v>7636.28220746866</v>
      </c>
      <c r="AI13" s="300" t="n">
        <v>10.6606565917581</v>
      </c>
      <c r="AJ13" s="299" t="n">
        <v>6622.79045003375</v>
      </c>
      <c r="AK13" s="300" t="n">
        <v>11.6047417791294</v>
      </c>
      <c r="AL13" s="301" t="n">
        <v>0.944085187371341</v>
      </c>
      <c r="AM13" s="299" t="n">
        <v>5760.71303811653</v>
      </c>
      <c r="AN13" s="301" t="n">
        <v>-13.0168305704557</v>
      </c>
      <c r="AO13" s="300" t="n">
        <v>2.8319477521766</v>
      </c>
      <c r="AP13" s="300" t="n">
        <v>0.00151771061471607</v>
      </c>
      <c r="AQ13" s="300" t="n">
        <v>8.01834140054381</v>
      </c>
      <c r="AR13" s="301" t="n">
        <v>-3.58640037858562</v>
      </c>
    </row>
    <row r="14" customFormat="false" ht="11.65" hidden="false" customHeight="true" outlineLevel="0" collapsed="false">
      <c r="B14" s="242"/>
      <c r="C14" s="310" t="s">
        <v>46</v>
      </c>
      <c r="D14" s="299" t="n">
        <v>2533.77980129969</v>
      </c>
      <c r="E14" s="300" t="n">
        <v>0.88</v>
      </c>
      <c r="F14" s="299" t="n">
        <v>1177.53953054284</v>
      </c>
      <c r="G14" s="300" t="n">
        <v>1.02</v>
      </c>
      <c r="H14" s="301" t="n">
        <v>0.14</v>
      </c>
      <c r="I14" s="299" t="n">
        <v>1136.54198801412</v>
      </c>
      <c r="J14" s="301" t="n">
        <v>-3.48162770466191</v>
      </c>
      <c r="K14" s="300" t="n">
        <v>0.323547443769709</v>
      </c>
      <c r="L14" s="358" t="s">
        <v>24</v>
      </c>
      <c r="M14" s="300" t="n">
        <v>0.72</v>
      </c>
      <c r="N14" s="301" t="n">
        <v>-0.3</v>
      </c>
      <c r="P14" s="215"/>
      <c r="Q14" s="356"/>
      <c r="R14" s="310" t="s">
        <v>42</v>
      </c>
      <c r="S14" s="299" t="n">
        <v>271132.56</v>
      </c>
      <c r="T14" s="300" t="n">
        <v>100</v>
      </c>
      <c r="U14" s="300" t="n">
        <v>46.0048899767084</v>
      </c>
      <c r="V14" s="300" t="n">
        <v>50.2774040883737</v>
      </c>
      <c r="W14" s="300" t="n">
        <v>0.59750837412127</v>
      </c>
      <c r="X14" s="300" t="n">
        <v>3.12019756027535</v>
      </c>
      <c r="Y14" s="300" t="n">
        <v>100</v>
      </c>
      <c r="Z14" s="300" t="n">
        <v>18.9023513973777</v>
      </c>
      <c r="AA14" s="300" t="n">
        <v>2.91604036171767</v>
      </c>
      <c r="AB14" s="300" t="n">
        <v>0.134411372290936</v>
      </c>
      <c r="AC14" s="300" t="n">
        <v>74.0083500261518</v>
      </c>
      <c r="AD14" s="300" t="n">
        <v>4.03884721128518</v>
      </c>
      <c r="AF14" s="242"/>
      <c r="AG14" s="325" t="s">
        <v>45</v>
      </c>
      <c r="AH14" s="299" t="n">
        <v>8441.40534029059</v>
      </c>
      <c r="AI14" s="300" t="n">
        <v>24.2921705146446</v>
      </c>
      <c r="AJ14" s="299" t="n">
        <v>8854.10170712897</v>
      </c>
      <c r="AK14" s="300" t="n">
        <v>22.812954823516</v>
      </c>
      <c r="AL14" s="301" t="n">
        <v>-1.47921569112862</v>
      </c>
      <c r="AM14" s="299" t="n">
        <v>9126.99148284238</v>
      </c>
      <c r="AN14" s="301" t="n">
        <v>3.08207184353539</v>
      </c>
      <c r="AO14" s="300" t="n">
        <v>4.48679926303379</v>
      </c>
      <c r="AP14" s="300" t="n">
        <v>1.22876284836254</v>
      </c>
      <c r="AQ14" s="300" t="n">
        <v>20.9182967687447</v>
      </c>
      <c r="AR14" s="301" t="n">
        <v>-1.89465805477131</v>
      </c>
    </row>
    <row r="15" customFormat="false" ht="11.65" hidden="false" customHeight="true" outlineLevel="0" collapsed="false">
      <c r="B15" s="242"/>
      <c r="C15" s="325" t="s">
        <v>47</v>
      </c>
      <c r="D15" s="299" t="n">
        <v>1666.91477069465</v>
      </c>
      <c r="E15" s="300" t="n">
        <v>2.24</v>
      </c>
      <c r="F15" s="299" t="n">
        <v>2300.05881390948</v>
      </c>
      <c r="G15" s="300" t="n">
        <v>3.32</v>
      </c>
      <c r="H15" s="301" t="n">
        <v>1.08</v>
      </c>
      <c r="I15" s="299" t="n">
        <v>2003.62640138145</v>
      </c>
      <c r="J15" s="301" t="n">
        <v>-12.8880361986994</v>
      </c>
      <c r="K15" s="300" t="n">
        <v>0.570386494536108</v>
      </c>
      <c r="L15" s="300" t="n">
        <v>0.939774734483186</v>
      </c>
      <c r="M15" s="300" t="n">
        <v>3.66</v>
      </c>
      <c r="N15" s="301" t="n">
        <v>0.34</v>
      </c>
      <c r="P15" s="215"/>
      <c r="Q15" s="356"/>
      <c r="R15" s="325" t="s">
        <v>44</v>
      </c>
      <c r="S15" s="299" t="n">
        <v>40872.51</v>
      </c>
      <c r="T15" s="300" t="n">
        <v>100</v>
      </c>
      <c r="U15" s="300" t="n">
        <v>37.2786615775442</v>
      </c>
      <c r="V15" s="300" t="n">
        <v>19.4683960698622</v>
      </c>
      <c r="W15" s="300" t="n">
        <v>0.654755506694156</v>
      </c>
      <c r="X15" s="300" t="n">
        <v>42.5981868458995</v>
      </c>
      <c r="Y15" s="300" t="n">
        <v>100</v>
      </c>
      <c r="Z15" s="300" t="n">
        <v>43.3304482312685</v>
      </c>
      <c r="AA15" s="300" t="n">
        <v>10.3240382800321</v>
      </c>
      <c r="AB15" s="300" t="n">
        <v>5.53252128170089</v>
      </c>
      <c r="AC15" s="300" t="n">
        <v>38.6085749704069</v>
      </c>
      <c r="AD15" s="300" t="n">
        <v>2.20441968048879</v>
      </c>
      <c r="AF15" s="242"/>
      <c r="AG15" s="310" t="s">
        <v>46</v>
      </c>
      <c r="AH15" s="299" t="n">
        <v>1091.86554438765</v>
      </c>
      <c r="AI15" s="300" t="n">
        <v>3.5557990448962</v>
      </c>
      <c r="AJ15" s="299" t="n">
        <v>750.421726657568</v>
      </c>
      <c r="AK15" s="300" t="n">
        <v>4.56318570401929</v>
      </c>
      <c r="AL15" s="301" t="n">
        <v>1.00738665912308</v>
      </c>
      <c r="AM15" s="299" t="n">
        <v>647.989385730288</v>
      </c>
      <c r="AN15" s="301" t="n">
        <v>-13.6499700486447</v>
      </c>
      <c r="AO15" s="300" t="n">
        <v>0.31854946986791</v>
      </c>
      <c r="AP15" s="358" t="s">
        <v>24</v>
      </c>
      <c r="AQ15" s="300" t="n">
        <v>2.31751216595255</v>
      </c>
      <c r="AR15" s="301" t="n">
        <v>-2.24567353806674</v>
      </c>
    </row>
    <row r="16" customFormat="false" ht="11.65" hidden="false" customHeight="true" outlineLevel="0" collapsed="false">
      <c r="B16" s="256"/>
      <c r="C16" s="331" t="s">
        <v>48</v>
      </c>
      <c r="D16" s="328" t="n">
        <v>35254.2902741008</v>
      </c>
      <c r="E16" s="329" t="n">
        <v>19.88</v>
      </c>
      <c r="F16" s="328" t="n">
        <v>30176.2061166515</v>
      </c>
      <c r="G16" s="329" t="n">
        <v>21.67</v>
      </c>
      <c r="H16" s="317" t="n">
        <v>1.79</v>
      </c>
      <c r="I16" s="328" t="n">
        <v>31288.2559250145</v>
      </c>
      <c r="J16" s="317" t="n">
        <v>3.6851876079592</v>
      </c>
      <c r="K16" s="329" t="n">
        <v>8.90704904113511</v>
      </c>
      <c r="L16" s="329" t="n">
        <v>0.000239726836685112</v>
      </c>
      <c r="M16" s="329" t="n">
        <v>18.96</v>
      </c>
      <c r="N16" s="317" t="n">
        <v>-2.71</v>
      </c>
      <c r="P16" s="215"/>
      <c r="Q16" s="356"/>
      <c r="R16" s="325" t="s">
        <v>45</v>
      </c>
      <c r="S16" s="299" t="n">
        <v>19522.42</v>
      </c>
      <c r="T16" s="300" t="n">
        <v>100</v>
      </c>
      <c r="U16" s="300" t="n">
        <v>47.5387870334749</v>
      </c>
      <c r="V16" s="300" t="n">
        <v>50.2550664817126</v>
      </c>
      <c r="W16" s="300" t="n">
        <v>1.04953679976095</v>
      </c>
      <c r="X16" s="300" t="n">
        <v>1.1566097023175</v>
      </c>
      <c r="Y16" s="300" t="n">
        <v>100</v>
      </c>
      <c r="Z16" s="300" t="n">
        <v>43.2786638503388</v>
      </c>
      <c r="AA16" s="300" t="n">
        <v>10.8208055532008</v>
      </c>
      <c r="AB16" s="300" t="n">
        <v>0.021108645934593</v>
      </c>
      <c r="AC16" s="300" t="n">
        <v>41.1266307464976</v>
      </c>
      <c r="AD16" s="300" t="n">
        <v>4.75280655205003</v>
      </c>
      <c r="AF16" s="242"/>
      <c r="AG16" s="325" t="s">
        <v>47</v>
      </c>
      <c r="AH16" s="299" t="n">
        <v>2489.48074752127</v>
      </c>
      <c r="AI16" s="300" t="n">
        <v>11.4578161804716</v>
      </c>
      <c r="AJ16" s="299" t="n">
        <v>2655.12254651539</v>
      </c>
      <c r="AK16" s="300" t="n">
        <v>11.4798701938283</v>
      </c>
      <c r="AL16" s="301" t="n">
        <v>0.0220540133567457</v>
      </c>
      <c r="AM16" s="299" t="n">
        <v>2652.71152992295</v>
      </c>
      <c r="AN16" s="301" t="n">
        <v>-0.0908062264621812</v>
      </c>
      <c r="AO16" s="300" t="n">
        <v>1.30406434145076</v>
      </c>
      <c r="AP16" s="300" t="n">
        <v>2.9230855096647</v>
      </c>
      <c r="AQ16" s="300" t="n">
        <v>10.8072689541382</v>
      </c>
      <c r="AR16" s="301" t="n">
        <v>-0.672601239690181</v>
      </c>
    </row>
    <row r="17" customFormat="false" ht="11.65" hidden="false" customHeight="true" outlineLevel="0" collapsed="false">
      <c r="B17" s="159" t="s">
        <v>50</v>
      </c>
      <c r="P17" s="215"/>
      <c r="Q17" s="356"/>
      <c r="R17" s="325" t="s">
        <v>46</v>
      </c>
      <c r="S17" s="299" t="n">
        <v>54953.64</v>
      </c>
      <c r="T17" s="300" t="n">
        <v>100</v>
      </c>
      <c r="U17" s="300" t="n">
        <v>85.9206354681902</v>
      </c>
      <c r="V17" s="300" t="n">
        <v>11.216986906654</v>
      </c>
      <c r="W17" s="300" t="n">
        <v>0.748110212156765</v>
      </c>
      <c r="X17" s="300" t="n">
        <v>2.11426741299907</v>
      </c>
      <c r="Y17" s="300" t="n">
        <v>100</v>
      </c>
      <c r="Z17" s="300" t="n">
        <v>18.2989420846509</v>
      </c>
      <c r="AA17" s="300" t="n">
        <v>0.851669190729403</v>
      </c>
      <c r="AB17" s="300" t="n">
        <v>0.0181086171949153</v>
      </c>
      <c r="AC17" s="300" t="n">
        <v>75.5394356768424</v>
      </c>
      <c r="AD17" s="300" t="n">
        <v>5.29184443058231</v>
      </c>
      <c r="AF17" s="256"/>
      <c r="AG17" s="331" t="s">
        <v>48</v>
      </c>
      <c r="AH17" s="328" t="n">
        <v>13086.0441956412</v>
      </c>
      <c r="AI17" s="329" t="n">
        <v>29.1745268970197</v>
      </c>
      <c r="AJ17" s="328" t="n">
        <v>16385.8516618624</v>
      </c>
      <c r="AK17" s="329" t="n">
        <v>28.0720145250063</v>
      </c>
      <c r="AL17" s="317" t="n">
        <v>-1.10251237201335</v>
      </c>
      <c r="AM17" s="328" t="n">
        <v>15774.6228413622</v>
      </c>
      <c r="AN17" s="317" t="n">
        <v>-3.73022307972455</v>
      </c>
      <c r="AO17" s="329" t="n">
        <v>7.7547531705615</v>
      </c>
      <c r="AP17" s="359" t="s">
        <v>24</v>
      </c>
      <c r="AQ17" s="329" t="n">
        <v>26.6333246718384</v>
      </c>
      <c r="AR17" s="317" t="n">
        <v>-1.4386898531679</v>
      </c>
    </row>
    <row r="18" customFormat="false" ht="11.65" hidden="false" customHeight="true" outlineLevel="0" collapsed="false">
      <c r="B18" s="159" t="s">
        <v>138</v>
      </c>
      <c r="P18" s="215"/>
      <c r="Q18" s="356"/>
      <c r="R18" s="325" t="s">
        <v>47</v>
      </c>
      <c r="S18" s="299" t="n">
        <v>33464.79</v>
      </c>
      <c r="T18" s="300" t="n">
        <v>100</v>
      </c>
      <c r="U18" s="300" t="n">
        <v>59.7378465451281</v>
      </c>
      <c r="V18" s="300" t="n">
        <v>35.3851073553473</v>
      </c>
      <c r="W18" s="300" t="n">
        <v>0.158409769455793</v>
      </c>
      <c r="X18" s="300" t="n">
        <v>4.71863633006879</v>
      </c>
      <c r="Y18" s="300" t="n">
        <v>100</v>
      </c>
      <c r="Z18" s="300" t="n">
        <v>9.11632090233321</v>
      </c>
      <c r="AA18" s="300" t="n">
        <v>1.13771632579474</v>
      </c>
      <c r="AB18" s="300" t="n">
        <v>0.00243421416312137</v>
      </c>
      <c r="AC18" s="300" t="n">
        <v>87.7493585605856</v>
      </c>
      <c r="AD18" s="300" t="n">
        <v>1.99416400152192</v>
      </c>
      <c r="AF18" s="159" t="s">
        <v>50</v>
      </c>
    </row>
    <row r="19" customFormat="false" ht="11.65" hidden="false" customHeight="true" outlineLevel="0" collapsed="false">
      <c r="P19" s="215"/>
      <c r="Q19" s="360"/>
      <c r="R19" s="331" t="s">
        <v>48</v>
      </c>
      <c r="S19" s="328" t="n">
        <v>43422.63</v>
      </c>
      <c r="T19" s="329" t="n">
        <v>100</v>
      </c>
      <c r="U19" s="329" t="n">
        <v>53.9934996908393</v>
      </c>
      <c r="V19" s="329" t="n">
        <v>42.8805417901605</v>
      </c>
      <c r="W19" s="329" t="n">
        <v>0.0491763306966549</v>
      </c>
      <c r="X19" s="329" t="n">
        <v>3.0767821883035</v>
      </c>
      <c r="Y19" s="329" t="n">
        <v>100</v>
      </c>
      <c r="Z19" s="329" t="n">
        <v>48.4294030135968</v>
      </c>
      <c r="AA19" s="329" t="n">
        <v>15.6104368549711</v>
      </c>
      <c r="AB19" s="359" t="n">
        <v>0.0910841962162166</v>
      </c>
      <c r="AC19" s="329" t="n">
        <v>27.7500455374856</v>
      </c>
      <c r="AD19" s="329" t="n">
        <v>8.119035010289</v>
      </c>
      <c r="AF19" s="159" t="s">
        <v>138</v>
      </c>
    </row>
    <row r="20" customFormat="false" ht="11.65" hidden="false" customHeight="true" outlineLevel="0" collapsed="false">
      <c r="P20" s="215" t="s">
        <v>103</v>
      </c>
      <c r="Q20" s="220" t="s">
        <v>13</v>
      </c>
      <c r="R20" s="355"/>
      <c r="S20" s="284" t="n">
        <v>629146.98</v>
      </c>
      <c r="T20" s="180" t="n">
        <v>100</v>
      </c>
      <c r="U20" s="180" t="n">
        <v>49.5417080508897</v>
      </c>
      <c r="V20" s="180" t="n">
        <v>40.2420886386482</v>
      </c>
      <c r="W20" s="180" t="n">
        <v>6.0735837872531</v>
      </c>
      <c r="X20" s="180" t="n">
        <v>4.14261952320899</v>
      </c>
      <c r="Y20" s="180" t="n">
        <v>100</v>
      </c>
      <c r="Z20" s="180" t="n">
        <v>47.6707785068457</v>
      </c>
      <c r="AA20" s="180" t="n">
        <v>22.4347003270603</v>
      </c>
      <c r="AB20" s="180" t="n">
        <v>2.49549383082364</v>
      </c>
      <c r="AC20" s="180" t="n">
        <v>22.2366769753212</v>
      </c>
      <c r="AD20" s="180" t="n">
        <v>5.1623503598318</v>
      </c>
    </row>
    <row r="21" customFormat="false" ht="11.65" hidden="false" customHeight="true" outlineLevel="0" collapsed="false">
      <c r="P21" s="215"/>
      <c r="Q21" s="356"/>
      <c r="R21" s="306" t="s">
        <v>31</v>
      </c>
      <c r="S21" s="293" t="n">
        <v>37832.09</v>
      </c>
      <c r="T21" s="294" t="n">
        <v>100</v>
      </c>
      <c r="U21" s="294" t="n">
        <v>69.634733207563</v>
      </c>
      <c r="V21" s="294" t="n">
        <v>25.480823935299</v>
      </c>
      <c r="W21" s="294" t="n">
        <v>0.815051317163573</v>
      </c>
      <c r="X21" s="294" t="n">
        <v>4.06939154308292</v>
      </c>
      <c r="Y21" s="294" t="n">
        <v>100</v>
      </c>
      <c r="Z21" s="294" t="n">
        <v>56.3655279059151</v>
      </c>
      <c r="AA21" s="294" t="n">
        <v>13.7484718162018</v>
      </c>
      <c r="AB21" s="357" t="s">
        <v>24</v>
      </c>
      <c r="AC21" s="294" t="n">
        <v>21.1503497169335</v>
      </c>
      <c r="AD21" s="294" t="n">
        <v>8.73565055254736</v>
      </c>
    </row>
    <row r="22" customFormat="false" ht="11.65" hidden="false" customHeight="true" outlineLevel="0" collapsed="false">
      <c r="F22" s="361"/>
      <c r="P22" s="215"/>
      <c r="Q22" s="356"/>
      <c r="R22" s="310" t="s">
        <v>35</v>
      </c>
      <c r="S22" s="299" t="n">
        <v>76606.3</v>
      </c>
      <c r="T22" s="300" t="n">
        <v>100</v>
      </c>
      <c r="U22" s="300" t="n">
        <v>57.7526351133414</v>
      </c>
      <c r="V22" s="300" t="n">
        <v>28.0199504144274</v>
      </c>
      <c r="W22" s="300" t="n">
        <v>7.90536719798328</v>
      </c>
      <c r="X22" s="300" t="n">
        <v>6.32204727424791</v>
      </c>
      <c r="Y22" s="300" t="n">
        <v>100</v>
      </c>
      <c r="Z22" s="300" t="n">
        <v>61.1071800825381</v>
      </c>
      <c r="AA22" s="300" t="n">
        <v>31.3687485146903</v>
      </c>
      <c r="AB22" s="300" t="n">
        <v>3.69441348592989</v>
      </c>
      <c r="AC22" s="300" t="n">
        <v>2.19016096039995</v>
      </c>
      <c r="AD22" s="300" t="n">
        <v>1.63949695568521</v>
      </c>
      <c r="AH22" s="361"/>
    </row>
    <row r="23" customFormat="false" ht="11.65" hidden="false" customHeight="true" outlineLevel="0" collapsed="false">
      <c r="P23" s="215"/>
      <c r="Q23" s="356"/>
      <c r="R23" s="310" t="s">
        <v>37</v>
      </c>
      <c r="S23" s="299" t="n">
        <v>7422.25</v>
      </c>
      <c r="T23" s="300" t="n">
        <v>100</v>
      </c>
      <c r="U23" s="300" t="n">
        <v>53.1089589374411</v>
      </c>
      <c r="V23" s="300" t="n">
        <v>45.3152810794424</v>
      </c>
      <c r="W23" s="300" t="n">
        <v>1.27219364419885</v>
      </c>
      <c r="X23" s="300" t="n">
        <v>0.303566317462795</v>
      </c>
      <c r="Y23" s="300" t="n">
        <v>100</v>
      </c>
      <c r="Z23" s="300" t="n">
        <v>27.8454987542057</v>
      </c>
      <c r="AA23" s="300" t="n">
        <v>33.8119157850038</v>
      </c>
      <c r="AB23" s="300" t="n">
        <v>1.81792985301707</v>
      </c>
      <c r="AC23" s="300" t="n">
        <v>28.2630777981258</v>
      </c>
      <c r="AD23" s="300" t="n">
        <v>8.26157780964758</v>
      </c>
    </row>
    <row r="24" customFormat="false" ht="11.65" hidden="false" customHeight="true" outlineLevel="0" collapsed="false">
      <c r="P24" s="215"/>
      <c r="Q24" s="356"/>
      <c r="R24" s="310" t="s">
        <v>39</v>
      </c>
      <c r="S24" s="299" t="n">
        <v>4259.67</v>
      </c>
      <c r="T24" s="300" t="n">
        <v>100</v>
      </c>
      <c r="U24" s="300" t="n">
        <v>51.9520818518839</v>
      </c>
      <c r="V24" s="300" t="n">
        <v>42.8121924255189</v>
      </c>
      <c r="W24" s="300" t="n">
        <v>0.237166922053537</v>
      </c>
      <c r="X24" s="300" t="n">
        <v>4.99855886762197</v>
      </c>
      <c r="Y24" s="300" t="n">
        <v>100</v>
      </c>
      <c r="Z24" s="300" t="n">
        <v>46.070633159987</v>
      </c>
      <c r="AA24" s="300" t="n">
        <v>13.2815972154366</v>
      </c>
      <c r="AB24" s="300" t="n">
        <v>0.0117531552064857</v>
      </c>
      <c r="AC24" s="300" t="n">
        <v>36.1984090533999</v>
      </c>
      <c r="AD24" s="300" t="n">
        <v>4.43760742700549</v>
      </c>
    </row>
    <row r="25" customFormat="false" ht="11.65" hidden="false" customHeight="true" outlineLevel="0" collapsed="false">
      <c r="P25" s="215"/>
      <c r="Q25" s="356"/>
      <c r="R25" s="310" t="s">
        <v>41</v>
      </c>
      <c r="S25" s="299" t="n">
        <v>176298.21</v>
      </c>
      <c r="T25" s="300" t="n">
        <v>100</v>
      </c>
      <c r="U25" s="300" t="n">
        <v>45.5438357661357</v>
      </c>
      <c r="V25" s="300" t="n">
        <v>42.7832626628811</v>
      </c>
      <c r="W25" s="300" t="n">
        <v>8.477785151925</v>
      </c>
      <c r="X25" s="300" t="n">
        <v>3.19511641895229</v>
      </c>
      <c r="Y25" s="300" t="n">
        <v>100</v>
      </c>
      <c r="Z25" s="300" t="n">
        <v>58.2291417767497</v>
      </c>
      <c r="AA25" s="300" t="n">
        <v>30.1261486548236</v>
      </c>
      <c r="AB25" s="300" t="n">
        <v>3.54608493164098</v>
      </c>
      <c r="AC25" s="300" t="n">
        <v>2.99022998452141</v>
      </c>
      <c r="AD25" s="300" t="n">
        <v>5.10839465226431</v>
      </c>
    </row>
    <row r="26" customFormat="false" ht="11.65" hidden="false" customHeight="true" outlineLevel="0" collapsed="false">
      <c r="P26" s="215"/>
      <c r="Q26" s="356"/>
      <c r="R26" s="310" t="s">
        <v>42</v>
      </c>
      <c r="S26" s="299" t="n">
        <v>261458.28</v>
      </c>
      <c r="T26" s="300" t="n">
        <v>100</v>
      </c>
      <c r="U26" s="300" t="n">
        <v>52.3012594499785</v>
      </c>
      <c r="V26" s="300" t="n">
        <v>41.7747236991638</v>
      </c>
      <c r="W26" s="300" t="n">
        <v>0.551294866694244</v>
      </c>
      <c r="X26" s="300" t="n">
        <v>5.37272198339511</v>
      </c>
      <c r="Y26" s="300" t="n">
        <v>100</v>
      </c>
      <c r="Z26" s="300" t="n">
        <v>19.599416556271</v>
      </c>
      <c r="AA26" s="300" t="n">
        <v>3.15632020475137</v>
      </c>
      <c r="AB26" s="300" t="n">
        <v>0.082964276052829</v>
      </c>
      <c r="AC26" s="300" t="n">
        <v>71.3183984862837</v>
      </c>
      <c r="AD26" s="300" t="n">
        <v>5.84290047710081</v>
      </c>
    </row>
    <row r="27" customFormat="false" ht="11.65" hidden="false" customHeight="true" outlineLevel="0" collapsed="false">
      <c r="P27" s="215"/>
      <c r="Q27" s="356"/>
      <c r="R27" s="325" t="s">
        <v>44</v>
      </c>
      <c r="S27" s="299" t="n">
        <v>16867.28</v>
      </c>
      <c r="T27" s="300" t="n">
        <v>100</v>
      </c>
      <c r="U27" s="300" t="n">
        <v>56.8502954398125</v>
      </c>
      <c r="V27" s="300" t="n">
        <v>27.2299265337983</v>
      </c>
      <c r="W27" s="300" t="n">
        <v>0.014592180078381</v>
      </c>
      <c r="X27" s="300" t="n">
        <v>15.9051858297992</v>
      </c>
      <c r="Y27" s="300" t="n">
        <v>100</v>
      </c>
      <c r="Z27" s="300" t="n">
        <v>37.5515193388759</v>
      </c>
      <c r="AA27" s="300" t="n">
        <v>4.1748087808204</v>
      </c>
      <c r="AB27" s="300" t="n">
        <v>0.189014991334516</v>
      </c>
      <c r="AC27" s="300" t="n">
        <v>52.1917259130849</v>
      </c>
      <c r="AD27" s="300" t="n">
        <v>5.89293098671606</v>
      </c>
    </row>
    <row r="28" customFormat="false" ht="11.65" hidden="false" customHeight="true" outlineLevel="0" collapsed="false">
      <c r="P28" s="215"/>
      <c r="Q28" s="356"/>
      <c r="R28" s="325" t="s">
        <v>45</v>
      </c>
      <c r="S28" s="299" t="n">
        <v>6531.17</v>
      </c>
      <c r="T28" s="300" t="n">
        <v>100</v>
      </c>
      <c r="U28" s="300" t="n">
        <v>60.9379892624629</v>
      </c>
      <c r="V28" s="300" t="n">
        <v>31.6560305569429</v>
      </c>
      <c r="W28" s="300" t="n">
        <v>0.260484733128947</v>
      </c>
      <c r="X28" s="300" t="n">
        <v>7.14549553422308</v>
      </c>
      <c r="Y28" s="300" t="n">
        <v>100</v>
      </c>
      <c r="Z28" s="300" t="n">
        <v>21.5398523873483</v>
      </c>
      <c r="AA28" s="300" t="n">
        <v>16.861699038936</v>
      </c>
      <c r="AB28" s="300" t="n">
        <v>0.161959173603816</v>
      </c>
      <c r="AC28" s="300" t="n">
        <v>19.3246776074841</v>
      </c>
      <c r="AD28" s="300" t="n">
        <v>42.1118117926277</v>
      </c>
    </row>
    <row r="29" customFormat="false" ht="11.65" hidden="false" customHeight="true" outlineLevel="0" collapsed="false">
      <c r="P29" s="215"/>
      <c r="Q29" s="356"/>
      <c r="R29" s="325" t="s">
        <v>46</v>
      </c>
      <c r="S29" s="299" t="n">
        <v>8498.84</v>
      </c>
      <c r="T29" s="300" t="n">
        <v>100</v>
      </c>
      <c r="U29" s="300" t="n">
        <v>86.4052843831998</v>
      </c>
      <c r="V29" s="300" t="n">
        <v>12.5594589628435</v>
      </c>
      <c r="W29" s="300" t="n">
        <v>0.343167445960222</v>
      </c>
      <c r="X29" s="300" t="n">
        <v>0.692089253643544</v>
      </c>
      <c r="Y29" s="300" t="n">
        <v>100</v>
      </c>
      <c r="Z29" s="300" t="n">
        <v>16.8735695797819</v>
      </c>
      <c r="AA29" s="300" t="n">
        <v>8.7942381649598</v>
      </c>
      <c r="AB29" s="358" t="s">
        <v>24</v>
      </c>
      <c r="AC29" s="300" t="n">
        <v>73.7547581462841</v>
      </c>
      <c r="AD29" s="300" t="n">
        <v>0.577434075733956</v>
      </c>
    </row>
    <row r="30" customFormat="false" ht="11.65" hidden="false" customHeight="true" outlineLevel="0" collapsed="false">
      <c r="P30" s="215"/>
      <c r="Q30" s="356"/>
      <c r="R30" s="325" t="s">
        <v>47</v>
      </c>
      <c r="S30" s="299" t="n">
        <v>15176.14</v>
      </c>
      <c r="T30" s="300" t="n">
        <v>100</v>
      </c>
      <c r="U30" s="300" t="n">
        <v>41.6158121395028</v>
      </c>
      <c r="V30" s="300" t="n">
        <v>57.6138925872508</v>
      </c>
      <c r="W30" s="300" t="n">
        <v>0.135208113237091</v>
      </c>
      <c r="X30" s="300" t="n">
        <v>0.635087153817731</v>
      </c>
      <c r="Y30" s="300" t="n">
        <v>100</v>
      </c>
      <c r="Z30" s="300" t="n">
        <v>9.58814154309381</v>
      </c>
      <c r="AA30" s="300" t="n">
        <v>2.84981147653607</v>
      </c>
      <c r="AB30" s="300" t="n">
        <v>0.151174845620092</v>
      </c>
      <c r="AC30" s="300" t="n">
        <v>85.264029078853</v>
      </c>
      <c r="AD30" s="300" t="n">
        <v>2.14684304533346</v>
      </c>
    </row>
    <row r="31" customFormat="false" ht="11.65" hidden="false" customHeight="true" outlineLevel="0" collapsed="false">
      <c r="P31" s="215"/>
      <c r="Q31" s="360"/>
      <c r="R31" s="331" t="s">
        <v>48</v>
      </c>
      <c r="S31" s="328" t="n">
        <v>18196.74</v>
      </c>
      <c r="T31" s="329" t="n">
        <v>100</v>
      </c>
      <c r="U31" s="329" t="n">
        <v>61.1141722431245</v>
      </c>
      <c r="V31" s="329" t="n">
        <v>36.0846423629016</v>
      </c>
      <c r="W31" s="359" t="s">
        <v>24</v>
      </c>
      <c r="X31" s="329" t="n">
        <v>2.80118539397396</v>
      </c>
      <c r="Y31" s="329" t="n">
        <v>100</v>
      </c>
      <c r="Z31" s="329" t="n">
        <v>46.7398503984682</v>
      </c>
      <c r="AA31" s="329" t="n">
        <v>15.2558123376459</v>
      </c>
      <c r="AB31" s="359" t="n">
        <v>0.353591728564143</v>
      </c>
      <c r="AC31" s="329" t="n">
        <v>30.4087004838115</v>
      </c>
      <c r="AD31" s="329" t="n">
        <v>7.24204505151022</v>
      </c>
    </row>
    <row r="32" customFormat="false" ht="11.65" hidden="false" customHeight="true" outlineLevel="0" collapsed="false">
      <c r="P32" s="215" t="s">
        <v>104</v>
      </c>
      <c r="Q32" s="220" t="s">
        <v>13</v>
      </c>
      <c r="R32" s="355"/>
      <c r="S32" s="284" t="n">
        <v>601297.48</v>
      </c>
      <c r="T32" s="180" t="n">
        <v>100</v>
      </c>
      <c r="U32" s="180" t="n">
        <v>49.3554725410863</v>
      </c>
      <c r="V32" s="180" t="n">
        <v>43.7279120978511</v>
      </c>
      <c r="W32" s="180" t="n">
        <v>3.84166942964191</v>
      </c>
      <c r="X32" s="180" t="n">
        <v>3.07494593142074</v>
      </c>
      <c r="Y32" s="180" t="n">
        <v>100</v>
      </c>
      <c r="Z32" s="180" t="n">
        <v>49.4957579838893</v>
      </c>
      <c r="AA32" s="180" t="n">
        <v>28.4943540044872</v>
      </c>
      <c r="AB32" s="180" t="n">
        <v>2.76534271529948</v>
      </c>
      <c r="AC32" s="180" t="n">
        <v>14.8248169820492</v>
      </c>
      <c r="AD32" s="180" t="n">
        <v>4.41972831454562</v>
      </c>
    </row>
    <row r="33" customFormat="false" ht="11.65" hidden="false" customHeight="true" outlineLevel="0" collapsed="false">
      <c r="P33" s="215"/>
      <c r="Q33" s="356"/>
      <c r="R33" s="306" t="s">
        <v>31</v>
      </c>
      <c r="S33" s="293" t="n">
        <v>24183.58</v>
      </c>
      <c r="T33" s="294" t="n">
        <v>100</v>
      </c>
      <c r="U33" s="294" t="n">
        <v>52.7678150499388</v>
      </c>
      <c r="V33" s="294" t="n">
        <v>45.473341670903</v>
      </c>
      <c r="W33" s="294" t="n">
        <v>1.47747969681873</v>
      </c>
      <c r="X33" s="294" t="n">
        <v>0.281363585914072</v>
      </c>
      <c r="Y33" s="294" t="n">
        <v>100</v>
      </c>
      <c r="Z33" s="294" t="n">
        <v>48.3482215274681</v>
      </c>
      <c r="AA33" s="294" t="n">
        <v>26.3406176451613</v>
      </c>
      <c r="AB33" s="357" t="n">
        <v>0.436806349135035</v>
      </c>
      <c r="AC33" s="294" t="n">
        <v>16.7875217403137</v>
      </c>
      <c r="AD33" s="294" t="n">
        <v>8.0868327379218</v>
      </c>
    </row>
    <row r="34" customFormat="false" ht="11.65" hidden="false" customHeight="true" outlineLevel="0" collapsed="false">
      <c r="P34" s="215"/>
      <c r="Q34" s="356"/>
      <c r="R34" s="310" t="s">
        <v>35</v>
      </c>
      <c r="S34" s="299" t="n">
        <v>68051.76</v>
      </c>
      <c r="T34" s="300" t="n">
        <v>100</v>
      </c>
      <c r="U34" s="300" t="n">
        <v>51.5834539775943</v>
      </c>
      <c r="V34" s="300" t="n">
        <v>40.537957321664</v>
      </c>
      <c r="W34" s="300" t="n">
        <v>4.65519176271225</v>
      </c>
      <c r="X34" s="300" t="n">
        <v>3.22339693802944</v>
      </c>
      <c r="Y34" s="300" t="n">
        <v>100</v>
      </c>
      <c r="Z34" s="300" t="n">
        <v>44.7823655662255</v>
      </c>
      <c r="AA34" s="300" t="n">
        <v>48.4342495311377</v>
      </c>
      <c r="AB34" s="300" t="n">
        <v>2.32168959555203</v>
      </c>
      <c r="AC34" s="300" t="n">
        <v>2.80149192200681</v>
      </c>
      <c r="AD34" s="300" t="n">
        <v>1.66020338566042</v>
      </c>
    </row>
    <row r="35" customFormat="false" ht="11.65" hidden="false" customHeight="true" outlineLevel="0" collapsed="false">
      <c r="P35" s="215"/>
      <c r="Q35" s="356"/>
      <c r="R35" s="310" t="s">
        <v>37</v>
      </c>
      <c r="S35" s="299" t="n">
        <v>6117.2</v>
      </c>
      <c r="T35" s="300" t="n">
        <v>100</v>
      </c>
      <c r="U35" s="300" t="n">
        <v>42.76997856644</v>
      </c>
      <c r="V35" s="300" t="n">
        <v>44.2569385781588</v>
      </c>
      <c r="W35" s="300" t="n">
        <v>11.6896327171885</v>
      </c>
      <c r="X35" s="300" t="n">
        <v>1.28345011386007</v>
      </c>
      <c r="Y35" s="300" t="n">
        <v>100</v>
      </c>
      <c r="Z35" s="300" t="n">
        <v>38.7534362780554</v>
      </c>
      <c r="AA35" s="300" t="n">
        <v>15.3952593428181</v>
      </c>
      <c r="AB35" s="300" t="n">
        <v>0.00317824930286892</v>
      </c>
      <c r="AC35" s="300" t="n">
        <v>32.5248226177995</v>
      </c>
      <c r="AD35" s="300" t="n">
        <v>13.3233035498902</v>
      </c>
    </row>
    <row r="36" customFormat="false" ht="11.65" hidden="false" customHeight="true" outlineLevel="0" collapsed="false">
      <c r="P36" s="215"/>
      <c r="Q36" s="356"/>
      <c r="R36" s="310" t="s">
        <v>39</v>
      </c>
      <c r="S36" s="299" t="n">
        <v>3428.06</v>
      </c>
      <c r="T36" s="300" t="n">
        <v>100</v>
      </c>
      <c r="U36" s="300" t="n">
        <v>45.4517088108684</v>
      </c>
      <c r="V36" s="300" t="n">
        <v>38.3559148639871</v>
      </c>
      <c r="W36" s="300" t="n">
        <v>13.7126856985497</v>
      </c>
      <c r="X36" s="300" t="n">
        <v>2.47969062659484</v>
      </c>
      <c r="Y36" s="300" t="n">
        <v>100</v>
      </c>
      <c r="Z36" s="300" t="n">
        <v>34.0165623892419</v>
      </c>
      <c r="AA36" s="300" t="n">
        <v>20.4766381782657</v>
      </c>
      <c r="AB36" s="300" t="n">
        <v>25.1789899246829</v>
      </c>
      <c r="AC36" s="300" t="n">
        <v>18.0437474095966</v>
      </c>
      <c r="AD36" s="300" t="n">
        <v>2.28406209821294</v>
      </c>
    </row>
    <row r="37" customFormat="false" ht="11.65" hidden="false" customHeight="true" outlineLevel="0" collapsed="false">
      <c r="P37" s="215"/>
      <c r="Q37" s="356"/>
      <c r="R37" s="310" t="s">
        <v>41</v>
      </c>
      <c r="S37" s="299" t="n">
        <v>176218.33</v>
      </c>
      <c r="T37" s="300" t="n">
        <v>100</v>
      </c>
      <c r="U37" s="300" t="n">
        <v>51.1475315371499</v>
      </c>
      <c r="V37" s="300" t="n">
        <v>41.0260036487381</v>
      </c>
      <c r="W37" s="300" t="n">
        <v>4.65503297786435</v>
      </c>
      <c r="X37" s="300" t="n">
        <v>3.17143183624761</v>
      </c>
      <c r="Y37" s="300" t="n">
        <v>100</v>
      </c>
      <c r="Z37" s="300" t="n">
        <v>60.3650760577996</v>
      </c>
      <c r="AA37" s="300" t="n">
        <v>27.9104271900296</v>
      </c>
      <c r="AB37" s="300" t="n">
        <v>3.53714116394653</v>
      </c>
      <c r="AC37" s="300" t="n">
        <v>2.80426624925965</v>
      </c>
      <c r="AD37" s="300" t="n">
        <v>5.38308933896464</v>
      </c>
    </row>
    <row r="38" customFormat="false" ht="11.65" hidden="false" customHeight="true" outlineLevel="0" collapsed="false">
      <c r="P38" s="215"/>
      <c r="Q38" s="356"/>
      <c r="R38" s="310" t="s">
        <v>42</v>
      </c>
      <c r="S38" s="299" t="n">
        <v>263721.73</v>
      </c>
      <c r="T38" s="300" t="n">
        <v>100</v>
      </c>
      <c r="U38" s="300" t="n">
        <v>39.8492321546051</v>
      </c>
      <c r="V38" s="300" t="n">
        <v>55.7387613048048</v>
      </c>
      <c r="W38" s="300" t="n">
        <v>1.73974144304092</v>
      </c>
      <c r="X38" s="300" t="n">
        <v>2.67226509654403</v>
      </c>
      <c r="Y38" s="300" t="n">
        <v>100</v>
      </c>
      <c r="Z38" s="300" t="n">
        <v>20.3036274195504</v>
      </c>
      <c r="AA38" s="300" t="n">
        <v>3.48607563269758</v>
      </c>
      <c r="AB38" s="300" t="n">
        <v>0.336979539535829</v>
      </c>
      <c r="AC38" s="300" t="n">
        <v>72.0772137049228</v>
      </c>
      <c r="AD38" s="300" t="n">
        <v>3.79610370525701</v>
      </c>
    </row>
    <row r="39" customFormat="false" ht="11.65" hidden="false" customHeight="true" outlineLevel="0" collapsed="false">
      <c r="P39" s="215"/>
      <c r="Q39" s="356"/>
      <c r="R39" s="325" t="s">
        <v>44</v>
      </c>
      <c r="S39" s="299" t="n">
        <v>15264.97</v>
      </c>
      <c r="T39" s="300" t="n">
        <v>100</v>
      </c>
      <c r="U39" s="300" t="n">
        <v>52.4342170640495</v>
      </c>
      <c r="V39" s="300" t="n">
        <v>36.647124437708</v>
      </c>
      <c r="W39" s="300" t="n">
        <v>0.656424773722658</v>
      </c>
      <c r="X39" s="300" t="n">
        <v>10.2622337401555</v>
      </c>
      <c r="Y39" s="300" t="n">
        <v>100</v>
      </c>
      <c r="Z39" s="300" t="n">
        <v>33.4567243295485</v>
      </c>
      <c r="AA39" s="300" t="n">
        <v>4.06244170227739</v>
      </c>
      <c r="AB39" s="300" t="n">
        <v>0.123018198051117</v>
      </c>
      <c r="AC39" s="300" t="n">
        <v>44.8321959510512</v>
      </c>
      <c r="AD39" s="300" t="n">
        <v>17.5256198423727</v>
      </c>
    </row>
    <row r="40" customFormat="false" ht="11.65" hidden="false" customHeight="true" outlineLevel="0" collapsed="false">
      <c r="P40" s="215"/>
      <c r="Q40" s="356"/>
      <c r="R40" s="325" t="s">
        <v>45</v>
      </c>
      <c r="S40" s="299" t="n">
        <v>5793.26</v>
      </c>
      <c r="T40" s="300" t="n">
        <v>100</v>
      </c>
      <c r="U40" s="300" t="n">
        <v>75.3145769027483</v>
      </c>
      <c r="V40" s="300" t="n">
        <v>21.9935706335294</v>
      </c>
      <c r="W40" s="300" t="n">
        <v>1.62801551689541</v>
      </c>
      <c r="X40" s="300" t="n">
        <v>1.06383687766627</v>
      </c>
      <c r="Y40" s="300" t="n">
        <v>100</v>
      </c>
      <c r="Z40" s="300" t="n">
        <v>49.9477875320814</v>
      </c>
      <c r="AA40" s="300" t="n">
        <v>17.1116949791378</v>
      </c>
      <c r="AB40" s="300" t="n">
        <v>5.58762135861966</v>
      </c>
      <c r="AC40" s="300" t="n">
        <v>25.1517893459375</v>
      </c>
      <c r="AD40" s="300" t="n">
        <v>2.20110643079152</v>
      </c>
    </row>
    <row r="41" customFormat="false" ht="11.65" hidden="false" customHeight="true" outlineLevel="0" collapsed="false">
      <c r="P41" s="215"/>
      <c r="Q41" s="356"/>
      <c r="R41" s="325" t="s">
        <v>46</v>
      </c>
      <c r="S41" s="299" t="n">
        <v>7725.03</v>
      </c>
      <c r="T41" s="300" t="n">
        <v>100</v>
      </c>
      <c r="U41" s="300" t="n">
        <v>85.436335766386</v>
      </c>
      <c r="V41" s="300" t="n">
        <v>10.5439189203485</v>
      </c>
      <c r="W41" s="300" t="n">
        <v>0.0798264431270911</v>
      </c>
      <c r="X41" s="300" t="n">
        <v>3.93991887013843</v>
      </c>
      <c r="Y41" s="300" t="n">
        <v>100</v>
      </c>
      <c r="Z41" s="300" t="n">
        <v>18.768228477361</v>
      </c>
      <c r="AA41" s="300" t="n">
        <v>3.67632562678059</v>
      </c>
      <c r="AB41" s="358" t="s">
        <v>24</v>
      </c>
      <c r="AC41" s="300" t="n">
        <v>61.3917889600235</v>
      </c>
      <c r="AD41" s="300" t="n">
        <v>16.1636569358349</v>
      </c>
    </row>
    <row r="42" customFormat="false" ht="11.65" hidden="false" customHeight="true" outlineLevel="0" collapsed="false">
      <c r="P42" s="215"/>
      <c r="Q42" s="356"/>
      <c r="R42" s="325" t="s">
        <v>47</v>
      </c>
      <c r="S42" s="299" t="n">
        <v>14296.66</v>
      </c>
      <c r="T42" s="300" t="n">
        <v>100</v>
      </c>
      <c r="U42" s="300" t="n">
        <v>91.0736705559315</v>
      </c>
      <c r="V42" s="300" t="n">
        <v>4.13152927389982</v>
      </c>
      <c r="W42" s="300" t="n">
        <v>0.0331088934774748</v>
      </c>
      <c r="X42" s="300" t="n">
        <v>4.76169127304003</v>
      </c>
      <c r="Y42" s="300" t="n">
        <v>100</v>
      </c>
      <c r="Z42" s="300" t="n">
        <v>5.42533996777549</v>
      </c>
      <c r="AA42" s="300" t="n">
        <v>1.10869884617519</v>
      </c>
      <c r="AB42" s="358" t="s">
        <v>24</v>
      </c>
      <c r="AC42" s="300" t="n">
        <v>90.3463676876988</v>
      </c>
      <c r="AD42" s="300" t="n">
        <v>3.11959349835056</v>
      </c>
    </row>
    <row r="43" customFormat="false" ht="11.65" hidden="false" customHeight="true" outlineLevel="0" collapsed="false">
      <c r="P43" s="215"/>
      <c r="Q43" s="360"/>
      <c r="R43" s="331" t="s">
        <v>48</v>
      </c>
      <c r="S43" s="328" t="n">
        <v>16496.89</v>
      </c>
      <c r="T43" s="329" t="n">
        <v>100</v>
      </c>
      <c r="U43" s="329" t="n">
        <v>55.8840613253513</v>
      </c>
      <c r="V43" s="329" t="n">
        <v>37.384136300776</v>
      </c>
      <c r="W43" s="329" t="n">
        <v>0.316975774192137</v>
      </c>
      <c r="X43" s="329" t="n">
        <v>6.41482658632452</v>
      </c>
      <c r="Y43" s="329" t="n">
        <v>100</v>
      </c>
      <c r="Z43" s="329" t="n">
        <v>42.9728430888978</v>
      </c>
      <c r="AA43" s="329" t="n">
        <v>20.0930451445533</v>
      </c>
      <c r="AB43" s="359" t="n">
        <v>0.234455715568508</v>
      </c>
      <c r="AC43" s="329" t="n">
        <v>31.5543489010487</v>
      </c>
      <c r="AD43" s="329" t="n">
        <v>5.14530717416828</v>
      </c>
    </row>
    <row r="44" customFormat="false" ht="11.65" hidden="false" customHeight="true" outlineLevel="0" collapsed="false">
      <c r="P44" s="159" t="s">
        <v>55</v>
      </c>
    </row>
    <row r="45" customFormat="false" ht="11.65" hidden="false" customHeight="true" outlineLevel="0" collapsed="false"/>
    <row r="46" customFormat="false" ht="11.65" hidden="false" customHeight="true" outlineLevel="0" collapsed="false"/>
    <row r="47" customFormat="false" ht="11.65" hidden="false" customHeight="true" outlineLevel="0" collapsed="false"/>
    <row r="48" customFormat="false" ht="11.65" hidden="false" customHeight="true" outlineLevel="0" collapsed="false"/>
    <row r="49" customFormat="false" ht="11.65" hidden="false" customHeight="true" outlineLevel="0" collapsed="false"/>
    <row r="50" customFormat="false" ht="11.65" hidden="false" customHeight="true" outlineLevel="0" collapsed="false"/>
    <row r="51" customFormat="false" ht="11.65" hidden="false" customHeight="true" outlineLevel="0" collapsed="false"/>
    <row r="52" customFormat="false" ht="11.65" hidden="false" customHeight="true" outlineLevel="0" collapsed="false"/>
    <row r="53" customFormat="false" ht="11.65" hidden="false" customHeight="true" outlineLevel="0" collapsed="false"/>
    <row r="54" customFormat="false" ht="11.65" hidden="false" customHeight="true" outlineLevel="0" collapsed="false"/>
    <row r="55" customFormat="false" ht="11.65" hidden="false" customHeight="true" outlineLevel="0" collapsed="false"/>
    <row r="56" customFormat="false" ht="11.65" hidden="false" customHeight="true" outlineLevel="0" collapsed="false"/>
    <row r="57" customFormat="false" ht="11.65" hidden="false" customHeight="true" outlineLevel="0" collapsed="false"/>
    <row r="58" customFormat="false" ht="11.65" hidden="false" customHeight="true" outlineLevel="0" collapsed="false"/>
    <row r="59" customFormat="false" ht="11.65" hidden="false" customHeight="true" outlineLevel="0" collapsed="false"/>
    <row r="60" customFormat="false" ht="11.65" hidden="false" customHeight="true" outlineLevel="0" collapsed="false"/>
    <row r="61" customFormat="false" ht="11.65" hidden="false" customHeight="true" outlineLevel="0" collapsed="false"/>
    <row r="62" customFormat="false" ht="11.65" hidden="false" customHeight="true" outlineLevel="0" collapsed="false"/>
    <row r="63" customFormat="false" ht="11.65" hidden="false" customHeight="true" outlineLevel="0" collapsed="false"/>
    <row r="64" customFormat="false" ht="11.65" hidden="false" customHeight="true" outlineLevel="0" collapsed="false"/>
    <row r="65" customFormat="false" ht="11.65" hidden="false" customHeight="true" outlineLevel="0" collapsed="false"/>
    <row r="66" customFormat="false" ht="11.65" hidden="false" customHeight="true" outlineLevel="0" collapsed="false"/>
    <row r="67" customFormat="false" ht="11.65" hidden="false" customHeight="true" outlineLevel="0" collapsed="false"/>
    <row r="68" customFormat="false" ht="11.65" hidden="false" customHeight="true" outlineLevel="0" collapsed="false"/>
    <row r="69" customFormat="false" ht="11.65" hidden="false" customHeight="true" outlineLevel="0" collapsed="false"/>
    <row r="70" customFormat="false" ht="11.65" hidden="false" customHeight="true" outlineLevel="0" collapsed="false"/>
    <row r="71" customFormat="false" ht="11.65" hidden="false" customHeight="true" outlineLevel="0" collapsed="false"/>
    <row r="72" customFormat="false" ht="11.65" hidden="false" customHeight="true" outlineLevel="0" collapsed="false"/>
    <row r="73" customFormat="false" ht="11.65" hidden="false" customHeight="true" outlineLevel="0" collapsed="false"/>
    <row r="74" customFormat="false" ht="11.65" hidden="false" customHeight="true" outlineLevel="0" collapsed="false"/>
    <row r="75" customFormat="false" ht="11.65" hidden="false" customHeight="true" outlineLevel="0" collapsed="false"/>
  </sheetData>
  <mergeCells count="49">
    <mergeCell ref="B2:C5"/>
    <mergeCell ref="D2:E2"/>
    <mergeCell ref="F2:H2"/>
    <mergeCell ref="I2:N2"/>
    <mergeCell ref="P2:P7"/>
    <mergeCell ref="Q2:R7"/>
    <mergeCell ref="S2:S7"/>
    <mergeCell ref="T2:X2"/>
    <mergeCell ref="Y2:AD2"/>
    <mergeCell ref="AF2:AG5"/>
    <mergeCell ref="AH2:AI2"/>
    <mergeCell ref="AJ2:AL2"/>
    <mergeCell ref="AM2:AR2"/>
    <mergeCell ref="D3:D5"/>
    <mergeCell ref="E3:E5"/>
    <mergeCell ref="F3:F5"/>
    <mergeCell ref="G3:G5"/>
    <mergeCell ref="I3:I5"/>
    <mergeCell ref="L3:L5"/>
    <mergeCell ref="M3:M5"/>
    <mergeCell ref="AH3:AH5"/>
    <mergeCell ref="AI3:AI5"/>
    <mergeCell ref="AJ3:AJ5"/>
    <mergeCell ref="AK3:AK5"/>
    <mergeCell ref="AM3:AM5"/>
    <mergeCell ref="AP3:AP5"/>
    <mergeCell ref="AQ3:AQ5"/>
    <mergeCell ref="H4:H5"/>
    <mergeCell ref="J4:J5"/>
    <mergeCell ref="K4:K5"/>
    <mergeCell ref="N4:N5"/>
    <mergeCell ref="T4:T7"/>
    <mergeCell ref="U4:U7"/>
    <mergeCell ref="V4:V7"/>
    <mergeCell ref="W4:W7"/>
    <mergeCell ref="X4:X7"/>
    <mergeCell ref="Y4:Y7"/>
    <mergeCell ref="Z4:Z7"/>
    <mergeCell ref="AA4:AA7"/>
    <mergeCell ref="AB4:AB7"/>
    <mergeCell ref="AC4:AC7"/>
    <mergeCell ref="AD4:AD7"/>
    <mergeCell ref="AL4:AL5"/>
    <mergeCell ref="AN4:AN5"/>
    <mergeCell ref="AO4:AO5"/>
    <mergeCell ref="AR4:AR5"/>
    <mergeCell ref="P8:P19"/>
    <mergeCell ref="P20:P31"/>
    <mergeCell ref="P32:P43"/>
  </mergeCells>
  <printOptions headings="false" gridLines="false" gridLinesSet="true" horizontalCentered="false" verticalCentered="false"/>
  <pageMargins left="0.240277777777778" right="0.25" top="0.551388888888889" bottom="0.748611111111111" header="0.511811023622047" footer="0.315277777777778"/>
  <pageSetup paperSize="9" scale="95" fitToWidth="1" fitToHeight="1" pageOrder="downThenOver" orientation="portrait" blackAndWhite="false" draft="false" cellComments="none" firstPageNumber="55" useFirstPageNumber="true" horizontalDpi="300" verticalDpi="300" copies="1"/>
  <headerFooter differentFirst="false" differentOddEven="false">
    <oddHeader/>
    <oddFooter>&amp;C&amp;14- &amp;P -</oddFooter>
  </headerFooter>
  <colBreaks count="3" manualBreakCount="3">
    <brk id="15" man="true" max="65535" min="0"/>
    <brk id="31" man="true" max="65535" min="0"/>
    <brk id="4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6015625" defaultRowHeight="11.25" zeroHeight="false" outlineLevelRow="0" outlineLevelCol="0"/>
  <cols>
    <col collapsed="false" customWidth="true" hidden="false" outlineLevel="0" max="1" min="1" style="0" width="1.99"/>
    <col collapsed="false" customWidth="true" hidden="false" outlineLevel="0" max="2" min="2" style="0" width="2.16"/>
    <col collapsed="false" customWidth="true" hidden="false" outlineLevel="0" max="3" min="3" style="0" width="1.99"/>
    <col collapsed="false" customWidth="true" hidden="false" outlineLevel="0" max="4" min="4" style="0" width="31.99"/>
    <col collapsed="false" customWidth="true" hidden="false" outlineLevel="0" max="5" min="5" style="0" width="14.99"/>
    <col collapsed="false" customWidth="true" hidden="false" outlineLevel="0" max="6" min="6" style="0" width="15.15"/>
    <col collapsed="false" customWidth="true" hidden="false" outlineLevel="0" max="7" min="7" style="0" width="12.15"/>
    <col collapsed="false" customWidth="true" hidden="false" outlineLevel="0" max="8" min="8" style="0" width="13.83"/>
    <col collapsed="false" customWidth="true" hidden="false" outlineLevel="0" max="9" min="9" style="0" width="12.65"/>
    <col collapsed="false" customWidth="true" hidden="false" outlineLevel="0" max="10" min="10" style="0" width="1.99"/>
    <col collapsed="false" customWidth="true" hidden="false" outlineLevel="0" max="11" min="11" style="362" width="3.32"/>
    <col collapsed="false" customWidth="true" hidden="false" outlineLevel="0" max="12" min="12" style="362" width="2.82"/>
    <col collapsed="false" customWidth="true" hidden="false" outlineLevel="0" max="13" min="13" style="362" width="16.15"/>
    <col collapsed="false" customWidth="true" hidden="false" outlineLevel="0" max="14" min="14" style="362" width="12.49"/>
    <col collapsed="false" customWidth="true" hidden="false" outlineLevel="0" max="15" min="15" style="362" width="10.65"/>
    <col collapsed="false" customWidth="true" hidden="false" outlineLevel="0" max="16" min="16" style="362" width="9.32"/>
    <col collapsed="false" customWidth="true" hidden="false" outlineLevel="0" max="17" min="17" style="362" width="11.99"/>
    <col collapsed="false" customWidth="true" hidden="false" outlineLevel="0" max="18" min="18" style="362" width="9.32"/>
    <col collapsed="false" customWidth="true" hidden="false" outlineLevel="0" max="19" min="19" style="362" width="11.49"/>
    <col collapsed="false" customWidth="true" hidden="false" outlineLevel="0" max="20" min="20" style="362" width="9.32"/>
  </cols>
  <sheetData>
    <row r="1" customFormat="false" ht="20.25" hidden="false" customHeight="true" outlineLevel="0" collapsed="false">
      <c r="B1" s="363" t="s">
        <v>171</v>
      </c>
      <c r="C1" s="364"/>
      <c r="D1" s="365"/>
      <c r="E1" s="365"/>
      <c r="F1" s="365"/>
      <c r="G1" s="365"/>
      <c r="H1" s="365"/>
      <c r="I1" s="365"/>
      <c r="K1" s="366" t="s">
        <v>172</v>
      </c>
      <c r="L1" s="9"/>
      <c r="M1" s="9"/>
      <c r="N1" s="9"/>
      <c r="O1" s="9"/>
      <c r="P1" s="9"/>
      <c r="Q1" s="9"/>
      <c r="R1" s="9"/>
      <c r="S1" s="9"/>
      <c r="T1" s="9"/>
    </row>
    <row r="2" customFormat="false" ht="11.25" hidden="false" customHeight="true" outlineLevel="0" collapsed="false">
      <c r="B2" s="367" t="s">
        <v>173</v>
      </c>
      <c r="C2" s="367"/>
      <c r="D2" s="367"/>
      <c r="E2" s="18" t="s">
        <v>109</v>
      </c>
      <c r="F2" s="18" t="s">
        <v>110</v>
      </c>
      <c r="G2" s="17" t="s">
        <v>111</v>
      </c>
      <c r="H2" s="17"/>
      <c r="I2" s="17"/>
      <c r="K2" s="368" t="s">
        <v>69</v>
      </c>
      <c r="L2" s="18" t="s">
        <v>174</v>
      </c>
      <c r="M2" s="18"/>
      <c r="N2" s="18" t="s">
        <v>175</v>
      </c>
      <c r="O2" s="19" t="s">
        <v>176</v>
      </c>
      <c r="P2" s="19"/>
      <c r="Q2" s="19" t="s">
        <v>177</v>
      </c>
      <c r="R2" s="19"/>
      <c r="S2" s="18" t="s">
        <v>178</v>
      </c>
      <c r="T2" s="18"/>
    </row>
    <row r="3" customFormat="false" ht="52.5" hidden="false" customHeight="true" outlineLevel="0" collapsed="false">
      <c r="B3" s="367"/>
      <c r="C3" s="367"/>
      <c r="D3" s="367"/>
      <c r="E3" s="369" t="s">
        <v>179</v>
      </c>
      <c r="F3" s="369" t="s">
        <v>179</v>
      </c>
      <c r="G3" s="370" t="s">
        <v>180</v>
      </c>
      <c r="H3" s="371" t="s">
        <v>181</v>
      </c>
      <c r="I3" s="371" t="s">
        <v>179</v>
      </c>
      <c r="K3" s="368"/>
      <c r="L3" s="18"/>
      <c r="M3" s="18"/>
      <c r="N3" s="18"/>
      <c r="O3" s="19" t="s">
        <v>182</v>
      </c>
      <c r="P3" s="372"/>
      <c r="Q3" s="19" t="s">
        <v>183</v>
      </c>
      <c r="R3" s="372"/>
      <c r="S3" s="19" t="s">
        <v>184</v>
      </c>
      <c r="T3" s="373"/>
    </row>
    <row r="4" customFormat="false" ht="21.75" hidden="false" customHeight="true" outlineLevel="0" collapsed="false">
      <c r="B4" s="374" t="s">
        <v>13</v>
      </c>
      <c r="C4" s="375"/>
      <c r="D4" s="376"/>
      <c r="E4" s="377" t="n">
        <v>0.395728900560355</v>
      </c>
      <c r="F4" s="378" t="n">
        <v>0.463159147287978</v>
      </c>
      <c r="G4" s="379" t="n">
        <v>3553290.39483049</v>
      </c>
      <c r="H4" s="379" t="n">
        <v>15011.4021622856</v>
      </c>
      <c r="I4" s="378" t="n">
        <v>0.422464828208947</v>
      </c>
      <c r="K4" s="368"/>
      <c r="L4" s="18"/>
      <c r="M4" s="18"/>
      <c r="N4" s="18"/>
      <c r="O4" s="19"/>
      <c r="P4" s="18" t="s">
        <v>11</v>
      </c>
      <c r="Q4" s="19"/>
      <c r="R4" s="18" t="s">
        <v>11</v>
      </c>
      <c r="S4" s="19"/>
      <c r="T4" s="18" t="s">
        <v>11</v>
      </c>
    </row>
    <row r="5" customFormat="false" ht="11.25" hidden="false" customHeight="true" outlineLevel="0" collapsed="false">
      <c r="B5" s="380"/>
      <c r="C5" s="381"/>
      <c r="D5" s="382" t="s">
        <v>23</v>
      </c>
      <c r="E5" s="383" t="n">
        <v>0.875077177539746</v>
      </c>
      <c r="F5" s="384" t="n">
        <v>1.00840192494083</v>
      </c>
      <c r="G5" s="385" t="n">
        <v>1637122.91824923</v>
      </c>
      <c r="H5" s="385" t="n">
        <v>14929.7614301156</v>
      </c>
      <c r="I5" s="386" t="n">
        <v>0.911951159176349</v>
      </c>
      <c r="K5" s="18" t="s">
        <v>185</v>
      </c>
      <c r="L5" s="387" t="s">
        <v>13</v>
      </c>
      <c r="M5" s="23"/>
      <c r="N5" s="388" t="n">
        <v>14879.0586079042</v>
      </c>
      <c r="O5" s="388" t="n">
        <v>10152.8333664161</v>
      </c>
      <c r="P5" s="389" t="n">
        <v>100</v>
      </c>
      <c r="Q5" s="388" t="n">
        <v>14653.4330568326</v>
      </c>
      <c r="R5" s="389" t="n">
        <v>100</v>
      </c>
      <c r="S5" s="388" t="n">
        <v>4090.65971246729</v>
      </c>
      <c r="T5" s="389" t="n">
        <v>100</v>
      </c>
    </row>
    <row r="6" customFormat="false" ht="11.25" hidden="false" customHeight="false" outlineLevel="0" collapsed="false">
      <c r="B6" s="380"/>
      <c r="C6" s="390"/>
      <c r="D6" s="391" t="s">
        <v>28</v>
      </c>
      <c r="E6" s="392" t="s">
        <v>186</v>
      </c>
      <c r="F6" s="393" t="n">
        <v>0.00528685569879268</v>
      </c>
      <c r="G6" s="394" t="n">
        <v>1916167.47658125</v>
      </c>
      <c r="H6" s="394" t="n">
        <v>81.6407321700841</v>
      </c>
      <c r="I6" s="395" t="n">
        <v>0.00426062612834574</v>
      </c>
      <c r="K6" s="18"/>
      <c r="L6" s="396"/>
      <c r="M6" s="397" t="s">
        <v>187</v>
      </c>
      <c r="N6" s="398" t="s">
        <v>24</v>
      </c>
      <c r="O6" s="398" t="n">
        <v>7804.03272873048</v>
      </c>
      <c r="P6" s="399" t="n">
        <v>76.8655649815443</v>
      </c>
      <c r="Q6" s="398" t="n">
        <v>9529.6001480762</v>
      </c>
      <c r="R6" s="399" t="n">
        <v>65.0332253958244</v>
      </c>
      <c r="S6" s="398" t="n">
        <v>3066.99977511792</v>
      </c>
      <c r="T6" s="399" t="n">
        <v>74.9756760693267</v>
      </c>
    </row>
    <row r="7" customFormat="false" ht="11.25" hidden="false" customHeight="false" outlineLevel="0" collapsed="false">
      <c r="B7" s="380"/>
      <c r="C7" s="400" t="s">
        <v>31</v>
      </c>
      <c r="D7" s="376"/>
      <c r="E7" s="401" t="n">
        <v>0.129350831848653</v>
      </c>
      <c r="F7" s="402" t="n">
        <v>0.104864657653702</v>
      </c>
      <c r="G7" s="379" t="n">
        <v>480753.963965301</v>
      </c>
      <c r="H7" s="379" t="n">
        <v>190.634744434526</v>
      </c>
      <c r="I7" s="378" t="n">
        <v>0.0396532860305828</v>
      </c>
      <c r="K7" s="18"/>
      <c r="L7" s="396"/>
      <c r="M7" s="403" t="s">
        <v>188</v>
      </c>
      <c r="N7" s="404" t="s">
        <v>24</v>
      </c>
      <c r="O7" s="404" t="n">
        <v>364.85735626184</v>
      </c>
      <c r="P7" s="405" t="n">
        <v>3.59365059086587</v>
      </c>
      <c r="Q7" s="404" t="n">
        <v>2109.25572453077</v>
      </c>
      <c r="R7" s="405" t="n">
        <v>14.3942768657019</v>
      </c>
      <c r="S7" s="404" t="n">
        <v>426.819926995596</v>
      </c>
      <c r="T7" s="405" t="n">
        <v>10.4340120419882</v>
      </c>
    </row>
    <row r="8" customFormat="false" ht="11.25" hidden="false" customHeight="false" outlineLevel="0" collapsed="false">
      <c r="B8" s="380"/>
      <c r="C8" s="406"/>
      <c r="D8" s="382" t="s">
        <v>23</v>
      </c>
      <c r="E8" s="383" t="n">
        <v>0.200610473253711</v>
      </c>
      <c r="F8" s="384" t="n">
        <v>0.161168507066424</v>
      </c>
      <c r="G8" s="385" t="n">
        <v>315628.479775301</v>
      </c>
      <c r="H8" s="385" t="n">
        <v>190.634744434526</v>
      </c>
      <c r="I8" s="386" t="n">
        <v>0.060398461054668</v>
      </c>
      <c r="K8" s="18"/>
      <c r="L8" s="396"/>
      <c r="M8" s="403" t="s">
        <v>189</v>
      </c>
      <c r="N8" s="404" t="s">
        <v>24</v>
      </c>
      <c r="O8" s="404" t="n">
        <v>1033.47134798263</v>
      </c>
      <c r="P8" s="405" t="n">
        <v>10.1791422225167</v>
      </c>
      <c r="Q8" s="404" t="n">
        <v>1516.00639998071</v>
      </c>
      <c r="R8" s="405" t="n">
        <v>10.3457421486211</v>
      </c>
      <c r="S8" s="404" t="n">
        <v>363.769036408521</v>
      </c>
      <c r="T8" s="405" t="n">
        <v>8.89267409117034</v>
      </c>
    </row>
    <row r="9" customFormat="false" ht="11.25" hidden="false" customHeight="false" outlineLevel="0" collapsed="false">
      <c r="B9" s="380"/>
      <c r="C9" s="407"/>
      <c r="D9" s="391" t="s">
        <v>28</v>
      </c>
      <c r="E9" s="392" t="s">
        <v>186</v>
      </c>
      <c r="F9" s="408" t="s">
        <v>186</v>
      </c>
      <c r="G9" s="394" t="n">
        <v>165125.48419</v>
      </c>
      <c r="H9" s="409" t="s">
        <v>190</v>
      </c>
      <c r="I9" s="410" t="s">
        <v>186</v>
      </c>
      <c r="K9" s="18"/>
      <c r="L9" s="411"/>
      <c r="M9" s="412" t="s">
        <v>191</v>
      </c>
      <c r="N9" s="413" t="s">
        <v>24</v>
      </c>
      <c r="O9" s="413" t="n">
        <v>950.471933441157</v>
      </c>
      <c r="P9" s="414" t="n">
        <v>9.36164220507313</v>
      </c>
      <c r="Q9" s="413" t="n">
        <v>1498.57078424495</v>
      </c>
      <c r="R9" s="414" t="n">
        <v>10.2267555898526</v>
      </c>
      <c r="S9" s="413" t="n">
        <v>233.070973945248</v>
      </c>
      <c r="T9" s="414" t="n">
        <v>5.69763779751484</v>
      </c>
    </row>
    <row r="10" customFormat="false" ht="11.25" hidden="false" customHeight="true" outlineLevel="0" collapsed="false">
      <c r="B10" s="380"/>
      <c r="C10" s="400" t="s">
        <v>35</v>
      </c>
      <c r="D10" s="376"/>
      <c r="E10" s="401" t="n">
        <v>1.52260870254975</v>
      </c>
      <c r="F10" s="402" t="n">
        <v>1.47538877422012</v>
      </c>
      <c r="G10" s="379" t="n">
        <v>399725.45050338</v>
      </c>
      <c r="H10" s="379" t="n">
        <v>6115.32263438908</v>
      </c>
      <c r="I10" s="378" t="n">
        <v>1.52988072855706</v>
      </c>
      <c r="K10" s="18" t="s">
        <v>192</v>
      </c>
      <c r="L10" s="387" t="s">
        <v>13</v>
      </c>
      <c r="M10" s="23"/>
      <c r="N10" s="388" t="n">
        <v>16925.9910613337</v>
      </c>
      <c r="O10" s="388" t="n">
        <v>12314.7826355862</v>
      </c>
      <c r="P10" s="389" t="n">
        <v>100</v>
      </c>
      <c r="Q10" s="388" t="n">
        <v>11636.3285867335</v>
      </c>
      <c r="R10" s="389" t="n">
        <v>100</v>
      </c>
      <c r="S10" s="388" t="n">
        <v>4431.56913919308</v>
      </c>
      <c r="T10" s="389" t="n">
        <v>100</v>
      </c>
    </row>
    <row r="11" customFormat="false" ht="11.25" hidden="false" customHeight="false" outlineLevel="0" collapsed="false">
      <c r="B11" s="380"/>
      <c r="C11" s="406"/>
      <c r="D11" s="382" t="s">
        <v>23</v>
      </c>
      <c r="E11" s="383" t="n">
        <v>2.42569012269796</v>
      </c>
      <c r="F11" s="384" t="n">
        <v>2.30513534154949</v>
      </c>
      <c r="G11" s="385" t="n">
        <v>257266.72825139</v>
      </c>
      <c r="H11" s="385" t="n">
        <v>6084.67016232017</v>
      </c>
      <c r="I11" s="386" t="n">
        <v>2.36512129013997</v>
      </c>
      <c r="K11" s="18"/>
      <c r="L11" s="396"/>
      <c r="M11" s="397" t="s">
        <v>187</v>
      </c>
      <c r="N11" s="398" t="s">
        <v>24</v>
      </c>
      <c r="O11" s="398" t="n">
        <v>9382.42039829728</v>
      </c>
      <c r="P11" s="399" t="n">
        <v>76.1882744985263</v>
      </c>
      <c r="Q11" s="398" t="n">
        <v>9758.45548102688</v>
      </c>
      <c r="R11" s="399" t="n">
        <v>83.8619793888635</v>
      </c>
      <c r="S11" s="398" t="n">
        <v>3570.18907488806</v>
      </c>
      <c r="T11" s="399" t="n">
        <v>80.562639614783</v>
      </c>
    </row>
    <row r="12" customFormat="false" ht="11.25" hidden="false" customHeight="false" outlineLevel="0" collapsed="false">
      <c r="B12" s="380"/>
      <c r="C12" s="407"/>
      <c r="D12" s="391" t="s">
        <v>28</v>
      </c>
      <c r="E12" s="392" t="s">
        <v>186</v>
      </c>
      <c r="F12" s="393" t="n">
        <v>0.0275648983699371</v>
      </c>
      <c r="G12" s="394" t="n">
        <v>142458.72225199</v>
      </c>
      <c r="H12" s="394" t="n">
        <v>30.652472068915</v>
      </c>
      <c r="I12" s="395" t="n">
        <v>0.0215167394346658</v>
      </c>
      <c r="K12" s="18"/>
      <c r="L12" s="396"/>
      <c r="M12" s="403" t="s">
        <v>188</v>
      </c>
      <c r="N12" s="404" t="s">
        <v>24</v>
      </c>
      <c r="O12" s="404" t="n">
        <v>455.696026477752</v>
      </c>
      <c r="P12" s="405" t="n">
        <v>3.70039845576259</v>
      </c>
      <c r="Q12" s="404" t="n">
        <v>914.289242804781</v>
      </c>
      <c r="R12" s="405" t="n">
        <v>7.85719684684013</v>
      </c>
      <c r="S12" s="404" t="n">
        <v>317.388244317575</v>
      </c>
      <c r="T12" s="405" t="n">
        <v>7.16198335958642</v>
      </c>
    </row>
    <row r="13" customFormat="false" ht="11.25" hidden="false" customHeight="false" outlineLevel="0" collapsed="false">
      <c r="B13" s="380"/>
      <c r="C13" s="400" t="s">
        <v>37</v>
      </c>
      <c r="D13" s="376"/>
      <c r="E13" s="401" t="n">
        <v>1.23052319205951</v>
      </c>
      <c r="F13" s="402" t="n">
        <v>1.27039029861702</v>
      </c>
      <c r="G13" s="379" t="n">
        <v>52065.8027081446</v>
      </c>
      <c r="H13" s="379" t="n">
        <v>846.547946658071</v>
      </c>
      <c r="I13" s="378" t="n">
        <v>1.62591932252232</v>
      </c>
      <c r="K13" s="18"/>
      <c r="L13" s="396"/>
      <c r="M13" s="403" t="s">
        <v>189</v>
      </c>
      <c r="N13" s="404" t="s">
        <v>24</v>
      </c>
      <c r="O13" s="404" t="n">
        <v>1381.98665214064</v>
      </c>
      <c r="P13" s="405" t="n">
        <v>11.2221765745754</v>
      </c>
      <c r="Q13" s="404" t="n">
        <v>682.942985957452</v>
      </c>
      <c r="R13" s="405" t="n">
        <v>5.86905896363283</v>
      </c>
      <c r="S13" s="404" t="n">
        <v>242.813366716215</v>
      </c>
      <c r="T13" s="405" t="n">
        <v>5.47917360848008</v>
      </c>
    </row>
    <row r="14" customFormat="false" ht="11.25" hidden="false" customHeight="false" outlineLevel="0" collapsed="false">
      <c r="B14" s="380"/>
      <c r="C14" s="406"/>
      <c r="D14" s="382" t="s">
        <v>23</v>
      </c>
      <c r="E14" s="383" t="n">
        <v>1.2995291973055</v>
      </c>
      <c r="F14" s="384" t="n">
        <v>1.34006354515264</v>
      </c>
      <c r="G14" s="385" t="n">
        <v>49411.8485514996</v>
      </c>
      <c r="H14" s="385" t="n">
        <v>846.547946658071</v>
      </c>
      <c r="I14" s="386" t="n">
        <v>1.71324888963779</v>
      </c>
      <c r="K14" s="18"/>
      <c r="L14" s="411"/>
      <c r="M14" s="412" t="s">
        <v>191</v>
      </c>
      <c r="N14" s="413" t="s">
        <v>24</v>
      </c>
      <c r="O14" s="413" t="n">
        <v>1094.67955867055</v>
      </c>
      <c r="P14" s="414" t="n">
        <v>8.88915047113574</v>
      </c>
      <c r="Q14" s="413" t="n">
        <v>280.640876944387</v>
      </c>
      <c r="R14" s="414" t="n">
        <v>2.41176480066354</v>
      </c>
      <c r="S14" s="413" t="n">
        <v>301.178453271227</v>
      </c>
      <c r="T14" s="414" t="n">
        <v>6.7962034171505</v>
      </c>
    </row>
    <row r="15" customFormat="false" ht="11.25" hidden="false" customHeight="true" outlineLevel="0" collapsed="false">
      <c r="B15" s="380"/>
      <c r="C15" s="407"/>
      <c r="D15" s="391" t="s">
        <v>28</v>
      </c>
      <c r="E15" s="392" t="s">
        <v>186</v>
      </c>
      <c r="F15" s="408" t="s">
        <v>186</v>
      </c>
      <c r="G15" s="394" t="n">
        <v>2653.95415664499</v>
      </c>
      <c r="H15" s="409" t="s">
        <v>190</v>
      </c>
      <c r="I15" s="410" t="s">
        <v>186</v>
      </c>
      <c r="K15" s="18" t="s">
        <v>193</v>
      </c>
      <c r="L15" s="387" t="s">
        <v>13</v>
      </c>
      <c r="M15" s="23"/>
      <c r="N15" s="388" t="n">
        <v>15011.4021622856</v>
      </c>
      <c r="O15" s="388" t="n">
        <v>11168.3848735958</v>
      </c>
      <c r="P15" s="389" t="n">
        <v>100</v>
      </c>
      <c r="Q15" s="388" t="n">
        <v>12337.1380511725</v>
      </c>
      <c r="R15" s="389" t="n">
        <v>100</v>
      </c>
      <c r="S15" s="388" t="n">
        <v>4436.18219433145</v>
      </c>
      <c r="T15" s="389" t="n">
        <v>100</v>
      </c>
    </row>
    <row r="16" customFormat="false" ht="11.25" hidden="false" customHeight="false" outlineLevel="0" collapsed="false">
      <c r="B16" s="380"/>
      <c r="C16" s="415" t="s">
        <v>39</v>
      </c>
      <c r="D16" s="376"/>
      <c r="E16" s="401" t="n">
        <v>0.820990349727666</v>
      </c>
      <c r="F16" s="402" t="n">
        <v>0.636902190208874</v>
      </c>
      <c r="G16" s="379" t="n">
        <v>74984.3418163998</v>
      </c>
      <c r="H16" s="379" t="n">
        <v>479.759991566387</v>
      </c>
      <c r="I16" s="378" t="n">
        <v>0.639813566332403</v>
      </c>
      <c r="K16" s="18"/>
      <c r="L16" s="396"/>
      <c r="M16" s="397" t="s">
        <v>187</v>
      </c>
      <c r="N16" s="398" t="s">
        <v>24</v>
      </c>
      <c r="O16" s="398" t="n">
        <v>8849.07669127185</v>
      </c>
      <c r="P16" s="399" t="n">
        <v>79.233271340718</v>
      </c>
      <c r="Q16" s="398" t="n">
        <v>9354.49017930352</v>
      </c>
      <c r="R16" s="399" t="n">
        <v>75.8238267295264</v>
      </c>
      <c r="S16" s="398" t="n">
        <v>3394.16459566236</v>
      </c>
      <c r="T16" s="399" t="n">
        <v>76.5109377157553</v>
      </c>
    </row>
    <row r="17" customFormat="false" ht="11.25" hidden="false" customHeight="false" outlineLevel="0" collapsed="false">
      <c r="B17" s="380"/>
      <c r="C17" s="406"/>
      <c r="D17" s="382" t="s">
        <v>23</v>
      </c>
      <c r="E17" s="383" t="n">
        <v>1.15719117294337</v>
      </c>
      <c r="F17" s="384" t="n">
        <v>0.884576116861395</v>
      </c>
      <c r="G17" s="385" t="n">
        <v>54766.8538879996</v>
      </c>
      <c r="H17" s="385" t="n">
        <v>479.759991566387</v>
      </c>
      <c r="I17" s="386" t="n">
        <v>0.876004293669151</v>
      </c>
      <c r="K17" s="18"/>
      <c r="L17" s="396"/>
      <c r="M17" s="403" t="s">
        <v>188</v>
      </c>
      <c r="N17" s="404" t="s">
        <v>24</v>
      </c>
      <c r="O17" s="404" t="n">
        <v>607.638026083963</v>
      </c>
      <c r="P17" s="405" t="n">
        <v>5.44069740576847</v>
      </c>
      <c r="Q17" s="404" t="n">
        <v>923.241651016235</v>
      </c>
      <c r="R17" s="405" t="n">
        <v>7.48343454686795</v>
      </c>
      <c r="S17" s="404" t="n">
        <v>547.574347798824</v>
      </c>
      <c r="T17" s="405" t="n">
        <v>12.3433692263251</v>
      </c>
    </row>
    <row r="18" customFormat="false" ht="11.25" hidden="false" customHeight="false" outlineLevel="0" collapsed="false">
      <c r="B18" s="380"/>
      <c r="C18" s="407"/>
      <c r="D18" s="391" t="s">
        <v>28</v>
      </c>
      <c r="E18" s="392" t="s">
        <v>186</v>
      </c>
      <c r="F18" s="408" t="s">
        <v>186</v>
      </c>
      <c r="G18" s="394" t="n">
        <v>20217.4879284002</v>
      </c>
      <c r="H18" s="409" t="s">
        <v>190</v>
      </c>
      <c r="I18" s="410" t="s">
        <v>186</v>
      </c>
      <c r="K18" s="18"/>
      <c r="L18" s="396"/>
      <c r="M18" s="403" t="s">
        <v>189</v>
      </c>
      <c r="N18" s="404" t="s">
        <v>24</v>
      </c>
      <c r="O18" s="404" t="n">
        <v>1163.81334402118</v>
      </c>
      <c r="P18" s="405" t="n">
        <v>10.4206056398778</v>
      </c>
      <c r="Q18" s="404" t="n">
        <v>1374.04516697558</v>
      </c>
      <c r="R18" s="405" t="n">
        <v>11.1374709537678</v>
      </c>
      <c r="S18" s="404" t="n">
        <v>363.878134447056</v>
      </c>
      <c r="T18" s="405" t="n">
        <v>8.20250653618372</v>
      </c>
    </row>
    <row r="19" customFormat="false" ht="11.25" hidden="false" customHeight="false" outlineLevel="0" collapsed="false">
      <c r="B19" s="380"/>
      <c r="C19" s="400" t="s">
        <v>41</v>
      </c>
      <c r="D19" s="376"/>
      <c r="E19" s="401" t="n">
        <v>1.85128289258536</v>
      </c>
      <c r="F19" s="402" t="n">
        <v>2.12287400819038</v>
      </c>
      <c r="G19" s="379" t="n">
        <v>218124.81321276</v>
      </c>
      <c r="H19" s="379" t="n">
        <v>4906.3832152198</v>
      </c>
      <c r="I19" s="378" t="n">
        <v>2.24934666668761</v>
      </c>
      <c r="K19" s="18"/>
      <c r="L19" s="411"/>
      <c r="M19" s="412" t="s">
        <v>191</v>
      </c>
      <c r="N19" s="413" t="s">
        <v>24</v>
      </c>
      <c r="O19" s="413" t="n">
        <v>547.856812218786</v>
      </c>
      <c r="P19" s="414" t="n">
        <v>4.90542561363573</v>
      </c>
      <c r="Q19" s="413" t="n">
        <v>685.361053877188</v>
      </c>
      <c r="R19" s="414" t="n">
        <v>5.55526776983785</v>
      </c>
      <c r="S19" s="413" t="n">
        <v>130.565116423207</v>
      </c>
      <c r="T19" s="414" t="n">
        <v>2.94318652173582</v>
      </c>
    </row>
    <row r="20" customFormat="false" ht="11.25" hidden="false" customHeight="false" outlineLevel="0" collapsed="false">
      <c r="B20" s="380"/>
      <c r="C20" s="406"/>
      <c r="D20" s="382" t="s">
        <v>23</v>
      </c>
      <c r="E20" s="383" t="n">
        <v>2.32423175471726</v>
      </c>
      <c r="F20" s="384" t="n">
        <v>2.6427339223042</v>
      </c>
      <c r="G20" s="385" t="n">
        <v>176649.53629005</v>
      </c>
      <c r="H20" s="385" t="n">
        <v>4855.39495511863</v>
      </c>
      <c r="I20" s="386" t="n">
        <v>2.74860328370537</v>
      </c>
      <c r="K20" s="159" t="s">
        <v>55</v>
      </c>
    </row>
    <row r="21" customFormat="false" ht="11.25" hidden="false" customHeight="false" outlineLevel="0" collapsed="false">
      <c r="B21" s="380"/>
      <c r="C21" s="407"/>
      <c r="D21" s="391" t="s">
        <v>28</v>
      </c>
      <c r="E21" s="392" t="s">
        <v>186</v>
      </c>
      <c r="F21" s="408" t="s">
        <v>186</v>
      </c>
      <c r="G21" s="394" t="n">
        <v>41475.27692271</v>
      </c>
      <c r="H21" s="394" t="n">
        <v>50.9882601011691</v>
      </c>
      <c r="I21" s="395" t="n">
        <v>0.122936515158625</v>
      </c>
    </row>
    <row r="22" customFormat="false" ht="11.25" hidden="false" customHeight="false" outlineLevel="0" collapsed="false">
      <c r="B22" s="380"/>
      <c r="C22" s="400" t="s">
        <v>42</v>
      </c>
      <c r="D22" s="376"/>
      <c r="E22" s="401" t="n">
        <v>0.0369567804394518</v>
      </c>
      <c r="F22" s="402" t="n">
        <v>0.112054599824474</v>
      </c>
      <c r="G22" s="379" t="n">
        <v>727861.823478602</v>
      </c>
      <c r="H22" s="379" t="n">
        <v>522.234046816057</v>
      </c>
      <c r="I22" s="378" t="n">
        <v>0.071749064172674</v>
      </c>
    </row>
    <row r="23" customFormat="false" ht="11.25" hidden="false" customHeight="false" outlineLevel="0" collapsed="false">
      <c r="B23" s="380"/>
      <c r="C23" s="406"/>
      <c r="D23" s="382" t="s">
        <v>23</v>
      </c>
      <c r="E23" s="383" t="n">
        <v>0.104703164965214</v>
      </c>
      <c r="F23" s="384" t="n">
        <v>0.313268528989133</v>
      </c>
      <c r="G23" s="385" t="n">
        <v>263924.735053291</v>
      </c>
      <c r="H23" s="385" t="n">
        <v>522.234046816057</v>
      </c>
      <c r="I23" s="386" t="n">
        <v>0.197872339138887</v>
      </c>
    </row>
    <row r="24" customFormat="false" ht="11.25" hidden="false" customHeight="false" outlineLevel="0" collapsed="false">
      <c r="B24" s="380"/>
      <c r="C24" s="407"/>
      <c r="D24" s="391" t="s">
        <v>28</v>
      </c>
      <c r="E24" s="392" t="s">
        <v>186</v>
      </c>
      <c r="F24" s="408" t="s">
        <v>186</v>
      </c>
      <c r="G24" s="394" t="n">
        <v>463937.088425311</v>
      </c>
      <c r="H24" s="409" t="s">
        <v>190</v>
      </c>
      <c r="I24" s="410" t="s">
        <v>186</v>
      </c>
    </row>
    <row r="25" customFormat="false" ht="11.25" hidden="false" customHeight="false" outlineLevel="0" collapsed="false">
      <c r="B25" s="380"/>
      <c r="C25" s="415" t="s">
        <v>44</v>
      </c>
      <c r="D25" s="376"/>
      <c r="E25" s="401" t="n">
        <v>0.0824411621364135</v>
      </c>
      <c r="F25" s="402" t="n">
        <v>0.393416759822048</v>
      </c>
      <c r="G25" s="379" t="n">
        <v>336425.248719601</v>
      </c>
      <c r="H25" s="379" t="n">
        <v>441.502198971673</v>
      </c>
      <c r="I25" s="378" t="n">
        <v>0.131233372243012</v>
      </c>
    </row>
    <row r="26" customFormat="false" ht="11.25" hidden="false" customHeight="false" outlineLevel="0" collapsed="false">
      <c r="B26" s="380"/>
      <c r="C26" s="406"/>
      <c r="D26" s="382" t="s">
        <v>23</v>
      </c>
      <c r="E26" s="383" t="n">
        <v>0.156402852570957</v>
      </c>
      <c r="F26" s="384" t="n">
        <v>0.739370549308131</v>
      </c>
      <c r="G26" s="385" t="n">
        <v>180690.641979601</v>
      </c>
      <c r="H26" s="385" t="n">
        <v>441.502198971673</v>
      </c>
      <c r="I26" s="386" t="n">
        <v>0.24434148561026</v>
      </c>
    </row>
    <row r="27" customFormat="false" ht="11.25" hidden="false" customHeight="false" outlineLevel="0" collapsed="false">
      <c r="B27" s="380"/>
      <c r="C27" s="407"/>
      <c r="D27" s="391" t="s">
        <v>28</v>
      </c>
      <c r="E27" s="392" t="s">
        <v>186</v>
      </c>
      <c r="F27" s="408" t="s">
        <v>186</v>
      </c>
      <c r="G27" s="394" t="n">
        <v>155734.60674</v>
      </c>
      <c r="H27" s="409" t="s">
        <v>190</v>
      </c>
      <c r="I27" s="410" t="s">
        <v>186</v>
      </c>
    </row>
    <row r="28" customFormat="false" ht="11.25" hidden="false" customHeight="false" outlineLevel="0" collapsed="false">
      <c r="B28" s="416"/>
      <c r="C28" s="415" t="s">
        <v>45</v>
      </c>
      <c r="D28" s="21"/>
      <c r="E28" s="401" t="n">
        <v>0.269452625435246</v>
      </c>
      <c r="F28" s="417" t="n">
        <v>0.36810416722299</v>
      </c>
      <c r="G28" s="379" t="n">
        <v>196440.733923399</v>
      </c>
      <c r="H28" s="379" t="n">
        <v>760.868394053213</v>
      </c>
      <c r="I28" s="378" t="n">
        <v>0.387327199841306</v>
      </c>
    </row>
    <row r="29" customFormat="false" ht="11.25" hidden="false" customHeight="false" outlineLevel="0" collapsed="false">
      <c r="B29" s="416"/>
      <c r="C29" s="57"/>
      <c r="D29" s="382" t="s">
        <v>23</v>
      </c>
      <c r="E29" s="383" t="n">
        <v>0.56609923619524</v>
      </c>
      <c r="F29" s="384" t="n">
        <v>0.704394820195296</v>
      </c>
      <c r="G29" s="385" t="n">
        <v>94124.3816599994</v>
      </c>
      <c r="H29" s="385" t="n">
        <v>760.868394053213</v>
      </c>
      <c r="I29" s="386" t="n">
        <v>0.808364826025267</v>
      </c>
    </row>
    <row r="30" customFormat="false" ht="11.25" hidden="false" customHeight="false" outlineLevel="0" collapsed="false">
      <c r="B30" s="416"/>
      <c r="C30" s="57"/>
      <c r="D30" s="391" t="s">
        <v>28</v>
      </c>
      <c r="E30" s="392" t="s">
        <v>186</v>
      </c>
      <c r="F30" s="393" t="n">
        <v>0.0607241980428059</v>
      </c>
      <c r="G30" s="394" t="n">
        <v>102316.3522634</v>
      </c>
      <c r="H30" s="409" t="s">
        <v>190</v>
      </c>
      <c r="I30" s="410" t="s">
        <v>186</v>
      </c>
    </row>
    <row r="31" customFormat="false" ht="11.25" hidden="false" customHeight="false" outlineLevel="0" collapsed="false">
      <c r="B31" s="380"/>
      <c r="C31" s="415" t="s">
        <v>46</v>
      </c>
      <c r="D31" s="376"/>
      <c r="E31" s="401" t="n">
        <v>0.0107367903837189</v>
      </c>
      <c r="F31" s="402" t="n">
        <v>0.0288432946797038</v>
      </c>
      <c r="G31" s="379" t="n">
        <v>540896.137759399</v>
      </c>
      <c r="H31" s="379" t="n">
        <v>130.230571203679</v>
      </c>
      <c r="I31" s="378" t="n">
        <v>0.0240768166219756</v>
      </c>
    </row>
    <row r="32" customFormat="false" ht="11.25" hidden="false" customHeight="false" outlineLevel="0" collapsed="false">
      <c r="B32" s="380"/>
      <c r="C32" s="406"/>
      <c r="D32" s="382" t="s">
        <v>23</v>
      </c>
      <c r="E32" s="383" t="n">
        <v>0.0661400322337995</v>
      </c>
      <c r="F32" s="384" t="n">
        <v>0.177976751568925</v>
      </c>
      <c r="G32" s="385" t="n">
        <v>87518.9426654</v>
      </c>
      <c r="H32" s="385" t="n">
        <v>130.230571203679</v>
      </c>
      <c r="I32" s="386" t="n">
        <v>0.148802724573094</v>
      </c>
    </row>
    <row r="33" customFormat="false" ht="11.25" hidden="false" customHeight="false" outlineLevel="0" collapsed="false">
      <c r="B33" s="380"/>
      <c r="C33" s="407"/>
      <c r="D33" s="391" t="s">
        <v>28</v>
      </c>
      <c r="E33" s="392" t="s">
        <v>186</v>
      </c>
      <c r="F33" s="408" t="s">
        <v>186</v>
      </c>
      <c r="G33" s="394" t="n">
        <v>453377.195093999</v>
      </c>
      <c r="H33" s="409" t="s">
        <v>190</v>
      </c>
      <c r="I33" s="410" t="s">
        <v>186</v>
      </c>
    </row>
    <row r="34" customFormat="false" ht="11.25" hidden="false" customHeight="false" outlineLevel="0" collapsed="false">
      <c r="B34" s="380"/>
      <c r="C34" s="415" t="s">
        <v>47</v>
      </c>
      <c r="D34" s="418"/>
      <c r="E34" s="401" t="n">
        <v>0.0617717394328826</v>
      </c>
      <c r="F34" s="419" t="n">
        <v>0.0818334208631061</v>
      </c>
      <c r="G34" s="420" t="n">
        <v>385944.491166799</v>
      </c>
      <c r="H34" s="420" t="n">
        <v>217.286754502435</v>
      </c>
      <c r="I34" s="378" t="n">
        <v>0.0563000015482868</v>
      </c>
    </row>
    <row r="35" customFormat="false" ht="11.25" hidden="false" customHeight="false" outlineLevel="0" collapsed="false">
      <c r="B35" s="380"/>
      <c r="C35" s="57"/>
      <c r="D35" s="382" t="s">
        <v>23</v>
      </c>
      <c r="E35" s="421" t="n">
        <v>0.379225797822893</v>
      </c>
      <c r="F35" s="422" t="n">
        <v>0.50283411638622</v>
      </c>
      <c r="G35" s="423" t="n">
        <v>62768.2890868007</v>
      </c>
      <c r="H35" s="423" t="n">
        <v>217.286754502435</v>
      </c>
      <c r="I35" s="386" t="n">
        <v>0.346172816980808</v>
      </c>
    </row>
    <row r="36" customFormat="false" ht="11.25" hidden="false" customHeight="false" outlineLevel="0" collapsed="false">
      <c r="B36" s="380"/>
      <c r="C36" s="57"/>
      <c r="D36" s="391" t="s">
        <v>28</v>
      </c>
      <c r="E36" s="424" t="s">
        <v>186</v>
      </c>
      <c r="F36" s="425" t="s">
        <v>186</v>
      </c>
      <c r="G36" s="426" t="n">
        <v>323176.202079998</v>
      </c>
      <c r="H36" s="427" t="s">
        <v>190</v>
      </c>
      <c r="I36" s="410" t="s">
        <v>186</v>
      </c>
    </row>
    <row r="37" customFormat="false" ht="11.25" hidden="false" customHeight="false" outlineLevel="0" collapsed="false">
      <c r="B37" s="380"/>
      <c r="C37" s="400" t="s">
        <v>48</v>
      </c>
      <c r="D37" s="376"/>
      <c r="E37" s="428" t="n">
        <v>0.381709730030049</v>
      </c>
      <c r="F37" s="429" t="n">
        <v>0.631964366972527</v>
      </c>
      <c r="G37" s="420" t="n">
        <v>140067.5875767</v>
      </c>
      <c r="H37" s="420" t="n">
        <v>400.631664470716</v>
      </c>
      <c r="I37" s="378" t="n">
        <v>0.286027389635259</v>
      </c>
    </row>
    <row r="38" customFormat="false" ht="11.25" hidden="false" customHeight="false" outlineLevel="0" collapsed="false">
      <c r="B38" s="380"/>
      <c r="C38" s="406"/>
      <c r="D38" s="382" t="s">
        <v>23</v>
      </c>
      <c r="E38" s="419" t="n">
        <v>0.582460498558691</v>
      </c>
      <c r="F38" s="425" t="n">
        <v>0.951010618350991</v>
      </c>
      <c r="G38" s="426" t="n">
        <v>94372.4810479002</v>
      </c>
      <c r="H38" s="426" t="n">
        <v>400.631664470716</v>
      </c>
      <c r="I38" s="386" t="n">
        <v>0.424521703808305</v>
      </c>
    </row>
    <row r="39" customFormat="false" ht="11.25" hidden="false" customHeight="false" outlineLevel="0" collapsed="false">
      <c r="B39" s="430"/>
      <c r="C39" s="407"/>
      <c r="D39" s="391" t="s">
        <v>28</v>
      </c>
      <c r="E39" s="431" t="s">
        <v>186</v>
      </c>
      <c r="F39" s="432" t="s">
        <v>186</v>
      </c>
      <c r="G39" s="433" t="n">
        <v>45695.1065287999</v>
      </c>
      <c r="H39" s="434" t="s">
        <v>190</v>
      </c>
      <c r="I39" s="410" t="s">
        <v>186</v>
      </c>
    </row>
  </sheetData>
  <mergeCells count="14">
    <mergeCell ref="B2:D3"/>
    <mergeCell ref="G2:I2"/>
    <mergeCell ref="K2:K4"/>
    <mergeCell ref="L2:M4"/>
    <mergeCell ref="N2:N4"/>
    <mergeCell ref="O2:P2"/>
    <mergeCell ref="Q2:R2"/>
    <mergeCell ref="S2:T2"/>
    <mergeCell ref="O3:O4"/>
    <mergeCell ref="Q3:Q4"/>
    <mergeCell ref="S3:S4"/>
    <mergeCell ref="K5:K9"/>
    <mergeCell ref="K10:K14"/>
    <mergeCell ref="K15:K19"/>
  </mergeCells>
  <printOptions headings="false" gridLines="false" gridLinesSet="true" horizontalCentered="false" verticalCentered="false"/>
  <pageMargins left="0.4" right="0.25" top="0.551388888888889" bottom="0.748611111111111"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amp;11- &amp;P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6015625" defaultRowHeight="11.25" zeroHeight="false" outlineLevelRow="0" outlineLevelCol="0"/>
  <cols>
    <col collapsed="false" customWidth="true" hidden="false" outlineLevel="0" max="1" min="1" style="0" width="2.16"/>
    <col collapsed="false" customWidth="true" hidden="false" outlineLevel="0" max="2" min="2" style="0" width="3.32"/>
    <col collapsed="false" customWidth="true" hidden="false" outlineLevel="0" max="3" min="3" style="0" width="3.15"/>
    <col collapsed="false" customWidth="true" hidden="false" outlineLevel="0" max="5" min="5" style="0" width="26.5"/>
    <col collapsed="false" customWidth="true" hidden="false" outlineLevel="0" max="6" min="6" style="0" width="16.5"/>
    <col collapsed="false" customWidth="true" hidden="false" outlineLevel="0" max="7" min="7" style="0" width="14.49"/>
    <col collapsed="false" customWidth="true" hidden="false" outlineLevel="0" max="8" min="8" style="0" width="15.32"/>
    <col collapsed="false" customWidth="true" hidden="false" outlineLevel="0" max="9" min="9" style="0" width="13.65"/>
    <col collapsed="false" customWidth="true" hidden="false" outlineLevel="0" max="10" min="10" style="0" width="2.16"/>
    <col collapsed="false" customWidth="true" hidden="false" outlineLevel="0" max="11" min="11" style="435" width="2.99"/>
    <col collapsed="false" customWidth="true" hidden="false" outlineLevel="0" max="12" min="12" style="362" width="2.49"/>
    <col collapsed="false" customWidth="true" hidden="false" outlineLevel="0" max="13" min="13" style="362" width="35.83"/>
    <col collapsed="false" customWidth="true" hidden="false" outlineLevel="0" max="14" min="14" style="362" width="14.32"/>
    <col collapsed="false" customWidth="true" hidden="false" outlineLevel="0" max="15" min="15" style="362" width="11.16"/>
    <col collapsed="false" customWidth="true" hidden="false" outlineLevel="0" max="16" min="16" style="362" width="10.32"/>
    <col collapsed="false" customWidth="true" hidden="false" outlineLevel="0" max="18" min="17" style="362" width="10.83"/>
  </cols>
  <sheetData>
    <row r="1" customFormat="false" ht="20.25" hidden="false" customHeight="true" outlineLevel="0" collapsed="false">
      <c r="B1" s="436" t="s">
        <v>194</v>
      </c>
      <c r="C1" s="436"/>
      <c r="D1" s="436"/>
      <c r="E1" s="436"/>
      <c r="F1" s="436"/>
      <c r="G1" s="436"/>
      <c r="H1" s="436"/>
      <c r="I1" s="436"/>
      <c r="K1" s="366" t="s">
        <v>195</v>
      </c>
      <c r="L1" s="437"/>
      <c r="M1" s="437"/>
      <c r="N1" s="437"/>
      <c r="O1" s="437"/>
      <c r="P1" s="437"/>
      <c r="Q1" s="437"/>
      <c r="R1" s="437"/>
    </row>
    <row r="2" customFormat="false" ht="11.25" hidden="false" customHeight="true" outlineLevel="0" collapsed="false">
      <c r="B2" s="368" t="s">
        <v>69</v>
      </c>
      <c r="C2" s="17" t="s">
        <v>5</v>
      </c>
      <c r="D2" s="17"/>
      <c r="E2" s="17"/>
      <c r="F2" s="19" t="s">
        <v>196</v>
      </c>
      <c r="G2" s="438"/>
      <c r="H2" s="19" t="s">
        <v>197</v>
      </c>
      <c r="I2" s="438"/>
      <c r="K2" s="368" t="s">
        <v>69</v>
      </c>
      <c r="L2" s="17" t="s">
        <v>5</v>
      </c>
      <c r="M2" s="17"/>
      <c r="N2" s="439" t="s">
        <v>198</v>
      </c>
      <c r="O2" s="440"/>
      <c r="P2" s="367" t="s">
        <v>199</v>
      </c>
      <c r="Q2" s="367"/>
      <c r="R2" s="367"/>
    </row>
    <row r="3" customFormat="false" ht="52.5" hidden="false" customHeight="false" outlineLevel="0" collapsed="false">
      <c r="B3" s="368"/>
      <c r="C3" s="17"/>
      <c r="D3" s="17"/>
      <c r="E3" s="17"/>
      <c r="F3" s="19"/>
      <c r="G3" s="18" t="s">
        <v>200</v>
      </c>
      <c r="H3" s="19"/>
      <c r="I3" s="18" t="s">
        <v>201</v>
      </c>
      <c r="K3" s="368"/>
      <c r="L3" s="17"/>
      <c r="M3" s="17"/>
      <c r="N3" s="439"/>
      <c r="O3" s="441" t="s">
        <v>202</v>
      </c>
      <c r="P3" s="441" t="s">
        <v>203</v>
      </c>
      <c r="Q3" s="441" t="s">
        <v>204</v>
      </c>
      <c r="R3" s="441" t="s">
        <v>205</v>
      </c>
    </row>
    <row r="4" customFormat="false" ht="12" hidden="false" customHeight="true" outlineLevel="0" collapsed="false">
      <c r="B4" s="18" t="s">
        <v>206</v>
      </c>
      <c r="C4" s="442" t="s">
        <v>13</v>
      </c>
      <c r="D4" s="443"/>
      <c r="E4" s="444"/>
      <c r="F4" s="72" t="n">
        <v>34796.676888238</v>
      </c>
      <c r="G4" s="357" t="n">
        <v>2.04648550701628</v>
      </c>
      <c r="H4" s="72" t="n">
        <v>499755.720870443</v>
      </c>
      <c r="I4" s="72" t="n">
        <v>1436.21680448276</v>
      </c>
      <c r="K4" s="18" t="s">
        <v>206</v>
      </c>
      <c r="L4" s="445" t="s">
        <v>13</v>
      </c>
      <c r="M4" s="446"/>
      <c r="N4" s="72" t="n">
        <v>46172.1982443752</v>
      </c>
      <c r="O4" s="357" t="n">
        <v>2.71551030110396</v>
      </c>
      <c r="P4" s="72" t="n">
        <v>180310.611331056</v>
      </c>
      <c r="Q4" s="72" t="n">
        <v>99716.7521133841</v>
      </c>
      <c r="R4" s="72" t="n">
        <v>99155.726570015</v>
      </c>
    </row>
    <row r="5" customFormat="false" ht="12" hidden="false" customHeight="false" outlineLevel="0" collapsed="false">
      <c r="B5" s="18"/>
      <c r="C5" s="447"/>
      <c r="D5" s="448" t="s">
        <v>31</v>
      </c>
      <c r="E5" s="449"/>
      <c r="F5" s="72" t="n">
        <v>1875.95128861107</v>
      </c>
      <c r="G5" s="357" t="n">
        <v>0.575103224351968</v>
      </c>
      <c r="H5" s="72" t="n">
        <v>5523.54908316524</v>
      </c>
      <c r="I5" s="72" t="n">
        <v>294.43989919668</v>
      </c>
      <c r="K5" s="18"/>
      <c r="L5" s="450"/>
      <c r="M5" s="448" t="s">
        <v>31</v>
      </c>
      <c r="N5" s="72" t="n">
        <v>5224.05918759919</v>
      </c>
      <c r="O5" s="357" t="n">
        <v>1.60151988019807</v>
      </c>
      <c r="P5" s="72" t="n">
        <v>15458.2269635414</v>
      </c>
      <c r="Q5" s="72" t="n">
        <v>12133.4662119619</v>
      </c>
      <c r="R5" s="72" t="n">
        <v>2696.72380476356</v>
      </c>
    </row>
    <row r="6" customFormat="false" ht="12" hidden="false" customHeight="false" outlineLevel="0" collapsed="false">
      <c r="B6" s="18"/>
      <c r="C6" s="447"/>
      <c r="D6" s="451" t="s">
        <v>35</v>
      </c>
      <c r="E6" s="452"/>
      <c r="F6" s="81" t="n">
        <v>20333.9976857786</v>
      </c>
      <c r="G6" s="358" t="n">
        <v>7.50856477671057</v>
      </c>
      <c r="H6" s="81" t="n">
        <v>398149.99161947</v>
      </c>
      <c r="I6" s="81" t="n">
        <v>1958.05073735172</v>
      </c>
      <c r="K6" s="18"/>
      <c r="L6" s="450"/>
      <c r="M6" s="451" t="s">
        <v>35</v>
      </c>
      <c r="N6" s="81" t="n">
        <v>23070.1539487906</v>
      </c>
      <c r="O6" s="358" t="n">
        <v>8.51892225080413</v>
      </c>
      <c r="P6" s="81" t="n">
        <v>127040.957346082</v>
      </c>
      <c r="Q6" s="81" t="n">
        <v>78621.9844775101</v>
      </c>
      <c r="R6" s="81" t="n">
        <v>61018.7868083082</v>
      </c>
    </row>
    <row r="7" customFormat="false" ht="12" hidden="false" customHeight="false" outlineLevel="0" collapsed="false">
      <c r="B7" s="18"/>
      <c r="C7" s="447"/>
      <c r="D7" s="451" t="s">
        <v>37</v>
      </c>
      <c r="E7" s="452"/>
      <c r="F7" s="81" t="n">
        <v>2132.90429685745</v>
      </c>
      <c r="G7" s="358" t="n">
        <v>4.40821398712541</v>
      </c>
      <c r="H7" s="81" t="n">
        <v>23342.0938654539</v>
      </c>
      <c r="I7" s="81" t="n">
        <v>1094.38074178224</v>
      </c>
      <c r="K7" s="18"/>
      <c r="L7" s="450"/>
      <c r="M7" s="451" t="s">
        <v>37</v>
      </c>
      <c r="N7" s="81" t="n">
        <v>1714.08298626178</v>
      </c>
      <c r="O7" s="358" t="n">
        <v>3.54260836094038</v>
      </c>
      <c r="P7" s="81" t="n">
        <v>2712.30415908293</v>
      </c>
      <c r="Q7" s="81" t="n">
        <v>298.060474126739</v>
      </c>
      <c r="R7" s="81" t="n">
        <v>1235.20194669957</v>
      </c>
    </row>
    <row r="8" customFormat="false" ht="12" hidden="false" customHeight="false" outlineLevel="0" collapsed="false">
      <c r="B8" s="18"/>
      <c r="C8" s="447"/>
      <c r="D8" s="453" t="s">
        <v>39</v>
      </c>
      <c r="E8" s="452"/>
      <c r="F8" s="81" t="n">
        <v>70.2157122618695</v>
      </c>
      <c r="G8" s="358" t="n">
        <v>0.124193878488584</v>
      </c>
      <c r="H8" s="81" t="n">
        <v>6639.03722764137</v>
      </c>
      <c r="I8" s="81" t="n">
        <v>9455.20171166402</v>
      </c>
      <c r="K8" s="18"/>
      <c r="L8" s="450"/>
      <c r="M8" s="453" t="s">
        <v>39</v>
      </c>
      <c r="N8" s="81" t="n">
        <v>190.115532725081</v>
      </c>
      <c r="O8" s="358" t="n">
        <v>0.336266408321733</v>
      </c>
      <c r="P8" s="81" t="n">
        <v>201.209650361335</v>
      </c>
      <c r="Q8" s="81" t="n">
        <v>176.238344627995</v>
      </c>
      <c r="R8" s="81" t="n">
        <v>141.598167424434</v>
      </c>
    </row>
    <row r="9" customFormat="false" ht="12" hidden="false" customHeight="false" outlineLevel="0" collapsed="false">
      <c r="B9" s="18"/>
      <c r="C9" s="447"/>
      <c r="D9" s="451" t="s">
        <v>41</v>
      </c>
      <c r="E9" s="452"/>
      <c r="F9" s="81" t="n">
        <v>4473.58968367567</v>
      </c>
      <c r="G9" s="358" t="n">
        <v>2.3737041530706</v>
      </c>
      <c r="H9" s="81" t="n">
        <v>46972.4738440114</v>
      </c>
      <c r="I9" s="81" t="n">
        <v>1049.99513065349</v>
      </c>
      <c r="K9" s="18"/>
      <c r="L9" s="450"/>
      <c r="M9" s="451" t="s">
        <v>41</v>
      </c>
      <c r="N9" s="81" t="n">
        <v>6757.45698041454</v>
      </c>
      <c r="O9" s="358" t="n">
        <v>3.58553305796848</v>
      </c>
      <c r="P9" s="81" t="n">
        <v>18714.002971852</v>
      </c>
      <c r="Q9" s="81" t="n">
        <v>4773.06731231901</v>
      </c>
      <c r="R9" s="81" t="n">
        <v>24533.4775663105</v>
      </c>
    </row>
    <row r="10" customFormat="false" ht="12" hidden="false" customHeight="false" outlineLevel="0" collapsed="false">
      <c r="B10" s="18"/>
      <c r="C10" s="447"/>
      <c r="D10" s="451" t="s">
        <v>42</v>
      </c>
      <c r="E10" s="452"/>
      <c r="F10" s="81" t="n">
        <v>2243.07035689832</v>
      </c>
      <c r="G10" s="358" t="n">
        <v>0.821298329519596</v>
      </c>
      <c r="H10" s="81" t="n">
        <v>2288.28913613454</v>
      </c>
      <c r="I10" s="81" t="n">
        <v>102.015932273241</v>
      </c>
      <c r="K10" s="18"/>
      <c r="L10" s="450"/>
      <c r="M10" s="451" t="s">
        <v>42</v>
      </c>
      <c r="N10" s="81" t="n">
        <v>2636.61721441971</v>
      </c>
      <c r="O10" s="358" t="n">
        <v>0.965395181263891</v>
      </c>
      <c r="P10" s="81" t="n">
        <v>1858.51374417546</v>
      </c>
      <c r="Q10" s="81" t="n">
        <v>688.82867998119</v>
      </c>
      <c r="R10" s="81" t="n">
        <v>4136.17829326474</v>
      </c>
    </row>
    <row r="11" customFormat="false" ht="12" hidden="false" customHeight="false" outlineLevel="0" collapsed="false">
      <c r="B11" s="18"/>
      <c r="C11" s="447"/>
      <c r="D11" s="453" t="s">
        <v>44</v>
      </c>
      <c r="E11" s="452"/>
      <c r="F11" s="81" t="n">
        <v>148.193986795023</v>
      </c>
      <c r="G11" s="358" t="n">
        <v>0.0805169017170936</v>
      </c>
      <c r="H11" s="81" t="n">
        <v>3406.43493295654</v>
      </c>
      <c r="I11" s="81" t="n">
        <v>2298.63235791626</v>
      </c>
      <c r="K11" s="18"/>
      <c r="L11" s="450"/>
      <c r="M11" s="453" t="s">
        <v>44</v>
      </c>
      <c r="N11" s="81" t="n">
        <v>1348.16454388645</v>
      </c>
      <c r="O11" s="358" t="n">
        <v>0.732486077378553</v>
      </c>
      <c r="P11" s="81" t="n">
        <v>1307.40499784566</v>
      </c>
      <c r="Q11" s="81" t="n">
        <v>352.928014943343</v>
      </c>
      <c r="R11" s="81" t="n">
        <v>1196.97978291505</v>
      </c>
    </row>
    <row r="12" customFormat="false" ht="12" hidden="false" customHeight="false" outlineLevel="0" collapsed="false">
      <c r="B12" s="18"/>
      <c r="C12" s="447"/>
      <c r="D12" s="453" t="s">
        <v>45</v>
      </c>
      <c r="E12" s="452"/>
      <c r="F12" s="81" t="n">
        <v>1235.87941811966</v>
      </c>
      <c r="G12" s="358" t="n">
        <v>1.2802381036054</v>
      </c>
      <c r="H12" s="81" t="n">
        <v>7333.69462171643</v>
      </c>
      <c r="I12" s="81" t="n">
        <v>593.398879712256</v>
      </c>
      <c r="K12" s="18"/>
      <c r="L12" s="450"/>
      <c r="M12" s="453" t="s">
        <v>45</v>
      </c>
      <c r="N12" s="81" t="n">
        <v>2014.82135114964</v>
      </c>
      <c r="O12" s="358" t="n">
        <v>2.08713813652145</v>
      </c>
      <c r="P12" s="81" t="n">
        <v>10532.0629140889</v>
      </c>
      <c r="Q12" s="81" t="n">
        <v>1137.38595866616</v>
      </c>
      <c r="R12" s="81" t="n">
        <v>1733.12560234391</v>
      </c>
    </row>
    <row r="13" customFormat="false" ht="12" hidden="false" customHeight="false" outlineLevel="0" collapsed="false">
      <c r="B13" s="18"/>
      <c r="C13" s="447"/>
      <c r="D13" s="453" t="s">
        <v>46</v>
      </c>
      <c r="E13" s="452"/>
      <c r="F13" s="81" t="n">
        <v>1009.21969552656</v>
      </c>
      <c r="G13" s="358" t="n">
        <v>1.0676093788798</v>
      </c>
      <c r="H13" s="81" t="n">
        <v>989.317205288626</v>
      </c>
      <c r="I13" s="81" t="n">
        <v>98.0279328350251</v>
      </c>
      <c r="K13" s="18"/>
      <c r="L13" s="450"/>
      <c r="M13" s="453" t="s">
        <v>46</v>
      </c>
      <c r="N13" s="81" t="n">
        <v>1188.62985959563</v>
      </c>
      <c r="O13" s="358" t="n">
        <v>1.25739954515926</v>
      </c>
      <c r="P13" s="81" t="n">
        <v>443.444200666806</v>
      </c>
      <c r="Q13" s="81" t="n">
        <v>149.783812388769</v>
      </c>
      <c r="R13" s="81" t="n">
        <v>1426.02870225805</v>
      </c>
    </row>
    <row r="14" customFormat="false" ht="12" hidden="false" customHeight="false" outlineLevel="0" collapsed="false">
      <c r="B14" s="18"/>
      <c r="C14" s="447"/>
      <c r="D14" s="453" t="s">
        <v>47</v>
      </c>
      <c r="E14" s="452"/>
      <c r="F14" s="81" t="n">
        <v>509.202231599619</v>
      </c>
      <c r="G14" s="358" t="n">
        <v>0.782019726225436</v>
      </c>
      <c r="H14" s="81" t="n">
        <v>585.432641261067</v>
      </c>
      <c r="I14" s="81" t="n">
        <v>114.970556869316</v>
      </c>
      <c r="K14" s="18"/>
      <c r="L14" s="450"/>
      <c r="M14" s="453" t="s">
        <v>47</v>
      </c>
      <c r="N14" s="81" t="n">
        <v>427.280421098807</v>
      </c>
      <c r="O14" s="358" t="n">
        <v>0.656206310957237</v>
      </c>
      <c r="P14" s="81" t="n">
        <v>171.047016779729</v>
      </c>
      <c r="Q14" s="81" t="n">
        <v>133.266011421983</v>
      </c>
      <c r="R14" s="81" t="n">
        <v>512.642547181696</v>
      </c>
    </row>
    <row r="15" customFormat="false" ht="12" hidden="false" customHeight="false" outlineLevel="0" collapsed="false">
      <c r="B15" s="18"/>
      <c r="C15" s="454"/>
      <c r="D15" s="455" t="s">
        <v>48</v>
      </c>
      <c r="E15" s="456"/>
      <c r="F15" s="117" t="n">
        <v>764.452532114075</v>
      </c>
      <c r="G15" s="359" t="n">
        <v>0.791545481113313</v>
      </c>
      <c r="H15" s="117" t="n">
        <v>4525.40669334428</v>
      </c>
      <c r="I15" s="117" t="n">
        <v>591.980077668051</v>
      </c>
      <c r="K15" s="18"/>
      <c r="L15" s="457"/>
      <c r="M15" s="455" t="s">
        <v>48</v>
      </c>
      <c r="N15" s="117" t="n">
        <v>1600.81621843374</v>
      </c>
      <c r="O15" s="359" t="n">
        <v>1.65755071840751</v>
      </c>
      <c r="P15" s="117" t="n">
        <v>1871.43736657967</v>
      </c>
      <c r="Q15" s="117" t="n">
        <v>1251.74281543687</v>
      </c>
      <c r="R15" s="117" t="n">
        <v>524.983348545237</v>
      </c>
    </row>
    <row r="16" customFormat="false" ht="12" hidden="false" customHeight="true" outlineLevel="0" collapsed="false">
      <c r="B16" s="18" t="s">
        <v>207</v>
      </c>
      <c r="C16" s="442" t="s">
        <v>13</v>
      </c>
      <c r="D16" s="443"/>
      <c r="E16" s="444"/>
      <c r="F16" s="72" t="n">
        <v>38795.5707838547</v>
      </c>
      <c r="G16" s="357" t="n">
        <v>2.32575881803735</v>
      </c>
      <c r="H16" s="72" t="n">
        <v>538622.477446534</v>
      </c>
      <c r="I16" s="72" t="n">
        <v>1388.36074985831</v>
      </c>
      <c r="K16" s="18" t="s">
        <v>207</v>
      </c>
      <c r="L16" s="442" t="s">
        <v>13</v>
      </c>
      <c r="M16" s="446"/>
      <c r="N16" s="72" t="n">
        <v>46666.9690159375</v>
      </c>
      <c r="O16" s="357" t="n">
        <v>2.79764190877844</v>
      </c>
      <c r="P16" s="72" t="n">
        <v>154329.348555448</v>
      </c>
      <c r="Q16" s="72" t="n">
        <v>32144.6397896011</v>
      </c>
      <c r="R16" s="72" t="n">
        <v>93971.5928866701</v>
      </c>
    </row>
    <row r="17" customFormat="false" ht="12" hidden="false" customHeight="false" outlineLevel="0" collapsed="false">
      <c r="B17" s="18"/>
      <c r="C17" s="447"/>
      <c r="D17" s="448" t="s">
        <v>31</v>
      </c>
      <c r="E17" s="449"/>
      <c r="F17" s="72" t="n">
        <v>2147.65402566298</v>
      </c>
      <c r="G17" s="357" t="n">
        <v>0.669403783949908</v>
      </c>
      <c r="H17" s="72" t="n">
        <v>9385.94542470978</v>
      </c>
      <c r="I17" s="72" t="n">
        <v>437.032469501801</v>
      </c>
      <c r="K17" s="18"/>
      <c r="L17" s="450"/>
      <c r="M17" s="448" t="s">
        <v>31</v>
      </c>
      <c r="N17" s="72" t="n">
        <v>4164.47912191745</v>
      </c>
      <c r="O17" s="357" t="n">
        <v>1.29802940747468</v>
      </c>
      <c r="P17" s="72" t="n">
        <v>11026.6038166156</v>
      </c>
      <c r="Q17" s="72" t="n">
        <v>2204.32570210554</v>
      </c>
      <c r="R17" s="72" t="n">
        <v>2581.03601050781</v>
      </c>
    </row>
    <row r="18" customFormat="false" ht="12" hidden="false" customHeight="false" outlineLevel="0" collapsed="false">
      <c r="B18" s="18"/>
      <c r="C18" s="447"/>
      <c r="D18" s="451" t="s">
        <v>35</v>
      </c>
      <c r="E18" s="452"/>
      <c r="F18" s="81" t="n">
        <v>20366.9346937007</v>
      </c>
      <c r="G18" s="358" t="n">
        <v>7.71687002394202</v>
      </c>
      <c r="H18" s="81" t="n">
        <v>392658.46344776</v>
      </c>
      <c r="I18" s="81" t="n">
        <v>1927.921257435</v>
      </c>
      <c r="K18" s="18"/>
      <c r="L18" s="450"/>
      <c r="M18" s="451" t="s">
        <v>35</v>
      </c>
      <c r="N18" s="81" t="n">
        <v>22711.172837367</v>
      </c>
      <c r="O18" s="358" t="n">
        <v>8.60508326427</v>
      </c>
      <c r="P18" s="81" t="n">
        <v>106048.063363192</v>
      </c>
      <c r="Q18" s="81" t="n">
        <v>20362.9844816621</v>
      </c>
      <c r="R18" s="81" t="n">
        <v>63813.8953426071</v>
      </c>
    </row>
    <row r="19" customFormat="false" ht="12" hidden="false" customHeight="false" outlineLevel="0" collapsed="false">
      <c r="B19" s="18"/>
      <c r="C19" s="447"/>
      <c r="D19" s="451" t="s">
        <v>37</v>
      </c>
      <c r="E19" s="452"/>
      <c r="F19" s="81" t="n">
        <v>3222.27378732058</v>
      </c>
      <c r="G19" s="358" t="n">
        <v>6.5916988539618</v>
      </c>
      <c r="H19" s="81" t="n">
        <v>21029.432586795</v>
      </c>
      <c r="I19" s="81" t="n">
        <v>652.627119071765</v>
      </c>
      <c r="K19" s="18"/>
      <c r="L19" s="450"/>
      <c r="M19" s="451" t="s">
        <v>37</v>
      </c>
      <c r="N19" s="81" t="n">
        <v>2072.01171779901</v>
      </c>
      <c r="O19" s="358" t="n">
        <v>4.23864580326934</v>
      </c>
      <c r="P19" s="81" t="n">
        <v>3775.17593058238</v>
      </c>
      <c r="Q19" s="81" t="n">
        <v>1193.15241667052</v>
      </c>
      <c r="R19" s="81" t="n">
        <v>1227.38225642004</v>
      </c>
    </row>
    <row r="20" customFormat="false" ht="12" hidden="false" customHeight="false" outlineLevel="0" collapsed="false">
      <c r="B20" s="18"/>
      <c r="C20" s="447"/>
      <c r="D20" s="453" t="s">
        <v>39</v>
      </c>
      <c r="E20" s="452"/>
      <c r="F20" s="81" t="n">
        <v>170.133266873497</v>
      </c>
      <c r="G20" s="358" t="n">
        <v>0.305772773698983</v>
      </c>
      <c r="H20" s="81" t="n">
        <v>1066.08827880263</v>
      </c>
      <c r="I20" s="81" t="n">
        <v>626.619530908861</v>
      </c>
      <c r="K20" s="18"/>
      <c r="L20" s="450"/>
      <c r="M20" s="453" t="s">
        <v>39</v>
      </c>
      <c r="N20" s="81" t="n">
        <v>272.79329574653</v>
      </c>
      <c r="O20" s="358" t="n">
        <v>0.490278969067968</v>
      </c>
      <c r="P20" s="81" t="n">
        <v>261.747368606551</v>
      </c>
      <c r="Q20" s="81" t="n">
        <v>142.454707072222</v>
      </c>
      <c r="R20" s="81" t="n">
        <v>200.119368015283</v>
      </c>
    </row>
    <row r="21" customFormat="false" ht="12" hidden="false" customHeight="false" outlineLevel="0" collapsed="false">
      <c r="B21" s="18"/>
      <c r="C21" s="447"/>
      <c r="D21" s="451" t="s">
        <v>41</v>
      </c>
      <c r="E21" s="452"/>
      <c r="F21" s="81" t="n">
        <v>5017.44088596823</v>
      </c>
      <c r="G21" s="358" t="n">
        <v>2.75016768847622</v>
      </c>
      <c r="H21" s="81" t="n">
        <v>89998.8744803423</v>
      </c>
      <c r="I21" s="81" t="n">
        <v>1793.72067405982</v>
      </c>
      <c r="K21" s="18"/>
      <c r="L21" s="450"/>
      <c r="M21" s="451" t="s">
        <v>41</v>
      </c>
      <c r="N21" s="81" t="n">
        <v>9047.95937838631</v>
      </c>
      <c r="O21" s="358" t="n">
        <v>4.95938190296817</v>
      </c>
      <c r="P21" s="81" t="n">
        <v>15694.4878165772</v>
      </c>
      <c r="Q21" s="81" t="n">
        <v>6058.37121209566</v>
      </c>
      <c r="R21" s="81" t="n">
        <v>17051.4009191764</v>
      </c>
    </row>
    <row r="22" customFormat="false" ht="12" hidden="false" customHeight="false" outlineLevel="0" collapsed="false">
      <c r="B22" s="18"/>
      <c r="C22" s="447"/>
      <c r="D22" s="451" t="s">
        <v>42</v>
      </c>
      <c r="E22" s="452"/>
      <c r="F22" s="81" t="n">
        <v>2445.61170806245</v>
      </c>
      <c r="G22" s="358" t="n">
        <v>0.911284297441033</v>
      </c>
      <c r="H22" s="81" t="n">
        <v>6941.74353087952</v>
      </c>
      <c r="I22" s="81" t="n">
        <v>283.844876437035</v>
      </c>
      <c r="K22" s="18"/>
      <c r="L22" s="450"/>
      <c r="M22" s="451" t="s">
        <v>42</v>
      </c>
      <c r="N22" s="81" t="n">
        <v>2875.82042503752</v>
      </c>
      <c r="O22" s="358" t="n">
        <v>1.07158875096863</v>
      </c>
      <c r="P22" s="81" t="n">
        <v>1725.6319234077</v>
      </c>
      <c r="Q22" s="81" t="n">
        <v>556.843681490731</v>
      </c>
      <c r="R22" s="81" t="n">
        <v>3366.69855827187</v>
      </c>
    </row>
    <row r="23" customFormat="false" ht="12" hidden="false" customHeight="false" outlineLevel="0" collapsed="false">
      <c r="B23" s="18"/>
      <c r="C23" s="447"/>
      <c r="D23" s="453" t="s">
        <v>44</v>
      </c>
      <c r="E23" s="452"/>
      <c r="F23" s="81" t="n">
        <v>437.714979735864</v>
      </c>
      <c r="G23" s="358" t="n">
        <v>0.240025132128617</v>
      </c>
      <c r="H23" s="81" t="n">
        <v>2547.18028474034</v>
      </c>
      <c r="I23" s="81" t="n">
        <v>581.926688064782</v>
      </c>
      <c r="K23" s="18"/>
      <c r="L23" s="450"/>
      <c r="M23" s="453" t="s">
        <v>44</v>
      </c>
      <c r="N23" s="81" t="n">
        <v>744.558299032674</v>
      </c>
      <c r="O23" s="358" t="n">
        <v>0.408285556529545</v>
      </c>
      <c r="P23" s="81" t="n">
        <v>1894.14894397538</v>
      </c>
      <c r="Q23" s="81" t="n">
        <v>821.774544158644</v>
      </c>
      <c r="R23" s="81" t="n">
        <v>868.045786729957</v>
      </c>
    </row>
    <row r="24" customFormat="false" ht="12" hidden="false" customHeight="false" outlineLevel="0" collapsed="false">
      <c r="B24" s="18"/>
      <c r="C24" s="447"/>
      <c r="D24" s="453" t="s">
        <v>45</v>
      </c>
      <c r="E24" s="452"/>
      <c r="F24" s="81" t="n">
        <v>1412.85911453388</v>
      </c>
      <c r="G24" s="358" t="n">
        <v>1.48229621372381</v>
      </c>
      <c r="H24" s="81" t="n">
        <v>11232.3937131982</v>
      </c>
      <c r="I24" s="81" t="n">
        <v>795.011590161548</v>
      </c>
      <c r="K24" s="18"/>
      <c r="L24" s="450"/>
      <c r="M24" s="453" t="s">
        <v>45</v>
      </c>
      <c r="N24" s="81" t="n">
        <v>1210.69021256128</v>
      </c>
      <c r="O24" s="358" t="n">
        <v>1.27019141513209</v>
      </c>
      <c r="P24" s="81" t="n">
        <v>11065.2155172647</v>
      </c>
      <c r="Q24" s="81" t="n">
        <v>340.136585764907</v>
      </c>
      <c r="R24" s="81" t="n">
        <v>657.195573218915</v>
      </c>
    </row>
    <row r="25" customFormat="false" ht="12" hidden="false" customHeight="false" outlineLevel="0" collapsed="false">
      <c r="B25" s="18"/>
      <c r="C25" s="447"/>
      <c r="D25" s="453" t="s">
        <v>46</v>
      </c>
      <c r="E25" s="452"/>
      <c r="F25" s="81" t="n">
        <v>1834.58480244717</v>
      </c>
      <c r="G25" s="358" t="n">
        <v>2.01697138026801</v>
      </c>
      <c r="H25" s="81" t="n">
        <v>1023.79676121774</v>
      </c>
      <c r="I25" s="81" t="n">
        <v>55.8053658709091</v>
      </c>
      <c r="K25" s="18"/>
      <c r="L25" s="450"/>
      <c r="M25" s="453" t="s">
        <v>46</v>
      </c>
      <c r="N25" s="81" t="n">
        <v>1480.4162869535</v>
      </c>
      <c r="O25" s="358" t="n">
        <v>1.62759294510935</v>
      </c>
      <c r="P25" s="81" t="n">
        <v>1045.64729425101</v>
      </c>
      <c r="Q25" s="81" t="n">
        <v>18.9059668262724</v>
      </c>
      <c r="R25" s="81" t="n">
        <v>1139.03680124814</v>
      </c>
    </row>
    <row r="26" customFormat="false" ht="12" hidden="false" customHeight="false" outlineLevel="0" collapsed="false">
      <c r="B26" s="18"/>
      <c r="C26" s="447"/>
      <c r="D26" s="453" t="s">
        <v>47</v>
      </c>
      <c r="E26" s="452"/>
      <c r="F26" s="81" t="n">
        <v>498.343706473478</v>
      </c>
      <c r="G26" s="358" t="n">
        <v>0.77961495028086</v>
      </c>
      <c r="H26" s="81" t="n">
        <v>1190.6387292638</v>
      </c>
      <c r="I26" s="81" t="n">
        <v>238.919186456539</v>
      </c>
      <c r="K26" s="18"/>
      <c r="L26" s="450"/>
      <c r="M26" s="453" t="s">
        <v>47</v>
      </c>
      <c r="N26" s="81" t="n">
        <v>513.901114378797</v>
      </c>
      <c r="O26" s="358" t="n">
        <v>0.803953148261594</v>
      </c>
      <c r="P26" s="81" t="n">
        <v>402.325440338002</v>
      </c>
      <c r="Q26" s="81" t="n">
        <v>125.566695328143</v>
      </c>
      <c r="R26" s="81" t="n">
        <v>438.436230694397</v>
      </c>
    </row>
    <row r="27" customFormat="false" ht="12" hidden="false" customHeight="false" outlineLevel="0" collapsed="false">
      <c r="B27" s="18"/>
      <c r="C27" s="454"/>
      <c r="D27" s="455" t="s">
        <v>48</v>
      </c>
      <c r="E27" s="456"/>
      <c r="F27" s="117" t="n">
        <v>1242.01981307589</v>
      </c>
      <c r="G27" s="359" t="n">
        <v>1.3014735338031</v>
      </c>
      <c r="H27" s="117" t="n">
        <v>1547.92020882526</v>
      </c>
      <c r="I27" s="117" t="n">
        <v>124.629268593695</v>
      </c>
      <c r="K27" s="18"/>
      <c r="L27" s="457"/>
      <c r="M27" s="455" t="s">
        <v>48</v>
      </c>
      <c r="N27" s="117" t="n">
        <v>1573.16632675743</v>
      </c>
      <c r="O27" s="359" t="n">
        <v>1.64847155978495</v>
      </c>
      <c r="P27" s="117" t="n">
        <v>1390.30114063795</v>
      </c>
      <c r="Q27" s="117" t="n">
        <v>320.123796426339</v>
      </c>
      <c r="R27" s="117" t="n">
        <v>2628.34603978014</v>
      </c>
    </row>
    <row r="28" customFormat="false" ht="12" hidden="false" customHeight="true" outlineLevel="0" collapsed="false">
      <c r="B28" s="18" t="s">
        <v>208</v>
      </c>
      <c r="C28" s="442" t="s">
        <v>13</v>
      </c>
      <c r="D28" s="443"/>
      <c r="E28" s="444"/>
      <c r="F28" s="72" t="n">
        <v>32024.7076926229</v>
      </c>
      <c r="G28" s="357" t="n">
        <v>1.9561578019365</v>
      </c>
      <c r="H28" s="72" t="n">
        <v>505929.241688374</v>
      </c>
      <c r="I28" s="72" t="n">
        <v>1579.80908536105</v>
      </c>
      <c r="K28" s="18" t="s">
        <v>208</v>
      </c>
      <c r="L28" s="442" t="s">
        <v>13</v>
      </c>
      <c r="M28" s="446"/>
      <c r="N28" s="72" t="n">
        <v>45766.1952522383</v>
      </c>
      <c r="O28" s="357" t="n">
        <v>2.79552590352723</v>
      </c>
      <c r="P28" s="72" t="n">
        <v>166165.737225426</v>
      </c>
      <c r="Q28" s="72" t="n">
        <v>32912.1201712221</v>
      </c>
      <c r="R28" s="72" t="n">
        <v>77610.9011590302</v>
      </c>
    </row>
    <row r="29" customFormat="false" ht="12" hidden="false" customHeight="false" outlineLevel="0" collapsed="false">
      <c r="B29" s="18"/>
      <c r="C29" s="447"/>
      <c r="D29" s="448" t="s">
        <v>31</v>
      </c>
      <c r="E29" s="449"/>
      <c r="F29" s="72" t="n">
        <v>1279.79987487788</v>
      </c>
      <c r="G29" s="357" t="n">
        <v>0.405476678083354</v>
      </c>
      <c r="H29" s="72" t="n">
        <v>17526.1011859747</v>
      </c>
      <c r="I29" s="72" t="n">
        <v>1369.44076413877</v>
      </c>
      <c r="K29" s="18"/>
      <c r="L29" s="450"/>
      <c r="M29" s="448" t="s">
        <v>31</v>
      </c>
      <c r="N29" s="72" t="n">
        <v>4704.29815793329</v>
      </c>
      <c r="O29" s="357" t="n">
        <v>1.49045427119958</v>
      </c>
      <c r="P29" s="72" t="n">
        <v>21043.1888656159</v>
      </c>
      <c r="Q29" s="72" t="n">
        <v>1634.0922849556</v>
      </c>
      <c r="R29" s="72" t="n">
        <v>6412.79949425975</v>
      </c>
    </row>
    <row r="30" customFormat="false" ht="12" hidden="false" customHeight="false" outlineLevel="0" collapsed="false">
      <c r="B30" s="18"/>
      <c r="C30" s="447"/>
      <c r="D30" s="451" t="s">
        <v>35</v>
      </c>
      <c r="E30" s="452"/>
      <c r="F30" s="81" t="n">
        <v>18032.7777414458</v>
      </c>
      <c r="G30" s="358" t="n">
        <v>7.00937033871903</v>
      </c>
      <c r="H30" s="81" t="n">
        <v>393474.478697341</v>
      </c>
      <c r="I30" s="81" t="n">
        <v>2181.99594282691</v>
      </c>
      <c r="K30" s="18"/>
      <c r="L30" s="450"/>
      <c r="M30" s="451" t="s">
        <v>35</v>
      </c>
      <c r="N30" s="81" t="n">
        <v>22584.7412072915</v>
      </c>
      <c r="O30" s="358" t="n">
        <v>8.77872601746723</v>
      </c>
      <c r="P30" s="81" t="n">
        <v>110268.624264873</v>
      </c>
      <c r="Q30" s="81" t="n">
        <v>20292.0614465513</v>
      </c>
      <c r="R30" s="81" t="n">
        <v>44019.4776739716</v>
      </c>
    </row>
    <row r="31" customFormat="false" ht="12" hidden="false" customHeight="false" outlineLevel="0" collapsed="false">
      <c r="B31" s="18"/>
      <c r="C31" s="447"/>
      <c r="D31" s="451" t="s">
        <v>37</v>
      </c>
      <c r="E31" s="452"/>
      <c r="F31" s="81" t="n">
        <v>2718.1613320633</v>
      </c>
      <c r="G31" s="358" t="n">
        <v>5.50103145651451</v>
      </c>
      <c r="H31" s="81" t="n">
        <v>26893.2699561105</v>
      </c>
      <c r="I31" s="81" t="n">
        <v>989.391970185094</v>
      </c>
      <c r="K31" s="18"/>
      <c r="L31" s="450"/>
      <c r="M31" s="451" t="s">
        <v>37</v>
      </c>
      <c r="N31" s="81" t="n">
        <v>2025.63976205484</v>
      </c>
      <c r="O31" s="358" t="n">
        <v>4.09950208590884</v>
      </c>
      <c r="P31" s="81" t="n">
        <v>3368.99552826553</v>
      </c>
      <c r="Q31" s="81" t="n">
        <v>479.448442329493</v>
      </c>
      <c r="R31" s="81" t="n">
        <v>2661.43028060865</v>
      </c>
    </row>
    <row r="32" customFormat="false" ht="12" hidden="false" customHeight="false" outlineLevel="0" collapsed="false">
      <c r="B32" s="18"/>
      <c r="C32" s="447"/>
      <c r="D32" s="453" t="s">
        <v>39</v>
      </c>
      <c r="E32" s="452"/>
      <c r="F32" s="81" t="n">
        <v>132.591559357671</v>
      </c>
      <c r="G32" s="358" t="n">
        <v>0.242101837050611</v>
      </c>
      <c r="H32" s="81" t="n">
        <v>783.460586310779</v>
      </c>
      <c r="I32" s="81" t="n">
        <v>590.882700306255</v>
      </c>
      <c r="K32" s="18"/>
      <c r="L32" s="450"/>
      <c r="M32" s="453" t="s">
        <v>39</v>
      </c>
      <c r="N32" s="81" t="n">
        <v>533.817812641105</v>
      </c>
      <c r="O32" s="358" t="n">
        <v>0.974709655100481</v>
      </c>
      <c r="P32" s="81" t="n">
        <v>453.4019331176</v>
      </c>
      <c r="Q32" s="81" t="n">
        <v>62.3119389719528</v>
      </c>
      <c r="R32" s="81" t="n">
        <v>108.395360008912</v>
      </c>
    </row>
    <row r="33" customFormat="false" ht="12" hidden="false" customHeight="false" outlineLevel="0" collapsed="false">
      <c r="B33" s="18"/>
      <c r="C33" s="447"/>
      <c r="D33" s="451" t="s">
        <v>41</v>
      </c>
      <c r="E33" s="452"/>
      <c r="F33" s="81" t="n">
        <v>4026.00610378879</v>
      </c>
      <c r="G33" s="358" t="n">
        <v>2.27909237031807</v>
      </c>
      <c r="H33" s="81" t="n">
        <v>45700.3526088036</v>
      </c>
      <c r="I33" s="81" t="n">
        <v>1135.12874622311</v>
      </c>
      <c r="K33" s="18"/>
      <c r="L33" s="450"/>
      <c r="M33" s="451" t="s">
        <v>41</v>
      </c>
      <c r="N33" s="81" t="n">
        <v>8052.76336039203</v>
      </c>
      <c r="O33" s="358" t="n">
        <v>4.55860996270591</v>
      </c>
      <c r="P33" s="81" t="n">
        <v>15717.945035465</v>
      </c>
      <c r="Q33" s="81" t="n">
        <v>7439.6734108896</v>
      </c>
      <c r="R33" s="81" t="n">
        <v>19043.2487496595</v>
      </c>
    </row>
    <row r="34" customFormat="false" ht="12" hidden="false" customHeight="false" outlineLevel="0" collapsed="false">
      <c r="B34" s="18"/>
      <c r="C34" s="447"/>
      <c r="D34" s="451" t="s">
        <v>42</v>
      </c>
      <c r="E34" s="452"/>
      <c r="F34" s="81" t="n">
        <v>1849.4208602917</v>
      </c>
      <c r="G34" s="358" t="n">
        <v>0.700737981196902</v>
      </c>
      <c r="H34" s="81" t="n">
        <v>5377.78766416102</v>
      </c>
      <c r="I34" s="81" t="n">
        <v>290.782254035612</v>
      </c>
      <c r="K34" s="18"/>
      <c r="L34" s="450"/>
      <c r="M34" s="451" t="s">
        <v>42</v>
      </c>
      <c r="N34" s="81" t="n">
        <v>2613.12989553639</v>
      </c>
      <c r="O34" s="358" t="n">
        <v>0.990104203385392</v>
      </c>
      <c r="P34" s="81" t="n">
        <v>1103.92945821521</v>
      </c>
      <c r="Q34" s="81" t="n">
        <v>372.45893488947</v>
      </c>
      <c r="R34" s="81" t="n">
        <v>2900.49198788453</v>
      </c>
    </row>
    <row r="35" customFormat="false" ht="12" hidden="false" customHeight="false" outlineLevel="0" collapsed="false">
      <c r="B35" s="18"/>
      <c r="C35" s="447"/>
      <c r="D35" s="453" t="s">
        <v>44</v>
      </c>
      <c r="E35" s="452"/>
      <c r="F35" s="81" t="n">
        <v>369.45254416569</v>
      </c>
      <c r="G35" s="358" t="n">
        <v>0.20446689442135</v>
      </c>
      <c r="H35" s="81" t="n">
        <v>634.02031983352</v>
      </c>
      <c r="I35" s="81" t="n">
        <v>171.610760257528</v>
      </c>
      <c r="K35" s="18"/>
      <c r="L35" s="450"/>
      <c r="M35" s="453" t="s">
        <v>44</v>
      </c>
      <c r="N35" s="81" t="n">
        <v>1584.54328394547</v>
      </c>
      <c r="O35" s="358" t="n">
        <v>0.876937104537131</v>
      </c>
      <c r="P35" s="81" t="n">
        <v>3364.35273961509</v>
      </c>
      <c r="Q35" s="81" t="n">
        <v>977.371011033666</v>
      </c>
      <c r="R35" s="81" t="n">
        <v>517.288104813905</v>
      </c>
    </row>
    <row r="36" customFormat="false" ht="12" hidden="false" customHeight="false" outlineLevel="0" collapsed="false">
      <c r="B36" s="18"/>
      <c r="C36" s="447"/>
      <c r="D36" s="453" t="s">
        <v>45</v>
      </c>
      <c r="E36" s="452"/>
      <c r="F36" s="81" t="n">
        <v>1290.0430593953</v>
      </c>
      <c r="G36" s="358" t="n">
        <v>1.37057267909101</v>
      </c>
      <c r="H36" s="81" t="n">
        <v>9958.12420670513</v>
      </c>
      <c r="I36" s="81" t="n">
        <v>771.921846653162</v>
      </c>
      <c r="K36" s="18"/>
      <c r="L36" s="450"/>
      <c r="M36" s="453" t="s">
        <v>45</v>
      </c>
      <c r="N36" s="81" t="n">
        <v>1636.19482551354</v>
      </c>
      <c r="O36" s="358" t="n">
        <v>1.73833261547883</v>
      </c>
      <c r="P36" s="81" t="n">
        <v>8837.92768267925</v>
      </c>
      <c r="Q36" s="81" t="n">
        <v>540.490049706788</v>
      </c>
      <c r="R36" s="81" t="n">
        <v>739.64676125966</v>
      </c>
    </row>
    <row r="37" customFormat="false" ht="12" hidden="false" customHeight="false" outlineLevel="0" collapsed="false">
      <c r="B37" s="18"/>
      <c r="C37" s="447"/>
      <c r="D37" s="453" t="s">
        <v>46</v>
      </c>
      <c r="E37" s="452"/>
      <c r="F37" s="81" t="n">
        <v>1189.92797015692</v>
      </c>
      <c r="G37" s="358" t="n">
        <v>1.35962333857965</v>
      </c>
      <c r="H37" s="81" t="n">
        <v>237.343006031901</v>
      </c>
      <c r="I37" s="81" t="n">
        <v>19.9459977397288</v>
      </c>
      <c r="K37" s="18"/>
      <c r="L37" s="450"/>
      <c r="M37" s="453" t="s">
        <v>46</v>
      </c>
      <c r="N37" s="81" t="n">
        <v>804.954671534921</v>
      </c>
      <c r="O37" s="358" t="n">
        <v>0.919749081764392</v>
      </c>
      <c r="P37" s="81" t="n">
        <v>335.96198813932</v>
      </c>
      <c r="Q37" s="81" t="n">
        <v>531.838957793109</v>
      </c>
      <c r="R37" s="81" t="n">
        <v>543.35022162548</v>
      </c>
    </row>
    <row r="38" customFormat="false" ht="12" hidden="false" customHeight="false" outlineLevel="0" collapsed="false">
      <c r="B38" s="18"/>
      <c r="C38" s="447"/>
      <c r="D38" s="453" t="s">
        <v>47</v>
      </c>
      <c r="E38" s="452"/>
      <c r="F38" s="81" t="n">
        <v>390.710142025932</v>
      </c>
      <c r="G38" s="358" t="n">
        <v>0.622464221520565</v>
      </c>
      <c r="H38" s="81" t="n">
        <v>694.310202246756</v>
      </c>
      <c r="I38" s="81" t="n">
        <v>177.704678626099</v>
      </c>
      <c r="K38" s="18"/>
      <c r="L38" s="450"/>
      <c r="M38" s="453" t="s">
        <v>47</v>
      </c>
      <c r="N38" s="81" t="n">
        <v>436.694475899918</v>
      </c>
      <c r="O38" s="358" t="n">
        <v>0.695724676031912</v>
      </c>
      <c r="P38" s="81" t="n">
        <v>344.966967813307</v>
      </c>
      <c r="Q38" s="81" t="n">
        <v>110.335029664338</v>
      </c>
      <c r="R38" s="81" t="n">
        <v>547.370259910812</v>
      </c>
    </row>
    <row r="39" customFormat="false" ht="12" hidden="false" customHeight="false" outlineLevel="0" collapsed="false">
      <c r="B39" s="18"/>
      <c r="C39" s="454"/>
      <c r="D39" s="455" t="s">
        <v>48</v>
      </c>
      <c r="E39" s="456"/>
      <c r="F39" s="117" t="n">
        <v>745.816505053851</v>
      </c>
      <c r="G39" s="359" t="n">
        <v>0.790290237972339</v>
      </c>
      <c r="H39" s="117" t="n">
        <v>4649.99325485472</v>
      </c>
      <c r="I39" s="117" t="n">
        <v>623.476850317087</v>
      </c>
      <c r="K39" s="18"/>
      <c r="L39" s="457"/>
      <c r="M39" s="455" t="s">
        <v>48</v>
      </c>
      <c r="N39" s="117" t="n">
        <v>789.417799495272</v>
      </c>
      <c r="O39" s="359" t="n">
        <v>0.836491518215561</v>
      </c>
      <c r="P39" s="117" t="n">
        <v>1326.44276162601</v>
      </c>
      <c r="Q39" s="117" t="n">
        <v>472.038664436761</v>
      </c>
      <c r="R39" s="117" t="n">
        <v>117.402265027359</v>
      </c>
    </row>
    <row r="40" customFormat="false" ht="11.25" hidden="false" customHeight="false" outlineLevel="0" collapsed="false">
      <c r="B40" s="159" t="s">
        <v>209</v>
      </c>
    </row>
    <row r="41" customFormat="false" ht="11.25" hidden="false" customHeight="false" outlineLevel="0" collapsed="false">
      <c r="B41" s="159" t="s">
        <v>210</v>
      </c>
    </row>
  </sheetData>
  <mergeCells count="14">
    <mergeCell ref="B2:B3"/>
    <mergeCell ref="C2:E3"/>
    <mergeCell ref="F2:F3"/>
    <mergeCell ref="H2:H3"/>
    <mergeCell ref="K2:K3"/>
    <mergeCell ref="L2:M3"/>
    <mergeCell ref="N2:N3"/>
    <mergeCell ref="P2:R2"/>
    <mergeCell ref="B4:B15"/>
    <mergeCell ref="K4:K15"/>
    <mergeCell ref="B16:B27"/>
    <mergeCell ref="K16:K27"/>
    <mergeCell ref="B28:B39"/>
    <mergeCell ref="K28:K39"/>
  </mergeCells>
  <printOptions headings="false" gridLines="false" gridLinesSet="true" horizontalCentered="false" verticalCentered="false"/>
  <pageMargins left="0.4" right="0.25" top="0.551388888888889" bottom="0.748611111111111" header="0.511811023622047" footer="0.315277777777778"/>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amp;11- &amp;P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32421875" defaultRowHeight="13.5" zeroHeight="false" outlineLevelRow="0" outlineLevelCol="0"/>
  <cols>
    <col collapsed="false" customWidth="true" hidden="false" outlineLevel="0" max="1" min="1" style="458" width="1.83"/>
    <col collapsed="false" customWidth="true" hidden="false" outlineLevel="0" max="2" min="2" style="458" width="2.49"/>
    <col collapsed="false" customWidth="true" hidden="false" outlineLevel="0" max="3" min="3" style="458" width="20.99"/>
    <col collapsed="false" customWidth="true" hidden="false" outlineLevel="0" max="5" min="4" style="458" width="8.49"/>
    <col collapsed="false" customWidth="true" hidden="false" outlineLevel="0" max="6" min="6" style="458" width="10.99"/>
    <col collapsed="false" customWidth="true" hidden="false" outlineLevel="0" max="13" min="7" style="458" width="8.49"/>
    <col collapsed="false" customWidth="true" hidden="false" outlineLevel="0" max="14" min="14" style="459" width="9.82"/>
    <col collapsed="false" customWidth="true" hidden="false" outlineLevel="0" max="15" min="15" style="459" width="10.65"/>
    <col collapsed="false" customWidth="true" hidden="false" outlineLevel="0" max="18" min="16" style="459" width="8.49"/>
    <col collapsed="false" customWidth="true" hidden="false" outlineLevel="0" max="19" min="19" style="459" width="3.32"/>
    <col collapsed="false" customWidth="false" hidden="false" outlineLevel="0" max="257" min="20" style="459" width="9.32"/>
  </cols>
  <sheetData>
    <row r="1" customFormat="false" ht="21.75" hidden="false" customHeight="true" outlineLevel="0" collapsed="false">
      <c r="A1" s="460"/>
      <c r="B1" s="461" t="s">
        <v>211</v>
      </c>
      <c r="C1" s="462"/>
      <c r="D1" s="462"/>
      <c r="E1" s="462"/>
      <c r="F1" s="462"/>
      <c r="G1" s="462"/>
      <c r="H1" s="462"/>
      <c r="I1" s="362"/>
      <c r="J1" s="362"/>
      <c r="K1" s="362"/>
      <c r="L1" s="362"/>
      <c r="M1" s="362"/>
      <c r="N1" s="362"/>
      <c r="O1" s="362"/>
      <c r="P1" s="362"/>
      <c r="Q1" s="362"/>
      <c r="R1" s="362"/>
    </row>
    <row r="2" customFormat="false" ht="16.5" hidden="false" customHeight="true" outlineLevel="0" collapsed="false">
      <c r="A2" s="460"/>
      <c r="B2" s="463" t="s">
        <v>212</v>
      </c>
      <c r="C2" s="463"/>
      <c r="D2" s="462"/>
      <c r="E2" s="462"/>
      <c r="F2" s="462"/>
      <c r="G2" s="462"/>
      <c r="H2" s="462"/>
      <c r="I2" s="362"/>
      <c r="J2" s="362"/>
      <c r="K2" s="362"/>
      <c r="L2" s="362"/>
      <c r="M2" s="362"/>
      <c r="N2" s="362"/>
      <c r="O2" s="362"/>
      <c r="P2" s="362"/>
      <c r="Q2" s="362"/>
      <c r="R2" s="362"/>
    </row>
    <row r="3" customFormat="false" ht="13.5" hidden="false" customHeight="true" outlineLevel="0" collapsed="false">
      <c r="B3" s="464" t="s">
        <v>5</v>
      </c>
      <c r="C3" s="464"/>
      <c r="D3" s="17" t="s">
        <v>109</v>
      </c>
      <c r="E3" s="17"/>
      <c r="F3" s="17"/>
      <c r="G3" s="17"/>
      <c r="H3" s="17"/>
      <c r="I3" s="17" t="s">
        <v>110</v>
      </c>
      <c r="J3" s="17"/>
      <c r="K3" s="17"/>
      <c r="L3" s="17"/>
      <c r="M3" s="17"/>
      <c r="N3" s="17" t="s">
        <v>111</v>
      </c>
      <c r="O3" s="17"/>
      <c r="P3" s="17"/>
      <c r="Q3" s="17"/>
      <c r="R3" s="17"/>
    </row>
    <row r="4" customFormat="false" ht="13.5" hidden="false" customHeight="true" outlineLevel="0" collapsed="false">
      <c r="B4" s="464"/>
      <c r="C4" s="464"/>
      <c r="D4" s="465" t="s">
        <v>213</v>
      </c>
      <c r="E4" s="465"/>
      <c r="F4" s="465"/>
      <c r="G4" s="465"/>
      <c r="H4" s="465"/>
      <c r="I4" s="465" t="s">
        <v>213</v>
      </c>
      <c r="J4" s="465"/>
      <c r="K4" s="465"/>
      <c r="L4" s="465"/>
      <c r="M4" s="465"/>
      <c r="N4" s="465" t="s">
        <v>213</v>
      </c>
      <c r="O4" s="465"/>
      <c r="P4" s="465"/>
      <c r="Q4" s="465"/>
      <c r="R4" s="465"/>
    </row>
    <row r="5" customFormat="false" ht="42" hidden="false" customHeight="true" outlineLevel="0" collapsed="false">
      <c r="B5" s="464"/>
      <c r="C5" s="464"/>
      <c r="D5" s="466" t="s">
        <v>214</v>
      </c>
      <c r="E5" s="467" t="s">
        <v>215</v>
      </c>
      <c r="F5" s="467" t="s">
        <v>216</v>
      </c>
      <c r="G5" s="467" t="s">
        <v>217</v>
      </c>
      <c r="H5" s="467" t="s">
        <v>218</v>
      </c>
      <c r="I5" s="466" t="s">
        <v>214</v>
      </c>
      <c r="J5" s="467" t="s">
        <v>215</v>
      </c>
      <c r="K5" s="467" t="s">
        <v>216</v>
      </c>
      <c r="L5" s="467" t="s">
        <v>217</v>
      </c>
      <c r="M5" s="467" t="s">
        <v>218</v>
      </c>
      <c r="N5" s="466" t="s">
        <v>214</v>
      </c>
      <c r="O5" s="467" t="s">
        <v>215</v>
      </c>
      <c r="P5" s="467" t="s">
        <v>216</v>
      </c>
      <c r="Q5" s="467" t="s">
        <v>217</v>
      </c>
      <c r="R5" s="467" t="s">
        <v>218</v>
      </c>
    </row>
    <row r="6" customFormat="false" ht="13.5" hidden="false" customHeight="true" outlineLevel="0" collapsed="false">
      <c r="B6" s="468" t="s">
        <v>219</v>
      </c>
      <c r="C6" s="469"/>
      <c r="D6" s="470" t="n">
        <v>1.45211396540343</v>
      </c>
      <c r="E6" s="471" t="s">
        <v>220</v>
      </c>
      <c r="F6" s="470" t="n">
        <v>0.746969916042114</v>
      </c>
      <c r="G6" s="470" t="n">
        <v>1.59728579816112</v>
      </c>
      <c r="H6" s="470" t="n">
        <v>2.65523694087046</v>
      </c>
      <c r="I6" s="470" t="n">
        <v>2.24163801589968</v>
      </c>
      <c r="J6" s="470" t="n">
        <v>0.327693193699755</v>
      </c>
      <c r="K6" s="470" t="n">
        <v>1.48068317004156</v>
      </c>
      <c r="L6" s="470" t="n">
        <v>2.58020219328135</v>
      </c>
      <c r="M6" s="470" t="n">
        <v>3.61331254039268</v>
      </c>
      <c r="N6" s="470" t="n">
        <v>2.78524561291095</v>
      </c>
      <c r="O6" s="470" t="n">
        <v>1.18767357559515</v>
      </c>
      <c r="P6" s="470" t="n">
        <v>2.05235261388359</v>
      </c>
      <c r="Q6" s="470" t="n">
        <v>2.99310880029989</v>
      </c>
      <c r="R6" s="470" t="n">
        <v>3.85404440837697</v>
      </c>
    </row>
    <row r="7" customFormat="false" ht="13.5" hidden="false" customHeight="true" outlineLevel="0" collapsed="false">
      <c r="B7" s="472"/>
      <c r="C7" s="303" t="s">
        <v>31</v>
      </c>
      <c r="D7" s="473" t="n">
        <v>0.665655287159892</v>
      </c>
      <c r="E7" s="474" t="s">
        <v>220</v>
      </c>
      <c r="F7" s="473" t="n">
        <v>0.329527397928608</v>
      </c>
      <c r="G7" s="473" t="n">
        <v>1.66847339919025</v>
      </c>
      <c r="H7" s="473" t="n">
        <v>2.58540239010278</v>
      </c>
      <c r="I7" s="473" t="n">
        <v>1.12964050316491</v>
      </c>
      <c r="J7" s="474" t="s">
        <v>220</v>
      </c>
      <c r="K7" s="473" t="n">
        <v>1.26842615604395</v>
      </c>
      <c r="L7" s="473" t="n">
        <v>2.45624874409832</v>
      </c>
      <c r="M7" s="473" t="n">
        <v>2.63197280898367</v>
      </c>
      <c r="N7" s="473" t="n">
        <v>1.8061916524038</v>
      </c>
      <c r="O7" s="473" t="n">
        <v>0.0181726724234187</v>
      </c>
      <c r="P7" s="473" t="n">
        <v>1.55082784060196</v>
      </c>
      <c r="Q7" s="473" t="n">
        <v>2.82458742432186</v>
      </c>
      <c r="R7" s="473" t="n">
        <v>2.74313729115398</v>
      </c>
    </row>
    <row r="8" customFormat="false" ht="13.5" hidden="false" customHeight="true" outlineLevel="0" collapsed="false">
      <c r="B8" s="472"/>
      <c r="C8" s="307" t="s">
        <v>35</v>
      </c>
      <c r="D8" s="475" t="n">
        <v>0.771649289466565</v>
      </c>
      <c r="E8" s="476" t="s">
        <v>220</v>
      </c>
      <c r="F8" s="476" t="s">
        <v>220</v>
      </c>
      <c r="G8" s="475" t="n">
        <v>0.434617489111263</v>
      </c>
      <c r="H8" s="475" t="n">
        <v>1.92073091212515</v>
      </c>
      <c r="I8" s="475" t="n">
        <v>2.60449896991846</v>
      </c>
      <c r="J8" s="476" t="s">
        <v>220</v>
      </c>
      <c r="K8" s="475" t="n">
        <v>0.781219636449894</v>
      </c>
      <c r="L8" s="475" t="n">
        <v>2.08977374605195</v>
      </c>
      <c r="M8" s="475" t="n">
        <v>3.66349012293343</v>
      </c>
      <c r="N8" s="475" t="n">
        <v>3.18180224871599</v>
      </c>
      <c r="O8" s="475" t="n">
        <v>0.483933228532639</v>
      </c>
      <c r="P8" s="475" t="n">
        <v>1.70882785012097</v>
      </c>
      <c r="Q8" s="475" t="n">
        <v>2.55828630411194</v>
      </c>
      <c r="R8" s="475" t="n">
        <v>3.96645214983873</v>
      </c>
    </row>
    <row r="9" customFormat="false" ht="13.5" hidden="false" customHeight="true" outlineLevel="0" collapsed="false">
      <c r="B9" s="472"/>
      <c r="C9" s="307" t="s">
        <v>37</v>
      </c>
      <c r="D9" s="475" t="n">
        <v>2.66280936286952</v>
      </c>
      <c r="E9" s="476" t="s">
        <v>220</v>
      </c>
      <c r="F9" s="475" t="n">
        <v>0.721341553917643</v>
      </c>
      <c r="G9" s="475" t="n">
        <v>2.31283451664477</v>
      </c>
      <c r="H9" s="475" t="n">
        <v>4.57098322113718</v>
      </c>
      <c r="I9" s="475" t="n">
        <v>3.33059052194803</v>
      </c>
      <c r="J9" s="476" t="s">
        <v>220</v>
      </c>
      <c r="K9" s="475" t="n">
        <v>3.41952565200327</v>
      </c>
      <c r="L9" s="475" t="n">
        <v>3.26302700963725</v>
      </c>
      <c r="M9" s="475" t="n">
        <v>4.74864749579352</v>
      </c>
      <c r="N9" s="475" t="n">
        <v>4.01191783582026</v>
      </c>
      <c r="O9" s="476" t="s">
        <v>220</v>
      </c>
      <c r="P9" s="475" t="n">
        <v>1.96297346998624</v>
      </c>
      <c r="Q9" s="475" t="n">
        <v>5.60293342172057</v>
      </c>
      <c r="R9" s="475" t="n">
        <v>4.89163561182374</v>
      </c>
    </row>
    <row r="10" customFormat="false" ht="13.5" hidden="false" customHeight="true" outlineLevel="0" collapsed="false">
      <c r="B10" s="472"/>
      <c r="C10" s="307" t="s">
        <v>39</v>
      </c>
      <c r="D10" s="475" t="n">
        <v>2.58610088147792</v>
      </c>
      <c r="E10" s="475" t="n">
        <v>0.640134061536803</v>
      </c>
      <c r="F10" s="475" t="n">
        <v>1.34625031860994</v>
      </c>
      <c r="G10" s="475" t="n">
        <v>2.77245096490618</v>
      </c>
      <c r="H10" s="475" t="n">
        <v>3.16123810931331</v>
      </c>
      <c r="I10" s="475" t="n">
        <v>2.63614079722904</v>
      </c>
      <c r="J10" s="475" t="n">
        <v>0.722169045538522</v>
      </c>
      <c r="K10" s="475" t="n">
        <v>0.892353758541051</v>
      </c>
      <c r="L10" s="475" t="n">
        <v>3.29665852070745</v>
      </c>
      <c r="M10" s="475" t="n">
        <v>3.16659140915534</v>
      </c>
      <c r="N10" s="475" t="n">
        <v>2.30851536220268</v>
      </c>
      <c r="O10" s="475" t="n">
        <v>1.81273177985389</v>
      </c>
      <c r="P10" s="475" t="n">
        <v>0.473829715551495</v>
      </c>
      <c r="Q10" s="475" t="n">
        <v>2.14324220892191</v>
      </c>
      <c r="R10" s="475" t="n">
        <v>2.97686169120837</v>
      </c>
    </row>
    <row r="11" customFormat="false" ht="13.5" hidden="false" customHeight="true" outlineLevel="0" collapsed="false">
      <c r="B11" s="472"/>
      <c r="C11" s="307" t="s">
        <v>41</v>
      </c>
      <c r="D11" s="475" t="n">
        <v>1.52199828430293</v>
      </c>
      <c r="E11" s="476" t="s">
        <v>220</v>
      </c>
      <c r="F11" s="475" t="n">
        <v>1.1684430475452</v>
      </c>
      <c r="G11" s="475" t="n">
        <v>1.84516985576019</v>
      </c>
      <c r="H11" s="475" t="n">
        <v>2.38079408149321</v>
      </c>
      <c r="I11" s="475" t="n">
        <v>2.37507844643748</v>
      </c>
      <c r="J11" s="475" t="n">
        <v>0.580043690382068</v>
      </c>
      <c r="K11" s="475" t="n">
        <v>1.88163440697455</v>
      </c>
      <c r="L11" s="475" t="n">
        <v>2.51077915715582</v>
      </c>
      <c r="M11" s="475" t="n">
        <v>3.35021871923295</v>
      </c>
      <c r="N11" s="475" t="n">
        <v>2.98231588622937</v>
      </c>
      <c r="O11" s="475" t="n">
        <v>2.4375779833501</v>
      </c>
      <c r="P11" s="475" t="n">
        <v>2.48944936043318</v>
      </c>
      <c r="Q11" s="475" t="n">
        <v>3.35717967308503</v>
      </c>
      <c r="R11" s="475" t="n">
        <v>3.25605196879254</v>
      </c>
    </row>
    <row r="12" customFormat="false" ht="13.5" hidden="false" customHeight="true" outlineLevel="0" collapsed="false">
      <c r="B12" s="472"/>
      <c r="C12" s="307" t="s">
        <v>42</v>
      </c>
      <c r="D12" s="475" t="n">
        <v>1.53433300383144</v>
      </c>
      <c r="E12" s="476" t="s">
        <v>220</v>
      </c>
      <c r="F12" s="475" t="n">
        <v>1.29524928182943</v>
      </c>
      <c r="G12" s="475" t="n">
        <v>1.6817832217812</v>
      </c>
      <c r="H12" s="475" t="n">
        <v>3.17625176027031</v>
      </c>
      <c r="I12" s="475" t="n">
        <v>1.9281044068002</v>
      </c>
      <c r="J12" s="476" t="s">
        <v>220</v>
      </c>
      <c r="K12" s="475" t="n">
        <v>1.42686434390923</v>
      </c>
      <c r="L12" s="475" t="n">
        <v>2.4469759706848</v>
      </c>
      <c r="M12" s="475" t="n">
        <v>3.52224888764028</v>
      </c>
      <c r="N12" s="475" t="n">
        <v>2.67876286842976</v>
      </c>
      <c r="O12" s="476" t="s">
        <v>220</v>
      </c>
      <c r="P12" s="475" t="n">
        <v>2.01573442946454</v>
      </c>
      <c r="Q12" s="475" t="n">
        <v>3.17603525430882</v>
      </c>
      <c r="R12" s="475" t="n">
        <v>4.64185284208767</v>
      </c>
    </row>
    <row r="13" customFormat="false" ht="13.5" hidden="false" customHeight="true" outlineLevel="0" collapsed="false">
      <c r="B13" s="472"/>
      <c r="C13" s="307" t="s">
        <v>44</v>
      </c>
      <c r="D13" s="475" t="n">
        <v>1.72085621725169</v>
      </c>
      <c r="E13" s="475" t="n">
        <v>1.06842863115439</v>
      </c>
      <c r="F13" s="475" t="n">
        <v>1.95835309310124</v>
      </c>
      <c r="G13" s="475" t="n">
        <v>2.18288249782904</v>
      </c>
      <c r="H13" s="475" t="n">
        <v>2.75762481572702</v>
      </c>
      <c r="I13" s="475" t="n">
        <v>1.94110308382986</v>
      </c>
      <c r="J13" s="475" t="n">
        <v>1.46491059496855</v>
      </c>
      <c r="K13" s="475" t="n">
        <v>1.79550172532386</v>
      </c>
      <c r="L13" s="475" t="n">
        <v>2.84799493723355</v>
      </c>
      <c r="M13" s="475" t="n">
        <v>3.52337444888619</v>
      </c>
      <c r="N13" s="475" t="n">
        <v>2.25232344270384</v>
      </c>
      <c r="O13" s="475" t="n">
        <v>1.53890563520338</v>
      </c>
      <c r="P13" s="475" t="n">
        <v>2.78656094933381</v>
      </c>
      <c r="Q13" s="475" t="n">
        <v>3.05852078837456</v>
      </c>
      <c r="R13" s="475" t="n">
        <v>4.02489180927623</v>
      </c>
    </row>
    <row r="14" customFormat="false" ht="13.5" hidden="false" customHeight="true" outlineLevel="0" collapsed="false">
      <c r="B14" s="472"/>
      <c r="C14" s="311" t="s">
        <v>45</v>
      </c>
      <c r="D14" s="475" t="n">
        <v>1.51336437687218</v>
      </c>
      <c r="E14" s="476" t="s">
        <v>220</v>
      </c>
      <c r="F14" s="475" t="n">
        <v>2.47393600069654</v>
      </c>
      <c r="G14" s="475" t="n">
        <v>2.16970502246505</v>
      </c>
      <c r="H14" s="475" t="n">
        <v>2.82483650352089</v>
      </c>
      <c r="I14" s="475" t="n">
        <v>2.7052393682387</v>
      </c>
      <c r="J14" s="475" t="n">
        <v>0.0613343174290197</v>
      </c>
      <c r="K14" s="475" t="n">
        <v>3.2088746518531</v>
      </c>
      <c r="L14" s="475" t="n">
        <v>3.37623092544126</v>
      </c>
      <c r="M14" s="475" t="n">
        <v>5.7891963652749</v>
      </c>
      <c r="N14" s="475" t="n">
        <v>3.97732280960289</v>
      </c>
      <c r="O14" s="475" t="n">
        <v>2.80944085591932</v>
      </c>
      <c r="P14" s="475" t="n">
        <v>3.47353526617658</v>
      </c>
      <c r="Q14" s="475" t="n">
        <v>3.802982064024</v>
      </c>
      <c r="R14" s="475" t="n">
        <v>5.64797029665075</v>
      </c>
    </row>
    <row r="15" customFormat="false" ht="13.5" hidden="false" customHeight="true" outlineLevel="0" collapsed="false">
      <c r="B15" s="472"/>
      <c r="C15" s="311" t="s">
        <v>46</v>
      </c>
      <c r="D15" s="476" t="s">
        <v>220</v>
      </c>
      <c r="E15" s="476" t="s">
        <v>220</v>
      </c>
      <c r="F15" s="476" t="s">
        <v>220</v>
      </c>
      <c r="G15" s="476" t="s">
        <v>220</v>
      </c>
      <c r="H15" s="475" t="n">
        <v>1.4010192942446</v>
      </c>
      <c r="I15" s="475" t="n">
        <v>0.0847119679073472</v>
      </c>
      <c r="J15" s="476" t="s">
        <v>220</v>
      </c>
      <c r="K15" s="476" t="s">
        <v>220</v>
      </c>
      <c r="L15" s="475" t="n">
        <v>0.606115479805378</v>
      </c>
      <c r="M15" s="475" t="n">
        <v>1.23195577557803</v>
      </c>
      <c r="N15" s="475" t="n">
        <v>0.51745735590058</v>
      </c>
      <c r="O15" s="476" t="s">
        <v>220</v>
      </c>
      <c r="P15" s="475" t="n">
        <v>0.408468388929252</v>
      </c>
      <c r="Q15" s="475" t="n">
        <v>0.624732028064618</v>
      </c>
      <c r="R15" s="475" t="n">
        <v>1.57622331188843</v>
      </c>
    </row>
    <row r="16" customFormat="false" ht="13.5" hidden="false" customHeight="true" outlineLevel="0" collapsed="false">
      <c r="B16" s="472"/>
      <c r="C16" s="311" t="s">
        <v>47</v>
      </c>
      <c r="D16" s="475" t="n">
        <v>3.27116551861377</v>
      </c>
      <c r="E16" s="475" t="n">
        <v>1.1446442532844</v>
      </c>
      <c r="F16" s="475" t="n">
        <v>2.28503142467132</v>
      </c>
      <c r="G16" s="475" t="n">
        <v>2.23582242706485</v>
      </c>
      <c r="H16" s="475" t="n">
        <v>4.26099611490468</v>
      </c>
      <c r="I16" s="475" t="n">
        <v>3.92212048845977</v>
      </c>
      <c r="J16" s="475" t="n">
        <v>0.444267115517582</v>
      </c>
      <c r="K16" s="475" t="n">
        <v>1.92600525896552</v>
      </c>
      <c r="L16" s="475" t="n">
        <v>2.82875465548865</v>
      </c>
      <c r="M16" s="475" t="n">
        <v>5.09660084659573</v>
      </c>
      <c r="N16" s="475" t="n">
        <v>3.91130437375093</v>
      </c>
      <c r="O16" s="475" t="n">
        <v>1.85626097713047</v>
      </c>
      <c r="P16" s="475" t="n">
        <v>2.55475390335442</v>
      </c>
      <c r="Q16" s="475" t="n">
        <v>2.88638459442266</v>
      </c>
      <c r="R16" s="475" t="n">
        <v>5.0491596915748</v>
      </c>
      <c r="AC16" s="477"/>
    </row>
    <row r="17" customFormat="false" ht="13.5" hidden="false" customHeight="true" outlineLevel="0" collapsed="false">
      <c r="B17" s="478"/>
      <c r="C17" s="314" t="s">
        <v>221</v>
      </c>
      <c r="D17" s="479" t="n">
        <v>3.58169209243697</v>
      </c>
      <c r="E17" s="479" t="n">
        <v>0.00258948515191761</v>
      </c>
      <c r="F17" s="479" t="n">
        <v>3.36392768082565</v>
      </c>
      <c r="G17" s="479" t="n">
        <v>3.17779376205368</v>
      </c>
      <c r="H17" s="479" t="n">
        <v>5.44882649731016</v>
      </c>
      <c r="I17" s="479" t="n">
        <v>4.06774550363182</v>
      </c>
      <c r="J17" s="480" t="s">
        <v>220</v>
      </c>
      <c r="K17" s="479" t="n">
        <v>3.60855394783459</v>
      </c>
      <c r="L17" s="479" t="n">
        <v>5.31358511590539</v>
      </c>
      <c r="M17" s="479" t="n">
        <v>5.38967594631667</v>
      </c>
      <c r="N17" s="479" t="n">
        <v>4.21222987731936</v>
      </c>
      <c r="O17" s="479" t="n">
        <v>1.33487911661459</v>
      </c>
      <c r="P17" s="479" t="n">
        <v>3.52413027364542</v>
      </c>
      <c r="Q17" s="479" t="n">
        <v>5.03132363614585</v>
      </c>
      <c r="R17" s="479" t="n">
        <v>5.35983721227714</v>
      </c>
    </row>
    <row r="18" customFormat="false" ht="24.75" hidden="false" customHeight="true" outlineLevel="0" collapsed="false">
      <c r="A18" s="460"/>
      <c r="B18" s="461" t="s">
        <v>222</v>
      </c>
      <c r="C18" s="362"/>
      <c r="D18" s="362"/>
      <c r="E18" s="362"/>
      <c r="F18" s="362"/>
      <c r="G18" s="362"/>
      <c r="H18" s="362"/>
      <c r="I18" s="362"/>
      <c r="J18" s="362"/>
      <c r="K18" s="362"/>
      <c r="L18" s="362"/>
      <c r="M18" s="362"/>
      <c r="N18" s="362"/>
      <c r="O18" s="362"/>
      <c r="P18" s="362"/>
      <c r="Q18" s="362"/>
      <c r="R18" s="362"/>
    </row>
    <row r="19" customFormat="false" ht="17.25" hidden="false" customHeight="true" outlineLevel="0" collapsed="false">
      <c r="A19" s="460"/>
      <c r="B19" s="463" t="s">
        <v>223</v>
      </c>
      <c r="C19" s="362"/>
      <c r="D19" s="362"/>
      <c r="E19" s="362"/>
      <c r="F19" s="362"/>
      <c r="G19" s="362"/>
      <c r="H19" s="362"/>
      <c r="I19" s="362"/>
      <c r="J19" s="362"/>
      <c r="K19" s="362"/>
      <c r="L19" s="362"/>
      <c r="M19" s="362"/>
      <c r="N19" s="362"/>
      <c r="O19" s="362"/>
      <c r="P19" s="362"/>
      <c r="Q19" s="362"/>
      <c r="R19" s="362"/>
    </row>
    <row r="20" customFormat="false" ht="15" hidden="false" customHeight="true" outlineLevel="0" collapsed="false">
      <c r="B20" s="464" t="s">
        <v>5</v>
      </c>
      <c r="C20" s="464"/>
      <c r="D20" s="17" t="str">
        <f aca="false">D3</f>
        <v>平成２１年度</v>
      </c>
      <c r="E20" s="17"/>
      <c r="F20" s="17"/>
      <c r="G20" s="17"/>
      <c r="H20" s="17"/>
      <c r="I20" s="17" t="str">
        <f aca="false">I3</f>
        <v>平成２２年度</v>
      </c>
      <c r="J20" s="17"/>
      <c r="K20" s="17"/>
      <c r="L20" s="17"/>
      <c r="M20" s="17"/>
      <c r="N20" s="17" t="str">
        <f aca="false">N3</f>
        <v>平成２３年度</v>
      </c>
      <c r="O20" s="17"/>
      <c r="P20" s="17"/>
      <c r="Q20" s="17"/>
      <c r="R20" s="17"/>
    </row>
    <row r="21" customFormat="false" ht="12" hidden="false" customHeight="true" outlineLevel="0" collapsed="false">
      <c r="B21" s="464"/>
      <c r="C21" s="464"/>
      <c r="D21" s="465" t="s">
        <v>213</v>
      </c>
      <c r="E21" s="465"/>
      <c r="F21" s="465"/>
      <c r="G21" s="465"/>
      <c r="H21" s="465"/>
      <c r="I21" s="465" t="s">
        <v>213</v>
      </c>
      <c r="J21" s="465"/>
      <c r="K21" s="465"/>
      <c r="L21" s="465"/>
      <c r="M21" s="465"/>
      <c r="N21" s="465" t="s">
        <v>213</v>
      </c>
      <c r="O21" s="465"/>
      <c r="P21" s="465"/>
      <c r="Q21" s="465"/>
      <c r="R21" s="465"/>
    </row>
    <row r="22" customFormat="false" ht="42" hidden="false" customHeight="true" outlineLevel="0" collapsed="false">
      <c r="B22" s="464"/>
      <c r="C22" s="464"/>
      <c r="D22" s="466" t="s">
        <v>214</v>
      </c>
      <c r="E22" s="467" t="s">
        <v>215</v>
      </c>
      <c r="F22" s="467" t="s">
        <v>216</v>
      </c>
      <c r="G22" s="467" t="s">
        <v>217</v>
      </c>
      <c r="H22" s="467" t="s">
        <v>218</v>
      </c>
      <c r="I22" s="466" t="s">
        <v>214</v>
      </c>
      <c r="J22" s="467" t="s">
        <v>215</v>
      </c>
      <c r="K22" s="467" t="s">
        <v>216</v>
      </c>
      <c r="L22" s="467" t="s">
        <v>217</v>
      </c>
      <c r="M22" s="467" t="s">
        <v>218</v>
      </c>
      <c r="N22" s="466" t="s">
        <v>214</v>
      </c>
      <c r="O22" s="467" t="s">
        <v>215</v>
      </c>
      <c r="P22" s="467" t="s">
        <v>216</v>
      </c>
      <c r="Q22" s="467" t="s">
        <v>217</v>
      </c>
      <c r="R22" s="467" t="s">
        <v>218</v>
      </c>
    </row>
    <row r="23" customFormat="false" ht="12" hidden="false" customHeight="true" outlineLevel="0" collapsed="false">
      <c r="B23" s="468" t="s">
        <v>219</v>
      </c>
      <c r="C23" s="469"/>
      <c r="D23" s="470" t="n">
        <v>1.12127452673219</v>
      </c>
      <c r="E23" s="471" t="s">
        <v>220</v>
      </c>
      <c r="F23" s="470" t="n">
        <v>0.371940533914028</v>
      </c>
      <c r="G23" s="470" t="n">
        <v>1.20308627548493</v>
      </c>
      <c r="H23" s="470" t="n">
        <v>2.38104357152804</v>
      </c>
      <c r="I23" s="470" t="n">
        <v>1.92172269534524</v>
      </c>
      <c r="J23" s="471" t="s">
        <v>220</v>
      </c>
      <c r="K23" s="470" t="n">
        <v>1.00725584531209</v>
      </c>
      <c r="L23" s="470" t="n">
        <v>2.23565229713481</v>
      </c>
      <c r="M23" s="470" t="n">
        <v>3.42734578721617</v>
      </c>
      <c r="N23" s="470" t="n">
        <v>2.42374412253312</v>
      </c>
      <c r="O23" s="470" t="n">
        <v>0.693700624283579</v>
      </c>
      <c r="P23" s="470" t="n">
        <v>1.63210929498881</v>
      </c>
      <c r="Q23" s="470" t="n">
        <v>2.68003305735483</v>
      </c>
      <c r="R23" s="470" t="n">
        <v>3.56721915874397</v>
      </c>
    </row>
    <row r="24" customFormat="false" ht="12" hidden="false" customHeight="true" outlineLevel="0" collapsed="false">
      <c r="B24" s="472"/>
      <c r="C24" s="303" t="s">
        <v>31</v>
      </c>
      <c r="D24" s="473" t="n">
        <v>0.364728339405241</v>
      </c>
      <c r="E24" s="474" t="s">
        <v>220</v>
      </c>
      <c r="F24" s="473" t="n">
        <v>0.152236699948718</v>
      </c>
      <c r="G24" s="473" t="n">
        <v>1.27412730304653</v>
      </c>
      <c r="H24" s="473" t="n">
        <v>2.52253900603404</v>
      </c>
      <c r="I24" s="473" t="n">
        <v>0.749631424871126</v>
      </c>
      <c r="J24" s="474" t="s">
        <v>220</v>
      </c>
      <c r="K24" s="473" t="n">
        <v>0.796354947107925</v>
      </c>
      <c r="L24" s="473" t="n">
        <v>1.98170081291481</v>
      </c>
      <c r="M24" s="473" t="n">
        <v>2.37735137946618</v>
      </c>
      <c r="N24" s="473" t="n">
        <v>1.36388644820041</v>
      </c>
      <c r="O24" s="474" t="s">
        <v>220</v>
      </c>
      <c r="P24" s="473" t="n">
        <v>1.15014833286977</v>
      </c>
      <c r="Q24" s="473" t="n">
        <v>2.30102997017031</v>
      </c>
      <c r="R24" s="473" t="n">
        <v>2.35122184502212</v>
      </c>
    </row>
    <row r="25" customFormat="false" ht="12" hidden="false" customHeight="true" outlineLevel="0" collapsed="false">
      <c r="B25" s="472"/>
      <c r="C25" s="307" t="s">
        <v>35</v>
      </c>
      <c r="D25" s="475" t="n">
        <v>0.218056586999954</v>
      </c>
      <c r="E25" s="476" t="s">
        <v>220</v>
      </c>
      <c r="F25" s="476" t="s">
        <v>220</v>
      </c>
      <c r="G25" s="476" t="s">
        <v>220</v>
      </c>
      <c r="H25" s="475" t="n">
        <v>1.42644461264234</v>
      </c>
      <c r="I25" s="475" t="n">
        <v>2.27017306774352</v>
      </c>
      <c r="J25" s="476" t="s">
        <v>220</v>
      </c>
      <c r="K25" s="475" t="n">
        <v>0.033445964956624</v>
      </c>
      <c r="L25" s="475" t="n">
        <v>1.57541303784185</v>
      </c>
      <c r="M25" s="475" t="n">
        <v>3.56690706136313</v>
      </c>
      <c r="N25" s="475" t="n">
        <v>2.93636426074055</v>
      </c>
      <c r="O25" s="476" t="s">
        <v>220</v>
      </c>
      <c r="P25" s="475" t="n">
        <v>1.50397734906798</v>
      </c>
      <c r="Q25" s="475" t="n">
        <v>2.28187078479265</v>
      </c>
      <c r="R25" s="475" t="n">
        <v>3.77272776274823</v>
      </c>
    </row>
    <row r="26" customFormat="false" ht="12" hidden="false" customHeight="true" outlineLevel="0" collapsed="false">
      <c r="B26" s="472"/>
      <c r="C26" s="307" t="s">
        <v>37</v>
      </c>
      <c r="D26" s="475" t="n">
        <v>1.92968251947997</v>
      </c>
      <c r="E26" s="476" t="s">
        <v>220</v>
      </c>
      <c r="F26" s="476" t="s">
        <v>220</v>
      </c>
      <c r="G26" s="475" t="n">
        <v>2.27764778072902</v>
      </c>
      <c r="H26" s="475" t="n">
        <v>3.80317925938243</v>
      </c>
      <c r="I26" s="475" t="n">
        <v>2.84413866370464</v>
      </c>
      <c r="J26" s="476" t="s">
        <v>220</v>
      </c>
      <c r="K26" s="475" t="n">
        <v>2.05500543392691</v>
      </c>
      <c r="L26" s="475" t="n">
        <v>2.45062999982281</v>
      </c>
      <c r="M26" s="475" t="n">
        <v>4.62147054707643</v>
      </c>
      <c r="N26" s="475" t="n">
        <v>3.61814154973792</v>
      </c>
      <c r="O26" s="476" t="s">
        <v>220</v>
      </c>
      <c r="P26" s="475" t="n">
        <v>1.47029674518363</v>
      </c>
      <c r="Q26" s="475" t="n">
        <v>4.93831724765695</v>
      </c>
      <c r="R26" s="475" t="n">
        <v>4.84925931893744</v>
      </c>
    </row>
    <row r="27" customFormat="false" ht="12" hidden="false" customHeight="true" outlineLevel="0" collapsed="false">
      <c r="B27" s="472"/>
      <c r="C27" s="307" t="s">
        <v>39</v>
      </c>
      <c r="D27" s="475" t="n">
        <v>1.60235201766661</v>
      </c>
      <c r="E27" s="476" t="s">
        <v>220</v>
      </c>
      <c r="F27" s="476" t="s">
        <v>220</v>
      </c>
      <c r="G27" s="475" t="n">
        <v>1.61886053698638</v>
      </c>
      <c r="H27" s="475" t="n">
        <v>2.42517328460359</v>
      </c>
      <c r="I27" s="475" t="n">
        <v>1.82695327113551</v>
      </c>
      <c r="J27" s="475" t="n">
        <v>0.441701501413639</v>
      </c>
      <c r="K27" s="476" t="s">
        <v>220</v>
      </c>
      <c r="L27" s="475" t="n">
        <v>1.86894087286607</v>
      </c>
      <c r="M27" s="475" t="n">
        <v>2.76628746141401</v>
      </c>
      <c r="N27" s="475" t="n">
        <v>1.55815996899971</v>
      </c>
      <c r="O27" s="476" t="s">
        <v>220</v>
      </c>
      <c r="P27" s="476" t="s">
        <v>220</v>
      </c>
      <c r="Q27" s="475" t="n">
        <v>1.19714595828003</v>
      </c>
      <c r="R27" s="475" t="n">
        <v>2.63978041963316</v>
      </c>
    </row>
    <row r="28" customFormat="false" ht="12" hidden="false" customHeight="true" outlineLevel="0" collapsed="false">
      <c r="B28" s="472"/>
      <c r="C28" s="307" t="s">
        <v>41</v>
      </c>
      <c r="D28" s="475" t="n">
        <v>1.28691397135671</v>
      </c>
      <c r="E28" s="476" t="s">
        <v>220</v>
      </c>
      <c r="F28" s="475" t="n">
        <v>1.03263033160616</v>
      </c>
      <c r="G28" s="475" t="n">
        <v>1.43085332790143</v>
      </c>
      <c r="H28" s="475" t="n">
        <v>2.27008451313588</v>
      </c>
      <c r="I28" s="475" t="n">
        <v>2.18702969811721</v>
      </c>
      <c r="J28" s="476" t="s">
        <v>220</v>
      </c>
      <c r="K28" s="475" t="n">
        <v>1.59644312331022</v>
      </c>
      <c r="L28" s="475" t="n">
        <v>2.63268799489667</v>
      </c>
      <c r="M28" s="475" t="n">
        <v>3.23144753159558</v>
      </c>
      <c r="N28" s="475" t="n">
        <v>2.61305407460197</v>
      </c>
      <c r="O28" s="475" t="n">
        <v>1.57711508507699</v>
      </c>
      <c r="P28" s="475" t="n">
        <v>2.18363916622637</v>
      </c>
      <c r="Q28" s="475" t="n">
        <v>3.39169032772374</v>
      </c>
      <c r="R28" s="475" t="n">
        <v>2.86936653985739</v>
      </c>
    </row>
    <row r="29" customFormat="false" ht="12" hidden="false" customHeight="true" outlineLevel="0" collapsed="false">
      <c r="B29" s="472"/>
      <c r="C29" s="307" t="s">
        <v>42</v>
      </c>
      <c r="D29" s="475" t="n">
        <v>0.722590857729544</v>
      </c>
      <c r="E29" s="476" t="s">
        <v>220</v>
      </c>
      <c r="F29" s="475" t="n">
        <v>0.659476372475501</v>
      </c>
      <c r="G29" s="475" t="n">
        <v>0.687964344322156</v>
      </c>
      <c r="H29" s="475" t="n">
        <v>2.80384700374458</v>
      </c>
      <c r="I29" s="475" t="n">
        <v>0.950175703689751</v>
      </c>
      <c r="J29" s="476" t="s">
        <v>220</v>
      </c>
      <c r="K29" s="475" t="n">
        <v>0.605034328758756</v>
      </c>
      <c r="L29" s="475" t="n">
        <v>1.54222100251014</v>
      </c>
      <c r="M29" s="475" t="n">
        <v>3.03043525752258</v>
      </c>
      <c r="N29" s="475" t="n">
        <v>1.8173897686742</v>
      </c>
      <c r="O29" s="476" t="s">
        <v>220</v>
      </c>
      <c r="P29" s="475" t="n">
        <v>0.95382198482626</v>
      </c>
      <c r="Q29" s="475" t="n">
        <v>2.41814164263347</v>
      </c>
      <c r="R29" s="475" t="n">
        <v>4.31202648726744</v>
      </c>
    </row>
    <row r="30" customFormat="false" ht="12" hidden="false" customHeight="true" outlineLevel="0" collapsed="false">
      <c r="B30" s="472"/>
      <c r="C30" s="307" t="s">
        <v>44</v>
      </c>
      <c r="D30" s="475" t="n">
        <v>2.20078206978296</v>
      </c>
      <c r="E30" s="475" t="n">
        <v>1.44330383514791</v>
      </c>
      <c r="F30" s="475" t="n">
        <v>2.57698298815364</v>
      </c>
      <c r="G30" s="475" t="n">
        <v>2.78702767549489</v>
      </c>
      <c r="H30" s="475" t="n">
        <v>3.32529169715404</v>
      </c>
      <c r="I30" s="475" t="n">
        <v>2.18909580115872</v>
      </c>
      <c r="J30" s="475" t="n">
        <v>1.63740283004904</v>
      </c>
      <c r="K30" s="475" t="n">
        <v>2.32142906410305</v>
      </c>
      <c r="L30" s="475" t="n">
        <v>3.36660667416556</v>
      </c>
      <c r="M30" s="475" t="n">
        <v>3.51915523445758</v>
      </c>
      <c r="N30" s="475" t="n">
        <v>2.51049121502725</v>
      </c>
      <c r="O30" s="475" t="n">
        <v>1.74955319660902</v>
      </c>
      <c r="P30" s="475" t="n">
        <v>3.3453619631641</v>
      </c>
      <c r="Q30" s="475" t="n">
        <v>3.31918544375876</v>
      </c>
      <c r="R30" s="475" t="n">
        <v>4.16182702819274</v>
      </c>
    </row>
    <row r="31" customFormat="false" ht="12" hidden="false" customHeight="true" outlineLevel="0" collapsed="false">
      <c r="B31" s="472"/>
      <c r="C31" s="311" t="s">
        <v>45</v>
      </c>
      <c r="D31" s="475" t="n">
        <v>0.851792403029059</v>
      </c>
      <c r="E31" s="476" t="s">
        <v>220</v>
      </c>
      <c r="F31" s="475" t="n">
        <v>1.30848202320149</v>
      </c>
      <c r="G31" s="475" t="n">
        <v>1.91622716611414</v>
      </c>
      <c r="H31" s="475" t="n">
        <v>2.44815988162829</v>
      </c>
      <c r="I31" s="475" t="n">
        <v>1.99061927325505</v>
      </c>
      <c r="J31" s="476" t="s">
        <v>220</v>
      </c>
      <c r="K31" s="475" t="n">
        <v>2.38601023833817</v>
      </c>
      <c r="L31" s="475" t="n">
        <v>3.46685763400288</v>
      </c>
      <c r="M31" s="475" t="n">
        <v>5.37461611078011</v>
      </c>
      <c r="N31" s="475" t="n">
        <v>3.28327818508922</v>
      </c>
      <c r="O31" s="475" t="n">
        <v>2.09799210585902</v>
      </c>
      <c r="P31" s="475" t="n">
        <v>2.50388141160897</v>
      </c>
      <c r="Q31" s="475" t="n">
        <v>3.18390948996683</v>
      </c>
      <c r="R31" s="475" t="n">
        <v>5.16220496452624</v>
      </c>
    </row>
    <row r="32" customFormat="false" ht="12" hidden="false" customHeight="true" outlineLevel="0" collapsed="false">
      <c r="B32" s="472"/>
      <c r="C32" s="311" t="s">
        <v>46</v>
      </c>
      <c r="D32" s="476" t="s">
        <v>220</v>
      </c>
      <c r="E32" s="476" t="s">
        <v>220</v>
      </c>
      <c r="F32" s="476" t="s">
        <v>220</v>
      </c>
      <c r="G32" s="476" t="s">
        <v>220</v>
      </c>
      <c r="H32" s="475" t="n">
        <v>1.75069454130288</v>
      </c>
      <c r="I32" s="476" t="s">
        <v>220</v>
      </c>
      <c r="J32" s="476" t="s">
        <v>220</v>
      </c>
      <c r="K32" s="476" t="s">
        <v>220</v>
      </c>
      <c r="L32" s="476" t="s">
        <v>220</v>
      </c>
      <c r="M32" s="475" t="n">
        <v>1.4277274529</v>
      </c>
      <c r="N32" s="476" t="s">
        <v>220</v>
      </c>
      <c r="O32" s="476" t="s">
        <v>220</v>
      </c>
      <c r="P32" s="476" t="s">
        <v>220</v>
      </c>
      <c r="Q32" s="475" t="n">
        <v>0.214869672178017</v>
      </c>
      <c r="R32" s="475" t="n">
        <v>1.18758986121824</v>
      </c>
    </row>
    <row r="33" customFormat="false" ht="12" hidden="false" customHeight="true" outlineLevel="0" collapsed="false">
      <c r="B33" s="472"/>
      <c r="C33" s="311" t="s">
        <v>47</v>
      </c>
      <c r="D33" s="475" t="n">
        <v>2.59753997039326</v>
      </c>
      <c r="E33" s="476" t="s">
        <v>220</v>
      </c>
      <c r="F33" s="475" t="n">
        <v>1.03150889362075</v>
      </c>
      <c r="G33" s="475" t="n">
        <v>1.55028921985227</v>
      </c>
      <c r="H33" s="475" t="n">
        <v>3.81605425977226</v>
      </c>
      <c r="I33" s="475" t="n">
        <v>3.49035374234885</v>
      </c>
      <c r="J33" s="476" t="s">
        <v>220</v>
      </c>
      <c r="K33" s="475" t="n">
        <v>1.1056950206143</v>
      </c>
      <c r="L33" s="475" t="n">
        <v>2.41183420162678</v>
      </c>
      <c r="M33" s="475" t="n">
        <v>4.84666033868295</v>
      </c>
      <c r="N33" s="475" t="n">
        <v>3.17252927357242</v>
      </c>
      <c r="O33" s="475" t="n">
        <v>0.257737417829717</v>
      </c>
      <c r="P33" s="475" t="n">
        <v>1.57800564113993</v>
      </c>
      <c r="Q33" s="475" t="n">
        <v>2.28415172780883</v>
      </c>
      <c r="R33" s="475" t="n">
        <v>4.49274181842894</v>
      </c>
    </row>
    <row r="34" customFormat="false" ht="12" hidden="false" customHeight="true" outlineLevel="0" collapsed="false">
      <c r="B34" s="478"/>
      <c r="C34" s="314" t="s">
        <v>221</v>
      </c>
      <c r="D34" s="479" t="n">
        <v>2.72401178619022</v>
      </c>
      <c r="E34" s="480" t="s">
        <v>220</v>
      </c>
      <c r="F34" s="479" t="n">
        <v>2.33748702499349</v>
      </c>
      <c r="G34" s="479" t="n">
        <v>2.53934270055703</v>
      </c>
      <c r="H34" s="479" t="n">
        <v>4.88991112434185</v>
      </c>
      <c r="I34" s="479" t="n">
        <v>3.19219862663527</v>
      </c>
      <c r="J34" s="480" t="s">
        <v>220</v>
      </c>
      <c r="K34" s="479" t="n">
        <v>2.59377124415624</v>
      </c>
      <c r="L34" s="479" t="n">
        <v>4.74060408337792</v>
      </c>
      <c r="M34" s="479" t="n">
        <v>4.58893834887449</v>
      </c>
      <c r="N34" s="479" t="n">
        <v>3.27597192292776</v>
      </c>
      <c r="O34" s="480" t="s">
        <v>220</v>
      </c>
      <c r="P34" s="479" t="n">
        <v>1.98925288035329</v>
      </c>
      <c r="Q34" s="479" t="n">
        <v>4.87597498347409</v>
      </c>
      <c r="R34" s="479" t="n">
        <v>4.74393220281952</v>
      </c>
    </row>
    <row r="35" customFormat="false" ht="22.5" hidden="false" customHeight="true" outlineLevel="0" collapsed="false">
      <c r="A35" s="481" t="s">
        <v>224</v>
      </c>
      <c r="B35" s="461" t="s">
        <v>225</v>
      </c>
      <c r="C35" s="362"/>
      <c r="D35" s="362"/>
      <c r="E35" s="362"/>
      <c r="F35" s="362"/>
      <c r="G35" s="362"/>
      <c r="H35" s="362"/>
      <c r="I35" s="362"/>
      <c r="J35" s="362"/>
      <c r="K35" s="362"/>
      <c r="L35" s="362"/>
      <c r="M35" s="362"/>
      <c r="N35" s="362"/>
      <c r="O35" s="362"/>
      <c r="P35" s="362"/>
      <c r="Q35" s="362"/>
      <c r="R35" s="362"/>
    </row>
    <row r="36" customFormat="false" ht="17.25" hidden="false" customHeight="true" outlineLevel="0" collapsed="false">
      <c r="A36" s="460"/>
      <c r="B36" s="482" t="s">
        <v>226</v>
      </c>
      <c r="C36" s="362"/>
      <c r="D36" s="362"/>
      <c r="E36" s="362"/>
      <c r="F36" s="362"/>
      <c r="G36" s="362"/>
      <c r="H36" s="362"/>
      <c r="I36" s="362"/>
      <c r="J36" s="362"/>
      <c r="K36" s="362"/>
      <c r="L36" s="362"/>
      <c r="M36" s="362"/>
      <c r="N36" s="362"/>
      <c r="O36" s="362"/>
      <c r="P36" s="362"/>
      <c r="Q36" s="362"/>
      <c r="R36" s="362"/>
    </row>
    <row r="37" customFormat="false" ht="15" hidden="false" customHeight="true" outlineLevel="0" collapsed="false">
      <c r="B37" s="464" t="s">
        <v>5</v>
      </c>
      <c r="C37" s="464"/>
      <c r="D37" s="17" t="str">
        <f aca="false">D20</f>
        <v>平成２１年度</v>
      </c>
      <c r="E37" s="17"/>
      <c r="F37" s="17"/>
      <c r="G37" s="17"/>
      <c r="H37" s="17"/>
      <c r="I37" s="17" t="str">
        <f aca="false">I20</f>
        <v>平成２２年度</v>
      </c>
      <c r="J37" s="17"/>
      <c r="K37" s="17"/>
      <c r="L37" s="17"/>
      <c r="M37" s="17"/>
      <c r="N37" s="17" t="str">
        <f aca="false">N20</f>
        <v>平成２３年度</v>
      </c>
      <c r="O37" s="17"/>
      <c r="P37" s="17"/>
      <c r="Q37" s="17"/>
      <c r="R37" s="17"/>
    </row>
    <row r="38" customFormat="false" ht="12.75" hidden="false" customHeight="true" outlineLevel="0" collapsed="false">
      <c r="B38" s="464"/>
      <c r="C38" s="464"/>
      <c r="D38" s="465" t="s">
        <v>213</v>
      </c>
      <c r="E38" s="465"/>
      <c r="F38" s="465"/>
      <c r="G38" s="465"/>
      <c r="H38" s="465"/>
      <c r="I38" s="465" t="s">
        <v>213</v>
      </c>
      <c r="J38" s="465"/>
      <c r="K38" s="465"/>
      <c r="L38" s="465"/>
      <c r="M38" s="465"/>
      <c r="N38" s="465" t="s">
        <v>213</v>
      </c>
      <c r="O38" s="465"/>
      <c r="P38" s="465"/>
      <c r="Q38" s="465"/>
      <c r="R38" s="465"/>
    </row>
    <row r="39" customFormat="false" ht="40.5" hidden="false" customHeight="true" outlineLevel="0" collapsed="false">
      <c r="B39" s="464"/>
      <c r="C39" s="464"/>
      <c r="D39" s="466" t="s">
        <v>214</v>
      </c>
      <c r="E39" s="467" t="s">
        <v>215</v>
      </c>
      <c r="F39" s="467" t="s">
        <v>216</v>
      </c>
      <c r="G39" s="467" t="s">
        <v>217</v>
      </c>
      <c r="H39" s="467" t="s">
        <v>218</v>
      </c>
      <c r="I39" s="466" t="s">
        <v>214</v>
      </c>
      <c r="J39" s="467" t="s">
        <v>215</v>
      </c>
      <c r="K39" s="467" t="s">
        <v>216</v>
      </c>
      <c r="L39" s="467" t="s">
        <v>217</v>
      </c>
      <c r="M39" s="467" t="s">
        <v>218</v>
      </c>
      <c r="N39" s="466" t="s">
        <v>214</v>
      </c>
      <c r="O39" s="467" t="s">
        <v>215</v>
      </c>
      <c r="P39" s="467" t="s">
        <v>216</v>
      </c>
      <c r="Q39" s="467" t="s">
        <v>217</v>
      </c>
      <c r="R39" s="467" t="s">
        <v>218</v>
      </c>
    </row>
    <row r="40" customFormat="false" ht="12" hidden="false" customHeight="true" outlineLevel="0" collapsed="false">
      <c r="B40" s="468" t="s">
        <v>219</v>
      </c>
      <c r="C40" s="469"/>
      <c r="D40" s="470" t="n">
        <v>3.07799782402683</v>
      </c>
      <c r="E40" s="471" t="s">
        <v>220</v>
      </c>
      <c r="F40" s="470" t="n">
        <v>2.27342892523723</v>
      </c>
      <c r="G40" s="470" t="n">
        <v>2.6645482248812</v>
      </c>
      <c r="H40" s="470" t="n">
        <v>5.35145822498469</v>
      </c>
      <c r="I40" s="470" t="n">
        <v>5.03646195534548</v>
      </c>
      <c r="J40" s="471" t="s">
        <v>220</v>
      </c>
      <c r="K40" s="470" t="n">
        <v>3.13770854855283</v>
      </c>
      <c r="L40" s="470" t="n">
        <v>5.84426267586567</v>
      </c>
      <c r="M40" s="470" t="n">
        <v>7.27259908988629</v>
      </c>
      <c r="N40" s="470" t="n">
        <v>6.66594827358458</v>
      </c>
      <c r="O40" s="470" t="n">
        <v>1.77782349508547</v>
      </c>
      <c r="P40" s="470" t="n">
        <v>4.83691241395011</v>
      </c>
      <c r="Q40" s="470" t="n">
        <v>6.3682934793107</v>
      </c>
      <c r="R40" s="470" t="n">
        <v>9.02088953470334</v>
      </c>
    </row>
    <row r="41" customFormat="false" ht="12" hidden="false" customHeight="true" outlineLevel="0" collapsed="false">
      <c r="B41" s="472"/>
      <c r="C41" s="303" t="s">
        <v>31</v>
      </c>
      <c r="D41" s="473" t="n">
        <v>0.976513188653126</v>
      </c>
      <c r="E41" s="474" t="s">
        <v>220</v>
      </c>
      <c r="F41" s="473" t="n">
        <v>1.50397239429767</v>
      </c>
      <c r="G41" s="473" t="n">
        <v>2.90202700493464</v>
      </c>
      <c r="H41" s="473" t="n">
        <v>3.81061263599997</v>
      </c>
      <c r="I41" s="473" t="n">
        <v>1.34384214133872</v>
      </c>
      <c r="J41" s="474" t="s">
        <v>220</v>
      </c>
      <c r="K41" s="473" t="n">
        <v>0.48230742859544</v>
      </c>
      <c r="L41" s="473" t="n">
        <v>4.0529863913849</v>
      </c>
      <c r="M41" s="473" t="n">
        <v>4.74392948797351</v>
      </c>
      <c r="N41" s="473" t="n">
        <v>4.74040722961363</v>
      </c>
      <c r="O41" s="474" t="s">
        <v>220</v>
      </c>
      <c r="P41" s="473" t="n">
        <v>4.69834226216218</v>
      </c>
      <c r="Q41" s="473" t="n">
        <v>3.89224940187641</v>
      </c>
      <c r="R41" s="473" t="n">
        <v>6.19035498461316</v>
      </c>
    </row>
    <row r="42" customFormat="false" ht="12" hidden="false" customHeight="true" outlineLevel="0" collapsed="false">
      <c r="B42" s="472"/>
      <c r="C42" s="307" t="s">
        <v>35</v>
      </c>
      <c r="D42" s="475" t="n">
        <v>0.807445131199848</v>
      </c>
      <c r="E42" s="476" t="s">
        <v>220</v>
      </c>
      <c r="F42" s="476" t="s">
        <v>220</v>
      </c>
      <c r="G42" s="475" t="n">
        <v>0.209835497392821</v>
      </c>
      <c r="H42" s="475" t="n">
        <v>3.42767982065732</v>
      </c>
      <c r="I42" s="475" t="n">
        <v>4.92167860287713</v>
      </c>
      <c r="J42" s="476" t="s">
        <v>220</v>
      </c>
      <c r="K42" s="475" t="n">
        <v>1.74927899448431</v>
      </c>
      <c r="L42" s="475" t="n">
        <v>4.27508129243523</v>
      </c>
      <c r="M42" s="475" t="n">
        <v>6.33505188525748</v>
      </c>
      <c r="N42" s="475" t="n">
        <v>7.25649761829802</v>
      </c>
      <c r="O42" s="475" t="n">
        <v>2.36150677214315</v>
      </c>
      <c r="P42" s="475" t="n">
        <v>4.11116912782659</v>
      </c>
      <c r="Q42" s="475" t="n">
        <v>5.08626197105079</v>
      </c>
      <c r="R42" s="475" t="n">
        <v>8.64710088379728</v>
      </c>
    </row>
    <row r="43" customFormat="false" ht="12" hidden="false" customHeight="true" outlineLevel="0" collapsed="false">
      <c r="B43" s="472"/>
      <c r="C43" s="307" t="s">
        <v>37</v>
      </c>
      <c r="D43" s="475" t="n">
        <v>4.59081866205943</v>
      </c>
      <c r="E43" s="476" t="s">
        <v>220</v>
      </c>
      <c r="F43" s="475" t="n">
        <v>1.96227351671111</v>
      </c>
      <c r="G43" s="475" t="n">
        <v>3.72636360393724</v>
      </c>
      <c r="H43" s="475" t="n">
        <v>7.16407146788736</v>
      </c>
      <c r="I43" s="475" t="n">
        <v>7.98776512638404</v>
      </c>
      <c r="J43" s="476" t="s">
        <v>220</v>
      </c>
      <c r="K43" s="475" t="n">
        <v>15.9143012366756</v>
      </c>
      <c r="L43" s="475" t="n">
        <v>6.3299282642741</v>
      </c>
      <c r="M43" s="475" t="n">
        <v>7.84520891506473</v>
      </c>
      <c r="N43" s="475" t="n">
        <v>8.46708016809791</v>
      </c>
      <c r="O43" s="475" t="n">
        <v>11.757277897964</v>
      </c>
      <c r="P43" s="475" t="n">
        <v>4.45460783676075</v>
      </c>
      <c r="Q43" s="475" t="n">
        <v>9.65479358601409</v>
      </c>
      <c r="R43" s="475" t="n">
        <v>8.66186628814602</v>
      </c>
    </row>
    <row r="44" customFormat="false" ht="12" hidden="false" customHeight="true" outlineLevel="0" collapsed="false">
      <c r="B44" s="472"/>
      <c r="C44" s="307" t="s">
        <v>39</v>
      </c>
      <c r="D44" s="475" t="n">
        <v>8.24582476051445</v>
      </c>
      <c r="E44" s="475" t="n">
        <v>2.83684743899145</v>
      </c>
      <c r="F44" s="475" t="n">
        <v>6.70761044117915</v>
      </c>
      <c r="G44" s="475" t="n">
        <v>8.02607630796115</v>
      </c>
      <c r="H44" s="475" t="n">
        <v>9.00873776849754</v>
      </c>
      <c r="I44" s="475" t="n">
        <v>7.56161943368378</v>
      </c>
      <c r="J44" s="475" t="n">
        <v>4.13586403630876</v>
      </c>
      <c r="K44" s="475" t="n">
        <v>4.44637667491925</v>
      </c>
      <c r="L44" s="475" t="n">
        <v>9.60549716773839</v>
      </c>
      <c r="M44" s="475" t="n">
        <v>7.6394658539945</v>
      </c>
      <c r="N44" s="475" t="n">
        <v>6.86623485083226</v>
      </c>
      <c r="O44" s="475" t="n">
        <v>9.71056948696691</v>
      </c>
      <c r="P44" s="475" t="n">
        <v>3.26977551774448</v>
      </c>
      <c r="Q44" s="475" t="n">
        <v>6.55887183649587</v>
      </c>
      <c r="R44" s="475" t="n">
        <v>7.33148535847461</v>
      </c>
    </row>
    <row r="45" customFormat="false" ht="12" hidden="false" customHeight="true" outlineLevel="0" collapsed="false">
      <c r="B45" s="472"/>
      <c r="C45" s="307" t="s">
        <v>41</v>
      </c>
      <c r="D45" s="475" t="n">
        <v>3.42659928802692</v>
      </c>
      <c r="E45" s="476" t="s">
        <v>220</v>
      </c>
      <c r="F45" s="475" t="n">
        <v>2.4689530055151</v>
      </c>
      <c r="G45" s="475" t="n">
        <v>4.24230107462711</v>
      </c>
      <c r="H45" s="475" t="n">
        <v>5.36945145376933</v>
      </c>
      <c r="I45" s="475" t="n">
        <v>5.41138901348971</v>
      </c>
      <c r="J45" s="475" t="n">
        <v>0.245245835011188</v>
      </c>
      <c r="K45" s="475" t="n">
        <v>4.96221554650487</v>
      </c>
      <c r="L45" s="475" t="n">
        <v>6.09693192133749</v>
      </c>
      <c r="M45" s="475" t="n">
        <v>7.40466690967728</v>
      </c>
      <c r="N45" s="475" t="n">
        <v>7.12253244574129</v>
      </c>
      <c r="O45" s="475" t="n">
        <v>8.33141340201173</v>
      </c>
      <c r="P45" s="475" t="n">
        <v>2.74549960427385</v>
      </c>
      <c r="Q45" s="475" t="n">
        <v>7.46418497524362</v>
      </c>
      <c r="R45" s="475" t="n">
        <v>8.56978827248346</v>
      </c>
    </row>
    <row r="46" customFormat="false" ht="12" hidden="false" customHeight="true" outlineLevel="0" collapsed="false">
      <c r="B46" s="472"/>
      <c r="C46" s="307" t="s">
        <v>42</v>
      </c>
      <c r="D46" s="475" t="n">
        <v>4.44943745373664</v>
      </c>
      <c r="E46" s="476" t="s">
        <v>220</v>
      </c>
      <c r="F46" s="475" t="n">
        <v>3.7599711286658</v>
      </c>
      <c r="G46" s="475" t="n">
        <v>3.74936031405856</v>
      </c>
      <c r="H46" s="475" t="n">
        <v>7.59560206147887</v>
      </c>
      <c r="I46" s="475" t="n">
        <v>5.76071270069518</v>
      </c>
      <c r="J46" s="476" t="s">
        <v>220</v>
      </c>
      <c r="K46" s="475" t="n">
        <v>5.0396853114629</v>
      </c>
      <c r="L46" s="475" t="n">
        <v>5.9166970497488</v>
      </c>
      <c r="M46" s="475" t="n">
        <v>8.57717509214641</v>
      </c>
      <c r="N46" s="475" t="n">
        <v>9.32205184436</v>
      </c>
      <c r="O46" s="476" t="s">
        <v>220</v>
      </c>
      <c r="P46" s="475" t="n">
        <v>5.91953953220247</v>
      </c>
      <c r="Q46" s="475" t="n">
        <v>7.92779811305126</v>
      </c>
      <c r="R46" s="475" t="n">
        <v>12.6626101118836</v>
      </c>
    </row>
    <row r="47" customFormat="false" ht="12" hidden="false" customHeight="true" outlineLevel="0" collapsed="false">
      <c r="B47" s="472"/>
      <c r="C47" s="307" t="s">
        <v>44</v>
      </c>
      <c r="D47" s="475" t="n">
        <v>5.85016529161588</v>
      </c>
      <c r="E47" s="475" t="n">
        <v>3.46379243066468</v>
      </c>
      <c r="F47" s="475" t="n">
        <v>12.1128881197629</v>
      </c>
      <c r="G47" s="475" t="n">
        <v>6.3874937490338</v>
      </c>
      <c r="H47" s="475" t="n">
        <v>5.97387172041938</v>
      </c>
      <c r="I47" s="475" t="n">
        <v>5.45669142998579</v>
      </c>
      <c r="J47" s="475" t="n">
        <v>2.66370924420369</v>
      </c>
      <c r="K47" s="475" t="n">
        <v>4.32293885878849</v>
      </c>
      <c r="L47" s="475" t="n">
        <v>12.0768037972864</v>
      </c>
      <c r="M47" s="475" t="n">
        <v>9.34977240035634</v>
      </c>
      <c r="N47" s="475" t="n">
        <v>3.37586065498707</v>
      </c>
      <c r="O47" s="476" t="s">
        <v>220</v>
      </c>
      <c r="P47" s="475" t="n">
        <v>8.09776932228833</v>
      </c>
      <c r="Q47" s="475" t="n">
        <v>9.71279023657802</v>
      </c>
      <c r="R47" s="475" t="n">
        <v>12.2853983142114</v>
      </c>
    </row>
    <row r="48" customFormat="false" ht="12" hidden="false" customHeight="true" outlineLevel="0" collapsed="false">
      <c r="B48" s="472"/>
      <c r="C48" s="311" t="s">
        <v>45</v>
      </c>
      <c r="D48" s="475" t="n">
        <v>1.68821626091467</v>
      </c>
      <c r="E48" s="476" t="s">
        <v>220</v>
      </c>
      <c r="F48" s="475" t="n">
        <v>3.92686120459421</v>
      </c>
      <c r="G48" s="475" t="n">
        <v>2.44866519892233</v>
      </c>
      <c r="H48" s="475" t="n">
        <v>2.4700371286406</v>
      </c>
      <c r="I48" s="475" t="n">
        <v>5.16177036853609</v>
      </c>
      <c r="J48" s="476" t="s">
        <v>220</v>
      </c>
      <c r="K48" s="475" t="n">
        <v>5.27197808642077</v>
      </c>
      <c r="L48" s="475" t="n">
        <v>6.41844735270999</v>
      </c>
      <c r="M48" s="475" t="n">
        <v>9.26344880148972</v>
      </c>
      <c r="N48" s="475" t="n">
        <v>7.45227595390355</v>
      </c>
      <c r="O48" s="475" t="n">
        <v>6.67235718839443</v>
      </c>
      <c r="P48" s="475" t="n">
        <v>4.25564761837207</v>
      </c>
      <c r="Q48" s="475" t="n">
        <v>7.06293916545499</v>
      </c>
      <c r="R48" s="475" t="n">
        <v>11.3348688889987</v>
      </c>
    </row>
    <row r="49" customFormat="false" ht="12" hidden="false" customHeight="true" outlineLevel="0" collapsed="false">
      <c r="B49" s="472"/>
      <c r="C49" s="311" t="s">
        <v>46</v>
      </c>
      <c r="D49" s="476" t="s">
        <v>220</v>
      </c>
      <c r="E49" s="476" t="s">
        <v>220</v>
      </c>
      <c r="F49" s="476" t="s">
        <v>220</v>
      </c>
      <c r="G49" s="476" t="s">
        <v>220</v>
      </c>
      <c r="H49" s="475" t="n">
        <v>6.29618680973264</v>
      </c>
      <c r="I49" s="476" t="s">
        <v>220</v>
      </c>
      <c r="J49" s="476" t="s">
        <v>220</v>
      </c>
      <c r="K49" s="476" t="s">
        <v>220</v>
      </c>
      <c r="L49" s="475" t="n">
        <v>2.14341897263894</v>
      </c>
      <c r="M49" s="475" t="n">
        <v>3.03823646834391</v>
      </c>
      <c r="N49" s="475" t="n">
        <v>3.83928136273348</v>
      </c>
      <c r="O49" s="476" t="s">
        <v>220</v>
      </c>
      <c r="P49" s="475" t="n">
        <v>11.4494859217795</v>
      </c>
      <c r="Q49" s="475" t="n">
        <v>4.46459405455673</v>
      </c>
      <c r="R49" s="475" t="n">
        <v>5.15180704294215</v>
      </c>
    </row>
    <row r="50" customFormat="false" ht="12" hidden="false" customHeight="true" outlineLevel="0" collapsed="false">
      <c r="B50" s="472"/>
      <c r="C50" s="311" t="s">
        <v>47</v>
      </c>
      <c r="D50" s="475" t="n">
        <v>7.80897415099268</v>
      </c>
      <c r="E50" s="475" t="n">
        <v>5.0212075641546</v>
      </c>
      <c r="F50" s="475" t="n">
        <v>4.07230015109342</v>
      </c>
      <c r="G50" s="475" t="n">
        <v>4.20971547424381</v>
      </c>
      <c r="H50" s="475" t="n">
        <v>11.0086376637781</v>
      </c>
      <c r="I50" s="475" t="n">
        <v>8.37915666283343</v>
      </c>
      <c r="J50" s="476" t="s">
        <v>220</v>
      </c>
      <c r="K50" s="475" t="n">
        <v>1.60838906368991</v>
      </c>
      <c r="L50" s="475" t="n">
        <v>2.10864572649982</v>
      </c>
      <c r="M50" s="475" t="n">
        <v>11.4302499962681</v>
      </c>
      <c r="N50" s="475" t="n">
        <v>9.72338071256079</v>
      </c>
      <c r="O50" s="475" t="n">
        <v>8.15376638673561</v>
      </c>
      <c r="P50" s="475" t="n">
        <v>7.53362765645304</v>
      </c>
      <c r="Q50" s="475" t="n">
        <v>5.26947090599825</v>
      </c>
      <c r="R50" s="475" t="n">
        <v>12.257496854043</v>
      </c>
    </row>
    <row r="51" customFormat="false" ht="13.5" hidden="false" customHeight="false" outlineLevel="0" collapsed="false">
      <c r="B51" s="478"/>
      <c r="C51" s="314" t="s">
        <v>221</v>
      </c>
      <c r="D51" s="479" t="n">
        <v>4.28220477652874</v>
      </c>
      <c r="E51" s="480" t="s">
        <v>220</v>
      </c>
      <c r="F51" s="479" t="n">
        <v>7.49592312692178</v>
      </c>
      <c r="G51" s="480" t="s">
        <v>220</v>
      </c>
      <c r="H51" s="479" t="n">
        <v>9.52904786871522</v>
      </c>
      <c r="I51" s="479" t="n">
        <v>9.41479930676775</v>
      </c>
      <c r="J51" s="480" t="s">
        <v>220</v>
      </c>
      <c r="K51" s="479" t="n">
        <v>9.17305239047632</v>
      </c>
      <c r="L51" s="479" t="n">
        <v>10.297784024047</v>
      </c>
      <c r="M51" s="479" t="n">
        <v>10.5116093533953</v>
      </c>
      <c r="N51" s="479" t="n">
        <v>10.538686305844</v>
      </c>
      <c r="O51" s="480" t="s">
        <v>220</v>
      </c>
      <c r="P51" s="479" t="n">
        <v>6.98238080303713</v>
      </c>
      <c r="Q51" s="479" t="n">
        <v>11.2807616169989</v>
      </c>
      <c r="R51" s="479" t="n">
        <v>10.326994659278</v>
      </c>
    </row>
    <row r="52" customFormat="false" ht="23.25" hidden="false" customHeight="true" outlineLevel="0" collapsed="false">
      <c r="A52" s="460"/>
      <c r="B52" s="461" t="s">
        <v>227</v>
      </c>
      <c r="C52" s="362"/>
      <c r="D52" s="362"/>
      <c r="E52" s="362"/>
      <c r="F52" s="362"/>
      <c r="G52" s="362"/>
      <c r="H52" s="362"/>
      <c r="I52" s="362"/>
      <c r="J52" s="362"/>
      <c r="K52" s="362"/>
      <c r="L52" s="362"/>
      <c r="M52" s="362"/>
      <c r="N52" s="362"/>
      <c r="O52" s="362"/>
      <c r="P52" s="362"/>
      <c r="Q52" s="362"/>
      <c r="R52" s="362"/>
    </row>
    <row r="53" customFormat="false" ht="18" hidden="false" customHeight="true" outlineLevel="0" collapsed="false">
      <c r="A53" s="460"/>
      <c r="B53" s="463" t="s">
        <v>228</v>
      </c>
      <c r="C53" s="362"/>
      <c r="D53" s="362"/>
      <c r="E53" s="362"/>
      <c r="F53" s="362"/>
      <c r="G53" s="362"/>
      <c r="H53" s="362"/>
      <c r="I53" s="362"/>
      <c r="J53" s="362"/>
      <c r="K53" s="362"/>
      <c r="L53" s="362"/>
      <c r="M53" s="362"/>
      <c r="N53" s="362"/>
      <c r="O53" s="362"/>
      <c r="P53" s="362"/>
      <c r="Q53" s="362"/>
      <c r="R53" s="362"/>
    </row>
    <row r="54" customFormat="false" ht="15" hidden="false" customHeight="true" outlineLevel="0" collapsed="false">
      <c r="B54" s="464" t="s">
        <v>5</v>
      </c>
      <c r="C54" s="464"/>
      <c r="D54" s="17" t="str">
        <f aca="false">D37</f>
        <v>平成２１年度</v>
      </c>
      <c r="E54" s="17"/>
      <c r="F54" s="17"/>
      <c r="G54" s="17"/>
      <c r="H54" s="17"/>
      <c r="I54" s="17" t="str">
        <f aca="false">I37</f>
        <v>平成２２年度</v>
      </c>
      <c r="J54" s="17"/>
      <c r="K54" s="17"/>
      <c r="L54" s="17"/>
      <c r="M54" s="17"/>
      <c r="N54" s="17" t="str">
        <f aca="false">N37</f>
        <v>平成２３年度</v>
      </c>
      <c r="O54" s="17"/>
      <c r="P54" s="17"/>
      <c r="Q54" s="17"/>
      <c r="R54" s="17"/>
    </row>
    <row r="55" customFormat="false" ht="13.5" hidden="false" customHeight="true" outlineLevel="0" collapsed="false">
      <c r="B55" s="464"/>
      <c r="C55" s="464"/>
      <c r="D55" s="465" t="s">
        <v>213</v>
      </c>
      <c r="E55" s="465"/>
      <c r="F55" s="465"/>
      <c r="G55" s="465"/>
      <c r="H55" s="465"/>
      <c r="I55" s="465" t="s">
        <v>213</v>
      </c>
      <c r="J55" s="465"/>
      <c r="K55" s="465"/>
      <c r="L55" s="465"/>
      <c r="M55" s="465"/>
      <c r="N55" s="465" t="s">
        <v>213</v>
      </c>
      <c r="O55" s="465"/>
      <c r="P55" s="465"/>
      <c r="Q55" s="465"/>
      <c r="R55" s="465"/>
    </row>
    <row r="56" customFormat="false" ht="39" hidden="false" customHeight="true" outlineLevel="0" collapsed="false">
      <c r="B56" s="464"/>
      <c r="C56" s="464"/>
      <c r="D56" s="466" t="s">
        <v>214</v>
      </c>
      <c r="E56" s="467" t="s">
        <v>215</v>
      </c>
      <c r="F56" s="467" t="s">
        <v>216</v>
      </c>
      <c r="G56" s="467" t="s">
        <v>217</v>
      </c>
      <c r="H56" s="467" t="s">
        <v>218</v>
      </c>
      <c r="I56" s="466" t="s">
        <v>214</v>
      </c>
      <c r="J56" s="467" t="s">
        <v>215</v>
      </c>
      <c r="K56" s="467" t="s">
        <v>216</v>
      </c>
      <c r="L56" s="467" t="s">
        <v>217</v>
      </c>
      <c r="M56" s="467" t="s">
        <v>218</v>
      </c>
      <c r="N56" s="466" t="s">
        <v>214</v>
      </c>
      <c r="O56" s="467" t="s">
        <v>215</v>
      </c>
      <c r="P56" s="467" t="s">
        <v>216</v>
      </c>
      <c r="Q56" s="467" t="s">
        <v>217</v>
      </c>
      <c r="R56" s="467" t="s">
        <v>218</v>
      </c>
    </row>
    <row r="57" customFormat="false" ht="12" hidden="false" customHeight="true" outlineLevel="0" collapsed="false">
      <c r="B57" s="468" t="s">
        <v>219</v>
      </c>
      <c r="C57" s="469"/>
      <c r="D57" s="470" t="n">
        <v>24.7862787567321</v>
      </c>
      <c r="E57" s="470" t="n">
        <v>34.2038284359185</v>
      </c>
      <c r="F57" s="470" t="n">
        <v>25.2544058827724</v>
      </c>
      <c r="G57" s="470" t="n">
        <v>24.23645601914</v>
      </c>
      <c r="H57" s="470" t="n">
        <v>21.5772262844614</v>
      </c>
      <c r="I57" s="470" t="n">
        <v>25.1596097934398</v>
      </c>
      <c r="J57" s="470" t="n">
        <v>33.1235896598966</v>
      </c>
      <c r="K57" s="470" t="n">
        <v>26.5683275703735</v>
      </c>
      <c r="L57" s="470" t="n">
        <v>24.0889242361776</v>
      </c>
      <c r="M57" s="470" t="n">
        <v>22.0286368514348</v>
      </c>
      <c r="N57" s="470" t="n">
        <v>25.019243951486</v>
      </c>
      <c r="O57" s="470" t="n">
        <v>33.8761751146691</v>
      </c>
      <c r="P57" s="470" t="n">
        <v>26.5027425812935</v>
      </c>
      <c r="Q57" s="470" t="n">
        <v>24.7554817977124</v>
      </c>
      <c r="R57" s="470" t="n">
        <v>21.5008732915676</v>
      </c>
    </row>
    <row r="58" customFormat="false" ht="12" hidden="false" customHeight="true" outlineLevel="0" collapsed="false">
      <c r="B58" s="472"/>
      <c r="C58" s="303" t="s">
        <v>31</v>
      </c>
      <c r="D58" s="473" t="n">
        <v>18.5747542485964</v>
      </c>
      <c r="E58" s="473" t="n">
        <v>25.293264749136</v>
      </c>
      <c r="F58" s="473" t="n">
        <v>18.7695546330546</v>
      </c>
      <c r="G58" s="473" t="n">
        <v>16.8143066326904</v>
      </c>
      <c r="H58" s="473" t="n">
        <v>12.9873941094633</v>
      </c>
      <c r="I58" s="473" t="n">
        <v>18.4800127615433</v>
      </c>
      <c r="J58" s="473" t="n">
        <v>24.2730274994088</v>
      </c>
      <c r="K58" s="473" t="n">
        <v>18.9849155458548</v>
      </c>
      <c r="L58" s="473" t="n">
        <v>15.7893133286641</v>
      </c>
      <c r="M58" s="473" t="n">
        <v>13.6875929320837</v>
      </c>
      <c r="N58" s="473" t="n">
        <v>20.0962524593798</v>
      </c>
      <c r="O58" s="473" t="n">
        <v>28.013443262745</v>
      </c>
      <c r="P58" s="473" t="n">
        <v>20.1217563005359</v>
      </c>
      <c r="Q58" s="473" t="n">
        <v>16.8754985836458</v>
      </c>
      <c r="R58" s="473" t="n">
        <v>14.8996242988861</v>
      </c>
    </row>
    <row r="59" customFormat="false" ht="12" hidden="false" customHeight="true" outlineLevel="0" collapsed="false">
      <c r="B59" s="472"/>
      <c r="C59" s="307" t="s">
        <v>35</v>
      </c>
      <c r="D59" s="475" t="n">
        <v>19.7239101687251</v>
      </c>
      <c r="E59" s="475" t="n">
        <v>35.3912365870133</v>
      </c>
      <c r="F59" s="475" t="n">
        <v>26.9663616206609</v>
      </c>
      <c r="G59" s="475" t="n">
        <v>20.3595726608642</v>
      </c>
      <c r="H59" s="475" t="n">
        <v>16.4717478379275</v>
      </c>
      <c r="I59" s="475" t="n">
        <v>20.8618913772533</v>
      </c>
      <c r="J59" s="475" t="n">
        <v>36.6804498499336</v>
      </c>
      <c r="K59" s="475" t="n">
        <v>27.5061347590731</v>
      </c>
      <c r="L59" s="475" t="n">
        <v>20.8003712492413</v>
      </c>
      <c r="M59" s="475" t="n">
        <v>17.8570699557154</v>
      </c>
      <c r="N59" s="475" t="n">
        <v>20.8160558439426</v>
      </c>
      <c r="O59" s="475" t="n">
        <v>37.3547312764554</v>
      </c>
      <c r="P59" s="475" t="n">
        <v>28.2055968523729</v>
      </c>
      <c r="Q59" s="475" t="n">
        <v>20.9607219019253</v>
      </c>
      <c r="R59" s="475" t="n">
        <v>17.7399945927437</v>
      </c>
    </row>
    <row r="60" customFormat="false" ht="12" hidden="false" customHeight="true" outlineLevel="0" collapsed="false">
      <c r="B60" s="472"/>
      <c r="C60" s="307" t="s">
        <v>37</v>
      </c>
      <c r="D60" s="475" t="n">
        <v>46.5342075628231</v>
      </c>
      <c r="E60" s="475" t="n">
        <v>59.0889315699448</v>
      </c>
      <c r="F60" s="475" t="n">
        <v>52.9159949221335</v>
      </c>
      <c r="G60" s="475" t="n">
        <v>46.7138889961107</v>
      </c>
      <c r="H60" s="475" t="n">
        <v>40.9334457556019</v>
      </c>
      <c r="I60" s="475" t="n">
        <v>44.4391659453959</v>
      </c>
      <c r="J60" s="475" t="n">
        <v>55.7809413519729</v>
      </c>
      <c r="K60" s="475" t="n">
        <v>49.5100677633601</v>
      </c>
      <c r="L60" s="475" t="n">
        <v>47.2917116169627</v>
      </c>
      <c r="M60" s="475" t="n">
        <v>38.0435057716201</v>
      </c>
      <c r="N60" s="475" t="n">
        <v>42.749981193822</v>
      </c>
      <c r="O60" s="475" t="n">
        <v>55.4772040555603</v>
      </c>
      <c r="P60" s="475" t="n">
        <v>55.2643471197718</v>
      </c>
      <c r="Q60" s="475" t="n">
        <v>50.8208257763053</v>
      </c>
      <c r="R60" s="475" t="n">
        <v>33.5933983251493</v>
      </c>
    </row>
    <row r="61" customFormat="false" ht="12" hidden="false" customHeight="true" outlineLevel="0" collapsed="false">
      <c r="B61" s="472"/>
      <c r="C61" s="307" t="s">
        <v>39</v>
      </c>
      <c r="D61" s="475" t="n">
        <v>25.9507585992697</v>
      </c>
      <c r="E61" s="475" t="n">
        <v>36.3010529225084</v>
      </c>
      <c r="F61" s="475" t="n">
        <v>35.2876679782872</v>
      </c>
      <c r="G61" s="475" t="n">
        <v>27.4571194581555</v>
      </c>
      <c r="H61" s="475" t="n">
        <v>22.4018255470589</v>
      </c>
      <c r="I61" s="475" t="n">
        <v>24.7299185957405</v>
      </c>
      <c r="J61" s="475" t="n">
        <v>36.7391181461098</v>
      </c>
      <c r="K61" s="475" t="n">
        <v>32.8097105955862</v>
      </c>
      <c r="L61" s="475" t="n">
        <v>26.9271031250314</v>
      </c>
      <c r="M61" s="475" t="n">
        <v>20.8716075131965</v>
      </c>
      <c r="N61" s="475" t="n">
        <v>23.8934452222686</v>
      </c>
      <c r="O61" s="475" t="n">
        <v>32.7160184623244</v>
      </c>
      <c r="P61" s="475" t="n">
        <v>29.3165247716619</v>
      </c>
      <c r="Q61" s="475" t="n">
        <v>28.4639250769658</v>
      </c>
      <c r="R61" s="475" t="n">
        <v>19.9749092530679</v>
      </c>
    </row>
    <row r="62" customFormat="false" ht="12" hidden="false" customHeight="true" outlineLevel="0" collapsed="false">
      <c r="B62" s="472"/>
      <c r="C62" s="307" t="s">
        <v>41</v>
      </c>
      <c r="D62" s="475" t="n">
        <v>15.8016466578349</v>
      </c>
      <c r="E62" s="475" t="n">
        <v>18.0317228096774</v>
      </c>
      <c r="F62" s="475" t="n">
        <v>14.6955149941151</v>
      </c>
      <c r="G62" s="475" t="n">
        <v>15.6761573819911</v>
      </c>
      <c r="H62" s="475" t="n">
        <v>15.747421539211</v>
      </c>
      <c r="I62" s="475" t="n">
        <v>16.7694410493575</v>
      </c>
      <c r="J62" s="475" t="n">
        <v>17.3894776600002</v>
      </c>
      <c r="K62" s="475" t="n">
        <v>16.5560265905639</v>
      </c>
      <c r="L62" s="475" t="n">
        <v>16.2547734816827</v>
      </c>
      <c r="M62" s="475" t="n">
        <v>16.906258345357</v>
      </c>
      <c r="N62" s="475" t="n">
        <v>16.3125508779944</v>
      </c>
      <c r="O62" s="475" t="n">
        <v>16.3316663502323</v>
      </c>
      <c r="P62" s="475" t="n">
        <v>16.5035436315781</v>
      </c>
      <c r="Q62" s="475" t="n">
        <v>16.7299722865896</v>
      </c>
      <c r="R62" s="475" t="n">
        <v>16.0188740547376</v>
      </c>
    </row>
    <row r="63" customFormat="false" ht="12" hidden="false" customHeight="true" outlineLevel="0" collapsed="false">
      <c r="B63" s="472"/>
      <c r="C63" s="307" t="s">
        <v>42</v>
      </c>
      <c r="D63" s="475" t="n">
        <v>29.559901573955</v>
      </c>
      <c r="E63" s="475" t="n">
        <v>30.4516802788583</v>
      </c>
      <c r="F63" s="475" t="n">
        <v>28.7826944977466</v>
      </c>
      <c r="G63" s="475" t="n">
        <v>31.0076858024751</v>
      </c>
      <c r="H63" s="475" t="n">
        <v>29.0487445780643</v>
      </c>
      <c r="I63" s="475" t="n">
        <v>29.4052320069724</v>
      </c>
      <c r="J63" s="475" t="n">
        <v>29.3858748783936</v>
      </c>
      <c r="K63" s="475" t="n">
        <v>29.5216901653768</v>
      </c>
      <c r="L63" s="475" t="n">
        <v>28.9501855081247</v>
      </c>
      <c r="M63" s="475" t="n">
        <v>29.5384811746631</v>
      </c>
      <c r="N63" s="475" t="n">
        <v>28.5469356713046</v>
      </c>
      <c r="O63" s="475" t="n">
        <v>30.1424026882633</v>
      </c>
      <c r="P63" s="475" t="n">
        <v>27.4399186328449</v>
      </c>
      <c r="Q63" s="475" t="n">
        <v>28.0872330901774</v>
      </c>
      <c r="R63" s="475" t="n">
        <v>28.6410117027057</v>
      </c>
    </row>
    <row r="64" customFormat="false" ht="12" hidden="false" customHeight="true" outlineLevel="0" collapsed="false">
      <c r="B64" s="472"/>
      <c r="C64" s="307" t="s">
        <v>44</v>
      </c>
      <c r="D64" s="475" t="n">
        <v>42.6417629127177</v>
      </c>
      <c r="E64" s="475" t="n">
        <v>57.6949643472234</v>
      </c>
      <c r="F64" s="475" t="n">
        <v>41.0381738219475</v>
      </c>
      <c r="G64" s="475" t="n">
        <v>32.3892738145661</v>
      </c>
      <c r="H64" s="475" t="n">
        <v>29.4560299862453</v>
      </c>
      <c r="I64" s="475" t="n">
        <v>46.2473598651872</v>
      </c>
      <c r="J64" s="475" t="n">
        <v>56.7214590900389</v>
      </c>
      <c r="K64" s="475" t="n">
        <v>39.9519114260833</v>
      </c>
      <c r="L64" s="475" t="n">
        <v>37.3482756844746</v>
      </c>
      <c r="M64" s="475" t="n">
        <v>34.8245883437941</v>
      </c>
      <c r="N64" s="475" t="n">
        <v>46.2855987237747</v>
      </c>
      <c r="O64" s="475" t="n">
        <v>62.660558349142</v>
      </c>
      <c r="P64" s="475" t="n">
        <v>38.1824048184288</v>
      </c>
      <c r="Q64" s="475" t="n">
        <v>33.8091643698142</v>
      </c>
      <c r="R64" s="475" t="n">
        <v>33.0538030821648</v>
      </c>
    </row>
    <row r="65" customFormat="false" ht="12" hidden="false" customHeight="true" outlineLevel="0" collapsed="false">
      <c r="B65" s="472"/>
      <c r="C65" s="311" t="s">
        <v>45</v>
      </c>
      <c r="D65" s="475" t="n">
        <v>45.3563488946492</v>
      </c>
      <c r="E65" s="475" t="n">
        <v>62.1302503625738</v>
      </c>
      <c r="F65" s="475" t="n">
        <v>51.8197612492243</v>
      </c>
      <c r="G65" s="475" t="n">
        <v>35.4450059934712</v>
      </c>
      <c r="H65" s="475" t="n">
        <v>31.3066955168428</v>
      </c>
      <c r="I65" s="475" t="n">
        <v>45.2900014849493</v>
      </c>
      <c r="J65" s="475" t="n">
        <v>59.5991192978202</v>
      </c>
      <c r="K65" s="475" t="n">
        <v>52.5162071866996</v>
      </c>
      <c r="L65" s="475" t="n">
        <v>38.69516966771</v>
      </c>
      <c r="M65" s="475" t="n">
        <v>30.0103256599551</v>
      </c>
      <c r="N65" s="475" t="n">
        <v>44.5729009776064</v>
      </c>
      <c r="O65" s="475" t="n">
        <v>63.6927470415039</v>
      </c>
      <c r="P65" s="475" t="n">
        <v>52.206513227965</v>
      </c>
      <c r="Q65" s="475" t="n">
        <v>41.3512341611507</v>
      </c>
      <c r="R65" s="475" t="n">
        <v>27.016616368781</v>
      </c>
    </row>
    <row r="66" customFormat="false" ht="12" hidden="false" customHeight="true" outlineLevel="0" collapsed="false">
      <c r="B66" s="472"/>
      <c r="C66" s="311" t="s">
        <v>46</v>
      </c>
      <c r="D66" s="475" t="n">
        <v>62.056220762325</v>
      </c>
      <c r="E66" s="475" t="n">
        <v>65.6536102789907</v>
      </c>
      <c r="F66" s="475" t="n">
        <v>64.7212389936847</v>
      </c>
      <c r="G66" s="475" t="n">
        <v>66.8357553634127</v>
      </c>
      <c r="H66" s="475" t="n">
        <v>58.0755498878778</v>
      </c>
      <c r="I66" s="475" t="n">
        <v>62.3913647108073</v>
      </c>
      <c r="J66" s="475" t="n">
        <v>65.0311538034851</v>
      </c>
      <c r="K66" s="475" t="n">
        <v>63.771242461839</v>
      </c>
      <c r="L66" s="475" t="n">
        <v>66.0382363686475</v>
      </c>
      <c r="M66" s="475" t="n">
        <v>59.3648253601172</v>
      </c>
      <c r="N66" s="475" t="n">
        <v>64.3088090011351</v>
      </c>
      <c r="O66" s="475" t="n">
        <v>63.942192174115</v>
      </c>
      <c r="P66" s="475" t="n">
        <v>68.3853722865049</v>
      </c>
      <c r="Q66" s="475" t="n">
        <v>67.381581391537</v>
      </c>
      <c r="R66" s="475" t="n">
        <v>61.2370972196</v>
      </c>
    </row>
    <row r="67" customFormat="false" ht="12" hidden="false" customHeight="true" outlineLevel="0" collapsed="false">
      <c r="B67" s="472"/>
      <c r="C67" s="311" t="s">
        <v>47</v>
      </c>
      <c r="D67" s="475" t="n">
        <v>30.585135861034</v>
      </c>
      <c r="E67" s="475" t="n">
        <v>46.8777769301599</v>
      </c>
      <c r="F67" s="475" t="n">
        <v>46.5183441474944</v>
      </c>
      <c r="G67" s="475" t="n">
        <v>35.3111006143805</v>
      </c>
      <c r="H67" s="475" t="n">
        <v>24.6396107674973</v>
      </c>
      <c r="I67" s="475" t="n">
        <v>28.2736518123747</v>
      </c>
      <c r="J67" s="475" t="n">
        <v>39.4946244899247</v>
      </c>
      <c r="K67" s="475" t="n">
        <v>45.663336640291</v>
      </c>
      <c r="L67" s="475" t="n">
        <v>34.6427077726597</v>
      </c>
      <c r="M67" s="475" t="n">
        <v>23.3988274231782</v>
      </c>
      <c r="N67" s="475" t="n">
        <v>29.0307265491562</v>
      </c>
      <c r="O67" s="475" t="n">
        <v>42.9178339890119</v>
      </c>
      <c r="P67" s="475" t="n">
        <v>37.4908082891181</v>
      </c>
      <c r="Q67" s="475" t="n">
        <v>34.506739576266</v>
      </c>
      <c r="R67" s="475" t="n">
        <v>24.2670687500456</v>
      </c>
    </row>
    <row r="68" customFormat="false" ht="13.5" hidden="false" customHeight="false" outlineLevel="0" collapsed="false">
      <c r="B68" s="478"/>
      <c r="C68" s="314" t="s">
        <v>221</v>
      </c>
      <c r="D68" s="479" t="n">
        <v>41.4193928357961</v>
      </c>
      <c r="E68" s="479" t="n">
        <v>57.7401769677776</v>
      </c>
      <c r="F68" s="479" t="n">
        <v>42.9287135910175</v>
      </c>
      <c r="G68" s="479" t="n">
        <v>43.5588618577764</v>
      </c>
      <c r="H68" s="479" t="n">
        <v>34.8590823803903</v>
      </c>
      <c r="I68" s="479" t="n">
        <v>41.2631342523794</v>
      </c>
      <c r="J68" s="479" t="n">
        <v>51.8557309795352</v>
      </c>
      <c r="K68" s="479" t="n">
        <v>48.1665496014265</v>
      </c>
      <c r="L68" s="479" t="n">
        <v>36.5918026729675</v>
      </c>
      <c r="M68" s="479" t="n">
        <v>36.5295030770148</v>
      </c>
      <c r="N68" s="479" t="n">
        <v>39.6578536277549</v>
      </c>
      <c r="O68" s="479" t="n">
        <v>53.8121324849374</v>
      </c>
      <c r="P68" s="479" t="n">
        <v>43.8444997411817</v>
      </c>
      <c r="Q68" s="479" t="n">
        <v>43.3928155964278</v>
      </c>
      <c r="R68" s="479" t="n">
        <v>33.3243675422979</v>
      </c>
    </row>
    <row r="69" customFormat="false" ht="11.25" hidden="false" customHeight="true" outlineLevel="0" collapsed="false">
      <c r="B69" s="483" t="s">
        <v>229</v>
      </c>
      <c r="C69" s="322"/>
      <c r="D69" s="484"/>
      <c r="E69" s="484"/>
      <c r="F69" s="484"/>
      <c r="G69" s="484"/>
      <c r="H69" s="484"/>
      <c r="I69" s="484"/>
      <c r="J69" s="484"/>
      <c r="K69" s="484"/>
      <c r="L69" s="484"/>
      <c r="M69" s="484"/>
      <c r="N69" s="484"/>
      <c r="O69" s="484"/>
      <c r="P69" s="484"/>
      <c r="Q69" s="484"/>
      <c r="R69" s="484"/>
    </row>
    <row r="70" customFormat="false" ht="11.25" hidden="false" customHeight="true" outlineLevel="0" collapsed="false">
      <c r="B70" s="483" t="s">
        <v>230</v>
      </c>
      <c r="C70" s="322"/>
      <c r="D70" s="484"/>
      <c r="E70" s="484"/>
      <c r="F70" s="484"/>
      <c r="G70" s="484"/>
      <c r="H70" s="484"/>
      <c r="I70" s="484"/>
      <c r="J70" s="484"/>
      <c r="K70" s="484"/>
      <c r="L70" s="484"/>
      <c r="M70" s="484"/>
      <c r="N70" s="484"/>
      <c r="O70" s="484"/>
      <c r="P70" s="484"/>
      <c r="Q70" s="484"/>
      <c r="R70" s="484"/>
    </row>
    <row r="71" customFormat="false" ht="11.25" hidden="false" customHeight="true" outlineLevel="0" collapsed="false">
      <c r="B71" s="483" t="s">
        <v>231</v>
      </c>
      <c r="C71" s="322"/>
      <c r="D71" s="484"/>
      <c r="E71" s="484"/>
      <c r="F71" s="484"/>
      <c r="G71" s="484"/>
      <c r="H71" s="484"/>
      <c r="I71" s="484"/>
      <c r="J71" s="484"/>
      <c r="K71" s="484"/>
      <c r="L71" s="484"/>
      <c r="M71" s="484"/>
      <c r="N71" s="484"/>
      <c r="O71" s="484"/>
      <c r="P71" s="484"/>
      <c r="Q71" s="484"/>
      <c r="R71" s="484"/>
    </row>
    <row r="72" customFormat="false" ht="22.5" hidden="false" customHeight="true" outlineLevel="0" collapsed="false">
      <c r="A72" s="460"/>
      <c r="B72" s="461" t="s">
        <v>232</v>
      </c>
      <c r="C72" s="362"/>
      <c r="D72" s="362"/>
      <c r="E72" s="362"/>
      <c r="F72" s="362"/>
      <c r="G72" s="362"/>
      <c r="H72" s="362"/>
      <c r="I72" s="362"/>
      <c r="J72" s="362"/>
      <c r="K72" s="362"/>
      <c r="L72" s="362"/>
      <c r="M72" s="362"/>
      <c r="N72" s="362"/>
      <c r="O72" s="362"/>
      <c r="P72" s="362"/>
      <c r="Q72" s="362"/>
      <c r="R72" s="362"/>
    </row>
    <row r="73" customFormat="false" ht="20.25" hidden="false" customHeight="true" outlineLevel="0" collapsed="false">
      <c r="A73" s="460"/>
      <c r="B73" s="463" t="s">
        <v>233</v>
      </c>
      <c r="C73" s="362"/>
      <c r="D73" s="362"/>
      <c r="E73" s="362"/>
      <c r="F73" s="362"/>
      <c r="G73" s="362"/>
      <c r="H73" s="362"/>
      <c r="I73" s="362"/>
      <c r="J73" s="362"/>
      <c r="K73" s="362"/>
      <c r="L73" s="362"/>
      <c r="M73" s="362"/>
      <c r="N73" s="362"/>
      <c r="O73" s="362"/>
      <c r="P73" s="362"/>
      <c r="Q73" s="362"/>
      <c r="R73" s="362"/>
    </row>
    <row r="74" customFormat="false" ht="15" hidden="false" customHeight="true" outlineLevel="0" collapsed="false">
      <c r="B74" s="464" t="s">
        <v>5</v>
      </c>
      <c r="C74" s="464"/>
      <c r="D74" s="17" t="str">
        <f aca="false">D54</f>
        <v>平成２１年度</v>
      </c>
      <c r="E74" s="17"/>
      <c r="F74" s="17"/>
      <c r="G74" s="17"/>
      <c r="H74" s="17"/>
      <c r="I74" s="17" t="str">
        <f aca="false">I54</f>
        <v>平成２２年度</v>
      </c>
      <c r="J74" s="17"/>
      <c r="K74" s="17"/>
      <c r="L74" s="17"/>
      <c r="M74" s="17"/>
      <c r="N74" s="17" t="str">
        <f aca="false">N54</f>
        <v>平成２３年度</v>
      </c>
      <c r="O74" s="17"/>
      <c r="P74" s="17"/>
      <c r="Q74" s="17"/>
      <c r="R74" s="17"/>
    </row>
    <row r="75" customFormat="false" ht="12.75" hidden="false" customHeight="true" outlineLevel="0" collapsed="false">
      <c r="B75" s="464"/>
      <c r="C75" s="464"/>
      <c r="D75" s="465" t="s">
        <v>213</v>
      </c>
      <c r="E75" s="465"/>
      <c r="F75" s="465"/>
      <c r="G75" s="465"/>
      <c r="H75" s="465"/>
      <c r="I75" s="465" t="s">
        <v>213</v>
      </c>
      <c r="J75" s="465"/>
      <c r="K75" s="465"/>
      <c r="L75" s="465"/>
      <c r="M75" s="465"/>
      <c r="N75" s="465" t="s">
        <v>213</v>
      </c>
      <c r="O75" s="465"/>
      <c r="P75" s="465"/>
      <c r="Q75" s="465"/>
      <c r="R75" s="465"/>
    </row>
    <row r="76" customFormat="false" ht="43.5" hidden="false" customHeight="true" outlineLevel="0" collapsed="false">
      <c r="B76" s="464"/>
      <c r="C76" s="464"/>
      <c r="D76" s="466" t="s">
        <v>214</v>
      </c>
      <c r="E76" s="467" t="s">
        <v>215</v>
      </c>
      <c r="F76" s="467" t="s">
        <v>216</v>
      </c>
      <c r="G76" s="467" t="s">
        <v>217</v>
      </c>
      <c r="H76" s="467" t="s">
        <v>218</v>
      </c>
      <c r="I76" s="466" t="s">
        <v>214</v>
      </c>
      <c r="J76" s="467" t="s">
        <v>215</v>
      </c>
      <c r="K76" s="467" t="s">
        <v>216</v>
      </c>
      <c r="L76" s="467" t="s">
        <v>217</v>
      </c>
      <c r="M76" s="467" t="s">
        <v>218</v>
      </c>
      <c r="N76" s="466" t="s">
        <v>214</v>
      </c>
      <c r="O76" s="467" t="s">
        <v>215</v>
      </c>
      <c r="P76" s="467" t="s">
        <v>216</v>
      </c>
      <c r="Q76" s="467" t="s">
        <v>217</v>
      </c>
      <c r="R76" s="467" t="s">
        <v>218</v>
      </c>
    </row>
    <row r="77" customFormat="false" ht="12" hidden="false" customHeight="true" outlineLevel="0" collapsed="false">
      <c r="B77" s="468" t="s">
        <v>219</v>
      </c>
      <c r="C77" s="469"/>
      <c r="D77" s="470" t="n">
        <v>1.00149670584569</v>
      </c>
      <c r="E77" s="471" t="s">
        <v>220</v>
      </c>
      <c r="F77" s="470" t="n">
        <v>0.311804304164302</v>
      </c>
      <c r="G77" s="470" t="n">
        <v>1.05363310636398</v>
      </c>
      <c r="H77" s="470" t="n">
        <v>1.94967699865054</v>
      </c>
      <c r="I77" s="470" t="n">
        <v>1.69203814017476</v>
      </c>
      <c r="J77" s="471" t="s">
        <v>220</v>
      </c>
      <c r="K77" s="470" t="n">
        <v>0.868819603899507</v>
      </c>
      <c r="L77" s="470" t="n">
        <v>1.865233570195</v>
      </c>
      <c r="M77" s="470" t="n">
        <v>2.66405025038825</v>
      </c>
      <c r="N77" s="470" t="n">
        <v>2.03500645344219</v>
      </c>
      <c r="O77" s="470" t="n">
        <v>0.811474908510035</v>
      </c>
      <c r="P77" s="470" t="n">
        <v>1.28645116609776</v>
      </c>
      <c r="Q77" s="470" t="n">
        <v>2.17430425932005</v>
      </c>
      <c r="R77" s="470" t="n">
        <v>2.7222560743942</v>
      </c>
    </row>
    <row r="78" customFormat="false" ht="12" hidden="false" customHeight="true" outlineLevel="0" collapsed="false">
      <c r="B78" s="472"/>
      <c r="C78" s="303" t="s">
        <v>31</v>
      </c>
      <c r="D78" s="473" t="n">
        <v>0.295643435460163</v>
      </c>
      <c r="E78" s="474" t="s">
        <v>220</v>
      </c>
      <c r="F78" s="473" t="n">
        <v>0.121944782147035</v>
      </c>
      <c r="G78" s="473" t="n">
        <v>1.10714387448488</v>
      </c>
      <c r="H78" s="473" t="n">
        <v>2.04420702630155</v>
      </c>
      <c r="I78" s="473" t="n">
        <v>0.616149237992398</v>
      </c>
      <c r="J78" s="474" t="s">
        <v>220</v>
      </c>
      <c r="K78" s="473" t="n">
        <v>0.655856039883485</v>
      </c>
      <c r="L78" s="473" t="n">
        <v>1.69684539320241</v>
      </c>
      <c r="M78" s="473" t="n">
        <v>2.00932099884807</v>
      </c>
      <c r="N78" s="473" t="n">
        <v>1.06736191840225</v>
      </c>
      <c r="O78" s="474" t="s">
        <v>220</v>
      </c>
      <c r="P78" s="473" t="n">
        <v>0.885608142124972</v>
      </c>
      <c r="Q78" s="473" t="n">
        <v>1.96413526654923</v>
      </c>
      <c r="R78" s="473" t="n">
        <v>1.98014386537274</v>
      </c>
    </row>
    <row r="79" customFormat="false" ht="12" hidden="false" customHeight="true" outlineLevel="0" collapsed="false">
      <c r="B79" s="472"/>
      <c r="C79" s="307" t="s">
        <v>35</v>
      </c>
      <c r="D79" s="475" t="n">
        <v>0.220148513453708</v>
      </c>
      <c r="E79" s="476" t="s">
        <v>220</v>
      </c>
      <c r="F79" s="476" t="s">
        <v>220</v>
      </c>
      <c r="G79" s="476" t="s">
        <v>220</v>
      </c>
      <c r="H79" s="475" t="n">
        <v>1.36653380770493</v>
      </c>
      <c r="I79" s="475" t="n">
        <v>2.2141029995402</v>
      </c>
      <c r="J79" s="476" t="s">
        <v>220</v>
      </c>
      <c r="K79" s="475" t="n">
        <v>0.035413125217747</v>
      </c>
      <c r="L79" s="475" t="n">
        <v>1.66008381408652</v>
      </c>
      <c r="M79" s="475" t="n">
        <v>3.29962748633484</v>
      </c>
      <c r="N79" s="475" t="n">
        <v>2.75630437394072</v>
      </c>
      <c r="O79" s="476" t="s">
        <v>220</v>
      </c>
      <c r="P79" s="475" t="n">
        <v>1.47898074829227</v>
      </c>
      <c r="Q79" s="475" t="n">
        <v>2.23265985828393</v>
      </c>
      <c r="R79" s="475" t="n">
        <v>3.43594681162418</v>
      </c>
    </row>
    <row r="80" customFormat="false" ht="12" hidden="false" customHeight="true" outlineLevel="0" collapsed="false">
      <c r="B80" s="472"/>
      <c r="C80" s="307" t="s">
        <v>37</v>
      </c>
      <c r="D80" s="475" t="n">
        <v>1.8451653648568</v>
      </c>
      <c r="E80" s="476" t="s">
        <v>220</v>
      </c>
      <c r="F80" s="476" t="s">
        <v>220</v>
      </c>
      <c r="G80" s="475" t="n">
        <v>2.41900653431147</v>
      </c>
      <c r="H80" s="475" t="n">
        <v>3.58083516729587</v>
      </c>
      <c r="I80" s="475" t="n">
        <v>2.60558513130591</v>
      </c>
      <c r="J80" s="476" t="s">
        <v>220</v>
      </c>
      <c r="K80" s="475" t="n">
        <v>1.79035361431265</v>
      </c>
      <c r="L80" s="475" t="n">
        <v>1.90031913787192</v>
      </c>
      <c r="M80" s="475" t="n">
        <v>4.44199432149184</v>
      </c>
      <c r="N80" s="475" t="n">
        <v>3.09854285257349</v>
      </c>
      <c r="O80" s="476" t="s">
        <v>220</v>
      </c>
      <c r="P80" s="475" t="n">
        <v>1.29530879699165</v>
      </c>
      <c r="Q80" s="475" t="n">
        <v>3.69092096524042</v>
      </c>
      <c r="R80" s="475" t="n">
        <v>4.29311094940287</v>
      </c>
    </row>
    <row r="81" customFormat="false" ht="12" hidden="false" customHeight="true" outlineLevel="0" collapsed="false">
      <c r="B81" s="472"/>
      <c r="C81" s="307" t="s">
        <v>39</v>
      </c>
      <c r="D81" s="475" t="n">
        <v>1.45431270684857</v>
      </c>
      <c r="E81" s="476" t="s">
        <v>220</v>
      </c>
      <c r="F81" s="476" t="s">
        <v>220</v>
      </c>
      <c r="G81" s="475" t="n">
        <v>1.35146002778792</v>
      </c>
      <c r="H81" s="475" t="n">
        <v>2.07385911407375</v>
      </c>
      <c r="I81" s="475" t="n">
        <v>1.6108063350879</v>
      </c>
      <c r="J81" s="475" t="n">
        <v>0.629562404235595</v>
      </c>
      <c r="K81" s="476" t="s">
        <v>220</v>
      </c>
      <c r="L81" s="475" t="n">
        <v>1.64978482946437</v>
      </c>
      <c r="M81" s="475" t="n">
        <v>2.28211412260578</v>
      </c>
      <c r="N81" s="475" t="n">
        <v>1.36880533265618</v>
      </c>
      <c r="O81" s="476" t="s">
        <v>220</v>
      </c>
      <c r="P81" s="476" t="s">
        <v>220</v>
      </c>
      <c r="Q81" s="475" t="n">
        <v>1.08259881771485</v>
      </c>
      <c r="R81" s="475" t="n">
        <v>2.16896657896298</v>
      </c>
    </row>
    <row r="82" customFormat="false" ht="12" hidden="false" customHeight="true" outlineLevel="0" collapsed="false">
      <c r="B82" s="472"/>
      <c r="C82" s="307" t="s">
        <v>41</v>
      </c>
      <c r="D82" s="475" t="n">
        <v>0.72635154119745</v>
      </c>
      <c r="E82" s="476" t="s">
        <v>220</v>
      </c>
      <c r="F82" s="475" t="n">
        <v>0.591816022689931</v>
      </c>
      <c r="G82" s="475" t="n">
        <v>0.820853633427329</v>
      </c>
      <c r="H82" s="475" t="n">
        <v>1.27941976948988</v>
      </c>
      <c r="I82" s="475" t="n">
        <v>1.30022848461875</v>
      </c>
      <c r="J82" s="476" t="s">
        <v>220</v>
      </c>
      <c r="K82" s="475" t="n">
        <v>0.936461849187804</v>
      </c>
      <c r="L82" s="475" t="n">
        <v>1.55790979502783</v>
      </c>
      <c r="M82" s="475" t="n">
        <v>1.87371449533208</v>
      </c>
      <c r="N82" s="475" t="n">
        <v>1.4566694087514</v>
      </c>
      <c r="O82" s="475" t="n">
        <v>0.90389114784747</v>
      </c>
      <c r="P82" s="475" t="n">
        <v>1.17379739340908</v>
      </c>
      <c r="Q82" s="475" t="n">
        <v>1.89324890760256</v>
      </c>
      <c r="R82" s="475" t="n">
        <v>1.60815881961464</v>
      </c>
    </row>
    <row r="83" customFormat="false" ht="12" hidden="false" customHeight="true" outlineLevel="0" collapsed="false">
      <c r="B83" s="472"/>
      <c r="C83" s="307" t="s">
        <v>42</v>
      </c>
      <c r="D83" s="475" t="n">
        <v>0.415727304854021</v>
      </c>
      <c r="E83" s="476" t="s">
        <v>220</v>
      </c>
      <c r="F83" s="475" t="n">
        <v>0.367703106144585</v>
      </c>
      <c r="G83" s="475" t="n">
        <v>0.407965912802392</v>
      </c>
      <c r="H83" s="475" t="n">
        <v>1.48860993088665</v>
      </c>
      <c r="I83" s="475" t="n">
        <v>0.539335562602453</v>
      </c>
      <c r="J83" s="476" t="s">
        <v>220</v>
      </c>
      <c r="K83" s="475" t="n">
        <v>0.33929629721403</v>
      </c>
      <c r="L83" s="475" t="n">
        <v>0.79807345297843</v>
      </c>
      <c r="M83" s="475" t="n">
        <v>1.65952310457017</v>
      </c>
      <c r="N83" s="475" t="n">
        <v>1.03121220262035</v>
      </c>
      <c r="O83" s="476" t="s">
        <v>220</v>
      </c>
      <c r="P83" s="475" t="n">
        <v>0.527899400182537</v>
      </c>
      <c r="Q83" s="475" t="n">
        <v>1.22900400587686</v>
      </c>
      <c r="R83" s="475" t="n">
        <v>2.39932977682906</v>
      </c>
    </row>
    <row r="84" customFormat="false" ht="12" hidden="false" customHeight="true" outlineLevel="0" collapsed="false">
      <c r="B84" s="472"/>
      <c r="C84" s="307" t="s">
        <v>44</v>
      </c>
      <c r="D84" s="475" t="n">
        <v>6.53509639082233</v>
      </c>
      <c r="E84" s="475" t="n">
        <v>5.66963761253212</v>
      </c>
      <c r="F84" s="475" t="n">
        <v>6.4215382301996</v>
      </c>
      <c r="G84" s="475" t="n">
        <v>6.81336367538285</v>
      </c>
      <c r="H84" s="475" t="n">
        <v>7.53137211576251</v>
      </c>
      <c r="I84" s="475" t="n">
        <v>6.68112110243012</v>
      </c>
      <c r="J84" s="475" t="n">
        <v>6.33460779897714</v>
      </c>
      <c r="K84" s="475" t="n">
        <v>6.33267124300789</v>
      </c>
      <c r="L84" s="475" t="n">
        <v>8.4902568642388</v>
      </c>
      <c r="M84" s="475" t="n">
        <v>6.72055945246161</v>
      </c>
      <c r="N84" s="475" t="n">
        <v>7.08963149463017</v>
      </c>
      <c r="O84" s="475" t="n">
        <v>7.25200383497325</v>
      </c>
      <c r="P84" s="475" t="n">
        <v>7.01224216871817</v>
      </c>
      <c r="Q84" s="475" t="n">
        <v>6.89383945854139</v>
      </c>
      <c r="R84" s="475" t="n">
        <v>6.99408316921937</v>
      </c>
    </row>
    <row r="85" customFormat="false" ht="12" hidden="false" customHeight="true" outlineLevel="0" collapsed="false">
      <c r="B85" s="472"/>
      <c r="C85" s="311" t="s">
        <v>45</v>
      </c>
      <c r="D85" s="475" t="n">
        <v>0.84343741234209</v>
      </c>
      <c r="E85" s="476" t="s">
        <v>220</v>
      </c>
      <c r="F85" s="475" t="n">
        <v>1.04742014792556</v>
      </c>
      <c r="G85" s="475" t="n">
        <v>1.76056974438674</v>
      </c>
      <c r="H85" s="475" t="n">
        <v>2.40737270004271</v>
      </c>
      <c r="I85" s="475" t="n">
        <v>1.83489269209253</v>
      </c>
      <c r="J85" s="476" t="s">
        <v>220</v>
      </c>
      <c r="K85" s="475" t="n">
        <v>2.16779621379208</v>
      </c>
      <c r="L85" s="475" t="n">
        <v>2.71806992716119</v>
      </c>
      <c r="M85" s="475" t="n">
        <v>4.05809263915934</v>
      </c>
      <c r="N85" s="475" t="n">
        <v>2.87160213717463</v>
      </c>
      <c r="O85" s="475" t="n">
        <v>1.92633281760312</v>
      </c>
      <c r="P85" s="475" t="n">
        <v>2.37584037476032</v>
      </c>
      <c r="Q85" s="475" t="n">
        <v>3.1819973647384</v>
      </c>
      <c r="R85" s="475" t="n">
        <v>3.73936950775687</v>
      </c>
    </row>
    <row r="86" customFormat="false" ht="12" hidden="false" customHeight="true" outlineLevel="0" collapsed="false">
      <c r="B86" s="472"/>
      <c r="C86" s="311" t="s">
        <v>46</v>
      </c>
      <c r="D86" s="476" t="s">
        <v>220</v>
      </c>
      <c r="E86" s="476" t="s">
        <v>220</v>
      </c>
      <c r="F86" s="476" t="s">
        <v>220</v>
      </c>
      <c r="G86" s="476" t="s">
        <v>220</v>
      </c>
      <c r="H86" s="475" t="n">
        <v>1.70691945621453</v>
      </c>
      <c r="I86" s="476" t="s">
        <v>220</v>
      </c>
      <c r="J86" s="476" t="s">
        <v>220</v>
      </c>
      <c r="K86" s="476" t="s">
        <v>220</v>
      </c>
      <c r="L86" s="476" t="s">
        <v>220</v>
      </c>
      <c r="M86" s="475" t="n">
        <v>1.65380080221875</v>
      </c>
      <c r="N86" s="476" t="s">
        <v>220</v>
      </c>
      <c r="O86" s="476" t="s">
        <v>220</v>
      </c>
      <c r="P86" s="476" t="s">
        <v>220</v>
      </c>
      <c r="Q86" s="475" t="n">
        <v>0.24821822906615</v>
      </c>
      <c r="R86" s="475" t="n">
        <v>1.16460167155422</v>
      </c>
    </row>
    <row r="87" customFormat="false" ht="12" hidden="false" customHeight="true" outlineLevel="0" collapsed="false">
      <c r="B87" s="472"/>
      <c r="C87" s="311" t="s">
        <v>47</v>
      </c>
      <c r="D87" s="475" t="n">
        <v>2.11135486587967</v>
      </c>
      <c r="E87" s="476" t="s">
        <v>220</v>
      </c>
      <c r="F87" s="475" t="n">
        <v>0.98663637491443</v>
      </c>
      <c r="G87" s="475" t="n">
        <v>1.66478319329065</v>
      </c>
      <c r="H87" s="475" t="n">
        <v>2.68947748627494</v>
      </c>
      <c r="I87" s="475" t="n">
        <v>2.45581920204175</v>
      </c>
      <c r="J87" s="476" t="s">
        <v>220</v>
      </c>
      <c r="K87" s="475" t="n">
        <v>0.9982833716185</v>
      </c>
      <c r="L87" s="475" t="n">
        <v>2.08361448279923</v>
      </c>
      <c r="M87" s="475" t="n">
        <v>3.06177056929349</v>
      </c>
      <c r="N87" s="475" t="n">
        <v>2.3374956734788</v>
      </c>
      <c r="O87" s="475" t="n">
        <v>0.2697104520798</v>
      </c>
      <c r="P87" s="475" t="n">
        <v>1.1906763244654</v>
      </c>
      <c r="Q87" s="475" t="n">
        <v>2.24697478476442</v>
      </c>
      <c r="R87" s="475" t="n">
        <v>2.8459170753491</v>
      </c>
    </row>
    <row r="88" customFormat="false" ht="13.5" hidden="false" customHeight="false" outlineLevel="0" collapsed="false">
      <c r="B88" s="478"/>
      <c r="C88" s="314" t="s">
        <v>221</v>
      </c>
      <c r="D88" s="479" t="n">
        <v>2.15518568766442</v>
      </c>
      <c r="E88" s="480" t="s">
        <v>220</v>
      </c>
      <c r="F88" s="479" t="n">
        <v>1.72400500789692</v>
      </c>
      <c r="G88" s="479" t="n">
        <v>2.49157442755442</v>
      </c>
      <c r="H88" s="479" t="n">
        <v>3.37712289355634</v>
      </c>
      <c r="I88" s="479" t="n">
        <v>2.19218891406115</v>
      </c>
      <c r="J88" s="480" t="s">
        <v>220</v>
      </c>
      <c r="K88" s="479" t="n">
        <v>1.82438626906369</v>
      </c>
      <c r="L88" s="479" t="n">
        <v>3.51323231647773</v>
      </c>
      <c r="M88" s="479" t="n">
        <v>2.83773471528782</v>
      </c>
      <c r="N88" s="479" t="n">
        <v>2.41777912716927</v>
      </c>
      <c r="O88" s="480" t="s">
        <v>220</v>
      </c>
      <c r="P88" s="479" t="n">
        <v>1.51512540779682</v>
      </c>
      <c r="Q88" s="479" t="n">
        <v>3.75871919757705</v>
      </c>
      <c r="R88" s="479" t="n">
        <v>3.01083341080098</v>
      </c>
    </row>
    <row r="89" customFormat="false" ht="21" hidden="false" customHeight="true" outlineLevel="0" collapsed="false">
      <c r="A89" s="460"/>
      <c r="B89" s="461" t="s">
        <v>234</v>
      </c>
      <c r="C89" s="362"/>
      <c r="D89" s="362"/>
      <c r="E89" s="362"/>
      <c r="F89" s="362"/>
      <c r="G89" s="362"/>
      <c r="H89" s="362"/>
      <c r="I89" s="362"/>
      <c r="J89" s="362"/>
      <c r="K89" s="362"/>
      <c r="L89" s="362"/>
      <c r="M89" s="362"/>
      <c r="N89" s="362"/>
      <c r="O89" s="362"/>
      <c r="P89" s="362"/>
      <c r="Q89" s="362"/>
      <c r="R89" s="362"/>
    </row>
    <row r="90" customFormat="false" ht="18" hidden="false" customHeight="true" outlineLevel="0" collapsed="false">
      <c r="A90" s="460"/>
      <c r="B90" s="463" t="s">
        <v>235</v>
      </c>
      <c r="C90" s="362"/>
      <c r="D90" s="362"/>
      <c r="E90" s="362"/>
      <c r="F90" s="362"/>
      <c r="G90" s="362"/>
      <c r="H90" s="362"/>
      <c r="I90" s="362"/>
      <c r="J90" s="362"/>
      <c r="K90" s="362"/>
      <c r="L90" s="362"/>
      <c r="M90" s="362"/>
      <c r="N90" s="362"/>
      <c r="O90" s="362"/>
      <c r="P90" s="362"/>
      <c r="Q90" s="362"/>
      <c r="R90" s="362"/>
    </row>
    <row r="91" customFormat="false" ht="15" hidden="false" customHeight="true" outlineLevel="0" collapsed="false">
      <c r="B91" s="464" t="s">
        <v>5</v>
      </c>
      <c r="C91" s="464"/>
      <c r="D91" s="17" t="str">
        <f aca="false">D74</f>
        <v>平成２１年度</v>
      </c>
      <c r="E91" s="17"/>
      <c r="F91" s="17"/>
      <c r="G91" s="17"/>
      <c r="H91" s="17"/>
      <c r="I91" s="17" t="str">
        <f aca="false">I74</f>
        <v>平成２２年度</v>
      </c>
      <c r="J91" s="17"/>
      <c r="K91" s="17"/>
      <c r="L91" s="17"/>
      <c r="M91" s="17"/>
      <c r="N91" s="17" t="str">
        <f aca="false">N74</f>
        <v>平成２３年度</v>
      </c>
      <c r="O91" s="17"/>
      <c r="P91" s="17"/>
      <c r="Q91" s="17"/>
      <c r="R91" s="17"/>
    </row>
    <row r="92" customFormat="false" ht="12" hidden="false" customHeight="true" outlineLevel="0" collapsed="false">
      <c r="B92" s="464"/>
      <c r="C92" s="464"/>
      <c r="D92" s="465" t="s">
        <v>213</v>
      </c>
      <c r="E92" s="465"/>
      <c r="F92" s="465"/>
      <c r="G92" s="465"/>
      <c r="H92" s="465"/>
      <c r="I92" s="465" t="s">
        <v>213</v>
      </c>
      <c r="J92" s="465"/>
      <c r="K92" s="465"/>
      <c r="L92" s="465"/>
      <c r="M92" s="465"/>
      <c r="N92" s="465" t="s">
        <v>213</v>
      </c>
      <c r="O92" s="465"/>
      <c r="P92" s="465"/>
      <c r="Q92" s="465"/>
      <c r="R92" s="465"/>
    </row>
    <row r="93" customFormat="false" ht="37.5" hidden="false" customHeight="true" outlineLevel="0" collapsed="false">
      <c r="B93" s="464"/>
      <c r="C93" s="464"/>
      <c r="D93" s="466" t="s">
        <v>214</v>
      </c>
      <c r="E93" s="467" t="s">
        <v>215</v>
      </c>
      <c r="F93" s="467" t="s">
        <v>216</v>
      </c>
      <c r="G93" s="467" t="s">
        <v>217</v>
      </c>
      <c r="H93" s="467" t="s">
        <v>218</v>
      </c>
      <c r="I93" s="466" t="s">
        <v>214</v>
      </c>
      <c r="J93" s="467" t="s">
        <v>215</v>
      </c>
      <c r="K93" s="467" t="s">
        <v>216</v>
      </c>
      <c r="L93" s="467" t="s">
        <v>217</v>
      </c>
      <c r="M93" s="467" t="s">
        <v>218</v>
      </c>
      <c r="N93" s="466" t="s">
        <v>214</v>
      </c>
      <c r="O93" s="467" t="s">
        <v>215</v>
      </c>
      <c r="P93" s="467" t="s">
        <v>216</v>
      </c>
      <c r="Q93" s="467" t="s">
        <v>217</v>
      </c>
      <c r="R93" s="467" t="s">
        <v>218</v>
      </c>
    </row>
    <row r="94" customFormat="false" ht="12" hidden="false" customHeight="true" outlineLevel="0" collapsed="false">
      <c r="B94" s="468" t="s">
        <v>219</v>
      </c>
      <c r="C94" s="469"/>
      <c r="D94" s="470" t="n">
        <v>1.2969949090901</v>
      </c>
      <c r="E94" s="471" t="s">
        <v>220</v>
      </c>
      <c r="F94" s="470" t="n">
        <v>0.626198044220192</v>
      </c>
      <c r="G94" s="470" t="n">
        <v>1.39886326655103</v>
      </c>
      <c r="H94" s="470" t="n">
        <v>2.17419557184336</v>
      </c>
      <c r="I94" s="470" t="n">
        <v>1.97371713856276</v>
      </c>
      <c r="J94" s="470" t="n">
        <v>0.407110388742416</v>
      </c>
      <c r="K94" s="470" t="n">
        <v>1.27717954805969</v>
      </c>
      <c r="L94" s="470" t="n">
        <v>2.15269599613814</v>
      </c>
      <c r="M94" s="470" t="n">
        <v>2.80860081695543</v>
      </c>
      <c r="N94" s="470" t="n">
        <v>2.33852771173367</v>
      </c>
      <c r="O94" s="470" t="n">
        <v>1.3893130153821</v>
      </c>
      <c r="P94" s="470" t="n">
        <v>1.61769277430187</v>
      </c>
      <c r="Q94" s="470" t="n">
        <v>2.42830184323309</v>
      </c>
      <c r="R94" s="470" t="n">
        <v>2.94114135824034</v>
      </c>
    </row>
    <row r="95" customFormat="false" ht="12" hidden="false" customHeight="true" outlineLevel="0" collapsed="false">
      <c r="B95" s="472"/>
      <c r="C95" s="303" t="s">
        <v>31</v>
      </c>
      <c r="D95" s="473" t="n">
        <v>0.539570399846324</v>
      </c>
      <c r="E95" s="474" t="s">
        <v>220</v>
      </c>
      <c r="F95" s="473" t="n">
        <v>0.263958340961277</v>
      </c>
      <c r="G95" s="473" t="n">
        <v>1.44980811512128</v>
      </c>
      <c r="H95" s="473" t="n">
        <v>2.09515005279312</v>
      </c>
      <c r="I95" s="473" t="n">
        <v>0.928492472617547</v>
      </c>
      <c r="J95" s="474" t="s">
        <v>220</v>
      </c>
      <c r="K95" s="473" t="n">
        <v>1.04464090869127</v>
      </c>
      <c r="L95" s="473" t="n">
        <v>2.10318042906388</v>
      </c>
      <c r="M95" s="473" t="n">
        <v>2.22452527597141</v>
      </c>
      <c r="N95" s="473" t="n">
        <v>1.4135049069925</v>
      </c>
      <c r="O95" s="473" t="n">
        <v>0.0124049353782656</v>
      </c>
      <c r="P95" s="473" t="n">
        <v>1.1941292470027</v>
      </c>
      <c r="Q95" s="473" t="n">
        <v>2.41103846776554</v>
      </c>
      <c r="R95" s="473" t="n">
        <v>2.31020585762831</v>
      </c>
    </row>
    <row r="96" customFormat="false" ht="12" hidden="false" customHeight="true" outlineLevel="0" collapsed="false">
      <c r="B96" s="472"/>
      <c r="C96" s="307" t="s">
        <v>35</v>
      </c>
      <c r="D96" s="475" t="n">
        <v>0.779052109000083</v>
      </c>
      <c r="E96" s="476" t="s">
        <v>220</v>
      </c>
      <c r="F96" s="476" t="s">
        <v>220</v>
      </c>
      <c r="G96" s="475" t="n">
        <v>0.448491376859436</v>
      </c>
      <c r="H96" s="475" t="n">
        <v>1.84006003714429</v>
      </c>
      <c r="I96" s="475" t="n">
        <v>2.54017152415947</v>
      </c>
      <c r="J96" s="476" t="s">
        <v>220</v>
      </c>
      <c r="K96" s="475" t="n">
        <v>0.827167906324191</v>
      </c>
      <c r="L96" s="475" t="n">
        <v>2.20208890468256</v>
      </c>
      <c r="M96" s="475" t="n">
        <v>3.38897327505016</v>
      </c>
      <c r="N96" s="475" t="n">
        <v>2.98669193478689</v>
      </c>
      <c r="O96" s="475" t="n">
        <v>0.497524788824602</v>
      </c>
      <c r="P96" s="475" t="n">
        <v>1.68042656629156</v>
      </c>
      <c r="Q96" s="475" t="n">
        <v>2.50311418825905</v>
      </c>
      <c r="R96" s="475" t="n">
        <v>3.61237795959352</v>
      </c>
    </row>
    <row r="97" customFormat="false" ht="12" hidden="false" customHeight="true" outlineLevel="0" collapsed="false">
      <c r="B97" s="472"/>
      <c r="C97" s="307" t="s">
        <v>37</v>
      </c>
      <c r="D97" s="475" t="n">
        <v>2.54618236937096</v>
      </c>
      <c r="E97" s="476" t="s">
        <v>220</v>
      </c>
      <c r="F97" s="475" t="n">
        <v>0.658851438390295</v>
      </c>
      <c r="G97" s="475" t="n">
        <v>2.45637708160217</v>
      </c>
      <c r="H97" s="475" t="n">
        <v>4.30375124364377</v>
      </c>
      <c r="I97" s="475" t="n">
        <v>3.05123560014913</v>
      </c>
      <c r="J97" s="476" t="s">
        <v>220</v>
      </c>
      <c r="K97" s="475" t="n">
        <v>2.97914546074948</v>
      </c>
      <c r="L97" s="475" t="n">
        <v>2.53028514065975</v>
      </c>
      <c r="M97" s="475" t="n">
        <v>4.56423231441454</v>
      </c>
      <c r="N97" s="475" t="n">
        <v>3.43576921035426</v>
      </c>
      <c r="O97" s="476" t="s">
        <v>220</v>
      </c>
      <c r="P97" s="475" t="n">
        <v>1.72934940668514</v>
      </c>
      <c r="Q97" s="475" t="n">
        <v>4.18765814263686</v>
      </c>
      <c r="R97" s="475" t="n">
        <v>4.33062722044963</v>
      </c>
    </row>
    <row r="98" customFormat="false" ht="12" hidden="false" customHeight="true" outlineLevel="0" collapsed="false">
      <c r="B98" s="472"/>
      <c r="C98" s="307" t="s">
        <v>39</v>
      </c>
      <c r="D98" s="475" t="n">
        <v>2.34717423615972</v>
      </c>
      <c r="E98" s="475" t="n">
        <v>0.832515385203247</v>
      </c>
      <c r="F98" s="475" t="n">
        <v>1.44816945799487</v>
      </c>
      <c r="G98" s="475" t="n">
        <v>2.31450243703376</v>
      </c>
      <c r="H98" s="475" t="n">
        <v>2.70329650519316</v>
      </c>
      <c r="I98" s="475" t="n">
        <v>2.32425884309618</v>
      </c>
      <c r="J98" s="475" t="n">
        <v>1.02931613118514</v>
      </c>
      <c r="K98" s="475" t="n">
        <v>0.807441067228975</v>
      </c>
      <c r="L98" s="475" t="n">
        <v>2.91008522225056</v>
      </c>
      <c r="M98" s="475" t="n">
        <v>2.61235431102364</v>
      </c>
      <c r="N98" s="475" t="n">
        <v>2.02797414974683</v>
      </c>
      <c r="O98" s="475" t="n">
        <v>2.53830267436474</v>
      </c>
      <c r="P98" s="475" t="n">
        <v>0.404933569017643</v>
      </c>
      <c r="Q98" s="475" t="n">
        <v>1.93816924779083</v>
      </c>
      <c r="R98" s="475" t="n">
        <v>2.44592825615527</v>
      </c>
    </row>
    <row r="99" customFormat="false" ht="12" hidden="false" customHeight="true" outlineLevel="0" collapsed="false">
      <c r="B99" s="472"/>
      <c r="C99" s="307" t="s">
        <v>41</v>
      </c>
      <c r="D99" s="475" t="n">
        <v>0.859036286891687</v>
      </c>
      <c r="E99" s="476" t="s">
        <v>220</v>
      </c>
      <c r="F99" s="475" t="n">
        <v>0.669652339247419</v>
      </c>
      <c r="G99" s="475" t="n">
        <v>1.05853923030165</v>
      </c>
      <c r="H99" s="475" t="n">
        <v>1.34181568894065</v>
      </c>
      <c r="I99" s="475" t="n">
        <v>1.41202684715284</v>
      </c>
      <c r="J99" s="475" t="n">
        <v>0.37460272654019</v>
      </c>
      <c r="K99" s="475" t="n">
        <v>1.10375296840962</v>
      </c>
      <c r="L99" s="475" t="n">
        <v>1.48576946818884</v>
      </c>
      <c r="M99" s="475" t="n">
        <v>1.94258248521216</v>
      </c>
      <c r="N99" s="475" t="n">
        <v>1.66251757318316</v>
      </c>
      <c r="O99" s="475" t="n">
        <v>1.39704780087783</v>
      </c>
      <c r="P99" s="475" t="n">
        <v>1.33818316482672</v>
      </c>
      <c r="Q99" s="475" t="n">
        <v>1.87398498522694</v>
      </c>
      <c r="R99" s="475" t="n">
        <v>1.82487967919134</v>
      </c>
    </row>
    <row r="100" customFormat="false" ht="12" hidden="false" customHeight="true" outlineLevel="0" collapsed="false">
      <c r="B100" s="472"/>
      <c r="C100" s="307" t="s">
        <v>42</v>
      </c>
      <c r="D100" s="475" t="n">
        <v>0.882745910231488</v>
      </c>
      <c r="E100" s="476" t="s">
        <v>220</v>
      </c>
      <c r="F100" s="475" t="n">
        <v>0.722189913146457</v>
      </c>
      <c r="G100" s="475" t="n">
        <v>0.99730492266388</v>
      </c>
      <c r="H100" s="475" t="n">
        <v>1.68632593255623</v>
      </c>
      <c r="I100" s="475" t="n">
        <v>1.09442419013631</v>
      </c>
      <c r="J100" s="476" t="s">
        <v>220</v>
      </c>
      <c r="K100" s="475" t="n">
        <v>0.800169123474917</v>
      </c>
      <c r="L100" s="475" t="n">
        <v>1.26626894530755</v>
      </c>
      <c r="M100" s="475" t="n">
        <v>1.92884945968594</v>
      </c>
      <c r="N100" s="475" t="n">
        <v>1.5199672659466</v>
      </c>
      <c r="O100" s="476" t="s">
        <v>220</v>
      </c>
      <c r="P100" s="475" t="n">
        <v>1.11562221585346</v>
      </c>
      <c r="Q100" s="475" t="n">
        <v>1.61419826760054</v>
      </c>
      <c r="R100" s="475" t="n">
        <v>2.58285420476101</v>
      </c>
    </row>
    <row r="101" customFormat="false" ht="12" hidden="false" customHeight="true" outlineLevel="0" collapsed="false">
      <c r="B101" s="472"/>
      <c r="C101" s="307" t="s">
        <v>44</v>
      </c>
      <c r="D101" s="475" t="n">
        <v>5.10998404107987</v>
      </c>
      <c r="E101" s="475" t="n">
        <v>4.19703946319686</v>
      </c>
      <c r="F101" s="475" t="n">
        <v>4.87998536016315</v>
      </c>
      <c r="G101" s="475" t="n">
        <v>5.33642792610461</v>
      </c>
      <c r="H101" s="475" t="n">
        <v>6.24567723206844</v>
      </c>
      <c r="I101" s="475" t="n">
        <v>5.9242472478835</v>
      </c>
      <c r="J101" s="475" t="n">
        <v>5.66728840905577</v>
      </c>
      <c r="K101" s="475" t="n">
        <v>4.89798388352767</v>
      </c>
      <c r="L101" s="475" t="n">
        <v>7.18236815447347</v>
      </c>
      <c r="M101" s="475" t="n">
        <v>6.72861692066663</v>
      </c>
      <c r="N101" s="475" t="n">
        <v>6.36056526304701</v>
      </c>
      <c r="O101" s="475" t="n">
        <v>6.37885695032733</v>
      </c>
      <c r="P101" s="475" t="n">
        <v>5.84093452660071</v>
      </c>
      <c r="Q101" s="475" t="n">
        <v>6.35244750645457</v>
      </c>
      <c r="R101" s="475" t="n">
        <v>6.7639591627651</v>
      </c>
    </row>
    <row r="102" customFormat="false" ht="12" hidden="false" customHeight="true" outlineLevel="0" collapsed="false">
      <c r="B102" s="472"/>
      <c r="C102" s="311" t="s">
        <v>45</v>
      </c>
      <c r="D102" s="475" t="n">
        <v>1.49852021386979</v>
      </c>
      <c r="E102" s="476" t="s">
        <v>220</v>
      </c>
      <c r="F102" s="475" t="n">
        <v>1.98034849991128</v>
      </c>
      <c r="G102" s="475" t="n">
        <v>1.99345729167498</v>
      </c>
      <c r="H102" s="475" t="n">
        <v>2.77777376048547</v>
      </c>
      <c r="I102" s="475" t="n">
        <v>2.49360790073401</v>
      </c>
      <c r="J102" s="475" t="n">
        <v>0.0735238211412406</v>
      </c>
      <c r="K102" s="475" t="n">
        <v>2.9154050594793</v>
      </c>
      <c r="L102" s="475" t="n">
        <v>2.6470171880112</v>
      </c>
      <c r="M102" s="475" t="n">
        <v>4.37112059211987</v>
      </c>
      <c r="N102" s="475" t="n">
        <v>3.47862350871093</v>
      </c>
      <c r="O102" s="475" t="n">
        <v>2.57957029712296</v>
      </c>
      <c r="P102" s="475" t="n">
        <v>3.29590901960215</v>
      </c>
      <c r="Q102" s="475" t="n">
        <v>3.80069814924225</v>
      </c>
      <c r="R102" s="475" t="n">
        <v>4.0912455148806</v>
      </c>
    </row>
    <row r="103" customFormat="false" ht="12" hidden="false" customHeight="true" outlineLevel="0" collapsed="false">
      <c r="B103" s="472"/>
      <c r="C103" s="311" t="s">
        <v>46</v>
      </c>
      <c r="D103" s="476" t="s">
        <v>220</v>
      </c>
      <c r="E103" s="476" t="s">
        <v>220</v>
      </c>
      <c r="F103" s="476" t="s">
        <v>220</v>
      </c>
      <c r="G103" s="476" t="s">
        <v>220</v>
      </c>
      <c r="H103" s="475" t="n">
        <v>1.36598763259886</v>
      </c>
      <c r="I103" s="475" t="n">
        <v>0.104321486416475</v>
      </c>
      <c r="J103" s="476" t="s">
        <v>220</v>
      </c>
      <c r="K103" s="476" t="s">
        <v>220</v>
      </c>
      <c r="L103" s="475" t="n">
        <v>0.700467702531789</v>
      </c>
      <c r="M103" s="475" t="n">
        <v>1.42702967979678</v>
      </c>
      <c r="N103" s="475" t="n">
        <v>0.532776564787259</v>
      </c>
      <c r="O103" s="476" t="s">
        <v>220</v>
      </c>
      <c r="P103" s="475" t="n">
        <v>0.421115156024569</v>
      </c>
      <c r="Q103" s="475" t="n">
        <v>0.721692717614567</v>
      </c>
      <c r="R103" s="475" t="n">
        <v>1.54571234035709</v>
      </c>
    </row>
    <row r="104" customFormat="false" ht="12" hidden="false" customHeight="true" outlineLevel="0" collapsed="false">
      <c r="B104" s="472"/>
      <c r="C104" s="311" t="s">
        <v>47</v>
      </c>
      <c r="D104" s="475" t="n">
        <v>2.65889700006324</v>
      </c>
      <c r="E104" s="475" t="n">
        <v>1.06868908401955</v>
      </c>
      <c r="F104" s="475" t="n">
        <v>2.18562838899978</v>
      </c>
      <c r="G104" s="475" t="n">
        <v>2.40094528949543</v>
      </c>
      <c r="H104" s="475" t="n">
        <v>3.0030634629459</v>
      </c>
      <c r="I104" s="475" t="n">
        <v>2.75961106503748</v>
      </c>
      <c r="J104" s="475" t="n">
        <v>0.359721038933023</v>
      </c>
      <c r="K104" s="475" t="n">
        <v>1.73890538333695</v>
      </c>
      <c r="L104" s="475" t="n">
        <v>2.44379740717101</v>
      </c>
      <c r="M104" s="475" t="n">
        <v>3.21966496207645</v>
      </c>
      <c r="N104" s="475" t="n">
        <v>2.8818196028831</v>
      </c>
      <c r="O104" s="475" t="n">
        <v>1.9424924465206</v>
      </c>
      <c r="P104" s="475" t="n">
        <v>1.927676877861</v>
      </c>
      <c r="Q104" s="475" t="n">
        <v>2.83940568563798</v>
      </c>
      <c r="R104" s="475" t="n">
        <v>3.19837871018415</v>
      </c>
    </row>
    <row r="105" customFormat="false" ht="13.5" hidden="false" customHeight="false" outlineLevel="0" collapsed="false">
      <c r="B105" s="478"/>
      <c r="C105" s="314" t="s">
        <v>221</v>
      </c>
      <c r="D105" s="479" t="n">
        <v>2.83376583551315</v>
      </c>
      <c r="E105" s="479" t="n">
        <v>0.00249801406409349</v>
      </c>
      <c r="F105" s="479" t="n">
        <v>2.48105256026508</v>
      </c>
      <c r="G105" s="479" t="n">
        <v>3.11801541077465</v>
      </c>
      <c r="H105" s="479" t="n">
        <v>3.76312702606823</v>
      </c>
      <c r="I105" s="479" t="n">
        <v>2.79345605999555</v>
      </c>
      <c r="J105" s="480" t="s">
        <v>220</v>
      </c>
      <c r="K105" s="479" t="n">
        <v>2.53815608775731</v>
      </c>
      <c r="L105" s="479" t="n">
        <v>3.93786500986433</v>
      </c>
      <c r="M105" s="479" t="n">
        <v>3.33289954543969</v>
      </c>
      <c r="N105" s="479" t="n">
        <v>3.10876946317652</v>
      </c>
      <c r="O105" s="479" t="n">
        <v>1.44519590183176</v>
      </c>
      <c r="P105" s="479" t="n">
        <v>2.68417322439058</v>
      </c>
      <c r="Q105" s="479" t="n">
        <v>3.87847206035712</v>
      </c>
      <c r="R105" s="479" t="n">
        <v>3.40173009757331</v>
      </c>
    </row>
    <row r="106" customFormat="false" ht="23.25" hidden="false" customHeight="true" outlineLevel="0" collapsed="false">
      <c r="A106" s="460"/>
      <c r="B106" s="461" t="s">
        <v>236</v>
      </c>
      <c r="C106" s="362"/>
      <c r="D106" s="362"/>
      <c r="E106" s="362"/>
      <c r="F106" s="362"/>
      <c r="G106" s="362"/>
      <c r="H106" s="362"/>
      <c r="I106" s="362"/>
      <c r="J106" s="362"/>
      <c r="K106" s="362"/>
      <c r="L106" s="362"/>
      <c r="M106" s="362"/>
      <c r="N106" s="362"/>
      <c r="O106" s="362"/>
      <c r="P106" s="362"/>
      <c r="Q106" s="362"/>
      <c r="R106" s="362"/>
    </row>
    <row r="107" customFormat="false" ht="16.5" hidden="false" customHeight="true" outlineLevel="0" collapsed="false">
      <c r="A107" s="460"/>
      <c r="B107" s="482" t="s">
        <v>237</v>
      </c>
      <c r="C107" s="362"/>
      <c r="D107" s="362"/>
      <c r="E107" s="362"/>
      <c r="F107" s="362"/>
      <c r="G107" s="362"/>
      <c r="H107" s="362"/>
      <c r="I107" s="362"/>
      <c r="J107" s="362"/>
      <c r="K107" s="362"/>
      <c r="L107" s="362"/>
      <c r="M107" s="362"/>
      <c r="N107" s="362"/>
      <c r="O107" s="362"/>
      <c r="P107" s="362"/>
      <c r="Q107" s="362"/>
      <c r="R107" s="362"/>
    </row>
    <row r="108" customFormat="false" ht="15" hidden="false" customHeight="true" outlineLevel="0" collapsed="false">
      <c r="B108" s="464" t="s">
        <v>5</v>
      </c>
      <c r="C108" s="464"/>
      <c r="D108" s="17" t="str">
        <f aca="false">D91</f>
        <v>平成２１年度</v>
      </c>
      <c r="E108" s="17"/>
      <c r="F108" s="17"/>
      <c r="G108" s="17"/>
      <c r="H108" s="17"/>
      <c r="I108" s="17" t="str">
        <f aca="false">I91</f>
        <v>平成２２年度</v>
      </c>
      <c r="J108" s="17"/>
      <c r="K108" s="17"/>
      <c r="L108" s="17"/>
      <c r="M108" s="17"/>
      <c r="N108" s="17" t="str">
        <f aca="false">N91</f>
        <v>平成２３年度</v>
      </c>
      <c r="O108" s="17"/>
      <c r="P108" s="17"/>
      <c r="Q108" s="17"/>
      <c r="R108" s="17"/>
    </row>
    <row r="109" customFormat="false" ht="11.25" hidden="false" customHeight="true" outlineLevel="0" collapsed="false">
      <c r="B109" s="464"/>
      <c r="C109" s="464"/>
      <c r="D109" s="465" t="s">
        <v>213</v>
      </c>
      <c r="E109" s="465"/>
      <c r="F109" s="465"/>
      <c r="G109" s="465"/>
      <c r="H109" s="465"/>
      <c r="I109" s="465" t="s">
        <v>213</v>
      </c>
      <c r="J109" s="465"/>
      <c r="K109" s="465"/>
      <c r="L109" s="465"/>
      <c r="M109" s="465"/>
      <c r="N109" s="465" t="s">
        <v>213</v>
      </c>
      <c r="O109" s="465"/>
      <c r="P109" s="465"/>
      <c r="Q109" s="465"/>
      <c r="R109" s="465"/>
    </row>
    <row r="110" customFormat="false" ht="50.25" hidden="false" customHeight="true" outlineLevel="0" collapsed="false">
      <c r="B110" s="464"/>
      <c r="C110" s="464"/>
      <c r="D110" s="466" t="s">
        <v>214</v>
      </c>
      <c r="E110" s="467" t="s">
        <v>215</v>
      </c>
      <c r="F110" s="467" t="s">
        <v>216</v>
      </c>
      <c r="G110" s="467" t="s">
        <v>217</v>
      </c>
      <c r="H110" s="467" t="s">
        <v>218</v>
      </c>
      <c r="I110" s="466" t="s">
        <v>214</v>
      </c>
      <c r="J110" s="467" t="s">
        <v>215</v>
      </c>
      <c r="K110" s="467" t="s">
        <v>216</v>
      </c>
      <c r="L110" s="467" t="s">
        <v>217</v>
      </c>
      <c r="M110" s="467" t="s">
        <v>218</v>
      </c>
      <c r="N110" s="466" t="s">
        <v>214</v>
      </c>
      <c r="O110" s="467" t="s">
        <v>215</v>
      </c>
      <c r="P110" s="467" t="s">
        <v>216</v>
      </c>
      <c r="Q110" s="467" t="s">
        <v>217</v>
      </c>
      <c r="R110" s="467" t="s">
        <v>218</v>
      </c>
    </row>
    <row r="111" customFormat="false" ht="12" hidden="false" customHeight="true" outlineLevel="0" collapsed="false">
      <c r="B111" s="468" t="s">
        <v>219</v>
      </c>
      <c r="C111" s="469"/>
      <c r="D111" s="470" t="n">
        <v>23.7847820508864</v>
      </c>
      <c r="E111" s="470" t="n">
        <v>35.0546012918137</v>
      </c>
      <c r="F111" s="470" t="n">
        <v>24.9426015786081</v>
      </c>
      <c r="G111" s="470" t="n">
        <v>23.182822912776</v>
      </c>
      <c r="H111" s="470" t="n">
        <v>19.6275492858108</v>
      </c>
      <c r="I111" s="470" t="n">
        <v>23.467571653265</v>
      </c>
      <c r="J111" s="470" t="n">
        <v>33.1976911024806</v>
      </c>
      <c r="K111" s="470" t="n">
        <v>25.699507966474</v>
      </c>
      <c r="L111" s="470" t="n">
        <v>22.2236906659826</v>
      </c>
      <c r="M111" s="470" t="n">
        <v>19.3645866010466</v>
      </c>
      <c r="N111" s="470" t="n">
        <v>22.9842374980438</v>
      </c>
      <c r="O111" s="470" t="n">
        <v>33.0647002061591</v>
      </c>
      <c r="P111" s="470" t="n">
        <v>25.2162914151957</v>
      </c>
      <c r="Q111" s="470" t="n">
        <v>22.5811775383924</v>
      </c>
      <c r="R111" s="470" t="n">
        <v>18.7786172171734</v>
      </c>
    </row>
    <row r="112" customFormat="false" ht="12" hidden="false" customHeight="true" outlineLevel="0" collapsed="false">
      <c r="B112" s="472"/>
      <c r="C112" s="303" t="s">
        <v>31</v>
      </c>
      <c r="D112" s="473" t="n">
        <v>18.2791108131362</v>
      </c>
      <c r="E112" s="473" t="n">
        <v>27.1168276283359</v>
      </c>
      <c r="F112" s="473" t="n">
        <v>18.6476098509076</v>
      </c>
      <c r="G112" s="473" t="n">
        <v>15.7071627582055</v>
      </c>
      <c r="H112" s="473" t="n">
        <v>10.9431870831617</v>
      </c>
      <c r="I112" s="473" t="n">
        <v>17.8638635235509</v>
      </c>
      <c r="J112" s="473" t="n">
        <v>25.9033920843103</v>
      </c>
      <c r="K112" s="473" t="n">
        <v>18.3290595059713</v>
      </c>
      <c r="L112" s="473" t="n">
        <v>14.0924679354617</v>
      </c>
      <c r="M112" s="473" t="n">
        <v>11.6782719332356</v>
      </c>
      <c r="N112" s="473" t="n">
        <v>19.0288905409775</v>
      </c>
      <c r="O112" s="473" t="n">
        <v>28.3383538063742</v>
      </c>
      <c r="P112" s="473" t="n">
        <v>19.2361481584109</v>
      </c>
      <c r="Q112" s="473" t="n">
        <v>14.9113633170966</v>
      </c>
      <c r="R112" s="473" t="n">
        <v>12.9194804335134</v>
      </c>
    </row>
    <row r="113" customFormat="false" ht="12" hidden="false" customHeight="true" outlineLevel="0" collapsed="false">
      <c r="B113" s="472"/>
      <c r="C113" s="307" t="s">
        <v>35</v>
      </c>
      <c r="D113" s="475" t="n">
        <v>19.5037616552714</v>
      </c>
      <c r="E113" s="475" t="n">
        <v>41.4723789681544</v>
      </c>
      <c r="F113" s="475" t="n">
        <v>28.8419183378104</v>
      </c>
      <c r="G113" s="475" t="n">
        <v>20.4469193494086</v>
      </c>
      <c r="H113" s="475" t="n">
        <v>15.1052140302226</v>
      </c>
      <c r="I113" s="475" t="n">
        <v>18.6477883777131</v>
      </c>
      <c r="J113" s="475" t="n">
        <v>38.9868760988467</v>
      </c>
      <c r="K113" s="475" t="n">
        <v>27.4707216338553</v>
      </c>
      <c r="L113" s="475" t="n">
        <v>19.1402874351548</v>
      </c>
      <c r="M113" s="475" t="n">
        <v>14.5574424693806</v>
      </c>
      <c r="N113" s="475" t="n">
        <v>18.0597514700019</v>
      </c>
      <c r="O113" s="475" t="n">
        <v>37.6305673118304</v>
      </c>
      <c r="P113" s="475" t="n">
        <v>26.7266161040806</v>
      </c>
      <c r="Q113" s="475" t="n">
        <v>18.7280620436413</v>
      </c>
      <c r="R113" s="475" t="n">
        <v>14.3040477811196</v>
      </c>
    </row>
    <row r="114" customFormat="false" ht="12" hidden="false" customHeight="true" outlineLevel="0" collapsed="false">
      <c r="B114" s="472"/>
      <c r="C114" s="307" t="s">
        <v>37</v>
      </c>
      <c r="D114" s="475" t="n">
        <v>44.6890421979663</v>
      </c>
      <c r="E114" s="475" t="n">
        <v>61.3121812840826</v>
      </c>
      <c r="F114" s="475" t="n">
        <v>53.5907702191719</v>
      </c>
      <c r="G114" s="475" t="n">
        <v>44.2948824617993</v>
      </c>
      <c r="H114" s="475" t="n">
        <v>37.3526105883061</v>
      </c>
      <c r="I114" s="475" t="n">
        <v>41.83358081409</v>
      </c>
      <c r="J114" s="475" t="n">
        <v>57.4288142794759</v>
      </c>
      <c r="K114" s="475" t="n">
        <v>47.7197141490475</v>
      </c>
      <c r="L114" s="475" t="n">
        <v>45.3913924790908</v>
      </c>
      <c r="M114" s="475" t="n">
        <v>33.6015114501283</v>
      </c>
      <c r="N114" s="475" t="n">
        <v>39.6514383412485</v>
      </c>
      <c r="O114" s="475" t="n">
        <v>57.0660674346332</v>
      </c>
      <c r="P114" s="475" t="n">
        <v>53.9690383227801</v>
      </c>
      <c r="Q114" s="475" t="n">
        <v>47.1299048110649</v>
      </c>
      <c r="R114" s="475" t="n">
        <v>29.3002873757464</v>
      </c>
    </row>
    <row r="115" customFormat="false" ht="12" hidden="false" customHeight="true" outlineLevel="0" collapsed="false">
      <c r="B115" s="472"/>
      <c r="C115" s="307" t="s">
        <v>39</v>
      </c>
      <c r="D115" s="475" t="n">
        <v>24.4964458924212</v>
      </c>
      <c r="E115" s="475" t="n">
        <v>36.4514834699878</v>
      </c>
      <c r="F115" s="475" t="n">
        <v>35.771973380572</v>
      </c>
      <c r="G115" s="475" t="n">
        <v>26.1056594303676</v>
      </c>
      <c r="H115" s="475" t="n">
        <v>20.3279664329851</v>
      </c>
      <c r="I115" s="475" t="n">
        <v>23.1191122606526</v>
      </c>
      <c r="J115" s="475" t="n">
        <v>36.1095557418742</v>
      </c>
      <c r="K115" s="475" t="n">
        <v>33.6259286105025</v>
      </c>
      <c r="L115" s="475" t="n">
        <v>25.277318295567</v>
      </c>
      <c r="M115" s="475" t="n">
        <v>18.5894933905907</v>
      </c>
      <c r="N115" s="475" t="n">
        <v>22.5246398896124</v>
      </c>
      <c r="O115" s="475" t="n">
        <v>32.8634460878661</v>
      </c>
      <c r="P115" s="475" t="n">
        <v>29.9543001495601</v>
      </c>
      <c r="Q115" s="475" t="n">
        <v>27.3813262592509</v>
      </c>
      <c r="R115" s="475" t="n">
        <v>17.8059426741049</v>
      </c>
    </row>
    <row r="116" customFormat="false" ht="12" hidden="false" customHeight="true" outlineLevel="0" collapsed="false">
      <c r="B116" s="472"/>
      <c r="C116" s="307" t="s">
        <v>41</v>
      </c>
      <c r="D116" s="475" t="n">
        <v>15.0752951166375</v>
      </c>
      <c r="E116" s="475" t="n">
        <v>18.7181765222981</v>
      </c>
      <c r="F116" s="475" t="n">
        <v>14.1036989714252</v>
      </c>
      <c r="G116" s="475" t="n">
        <v>14.8553037485638</v>
      </c>
      <c r="H116" s="475" t="n">
        <v>14.4680017697212</v>
      </c>
      <c r="I116" s="475" t="n">
        <v>15.4692125647387</v>
      </c>
      <c r="J116" s="475" t="n">
        <v>17.4077275163932</v>
      </c>
      <c r="K116" s="475" t="n">
        <v>15.6195647413761</v>
      </c>
      <c r="L116" s="475" t="n">
        <v>14.6968636866549</v>
      </c>
      <c r="M116" s="475" t="n">
        <v>15.0325438500249</v>
      </c>
      <c r="N116" s="475" t="n">
        <v>14.855881469243</v>
      </c>
      <c r="O116" s="475" t="n">
        <v>15.4277752023848</v>
      </c>
      <c r="P116" s="475" t="n">
        <v>15.329746238169</v>
      </c>
      <c r="Q116" s="475" t="n">
        <v>14.836723378987</v>
      </c>
      <c r="R116" s="475" t="n">
        <v>14.410715235123</v>
      </c>
    </row>
    <row r="117" customFormat="false" ht="12" hidden="false" customHeight="true" outlineLevel="0" collapsed="false">
      <c r="B117" s="472"/>
      <c r="C117" s="307" t="s">
        <v>42</v>
      </c>
      <c r="D117" s="475" t="n">
        <v>29.144174269101</v>
      </c>
      <c r="E117" s="475" t="n">
        <v>32.4192357976631</v>
      </c>
      <c r="F117" s="475" t="n">
        <v>28.414991391602</v>
      </c>
      <c r="G117" s="475" t="n">
        <v>30.5997198896727</v>
      </c>
      <c r="H117" s="475" t="n">
        <v>27.5601346471776</v>
      </c>
      <c r="I117" s="475" t="n">
        <v>28.8658964443699</v>
      </c>
      <c r="J117" s="475" t="n">
        <v>31.0660714238442</v>
      </c>
      <c r="K117" s="475" t="n">
        <v>29.1823938681628</v>
      </c>
      <c r="L117" s="475" t="n">
        <v>28.1521120551463</v>
      </c>
      <c r="M117" s="475" t="n">
        <v>27.8789580700929</v>
      </c>
      <c r="N117" s="475" t="n">
        <v>27.5157234686843</v>
      </c>
      <c r="O117" s="475" t="n">
        <v>31.5364936211159</v>
      </c>
      <c r="P117" s="475" t="n">
        <v>26.9120192326623</v>
      </c>
      <c r="Q117" s="475" t="n">
        <v>26.8582290843006</v>
      </c>
      <c r="R117" s="475" t="n">
        <v>26.2416819258766</v>
      </c>
    </row>
    <row r="118" customFormat="false" ht="12" hidden="false" customHeight="true" outlineLevel="0" collapsed="false">
      <c r="B118" s="472"/>
      <c r="C118" s="307" t="s">
        <v>44</v>
      </c>
      <c r="D118" s="475" t="n">
        <v>36.1066665218954</v>
      </c>
      <c r="E118" s="475" t="n">
        <v>52.0253267346913</v>
      </c>
      <c r="F118" s="475" t="n">
        <v>34.6166355917479</v>
      </c>
      <c r="G118" s="475" t="n">
        <v>25.5759101391832</v>
      </c>
      <c r="H118" s="475" t="n">
        <v>21.9246578704828</v>
      </c>
      <c r="I118" s="475" t="n">
        <v>39.5662387627571</v>
      </c>
      <c r="J118" s="475" t="n">
        <v>50.3868512910618</v>
      </c>
      <c r="K118" s="475" t="n">
        <v>33.6192401830754</v>
      </c>
      <c r="L118" s="475" t="n">
        <v>28.8580188202358</v>
      </c>
      <c r="M118" s="475" t="n">
        <v>28.1040288913325</v>
      </c>
      <c r="N118" s="475" t="n">
        <v>39.1959672291446</v>
      </c>
      <c r="O118" s="475" t="n">
        <v>55.4085545141688</v>
      </c>
      <c r="P118" s="475" t="n">
        <v>31.1701626497106</v>
      </c>
      <c r="Q118" s="475" t="n">
        <v>26.9153249112728</v>
      </c>
      <c r="R118" s="475" t="n">
        <v>26.0597199129455</v>
      </c>
    </row>
    <row r="119" customFormat="false" ht="12" hidden="false" customHeight="true" outlineLevel="0" collapsed="false">
      <c r="B119" s="472"/>
      <c r="C119" s="311" t="s">
        <v>45</v>
      </c>
      <c r="D119" s="475" t="n">
        <v>44.5129114823071</v>
      </c>
      <c r="E119" s="475" t="n">
        <v>63.8690935453912</v>
      </c>
      <c r="F119" s="475" t="n">
        <v>50.7723411012988</v>
      </c>
      <c r="G119" s="475" t="n">
        <v>33.6844362490845</v>
      </c>
      <c r="H119" s="475" t="n">
        <v>28.8993228168</v>
      </c>
      <c r="I119" s="475" t="n">
        <v>43.4551087928567</v>
      </c>
      <c r="J119" s="475" t="n">
        <v>60.9558364208065</v>
      </c>
      <c r="K119" s="475" t="n">
        <v>50.3484109729075</v>
      </c>
      <c r="L119" s="475" t="n">
        <v>35.9770997405488</v>
      </c>
      <c r="M119" s="475" t="n">
        <v>25.9522330207957</v>
      </c>
      <c r="N119" s="475" t="n">
        <v>41.7012988404318</v>
      </c>
      <c r="O119" s="475" t="n">
        <v>61.7664142239008</v>
      </c>
      <c r="P119" s="475" t="n">
        <v>49.8306728532047</v>
      </c>
      <c r="Q119" s="475" t="n">
        <v>38.1692367964123</v>
      </c>
      <c r="R119" s="475" t="n">
        <v>23.2772468610241</v>
      </c>
    </row>
    <row r="120" customFormat="false" ht="12" hidden="false" customHeight="true" outlineLevel="0" collapsed="false">
      <c r="B120" s="472"/>
      <c r="C120" s="311" t="s">
        <v>46</v>
      </c>
      <c r="D120" s="475" t="n">
        <v>62.2680638924159</v>
      </c>
      <c r="E120" s="475" t="n">
        <v>70.8425581049765</v>
      </c>
      <c r="F120" s="475" t="n">
        <v>66.7496558373913</v>
      </c>
      <c r="G120" s="475" t="n">
        <v>66.9802442157753</v>
      </c>
      <c r="H120" s="475" t="n">
        <v>56.3686304316633</v>
      </c>
      <c r="I120" s="475" t="n">
        <v>62.6892606051604</v>
      </c>
      <c r="J120" s="475" t="n">
        <v>70.131068650302</v>
      </c>
      <c r="K120" s="475" t="n">
        <v>65.9388796224685</v>
      </c>
      <c r="L120" s="475" t="n">
        <v>66.0472651866331</v>
      </c>
      <c r="M120" s="475" t="n">
        <v>57.7110245578985</v>
      </c>
      <c r="N120" s="475" t="n">
        <v>64.5649549693862</v>
      </c>
      <c r="O120" s="475" t="n">
        <v>69.2824051614993</v>
      </c>
      <c r="P120" s="475" t="n">
        <v>69.0535416908868</v>
      </c>
      <c r="Q120" s="475" t="n">
        <v>67.1333631624708</v>
      </c>
      <c r="R120" s="475" t="n">
        <v>60.0724955480458</v>
      </c>
    </row>
    <row r="121" customFormat="false" ht="12" hidden="false" customHeight="true" outlineLevel="0" collapsed="false">
      <c r="B121" s="472"/>
      <c r="C121" s="311" t="s">
        <v>47</v>
      </c>
      <c r="D121" s="475" t="n">
        <v>28.4737809951544</v>
      </c>
      <c r="E121" s="475" t="n">
        <v>46.9586159939029</v>
      </c>
      <c r="F121" s="475" t="n">
        <v>45.53170777258</v>
      </c>
      <c r="G121" s="475" t="n">
        <v>33.6463174210898</v>
      </c>
      <c r="H121" s="475" t="n">
        <v>21.9501332812224</v>
      </c>
      <c r="I121" s="475" t="n">
        <v>25.8178326103329</v>
      </c>
      <c r="J121" s="475" t="n">
        <v>40.1442198145623</v>
      </c>
      <c r="K121" s="475" t="n">
        <v>44.6650532686725</v>
      </c>
      <c r="L121" s="475" t="n">
        <v>32.5590932898605</v>
      </c>
      <c r="M121" s="475" t="n">
        <v>20.3370568538848</v>
      </c>
      <c r="N121" s="475" t="n">
        <v>26.6932308756774</v>
      </c>
      <c r="O121" s="475" t="n">
        <v>42.6481235369321</v>
      </c>
      <c r="P121" s="475" t="n">
        <v>36.3001319646527</v>
      </c>
      <c r="Q121" s="475" t="n">
        <v>32.2597647915016</v>
      </c>
      <c r="R121" s="475" t="n">
        <v>21.4211516746965</v>
      </c>
    </row>
    <row r="122" customFormat="false" ht="13.5" hidden="false" customHeight="false" outlineLevel="0" collapsed="false">
      <c r="B122" s="478"/>
      <c r="C122" s="314" t="s">
        <v>221</v>
      </c>
      <c r="D122" s="479" t="n">
        <v>39.2642071481317</v>
      </c>
      <c r="E122" s="479" t="n">
        <v>59.3119413407766</v>
      </c>
      <c r="F122" s="479" t="n">
        <v>41.2047085831206</v>
      </c>
      <c r="G122" s="479" t="n">
        <v>41.0672874302219</v>
      </c>
      <c r="H122" s="479" t="n">
        <v>31.481959486834</v>
      </c>
      <c r="I122" s="479" t="n">
        <v>39.0709453383183</v>
      </c>
      <c r="J122" s="479" t="n">
        <v>53.0763894081487</v>
      </c>
      <c r="K122" s="479" t="n">
        <v>46.3421633323628</v>
      </c>
      <c r="L122" s="479" t="n">
        <v>33.0785703564897</v>
      </c>
      <c r="M122" s="479" t="n">
        <v>33.6917683617269</v>
      </c>
      <c r="N122" s="479" t="n">
        <v>37.2400745005857</v>
      </c>
      <c r="O122" s="479" t="n">
        <v>54.3735770136385</v>
      </c>
      <c r="P122" s="479" t="n">
        <v>42.3293743333849</v>
      </c>
      <c r="Q122" s="479" t="n">
        <v>39.6340963988508</v>
      </c>
      <c r="R122" s="479" t="n">
        <v>30.313534131497</v>
      </c>
    </row>
    <row r="123" customFormat="false" ht="21" hidden="false" customHeight="true" outlineLevel="0" collapsed="false">
      <c r="A123" s="460"/>
      <c r="B123" s="461" t="s">
        <v>238</v>
      </c>
      <c r="C123" s="362"/>
      <c r="D123" s="362"/>
      <c r="E123" s="362"/>
      <c r="F123" s="362"/>
      <c r="G123" s="362"/>
      <c r="H123" s="362"/>
      <c r="I123" s="362"/>
      <c r="J123" s="362"/>
      <c r="K123" s="362"/>
      <c r="L123" s="362"/>
      <c r="M123" s="362"/>
      <c r="N123" s="362"/>
      <c r="O123" s="362"/>
      <c r="P123" s="362"/>
      <c r="Q123" s="362"/>
      <c r="R123" s="362"/>
    </row>
    <row r="124" customFormat="false" ht="18" hidden="false" customHeight="true" outlineLevel="0" collapsed="false">
      <c r="A124" s="460"/>
      <c r="B124" s="463" t="s">
        <v>239</v>
      </c>
      <c r="C124" s="362"/>
      <c r="D124" s="362"/>
      <c r="E124" s="362"/>
      <c r="F124" s="362"/>
      <c r="G124" s="362"/>
      <c r="H124" s="362"/>
      <c r="I124" s="362"/>
      <c r="J124" s="362"/>
      <c r="K124" s="362"/>
      <c r="L124" s="362"/>
      <c r="M124" s="362"/>
      <c r="N124" s="362"/>
      <c r="O124" s="362"/>
      <c r="P124" s="362"/>
      <c r="Q124" s="362"/>
      <c r="R124" s="362"/>
    </row>
    <row r="125" customFormat="false" ht="15" hidden="false" customHeight="true" outlineLevel="0" collapsed="false">
      <c r="B125" s="464" t="s">
        <v>5</v>
      </c>
      <c r="C125" s="464"/>
      <c r="D125" s="17" t="str">
        <f aca="false">D108</f>
        <v>平成２１年度</v>
      </c>
      <c r="E125" s="17"/>
      <c r="F125" s="17"/>
      <c r="G125" s="17"/>
      <c r="H125" s="17"/>
      <c r="I125" s="17" t="str">
        <f aca="false">I108</f>
        <v>平成２２年度</v>
      </c>
      <c r="J125" s="17"/>
      <c r="K125" s="17"/>
      <c r="L125" s="17"/>
      <c r="M125" s="17"/>
      <c r="N125" s="17" t="str">
        <f aca="false">N108</f>
        <v>平成２３年度</v>
      </c>
      <c r="O125" s="17"/>
      <c r="P125" s="17"/>
      <c r="Q125" s="17"/>
      <c r="R125" s="17"/>
    </row>
    <row r="126" customFormat="false" ht="12" hidden="false" customHeight="true" outlineLevel="0" collapsed="false">
      <c r="B126" s="464"/>
      <c r="C126" s="464"/>
      <c r="D126" s="465" t="s">
        <v>213</v>
      </c>
      <c r="E126" s="465"/>
      <c r="F126" s="465"/>
      <c r="G126" s="465"/>
      <c r="H126" s="465"/>
      <c r="I126" s="465" t="s">
        <v>213</v>
      </c>
      <c r="J126" s="465"/>
      <c r="K126" s="465"/>
      <c r="L126" s="465"/>
      <c r="M126" s="465"/>
      <c r="N126" s="465" t="s">
        <v>213</v>
      </c>
      <c r="O126" s="465"/>
      <c r="P126" s="465"/>
      <c r="Q126" s="465"/>
      <c r="R126" s="465"/>
    </row>
    <row r="127" customFormat="false" ht="37.5" hidden="false" customHeight="true" outlineLevel="0" collapsed="false">
      <c r="B127" s="464"/>
      <c r="C127" s="464"/>
      <c r="D127" s="466" t="s">
        <v>240</v>
      </c>
      <c r="E127" s="467" t="s">
        <v>241</v>
      </c>
      <c r="F127" s="467" t="s">
        <v>242</v>
      </c>
      <c r="G127" s="467" t="s">
        <v>243</v>
      </c>
      <c r="H127" s="467" t="s">
        <v>244</v>
      </c>
      <c r="I127" s="466" t="s">
        <v>240</v>
      </c>
      <c r="J127" s="467" t="s">
        <v>241</v>
      </c>
      <c r="K127" s="467" t="s">
        <v>242</v>
      </c>
      <c r="L127" s="467" t="s">
        <v>243</v>
      </c>
      <c r="M127" s="467" t="s">
        <v>244</v>
      </c>
      <c r="N127" s="466" t="s">
        <v>240</v>
      </c>
      <c r="O127" s="467" t="s">
        <v>241</v>
      </c>
      <c r="P127" s="467" t="s">
        <v>242</v>
      </c>
      <c r="Q127" s="467" t="s">
        <v>243</v>
      </c>
      <c r="R127" s="467" t="s">
        <v>244</v>
      </c>
    </row>
    <row r="128" customFormat="false" ht="12" hidden="false" customHeight="true" outlineLevel="0" collapsed="false">
      <c r="B128" s="468" t="s">
        <v>219</v>
      </c>
      <c r="C128" s="469"/>
      <c r="D128" s="470" t="n">
        <v>1.1195988166385</v>
      </c>
      <c r="E128" s="470" t="n">
        <v>0.82484938302962</v>
      </c>
      <c r="F128" s="470" t="n">
        <v>1.19286529706799</v>
      </c>
      <c r="G128" s="470" t="n">
        <v>1.14184555156653</v>
      </c>
      <c r="H128" s="470" t="n">
        <v>1.22125027539232</v>
      </c>
      <c r="I128" s="470" t="n">
        <v>1.13574431315523</v>
      </c>
      <c r="J128" s="470" t="n">
        <v>0.804924666039634</v>
      </c>
      <c r="K128" s="470" t="n">
        <v>1.15933830313133</v>
      </c>
      <c r="L128" s="470" t="n">
        <v>1.19859106808864</v>
      </c>
      <c r="M128" s="470" t="n">
        <v>1.28651694415925</v>
      </c>
      <c r="N128" s="470" t="n">
        <v>1.1910252758331</v>
      </c>
      <c r="O128" s="470" t="n">
        <v>0.854863923713052</v>
      </c>
      <c r="P128" s="470" t="n">
        <v>1.26869121658116</v>
      </c>
      <c r="Q128" s="470" t="n">
        <v>1.23259338975537</v>
      </c>
      <c r="R128" s="470" t="n">
        <v>1.31039074255268</v>
      </c>
    </row>
    <row r="129" customFormat="false" ht="12" hidden="false" customHeight="true" outlineLevel="0" collapsed="false">
      <c r="B129" s="472"/>
      <c r="C129" s="303" t="s">
        <v>31</v>
      </c>
      <c r="D129" s="473" t="n">
        <v>1.2336764347145</v>
      </c>
      <c r="E129" s="473" t="n">
        <v>1.27987592293891</v>
      </c>
      <c r="F129" s="473" t="n">
        <v>1.24840683847513</v>
      </c>
      <c r="G129" s="473" t="n">
        <v>1.15082360333642</v>
      </c>
      <c r="H129" s="473" t="n">
        <v>1.23399390256373</v>
      </c>
      <c r="I129" s="473" t="n">
        <v>1.21663937670954</v>
      </c>
      <c r="J129" s="473" t="n">
        <v>1.299159564222</v>
      </c>
      <c r="K129" s="473" t="n">
        <v>1.21422217480745</v>
      </c>
      <c r="L129" s="473" t="n">
        <v>1.16787352628209</v>
      </c>
      <c r="M129" s="473" t="n">
        <v>1.1831615659365</v>
      </c>
      <c r="N129" s="473" t="n">
        <v>1.27781067010712</v>
      </c>
      <c r="O129" s="473" t="n">
        <v>1.46495502550208</v>
      </c>
      <c r="P129" s="473" t="n">
        <v>1.29871020619802</v>
      </c>
      <c r="Q129" s="473" t="n">
        <v>1.17152316816396</v>
      </c>
      <c r="R129" s="473" t="n">
        <v>1.18739950472211</v>
      </c>
    </row>
    <row r="130" customFormat="false" ht="12" hidden="false" customHeight="true" outlineLevel="0" collapsed="false">
      <c r="B130" s="472"/>
      <c r="C130" s="307" t="s">
        <v>35</v>
      </c>
      <c r="D130" s="475" t="n">
        <v>0.990497658053939</v>
      </c>
      <c r="E130" s="475" t="n">
        <v>0.929128125265801</v>
      </c>
      <c r="F130" s="475" t="n">
        <v>0.839552666576019</v>
      </c>
      <c r="G130" s="475" t="n">
        <v>0.969065430320366</v>
      </c>
      <c r="H130" s="475" t="n">
        <v>1.04384143634034</v>
      </c>
      <c r="I130" s="475" t="n">
        <v>1.02532405593369</v>
      </c>
      <c r="J130" s="475" t="n">
        <v>0.936346600862377</v>
      </c>
      <c r="K130" s="475" t="n">
        <v>0.944451096901856</v>
      </c>
      <c r="L130" s="475" t="n">
        <v>0.948996083495181</v>
      </c>
      <c r="M130" s="475" t="n">
        <v>1.08100295446538</v>
      </c>
      <c r="N130" s="475" t="n">
        <v>1.06532656135592</v>
      </c>
      <c r="O130" s="475" t="n">
        <v>0.972681642006076</v>
      </c>
      <c r="P130" s="475" t="n">
        <v>1.01690123472166</v>
      </c>
      <c r="Q130" s="475" t="n">
        <v>1.02204138992607</v>
      </c>
      <c r="R130" s="475" t="n">
        <v>1.09801692796428</v>
      </c>
    </row>
    <row r="131" customFormat="false" ht="12" hidden="false" customHeight="true" outlineLevel="0" collapsed="false">
      <c r="B131" s="472"/>
      <c r="C131" s="307" t="s">
        <v>37</v>
      </c>
      <c r="D131" s="475" t="n">
        <v>1.04580465048439</v>
      </c>
      <c r="E131" s="475" t="n">
        <v>1.08242968247062</v>
      </c>
      <c r="F131" s="475" t="n">
        <v>1.09484705031536</v>
      </c>
      <c r="G131" s="475" t="n">
        <v>0.941563302298939</v>
      </c>
      <c r="H131" s="475" t="n">
        <v>1.06209280285149</v>
      </c>
      <c r="I131" s="475" t="n">
        <v>1.0915546874798</v>
      </c>
      <c r="J131" s="475" t="n">
        <v>0.973371908207266</v>
      </c>
      <c r="K131" s="475" t="n">
        <v>1.14782097653701</v>
      </c>
      <c r="L131" s="475" t="n">
        <v>1.28958865433895</v>
      </c>
      <c r="M131" s="475" t="n">
        <v>1.04040442481347</v>
      </c>
      <c r="N131" s="475" t="n">
        <v>1.1676913058449</v>
      </c>
      <c r="O131" s="475" t="n">
        <v>1.11266170123625</v>
      </c>
      <c r="P131" s="475" t="n">
        <v>1.13509361520464</v>
      </c>
      <c r="Q131" s="475" t="n">
        <v>1.33796342272403</v>
      </c>
      <c r="R131" s="475" t="n">
        <v>1.12954437378608</v>
      </c>
    </row>
    <row r="132" customFormat="false" ht="12" hidden="false" customHeight="true" outlineLevel="0" collapsed="false">
      <c r="B132" s="472"/>
      <c r="C132" s="307" t="s">
        <v>39</v>
      </c>
      <c r="D132" s="475" t="n">
        <v>1.10179331454707</v>
      </c>
      <c r="E132" s="475" t="n">
        <v>0.76891559353047</v>
      </c>
      <c r="F132" s="475" t="n">
        <v>0.929622090272468</v>
      </c>
      <c r="G132" s="475" t="n">
        <v>1.19786046475688</v>
      </c>
      <c r="H132" s="475" t="n">
        <v>1.16940117491382</v>
      </c>
      <c r="I132" s="475" t="n">
        <v>1.13418555126046</v>
      </c>
      <c r="J132" s="475" t="n">
        <v>0.701600823749865</v>
      </c>
      <c r="K132" s="475" t="n">
        <v>1.10516271064028</v>
      </c>
      <c r="L132" s="475" t="n">
        <v>1.13283916756154</v>
      </c>
      <c r="M132" s="475" t="n">
        <v>1.21216000287286</v>
      </c>
      <c r="N132" s="475" t="n">
        <v>1.13833569451113</v>
      </c>
      <c r="O132" s="475" t="n">
        <v>0.714151152327633</v>
      </c>
      <c r="P132" s="475" t="n">
        <v>1.17014184993601</v>
      </c>
      <c r="Q132" s="475" t="n">
        <v>1.10580756111203</v>
      </c>
      <c r="R132" s="475" t="n">
        <v>1.21706827815452</v>
      </c>
    </row>
    <row r="133" customFormat="false" ht="12" hidden="false" customHeight="true" outlineLevel="0" collapsed="false">
      <c r="B133" s="472"/>
      <c r="C133" s="307" t="s">
        <v>41</v>
      </c>
      <c r="D133" s="475" t="n">
        <v>1.77175086492572</v>
      </c>
      <c r="E133" s="475" t="n">
        <v>1.85463745704173</v>
      </c>
      <c r="F133" s="475" t="n">
        <v>1.74485024402116</v>
      </c>
      <c r="G133" s="475" t="n">
        <v>1.74312845753896</v>
      </c>
      <c r="H133" s="475" t="n">
        <v>1.77430782865031</v>
      </c>
      <c r="I133" s="475" t="n">
        <v>1.6820349069329</v>
      </c>
      <c r="J133" s="475" t="n">
        <v>1.5484235679204</v>
      </c>
      <c r="K133" s="475" t="n">
        <v>1.70476044987291</v>
      </c>
      <c r="L133" s="475" t="n">
        <v>1.68988474384015</v>
      </c>
      <c r="M133" s="475" t="n">
        <v>1.72462108802914</v>
      </c>
      <c r="N133" s="475" t="n">
        <v>1.79385525562851</v>
      </c>
      <c r="O133" s="475" t="n">
        <v>1.7448064281111</v>
      </c>
      <c r="P133" s="475" t="n">
        <v>1.86032034019464</v>
      </c>
      <c r="Q133" s="475" t="n">
        <v>1.79146561981577</v>
      </c>
      <c r="R133" s="475" t="n">
        <v>1.78425569966092</v>
      </c>
    </row>
    <row r="134" customFormat="false" ht="12" hidden="false" customHeight="true" outlineLevel="0" collapsed="false">
      <c r="B134" s="472"/>
      <c r="C134" s="307" t="s">
        <v>42</v>
      </c>
      <c r="D134" s="475" t="n">
        <v>1.73813663257764</v>
      </c>
      <c r="E134" s="475" t="n">
        <v>1.46337054822915</v>
      </c>
      <c r="F134" s="475" t="n">
        <v>1.79350231601304</v>
      </c>
      <c r="G134" s="475" t="n">
        <v>1.6863280061719</v>
      </c>
      <c r="H134" s="475" t="n">
        <v>1.88353372201041</v>
      </c>
      <c r="I134" s="475" t="n">
        <v>1.76175236638369</v>
      </c>
      <c r="J134" s="475" t="n">
        <v>1.52267975521874</v>
      </c>
      <c r="K134" s="475" t="n">
        <v>1.78320345293099</v>
      </c>
      <c r="L134" s="475" t="n">
        <v>1.9324298994717</v>
      </c>
      <c r="M134" s="475" t="n">
        <v>1.82608801840543</v>
      </c>
      <c r="N134" s="475" t="n">
        <v>1.76238194627269</v>
      </c>
      <c r="O134" s="475" t="n">
        <v>1.51390360812464</v>
      </c>
      <c r="P134" s="475" t="n">
        <v>1.80682528621258</v>
      </c>
      <c r="Q134" s="475" t="n">
        <v>1.9675620511165</v>
      </c>
      <c r="R134" s="475" t="n">
        <v>1.79717958277756</v>
      </c>
    </row>
    <row r="135" customFormat="false" ht="12" hidden="false" customHeight="true" outlineLevel="0" collapsed="false">
      <c r="B135" s="472"/>
      <c r="C135" s="307" t="s">
        <v>44</v>
      </c>
      <c r="D135" s="475" t="n">
        <v>0.336763520867675</v>
      </c>
      <c r="E135" s="475" t="n">
        <v>0.254567211131386</v>
      </c>
      <c r="F135" s="475" t="n">
        <v>0.401303067236203</v>
      </c>
      <c r="G135" s="475" t="n">
        <v>0.40905312093711</v>
      </c>
      <c r="H135" s="475" t="n">
        <v>0.441525348375032</v>
      </c>
      <c r="I135" s="475" t="n">
        <v>0.327653962201416</v>
      </c>
      <c r="J135" s="475" t="n">
        <v>0.258485273597117</v>
      </c>
      <c r="K135" s="475" t="n">
        <v>0.366579753633385</v>
      </c>
      <c r="L135" s="475" t="n">
        <v>0.396525891736656</v>
      </c>
      <c r="M135" s="475" t="n">
        <v>0.523640220632017</v>
      </c>
      <c r="N135" s="475" t="n">
        <v>0.354107433782523</v>
      </c>
      <c r="O135" s="475" t="n">
        <v>0.241251002677589</v>
      </c>
      <c r="P135" s="475" t="n">
        <v>0.477074505225712</v>
      </c>
      <c r="Q135" s="475" t="n">
        <v>0.481471241638261</v>
      </c>
      <c r="R135" s="475" t="n">
        <v>0.595049690931436</v>
      </c>
    </row>
    <row r="136" customFormat="false" ht="12" hidden="false" customHeight="true" outlineLevel="0" collapsed="false">
      <c r="B136" s="472"/>
      <c r="C136" s="311" t="s">
        <v>45</v>
      </c>
      <c r="D136" s="475" t="n">
        <v>1.00990588105852</v>
      </c>
      <c r="E136" s="475" t="n">
        <v>0.818775764596589</v>
      </c>
      <c r="F136" s="475" t="n">
        <v>1.24924274732825</v>
      </c>
      <c r="G136" s="475" t="n">
        <v>1.08841309594447</v>
      </c>
      <c r="H136" s="475" t="n">
        <v>1.01694261199558</v>
      </c>
      <c r="I136" s="475" t="n">
        <v>1.08486958492648</v>
      </c>
      <c r="J136" s="475" t="n">
        <v>0.834210144100038</v>
      </c>
      <c r="K136" s="475" t="n">
        <v>1.10066168727381</v>
      </c>
      <c r="L136" s="475" t="n">
        <v>1.27548507834887</v>
      </c>
      <c r="M136" s="475" t="n">
        <v>1.32441927493639</v>
      </c>
      <c r="N136" s="475" t="n">
        <v>1.14336110235648</v>
      </c>
      <c r="O136" s="475" t="n">
        <v>1.08911195754298</v>
      </c>
      <c r="P136" s="475" t="n">
        <v>1.05389294592721</v>
      </c>
      <c r="Q136" s="475" t="n">
        <v>1.00060091980264</v>
      </c>
      <c r="R136" s="475" t="n">
        <v>1.38050143314745</v>
      </c>
    </row>
    <row r="137" customFormat="false" ht="12" hidden="false" customHeight="true" outlineLevel="0" collapsed="false">
      <c r="B137" s="472"/>
      <c r="C137" s="311" t="s">
        <v>46</v>
      </c>
      <c r="D137" s="475" t="n">
        <v>0.904071582445425</v>
      </c>
      <c r="E137" s="475" t="n">
        <v>0.698449172109327</v>
      </c>
      <c r="F137" s="475" t="n">
        <v>0.833557347357024</v>
      </c>
      <c r="G137" s="475" t="n">
        <v>0.87327205766545</v>
      </c>
      <c r="H137" s="475" t="n">
        <v>1.02564566531184</v>
      </c>
      <c r="I137" s="475" t="n">
        <v>0.8120279993822</v>
      </c>
      <c r="J137" s="475" t="n">
        <v>0.53266996590101</v>
      </c>
      <c r="K137" s="475" t="n">
        <v>0.869929186745969</v>
      </c>
      <c r="L137" s="475" t="n">
        <v>0.865301108979925</v>
      </c>
      <c r="M137" s="475" t="n">
        <v>0.863300737902989</v>
      </c>
      <c r="N137" s="475" t="n">
        <v>0.971246466344111</v>
      </c>
      <c r="O137" s="475" t="n">
        <v>0.993689921674694</v>
      </c>
      <c r="P137" s="475" t="n">
        <v>0.969968387709657</v>
      </c>
      <c r="Q137" s="475" t="n">
        <v>0.865648236176698</v>
      </c>
      <c r="R137" s="475" t="n">
        <v>1.0197391006947</v>
      </c>
    </row>
    <row r="138" customFormat="false" ht="12" hidden="false" customHeight="true" outlineLevel="0" collapsed="false">
      <c r="B138" s="472"/>
      <c r="C138" s="311" t="s">
        <v>47</v>
      </c>
      <c r="D138" s="475" t="n">
        <v>1.23027161959864</v>
      </c>
      <c r="E138" s="475" t="n">
        <v>1.07107321521352</v>
      </c>
      <c r="F138" s="475" t="n">
        <v>1.0454803003895</v>
      </c>
      <c r="G138" s="475" t="n">
        <v>0.931225895420013</v>
      </c>
      <c r="H138" s="475" t="n">
        <v>1.41888313966059</v>
      </c>
      <c r="I138" s="475" t="n">
        <v>1.42125842954848</v>
      </c>
      <c r="J138" s="475" t="n">
        <v>1.23503233737825</v>
      </c>
      <c r="K138" s="475" t="n">
        <v>1.1075963519473</v>
      </c>
      <c r="L138" s="475" t="n">
        <v>1.15752420687085</v>
      </c>
      <c r="M138" s="475" t="n">
        <v>1.58295999944938</v>
      </c>
      <c r="N138" s="475" t="n">
        <v>1.35723428691993</v>
      </c>
      <c r="O138" s="475" t="n">
        <v>0.955607822545416</v>
      </c>
      <c r="P138" s="475" t="n">
        <v>1.32530193866787</v>
      </c>
      <c r="Q138" s="475" t="n">
        <v>1.01654533165948</v>
      </c>
      <c r="R138" s="475" t="n">
        <v>1.57866223768232</v>
      </c>
    </row>
    <row r="139" customFormat="false" ht="13.5" hidden="false" customHeight="false" outlineLevel="0" collapsed="false">
      <c r="B139" s="478"/>
      <c r="C139" s="314" t="s">
        <v>221</v>
      </c>
      <c r="D139" s="479" t="n">
        <v>1.26393368412827</v>
      </c>
      <c r="E139" s="479" t="n">
        <v>1.03661752315126</v>
      </c>
      <c r="F139" s="479" t="n">
        <v>1.35584700409017</v>
      </c>
      <c r="G139" s="479" t="n">
        <v>1.01917192297141</v>
      </c>
      <c r="H139" s="479" t="n">
        <v>1.44795178572624</v>
      </c>
      <c r="I139" s="479" t="n">
        <v>1.45616949623267</v>
      </c>
      <c r="J139" s="479" t="n">
        <v>1.32250679824369</v>
      </c>
      <c r="K139" s="479" t="n">
        <v>1.42172262976273</v>
      </c>
      <c r="L139" s="479" t="n">
        <v>1.34935684757981</v>
      </c>
      <c r="M139" s="479" t="n">
        <v>1.61711322913743</v>
      </c>
      <c r="N139" s="479" t="n">
        <v>1.35495086631973</v>
      </c>
      <c r="O139" s="479" t="n">
        <v>0.92366655269549</v>
      </c>
      <c r="P139" s="479" t="n">
        <v>1.31292952393024</v>
      </c>
      <c r="Q139" s="479" t="n">
        <v>1.29724374904549</v>
      </c>
      <c r="R139" s="479" t="n">
        <v>1.57562095126262</v>
      </c>
    </row>
    <row r="140" customFormat="false" ht="11.25" hidden="false" customHeight="true" outlineLevel="0" collapsed="false">
      <c r="B140" s="483" t="s">
        <v>229</v>
      </c>
      <c r="C140" s="322"/>
      <c r="D140" s="484"/>
      <c r="E140" s="484"/>
      <c r="F140" s="484"/>
      <c r="G140" s="484"/>
      <c r="H140" s="484"/>
      <c r="I140" s="484"/>
      <c r="J140" s="484"/>
      <c r="K140" s="484"/>
      <c r="L140" s="484"/>
      <c r="M140" s="484"/>
      <c r="N140" s="484"/>
      <c r="O140" s="484"/>
      <c r="P140" s="484"/>
      <c r="Q140" s="484"/>
      <c r="R140" s="484"/>
    </row>
    <row r="141" customFormat="false" ht="11.25" hidden="false" customHeight="true" outlineLevel="0" collapsed="false">
      <c r="B141" s="483" t="s">
        <v>230</v>
      </c>
      <c r="C141" s="322"/>
      <c r="D141" s="484"/>
      <c r="E141" s="484"/>
      <c r="F141" s="484"/>
      <c r="G141" s="484"/>
      <c r="H141" s="484"/>
      <c r="I141" s="484"/>
      <c r="J141" s="484"/>
      <c r="K141" s="484"/>
      <c r="L141" s="484"/>
      <c r="M141" s="484"/>
      <c r="N141" s="484"/>
      <c r="O141" s="484"/>
      <c r="P141" s="484"/>
      <c r="Q141" s="484"/>
      <c r="R141" s="484"/>
    </row>
    <row r="142" customFormat="false" ht="11.25" hidden="false" customHeight="true" outlineLevel="0" collapsed="false">
      <c r="B142" s="483" t="s">
        <v>231</v>
      </c>
      <c r="C142" s="322"/>
      <c r="D142" s="484"/>
      <c r="E142" s="484"/>
      <c r="F142" s="484"/>
      <c r="G142" s="484"/>
      <c r="H142" s="484"/>
      <c r="I142" s="484"/>
      <c r="J142" s="484"/>
      <c r="K142" s="484"/>
      <c r="L142" s="484"/>
      <c r="M142" s="484"/>
      <c r="N142" s="484"/>
      <c r="O142" s="484"/>
      <c r="P142" s="484"/>
      <c r="Q142" s="484"/>
      <c r="R142" s="484"/>
    </row>
    <row r="143" customFormat="false" ht="15.75" hidden="false" customHeight="true" outlineLevel="0" collapsed="false">
      <c r="A143" s="485"/>
      <c r="B143" s="461" t="s">
        <v>245</v>
      </c>
      <c r="C143" s="486"/>
      <c r="D143" s="362"/>
      <c r="E143" s="362"/>
      <c r="F143" s="362"/>
      <c r="G143" s="362"/>
      <c r="H143" s="362"/>
      <c r="I143" s="362"/>
      <c r="J143" s="362"/>
      <c r="K143" s="362"/>
      <c r="L143" s="362"/>
      <c r="M143" s="362"/>
      <c r="N143" s="362"/>
      <c r="O143" s="362"/>
      <c r="P143" s="362"/>
      <c r="Q143" s="362"/>
      <c r="R143" s="362"/>
    </row>
    <row r="144" customFormat="false" ht="18" hidden="false" customHeight="true" outlineLevel="0" collapsed="false">
      <c r="A144" s="485"/>
      <c r="B144" s="463" t="s">
        <v>246</v>
      </c>
      <c r="C144" s="362"/>
      <c r="D144" s="362"/>
      <c r="E144" s="362"/>
      <c r="F144" s="362"/>
      <c r="G144" s="362"/>
      <c r="H144" s="362"/>
      <c r="I144" s="362"/>
      <c r="J144" s="362"/>
      <c r="K144" s="362"/>
      <c r="L144" s="362"/>
      <c r="M144" s="362"/>
      <c r="N144" s="362"/>
      <c r="O144" s="362"/>
      <c r="P144" s="362"/>
      <c r="Q144" s="362"/>
      <c r="R144" s="362"/>
    </row>
    <row r="145" customFormat="false" ht="13.5" hidden="false" customHeight="false" outlineLevel="0" collapsed="false">
      <c r="A145" s="487"/>
      <c r="B145" s="464" t="s">
        <v>5</v>
      </c>
      <c r="C145" s="464"/>
      <c r="D145" s="17" t="str">
        <f aca="false">D125</f>
        <v>平成２１年度</v>
      </c>
      <c r="E145" s="17"/>
      <c r="F145" s="17"/>
      <c r="G145" s="17"/>
      <c r="H145" s="17"/>
      <c r="I145" s="17" t="str">
        <f aca="false">I125</f>
        <v>平成２２年度</v>
      </c>
      <c r="J145" s="17"/>
      <c r="K145" s="17"/>
      <c r="L145" s="17"/>
      <c r="M145" s="17"/>
      <c r="N145" s="17" t="str">
        <f aca="false">N125</f>
        <v>平成２３年度</v>
      </c>
      <c r="O145" s="17"/>
      <c r="P145" s="17"/>
      <c r="Q145" s="17"/>
      <c r="R145" s="17"/>
    </row>
    <row r="146" customFormat="false" ht="13.5" hidden="false" customHeight="false" outlineLevel="0" collapsed="false">
      <c r="A146" s="487"/>
      <c r="B146" s="464"/>
      <c r="C146" s="464"/>
      <c r="D146" s="465" t="s">
        <v>213</v>
      </c>
      <c r="E146" s="465"/>
      <c r="F146" s="465"/>
      <c r="G146" s="465"/>
      <c r="H146" s="465"/>
      <c r="I146" s="465" t="s">
        <v>213</v>
      </c>
      <c r="J146" s="465"/>
      <c r="K146" s="465"/>
      <c r="L146" s="465"/>
      <c r="M146" s="465"/>
      <c r="N146" s="465" t="s">
        <v>213</v>
      </c>
      <c r="O146" s="465"/>
      <c r="P146" s="465"/>
      <c r="Q146" s="465"/>
      <c r="R146" s="465"/>
    </row>
    <row r="147" customFormat="false" ht="37.5" hidden="false" customHeight="true" outlineLevel="0" collapsed="false">
      <c r="A147" s="487"/>
      <c r="B147" s="464"/>
      <c r="C147" s="464"/>
      <c r="D147" s="466" t="s">
        <v>214</v>
      </c>
      <c r="E147" s="467" t="s">
        <v>215</v>
      </c>
      <c r="F147" s="467" t="s">
        <v>216</v>
      </c>
      <c r="G147" s="467" t="s">
        <v>217</v>
      </c>
      <c r="H147" s="467" t="s">
        <v>218</v>
      </c>
      <c r="I147" s="466" t="s">
        <v>214</v>
      </c>
      <c r="J147" s="467" t="s">
        <v>215</v>
      </c>
      <c r="K147" s="467" t="s">
        <v>216</v>
      </c>
      <c r="L147" s="467" t="s">
        <v>217</v>
      </c>
      <c r="M147" s="467" t="s">
        <v>218</v>
      </c>
      <c r="N147" s="466" t="s">
        <v>214</v>
      </c>
      <c r="O147" s="467" t="s">
        <v>215</v>
      </c>
      <c r="P147" s="467" t="s">
        <v>216</v>
      </c>
      <c r="Q147" s="467" t="s">
        <v>217</v>
      </c>
      <c r="R147" s="467" t="s">
        <v>218</v>
      </c>
    </row>
    <row r="148" customFormat="false" ht="13.5" hidden="false" customHeight="false" outlineLevel="0" collapsed="false">
      <c r="A148" s="487"/>
      <c r="B148" s="468" t="s">
        <v>219</v>
      </c>
      <c r="C148" s="469"/>
      <c r="D148" s="470" t="n">
        <v>145.792624382638</v>
      </c>
      <c r="E148" s="470" t="n">
        <v>121.33910818544</v>
      </c>
      <c r="F148" s="470" t="n">
        <v>161.488624630912</v>
      </c>
      <c r="G148" s="470" t="n">
        <v>162.375929522512</v>
      </c>
      <c r="H148" s="470" t="n">
        <v>143.969288192998</v>
      </c>
      <c r="I148" s="470" t="n">
        <v>156.044333277169</v>
      </c>
      <c r="J148" s="470" t="n">
        <v>139.939165116399</v>
      </c>
      <c r="K148" s="470" t="n">
        <v>163.569070651703</v>
      </c>
      <c r="L148" s="470" t="n">
        <v>173.030091549889</v>
      </c>
      <c r="M148" s="470" t="n">
        <v>153.265677843469</v>
      </c>
      <c r="N148" s="470" t="n">
        <v>155.81331174218</v>
      </c>
      <c r="O148" s="470" t="n">
        <v>130.326080033904</v>
      </c>
      <c r="P148" s="470" t="n">
        <v>171.292703043889</v>
      </c>
      <c r="Q148" s="470" t="n">
        <v>170.490783723324</v>
      </c>
      <c r="R148" s="470" t="n">
        <v>156.22857583722</v>
      </c>
    </row>
    <row r="149" customFormat="false" ht="13.5" hidden="false" customHeight="false" outlineLevel="0" collapsed="false">
      <c r="A149" s="487"/>
      <c r="B149" s="472"/>
      <c r="C149" s="303" t="s">
        <v>31</v>
      </c>
      <c r="D149" s="473" t="n">
        <v>158.041499640289</v>
      </c>
      <c r="E149" s="473" t="n">
        <v>155.824125645213</v>
      </c>
      <c r="F149" s="473" t="n">
        <v>180.016980848071</v>
      </c>
      <c r="G149" s="473" t="n">
        <v>166.817122588382</v>
      </c>
      <c r="H149" s="473" t="n">
        <v>129.469006238907</v>
      </c>
      <c r="I149" s="473" t="n">
        <v>173.997350037529</v>
      </c>
      <c r="J149" s="473" t="n">
        <v>152.525377358411</v>
      </c>
      <c r="K149" s="473" t="n">
        <v>177.612092598271</v>
      </c>
      <c r="L149" s="473" t="n">
        <v>188.354046608375</v>
      </c>
      <c r="M149" s="473" t="n">
        <v>177.84770317759</v>
      </c>
      <c r="N149" s="473" t="n">
        <v>168.970076863832</v>
      </c>
      <c r="O149" s="473" t="n">
        <v>140.937015078752</v>
      </c>
      <c r="P149" s="473" t="n">
        <v>178.770046361416</v>
      </c>
      <c r="Q149" s="473" t="n">
        <v>193.170516350612</v>
      </c>
      <c r="R149" s="473" t="n">
        <v>166.440898990102</v>
      </c>
    </row>
    <row r="150" customFormat="false" ht="13.5" hidden="false" customHeight="false" outlineLevel="0" collapsed="false">
      <c r="A150" s="487"/>
      <c r="B150" s="472"/>
      <c r="C150" s="307" t="s">
        <v>35</v>
      </c>
      <c r="D150" s="475" t="n">
        <v>159.964990981498</v>
      </c>
      <c r="E150" s="475" t="n">
        <v>135.075488478543</v>
      </c>
      <c r="F150" s="475" t="n">
        <v>149.233545798882</v>
      </c>
      <c r="G150" s="475" t="n">
        <v>192.736450617905</v>
      </c>
      <c r="H150" s="475" t="n">
        <v>157.574161153085</v>
      </c>
      <c r="I150" s="475" t="n">
        <v>167.356592519527</v>
      </c>
      <c r="J150" s="475" t="n">
        <v>137.357804192972</v>
      </c>
      <c r="K150" s="475" t="n">
        <v>185.71434081214</v>
      </c>
      <c r="L150" s="475" t="n">
        <v>200.891581052725</v>
      </c>
      <c r="M150" s="475" t="n">
        <v>158.632252385503</v>
      </c>
      <c r="N150" s="475" t="n">
        <v>173.994930356606</v>
      </c>
      <c r="O150" s="475" t="n">
        <v>146.756705041464</v>
      </c>
      <c r="P150" s="475" t="n">
        <v>209.116852007337</v>
      </c>
      <c r="Q150" s="475" t="n">
        <v>181.228117007198</v>
      </c>
      <c r="R150" s="475" t="n">
        <v>169.06686642598</v>
      </c>
    </row>
    <row r="151" customFormat="false" ht="13.5" hidden="false" customHeight="false" outlineLevel="0" collapsed="false">
      <c r="A151" s="487"/>
      <c r="B151" s="472"/>
      <c r="C151" s="307" t="s">
        <v>37</v>
      </c>
      <c r="D151" s="475" t="n">
        <v>206.629324387633</v>
      </c>
      <c r="E151" s="475" t="n">
        <v>172.674980751871</v>
      </c>
      <c r="F151" s="475" t="n">
        <v>161.178882431184</v>
      </c>
      <c r="G151" s="475" t="n">
        <v>167.84794808264</v>
      </c>
      <c r="H151" s="475" t="n">
        <v>266.554391056818</v>
      </c>
      <c r="I151" s="475" t="n">
        <v>223.374092391592</v>
      </c>
      <c r="J151" s="475" t="n">
        <v>164.338461972032</v>
      </c>
      <c r="K151" s="475" t="n">
        <v>269.212115857199</v>
      </c>
      <c r="L151" s="475" t="n">
        <v>248.28734103425</v>
      </c>
      <c r="M151" s="475" t="n">
        <v>230.477110069681</v>
      </c>
      <c r="N151" s="475" t="n">
        <v>229.240919022375</v>
      </c>
      <c r="O151" s="475" t="n">
        <v>149.679610516248</v>
      </c>
      <c r="P151" s="475" t="n">
        <v>274.671380485103</v>
      </c>
      <c r="Q151" s="475" t="n">
        <v>221.453895747347</v>
      </c>
      <c r="R151" s="475" t="n">
        <v>249.793670505716</v>
      </c>
    </row>
    <row r="152" customFormat="false" ht="13.5" hidden="false" customHeight="false" outlineLevel="0" collapsed="false">
      <c r="A152" s="487"/>
      <c r="B152" s="472"/>
      <c r="C152" s="307" t="s">
        <v>39</v>
      </c>
      <c r="D152" s="475" t="n">
        <v>135.82411303173</v>
      </c>
      <c r="E152" s="475" t="n">
        <v>119.518349751145</v>
      </c>
      <c r="F152" s="475" t="n">
        <v>150.736885329721</v>
      </c>
      <c r="G152" s="475" t="n">
        <v>160.887855999086</v>
      </c>
      <c r="H152" s="475" t="n">
        <v>127.444686164333</v>
      </c>
      <c r="I152" s="475" t="n">
        <v>145.818053057398</v>
      </c>
      <c r="J152" s="475" t="n">
        <v>165.679251893576</v>
      </c>
      <c r="K152" s="475" t="n">
        <v>148.716259100499</v>
      </c>
      <c r="L152" s="475" t="n">
        <v>162.22299888645</v>
      </c>
      <c r="M152" s="475" t="n">
        <v>136.620420855281</v>
      </c>
      <c r="N152" s="475" t="n">
        <v>155.665742595752</v>
      </c>
      <c r="O152" s="475" t="n">
        <v>133.310121003149</v>
      </c>
      <c r="P152" s="475" t="n">
        <v>171.341617407735</v>
      </c>
      <c r="Q152" s="475" t="n">
        <v>150.069787497198</v>
      </c>
      <c r="R152" s="475" t="n">
        <v>156.74339451468</v>
      </c>
    </row>
    <row r="153" customFormat="false" ht="13.5" hidden="false" customHeight="false" outlineLevel="0" collapsed="false">
      <c r="A153" s="487"/>
      <c r="B153" s="472"/>
      <c r="C153" s="307" t="s">
        <v>41</v>
      </c>
      <c r="D153" s="475" t="n">
        <v>145.854211221088</v>
      </c>
      <c r="E153" s="475" t="n">
        <v>142.931496983132</v>
      </c>
      <c r="F153" s="475" t="n">
        <v>161.517599432077</v>
      </c>
      <c r="G153" s="475" t="n">
        <v>149.927810239357</v>
      </c>
      <c r="H153" s="475" t="n">
        <v>136.409946661649</v>
      </c>
      <c r="I153" s="475" t="n">
        <v>155.097965338995</v>
      </c>
      <c r="J153" s="475" t="n">
        <v>180.872294144862</v>
      </c>
      <c r="K153" s="475" t="n">
        <v>151.714361814241</v>
      </c>
      <c r="L153" s="475" t="n">
        <v>149.738730806438</v>
      </c>
      <c r="M153" s="475" t="n">
        <v>150.16507135536</v>
      </c>
      <c r="N153" s="475" t="n">
        <v>149.985049911464</v>
      </c>
      <c r="O153" s="475" t="n">
        <v>152.158890429986</v>
      </c>
      <c r="P153" s="475" t="n">
        <v>155.630707518278</v>
      </c>
      <c r="Q153" s="475" t="n">
        <v>163.998750748519</v>
      </c>
      <c r="R153" s="475" t="n">
        <v>141.342834856691</v>
      </c>
    </row>
    <row r="154" customFormat="false" ht="13.5" hidden="false" customHeight="false" outlineLevel="0" collapsed="false">
      <c r="A154" s="487"/>
      <c r="B154" s="472"/>
      <c r="C154" s="307" t="s">
        <v>42</v>
      </c>
      <c r="D154" s="475" t="n">
        <v>127.384600629154</v>
      </c>
      <c r="E154" s="475" t="n">
        <v>119.293208879325</v>
      </c>
      <c r="F154" s="475" t="n">
        <v>138.079960357267</v>
      </c>
      <c r="G154" s="475" t="n">
        <v>142.506499185291</v>
      </c>
      <c r="H154" s="475" t="n">
        <v>122.182819553012</v>
      </c>
      <c r="I154" s="475" t="n">
        <v>133.781831246995</v>
      </c>
      <c r="J154" s="475" t="n">
        <v>124.680284926285</v>
      </c>
      <c r="K154" s="475" t="n">
        <v>161.13176064402</v>
      </c>
      <c r="L154" s="475" t="n">
        <v>157.551364124263</v>
      </c>
      <c r="M154" s="475" t="n">
        <v>118.691838340294</v>
      </c>
      <c r="N154" s="475" t="n">
        <v>136.443214297437</v>
      </c>
      <c r="O154" s="475" t="n">
        <v>114.450222403944</v>
      </c>
      <c r="P154" s="475" t="n">
        <v>167.312714526651</v>
      </c>
      <c r="Q154" s="475" t="n">
        <v>175.850914329895</v>
      </c>
      <c r="R154" s="475" t="n">
        <v>125.033376770435</v>
      </c>
    </row>
    <row r="155" customFormat="false" ht="13.5" hidden="false" customHeight="false" outlineLevel="0" collapsed="false">
      <c r="A155" s="487"/>
      <c r="B155" s="472"/>
      <c r="C155" s="307" t="s">
        <v>44</v>
      </c>
      <c r="D155" s="475" t="n">
        <v>121.739388492488</v>
      </c>
      <c r="E155" s="475" t="n">
        <v>93.3736931736038</v>
      </c>
      <c r="F155" s="475" t="n">
        <v>158.285431858834</v>
      </c>
      <c r="G155" s="475" t="n">
        <v>176.018552594421</v>
      </c>
      <c r="H155" s="475" t="n">
        <v>142.235275036097</v>
      </c>
      <c r="I155" s="475" t="n">
        <v>133.28675609989</v>
      </c>
      <c r="J155" s="475" t="n">
        <v>119.06743606129</v>
      </c>
      <c r="K155" s="475" t="n">
        <v>135.738255535621</v>
      </c>
      <c r="L155" s="475" t="n">
        <v>189.451750320288</v>
      </c>
      <c r="M155" s="475" t="n">
        <v>140.681433703041</v>
      </c>
      <c r="N155" s="475" t="n">
        <v>143.956093644095</v>
      </c>
      <c r="O155" s="475" t="n">
        <v>134.068385239785</v>
      </c>
      <c r="P155" s="475" t="n">
        <v>151.826627211675</v>
      </c>
      <c r="Q155" s="475" t="n">
        <v>172.895623224118</v>
      </c>
      <c r="R155" s="475" t="n">
        <v>146.705380189396</v>
      </c>
    </row>
    <row r="156" customFormat="false" ht="13.5" hidden="false" customHeight="false" outlineLevel="0" collapsed="false">
      <c r="A156" s="487"/>
      <c r="B156" s="472"/>
      <c r="C156" s="311" t="s">
        <v>45</v>
      </c>
      <c r="D156" s="475" t="n">
        <v>174.08236409277</v>
      </c>
      <c r="E156" s="475" t="n">
        <v>158.49012508993</v>
      </c>
      <c r="F156" s="475" t="n">
        <v>227.239735820059</v>
      </c>
      <c r="G156" s="475" t="n">
        <v>184.173120557359</v>
      </c>
      <c r="H156" s="475" t="n">
        <v>157.294626391082</v>
      </c>
      <c r="I156" s="475" t="n">
        <v>196.681490132371</v>
      </c>
      <c r="J156" s="475" t="n">
        <v>180.185773051848</v>
      </c>
      <c r="K156" s="475" t="n">
        <v>243.319723086246</v>
      </c>
      <c r="L156" s="475" t="n">
        <v>163.234414964648</v>
      </c>
      <c r="M156" s="475" t="n">
        <v>207.179650461642</v>
      </c>
      <c r="N156" s="475" t="n">
        <v>186.03692736188</v>
      </c>
      <c r="O156" s="475" t="n">
        <v>157.316780892781</v>
      </c>
      <c r="P156" s="475" t="n">
        <v>236.582960819261</v>
      </c>
      <c r="Q156" s="475" t="n">
        <v>182.762934018656</v>
      </c>
      <c r="R156" s="475" t="n">
        <v>182.649973118215</v>
      </c>
    </row>
    <row r="157" customFormat="false" ht="13.5" hidden="false" customHeight="false" outlineLevel="0" collapsed="false">
      <c r="A157" s="487"/>
      <c r="B157" s="472"/>
      <c r="C157" s="311" t="s">
        <v>46</v>
      </c>
      <c r="D157" s="475" t="n">
        <v>98.8169179497545</v>
      </c>
      <c r="E157" s="475" t="n">
        <v>41.4851525259334</v>
      </c>
      <c r="F157" s="475" t="n">
        <v>101.734090543244</v>
      </c>
      <c r="G157" s="475" t="n">
        <v>105.287865823799</v>
      </c>
      <c r="H157" s="475" t="n">
        <v>123.5225072156</v>
      </c>
      <c r="I157" s="475" t="n">
        <v>94.9640701238242</v>
      </c>
      <c r="J157" s="475" t="n">
        <v>49.6879249459705</v>
      </c>
      <c r="K157" s="475" t="n">
        <v>75.4343137821403</v>
      </c>
      <c r="L157" s="475" t="n">
        <v>100.032538768846</v>
      </c>
      <c r="M157" s="475" t="n">
        <v>129.587098722064</v>
      </c>
      <c r="N157" s="475" t="n">
        <v>85.5883732177162</v>
      </c>
      <c r="O157" s="475" t="n">
        <v>38.6102406740467</v>
      </c>
      <c r="P157" s="475" t="n">
        <v>74.6388147834129</v>
      </c>
      <c r="Q157" s="475" t="n">
        <v>83.0911763356323</v>
      </c>
      <c r="R157" s="475" t="n">
        <v>124.606173593846</v>
      </c>
    </row>
    <row r="158" customFormat="false" ht="13.5" hidden="false" customHeight="false" outlineLevel="0" collapsed="false">
      <c r="A158" s="487"/>
      <c r="B158" s="472"/>
      <c r="C158" s="311" t="s">
        <v>47</v>
      </c>
      <c r="D158" s="475" t="n">
        <v>97.3380655674038</v>
      </c>
      <c r="E158" s="475" t="n">
        <v>87.3166451434318</v>
      </c>
      <c r="F158" s="475" t="n">
        <v>112.512961729996</v>
      </c>
      <c r="G158" s="475" t="n">
        <v>102.217253778755</v>
      </c>
      <c r="H158" s="475" t="n">
        <v>94.0388899642333</v>
      </c>
      <c r="I158" s="475" t="n">
        <v>105.342959949418</v>
      </c>
      <c r="J158" s="475" t="n">
        <v>83.1296408248202</v>
      </c>
      <c r="K158" s="475" t="n">
        <v>99.3751817072665</v>
      </c>
      <c r="L158" s="475" t="n">
        <v>109.996925397658</v>
      </c>
      <c r="M158" s="475" t="n">
        <v>110.445778195989</v>
      </c>
      <c r="N158" s="475" t="n">
        <v>103.721158765652</v>
      </c>
      <c r="O158" s="475" t="n">
        <v>82.1690260026439</v>
      </c>
      <c r="P158" s="475" t="n">
        <v>110.672027826022</v>
      </c>
      <c r="Q158" s="475" t="n">
        <v>95.6992686656869</v>
      </c>
      <c r="R158" s="475" t="n">
        <v>115.863485311415</v>
      </c>
    </row>
    <row r="159" customFormat="false" ht="13.5" hidden="false" customHeight="false" outlineLevel="0" collapsed="false">
      <c r="A159" s="362"/>
      <c r="B159" s="478"/>
      <c r="C159" s="314" t="s">
        <v>221</v>
      </c>
      <c r="D159" s="479" t="n">
        <v>185.874815192973</v>
      </c>
      <c r="E159" s="479" t="n">
        <v>137.931077049823</v>
      </c>
      <c r="F159" s="479" t="n">
        <v>202.668466691627</v>
      </c>
      <c r="G159" s="479" t="n">
        <v>182.468009986743</v>
      </c>
      <c r="H159" s="479" t="n">
        <v>209.21208446902</v>
      </c>
      <c r="I159" s="479" t="n">
        <v>207.566358017972</v>
      </c>
      <c r="J159" s="479" t="n">
        <v>172.019832062249</v>
      </c>
      <c r="K159" s="479" t="n">
        <v>210.838357651529</v>
      </c>
      <c r="L159" s="479" t="n">
        <v>202.003629204792</v>
      </c>
      <c r="M159" s="479" t="n">
        <v>230.38988348819</v>
      </c>
      <c r="N159" s="479" t="n">
        <v>155.179316860354</v>
      </c>
      <c r="O159" s="479" t="n">
        <v>76.8378988235164</v>
      </c>
      <c r="P159" s="479" t="n">
        <v>183.901146886772</v>
      </c>
      <c r="Q159" s="479" t="n">
        <v>205.921972893982</v>
      </c>
      <c r="R159" s="479" t="n">
        <v>194.012006567931</v>
      </c>
    </row>
    <row r="160" customFormat="false" ht="16.5" hidden="false" customHeight="true" outlineLevel="0" collapsed="false">
      <c r="A160" s="485"/>
      <c r="B160" s="461" t="s">
        <v>247</v>
      </c>
      <c r="C160" s="362"/>
      <c r="D160" s="362"/>
      <c r="E160" s="362"/>
      <c r="F160" s="362"/>
      <c r="G160" s="362"/>
      <c r="H160" s="362"/>
      <c r="I160" s="362"/>
      <c r="J160" s="362"/>
      <c r="K160" s="362"/>
      <c r="L160" s="362"/>
      <c r="M160" s="362"/>
      <c r="N160" s="362"/>
      <c r="O160" s="362"/>
      <c r="P160" s="362"/>
      <c r="Q160" s="362"/>
      <c r="R160" s="362"/>
    </row>
    <row r="161" customFormat="false" ht="15" hidden="false" customHeight="true" outlineLevel="0" collapsed="false">
      <c r="A161" s="485"/>
      <c r="B161" s="463" t="s">
        <v>248</v>
      </c>
      <c r="C161" s="362"/>
      <c r="D161" s="362"/>
      <c r="E161" s="362"/>
      <c r="F161" s="362"/>
      <c r="G161" s="362"/>
      <c r="H161" s="362"/>
      <c r="I161" s="362"/>
      <c r="J161" s="362"/>
      <c r="K161" s="362"/>
      <c r="L161" s="362"/>
      <c r="M161" s="362"/>
      <c r="N161" s="362"/>
      <c r="O161" s="362"/>
      <c r="P161" s="362"/>
      <c r="Q161" s="362"/>
      <c r="R161" s="362"/>
    </row>
    <row r="162" customFormat="false" ht="13.5" hidden="false" customHeight="false" outlineLevel="0" collapsed="false">
      <c r="A162" s="487"/>
      <c r="B162" s="464" t="s">
        <v>5</v>
      </c>
      <c r="C162" s="464"/>
      <c r="D162" s="17" t="str">
        <f aca="false">D145</f>
        <v>平成２１年度</v>
      </c>
      <c r="E162" s="17"/>
      <c r="F162" s="17"/>
      <c r="G162" s="17"/>
      <c r="H162" s="17"/>
      <c r="I162" s="17" t="str">
        <f aca="false">I145</f>
        <v>平成２２年度</v>
      </c>
      <c r="J162" s="17"/>
      <c r="K162" s="17"/>
      <c r="L162" s="17"/>
      <c r="M162" s="17"/>
      <c r="N162" s="17" t="str">
        <f aca="false">N145</f>
        <v>平成２３年度</v>
      </c>
      <c r="O162" s="17"/>
      <c r="P162" s="17"/>
      <c r="Q162" s="17"/>
      <c r="R162" s="17"/>
    </row>
    <row r="163" customFormat="false" ht="13.5" hidden="false" customHeight="false" outlineLevel="0" collapsed="false">
      <c r="A163" s="487"/>
      <c r="B163" s="464"/>
      <c r="C163" s="464"/>
      <c r="D163" s="465" t="s">
        <v>213</v>
      </c>
      <c r="E163" s="465"/>
      <c r="F163" s="465"/>
      <c r="G163" s="465"/>
      <c r="H163" s="465"/>
      <c r="I163" s="465" t="s">
        <v>213</v>
      </c>
      <c r="J163" s="465"/>
      <c r="K163" s="465"/>
      <c r="L163" s="465"/>
      <c r="M163" s="465"/>
      <c r="N163" s="465" t="s">
        <v>213</v>
      </c>
      <c r="O163" s="465"/>
      <c r="P163" s="465"/>
      <c r="Q163" s="465"/>
      <c r="R163" s="465"/>
    </row>
    <row r="164" customFormat="false" ht="43.5" hidden="false" customHeight="true" outlineLevel="0" collapsed="false">
      <c r="A164" s="487"/>
      <c r="B164" s="464"/>
      <c r="C164" s="464"/>
      <c r="D164" s="466" t="s">
        <v>214</v>
      </c>
      <c r="E164" s="467" t="s">
        <v>215</v>
      </c>
      <c r="F164" s="467" t="s">
        <v>216</v>
      </c>
      <c r="G164" s="467" t="s">
        <v>217</v>
      </c>
      <c r="H164" s="467" t="s">
        <v>218</v>
      </c>
      <c r="I164" s="466" t="s">
        <v>214</v>
      </c>
      <c r="J164" s="467" t="s">
        <v>215</v>
      </c>
      <c r="K164" s="467" t="s">
        <v>216</v>
      </c>
      <c r="L164" s="467" t="s">
        <v>217</v>
      </c>
      <c r="M164" s="467" t="s">
        <v>218</v>
      </c>
      <c r="N164" s="466" t="s">
        <v>214</v>
      </c>
      <c r="O164" s="467" t="s">
        <v>215</v>
      </c>
      <c r="P164" s="467" t="s">
        <v>216</v>
      </c>
      <c r="Q164" s="467" t="s">
        <v>217</v>
      </c>
      <c r="R164" s="467" t="s">
        <v>218</v>
      </c>
    </row>
    <row r="165" customFormat="false" ht="13.5" hidden="false" customHeight="false" outlineLevel="0" collapsed="false">
      <c r="A165" s="487"/>
      <c r="B165" s="468" t="s">
        <v>219</v>
      </c>
      <c r="C165" s="469"/>
      <c r="D165" s="470" t="n">
        <v>155.964476578384</v>
      </c>
      <c r="E165" s="470" t="n">
        <v>318.9413687118</v>
      </c>
      <c r="F165" s="470" t="n">
        <v>145.330261421472</v>
      </c>
      <c r="G165" s="470" t="n">
        <v>130.898446976902</v>
      </c>
      <c r="H165" s="470" t="n">
        <v>130.487745370865</v>
      </c>
      <c r="I165" s="470" t="n">
        <v>147.41867848437</v>
      </c>
      <c r="J165" s="470" t="n">
        <v>300.126499764277</v>
      </c>
      <c r="K165" s="470" t="n">
        <v>138.265583531543</v>
      </c>
      <c r="L165" s="470" t="n">
        <v>119.869340327979</v>
      </c>
      <c r="M165" s="470" t="n">
        <v>120.475055019614</v>
      </c>
      <c r="N165" s="470" t="n">
        <v>140.875465455156</v>
      </c>
      <c r="O165" s="470" t="n">
        <v>236.653218340263</v>
      </c>
      <c r="P165" s="470" t="n">
        <v>142.234748756868</v>
      </c>
      <c r="Q165" s="470" t="n">
        <v>121.838106173345</v>
      </c>
      <c r="R165" s="470" t="n">
        <v>117.610903931781</v>
      </c>
    </row>
    <row r="166" customFormat="false" ht="13.5" hidden="false" customHeight="false" outlineLevel="0" collapsed="false">
      <c r="A166" s="487"/>
      <c r="B166" s="472"/>
      <c r="C166" s="303" t="s">
        <v>31</v>
      </c>
      <c r="D166" s="473" t="n">
        <v>104.378129674156</v>
      </c>
      <c r="E166" s="473" t="n">
        <v>220.082430081158</v>
      </c>
      <c r="F166" s="473" t="n">
        <v>94.6242449487975</v>
      </c>
      <c r="G166" s="473" t="n">
        <v>77.4875820396397</v>
      </c>
      <c r="H166" s="473" t="n">
        <v>93.4473919545064</v>
      </c>
      <c r="I166" s="473" t="n">
        <v>94.8063985209937</v>
      </c>
      <c r="J166" s="473" t="n">
        <v>260.576144639427</v>
      </c>
      <c r="K166" s="473" t="n">
        <v>90.3500968523745</v>
      </c>
      <c r="L166" s="473" t="n">
        <v>69.2454512951039</v>
      </c>
      <c r="M166" s="473" t="n">
        <v>70.859983207859</v>
      </c>
      <c r="N166" s="473" t="n">
        <v>109.773054084017</v>
      </c>
      <c r="O166" s="473" t="n">
        <v>595.624132386301</v>
      </c>
      <c r="P166" s="473" t="n">
        <v>131.038345370594</v>
      </c>
      <c r="Q166" s="473" t="n">
        <v>72.0237625577381</v>
      </c>
      <c r="R166" s="473" t="n">
        <v>68.2496543031048</v>
      </c>
    </row>
    <row r="167" customFormat="false" ht="13.5" hidden="false" customHeight="false" outlineLevel="0" collapsed="false">
      <c r="A167" s="487"/>
      <c r="B167" s="472"/>
      <c r="C167" s="307" t="s">
        <v>35</v>
      </c>
      <c r="D167" s="475" t="n">
        <v>123.585455638713</v>
      </c>
      <c r="E167" s="475" t="n">
        <v>440.190017659454</v>
      </c>
      <c r="F167" s="475" t="n">
        <v>161.741236418806</v>
      </c>
      <c r="G167" s="475" t="n">
        <v>114.820532195894</v>
      </c>
      <c r="H167" s="475" t="n">
        <v>108.494451611638</v>
      </c>
      <c r="I167" s="475" t="n">
        <v>113.934733649759</v>
      </c>
      <c r="J167" s="475" t="n">
        <v>328.854561402326</v>
      </c>
      <c r="K167" s="475" t="n">
        <v>137.525586687597</v>
      </c>
      <c r="L167" s="475" t="n">
        <v>102.757840011036</v>
      </c>
      <c r="M167" s="475" t="n">
        <v>105.03002691768</v>
      </c>
      <c r="N167" s="475" t="n">
        <v>116.754403231732</v>
      </c>
      <c r="O167" s="475" t="n">
        <v>226.345312864472</v>
      </c>
      <c r="P167" s="475" t="n">
        <v>128.308922089873</v>
      </c>
      <c r="Q167" s="475" t="n">
        <v>120.198585185544</v>
      </c>
      <c r="R167" s="475" t="n">
        <v>108.630507677535</v>
      </c>
    </row>
    <row r="168" customFormat="false" ht="13.5" hidden="false" customHeight="false" outlineLevel="0" collapsed="false">
      <c r="A168" s="487"/>
      <c r="B168" s="472"/>
      <c r="C168" s="307" t="s">
        <v>37</v>
      </c>
      <c r="D168" s="475" t="n">
        <v>80.7204756452258</v>
      </c>
      <c r="E168" s="475" t="n">
        <v>132.348501133664</v>
      </c>
      <c r="F168" s="475" t="n">
        <v>86.6148613926753</v>
      </c>
      <c r="G168" s="475" t="n">
        <v>115.098379089458</v>
      </c>
      <c r="H168" s="475" t="n">
        <v>64.3267059207186</v>
      </c>
      <c r="I168" s="475" t="n">
        <v>88.9485619883745</v>
      </c>
      <c r="J168" s="475" t="n">
        <v>193.302908731116</v>
      </c>
      <c r="K168" s="475" t="n">
        <v>85.8534408992161</v>
      </c>
      <c r="L168" s="475" t="n">
        <v>84.4966188737987</v>
      </c>
      <c r="M168" s="475" t="n">
        <v>81.4314260897256</v>
      </c>
      <c r="N168" s="475" t="n">
        <v>77.3140657491412</v>
      </c>
      <c r="O168" s="475" t="n">
        <v>172.658147640185</v>
      </c>
      <c r="P168" s="475" t="n">
        <v>77.4111573331614</v>
      </c>
      <c r="Q168" s="475" t="n">
        <v>76.4761534818719</v>
      </c>
      <c r="R168" s="475" t="n">
        <v>70.3067995114963</v>
      </c>
    </row>
    <row r="169" customFormat="false" ht="13.5" hidden="false" customHeight="false" outlineLevel="0" collapsed="false">
      <c r="A169" s="487"/>
      <c r="B169" s="472"/>
      <c r="C169" s="307" t="s">
        <v>39</v>
      </c>
      <c r="D169" s="475" t="n">
        <v>208.565669673355</v>
      </c>
      <c r="E169" s="475" t="n">
        <v>369.364889248177</v>
      </c>
      <c r="F169" s="475" t="n">
        <v>289.023652143433</v>
      </c>
      <c r="G169" s="475" t="n">
        <v>193.289788930648</v>
      </c>
      <c r="H169" s="475" t="n">
        <v>185.639194536662</v>
      </c>
      <c r="I169" s="475" t="n">
        <v>180.162456042973</v>
      </c>
      <c r="J169" s="475" t="n">
        <v>302.5503809085</v>
      </c>
      <c r="K169" s="475" t="n">
        <v>250.755969809469</v>
      </c>
      <c r="L169" s="475" t="n">
        <v>183.502277500686</v>
      </c>
      <c r="M169" s="475" t="n">
        <v>159.27989099674</v>
      </c>
      <c r="N169" s="475" t="n">
        <v>181.241754215445</v>
      </c>
      <c r="O169" s="475" t="n">
        <v>343.355506217196</v>
      </c>
      <c r="P169" s="475" t="n">
        <v>203.226757222619</v>
      </c>
      <c r="Q169" s="475" t="n">
        <v>209.02593565964</v>
      </c>
      <c r="R169" s="475" t="n">
        <v>155.515514985884</v>
      </c>
    </row>
    <row r="170" customFormat="false" ht="13.5" hidden="false" customHeight="false" outlineLevel="0" collapsed="false">
      <c r="A170" s="487"/>
      <c r="B170" s="472"/>
      <c r="C170" s="307" t="s">
        <v>41</v>
      </c>
      <c r="D170" s="475" t="n">
        <v>104.448881722374</v>
      </c>
      <c r="E170" s="475" t="n">
        <v>150.679667635126</v>
      </c>
      <c r="F170" s="475" t="n">
        <v>105.976922949813</v>
      </c>
      <c r="G170" s="475" t="n">
        <v>92.3293328591231</v>
      </c>
      <c r="H170" s="475" t="n">
        <v>98.9931421812712</v>
      </c>
      <c r="I170" s="475" t="n">
        <v>94.3566965790397</v>
      </c>
      <c r="J170" s="475" t="n">
        <v>90.2276848673495</v>
      </c>
      <c r="K170" s="475" t="n">
        <v>113.793888431124</v>
      </c>
      <c r="L170" s="475" t="n">
        <v>102.521349009394</v>
      </c>
      <c r="M170" s="475" t="n">
        <v>83.8416957520468</v>
      </c>
      <c r="N170" s="475" t="n">
        <v>102.950287801864</v>
      </c>
      <c r="O170" s="475" t="n">
        <v>154.45085612963</v>
      </c>
      <c r="P170" s="475" t="n">
        <v>104.72570222921</v>
      </c>
      <c r="Q170" s="475" t="n">
        <v>89.7103067408686</v>
      </c>
      <c r="R170" s="475" t="n">
        <v>92.5720862849575</v>
      </c>
    </row>
    <row r="171" customFormat="false" ht="13.5" hidden="false" customHeight="false" outlineLevel="0" collapsed="false">
      <c r="A171" s="487"/>
      <c r="B171" s="472"/>
      <c r="C171" s="307" t="s">
        <v>42</v>
      </c>
      <c r="D171" s="475" t="n">
        <v>192.234192922504</v>
      </c>
      <c r="E171" s="475" t="n">
        <v>855.86236995221</v>
      </c>
      <c r="F171" s="475" t="n">
        <v>187.789571722984</v>
      </c>
      <c r="G171" s="475" t="n">
        <v>152.895757559872</v>
      </c>
      <c r="H171" s="475" t="n">
        <v>151.338680089752</v>
      </c>
      <c r="I171" s="475" t="n">
        <v>180.934609969026</v>
      </c>
      <c r="J171" s="475" t="n">
        <v>604.517525605055</v>
      </c>
      <c r="K171" s="475" t="n">
        <v>157.441747915407</v>
      </c>
      <c r="L171" s="475" t="n">
        <v>125.929673878505</v>
      </c>
      <c r="M171" s="475" t="n">
        <v>157.281731395372</v>
      </c>
      <c r="N171" s="475" t="n">
        <v>173.718237965309</v>
      </c>
      <c r="O171" s="475" t="n">
        <v>787.508035635725</v>
      </c>
      <c r="P171" s="475" t="n">
        <v>153.956171836503</v>
      </c>
      <c r="Q171" s="475" t="n">
        <v>133.962524908354</v>
      </c>
      <c r="R171" s="475" t="n">
        <v>136.693168472131</v>
      </c>
    </row>
    <row r="172" customFormat="false" ht="13.5" hidden="false" customHeight="false" outlineLevel="0" collapsed="false">
      <c r="A172" s="487"/>
      <c r="B172" s="472"/>
      <c r="C172" s="307" t="s">
        <v>44</v>
      </c>
      <c r="D172" s="475" t="n">
        <v>266.984070382726</v>
      </c>
      <c r="E172" s="475" t="n">
        <v>358.373671972759</v>
      </c>
      <c r="F172" s="475" t="n">
        <v>233.633348806522</v>
      </c>
      <c r="G172" s="475" t="n">
        <v>204.140595686091</v>
      </c>
      <c r="H172" s="475" t="n">
        <v>182.820126985504</v>
      </c>
      <c r="I172" s="475" t="n">
        <v>275.360631560413</v>
      </c>
      <c r="J172" s="475" t="n">
        <v>365.731304584487</v>
      </c>
      <c r="K172" s="475" t="n">
        <v>212.338807736684</v>
      </c>
      <c r="L172" s="475" t="n">
        <v>187.235223167819</v>
      </c>
      <c r="M172" s="475" t="n">
        <v>174.310577063737</v>
      </c>
      <c r="N172" s="475" t="n">
        <v>194.349851338894</v>
      </c>
      <c r="O172" s="475" t="n">
        <v>198.386123586503</v>
      </c>
      <c r="P172" s="475" t="n">
        <v>192.112681644631</v>
      </c>
      <c r="Q172" s="475" t="n">
        <v>179.967795426319</v>
      </c>
      <c r="R172" s="475" t="n">
        <v>186.441099805788</v>
      </c>
    </row>
    <row r="173" customFormat="false" ht="13.5" hidden="false" customHeight="false" outlineLevel="0" collapsed="false">
      <c r="A173" s="487"/>
      <c r="B173" s="472"/>
      <c r="C173" s="311" t="s">
        <v>45</v>
      </c>
      <c r="D173" s="475" t="n">
        <v>113.372311069004</v>
      </c>
      <c r="E173" s="475" t="n">
        <v>222.844060957459</v>
      </c>
      <c r="F173" s="475" t="n">
        <v>75.3825328604228</v>
      </c>
      <c r="G173" s="475" t="n">
        <v>102.636685136328</v>
      </c>
      <c r="H173" s="475" t="n">
        <v>91.3985575733341</v>
      </c>
      <c r="I173" s="475" t="n">
        <v>103.419721153171</v>
      </c>
      <c r="J173" s="475" t="n">
        <v>173.899840484261</v>
      </c>
      <c r="K173" s="475" t="n">
        <v>80.777581608023</v>
      </c>
      <c r="L173" s="475" t="n">
        <v>120.654733101305</v>
      </c>
      <c r="M173" s="475" t="n">
        <v>58.8676777700081</v>
      </c>
      <c r="N173" s="475" t="n">
        <v>85.5120274060268</v>
      </c>
      <c r="O173" s="475" t="n">
        <v>125.67631548746</v>
      </c>
      <c r="P173" s="475" t="n">
        <v>76.8196309301039</v>
      </c>
      <c r="Q173" s="475" t="n">
        <v>95.4710770699761</v>
      </c>
      <c r="R173" s="475" t="n">
        <v>59.221215357854</v>
      </c>
    </row>
    <row r="174" customFormat="false" ht="13.5" hidden="false" customHeight="false" outlineLevel="0" collapsed="false">
      <c r="A174" s="487"/>
      <c r="B174" s="472"/>
      <c r="C174" s="311" t="s">
        <v>46</v>
      </c>
      <c r="D174" s="475" t="n">
        <v>586.5750354277</v>
      </c>
      <c r="E174" s="488" t="n">
        <v>1677.80888861233</v>
      </c>
      <c r="F174" s="475" t="n">
        <v>1033.14303657769</v>
      </c>
      <c r="G174" s="475" t="n">
        <v>560.469675302491</v>
      </c>
      <c r="H174" s="475" t="n">
        <v>393.587474120006</v>
      </c>
      <c r="I174" s="475" t="n">
        <v>838.415027960116</v>
      </c>
      <c r="J174" s="489" t="s">
        <v>220</v>
      </c>
      <c r="K174" s="488" t="n">
        <v>1340.09114845876</v>
      </c>
      <c r="L174" s="475" t="n">
        <v>427.676339453664</v>
      </c>
      <c r="M174" s="475" t="n">
        <v>355.058301260245</v>
      </c>
      <c r="N174" s="475" t="n">
        <v>988.655551421095</v>
      </c>
      <c r="O174" s="489" t="s">
        <v>220</v>
      </c>
      <c r="P174" s="488" t="n">
        <v>1830.30588335736</v>
      </c>
      <c r="Q174" s="475" t="n">
        <v>619.551824584476</v>
      </c>
      <c r="R174" s="475" t="n">
        <v>418.23573279537</v>
      </c>
    </row>
    <row r="175" customFormat="false" ht="13.5" hidden="false" customHeight="false" outlineLevel="0" collapsed="false">
      <c r="A175" s="487"/>
      <c r="B175" s="472"/>
      <c r="C175" s="311" t="s">
        <v>47</v>
      </c>
      <c r="D175" s="475" t="n">
        <v>322.197774355258</v>
      </c>
      <c r="E175" s="475" t="n">
        <v>356.086791501502</v>
      </c>
      <c r="F175" s="475" t="n">
        <v>262.377192926436</v>
      </c>
      <c r="G175" s="475" t="n">
        <v>276.597183095366</v>
      </c>
      <c r="H175" s="475" t="n">
        <v>356.247796209611</v>
      </c>
      <c r="I175" s="475" t="n">
        <v>310.320161235106</v>
      </c>
      <c r="J175" s="475" t="n">
        <v>514.58188681142</v>
      </c>
      <c r="K175" s="475" t="n">
        <v>337.071322880288</v>
      </c>
      <c r="L175" s="475" t="n">
        <v>345.716267011593</v>
      </c>
      <c r="M175" s="475" t="n">
        <v>284.178352537299</v>
      </c>
      <c r="N175" s="475" t="n">
        <v>272.20522712674</v>
      </c>
      <c r="O175" s="475" t="n">
        <v>612.497407270952</v>
      </c>
      <c r="P175" s="475" t="n">
        <v>316.458059926781</v>
      </c>
      <c r="Q175" s="475" t="n">
        <v>207.730710317579</v>
      </c>
      <c r="R175" s="475" t="n">
        <v>268.524184324847</v>
      </c>
    </row>
    <row r="176" customFormat="false" ht="13.5" hidden="false" customHeight="false" outlineLevel="0" collapsed="false">
      <c r="A176" s="362"/>
      <c r="B176" s="478"/>
      <c r="C176" s="314" t="s">
        <v>221</v>
      </c>
      <c r="D176" s="479" t="n">
        <v>115.261473102061</v>
      </c>
      <c r="E176" s="479" t="n">
        <v>241.38871026969</v>
      </c>
      <c r="F176" s="479" t="n">
        <v>95.4359024392433</v>
      </c>
      <c r="G176" s="479" t="n">
        <v>128.179615905168</v>
      </c>
      <c r="H176" s="479" t="n">
        <v>96.80740197383</v>
      </c>
      <c r="I176" s="479" t="n">
        <v>101.775386463234</v>
      </c>
      <c r="J176" s="479" t="n">
        <v>267.681690951748</v>
      </c>
      <c r="K176" s="479" t="n">
        <v>111.109731585832</v>
      </c>
      <c r="L176" s="479" t="n">
        <v>103.32422137708</v>
      </c>
      <c r="M176" s="479" t="n">
        <v>74.1150476349828</v>
      </c>
      <c r="N176" s="479" t="n">
        <v>117.108194213624</v>
      </c>
      <c r="O176" s="480" t="s">
        <v>220</v>
      </c>
      <c r="P176" s="479" t="n">
        <v>117.918000336202</v>
      </c>
      <c r="Q176" s="479" t="n">
        <v>114.731545156544</v>
      </c>
      <c r="R176" s="479" t="n">
        <v>76.8787989761431</v>
      </c>
    </row>
    <row r="177" customFormat="false" ht="16.5" hidden="false" customHeight="true" outlineLevel="0" collapsed="false">
      <c r="A177" s="490" t="s">
        <v>224</v>
      </c>
      <c r="B177" s="461" t="s">
        <v>249</v>
      </c>
      <c r="C177" s="362"/>
      <c r="D177" s="362"/>
      <c r="E177" s="362"/>
      <c r="F177" s="362"/>
      <c r="G177" s="362"/>
      <c r="H177" s="362"/>
      <c r="I177" s="362"/>
      <c r="J177" s="362"/>
      <c r="K177" s="362"/>
      <c r="L177" s="362"/>
      <c r="M177" s="362"/>
      <c r="N177" s="362"/>
      <c r="O177" s="362"/>
      <c r="P177" s="362"/>
      <c r="Q177" s="362"/>
      <c r="R177" s="362"/>
    </row>
    <row r="178" customFormat="false" ht="13.5" hidden="false" customHeight="true" outlineLevel="0" collapsed="false">
      <c r="A178" s="485"/>
      <c r="B178" s="463" t="s">
        <v>250</v>
      </c>
      <c r="C178" s="362"/>
      <c r="D178" s="362"/>
      <c r="E178" s="362"/>
      <c r="F178" s="362"/>
      <c r="G178" s="362"/>
      <c r="H178" s="362"/>
      <c r="I178" s="362"/>
      <c r="J178" s="362"/>
      <c r="K178" s="362"/>
      <c r="L178" s="362"/>
      <c r="M178" s="362"/>
      <c r="N178" s="362"/>
      <c r="O178" s="362"/>
      <c r="P178" s="362"/>
      <c r="Q178" s="362"/>
      <c r="R178" s="362"/>
    </row>
    <row r="179" customFormat="false" ht="13.5" hidden="false" customHeight="false" outlineLevel="0" collapsed="false">
      <c r="A179" s="487"/>
      <c r="B179" s="464" t="s">
        <v>5</v>
      </c>
      <c r="C179" s="464"/>
      <c r="D179" s="17" t="str">
        <f aca="false">D162</f>
        <v>平成２１年度</v>
      </c>
      <c r="E179" s="17"/>
      <c r="F179" s="17"/>
      <c r="G179" s="17"/>
      <c r="H179" s="17"/>
      <c r="I179" s="17" t="str">
        <f aca="false">I162</f>
        <v>平成２２年度</v>
      </c>
      <c r="J179" s="17"/>
      <c r="K179" s="17"/>
      <c r="L179" s="17"/>
      <c r="M179" s="17"/>
      <c r="N179" s="17" t="str">
        <f aca="false">N162</f>
        <v>平成２３年度</v>
      </c>
      <c r="O179" s="17"/>
      <c r="P179" s="17"/>
      <c r="Q179" s="17"/>
      <c r="R179" s="17"/>
    </row>
    <row r="180" customFormat="false" ht="13.5" hidden="false" customHeight="false" outlineLevel="0" collapsed="false">
      <c r="A180" s="487"/>
      <c r="B180" s="464"/>
      <c r="C180" s="464"/>
      <c r="D180" s="465" t="s">
        <v>213</v>
      </c>
      <c r="E180" s="465"/>
      <c r="F180" s="465"/>
      <c r="G180" s="465"/>
      <c r="H180" s="465"/>
      <c r="I180" s="465" t="s">
        <v>213</v>
      </c>
      <c r="J180" s="465"/>
      <c r="K180" s="465"/>
      <c r="L180" s="465"/>
      <c r="M180" s="465"/>
      <c r="N180" s="465" t="s">
        <v>213</v>
      </c>
      <c r="O180" s="465"/>
      <c r="P180" s="465"/>
      <c r="Q180" s="465"/>
      <c r="R180" s="465"/>
    </row>
    <row r="181" customFormat="false" ht="49.5" hidden="false" customHeight="true" outlineLevel="0" collapsed="false">
      <c r="A181" s="487"/>
      <c r="B181" s="464"/>
      <c r="C181" s="464"/>
      <c r="D181" s="466" t="s">
        <v>214</v>
      </c>
      <c r="E181" s="467" t="s">
        <v>215</v>
      </c>
      <c r="F181" s="467" t="s">
        <v>216</v>
      </c>
      <c r="G181" s="467" t="s">
        <v>217</v>
      </c>
      <c r="H181" s="467" t="s">
        <v>218</v>
      </c>
      <c r="I181" s="466" t="s">
        <v>214</v>
      </c>
      <c r="J181" s="467" t="s">
        <v>215</v>
      </c>
      <c r="K181" s="467" t="s">
        <v>216</v>
      </c>
      <c r="L181" s="467" t="s">
        <v>217</v>
      </c>
      <c r="M181" s="467" t="s">
        <v>218</v>
      </c>
      <c r="N181" s="466" t="s">
        <v>214</v>
      </c>
      <c r="O181" s="467" t="s">
        <v>215</v>
      </c>
      <c r="P181" s="467" t="s">
        <v>216</v>
      </c>
      <c r="Q181" s="467" t="s">
        <v>217</v>
      </c>
      <c r="R181" s="467" t="s">
        <v>218</v>
      </c>
    </row>
    <row r="182" customFormat="false" ht="13.5" hidden="false" customHeight="false" outlineLevel="0" collapsed="false">
      <c r="A182" s="487"/>
      <c r="B182" s="468" t="s">
        <v>219</v>
      </c>
      <c r="C182" s="469"/>
      <c r="D182" s="470" t="n">
        <v>31.0161050712329</v>
      </c>
      <c r="E182" s="470" t="n">
        <v>17.7547304312575</v>
      </c>
      <c r="F182" s="470" t="n">
        <v>31.1227880396875</v>
      </c>
      <c r="G182" s="470" t="n">
        <v>34.5074280698498</v>
      </c>
      <c r="H182" s="470" t="n">
        <v>36.148954786353</v>
      </c>
      <c r="I182" s="470" t="n">
        <v>32.005165400248</v>
      </c>
      <c r="J182" s="470" t="n">
        <v>18.5241242363671</v>
      </c>
      <c r="K182" s="470" t="n">
        <v>31.2641779224304</v>
      </c>
      <c r="L182" s="470" t="n">
        <v>36.5234002742791</v>
      </c>
      <c r="M182" s="470" t="n">
        <v>38.1785881007505</v>
      </c>
      <c r="N182" s="470" t="n">
        <v>32.9257520323428</v>
      </c>
      <c r="O182" s="470" t="n">
        <v>23.2746483704237</v>
      </c>
      <c r="P182" s="470" t="n">
        <v>30.5705272111014</v>
      </c>
      <c r="Q182" s="470" t="n">
        <v>36.2201760812893</v>
      </c>
      <c r="R182" s="470" t="n">
        <v>37.5804100636494</v>
      </c>
    </row>
    <row r="183" customFormat="false" ht="13.5" hidden="false" customHeight="false" outlineLevel="0" collapsed="false">
      <c r="A183" s="487"/>
      <c r="B183" s="472"/>
      <c r="C183" s="303" t="s">
        <v>31</v>
      </c>
      <c r="D183" s="473" t="n">
        <v>34.4790698438069</v>
      </c>
      <c r="E183" s="473" t="n">
        <v>17.7359178968374</v>
      </c>
      <c r="F183" s="473" t="n">
        <v>38.2894636391057</v>
      </c>
      <c r="G183" s="473" t="n">
        <v>42.8921082178027</v>
      </c>
      <c r="H183" s="473" t="n">
        <v>37.4114602273295</v>
      </c>
      <c r="I183" s="473" t="n">
        <v>36.0908713546775</v>
      </c>
      <c r="J183" s="473" t="n">
        <v>14.788530301442</v>
      </c>
      <c r="K183" s="473" t="n">
        <v>38.5037936346665</v>
      </c>
      <c r="L183" s="473" t="n">
        <v>46.3572429685524</v>
      </c>
      <c r="M183" s="473" t="n">
        <v>43.5176115950341</v>
      </c>
      <c r="N183" s="473" t="n">
        <v>32.1633540438343</v>
      </c>
      <c r="O183" s="473" t="n">
        <v>6.03648687471125</v>
      </c>
      <c r="P183" s="473" t="n">
        <v>30.7947668367366</v>
      </c>
      <c r="Q183" s="473" t="n">
        <v>46.924102465274</v>
      </c>
      <c r="R183" s="473" t="n">
        <v>42.7484876929503</v>
      </c>
    </row>
    <row r="184" customFormat="false" ht="13.5" hidden="false" customHeight="false" outlineLevel="0" collapsed="false">
      <c r="A184" s="487"/>
      <c r="B184" s="472"/>
      <c r="C184" s="307" t="s">
        <v>35</v>
      </c>
      <c r="D184" s="475" t="n">
        <v>37.1702741337025</v>
      </c>
      <c r="E184" s="475" t="n">
        <v>11.5120029943621</v>
      </c>
      <c r="F184" s="475" t="n">
        <v>31.4669149369171</v>
      </c>
      <c r="G184" s="475" t="n">
        <v>38.8412163225423</v>
      </c>
      <c r="H184" s="475" t="n">
        <v>41.004386794971</v>
      </c>
      <c r="I184" s="475" t="n">
        <v>37.9705764454075</v>
      </c>
      <c r="J184" s="475" t="n">
        <v>13.2011167729663</v>
      </c>
      <c r="K184" s="475" t="n">
        <v>32.8875538679365</v>
      </c>
      <c r="L184" s="475" t="n">
        <v>41.810450509248</v>
      </c>
      <c r="M184" s="475" t="n">
        <v>40.7805074597758</v>
      </c>
      <c r="N184" s="475" t="n">
        <v>38.5164461650656</v>
      </c>
      <c r="O184" s="475" t="n">
        <v>18.5959071510842</v>
      </c>
      <c r="P184" s="475" t="n">
        <v>34.4964421138408</v>
      </c>
      <c r="Q184" s="475" t="n">
        <v>38.6964182597548</v>
      </c>
      <c r="R184" s="475" t="n">
        <v>41.4103559995174</v>
      </c>
    </row>
    <row r="185" customFormat="false" ht="13.5" hidden="false" customHeight="false" outlineLevel="0" collapsed="false">
      <c r="A185" s="487"/>
      <c r="B185" s="472"/>
      <c r="C185" s="307" t="s">
        <v>37</v>
      </c>
      <c r="D185" s="475" t="n">
        <v>46.7694970129971</v>
      </c>
      <c r="E185" s="475" t="n">
        <v>21.1024657419827</v>
      </c>
      <c r="F185" s="475" t="n">
        <v>35.7390251365961</v>
      </c>
      <c r="G185" s="475" t="n">
        <v>43.5391855121668</v>
      </c>
      <c r="H185" s="475" t="n">
        <v>58.4946119482089</v>
      </c>
      <c r="I185" s="475" t="n">
        <v>45.1709396663778</v>
      </c>
      <c r="J185" s="475" t="n">
        <v>16.4642594972368</v>
      </c>
      <c r="K185" s="475" t="n">
        <v>40.0011793068345</v>
      </c>
      <c r="L185" s="475" t="n">
        <v>45.383844175458</v>
      </c>
      <c r="M185" s="475" t="n">
        <v>55.713548240782</v>
      </c>
      <c r="N185" s="475" t="n">
        <v>48.0232719719927</v>
      </c>
      <c r="O185" s="475" t="n">
        <v>19.8594827450233</v>
      </c>
      <c r="P185" s="475" t="n">
        <v>42.7255633121842</v>
      </c>
      <c r="Q185" s="475" t="n">
        <v>50.8674685793832</v>
      </c>
      <c r="R185" s="475" t="n">
        <v>54.2959916389007</v>
      </c>
    </row>
    <row r="186" customFormat="false" ht="13.5" hidden="false" customHeight="false" outlineLevel="0" collapsed="false">
      <c r="A186" s="487"/>
      <c r="B186" s="472"/>
      <c r="C186" s="307" t="s">
        <v>39</v>
      </c>
      <c r="D186" s="475" t="n">
        <v>30.3265608907372</v>
      </c>
      <c r="E186" s="475" t="n">
        <v>18.8672306389786</v>
      </c>
      <c r="F186" s="475" t="n">
        <v>21.6004615671663</v>
      </c>
      <c r="G186" s="475" t="n">
        <v>30.6047265481412</v>
      </c>
      <c r="H186" s="475" t="n">
        <v>34.3642287796099</v>
      </c>
      <c r="I186" s="475" t="n">
        <v>32.6147253114503</v>
      </c>
      <c r="J186" s="475" t="n">
        <v>18.1388331842195</v>
      </c>
      <c r="K186" s="475" t="n">
        <v>21.0412697312698</v>
      </c>
      <c r="L186" s="475" t="n">
        <v>32.4100274169251</v>
      </c>
      <c r="M186" s="475" t="n">
        <v>38.1263040104841</v>
      </c>
      <c r="N186" s="475" t="n">
        <v>31.5313247692055</v>
      </c>
      <c r="O186" s="475" t="n">
        <v>17.9777308409242</v>
      </c>
      <c r="P186" s="475" t="n">
        <v>22.8045538761583</v>
      </c>
      <c r="Q186" s="475" t="n">
        <v>29.1770951462533</v>
      </c>
      <c r="R186" s="475" t="n">
        <v>37.2851350750565</v>
      </c>
    </row>
    <row r="187" customFormat="false" ht="13.5" hidden="false" customHeight="false" outlineLevel="0" collapsed="false">
      <c r="A187" s="487"/>
      <c r="B187" s="472"/>
      <c r="C187" s="307" t="s">
        <v>41</v>
      </c>
      <c r="D187" s="475" t="n">
        <v>30.7620669656749</v>
      </c>
      <c r="E187" s="475" t="n">
        <v>21.5957611744905</v>
      </c>
      <c r="F187" s="475" t="n">
        <v>30.5657569952512</v>
      </c>
      <c r="G187" s="475" t="n">
        <v>32.803858697047</v>
      </c>
      <c r="H187" s="475" t="n">
        <v>33.0675867056724</v>
      </c>
      <c r="I187" s="475" t="n">
        <v>33.7426356804185</v>
      </c>
      <c r="J187" s="475" t="n">
        <v>34.1956709144718</v>
      </c>
      <c r="K187" s="475" t="n">
        <v>28.7512011551176</v>
      </c>
      <c r="L187" s="475" t="n">
        <v>33.8494201240191</v>
      </c>
      <c r="M187" s="475" t="n">
        <v>36.1060198130028</v>
      </c>
      <c r="N187" s="475" t="n">
        <v>31.1585221342059</v>
      </c>
      <c r="O187" s="475" t="n">
        <v>24.5969978538266</v>
      </c>
      <c r="P187" s="475" t="n">
        <v>32.0853607812149</v>
      </c>
      <c r="Q187" s="475" t="n">
        <v>32.4873436513367</v>
      </c>
      <c r="R187" s="475" t="n">
        <v>32.7751990399699</v>
      </c>
    </row>
    <row r="188" customFormat="false" ht="13.5" hidden="false" customHeight="false" outlineLevel="0" collapsed="false">
      <c r="A188" s="487"/>
      <c r="B188" s="472"/>
      <c r="C188" s="307" t="s">
        <v>42</v>
      </c>
      <c r="D188" s="475" t="n">
        <v>24.033746947425</v>
      </c>
      <c r="E188" s="475" t="n">
        <v>4.9639342390154</v>
      </c>
      <c r="F188" s="475" t="n">
        <v>24.3995374067613</v>
      </c>
      <c r="G188" s="475" t="n">
        <v>33.5301612852582</v>
      </c>
      <c r="H188" s="475" t="n">
        <v>30.6762173263534</v>
      </c>
      <c r="I188" s="475" t="n">
        <v>25.6671646395278</v>
      </c>
      <c r="J188" s="475" t="n">
        <v>7.36792876137765</v>
      </c>
      <c r="K188" s="475" t="n">
        <v>28.3432235632469</v>
      </c>
      <c r="L188" s="475" t="n">
        <v>34.2683043392885</v>
      </c>
      <c r="M188" s="475" t="n">
        <v>31.7479674030525</v>
      </c>
      <c r="N188" s="475" t="n">
        <v>24.9645761458657</v>
      </c>
      <c r="O188" s="475" t="n">
        <v>5.73185705182568</v>
      </c>
      <c r="P188" s="475" t="n">
        <v>27.3350089943884</v>
      </c>
      <c r="Q188" s="475" t="n">
        <v>32.9111227240345</v>
      </c>
      <c r="R188" s="475" t="n">
        <v>31.3482662140955</v>
      </c>
    </row>
    <row r="189" customFormat="false" ht="13.5" hidden="false" customHeight="false" outlineLevel="0" collapsed="false">
      <c r="A189" s="487"/>
      <c r="B189" s="472"/>
      <c r="C189" s="307" t="s">
        <v>44</v>
      </c>
      <c r="D189" s="475" t="n">
        <v>24.5672632601519</v>
      </c>
      <c r="E189" s="475" t="n">
        <v>20.2944855987694</v>
      </c>
      <c r="F189" s="475" t="n">
        <v>26.3743600956709</v>
      </c>
      <c r="G189" s="475" t="n">
        <v>26.5167645645513</v>
      </c>
      <c r="H189" s="475" t="n">
        <v>31.7162232490711</v>
      </c>
      <c r="I189" s="475" t="n">
        <v>23.8840455473008</v>
      </c>
      <c r="J189" s="475" t="n">
        <v>19.7467508152063</v>
      </c>
      <c r="K189" s="475" t="n">
        <v>25.4142452170611</v>
      </c>
      <c r="L189" s="475" t="n">
        <v>26.0355444192183</v>
      </c>
      <c r="M189" s="475" t="n">
        <v>38.1725256854245</v>
      </c>
      <c r="N189" s="475" t="n">
        <v>32.7177089634569</v>
      </c>
      <c r="O189" s="475" t="n">
        <v>35.3828119030572</v>
      </c>
      <c r="P189" s="475" t="n">
        <v>27.0316968744477</v>
      </c>
      <c r="Q189" s="475" t="n">
        <v>27.9481173042196</v>
      </c>
      <c r="R189" s="475" t="n">
        <v>31.0419166995546</v>
      </c>
    </row>
    <row r="190" customFormat="false" ht="13.5" hidden="false" customHeight="false" outlineLevel="0" collapsed="false">
      <c r="A190" s="487"/>
      <c r="B190" s="472"/>
      <c r="C190" s="311" t="s">
        <v>45</v>
      </c>
      <c r="D190" s="475" t="n">
        <v>35.055377387954</v>
      </c>
      <c r="E190" s="475" t="n">
        <v>19.1168907534901</v>
      </c>
      <c r="F190" s="475" t="n">
        <v>42.6763118869924</v>
      </c>
      <c r="G190" s="475" t="n">
        <v>38.9786697885468</v>
      </c>
      <c r="H190" s="475" t="n">
        <v>45.3546549521961</v>
      </c>
      <c r="I190" s="475" t="n">
        <v>39.2086314465442</v>
      </c>
      <c r="J190" s="475" t="n">
        <v>26.4352183612185</v>
      </c>
      <c r="K190" s="475" t="n">
        <v>49.1713510854673</v>
      </c>
      <c r="L190" s="475" t="n">
        <v>38.8101721366416</v>
      </c>
      <c r="M190" s="475" t="n">
        <v>49.2481117403629</v>
      </c>
      <c r="N190" s="475" t="n">
        <v>43.0753652022813</v>
      </c>
      <c r="O190" s="475" t="n">
        <v>32.940142223322</v>
      </c>
      <c r="P190" s="475" t="n">
        <v>48.4405616078025</v>
      </c>
      <c r="Q190" s="475" t="n">
        <v>46.0785073140024</v>
      </c>
      <c r="R190" s="475" t="n">
        <v>45.4603825539105</v>
      </c>
    </row>
    <row r="191" customFormat="false" ht="13.5" hidden="false" customHeight="false" outlineLevel="0" collapsed="false">
      <c r="A191" s="487"/>
      <c r="B191" s="472"/>
      <c r="C191" s="311" t="s">
        <v>46</v>
      </c>
      <c r="D191" s="475" t="n">
        <v>13.1566837632064</v>
      </c>
      <c r="E191" s="475" t="n">
        <v>5.08518034270743</v>
      </c>
      <c r="F191" s="475" t="n">
        <v>7.63334569535631</v>
      </c>
      <c r="G191" s="475" t="n">
        <v>13.8883887218467</v>
      </c>
      <c r="H191" s="475" t="n">
        <v>18.6145880399904</v>
      </c>
      <c r="I191" s="475" t="n">
        <v>9.30351325388121</v>
      </c>
      <c r="J191" s="476" t="s">
        <v>220</v>
      </c>
      <c r="K191" s="475" t="n">
        <v>5.93716066033747</v>
      </c>
      <c r="L191" s="475" t="n">
        <v>18.3761355474565</v>
      </c>
      <c r="M191" s="475" t="n">
        <v>20.8206936936132</v>
      </c>
      <c r="N191" s="475" t="n">
        <v>7.55006705651724</v>
      </c>
      <c r="O191" s="476" t="s">
        <v>220</v>
      </c>
      <c r="P191" s="475" t="n">
        <v>4.12977510403809</v>
      </c>
      <c r="Q191" s="475" t="n">
        <v>12.7087562736952</v>
      </c>
      <c r="R191" s="475" t="n">
        <v>16.8930782698849</v>
      </c>
    </row>
    <row r="192" customFormat="false" ht="13.5" hidden="false" customHeight="false" outlineLevel="0" collapsed="false">
      <c r="A192" s="487"/>
      <c r="B192" s="472"/>
      <c r="C192" s="311" t="s">
        <v>47</v>
      </c>
      <c r="D192" s="475" t="n">
        <v>22.3251047062891</v>
      </c>
      <c r="E192" s="475" t="n">
        <v>19.034369538477</v>
      </c>
      <c r="F192" s="475" t="n">
        <v>27.7756644480506</v>
      </c>
      <c r="G192" s="475" t="n">
        <v>23.9375107352857</v>
      </c>
      <c r="H192" s="475" t="n">
        <v>20.966945695087</v>
      </c>
      <c r="I192" s="475" t="n">
        <v>23.4252021543413</v>
      </c>
      <c r="J192" s="475" t="n">
        <v>13.0282636271724</v>
      </c>
      <c r="K192" s="475" t="n">
        <v>20.9131572590467</v>
      </c>
      <c r="L192" s="475" t="n">
        <v>20.674090066646</v>
      </c>
      <c r="M192" s="475" t="n">
        <v>26.1248382252776</v>
      </c>
      <c r="N192" s="475" t="n">
        <v>25.6018690284158</v>
      </c>
      <c r="O192" s="475" t="n">
        <v>9.67173940567012</v>
      </c>
      <c r="P192" s="475" t="n">
        <v>21.0019024545169</v>
      </c>
      <c r="Q192" s="475" t="n">
        <v>32.4877069356315</v>
      </c>
      <c r="R192" s="475" t="n">
        <v>27.3581168342431</v>
      </c>
    </row>
    <row r="193" customFormat="false" ht="13.5" hidden="false" customHeight="false" outlineLevel="0" collapsed="false">
      <c r="A193" s="362"/>
      <c r="B193" s="478"/>
      <c r="C193" s="314" t="s">
        <v>221</v>
      </c>
      <c r="D193" s="479" t="n">
        <v>39.3066624750136</v>
      </c>
      <c r="E193" s="479" t="n">
        <v>18.6722891998082</v>
      </c>
      <c r="F193" s="479" t="n">
        <v>42.0553882805542</v>
      </c>
      <c r="G193" s="479" t="n">
        <v>39.6099320445613</v>
      </c>
      <c r="H193" s="479" t="n">
        <v>46.564895103853</v>
      </c>
      <c r="I193" s="479" t="n">
        <v>40.4332678457858</v>
      </c>
      <c r="J193" s="479" t="n">
        <v>14.9314726759525</v>
      </c>
      <c r="K193" s="479" t="n">
        <v>38.5652654938837</v>
      </c>
      <c r="L193" s="479" t="n">
        <v>44.116926333609</v>
      </c>
      <c r="M193" s="479" t="n">
        <v>50.4124431553908</v>
      </c>
      <c r="N193" s="479" t="n">
        <v>35.8686563908353</v>
      </c>
      <c r="O193" s="480" t="s">
        <v>220</v>
      </c>
      <c r="P193" s="479" t="n">
        <v>38.1698433219758</v>
      </c>
      <c r="Q193" s="479" t="n">
        <v>40.7597024313507</v>
      </c>
      <c r="R193" s="479" t="n">
        <v>47.7247689905582</v>
      </c>
    </row>
    <row r="194" customFormat="false" ht="17.25" hidden="false" customHeight="true" outlineLevel="0" collapsed="false">
      <c r="A194" s="485"/>
      <c r="B194" s="461" t="s">
        <v>251</v>
      </c>
      <c r="C194" s="491"/>
      <c r="D194" s="362"/>
      <c r="E194" s="362"/>
      <c r="F194" s="362"/>
      <c r="G194" s="362"/>
      <c r="H194" s="362"/>
      <c r="I194" s="362"/>
      <c r="J194" s="362"/>
      <c r="K194" s="362"/>
      <c r="L194" s="362"/>
      <c r="M194" s="362"/>
      <c r="N194" s="362"/>
      <c r="O194" s="362"/>
      <c r="P194" s="362"/>
      <c r="Q194" s="362"/>
      <c r="R194" s="362"/>
    </row>
    <row r="195" customFormat="false" ht="17.25" hidden="false" customHeight="true" outlineLevel="0" collapsed="false">
      <c r="A195" s="485"/>
      <c r="B195" s="463" t="s">
        <v>252</v>
      </c>
      <c r="C195" s="362"/>
      <c r="D195" s="362"/>
      <c r="E195" s="362"/>
      <c r="F195" s="362"/>
      <c r="G195" s="362"/>
      <c r="H195" s="362"/>
      <c r="I195" s="362"/>
      <c r="J195" s="362"/>
      <c r="K195" s="362"/>
      <c r="L195" s="362"/>
      <c r="M195" s="362"/>
      <c r="N195" s="362"/>
      <c r="O195" s="362"/>
      <c r="P195" s="362"/>
      <c r="Q195" s="362"/>
      <c r="R195" s="362"/>
    </row>
    <row r="196" customFormat="false" ht="13.5" hidden="false" customHeight="false" outlineLevel="0" collapsed="false">
      <c r="A196" s="487"/>
      <c r="B196" s="464" t="s">
        <v>5</v>
      </c>
      <c r="C196" s="464"/>
      <c r="D196" s="17" t="str">
        <f aca="false">D179</f>
        <v>平成２１年度</v>
      </c>
      <c r="E196" s="17"/>
      <c r="F196" s="17"/>
      <c r="G196" s="17"/>
      <c r="H196" s="17"/>
      <c r="I196" s="17" t="str">
        <f aca="false">I179</f>
        <v>平成２２年度</v>
      </c>
      <c r="J196" s="17"/>
      <c r="K196" s="17"/>
      <c r="L196" s="17"/>
      <c r="M196" s="17"/>
      <c r="N196" s="17" t="str">
        <f aca="false">N179</f>
        <v>平成２３年度</v>
      </c>
      <c r="O196" s="17"/>
      <c r="P196" s="17"/>
      <c r="Q196" s="17"/>
      <c r="R196" s="17"/>
    </row>
    <row r="197" customFormat="false" ht="13.5" hidden="false" customHeight="false" outlineLevel="0" collapsed="false">
      <c r="A197" s="487"/>
      <c r="B197" s="464"/>
      <c r="C197" s="464"/>
      <c r="D197" s="465" t="s">
        <v>213</v>
      </c>
      <c r="E197" s="465"/>
      <c r="F197" s="465"/>
      <c r="G197" s="465"/>
      <c r="H197" s="465"/>
      <c r="I197" s="465" t="s">
        <v>213</v>
      </c>
      <c r="J197" s="465"/>
      <c r="K197" s="465"/>
      <c r="L197" s="465"/>
      <c r="M197" s="465"/>
      <c r="N197" s="465" t="s">
        <v>213</v>
      </c>
      <c r="O197" s="465"/>
      <c r="P197" s="465"/>
      <c r="Q197" s="465"/>
      <c r="R197" s="465"/>
    </row>
    <row r="198" customFormat="false" ht="47.25" hidden="false" customHeight="true" outlineLevel="0" collapsed="false">
      <c r="A198" s="487"/>
      <c r="B198" s="464"/>
      <c r="C198" s="464"/>
      <c r="D198" s="466" t="s">
        <v>253</v>
      </c>
      <c r="E198" s="467" t="s">
        <v>254</v>
      </c>
      <c r="F198" s="467" t="s">
        <v>255</v>
      </c>
      <c r="G198" s="467" t="s">
        <v>256</v>
      </c>
      <c r="H198" s="467" t="s">
        <v>257</v>
      </c>
      <c r="I198" s="466" t="s">
        <v>253</v>
      </c>
      <c r="J198" s="467" t="s">
        <v>254</v>
      </c>
      <c r="K198" s="467" t="s">
        <v>255</v>
      </c>
      <c r="L198" s="467" t="s">
        <v>256</v>
      </c>
      <c r="M198" s="467" t="s">
        <v>257</v>
      </c>
      <c r="N198" s="466" t="s">
        <v>253</v>
      </c>
      <c r="O198" s="467" t="s">
        <v>254</v>
      </c>
      <c r="P198" s="467" t="s">
        <v>255</v>
      </c>
      <c r="Q198" s="467" t="s">
        <v>256</v>
      </c>
      <c r="R198" s="467" t="s">
        <v>257</v>
      </c>
    </row>
    <row r="199" customFormat="false" ht="13.5" hidden="false" customHeight="false" outlineLevel="0" collapsed="false">
      <c r="A199" s="487"/>
      <c r="B199" s="468" t="s">
        <v>219</v>
      </c>
      <c r="C199" s="469"/>
      <c r="D199" s="470" t="n">
        <v>3.22413145591092</v>
      </c>
      <c r="E199" s="470" t="n">
        <v>5.63230179062299</v>
      </c>
      <c r="F199" s="470" t="n">
        <v>3.2130797495546</v>
      </c>
      <c r="G199" s="470" t="n">
        <v>2.89792678253449</v>
      </c>
      <c r="H199" s="470" t="n">
        <v>2.76633171252166</v>
      </c>
      <c r="I199" s="470" t="n">
        <v>3.12449564779394</v>
      </c>
      <c r="J199" s="470" t="n">
        <v>5.39836586734163</v>
      </c>
      <c r="K199" s="470" t="n">
        <v>3.19854883912541</v>
      </c>
      <c r="L199" s="470" t="n">
        <v>2.73797070505572</v>
      </c>
      <c r="M199" s="470" t="n">
        <v>2.61926920231066</v>
      </c>
      <c r="N199" s="470" t="n">
        <v>3.03713640015787</v>
      </c>
      <c r="O199" s="470" t="n">
        <v>4.29652033441998</v>
      </c>
      <c r="P199" s="470" t="n">
        <v>3.27112448239643</v>
      </c>
      <c r="Q199" s="470" t="n">
        <v>2.76089215512285</v>
      </c>
      <c r="R199" s="470" t="n">
        <v>2.66096085249287</v>
      </c>
    </row>
    <row r="200" customFormat="false" ht="13.5" hidden="false" customHeight="false" outlineLevel="0" collapsed="false">
      <c r="A200" s="487"/>
      <c r="B200" s="472"/>
      <c r="C200" s="303" t="s">
        <v>31</v>
      </c>
      <c r="D200" s="473" t="n">
        <v>2.90031025932568</v>
      </c>
      <c r="E200" s="473" t="n">
        <v>5.63827598783775</v>
      </c>
      <c r="F200" s="473" t="n">
        <v>2.61168453396324</v>
      </c>
      <c r="G200" s="473" t="n">
        <v>2.3314312155562</v>
      </c>
      <c r="H200" s="473" t="n">
        <v>2.67297772907963</v>
      </c>
      <c r="I200" s="473" t="n">
        <v>2.77078375352219</v>
      </c>
      <c r="J200" s="473" t="n">
        <v>6.7619971668347</v>
      </c>
      <c r="K200" s="473" t="n">
        <v>2.59714668504679</v>
      </c>
      <c r="L200" s="473" t="n">
        <v>2.15716021049478</v>
      </c>
      <c r="M200" s="473" t="n">
        <v>2.29792022895418</v>
      </c>
      <c r="N200" s="473" t="n">
        <v>3.10912847782335</v>
      </c>
      <c r="O200" s="473" t="n">
        <v>16.5659268504221</v>
      </c>
      <c r="P200" s="473" t="n">
        <v>3.24730498951871</v>
      </c>
      <c r="Q200" s="473" t="n">
        <v>2.13110096403026</v>
      </c>
      <c r="R200" s="473" t="n">
        <v>2.33926403942685</v>
      </c>
    </row>
    <row r="201" customFormat="false" ht="13.5" hidden="false" customHeight="false" outlineLevel="0" collapsed="false">
      <c r="A201" s="487"/>
      <c r="B201" s="472"/>
      <c r="C201" s="307" t="s">
        <v>35</v>
      </c>
      <c r="D201" s="475" t="n">
        <v>2.69032183191056</v>
      </c>
      <c r="E201" s="475" t="n">
        <v>8.6865856488201</v>
      </c>
      <c r="F201" s="475" t="n">
        <v>3.17794102791691</v>
      </c>
      <c r="G201" s="475" t="n">
        <v>2.57458466721504</v>
      </c>
      <c r="H201" s="475" t="n">
        <v>2.43876345474978</v>
      </c>
      <c r="I201" s="475" t="n">
        <v>2.63361816863054</v>
      </c>
      <c r="J201" s="475" t="n">
        <v>7.57511669048964</v>
      </c>
      <c r="K201" s="475" t="n">
        <v>3.04066396672616</v>
      </c>
      <c r="L201" s="475" t="n">
        <v>2.39174653183613</v>
      </c>
      <c r="M201" s="475" t="n">
        <v>2.45215192818863</v>
      </c>
      <c r="N201" s="475" t="n">
        <v>2.59629353059837</v>
      </c>
      <c r="O201" s="475" t="n">
        <v>5.37752738748051</v>
      </c>
      <c r="P201" s="475" t="n">
        <v>2.89884967469957</v>
      </c>
      <c r="Q201" s="475" t="n">
        <v>2.5842185012767</v>
      </c>
      <c r="R201" s="475" t="n">
        <v>2.41485487352887</v>
      </c>
    </row>
    <row r="202" customFormat="false" ht="13.5" hidden="false" customHeight="false" outlineLevel="0" collapsed="false">
      <c r="A202" s="487"/>
      <c r="B202" s="472"/>
      <c r="C202" s="307" t="s">
        <v>37</v>
      </c>
      <c r="D202" s="475" t="n">
        <v>2.13814572288879</v>
      </c>
      <c r="E202" s="475" t="n">
        <v>4.73878271964461</v>
      </c>
      <c r="F202" s="475" t="n">
        <v>2.79806177190888</v>
      </c>
      <c r="G202" s="475" t="n">
        <v>2.29678159624864</v>
      </c>
      <c r="H202" s="475" t="n">
        <v>1.70955916569786</v>
      </c>
      <c r="I202" s="475" t="n">
        <v>2.21381270211727</v>
      </c>
      <c r="J202" s="475" t="n">
        <v>6.07376238310523</v>
      </c>
      <c r="K202" s="475" t="n">
        <v>2.49992629549585</v>
      </c>
      <c r="L202" s="475" t="n">
        <v>2.20342727278436</v>
      </c>
      <c r="M202" s="475" t="n">
        <v>1.79489555337279</v>
      </c>
      <c r="N202" s="475" t="n">
        <v>2.08232375458133</v>
      </c>
      <c r="O202" s="475" t="n">
        <v>5.03537787383005</v>
      </c>
      <c r="P202" s="475" t="n">
        <v>2.34051917043965</v>
      </c>
      <c r="Q202" s="475" t="n">
        <v>1.96589299198055</v>
      </c>
      <c r="R202" s="475" t="n">
        <v>1.84175658242061</v>
      </c>
    </row>
    <row r="203" customFormat="false" ht="13.5" hidden="false" customHeight="false" outlineLevel="0" collapsed="false">
      <c r="A203" s="487"/>
      <c r="B203" s="472"/>
      <c r="C203" s="307" t="s">
        <v>39</v>
      </c>
      <c r="D203" s="475" t="n">
        <v>3.29743950724539</v>
      </c>
      <c r="E203" s="475" t="n">
        <v>5.30019492067935</v>
      </c>
      <c r="F203" s="475" t="n">
        <v>4.62953070188115</v>
      </c>
      <c r="G203" s="475" t="n">
        <v>3.2674691552202</v>
      </c>
      <c r="H203" s="475" t="n">
        <v>2.91000274271644</v>
      </c>
      <c r="I203" s="475" t="n">
        <v>3.06609971554451</v>
      </c>
      <c r="J203" s="475" t="n">
        <v>5.51303377589903</v>
      </c>
      <c r="K203" s="475" t="n">
        <v>4.752564901128</v>
      </c>
      <c r="L203" s="475" t="n">
        <v>3.08546483819937</v>
      </c>
      <c r="M203" s="475" t="n">
        <v>2.62286110850141</v>
      </c>
      <c r="N203" s="475" t="n">
        <v>3.17144936763529</v>
      </c>
      <c r="O203" s="475" t="n">
        <v>5.56243726668561</v>
      </c>
      <c r="P203" s="475" t="n">
        <v>4.38508907225535</v>
      </c>
      <c r="Q203" s="475" t="n">
        <v>3.42734598830827</v>
      </c>
      <c r="R203" s="475" t="n">
        <v>2.68203400091473</v>
      </c>
    </row>
    <row r="204" customFormat="false" ht="13.5" hidden="false" customHeight="false" outlineLevel="0" collapsed="false">
      <c r="A204" s="487"/>
      <c r="B204" s="472"/>
      <c r="C204" s="307" t="s">
        <v>41</v>
      </c>
      <c r="D204" s="475" t="n">
        <v>3.25075685296383</v>
      </c>
      <c r="E204" s="475" t="n">
        <v>4.63053833537124</v>
      </c>
      <c r="F204" s="475" t="n">
        <v>3.27163498733358</v>
      </c>
      <c r="G204" s="475" t="n">
        <v>3.04842186169403</v>
      </c>
      <c r="H204" s="475" t="n">
        <v>3.02410940629199</v>
      </c>
      <c r="I204" s="475" t="n">
        <v>2.96360962869394</v>
      </c>
      <c r="J204" s="475" t="n">
        <v>2.92434677623709</v>
      </c>
      <c r="K204" s="475" t="n">
        <v>3.4781155563026</v>
      </c>
      <c r="L204" s="475" t="n">
        <v>2.95426035759595</v>
      </c>
      <c r="M204" s="475" t="n">
        <v>2.76962125756069</v>
      </c>
      <c r="N204" s="475" t="n">
        <v>3.20939483487954</v>
      </c>
      <c r="O204" s="475" t="n">
        <v>4.06553680226642</v>
      </c>
      <c r="P204" s="475" t="n">
        <v>3.11668616357113</v>
      </c>
      <c r="Q204" s="475" t="n">
        <v>3.07812177792152</v>
      </c>
      <c r="R204" s="475" t="n">
        <v>3.05108749692254</v>
      </c>
    </row>
    <row r="205" customFormat="false" ht="13.5" hidden="false" customHeight="false" outlineLevel="0" collapsed="false">
      <c r="A205" s="487"/>
      <c r="B205" s="472"/>
      <c r="C205" s="307" t="s">
        <v>42</v>
      </c>
      <c r="D205" s="475" t="n">
        <v>4.16081604831552</v>
      </c>
      <c r="E205" s="475" t="n">
        <v>20.145311195709</v>
      </c>
      <c r="F205" s="475" t="n">
        <v>4.09843835696201</v>
      </c>
      <c r="G205" s="475" t="n">
        <v>2.98238947165357</v>
      </c>
      <c r="H205" s="475" t="n">
        <v>3.25985433393353</v>
      </c>
      <c r="I205" s="475" t="n">
        <v>3.89602830715469</v>
      </c>
      <c r="J205" s="475" t="n">
        <v>13.5723353521271</v>
      </c>
      <c r="K205" s="475" t="n">
        <v>3.52818019364853</v>
      </c>
      <c r="L205" s="475" t="n">
        <v>2.9181484735838</v>
      </c>
      <c r="M205" s="475" t="n">
        <v>3.14980794614226</v>
      </c>
      <c r="N205" s="475" t="n">
        <v>4.00567585909367</v>
      </c>
      <c r="O205" s="475" t="n">
        <v>17.4463527432438</v>
      </c>
      <c r="P205" s="475" t="n">
        <v>3.65831231372666</v>
      </c>
      <c r="Q205" s="475" t="n">
        <v>3.03848643628834</v>
      </c>
      <c r="R205" s="475" t="n">
        <v>3.18996908208709</v>
      </c>
    </row>
    <row r="206" customFormat="false" ht="13.5" hidden="false" customHeight="false" outlineLevel="0" collapsed="false">
      <c r="A206" s="487"/>
      <c r="B206" s="472"/>
      <c r="C206" s="307" t="s">
        <v>44</v>
      </c>
      <c r="D206" s="475" t="n">
        <v>4.07045745963084</v>
      </c>
      <c r="E206" s="475" t="n">
        <v>4.92744689257182</v>
      </c>
      <c r="F206" s="475" t="n">
        <v>3.79156118431908</v>
      </c>
      <c r="G206" s="475" t="n">
        <v>3.77119915050587</v>
      </c>
      <c r="H206" s="475" t="n">
        <v>3.15296052795091</v>
      </c>
      <c r="I206" s="475" t="n">
        <v>4.18689538177092</v>
      </c>
      <c r="J206" s="475" t="n">
        <v>5.06412426711706</v>
      </c>
      <c r="K206" s="475" t="n">
        <v>3.93480109859284</v>
      </c>
      <c r="L206" s="475" t="n">
        <v>3.84090297440388</v>
      </c>
      <c r="M206" s="475" t="n">
        <v>2.61968518468201</v>
      </c>
      <c r="N206" s="475" t="n">
        <v>3.05644872969841</v>
      </c>
      <c r="O206" s="475" t="n">
        <v>2.82623100374223</v>
      </c>
      <c r="P206" s="475" t="n">
        <v>3.69936080833043</v>
      </c>
      <c r="Q206" s="475" t="n">
        <v>3.57805854725327</v>
      </c>
      <c r="R206" s="475" t="n">
        <v>3.22145056208577</v>
      </c>
    </row>
    <row r="207" customFormat="false" ht="13.5" hidden="false" customHeight="false" outlineLevel="0" collapsed="false">
      <c r="A207" s="487"/>
      <c r="B207" s="472"/>
      <c r="C207" s="311" t="s">
        <v>45</v>
      </c>
      <c r="D207" s="475" t="n">
        <v>2.85262939529394</v>
      </c>
      <c r="E207" s="475" t="n">
        <v>5.23097617125543</v>
      </c>
      <c r="F207" s="475" t="n">
        <v>2.34322029196904</v>
      </c>
      <c r="G207" s="475" t="n">
        <v>2.56550571229045</v>
      </c>
      <c r="H207" s="475" t="n">
        <v>2.20484534840801</v>
      </c>
      <c r="I207" s="475" t="n">
        <v>2.5504588227298</v>
      </c>
      <c r="J207" s="475" t="n">
        <v>3.78283238040901</v>
      </c>
      <c r="K207" s="475" t="n">
        <v>2.0337045412111</v>
      </c>
      <c r="L207" s="475" t="n">
        <v>2.57664407279419</v>
      </c>
      <c r="M207" s="475" t="n">
        <v>2.03053470409591</v>
      </c>
      <c r="N207" s="475" t="n">
        <v>2.32151252880623</v>
      </c>
      <c r="O207" s="475" t="n">
        <v>3.0358096003969</v>
      </c>
      <c r="P207" s="475" t="n">
        <v>2.06438564461013</v>
      </c>
      <c r="Q207" s="475" t="n">
        <v>2.17020918925496</v>
      </c>
      <c r="R207" s="475" t="n">
        <v>2.19971752066565</v>
      </c>
    </row>
    <row r="208" customFormat="false" ht="13.5" hidden="false" customHeight="false" outlineLevel="0" collapsed="false">
      <c r="A208" s="487"/>
      <c r="B208" s="472"/>
      <c r="C208" s="311" t="s">
        <v>46</v>
      </c>
      <c r="D208" s="475" t="n">
        <v>7.60069952275188</v>
      </c>
      <c r="E208" s="475" t="n">
        <v>19.6649859514635</v>
      </c>
      <c r="F208" s="475" t="n">
        <v>13.1004154653751</v>
      </c>
      <c r="G208" s="475" t="n">
        <v>7.20025929593242</v>
      </c>
      <c r="H208" s="475" t="n">
        <v>5.37213070658167</v>
      </c>
      <c r="I208" s="475" t="n">
        <v>10.7486276711953</v>
      </c>
      <c r="J208" s="476" t="s">
        <v>220</v>
      </c>
      <c r="K208" s="475" t="n">
        <v>16.8430678772159</v>
      </c>
      <c r="L208" s="475" t="n">
        <v>5.44184057315802</v>
      </c>
      <c r="M208" s="475" t="n">
        <v>4.80291394088733</v>
      </c>
      <c r="N208" s="475" t="n">
        <v>13.2449154757744</v>
      </c>
      <c r="O208" s="476" t="s">
        <v>220</v>
      </c>
      <c r="P208" s="475" t="n">
        <v>24.2143936366462</v>
      </c>
      <c r="Q208" s="475" t="n">
        <v>7.86859058796981</v>
      </c>
      <c r="R208" s="475" t="n">
        <v>5.91958424642291</v>
      </c>
    </row>
    <row r="209" customFormat="false" ht="13.5" hidden="false" customHeight="false" outlineLevel="0" collapsed="false">
      <c r="A209" s="487"/>
      <c r="B209" s="472"/>
      <c r="C209" s="311" t="s">
        <v>47</v>
      </c>
      <c r="D209" s="475" t="n">
        <v>4.47926230652031</v>
      </c>
      <c r="E209" s="475" t="n">
        <v>5.25365443798152</v>
      </c>
      <c r="F209" s="475" t="n">
        <v>3.60027390837156</v>
      </c>
      <c r="G209" s="475" t="n">
        <v>4.17754381839681</v>
      </c>
      <c r="H209" s="475" t="n">
        <v>4.76941188546274</v>
      </c>
      <c r="I209" s="475" t="n">
        <v>4.26890659645673</v>
      </c>
      <c r="J209" s="475" t="n">
        <v>7.67561993383641</v>
      </c>
      <c r="K209" s="475" t="n">
        <v>4.78167876621028</v>
      </c>
      <c r="L209" s="475" t="n">
        <v>4.8369722525942</v>
      </c>
      <c r="M209" s="475" t="n">
        <v>3.82777489903242</v>
      </c>
      <c r="N209" s="475" t="n">
        <v>3.90596482971649</v>
      </c>
      <c r="O209" s="475" t="n">
        <v>10.3394018185989</v>
      </c>
      <c r="P209" s="475" t="n">
        <v>4.76147340540062</v>
      </c>
      <c r="Q209" s="475" t="n">
        <v>3.0780873577237</v>
      </c>
      <c r="R209" s="475" t="n">
        <v>3.65522234610951</v>
      </c>
    </row>
    <row r="210" customFormat="false" ht="13.5" hidden="false" customHeight="false" outlineLevel="0" collapsed="false">
      <c r="A210" s="362"/>
      <c r="B210" s="478"/>
      <c r="C210" s="314" t="s">
        <v>221</v>
      </c>
      <c r="D210" s="479" t="n">
        <v>2.54409796465339</v>
      </c>
      <c r="E210" s="479" t="n">
        <v>5.35552973338839</v>
      </c>
      <c r="F210" s="479" t="n">
        <v>2.377816591132</v>
      </c>
      <c r="G210" s="479" t="n">
        <v>2.52461932748331</v>
      </c>
      <c r="H210" s="479" t="n">
        <v>2.14754054050742</v>
      </c>
      <c r="I210" s="479" t="n">
        <v>2.47321093069707</v>
      </c>
      <c r="J210" s="479" t="n">
        <v>6.69726303427878</v>
      </c>
      <c r="K210" s="479" t="n">
        <v>2.59300691229157</v>
      </c>
      <c r="L210" s="479" t="n">
        <v>2.26670369653151</v>
      </c>
      <c r="M210" s="479" t="n">
        <v>1.98363724788662</v>
      </c>
      <c r="N210" s="479" t="n">
        <v>2.78794942610537</v>
      </c>
      <c r="O210" s="480" t="s">
        <v>220</v>
      </c>
      <c r="P210" s="479" t="n">
        <v>2.61986928152849</v>
      </c>
      <c r="Q210" s="479" t="n">
        <v>2.45340358331675</v>
      </c>
      <c r="R210" s="479" t="n">
        <v>2.09534801561394</v>
      </c>
    </row>
    <row r="211" customFormat="false" ht="11.25" hidden="false" customHeight="true" outlineLevel="0" collapsed="false">
      <c r="A211" s="362"/>
      <c r="B211" s="483" t="s">
        <v>229</v>
      </c>
      <c r="C211" s="322"/>
      <c r="D211" s="484"/>
      <c r="E211" s="484"/>
      <c r="F211" s="484"/>
      <c r="G211" s="484"/>
      <c r="H211" s="484"/>
      <c r="I211" s="484"/>
      <c r="J211" s="484"/>
      <c r="K211" s="484"/>
      <c r="L211" s="484"/>
      <c r="M211" s="484"/>
      <c r="N211" s="484"/>
      <c r="O211" s="484"/>
      <c r="P211" s="484"/>
      <c r="Q211" s="484"/>
      <c r="R211" s="484"/>
    </row>
    <row r="212" customFormat="false" ht="11.25" hidden="false" customHeight="true" outlineLevel="0" collapsed="false">
      <c r="A212" s="362"/>
      <c r="B212" s="483" t="s">
        <v>230</v>
      </c>
      <c r="C212" s="322"/>
      <c r="D212" s="484"/>
      <c r="E212" s="484"/>
      <c r="F212" s="484"/>
      <c r="G212" s="484"/>
      <c r="H212" s="484"/>
      <c r="I212" s="484"/>
      <c r="J212" s="484"/>
      <c r="K212" s="484"/>
      <c r="L212" s="484"/>
      <c r="M212" s="484"/>
      <c r="N212" s="484"/>
      <c r="O212" s="484"/>
      <c r="P212" s="484"/>
      <c r="Q212" s="484"/>
      <c r="R212" s="484"/>
    </row>
    <row r="213" customFormat="false" ht="11.25" hidden="false" customHeight="true" outlineLevel="0" collapsed="false">
      <c r="A213" s="362"/>
      <c r="B213" s="483" t="s">
        <v>231</v>
      </c>
      <c r="C213" s="322"/>
      <c r="D213" s="484"/>
      <c r="E213" s="484"/>
      <c r="F213" s="484"/>
      <c r="G213" s="484"/>
      <c r="H213" s="484"/>
      <c r="I213" s="484"/>
      <c r="J213" s="484"/>
      <c r="K213" s="484"/>
      <c r="L213" s="484"/>
      <c r="M213" s="484"/>
      <c r="N213" s="484"/>
      <c r="O213" s="484"/>
      <c r="P213" s="484"/>
      <c r="Q213" s="484"/>
      <c r="R213" s="484"/>
    </row>
    <row r="214" customFormat="false" ht="15.75" hidden="false" customHeight="true" outlineLevel="0" collapsed="false">
      <c r="A214" s="485"/>
      <c r="B214" s="461" t="s">
        <v>258</v>
      </c>
      <c r="C214" s="362"/>
      <c r="D214" s="362"/>
      <c r="E214" s="362"/>
      <c r="F214" s="362"/>
      <c r="G214" s="362"/>
      <c r="H214" s="362"/>
      <c r="I214" s="362"/>
      <c r="J214" s="362"/>
      <c r="K214" s="362"/>
      <c r="L214" s="362"/>
      <c r="M214" s="362"/>
      <c r="N214" s="362"/>
      <c r="O214" s="362"/>
      <c r="P214" s="362"/>
      <c r="Q214" s="362"/>
      <c r="R214" s="362"/>
    </row>
    <row r="215" customFormat="false" ht="14.25" hidden="false" customHeight="true" outlineLevel="0" collapsed="false">
      <c r="A215" s="485"/>
      <c r="B215" s="463" t="s">
        <v>259</v>
      </c>
      <c r="C215" s="362"/>
      <c r="D215" s="362"/>
      <c r="E215" s="362"/>
      <c r="F215" s="362"/>
      <c r="G215" s="362"/>
      <c r="H215" s="362"/>
      <c r="I215" s="362"/>
      <c r="J215" s="362"/>
      <c r="K215" s="362"/>
      <c r="L215" s="362"/>
      <c r="M215" s="362"/>
      <c r="N215" s="362"/>
      <c r="O215" s="362"/>
      <c r="P215" s="362"/>
      <c r="Q215" s="362"/>
      <c r="R215" s="362"/>
    </row>
    <row r="216" customFormat="false" ht="13.5" hidden="false" customHeight="false" outlineLevel="0" collapsed="false">
      <c r="A216" s="487"/>
      <c r="B216" s="464" t="s">
        <v>5</v>
      </c>
      <c r="C216" s="464"/>
      <c r="D216" s="17" t="str">
        <f aca="false">D196</f>
        <v>平成２１年度</v>
      </c>
      <c r="E216" s="17"/>
      <c r="F216" s="17"/>
      <c r="G216" s="17"/>
      <c r="H216" s="17"/>
      <c r="I216" s="17" t="str">
        <f aca="false">I196</f>
        <v>平成２２年度</v>
      </c>
      <c r="J216" s="17"/>
      <c r="K216" s="17"/>
      <c r="L216" s="17"/>
      <c r="M216" s="17"/>
      <c r="N216" s="17" t="str">
        <f aca="false">N196</f>
        <v>平成２３年度</v>
      </c>
      <c r="O216" s="17"/>
      <c r="P216" s="17"/>
      <c r="Q216" s="17"/>
      <c r="R216" s="17"/>
    </row>
    <row r="217" customFormat="false" ht="13.5" hidden="false" customHeight="false" outlineLevel="0" collapsed="false">
      <c r="A217" s="487"/>
      <c r="B217" s="464"/>
      <c r="C217" s="464"/>
      <c r="D217" s="465" t="s">
        <v>213</v>
      </c>
      <c r="E217" s="465"/>
      <c r="F217" s="465"/>
      <c r="G217" s="465"/>
      <c r="H217" s="465"/>
      <c r="I217" s="465" t="s">
        <v>213</v>
      </c>
      <c r="J217" s="465"/>
      <c r="K217" s="465"/>
      <c r="L217" s="465"/>
      <c r="M217" s="465"/>
      <c r="N217" s="465" t="s">
        <v>213</v>
      </c>
      <c r="O217" s="465"/>
      <c r="P217" s="465"/>
      <c r="Q217" s="465"/>
      <c r="R217" s="465"/>
    </row>
    <row r="218" customFormat="false" ht="39" hidden="false" customHeight="true" outlineLevel="0" collapsed="false">
      <c r="A218" s="487"/>
      <c r="B218" s="464"/>
      <c r="C218" s="464"/>
      <c r="D218" s="466" t="s">
        <v>214</v>
      </c>
      <c r="E218" s="467" t="s">
        <v>215</v>
      </c>
      <c r="F218" s="467" t="s">
        <v>216</v>
      </c>
      <c r="G218" s="467" t="s">
        <v>217</v>
      </c>
      <c r="H218" s="467" t="s">
        <v>218</v>
      </c>
      <c r="I218" s="466" t="s">
        <v>214</v>
      </c>
      <c r="J218" s="467" t="s">
        <v>215</v>
      </c>
      <c r="K218" s="467" t="s">
        <v>216</v>
      </c>
      <c r="L218" s="467" t="s">
        <v>217</v>
      </c>
      <c r="M218" s="467" t="s">
        <v>218</v>
      </c>
      <c r="N218" s="466" t="s">
        <v>214</v>
      </c>
      <c r="O218" s="467" t="s">
        <v>215</v>
      </c>
      <c r="P218" s="467" t="s">
        <v>216</v>
      </c>
      <c r="Q218" s="467" t="s">
        <v>217</v>
      </c>
      <c r="R218" s="467" t="s">
        <v>218</v>
      </c>
    </row>
    <row r="219" customFormat="false" ht="13.5" hidden="false" customHeight="false" outlineLevel="0" collapsed="false">
      <c r="A219" s="487"/>
      <c r="B219" s="468" t="s">
        <v>219</v>
      </c>
      <c r="C219" s="469"/>
      <c r="D219" s="470" t="n">
        <v>222.413145591092</v>
      </c>
      <c r="E219" s="470" t="n">
        <v>463.230179062298</v>
      </c>
      <c r="F219" s="470" t="n">
        <v>221.30797495546</v>
      </c>
      <c r="G219" s="470" t="n">
        <v>189.792678253449</v>
      </c>
      <c r="H219" s="470" t="n">
        <v>176.633171252166</v>
      </c>
      <c r="I219" s="470" t="n">
        <v>212.449564779394</v>
      </c>
      <c r="J219" s="470" t="n">
        <v>439.836586734163</v>
      </c>
      <c r="K219" s="470" t="n">
        <v>219.85488391254</v>
      </c>
      <c r="L219" s="470" t="n">
        <v>173.797070505571</v>
      </c>
      <c r="M219" s="470" t="n">
        <v>161.926920231066</v>
      </c>
      <c r="N219" s="470" t="n">
        <v>203.713640015787</v>
      </c>
      <c r="O219" s="470" t="n">
        <v>329.652033441998</v>
      </c>
      <c r="P219" s="470" t="n">
        <v>227.112448239643</v>
      </c>
      <c r="Q219" s="470" t="n">
        <v>176.089215512285</v>
      </c>
      <c r="R219" s="470" t="n">
        <v>166.096085249287</v>
      </c>
    </row>
    <row r="220" customFormat="false" ht="13.5" hidden="false" customHeight="false" outlineLevel="0" collapsed="false">
      <c r="A220" s="487"/>
      <c r="B220" s="472"/>
      <c r="C220" s="303" t="s">
        <v>31</v>
      </c>
      <c r="D220" s="473" t="n">
        <v>190.031025932568</v>
      </c>
      <c r="E220" s="473" t="n">
        <v>463.827598783775</v>
      </c>
      <c r="F220" s="473" t="n">
        <v>161.168453396324</v>
      </c>
      <c r="G220" s="473" t="n">
        <v>133.14312155562</v>
      </c>
      <c r="H220" s="473" t="n">
        <v>167.297772907963</v>
      </c>
      <c r="I220" s="473" t="n">
        <v>177.078375352219</v>
      </c>
      <c r="J220" s="473" t="n">
        <v>576.19971668347</v>
      </c>
      <c r="K220" s="473" t="n">
        <v>159.714668504679</v>
      </c>
      <c r="L220" s="473" t="n">
        <v>115.716021049478</v>
      </c>
      <c r="M220" s="473" t="n">
        <v>129.792022895418</v>
      </c>
      <c r="N220" s="473" t="n">
        <v>210.912847782335</v>
      </c>
      <c r="O220" s="473" t="n">
        <v>1556.59268504222</v>
      </c>
      <c r="P220" s="473" t="n">
        <v>224.730498951871</v>
      </c>
      <c r="Q220" s="473" t="n">
        <v>113.110096403026</v>
      </c>
      <c r="R220" s="473" t="n">
        <v>133.926403942685</v>
      </c>
    </row>
    <row r="221" customFormat="false" ht="13.5" hidden="false" customHeight="false" outlineLevel="0" collapsed="false">
      <c r="A221" s="487"/>
      <c r="B221" s="472"/>
      <c r="C221" s="307" t="s">
        <v>35</v>
      </c>
      <c r="D221" s="475" t="n">
        <v>169.032183191056</v>
      </c>
      <c r="E221" s="475" t="n">
        <v>768.658564882011</v>
      </c>
      <c r="F221" s="475" t="n">
        <v>217.794102791691</v>
      </c>
      <c r="G221" s="475" t="n">
        <v>157.458466721504</v>
      </c>
      <c r="H221" s="475" t="n">
        <v>143.876345474979</v>
      </c>
      <c r="I221" s="475" t="n">
        <v>163.361816863054</v>
      </c>
      <c r="J221" s="475" t="n">
        <v>657.511669048967</v>
      </c>
      <c r="K221" s="475" t="n">
        <v>204.066396672615</v>
      </c>
      <c r="L221" s="475" t="n">
        <v>139.174653183613</v>
      </c>
      <c r="M221" s="475" t="n">
        <v>145.215192818863</v>
      </c>
      <c r="N221" s="475" t="n">
        <v>159.629353059837</v>
      </c>
      <c r="O221" s="475" t="n">
        <v>437.752738748052</v>
      </c>
      <c r="P221" s="475" t="n">
        <v>189.884967469957</v>
      </c>
      <c r="Q221" s="475" t="n">
        <v>158.42185012767</v>
      </c>
      <c r="R221" s="475" t="n">
        <v>141.485487352887</v>
      </c>
    </row>
    <row r="222" customFormat="false" ht="13.5" hidden="false" customHeight="false" outlineLevel="0" collapsed="false">
      <c r="A222" s="487"/>
      <c r="B222" s="472"/>
      <c r="C222" s="307" t="s">
        <v>37</v>
      </c>
      <c r="D222" s="475" t="n">
        <v>113.814572288879</v>
      </c>
      <c r="E222" s="475" t="n">
        <v>373.87827196446</v>
      </c>
      <c r="F222" s="475" t="n">
        <v>179.806177190888</v>
      </c>
      <c r="G222" s="475" t="n">
        <v>129.678159624864</v>
      </c>
      <c r="H222" s="475" t="n">
        <v>70.955916569786</v>
      </c>
      <c r="I222" s="475" t="n">
        <v>121.381270211727</v>
      </c>
      <c r="J222" s="475" t="n">
        <v>507.376238310523</v>
      </c>
      <c r="K222" s="475" t="n">
        <v>149.992629549585</v>
      </c>
      <c r="L222" s="475" t="n">
        <v>120.342727278436</v>
      </c>
      <c r="M222" s="475" t="n">
        <v>79.4895553372789</v>
      </c>
      <c r="N222" s="475" t="n">
        <v>108.232375458133</v>
      </c>
      <c r="O222" s="475" t="n">
        <v>403.537787383005</v>
      </c>
      <c r="P222" s="475" t="n">
        <v>134.051917043965</v>
      </c>
      <c r="Q222" s="475" t="n">
        <v>96.5892991980547</v>
      </c>
      <c r="R222" s="475" t="n">
        <v>84.1756582420612</v>
      </c>
    </row>
    <row r="223" customFormat="false" ht="13.5" hidden="false" customHeight="false" outlineLevel="0" collapsed="false">
      <c r="A223" s="487"/>
      <c r="B223" s="472"/>
      <c r="C223" s="307" t="s">
        <v>39</v>
      </c>
      <c r="D223" s="475" t="n">
        <v>229.743950724539</v>
      </c>
      <c r="E223" s="475" t="n">
        <v>430.019492067934</v>
      </c>
      <c r="F223" s="475" t="n">
        <v>362.953070188116</v>
      </c>
      <c r="G223" s="475" t="n">
        <v>226.74691552202</v>
      </c>
      <c r="H223" s="475" t="n">
        <v>191.000274271644</v>
      </c>
      <c r="I223" s="475" t="n">
        <v>206.609971554451</v>
      </c>
      <c r="J223" s="475" t="n">
        <v>451.303377589903</v>
      </c>
      <c r="K223" s="475" t="n">
        <v>375.256490112801</v>
      </c>
      <c r="L223" s="475" t="n">
        <v>208.546483819937</v>
      </c>
      <c r="M223" s="475" t="n">
        <v>162.286110850141</v>
      </c>
      <c r="N223" s="475" t="n">
        <v>217.144936763529</v>
      </c>
      <c r="O223" s="475" t="n">
        <v>456.24372666856</v>
      </c>
      <c r="P223" s="475" t="n">
        <v>338.508907225535</v>
      </c>
      <c r="Q223" s="475" t="n">
        <v>242.734598830827</v>
      </c>
      <c r="R223" s="475" t="n">
        <v>168.203400091473</v>
      </c>
    </row>
    <row r="224" customFormat="false" ht="13.5" hidden="false" customHeight="false" outlineLevel="0" collapsed="false">
      <c r="A224" s="487"/>
      <c r="B224" s="472"/>
      <c r="C224" s="307" t="s">
        <v>41</v>
      </c>
      <c r="D224" s="475" t="n">
        <v>225.075685296383</v>
      </c>
      <c r="E224" s="475" t="n">
        <v>363.053833537123</v>
      </c>
      <c r="F224" s="475" t="n">
        <v>227.163498733358</v>
      </c>
      <c r="G224" s="475" t="n">
        <v>204.842186169403</v>
      </c>
      <c r="H224" s="475" t="n">
        <v>202.410940629199</v>
      </c>
      <c r="I224" s="475" t="n">
        <v>196.360962869394</v>
      </c>
      <c r="J224" s="475" t="n">
        <v>192.434677623709</v>
      </c>
      <c r="K224" s="475" t="n">
        <v>247.81155563026</v>
      </c>
      <c r="L224" s="475" t="n">
        <v>195.426035759594</v>
      </c>
      <c r="M224" s="475" t="n">
        <v>176.962125756069</v>
      </c>
      <c r="N224" s="475" t="n">
        <v>220.939483487954</v>
      </c>
      <c r="O224" s="475" t="n">
        <v>306.553680226641</v>
      </c>
      <c r="P224" s="475" t="n">
        <v>211.668616357113</v>
      </c>
      <c r="Q224" s="475" t="n">
        <v>207.812177792152</v>
      </c>
      <c r="R224" s="475" t="n">
        <v>205.108749692254</v>
      </c>
    </row>
    <row r="225" customFormat="false" ht="13.5" hidden="false" customHeight="false" outlineLevel="0" collapsed="false">
      <c r="A225" s="487"/>
      <c r="B225" s="472"/>
      <c r="C225" s="307" t="s">
        <v>42</v>
      </c>
      <c r="D225" s="475" t="n">
        <v>316.081604831551</v>
      </c>
      <c r="E225" s="488" t="n">
        <v>1914.53111957089</v>
      </c>
      <c r="F225" s="475" t="n">
        <v>309.843835696201</v>
      </c>
      <c r="G225" s="475" t="n">
        <v>198.238947165357</v>
      </c>
      <c r="H225" s="475" t="n">
        <v>225.985433393353</v>
      </c>
      <c r="I225" s="475" t="n">
        <v>289.602830715469</v>
      </c>
      <c r="J225" s="488" t="n">
        <v>1257.23353521271</v>
      </c>
      <c r="K225" s="475" t="n">
        <v>252.818019364852</v>
      </c>
      <c r="L225" s="475" t="n">
        <v>191.81484735838</v>
      </c>
      <c r="M225" s="475" t="n">
        <v>214.980794614226</v>
      </c>
      <c r="N225" s="475" t="n">
        <v>300.567585909366</v>
      </c>
      <c r="O225" s="488" t="n">
        <v>1644.63527432437</v>
      </c>
      <c r="P225" s="475" t="n">
        <v>265.831231372666</v>
      </c>
      <c r="Q225" s="475" t="n">
        <v>203.848643628834</v>
      </c>
      <c r="R225" s="475" t="n">
        <v>218.996908208709</v>
      </c>
    </row>
    <row r="226" customFormat="false" ht="13.5" hidden="false" customHeight="false" outlineLevel="0" collapsed="false">
      <c r="A226" s="487"/>
      <c r="B226" s="472"/>
      <c r="C226" s="307" t="s">
        <v>44</v>
      </c>
      <c r="D226" s="475" t="n">
        <v>307.045745963084</v>
      </c>
      <c r="E226" s="475" t="n">
        <v>392.744689257182</v>
      </c>
      <c r="F226" s="475" t="n">
        <v>279.156118431909</v>
      </c>
      <c r="G226" s="475" t="n">
        <v>277.119915050587</v>
      </c>
      <c r="H226" s="475" t="n">
        <v>215.296052795091</v>
      </c>
      <c r="I226" s="475" t="n">
        <v>318.689538177091</v>
      </c>
      <c r="J226" s="475" t="n">
        <v>406.412426711705</v>
      </c>
      <c r="K226" s="475" t="n">
        <v>293.480109859284</v>
      </c>
      <c r="L226" s="475" t="n">
        <v>284.090297440388</v>
      </c>
      <c r="M226" s="475" t="n">
        <v>161.9685184682</v>
      </c>
      <c r="N226" s="475" t="n">
        <v>205.644872969841</v>
      </c>
      <c r="O226" s="475" t="n">
        <v>182.623100374223</v>
      </c>
      <c r="P226" s="475" t="n">
        <v>269.936080833043</v>
      </c>
      <c r="Q226" s="475" t="n">
        <v>257.805854725327</v>
      </c>
      <c r="R226" s="475" t="n">
        <v>222.145056208578</v>
      </c>
    </row>
    <row r="227" customFormat="false" ht="13.5" hidden="false" customHeight="false" outlineLevel="0" collapsed="false">
      <c r="A227" s="487"/>
      <c r="B227" s="472"/>
      <c r="C227" s="311" t="s">
        <v>45</v>
      </c>
      <c r="D227" s="475" t="n">
        <v>185.262939529394</v>
      </c>
      <c r="E227" s="475" t="n">
        <v>423.097617125544</v>
      </c>
      <c r="F227" s="475" t="n">
        <v>134.322029196903</v>
      </c>
      <c r="G227" s="475" t="n">
        <v>156.550571229045</v>
      </c>
      <c r="H227" s="475" t="n">
        <v>120.484534840801</v>
      </c>
      <c r="I227" s="475" t="n">
        <v>155.045882272981</v>
      </c>
      <c r="J227" s="475" t="n">
        <v>278.283238040901</v>
      </c>
      <c r="K227" s="475" t="n">
        <v>103.37045412111</v>
      </c>
      <c r="L227" s="475" t="n">
        <v>157.664407279419</v>
      </c>
      <c r="M227" s="475" t="n">
        <v>103.053470409591</v>
      </c>
      <c r="N227" s="475" t="n">
        <v>132.151252880624</v>
      </c>
      <c r="O227" s="475" t="n">
        <v>203.58096003969</v>
      </c>
      <c r="P227" s="475" t="n">
        <v>106.438564461013</v>
      </c>
      <c r="Q227" s="475" t="n">
        <v>117.020918925497</v>
      </c>
      <c r="R227" s="475" t="n">
        <v>119.971752066565</v>
      </c>
    </row>
    <row r="228" customFormat="false" ht="13.5" hidden="false" customHeight="false" outlineLevel="0" collapsed="false">
      <c r="A228" s="487"/>
      <c r="B228" s="472"/>
      <c r="C228" s="311" t="s">
        <v>46</v>
      </c>
      <c r="D228" s="475" t="n">
        <v>660.069952275188</v>
      </c>
      <c r="E228" s="488" t="n">
        <v>1866.49859514636</v>
      </c>
      <c r="F228" s="475" t="n">
        <v>1210.04154653751</v>
      </c>
      <c r="G228" s="488" t="n">
        <v>620.025929593243</v>
      </c>
      <c r="H228" s="475" t="n">
        <v>437.213070658166</v>
      </c>
      <c r="I228" s="475" t="n">
        <v>974.862767119533</v>
      </c>
      <c r="J228" s="489" t="s">
        <v>220</v>
      </c>
      <c r="K228" s="488" t="n">
        <v>1584.30678772159</v>
      </c>
      <c r="L228" s="475" t="n">
        <v>444.184057315803</v>
      </c>
      <c r="M228" s="475" t="n">
        <v>380.291394088733</v>
      </c>
      <c r="N228" s="475" t="n">
        <v>1224.49154757744</v>
      </c>
      <c r="O228" s="489" t="s">
        <v>220</v>
      </c>
      <c r="P228" s="488" t="n">
        <v>2321.43936366462</v>
      </c>
      <c r="Q228" s="475" t="n">
        <v>686.85905879698</v>
      </c>
      <c r="R228" s="475" t="n">
        <v>491.958424642292</v>
      </c>
    </row>
    <row r="229" customFormat="false" ht="13.5" hidden="false" customHeight="false" outlineLevel="0" collapsed="false">
      <c r="A229" s="487"/>
      <c r="B229" s="472"/>
      <c r="C229" s="311" t="s">
        <v>47</v>
      </c>
      <c r="D229" s="475" t="n">
        <v>347.926230652032</v>
      </c>
      <c r="E229" s="475" t="n">
        <v>425.365443798153</v>
      </c>
      <c r="F229" s="475" t="n">
        <v>260.027390837156</v>
      </c>
      <c r="G229" s="475" t="n">
        <v>317.75438183968</v>
      </c>
      <c r="H229" s="475" t="n">
        <v>376.941188546275</v>
      </c>
      <c r="I229" s="475" t="n">
        <v>326.890659645673</v>
      </c>
      <c r="J229" s="475" t="n">
        <v>667.561993383642</v>
      </c>
      <c r="K229" s="475" t="n">
        <v>378.167876621028</v>
      </c>
      <c r="L229" s="475" t="n">
        <v>383.697225259419</v>
      </c>
      <c r="M229" s="475" t="n">
        <v>282.777489903241</v>
      </c>
      <c r="N229" s="475" t="n">
        <v>290.596482971649</v>
      </c>
      <c r="O229" s="475" t="n">
        <v>933.940181859891</v>
      </c>
      <c r="P229" s="475" t="n">
        <v>376.147340540062</v>
      </c>
      <c r="Q229" s="475" t="n">
        <v>207.80873577237</v>
      </c>
      <c r="R229" s="475" t="n">
        <v>265.522234610951</v>
      </c>
    </row>
    <row r="230" customFormat="false" ht="13.5" hidden="false" customHeight="false" outlineLevel="0" collapsed="false">
      <c r="B230" s="478"/>
      <c r="C230" s="314" t="s">
        <v>221</v>
      </c>
      <c r="D230" s="479" t="n">
        <v>154.409796465339</v>
      </c>
      <c r="E230" s="492" t="n">
        <v>435.552973338839</v>
      </c>
      <c r="F230" s="479" t="n">
        <v>137.7816591132</v>
      </c>
      <c r="G230" s="479" t="n">
        <v>152.461932748331</v>
      </c>
      <c r="H230" s="479" t="n">
        <v>114.754054050742</v>
      </c>
      <c r="I230" s="479" t="n">
        <v>147.321093069707</v>
      </c>
      <c r="J230" s="479" t="n">
        <v>569.726303427878</v>
      </c>
      <c r="K230" s="479" t="n">
        <v>159.300691229157</v>
      </c>
      <c r="L230" s="479" t="n">
        <v>126.670369653152</v>
      </c>
      <c r="M230" s="479" t="n">
        <v>98.3637247886617</v>
      </c>
      <c r="N230" s="479" t="n">
        <v>178.794942610537</v>
      </c>
      <c r="O230" s="480" t="s">
        <v>220</v>
      </c>
      <c r="P230" s="479" t="n">
        <v>161.986928152849</v>
      </c>
      <c r="Q230" s="479" t="n">
        <v>145.340358331675</v>
      </c>
      <c r="R230" s="479" t="n">
        <v>109.534801561394</v>
      </c>
    </row>
    <row r="231" customFormat="false" ht="17.25" hidden="false" customHeight="true" outlineLevel="0" collapsed="false">
      <c r="A231" s="485"/>
      <c r="B231" s="461" t="s">
        <v>260</v>
      </c>
      <c r="C231" s="362"/>
      <c r="D231" s="362"/>
      <c r="E231" s="362"/>
      <c r="F231" s="362"/>
      <c r="G231" s="362"/>
      <c r="H231" s="362"/>
      <c r="I231" s="362"/>
      <c r="J231" s="362"/>
      <c r="K231" s="362"/>
      <c r="L231" s="362"/>
      <c r="M231" s="362"/>
      <c r="N231" s="362"/>
      <c r="O231" s="362"/>
      <c r="P231" s="362"/>
      <c r="Q231" s="362"/>
      <c r="R231" s="362"/>
    </row>
    <row r="232" customFormat="false" ht="10.5" hidden="false" customHeight="true" outlineLevel="0" collapsed="false">
      <c r="A232" s="485"/>
      <c r="B232" s="493" t="s">
        <v>261</v>
      </c>
      <c r="C232" s="0"/>
      <c r="D232" s="362"/>
      <c r="E232" s="362"/>
      <c r="F232" s="362"/>
      <c r="G232" s="362"/>
      <c r="H232" s="362"/>
      <c r="I232" s="362"/>
      <c r="J232" s="362"/>
      <c r="K232" s="362"/>
      <c r="L232" s="362"/>
      <c r="M232" s="362"/>
      <c r="N232" s="362"/>
      <c r="O232" s="362"/>
      <c r="P232" s="362"/>
      <c r="Q232" s="362"/>
      <c r="R232" s="362"/>
    </row>
    <row r="233" customFormat="false" ht="12.75" hidden="false" customHeight="true" outlineLevel="0" collapsed="false">
      <c r="A233" s="485"/>
      <c r="B233" s="494" t="s">
        <v>262</v>
      </c>
      <c r="C233" s="482"/>
      <c r="D233" s="362"/>
      <c r="E233" s="362"/>
      <c r="F233" s="362"/>
      <c r="G233" s="362"/>
      <c r="H233" s="362"/>
      <c r="I233" s="362"/>
      <c r="J233" s="362"/>
      <c r="K233" s="362"/>
      <c r="L233" s="362"/>
      <c r="M233" s="362"/>
      <c r="N233" s="362"/>
      <c r="O233" s="362"/>
      <c r="P233" s="362"/>
      <c r="Q233" s="362"/>
      <c r="R233" s="362"/>
    </row>
    <row r="234" customFormat="false" ht="13.5" hidden="false" customHeight="false" outlineLevel="0" collapsed="false">
      <c r="A234" s="487"/>
      <c r="B234" s="464" t="s">
        <v>5</v>
      </c>
      <c r="C234" s="464"/>
      <c r="D234" s="17" t="str">
        <f aca="false">D216</f>
        <v>平成２１年度</v>
      </c>
      <c r="E234" s="17"/>
      <c r="F234" s="17"/>
      <c r="G234" s="17"/>
      <c r="H234" s="17"/>
      <c r="I234" s="17" t="str">
        <f aca="false">I216</f>
        <v>平成２２年度</v>
      </c>
      <c r="J234" s="17"/>
      <c r="K234" s="17"/>
      <c r="L234" s="17"/>
      <c r="M234" s="17"/>
      <c r="N234" s="17" t="str">
        <f aca="false">N216</f>
        <v>平成２３年度</v>
      </c>
      <c r="O234" s="17"/>
      <c r="P234" s="17"/>
      <c r="Q234" s="17"/>
      <c r="R234" s="17"/>
    </row>
    <row r="235" customFormat="false" ht="13.5" hidden="false" customHeight="false" outlineLevel="0" collapsed="false">
      <c r="A235" s="487"/>
      <c r="B235" s="464"/>
      <c r="C235" s="464"/>
      <c r="D235" s="465" t="s">
        <v>213</v>
      </c>
      <c r="E235" s="465"/>
      <c r="F235" s="465"/>
      <c r="G235" s="465"/>
      <c r="H235" s="465"/>
      <c r="I235" s="465" t="s">
        <v>213</v>
      </c>
      <c r="J235" s="465"/>
      <c r="K235" s="465"/>
      <c r="L235" s="465"/>
      <c r="M235" s="465"/>
      <c r="N235" s="465" t="s">
        <v>213</v>
      </c>
      <c r="O235" s="465"/>
      <c r="P235" s="465"/>
      <c r="Q235" s="465"/>
      <c r="R235" s="465"/>
    </row>
    <row r="236" customFormat="false" ht="36" hidden="false" customHeight="true" outlineLevel="0" collapsed="false">
      <c r="A236" s="487"/>
      <c r="B236" s="464"/>
      <c r="C236" s="464"/>
      <c r="D236" s="466" t="s">
        <v>214</v>
      </c>
      <c r="E236" s="467" t="s">
        <v>215</v>
      </c>
      <c r="F236" s="467" t="s">
        <v>216</v>
      </c>
      <c r="G236" s="467" t="s">
        <v>217</v>
      </c>
      <c r="H236" s="467" t="s">
        <v>218</v>
      </c>
      <c r="I236" s="466" t="s">
        <v>214</v>
      </c>
      <c r="J236" s="467" t="s">
        <v>215</v>
      </c>
      <c r="K236" s="467" t="s">
        <v>216</v>
      </c>
      <c r="L236" s="467" t="s">
        <v>217</v>
      </c>
      <c r="M236" s="467" t="s">
        <v>218</v>
      </c>
      <c r="N236" s="466" t="s">
        <v>214</v>
      </c>
      <c r="O236" s="467" t="s">
        <v>215</v>
      </c>
      <c r="P236" s="467" t="s">
        <v>216</v>
      </c>
      <c r="Q236" s="467" t="s">
        <v>217</v>
      </c>
      <c r="R236" s="467" t="s">
        <v>218</v>
      </c>
    </row>
    <row r="237" customFormat="false" ht="13.5" hidden="false" customHeight="false" outlineLevel="0" collapsed="false">
      <c r="A237" s="487"/>
      <c r="B237" s="468" t="s">
        <v>219</v>
      </c>
      <c r="C237" s="469"/>
      <c r="D237" s="470" t="n">
        <v>24.6996782881599</v>
      </c>
      <c r="E237" s="470" t="n">
        <v>28.0031397360914</v>
      </c>
      <c r="F237" s="470" t="n">
        <v>23.6171750441013</v>
      </c>
      <c r="G237" s="470" t="n">
        <v>24.6661300619299</v>
      </c>
      <c r="H237" s="470" t="n">
        <v>24.1262754306722</v>
      </c>
      <c r="I237" s="470" t="n">
        <v>25.0968198379082</v>
      </c>
      <c r="J237" s="470" t="n">
        <v>27.7017669887169</v>
      </c>
      <c r="K237" s="470" t="n">
        <v>25.369661783388</v>
      </c>
      <c r="L237" s="470" t="n">
        <v>24.6534923349148</v>
      </c>
      <c r="M237" s="470" t="n">
        <v>24.2045055224447</v>
      </c>
      <c r="N237" s="470" t="n">
        <v>25.214394693489</v>
      </c>
      <c r="O237" s="470" t="n">
        <v>27.1036024348533</v>
      </c>
      <c r="P237" s="470" t="n">
        <v>25.7453214003274</v>
      </c>
      <c r="Q237" s="470" t="n">
        <v>24.7099588886037</v>
      </c>
      <c r="R237" s="470" t="n">
        <v>24.5445388835013</v>
      </c>
    </row>
    <row r="238" customFormat="false" ht="13.5" hidden="false" customHeight="false" outlineLevel="0" collapsed="false">
      <c r="A238" s="487"/>
      <c r="B238" s="472"/>
      <c r="C238" s="303" t="s">
        <v>31</v>
      </c>
      <c r="D238" s="473" t="n">
        <v>22.1610370087927</v>
      </c>
      <c r="E238" s="473" t="n">
        <v>26.1943985895175</v>
      </c>
      <c r="F238" s="473" t="n">
        <v>22.1938810328546</v>
      </c>
      <c r="G238" s="473" t="n">
        <v>21.9623148080734</v>
      </c>
      <c r="H238" s="473" t="n">
        <v>18.2887561737976</v>
      </c>
      <c r="I238" s="473" t="n">
        <v>22.950004530422</v>
      </c>
      <c r="J238" s="473" t="n">
        <v>26.9358898388957</v>
      </c>
      <c r="K238" s="473" t="n">
        <v>23.5575449489577</v>
      </c>
      <c r="L238" s="473" t="n">
        <v>22.5348528582925</v>
      </c>
      <c r="M238" s="473" t="n">
        <v>17.9557487238392</v>
      </c>
      <c r="N238" s="473" t="n">
        <v>24.7079178838659</v>
      </c>
      <c r="O238" s="473" t="n">
        <v>25.4971585009661</v>
      </c>
      <c r="P238" s="473" t="n">
        <v>28.5419491883318</v>
      </c>
      <c r="Q238" s="473" t="n">
        <v>22.6591143943953</v>
      </c>
      <c r="R238" s="473" t="n">
        <v>19.8890894017235</v>
      </c>
    </row>
    <row r="239" customFormat="false" ht="13.5" hidden="false" customHeight="false" outlineLevel="0" collapsed="false">
      <c r="A239" s="487"/>
      <c r="B239" s="472"/>
      <c r="C239" s="307" t="s">
        <v>35</v>
      </c>
      <c r="D239" s="475" t="n">
        <v>28.4188127674805</v>
      </c>
      <c r="E239" s="475" t="n">
        <v>35.4289969348877</v>
      </c>
      <c r="F239" s="475" t="n">
        <v>33.9080085743825</v>
      </c>
      <c r="G239" s="475" t="n">
        <v>29.4794275463029</v>
      </c>
      <c r="H239" s="475" t="n">
        <v>26.2686661215686</v>
      </c>
      <c r="I239" s="475" t="n">
        <v>28.6601789774823</v>
      </c>
      <c r="J239" s="475" t="n">
        <v>37.1353723044433</v>
      </c>
      <c r="K239" s="475" t="n">
        <v>33.1958887119809</v>
      </c>
      <c r="L239" s="475" t="n">
        <v>30.0061323992696</v>
      </c>
      <c r="M239" s="475" t="n">
        <v>26.4349615311792</v>
      </c>
      <c r="N239" s="475" t="n">
        <v>28.4973229125194</v>
      </c>
      <c r="O239" s="475" t="n">
        <v>35.1768217546588</v>
      </c>
      <c r="P239" s="475" t="n">
        <v>33.7376767101581</v>
      </c>
      <c r="Q239" s="475" t="n">
        <v>28.9967350457742</v>
      </c>
      <c r="R239" s="475" t="n">
        <v>26.6695890099815</v>
      </c>
    </row>
    <row r="240" customFormat="false" ht="13.5" hidden="false" customHeight="false" outlineLevel="0" collapsed="false">
      <c r="A240" s="487"/>
      <c r="B240" s="472"/>
      <c r="C240" s="307" t="s">
        <v>37</v>
      </c>
      <c r="D240" s="475" t="n">
        <v>44.3008406289637</v>
      </c>
      <c r="E240" s="475" t="n">
        <v>42.260433903373</v>
      </c>
      <c r="F240" s="475" t="n">
        <v>46.9396955410493</v>
      </c>
      <c r="G240" s="475" t="n">
        <v>47.0843199819932</v>
      </c>
      <c r="H240" s="475" t="n">
        <v>43.0523147212208</v>
      </c>
      <c r="I240" s="475" t="n">
        <v>44.4639358694796</v>
      </c>
      <c r="J240" s="475" t="n">
        <v>41.0033384916412</v>
      </c>
      <c r="K240" s="475" t="n">
        <v>44.5609219818572</v>
      </c>
      <c r="L240" s="475" t="n">
        <v>43.4843226273243</v>
      </c>
      <c r="M240" s="475" t="n">
        <v>45.8485218042146</v>
      </c>
      <c r="N240" s="475" t="n">
        <v>44.2203781046572</v>
      </c>
      <c r="O240" s="475" t="n">
        <v>42.4845000647745</v>
      </c>
      <c r="P240" s="475" t="n">
        <v>45.777289051734</v>
      </c>
      <c r="Q240" s="475" t="n">
        <v>41.4640730298882</v>
      </c>
      <c r="R240" s="475" t="n">
        <v>45.2816327404702</v>
      </c>
    </row>
    <row r="241" customFormat="false" ht="13.5" hidden="false" customHeight="false" outlineLevel="0" collapsed="false">
      <c r="A241" s="487"/>
      <c r="B241" s="472"/>
      <c r="C241" s="307" t="s">
        <v>39</v>
      </c>
      <c r="D241" s="475" t="n">
        <v>43.5434384776645</v>
      </c>
      <c r="E241" s="475" t="n">
        <v>45.1550521920604</v>
      </c>
      <c r="F241" s="475" t="n">
        <v>46.0052816671323</v>
      </c>
      <c r="G241" s="475" t="n">
        <v>44.1655439174928</v>
      </c>
      <c r="H241" s="475" t="n">
        <v>42.6442178652194</v>
      </c>
      <c r="I241" s="475" t="n">
        <v>41.1517840942078</v>
      </c>
      <c r="J241" s="475" t="n">
        <v>33.9138472140578</v>
      </c>
      <c r="K241" s="475" t="n">
        <v>41.8852466910811</v>
      </c>
      <c r="L241" s="475" t="n">
        <v>45.7194815795027</v>
      </c>
      <c r="M241" s="475" t="n">
        <v>40.0608588303973</v>
      </c>
      <c r="N241" s="475" t="n">
        <v>39.9129901829768</v>
      </c>
      <c r="O241" s="475" t="n">
        <v>32.988483209073</v>
      </c>
      <c r="P241" s="475" t="n">
        <v>35.8725687063514</v>
      </c>
      <c r="Q241" s="475" t="n">
        <v>43.9360987563186</v>
      </c>
      <c r="R241" s="475" t="n">
        <v>40.4038497592076</v>
      </c>
    </row>
    <row r="242" customFormat="false" ht="13.5" hidden="false" customHeight="false" outlineLevel="0" collapsed="false">
      <c r="A242" s="487"/>
      <c r="B242" s="472"/>
      <c r="C242" s="307" t="s">
        <v>41</v>
      </c>
      <c r="D242" s="475" t="n">
        <v>10.7436032174562</v>
      </c>
      <c r="E242" s="475" t="n">
        <v>11.7723595817869</v>
      </c>
      <c r="F242" s="475" t="n">
        <v>10.1289231127796</v>
      </c>
      <c r="G242" s="475" t="n">
        <v>10.8796436845805</v>
      </c>
      <c r="H242" s="475" t="n">
        <v>10.6898022725204</v>
      </c>
      <c r="I242" s="475" t="n">
        <v>11.7414868873562</v>
      </c>
      <c r="J242" s="475" t="n">
        <v>11.9983324744947</v>
      </c>
      <c r="K242" s="475" t="n">
        <v>11.798922433773</v>
      </c>
      <c r="L242" s="475" t="n">
        <v>11.2274996318294</v>
      </c>
      <c r="M242" s="475" t="n">
        <v>11.8807537363706</v>
      </c>
      <c r="N242" s="475" t="n">
        <v>11.5005336763865</v>
      </c>
      <c r="O242" s="475" t="n">
        <v>12.0188135008614</v>
      </c>
      <c r="P242" s="475" t="n">
        <v>11.4768435651171</v>
      </c>
      <c r="Q242" s="475" t="n">
        <v>11.2704989218313</v>
      </c>
      <c r="R242" s="475" t="n">
        <v>11.4136149564689</v>
      </c>
    </row>
    <row r="243" customFormat="false" ht="13.5" hidden="false" customHeight="false" outlineLevel="0" collapsed="false">
      <c r="A243" s="487"/>
      <c r="B243" s="472"/>
      <c r="C243" s="307" t="s">
        <v>42</v>
      </c>
      <c r="D243" s="475" t="n">
        <v>20.6564823106542</v>
      </c>
      <c r="E243" s="475" t="n">
        <v>21.1908133387805</v>
      </c>
      <c r="F243" s="475" t="n">
        <v>20.5395761621171</v>
      </c>
      <c r="G243" s="475" t="n">
        <v>21.6794655276712</v>
      </c>
      <c r="H243" s="475" t="n">
        <v>20.1073767586345</v>
      </c>
      <c r="I243" s="475" t="n">
        <v>20.5540293847438</v>
      </c>
      <c r="J243" s="475" t="n">
        <v>20.886191297585</v>
      </c>
      <c r="K243" s="475" t="n">
        <v>20.7097759979392</v>
      </c>
      <c r="L243" s="475" t="n">
        <v>19.8808838547197</v>
      </c>
      <c r="M243" s="475" t="n">
        <v>20.5793369493531</v>
      </c>
      <c r="N243" s="475" t="n">
        <v>20.2020322646063</v>
      </c>
      <c r="O243" s="475" t="n">
        <v>21.0131242990495</v>
      </c>
      <c r="P243" s="475" t="n">
        <v>19.0130248357922</v>
      </c>
      <c r="Q243" s="475" t="n">
        <v>19.7131195016522</v>
      </c>
      <c r="R243" s="475" t="n">
        <v>20.7298550935944</v>
      </c>
    </row>
    <row r="244" customFormat="false" ht="13.5" hidden="false" customHeight="false" outlineLevel="0" collapsed="false">
      <c r="A244" s="487"/>
      <c r="B244" s="472"/>
      <c r="C244" s="307" t="s">
        <v>44</v>
      </c>
      <c r="D244" s="475" t="n">
        <v>35.2064191453596</v>
      </c>
      <c r="E244" s="475" t="n">
        <v>46.2077310666354</v>
      </c>
      <c r="F244" s="475" t="n">
        <v>32.0533953527743</v>
      </c>
      <c r="G244" s="475" t="n">
        <v>28.8509569826196</v>
      </c>
      <c r="H244" s="475" t="n">
        <v>26.0856944979462</v>
      </c>
      <c r="I244" s="475" t="n">
        <v>39.6837418420689</v>
      </c>
      <c r="J244" s="475" t="n">
        <v>46.4990969198003</v>
      </c>
      <c r="K244" s="475" t="n">
        <v>30.7741158631884</v>
      </c>
      <c r="L244" s="475" t="n">
        <v>37.3372077995912</v>
      </c>
      <c r="M244" s="475" t="n">
        <v>34.8421540622765</v>
      </c>
      <c r="N244" s="475" t="n">
        <v>37.8188694661312</v>
      </c>
      <c r="O244" s="475" t="n">
        <v>48.8921975419453</v>
      </c>
      <c r="P244" s="475" t="n">
        <v>30.8207159713302</v>
      </c>
      <c r="Q244" s="475" t="n">
        <v>30.1116714168471</v>
      </c>
      <c r="R244" s="475" t="n">
        <v>29.7381040363455</v>
      </c>
    </row>
    <row r="245" customFormat="false" ht="13.5" hidden="false" customHeight="false" outlineLevel="0" collapsed="false">
      <c r="A245" s="487"/>
      <c r="B245" s="472"/>
      <c r="C245" s="311" t="s">
        <v>45</v>
      </c>
      <c r="D245" s="475" t="n">
        <v>44.0500985128968</v>
      </c>
      <c r="E245" s="475" t="n">
        <v>47.6240530035151</v>
      </c>
      <c r="F245" s="475" t="n">
        <v>45.1431086334366</v>
      </c>
      <c r="G245" s="475" t="n">
        <v>38.6313671472281</v>
      </c>
      <c r="H245" s="475" t="n">
        <v>43.3448850326182</v>
      </c>
      <c r="I245" s="475" t="n">
        <v>44.4281853501523</v>
      </c>
      <c r="J245" s="475" t="n">
        <v>46.2996420225461</v>
      </c>
      <c r="K245" s="475" t="n">
        <v>47.7406711300488</v>
      </c>
      <c r="L245" s="475" t="n">
        <v>39.5440188982655</v>
      </c>
      <c r="M245" s="475" t="n">
        <v>43.0839425728068</v>
      </c>
      <c r="N245" s="475" t="n">
        <v>43.4818497643692</v>
      </c>
      <c r="O245" s="475" t="n">
        <v>48.5480802381211</v>
      </c>
      <c r="P245" s="475" t="n">
        <v>47.1167084269634</v>
      </c>
      <c r="Q245" s="475" t="n">
        <v>40.6469446030335</v>
      </c>
      <c r="R245" s="475" t="n">
        <v>38.7911162138134</v>
      </c>
    </row>
    <row r="246" customFormat="false" ht="13.5" hidden="false" customHeight="false" outlineLevel="0" collapsed="false">
      <c r="A246" s="487"/>
      <c r="B246" s="472"/>
      <c r="C246" s="311" t="s">
        <v>46</v>
      </c>
      <c r="D246" s="475" t="n">
        <v>46.3355336380003</v>
      </c>
      <c r="E246" s="475" t="n">
        <v>45.5423037192599</v>
      </c>
      <c r="F246" s="475" t="n">
        <v>46.9634894417491</v>
      </c>
      <c r="G246" s="475" t="n">
        <v>45.8682672829912</v>
      </c>
      <c r="H246" s="475" t="n">
        <v>46.3996492868488</v>
      </c>
      <c r="I246" s="475" t="n">
        <v>44.5350638528843</v>
      </c>
      <c r="J246" s="475" t="n">
        <v>44.7505505871497</v>
      </c>
      <c r="K246" s="475" t="n">
        <v>44.8952509267621</v>
      </c>
      <c r="L246" s="475" t="n">
        <v>44.4941478650701</v>
      </c>
      <c r="M246" s="475" t="n">
        <v>44.3178610720722</v>
      </c>
      <c r="N246" s="475" t="n">
        <v>45.3694922496657</v>
      </c>
      <c r="O246" s="475" t="n">
        <v>46.3966835361914</v>
      </c>
      <c r="P246" s="475" t="n">
        <v>48.3925264836674</v>
      </c>
      <c r="Q246" s="475" t="n">
        <v>44.1705598277613</v>
      </c>
      <c r="R246" s="475" t="n">
        <v>44.24269168258</v>
      </c>
    </row>
    <row r="247" customFormat="false" ht="13.5" hidden="false" customHeight="false" outlineLevel="0" collapsed="false">
      <c r="A247" s="487"/>
      <c r="B247" s="472"/>
      <c r="C247" s="311" t="s">
        <v>47</v>
      </c>
      <c r="D247" s="475" t="n">
        <v>23.1365030291635</v>
      </c>
      <c r="E247" s="475" t="n">
        <v>32.9029666340873</v>
      </c>
      <c r="F247" s="475" t="n">
        <v>34.3202761818041</v>
      </c>
      <c r="G247" s="475" t="n">
        <v>27.1396346952005</v>
      </c>
      <c r="H247" s="475" t="n">
        <v>18.9882196248038</v>
      </c>
      <c r="I247" s="475" t="n">
        <v>20.8508827477681</v>
      </c>
      <c r="J247" s="475" t="n">
        <v>27.8372894472168</v>
      </c>
      <c r="K247" s="475" t="n">
        <v>32.8887355573247</v>
      </c>
      <c r="L247" s="475" t="n">
        <v>25.4375847066914</v>
      </c>
      <c r="M247" s="475" t="n">
        <v>17.5223515118669</v>
      </c>
      <c r="N247" s="475" t="n">
        <v>21.880883903996</v>
      </c>
      <c r="O247" s="475" t="n">
        <v>30.4780905332658</v>
      </c>
      <c r="P247" s="475" t="n">
        <v>27.1337302206446</v>
      </c>
      <c r="Q247" s="475" t="n">
        <v>25.9092248910247</v>
      </c>
      <c r="R247" s="475" t="n">
        <v>18.7714583602887</v>
      </c>
    </row>
    <row r="248" customFormat="false" ht="13.5" hidden="false" customHeight="false" outlineLevel="0" collapsed="false">
      <c r="A248" s="362"/>
      <c r="B248" s="478"/>
      <c r="C248" s="314" t="s">
        <v>221</v>
      </c>
      <c r="D248" s="479" t="n">
        <v>51.1131291219666</v>
      </c>
      <c r="E248" s="479" t="n">
        <v>46.3904791967642</v>
      </c>
      <c r="F248" s="479" t="n">
        <v>44.5361716610284</v>
      </c>
      <c r="G248" s="479" t="n">
        <v>53.5987840857802</v>
      </c>
      <c r="H248" s="479" t="n">
        <v>54.780320499231</v>
      </c>
      <c r="I248" s="479" t="n">
        <v>52.4359796890042</v>
      </c>
      <c r="J248" s="479" t="n">
        <v>42.4862486546319</v>
      </c>
      <c r="K248" s="479" t="n">
        <v>55.7705043519699</v>
      </c>
      <c r="L248" s="479" t="n">
        <v>42.9545502379008</v>
      </c>
      <c r="M248" s="479" t="n">
        <v>60.2185913556581</v>
      </c>
      <c r="N248" s="479" t="n">
        <v>51.9188625835671</v>
      </c>
      <c r="O248" s="479" t="n">
        <v>43.8685722553277</v>
      </c>
      <c r="P248" s="479" t="n">
        <v>47.1799178696475</v>
      </c>
      <c r="Q248" s="479" t="n">
        <v>56.3378755301295</v>
      </c>
      <c r="R248" s="479" t="n">
        <v>54.1340811917705</v>
      </c>
    </row>
    <row r="249" customFormat="false" ht="18" hidden="false" customHeight="true" outlineLevel="0" collapsed="false">
      <c r="A249" s="485"/>
      <c r="B249" s="461" t="s">
        <v>263</v>
      </c>
      <c r="C249" s="362"/>
      <c r="D249" s="362"/>
      <c r="E249" s="362"/>
      <c r="F249" s="362"/>
      <c r="G249" s="362"/>
      <c r="H249" s="362"/>
      <c r="I249" s="362"/>
      <c r="J249" s="362"/>
      <c r="K249" s="362"/>
      <c r="L249" s="362"/>
      <c r="M249" s="362"/>
      <c r="N249" s="362"/>
      <c r="O249" s="362"/>
      <c r="P249" s="362"/>
      <c r="Q249" s="362"/>
      <c r="R249" s="362"/>
    </row>
    <row r="250" customFormat="false" ht="24.75" hidden="false" customHeight="true" outlineLevel="0" collapsed="false">
      <c r="A250" s="485"/>
      <c r="B250" s="495" t="s">
        <v>264</v>
      </c>
      <c r="C250" s="495"/>
      <c r="D250" s="495"/>
      <c r="E250" s="495"/>
      <c r="F250" s="495"/>
      <c r="G250" s="495"/>
      <c r="H250" s="495"/>
      <c r="I250" s="362"/>
      <c r="J250" s="362"/>
      <c r="K250" s="362"/>
      <c r="L250" s="362"/>
      <c r="M250" s="362"/>
      <c r="N250" s="362"/>
      <c r="O250" s="362"/>
      <c r="P250" s="362"/>
      <c r="Q250" s="362"/>
      <c r="R250" s="362"/>
    </row>
    <row r="251" customFormat="false" ht="13.5" hidden="false" customHeight="false" outlineLevel="0" collapsed="false">
      <c r="A251" s="487"/>
      <c r="B251" s="464" t="s">
        <v>5</v>
      </c>
      <c r="C251" s="464"/>
      <c r="D251" s="17" t="str">
        <f aca="false">D234</f>
        <v>平成２１年度</v>
      </c>
      <c r="E251" s="17"/>
      <c r="F251" s="17"/>
      <c r="G251" s="17"/>
      <c r="H251" s="17"/>
      <c r="I251" s="17" t="str">
        <f aca="false">I234</f>
        <v>平成２２年度</v>
      </c>
      <c r="J251" s="17"/>
      <c r="K251" s="17"/>
      <c r="L251" s="17"/>
      <c r="M251" s="17"/>
      <c r="N251" s="17" t="str">
        <f aca="false">N234</f>
        <v>平成２３年度</v>
      </c>
      <c r="O251" s="17"/>
      <c r="P251" s="17"/>
      <c r="Q251" s="17"/>
      <c r="R251" s="17"/>
    </row>
    <row r="252" customFormat="false" ht="13.5" hidden="false" customHeight="false" outlineLevel="0" collapsed="false">
      <c r="A252" s="487"/>
      <c r="B252" s="464"/>
      <c r="C252" s="464"/>
      <c r="D252" s="465" t="s">
        <v>213</v>
      </c>
      <c r="E252" s="465"/>
      <c r="F252" s="465"/>
      <c r="G252" s="465"/>
      <c r="H252" s="465"/>
      <c r="I252" s="465" t="s">
        <v>213</v>
      </c>
      <c r="J252" s="465"/>
      <c r="K252" s="465"/>
      <c r="L252" s="465"/>
      <c r="M252" s="465"/>
      <c r="N252" s="465" t="s">
        <v>213</v>
      </c>
      <c r="O252" s="465"/>
      <c r="P252" s="465"/>
      <c r="Q252" s="465"/>
      <c r="R252" s="465"/>
    </row>
    <row r="253" customFormat="false" ht="33" hidden="false" customHeight="true" outlineLevel="0" collapsed="false">
      <c r="A253" s="487"/>
      <c r="B253" s="464"/>
      <c r="C253" s="464"/>
      <c r="D253" s="466" t="s">
        <v>240</v>
      </c>
      <c r="E253" s="467" t="s">
        <v>241</v>
      </c>
      <c r="F253" s="467" t="s">
        <v>242</v>
      </c>
      <c r="G253" s="467" t="s">
        <v>243</v>
      </c>
      <c r="H253" s="467" t="s">
        <v>244</v>
      </c>
      <c r="I253" s="466" t="s">
        <v>240</v>
      </c>
      <c r="J253" s="467" t="s">
        <v>241</v>
      </c>
      <c r="K253" s="467" t="s">
        <v>242</v>
      </c>
      <c r="L253" s="467" t="s">
        <v>243</v>
      </c>
      <c r="M253" s="467" t="s">
        <v>244</v>
      </c>
      <c r="N253" s="466" t="s">
        <v>240</v>
      </c>
      <c r="O253" s="467" t="s">
        <v>241</v>
      </c>
      <c r="P253" s="467" t="s">
        <v>242</v>
      </c>
      <c r="Q253" s="467" t="s">
        <v>243</v>
      </c>
      <c r="R253" s="467" t="s">
        <v>244</v>
      </c>
    </row>
    <row r="254" customFormat="false" ht="13.5" hidden="false" customHeight="false" outlineLevel="0" collapsed="false">
      <c r="A254" s="487"/>
      <c r="B254" s="468" t="s">
        <v>219</v>
      </c>
      <c r="C254" s="469"/>
      <c r="D254" s="470" t="n">
        <v>4.75240722766181</v>
      </c>
      <c r="E254" s="470" t="n">
        <v>4.45276442592903</v>
      </c>
      <c r="F254" s="470" t="n">
        <v>4.97633974471086</v>
      </c>
      <c r="G254" s="470" t="n">
        <v>4.9215351640737</v>
      </c>
      <c r="H254" s="470" t="n">
        <v>4.70948918181981</v>
      </c>
      <c r="I254" s="470" t="n">
        <v>5.28483699285777</v>
      </c>
      <c r="J254" s="470" t="n">
        <v>5.44732292441089</v>
      </c>
      <c r="K254" s="470" t="n">
        <v>4.67778322408753</v>
      </c>
      <c r="L254" s="470" t="n">
        <v>5.60344168378023</v>
      </c>
      <c r="M254" s="470" t="n">
        <v>5.44555420431485</v>
      </c>
      <c r="N254" s="470" t="n">
        <v>5.07681267982854</v>
      </c>
      <c r="O254" s="470" t="n">
        <v>4.49339266721597</v>
      </c>
      <c r="P254" s="470" t="n">
        <v>5.96304171741404</v>
      </c>
      <c r="Q254" s="470" t="n">
        <v>5.94903387590123</v>
      </c>
      <c r="R254" s="470" t="n">
        <v>4.70394815853307</v>
      </c>
    </row>
    <row r="255" customFormat="false" ht="13.5" hidden="false" customHeight="false" outlineLevel="0" collapsed="false">
      <c r="A255" s="487"/>
      <c r="B255" s="472"/>
      <c r="C255" s="303" t="s">
        <v>31</v>
      </c>
      <c r="D255" s="473" t="n">
        <v>5.41005441937042</v>
      </c>
      <c r="E255" s="473" t="n">
        <v>4.07168480582694</v>
      </c>
      <c r="F255" s="473" t="n">
        <v>6.5576530058429</v>
      </c>
      <c r="G255" s="473" t="n">
        <v>4.49149697959568</v>
      </c>
      <c r="H255" s="473" t="n">
        <v>7.8118890989857</v>
      </c>
      <c r="I255" s="473" t="n">
        <v>4.48203591247431</v>
      </c>
      <c r="J255" s="473" t="n">
        <v>4.83608777087975</v>
      </c>
      <c r="K255" s="473" t="n">
        <v>3.80820487356145</v>
      </c>
      <c r="L255" s="473" t="n">
        <v>4.73395711697822</v>
      </c>
      <c r="M255" s="473" t="n">
        <v>6.01155648704077</v>
      </c>
      <c r="N255" s="473" t="n">
        <v>6.88374608870216</v>
      </c>
      <c r="O255" s="473" t="n">
        <v>5.31608098465759</v>
      </c>
      <c r="P255" s="473" t="n">
        <v>6.0514795326829</v>
      </c>
      <c r="Q255" s="473" t="n">
        <v>10.7704183273538</v>
      </c>
      <c r="R255" s="473" t="n">
        <v>10.3268027543322</v>
      </c>
    </row>
    <row r="256" customFormat="false" ht="13.5" hidden="false" customHeight="false" outlineLevel="0" collapsed="false">
      <c r="A256" s="487"/>
      <c r="B256" s="472"/>
      <c r="C256" s="307" t="s">
        <v>35</v>
      </c>
      <c r="D256" s="475" t="n">
        <v>2.56326578017522</v>
      </c>
      <c r="E256" s="475" t="n">
        <v>2.04777003202693</v>
      </c>
      <c r="F256" s="475" t="n">
        <v>3.03896100167395</v>
      </c>
      <c r="G256" s="475" t="n">
        <v>2.85584437275324</v>
      </c>
      <c r="H256" s="475" t="n">
        <v>2.46042721381798</v>
      </c>
      <c r="I256" s="475" t="n">
        <v>3.04401588278574</v>
      </c>
      <c r="J256" s="475" t="n">
        <v>2.28574486099193</v>
      </c>
      <c r="K256" s="475" t="n">
        <v>2.7230571692036</v>
      </c>
      <c r="L256" s="475" t="n">
        <v>3.85364725271784</v>
      </c>
      <c r="M256" s="475" t="n">
        <v>3.07494991557093</v>
      </c>
      <c r="N256" s="475" t="n">
        <v>2.76823478349537</v>
      </c>
      <c r="O256" s="475" t="n">
        <v>2.39475017852631</v>
      </c>
      <c r="P256" s="475" t="n">
        <v>3.47171378242288</v>
      </c>
      <c r="Q256" s="475" t="n">
        <v>3.47662949009674</v>
      </c>
      <c r="R256" s="475" t="n">
        <v>2.53208395416422</v>
      </c>
    </row>
    <row r="257" customFormat="false" ht="13.5" hidden="false" customHeight="false" outlineLevel="0" collapsed="false">
      <c r="A257" s="487"/>
      <c r="B257" s="472"/>
      <c r="C257" s="307" t="s">
        <v>37</v>
      </c>
      <c r="D257" s="475" t="n">
        <v>7.82906046353931</v>
      </c>
      <c r="E257" s="475" t="n">
        <v>6.17845301002162</v>
      </c>
      <c r="F257" s="475" t="n">
        <v>11.2552682511076</v>
      </c>
      <c r="G257" s="475" t="n">
        <v>6.58119064561258</v>
      </c>
      <c r="H257" s="475" t="n">
        <v>8.16401100380279</v>
      </c>
      <c r="I257" s="475" t="n">
        <v>11.2813963190318</v>
      </c>
      <c r="J257" s="475" t="n">
        <v>10.4884277207066</v>
      </c>
      <c r="K257" s="475" t="n">
        <v>11.3982695523115</v>
      </c>
      <c r="L257" s="475" t="n">
        <v>19.030296986615</v>
      </c>
      <c r="M257" s="475" t="n">
        <v>9.80955434700845</v>
      </c>
      <c r="N257" s="475" t="n">
        <v>6.65850187847367</v>
      </c>
      <c r="O257" s="475" t="n">
        <v>11.3353769413432</v>
      </c>
      <c r="P257" s="475" t="n">
        <v>18.8416583756679</v>
      </c>
      <c r="Q257" s="475" t="n">
        <v>13.4340785924355</v>
      </c>
      <c r="R257" s="475" t="n">
        <v>4.63149707895436</v>
      </c>
    </row>
    <row r="258" customFormat="false" ht="13.5" hidden="false" customHeight="false" outlineLevel="0" collapsed="false">
      <c r="A258" s="487"/>
      <c r="B258" s="472"/>
      <c r="C258" s="307" t="s">
        <v>39</v>
      </c>
      <c r="D258" s="475" t="n">
        <v>3.23725391185487</v>
      </c>
      <c r="E258" s="475" t="n">
        <v>1.4808343033419</v>
      </c>
      <c r="F258" s="475" t="n">
        <v>1.48832004972998</v>
      </c>
      <c r="G258" s="475" t="n">
        <v>3.41349573916583</v>
      </c>
      <c r="H258" s="475" t="n">
        <v>5.28298934138775</v>
      </c>
      <c r="I258" s="475" t="n">
        <v>3.52806542314383</v>
      </c>
      <c r="J258" s="475" t="n">
        <v>1.25713540491876</v>
      </c>
      <c r="K258" s="475" t="n">
        <v>2.28893442353982</v>
      </c>
      <c r="L258" s="475" t="n">
        <v>2.87457684942315</v>
      </c>
      <c r="M258" s="475" t="n">
        <v>5.60981427347284</v>
      </c>
      <c r="N258" s="475" t="n">
        <v>3.07231608308073</v>
      </c>
      <c r="O258" s="475" t="n">
        <v>0.769682755263881</v>
      </c>
      <c r="P258" s="475" t="n">
        <v>2.68205386277512</v>
      </c>
      <c r="Q258" s="475" t="n">
        <v>2.47080512097837</v>
      </c>
      <c r="R258" s="475" t="n">
        <v>4.94992786954172</v>
      </c>
    </row>
    <row r="259" customFormat="false" ht="13.5" hidden="false" customHeight="false" outlineLevel="0" collapsed="false">
      <c r="A259" s="487"/>
      <c r="B259" s="472"/>
      <c r="C259" s="307" t="s">
        <v>41</v>
      </c>
      <c r="D259" s="475" t="n">
        <v>7.96197113911183</v>
      </c>
      <c r="E259" s="475" t="n">
        <v>6.08934018818187</v>
      </c>
      <c r="F259" s="475" t="n">
        <v>6.98535655621181</v>
      </c>
      <c r="G259" s="475" t="n">
        <v>9.9845523425491</v>
      </c>
      <c r="H259" s="475" t="n">
        <v>8.90832024625694</v>
      </c>
      <c r="I259" s="475" t="n">
        <v>8.46299775173386</v>
      </c>
      <c r="J259" s="475" t="n">
        <v>9.11424435019589</v>
      </c>
      <c r="K259" s="475" t="n">
        <v>8.74024856101673</v>
      </c>
      <c r="L259" s="475" t="n">
        <v>6.98155191947402</v>
      </c>
      <c r="M259" s="475" t="n">
        <v>9.00973305323643</v>
      </c>
      <c r="N259" s="475" t="n">
        <v>10.8312731298542</v>
      </c>
      <c r="O259" s="475" t="n">
        <v>9.57906579461745</v>
      </c>
      <c r="P259" s="475" t="n">
        <v>11.3401249369021</v>
      </c>
      <c r="Q259" s="475" t="n">
        <v>19.1900672797881</v>
      </c>
      <c r="R259" s="475" t="n">
        <v>9.27773588545729</v>
      </c>
    </row>
    <row r="260" customFormat="false" ht="13.5" hidden="false" customHeight="false" outlineLevel="0" collapsed="false">
      <c r="A260" s="487"/>
      <c r="B260" s="472"/>
      <c r="C260" s="307" t="s">
        <v>42</v>
      </c>
      <c r="D260" s="475" t="n">
        <v>8.6860007491981</v>
      </c>
      <c r="E260" s="475" t="n">
        <v>5.93074975672075</v>
      </c>
      <c r="F260" s="475" t="n">
        <v>8.54663699388956</v>
      </c>
      <c r="G260" s="475" t="n">
        <v>12.0931179906634</v>
      </c>
      <c r="H260" s="475" t="n">
        <v>9.77544833594776</v>
      </c>
      <c r="I260" s="475" t="n">
        <v>9.58215935741396</v>
      </c>
      <c r="J260" s="475" t="n">
        <v>7.49974514212382</v>
      </c>
      <c r="K260" s="475" t="n">
        <v>8.04837447266486</v>
      </c>
      <c r="L260" s="475" t="n">
        <v>13.1634776297717</v>
      </c>
      <c r="M260" s="475" t="n">
        <v>11.1518041731884</v>
      </c>
      <c r="N260" s="475" t="n">
        <v>9.51125000683247</v>
      </c>
      <c r="O260" s="475" t="n">
        <v>6.18650203537994</v>
      </c>
      <c r="P260" s="475" t="n">
        <v>8.44712818506637</v>
      </c>
      <c r="Q260" s="475" t="n">
        <v>11.6172503819873</v>
      </c>
      <c r="R260" s="475" t="n">
        <v>12.7632568592644</v>
      </c>
    </row>
    <row r="261" customFormat="false" ht="13.5" hidden="false" customHeight="false" outlineLevel="0" collapsed="false">
      <c r="A261" s="487"/>
      <c r="B261" s="472"/>
      <c r="C261" s="307" t="s">
        <v>44</v>
      </c>
      <c r="D261" s="475" t="n">
        <v>6.24328256708291</v>
      </c>
      <c r="E261" s="475" t="n">
        <v>7.18522225132665</v>
      </c>
      <c r="F261" s="475" t="n">
        <v>6.32799890384327</v>
      </c>
      <c r="G261" s="475" t="n">
        <v>4.35928248315472</v>
      </c>
      <c r="H261" s="475" t="n">
        <v>5.74484330997718</v>
      </c>
      <c r="I261" s="475" t="n">
        <v>8.78107204034385</v>
      </c>
      <c r="J261" s="475" t="n">
        <v>11.3921816161556</v>
      </c>
      <c r="K261" s="475" t="n">
        <v>5.96393709293165</v>
      </c>
      <c r="L261" s="475" t="n">
        <v>8.20561218730754</v>
      </c>
      <c r="M261" s="475" t="n">
        <v>7.20869122968055</v>
      </c>
      <c r="N261" s="475" t="n">
        <v>8.44254002959857</v>
      </c>
      <c r="O261" s="475" t="n">
        <v>9.0050277333704</v>
      </c>
      <c r="P261" s="475" t="n">
        <v>9.05619615143363</v>
      </c>
      <c r="Q261" s="475" t="n">
        <v>7.73839975958803</v>
      </c>
      <c r="R261" s="475" t="n">
        <v>7.18201684644778</v>
      </c>
    </row>
    <row r="262" customFormat="false" ht="13.5" hidden="false" customHeight="false" outlineLevel="0" collapsed="false">
      <c r="A262" s="496"/>
      <c r="B262" s="472"/>
      <c r="C262" s="311" t="s">
        <v>45</v>
      </c>
      <c r="D262" s="475" t="n">
        <v>12.0228102302327</v>
      </c>
      <c r="E262" s="475" t="n">
        <v>6.82897179178228</v>
      </c>
      <c r="F262" s="475" t="n">
        <v>13.6256972323869</v>
      </c>
      <c r="G262" s="475" t="n">
        <v>20.2784817878617</v>
      </c>
      <c r="H262" s="475" t="n">
        <v>20.6916263712999</v>
      </c>
      <c r="I262" s="475" t="n">
        <v>12.0744671355829</v>
      </c>
      <c r="J262" s="475" t="n">
        <v>7.16128478186593</v>
      </c>
      <c r="K262" s="475" t="n">
        <v>11.3290022515682</v>
      </c>
      <c r="L262" s="475" t="n">
        <v>17.2783298405206</v>
      </c>
      <c r="M262" s="475" t="n">
        <v>29.2821570808327</v>
      </c>
      <c r="N262" s="475" t="n">
        <v>14.8977932823773</v>
      </c>
      <c r="O262" s="475" t="n">
        <v>9.60003665914926</v>
      </c>
      <c r="P262" s="475" t="n">
        <v>13.991621397441</v>
      </c>
      <c r="Q262" s="475" t="n">
        <v>22.4014137471391</v>
      </c>
      <c r="R262" s="475" t="n">
        <v>23.7394652142915</v>
      </c>
    </row>
    <row r="263" customFormat="false" ht="13.5" hidden="false" customHeight="false" outlineLevel="0" collapsed="false">
      <c r="A263" s="487"/>
      <c r="B263" s="472"/>
      <c r="C263" s="311" t="s">
        <v>46</v>
      </c>
      <c r="D263" s="475" t="n">
        <v>10.6552304297063</v>
      </c>
      <c r="E263" s="475" t="n">
        <v>6.09892269140473</v>
      </c>
      <c r="F263" s="475" t="n">
        <v>8.73528631670375</v>
      </c>
      <c r="G263" s="475" t="n">
        <v>11.2213075153075</v>
      </c>
      <c r="H263" s="475" t="n">
        <v>14.1150184743589</v>
      </c>
      <c r="I263" s="475" t="n">
        <v>10.0618746245934</v>
      </c>
      <c r="J263" s="475" t="n">
        <v>4.58117551538463</v>
      </c>
      <c r="K263" s="475" t="n">
        <v>10.4990370825336</v>
      </c>
      <c r="L263" s="475" t="n">
        <v>11.4250450993367</v>
      </c>
      <c r="M263" s="475" t="n">
        <v>12.6474250845483</v>
      </c>
      <c r="N263" s="475" t="n">
        <v>9.51401138525024</v>
      </c>
      <c r="O263" s="475" t="n">
        <v>6.52110802466803</v>
      </c>
      <c r="P263" s="475" t="n">
        <v>9.01987718025301</v>
      </c>
      <c r="Q263" s="475" t="n">
        <v>11.7673713165431</v>
      </c>
      <c r="R263" s="475" t="n">
        <v>10.3533200446203</v>
      </c>
    </row>
    <row r="264" customFormat="false" ht="13.5" hidden="false" customHeight="false" outlineLevel="0" collapsed="false">
      <c r="A264" s="487"/>
      <c r="B264" s="472"/>
      <c r="C264" s="311" t="s">
        <v>47</v>
      </c>
      <c r="D264" s="475" t="n">
        <v>5.4213276945111</v>
      </c>
      <c r="E264" s="475" t="n">
        <v>3.99892286970938</v>
      </c>
      <c r="F264" s="475" t="n">
        <v>5.55481264805457</v>
      </c>
      <c r="G264" s="475" t="n">
        <v>6.0122880158814</v>
      </c>
      <c r="H264" s="475" t="n">
        <v>5.5985351203803</v>
      </c>
      <c r="I264" s="475" t="n">
        <v>5.78835561476444</v>
      </c>
      <c r="J264" s="475" t="n">
        <v>5.24442473787223</v>
      </c>
      <c r="K264" s="475" t="n">
        <v>5.577935863749</v>
      </c>
      <c r="L264" s="475" t="n">
        <v>6.72879250512755</v>
      </c>
      <c r="M264" s="475" t="n">
        <v>5.69896631346909</v>
      </c>
      <c r="N264" s="475" t="n">
        <v>5.70661095428839</v>
      </c>
      <c r="O264" s="475" t="n">
        <v>4.36816645628437</v>
      </c>
      <c r="P264" s="475" t="n">
        <v>7.91789013744064</v>
      </c>
      <c r="Q264" s="475" t="n">
        <v>4.63913825737462</v>
      </c>
      <c r="R264" s="475" t="n">
        <v>6.08018184579275</v>
      </c>
    </row>
    <row r="265" customFormat="false" ht="13.5" hidden="false" customHeight="false" outlineLevel="0" collapsed="false">
      <c r="A265" s="362"/>
      <c r="B265" s="478"/>
      <c r="C265" s="314" t="s">
        <v>221</v>
      </c>
      <c r="D265" s="479" t="n">
        <v>10.8823874801366</v>
      </c>
      <c r="E265" s="479" t="n">
        <v>7.33023541085413</v>
      </c>
      <c r="F265" s="479" t="n">
        <v>8.12336777521699</v>
      </c>
      <c r="G265" s="479" t="n">
        <v>8.58384547979455</v>
      </c>
      <c r="H265" s="479" t="n">
        <v>17.0096401943236</v>
      </c>
      <c r="I265" s="479" t="n">
        <v>14.7059124820404</v>
      </c>
      <c r="J265" s="479" t="n">
        <v>6.42063294754473</v>
      </c>
      <c r="K265" s="479" t="n">
        <v>13.4941188631825</v>
      </c>
      <c r="L265" s="479" t="n">
        <v>11.9306757752334</v>
      </c>
      <c r="M265" s="479" t="n">
        <v>28.5717940880186</v>
      </c>
      <c r="N265" s="479" t="n">
        <v>7.86300303989593</v>
      </c>
      <c r="O265" s="479" t="n">
        <v>1.61032379820328</v>
      </c>
      <c r="P265" s="479" t="n">
        <v>8.36416455090823</v>
      </c>
      <c r="Q265" s="479" t="n">
        <v>10.0238528896141</v>
      </c>
      <c r="R265" s="479" t="n">
        <v>22.8192781461751</v>
      </c>
    </row>
    <row r="266" customFormat="false" ht="16.5" hidden="false" customHeight="true" outlineLevel="0" collapsed="false">
      <c r="A266" s="497" t="s">
        <v>224</v>
      </c>
      <c r="B266" s="461" t="s">
        <v>265</v>
      </c>
      <c r="C266" s="362"/>
      <c r="D266" s="362"/>
      <c r="E266" s="362"/>
      <c r="F266" s="362"/>
      <c r="G266" s="362"/>
      <c r="H266" s="362"/>
      <c r="I266" s="362"/>
      <c r="J266" s="362"/>
      <c r="K266" s="362"/>
      <c r="L266" s="362"/>
      <c r="M266" s="362"/>
      <c r="N266" s="362"/>
      <c r="O266" s="362"/>
      <c r="P266" s="362"/>
      <c r="Q266" s="362"/>
      <c r="R266" s="362"/>
    </row>
    <row r="267" customFormat="false" ht="24" hidden="false" customHeight="true" outlineLevel="0" collapsed="false">
      <c r="A267" s="497"/>
      <c r="B267" s="495" t="s">
        <v>266</v>
      </c>
      <c r="C267" s="495"/>
      <c r="D267" s="495"/>
      <c r="E267" s="495"/>
      <c r="F267" s="495"/>
      <c r="G267" s="495"/>
      <c r="H267" s="495"/>
      <c r="I267" s="362"/>
      <c r="J267" s="362"/>
      <c r="K267" s="362"/>
      <c r="L267" s="362"/>
      <c r="M267" s="362"/>
      <c r="N267" s="362"/>
      <c r="O267" s="362"/>
      <c r="P267" s="362"/>
      <c r="Q267" s="362"/>
      <c r="R267" s="362"/>
    </row>
    <row r="268" customFormat="false" ht="13.5" hidden="false" customHeight="false" outlineLevel="0" collapsed="false">
      <c r="A268" s="362"/>
      <c r="B268" s="464" t="s">
        <v>5</v>
      </c>
      <c r="C268" s="464"/>
      <c r="D268" s="17" t="str">
        <f aca="false">D251</f>
        <v>平成２１年度</v>
      </c>
      <c r="E268" s="17"/>
      <c r="F268" s="17"/>
      <c r="G268" s="17"/>
      <c r="H268" s="17"/>
      <c r="I268" s="17" t="str">
        <f aca="false">I251</f>
        <v>平成２２年度</v>
      </c>
      <c r="J268" s="17"/>
      <c r="K268" s="17"/>
      <c r="L268" s="17"/>
      <c r="M268" s="17"/>
      <c r="N268" s="17" t="str">
        <f aca="false">N251</f>
        <v>平成２３年度</v>
      </c>
      <c r="O268" s="17"/>
      <c r="P268" s="17"/>
      <c r="Q268" s="17"/>
      <c r="R268" s="17"/>
    </row>
    <row r="269" customFormat="false" ht="13.5" hidden="false" customHeight="false" outlineLevel="0" collapsed="false">
      <c r="A269" s="362"/>
      <c r="B269" s="464"/>
      <c r="C269" s="464"/>
      <c r="D269" s="465" t="s">
        <v>213</v>
      </c>
      <c r="E269" s="465"/>
      <c r="F269" s="465"/>
      <c r="G269" s="465"/>
      <c r="H269" s="465"/>
      <c r="I269" s="465" t="s">
        <v>213</v>
      </c>
      <c r="J269" s="465"/>
      <c r="K269" s="465"/>
      <c r="L269" s="465"/>
      <c r="M269" s="465"/>
      <c r="N269" s="465" t="s">
        <v>213</v>
      </c>
      <c r="O269" s="465"/>
      <c r="P269" s="465"/>
      <c r="Q269" s="465"/>
      <c r="R269" s="465"/>
    </row>
    <row r="270" customFormat="false" ht="36" hidden="false" customHeight="true" outlineLevel="0" collapsed="false">
      <c r="A270" s="362"/>
      <c r="B270" s="464"/>
      <c r="C270" s="464"/>
      <c r="D270" s="466" t="s">
        <v>214</v>
      </c>
      <c r="E270" s="467" t="s">
        <v>215</v>
      </c>
      <c r="F270" s="467" t="s">
        <v>216</v>
      </c>
      <c r="G270" s="467" t="s">
        <v>217</v>
      </c>
      <c r="H270" s="467" t="s">
        <v>218</v>
      </c>
      <c r="I270" s="466" t="s">
        <v>214</v>
      </c>
      <c r="J270" s="467" t="s">
        <v>215</v>
      </c>
      <c r="K270" s="467" t="s">
        <v>216</v>
      </c>
      <c r="L270" s="467" t="s">
        <v>217</v>
      </c>
      <c r="M270" s="467" t="s">
        <v>218</v>
      </c>
      <c r="N270" s="466" t="s">
        <v>214</v>
      </c>
      <c r="O270" s="467" t="s">
        <v>215</v>
      </c>
      <c r="P270" s="467" t="s">
        <v>216</v>
      </c>
      <c r="Q270" s="467" t="s">
        <v>217</v>
      </c>
      <c r="R270" s="467" t="s">
        <v>218</v>
      </c>
    </row>
    <row r="271" customFormat="false" ht="13.5" hidden="false" customHeight="false" outlineLevel="0" collapsed="false">
      <c r="A271" s="362"/>
      <c r="B271" s="468" t="s">
        <v>219</v>
      </c>
      <c r="C271" s="469"/>
      <c r="D271" s="470" t="n">
        <v>73.631816577543</v>
      </c>
      <c r="E271" s="470" t="n">
        <v>71.8144322522378</v>
      </c>
      <c r="F271" s="470" t="n">
        <v>76.7406703379885</v>
      </c>
      <c r="G271" s="470" t="n">
        <v>74.5080333087416</v>
      </c>
      <c r="H271" s="470" t="n">
        <v>72.4919879498358</v>
      </c>
      <c r="I271" s="470" t="n">
        <v>71.9910714506846</v>
      </c>
      <c r="J271" s="470" t="n">
        <v>70.2143132271142</v>
      </c>
      <c r="K271" s="470" t="n">
        <v>75.3665868996637</v>
      </c>
      <c r="L271" s="470" t="n">
        <v>72.9856844652811</v>
      </c>
      <c r="M271" s="470" t="n">
        <v>70.565376050422</v>
      </c>
      <c r="N271" s="470" t="n">
        <v>71.4474490844937</v>
      </c>
      <c r="O271" s="470" t="n">
        <v>67.1819202396801</v>
      </c>
      <c r="P271" s="470" t="n">
        <v>74.991076349756</v>
      </c>
      <c r="Q271" s="470" t="n">
        <v>72.1857040381436</v>
      </c>
      <c r="R271" s="470" t="n">
        <v>71.0793876169409</v>
      </c>
    </row>
    <row r="272" customFormat="false" ht="13.5" hidden="false" customHeight="false" outlineLevel="0" collapsed="false">
      <c r="A272" s="362"/>
      <c r="B272" s="472"/>
      <c r="C272" s="303" t="s">
        <v>31</v>
      </c>
      <c r="D272" s="473" t="n">
        <v>82.7284925508481</v>
      </c>
      <c r="E272" s="473" t="n">
        <v>86.3747242759531</v>
      </c>
      <c r="F272" s="473" t="n">
        <v>84.0983838987791</v>
      </c>
      <c r="G272" s="473" t="n">
        <v>80.5017529496548</v>
      </c>
      <c r="H272" s="473" t="n">
        <v>76.9387937957691</v>
      </c>
      <c r="I272" s="473" t="n">
        <v>81.2026701781499</v>
      </c>
      <c r="J272" s="473" t="n">
        <v>87.9457026940922</v>
      </c>
      <c r="K272" s="473" t="n">
        <v>80.803999035335</v>
      </c>
      <c r="L272" s="473" t="n">
        <v>78.2291495705195</v>
      </c>
      <c r="M272" s="473" t="n">
        <v>74.6019366728258</v>
      </c>
      <c r="N272" s="473" t="n">
        <v>80.5213488054163</v>
      </c>
      <c r="O272" s="473" t="n">
        <v>81.0343988220421</v>
      </c>
      <c r="P272" s="473" t="n">
        <v>83.1899048987364</v>
      </c>
      <c r="Q272" s="473" t="n">
        <v>77.7131185099427</v>
      </c>
      <c r="R272" s="473" t="n">
        <v>76.7566311686615</v>
      </c>
    </row>
    <row r="273" customFormat="false" ht="13.5" hidden="false" customHeight="false" outlineLevel="0" collapsed="false">
      <c r="A273" s="362"/>
      <c r="B273" s="472"/>
      <c r="C273" s="307" t="s">
        <v>35</v>
      </c>
      <c r="D273" s="475" t="n">
        <v>77.5166199187979</v>
      </c>
      <c r="E273" s="475" t="n">
        <v>89.5463651163432</v>
      </c>
      <c r="F273" s="475" t="n">
        <v>83.3530435718471</v>
      </c>
      <c r="G273" s="475" t="n">
        <v>79.2129828183288</v>
      </c>
      <c r="H273" s="475" t="n">
        <v>73.8022821605732</v>
      </c>
      <c r="I273" s="475" t="n">
        <v>73.5740685602751</v>
      </c>
      <c r="J273" s="475" t="n">
        <v>81.4570802369052</v>
      </c>
      <c r="K273" s="475" t="n">
        <v>79.141758758982</v>
      </c>
      <c r="L273" s="475" t="n">
        <v>76.2712971579934</v>
      </c>
      <c r="M273" s="475" t="n">
        <v>70.0527071294268</v>
      </c>
      <c r="N273" s="475" t="n">
        <v>72.002338619573</v>
      </c>
      <c r="O273" s="475" t="n">
        <v>76.8072110940894</v>
      </c>
      <c r="P273" s="475" t="n">
        <v>76.3534153562814</v>
      </c>
      <c r="Q273" s="475" t="n">
        <v>74.4645632431623</v>
      </c>
      <c r="R273" s="475" t="n">
        <v>69.5736457530816</v>
      </c>
    </row>
    <row r="274" customFormat="false" ht="13.5" hidden="false" customHeight="false" outlineLevel="0" collapsed="false">
      <c r="A274" s="362"/>
      <c r="B274" s="472"/>
      <c r="C274" s="307" t="s">
        <v>37</v>
      </c>
      <c r="D274" s="475" t="n">
        <v>78.5313214897536</v>
      </c>
      <c r="E274" s="475" t="n">
        <v>81.9977112295951</v>
      </c>
      <c r="F274" s="475" t="n">
        <v>82.1632596984472</v>
      </c>
      <c r="G274" s="475" t="n">
        <v>77.7740750413784</v>
      </c>
      <c r="H274" s="475" t="n">
        <v>76.6142021065453</v>
      </c>
      <c r="I274" s="475" t="n">
        <v>78.2017245422187</v>
      </c>
      <c r="J274" s="475" t="n">
        <v>81.8729659944015</v>
      </c>
      <c r="K274" s="475" t="n">
        <v>77.5629917297296</v>
      </c>
      <c r="L274" s="475" t="n">
        <v>79.9112728537833</v>
      </c>
      <c r="M274" s="475" t="n">
        <v>76.7882847841433</v>
      </c>
      <c r="N274" s="475" t="n">
        <v>78.6245585037906</v>
      </c>
      <c r="O274" s="475" t="n">
        <v>81.4910635017961</v>
      </c>
      <c r="P274" s="475" t="n">
        <v>79.6025968994557</v>
      </c>
      <c r="Q274" s="475" t="n">
        <v>75.3554036916973</v>
      </c>
      <c r="R274" s="475" t="n">
        <v>79.0239864197907</v>
      </c>
    </row>
    <row r="275" customFormat="false" ht="13.5" hidden="false" customHeight="false" outlineLevel="0" collapsed="false">
      <c r="A275" s="362"/>
      <c r="B275" s="472"/>
      <c r="C275" s="307" t="s">
        <v>39</v>
      </c>
      <c r="D275" s="475" t="n">
        <v>76.445343508813</v>
      </c>
      <c r="E275" s="475" t="n">
        <v>62.5529038679967</v>
      </c>
      <c r="F275" s="475" t="n">
        <v>69.7109672929853</v>
      </c>
      <c r="G275" s="475" t="n">
        <v>76.9729382010472</v>
      </c>
      <c r="H275" s="475" t="n">
        <v>79.306408895022</v>
      </c>
      <c r="I275" s="475" t="n">
        <v>77.5308454268861</v>
      </c>
      <c r="J275" s="475" t="n">
        <v>68.1415648925032</v>
      </c>
      <c r="K275" s="475" t="n">
        <v>77.474090414248</v>
      </c>
      <c r="L275" s="475" t="n">
        <v>76.1693613856181</v>
      </c>
      <c r="M275" s="475" t="n">
        <v>78.8262346245156</v>
      </c>
      <c r="N275" s="475" t="n">
        <v>78.763733841609</v>
      </c>
      <c r="O275" s="475" t="n">
        <v>63.5493867962839</v>
      </c>
      <c r="P275" s="475" t="n">
        <v>80.5300228650348</v>
      </c>
      <c r="Q275" s="475" t="n">
        <v>77.4658612456694</v>
      </c>
      <c r="R275" s="475" t="n">
        <v>80.1088149177175</v>
      </c>
    </row>
    <row r="276" customFormat="false" ht="13.5" hidden="false" customHeight="false" outlineLevel="0" collapsed="false">
      <c r="A276" s="362"/>
      <c r="B276" s="472"/>
      <c r="C276" s="307" t="s">
        <v>41</v>
      </c>
      <c r="D276" s="475" t="n">
        <v>71.6972163746953</v>
      </c>
      <c r="E276" s="475" t="n">
        <v>79.8262275285679</v>
      </c>
      <c r="F276" s="475" t="n">
        <v>70.9280291008705</v>
      </c>
      <c r="G276" s="475" t="n">
        <v>69.6859165205221</v>
      </c>
      <c r="H276" s="475" t="n">
        <v>69.8945220029289</v>
      </c>
      <c r="I276" s="475" t="n">
        <v>69.4884586819362</v>
      </c>
      <c r="J276" s="475" t="n">
        <v>74.9404438560724</v>
      </c>
      <c r="K276" s="475" t="n">
        <v>69.365851281914</v>
      </c>
      <c r="L276" s="475" t="n">
        <v>68.6754010963552</v>
      </c>
      <c r="M276" s="475" t="n">
        <v>67.7830012223343</v>
      </c>
      <c r="N276" s="475" t="n">
        <v>67.5994949508051</v>
      </c>
      <c r="O276" s="475" t="n">
        <v>65.8277541299019</v>
      </c>
      <c r="P276" s="475" t="n">
        <v>69.7262737995331</v>
      </c>
      <c r="Q276" s="475" t="n">
        <v>66.1640332296393</v>
      </c>
      <c r="R276" s="475" t="n">
        <v>67.9731080550761</v>
      </c>
    </row>
    <row r="277" customFormat="false" ht="13.5" hidden="false" customHeight="false" outlineLevel="0" collapsed="false">
      <c r="A277" s="362"/>
      <c r="B277" s="472"/>
      <c r="C277" s="307" t="s">
        <v>42</v>
      </c>
      <c r="D277" s="475" t="n">
        <v>71.4478334628674</v>
      </c>
      <c r="E277" s="475" t="n">
        <v>77.346276658246</v>
      </c>
      <c r="F277" s="475" t="n">
        <v>74.9898937722931</v>
      </c>
      <c r="G277" s="475" t="n">
        <v>72.3882371571761</v>
      </c>
      <c r="H277" s="475" t="n">
        <v>66.4253260940502</v>
      </c>
      <c r="I277" s="475" t="n">
        <v>71.1301066906752</v>
      </c>
      <c r="J277" s="475" t="n">
        <v>76.4339950263563</v>
      </c>
      <c r="K277" s="475" t="n">
        <v>73.5126237404716</v>
      </c>
      <c r="L277" s="475" t="n">
        <v>72.2974018314903</v>
      </c>
      <c r="M277" s="475" t="n">
        <v>66.597964368799</v>
      </c>
      <c r="N277" s="475" t="n">
        <v>69.0382102524051</v>
      </c>
      <c r="O277" s="475" t="n">
        <v>75.6219850138068</v>
      </c>
      <c r="P277" s="475" t="n">
        <v>72.6859913990451</v>
      </c>
      <c r="Q277" s="475" t="n">
        <v>70.4361204503271</v>
      </c>
      <c r="R277" s="475" t="n">
        <v>63.3173401518177</v>
      </c>
    </row>
    <row r="278" customFormat="false" ht="13.5" hidden="false" customHeight="false" outlineLevel="0" collapsed="false">
      <c r="A278" s="362"/>
      <c r="B278" s="472"/>
      <c r="C278" s="307" t="s">
        <v>44</v>
      </c>
      <c r="D278" s="475" t="n">
        <v>41.0215607943505</v>
      </c>
      <c r="E278" s="475" t="n">
        <v>39.3065387312582</v>
      </c>
      <c r="F278" s="475" t="n">
        <v>44.9451002037972</v>
      </c>
      <c r="G278" s="475" t="n">
        <v>41.7662883236744</v>
      </c>
      <c r="H278" s="475" t="n">
        <v>41.9368889881632</v>
      </c>
      <c r="I278" s="475" t="n">
        <v>40.1737599383553</v>
      </c>
      <c r="J278" s="475" t="n">
        <v>38.3357818691523</v>
      </c>
      <c r="K278" s="475" t="n">
        <v>43.1765111085649</v>
      </c>
      <c r="L278" s="475" t="n">
        <v>35.7315281452221</v>
      </c>
      <c r="M278" s="475" t="n">
        <v>45.6454423921252</v>
      </c>
      <c r="N278" s="475" t="n">
        <v>40.6704143665598</v>
      </c>
      <c r="O278" s="475" t="n">
        <v>39.5349553079004</v>
      </c>
      <c r="P278" s="475" t="n">
        <v>39.4585375023975</v>
      </c>
      <c r="Q278" s="475" t="n">
        <v>40.3167719714494</v>
      </c>
      <c r="R278" s="475" t="n">
        <v>44.9184399627949</v>
      </c>
    </row>
    <row r="279" customFormat="false" ht="13.5" hidden="false" customHeight="false" outlineLevel="0" collapsed="false">
      <c r="A279" s="362"/>
      <c r="B279" s="472"/>
      <c r="C279" s="311" t="s">
        <v>45</v>
      </c>
      <c r="D279" s="475" t="n">
        <v>82.958254150048</v>
      </c>
      <c r="E279" s="475" t="n">
        <v>82.3467905465869</v>
      </c>
      <c r="F279" s="475" t="n">
        <v>82.1761581342196</v>
      </c>
      <c r="G279" s="475" t="n">
        <v>83.2264979820303</v>
      </c>
      <c r="H279" s="475" t="n">
        <v>84.072189979884</v>
      </c>
      <c r="I279" s="475" t="n">
        <v>81.4530927787115</v>
      </c>
      <c r="J279" s="475" t="n">
        <v>82.2458731336592</v>
      </c>
      <c r="K279" s="475" t="n">
        <v>80.5022451957052</v>
      </c>
      <c r="L279" s="475" t="n">
        <v>81.4266941716851</v>
      </c>
      <c r="M279" s="475" t="n">
        <v>81.4982459375862</v>
      </c>
      <c r="N279" s="475" t="n">
        <v>79.1753099143515</v>
      </c>
      <c r="O279" s="475" t="n">
        <v>76.7198843956759</v>
      </c>
      <c r="P279" s="475" t="n">
        <v>79.2414992702789</v>
      </c>
      <c r="Q279" s="475" t="n">
        <v>78.7005183300338</v>
      </c>
      <c r="R279" s="475" t="n">
        <v>81.6468853872848</v>
      </c>
    </row>
    <row r="280" customFormat="false" ht="13.5" hidden="false" customHeight="false" outlineLevel="0" collapsed="false">
      <c r="A280" s="362"/>
      <c r="B280" s="472"/>
      <c r="C280" s="311" t="s">
        <v>46</v>
      </c>
      <c r="D280" s="475" t="n">
        <v>73.4066239921673</v>
      </c>
      <c r="E280" s="475" t="n">
        <v>70.5383095324429</v>
      </c>
      <c r="F280" s="475" t="n">
        <v>74.2128869286025</v>
      </c>
      <c r="G280" s="475" t="n">
        <v>72.8818847086348</v>
      </c>
      <c r="H280" s="475" t="n">
        <v>73.8430485506767</v>
      </c>
      <c r="I280" s="475" t="n">
        <v>71.7570805426639</v>
      </c>
      <c r="J280" s="475" t="n">
        <v>73.847195438881</v>
      </c>
      <c r="K280" s="475" t="n">
        <v>74.369629849884</v>
      </c>
      <c r="L280" s="475" t="n">
        <v>73.3719889253752</v>
      </c>
      <c r="M280" s="475" t="n">
        <v>69.1432018918374</v>
      </c>
      <c r="N280" s="475" t="n">
        <v>72.1597670689186</v>
      </c>
      <c r="O280" s="475" t="n">
        <v>79.7755453851852</v>
      </c>
      <c r="P280" s="475" t="n">
        <v>71.7409845140204</v>
      </c>
      <c r="Q280" s="475" t="n">
        <v>70.4862314682464</v>
      </c>
      <c r="R280" s="475" t="n">
        <v>70.8091197899484</v>
      </c>
    </row>
    <row r="281" customFormat="false" ht="13.5" hidden="false" customHeight="false" outlineLevel="0" collapsed="false">
      <c r="A281" s="362"/>
      <c r="B281" s="472"/>
      <c r="C281" s="311" t="s">
        <v>47</v>
      </c>
      <c r="D281" s="475" t="n">
        <v>56.9029255004483</v>
      </c>
      <c r="E281" s="475" t="n">
        <v>64.0507272640724</v>
      </c>
      <c r="F281" s="475" t="n">
        <v>63.6662043064287</v>
      </c>
      <c r="G281" s="475" t="n">
        <v>60.5897292924686</v>
      </c>
      <c r="H281" s="475" t="n">
        <v>51.92158639956</v>
      </c>
      <c r="I281" s="475" t="n">
        <v>55.3255521786434</v>
      </c>
      <c r="J281" s="475" t="n">
        <v>67.1979033079208</v>
      </c>
      <c r="K281" s="475" t="n">
        <v>65.1605104089745</v>
      </c>
      <c r="L281" s="475" t="n">
        <v>60.3305369708704</v>
      </c>
      <c r="M281" s="475" t="n">
        <v>49.3012488359812</v>
      </c>
      <c r="N281" s="475" t="n">
        <v>55.3597699092571</v>
      </c>
      <c r="O281" s="475" t="n">
        <v>63.5355300395519</v>
      </c>
      <c r="P281" s="475" t="n">
        <v>63.8264767435878</v>
      </c>
      <c r="Q281" s="475" t="n">
        <v>58.7030324744863</v>
      </c>
      <c r="R281" s="475" t="n">
        <v>50.141725960449</v>
      </c>
    </row>
    <row r="282" customFormat="false" ht="13.5" hidden="false" customHeight="false" outlineLevel="0" collapsed="false">
      <c r="B282" s="478"/>
      <c r="C282" s="314" t="s">
        <v>221</v>
      </c>
      <c r="D282" s="479" t="n">
        <v>83.5769118725283</v>
      </c>
      <c r="E282" s="479" t="n">
        <v>81.2537423432426</v>
      </c>
      <c r="F282" s="479" t="n">
        <v>80.5207635384791</v>
      </c>
      <c r="G282" s="479" t="n">
        <v>81.8887757903346</v>
      </c>
      <c r="H282" s="479" t="n">
        <v>86.01698621951</v>
      </c>
      <c r="I282" s="479" t="n">
        <v>85.5542838385931</v>
      </c>
      <c r="J282" s="479" t="n">
        <v>82.7055121258578</v>
      </c>
      <c r="K282" s="479" t="n">
        <v>83.8582667832002</v>
      </c>
      <c r="L282" s="479" t="n">
        <v>81.0882743948446</v>
      </c>
      <c r="M282" s="479" t="n">
        <v>89.1145568267402</v>
      </c>
      <c r="N282" s="479" t="n">
        <v>84.4959585054504</v>
      </c>
      <c r="O282" s="479" t="n">
        <v>78.8689683676376</v>
      </c>
      <c r="P282" s="479" t="n">
        <v>81.0439323017584</v>
      </c>
      <c r="Q282" s="479" t="n">
        <v>81.7706108302672</v>
      </c>
      <c r="R282" s="479" t="n">
        <v>87.7550897287042</v>
      </c>
    </row>
    <row r="283" customFormat="false" ht="11.25" hidden="false" customHeight="true" outlineLevel="0" collapsed="false">
      <c r="B283" s="483" t="s">
        <v>229</v>
      </c>
      <c r="C283" s="322"/>
      <c r="D283" s="484"/>
      <c r="E283" s="484"/>
      <c r="F283" s="484"/>
      <c r="G283" s="484"/>
      <c r="H283" s="484"/>
      <c r="I283" s="484"/>
      <c r="J283" s="484"/>
      <c r="K283" s="484"/>
      <c r="L283" s="484"/>
      <c r="M283" s="484"/>
      <c r="N283" s="484"/>
      <c r="O283" s="484"/>
      <c r="P283" s="484"/>
      <c r="Q283" s="484"/>
      <c r="R283" s="484"/>
    </row>
    <row r="284" customFormat="false" ht="11.25" hidden="false" customHeight="true" outlineLevel="0" collapsed="false">
      <c r="B284" s="483" t="s">
        <v>230</v>
      </c>
    </row>
    <row r="285" customFormat="false" ht="11.25" hidden="false" customHeight="true" outlineLevel="0" collapsed="false">
      <c r="B285" s="483" t="s">
        <v>231</v>
      </c>
    </row>
  </sheetData>
  <mergeCells count="114">
    <mergeCell ref="B3:C5"/>
    <mergeCell ref="D3:H3"/>
    <mergeCell ref="I3:M3"/>
    <mergeCell ref="N3:R3"/>
    <mergeCell ref="D4:H4"/>
    <mergeCell ref="I4:M4"/>
    <mergeCell ref="N4:R4"/>
    <mergeCell ref="B20:C22"/>
    <mergeCell ref="D20:H20"/>
    <mergeCell ref="I20:M20"/>
    <mergeCell ref="N20:R20"/>
    <mergeCell ref="D21:H21"/>
    <mergeCell ref="I21:M21"/>
    <mergeCell ref="N21:R21"/>
    <mergeCell ref="B37:C39"/>
    <mergeCell ref="D37:H37"/>
    <mergeCell ref="I37:M37"/>
    <mergeCell ref="N37:R37"/>
    <mergeCell ref="D38:H38"/>
    <mergeCell ref="I38:M38"/>
    <mergeCell ref="N38:R38"/>
    <mergeCell ref="B54:C56"/>
    <mergeCell ref="D54:H54"/>
    <mergeCell ref="I54:M54"/>
    <mergeCell ref="N54:R54"/>
    <mergeCell ref="D55:H55"/>
    <mergeCell ref="I55:M55"/>
    <mergeCell ref="N55:R55"/>
    <mergeCell ref="B74:C76"/>
    <mergeCell ref="D74:H74"/>
    <mergeCell ref="I74:M74"/>
    <mergeCell ref="N74:R74"/>
    <mergeCell ref="D75:H75"/>
    <mergeCell ref="I75:M75"/>
    <mergeCell ref="N75:R75"/>
    <mergeCell ref="B91:C93"/>
    <mergeCell ref="D91:H91"/>
    <mergeCell ref="I91:M91"/>
    <mergeCell ref="N91:R91"/>
    <mergeCell ref="D92:H92"/>
    <mergeCell ref="I92:M92"/>
    <mergeCell ref="N92:R92"/>
    <mergeCell ref="B108:C110"/>
    <mergeCell ref="D108:H108"/>
    <mergeCell ref="I108:M108"/>
    <mergeCell ref="N108:R108"/>
    <mergeCell ref="D109:H109"/>
    <mergeCell ref="I109:M109"/>
    <mergeCell ref="N109:R109"/>
    <mergeCell ref="B125:C127"/>
    <mergeCell ref="D125:H125"/>
    <mergeCell ref="I125:M125"/>
    <mergeCell ref="N125:R125"/>
    <mergeCell ref="D126:H126"/>
    <mergeCell ref="I126:M126"/>
    <mergeCell ref="N126:R126"/>
    <mergeCell ref="B145:C147"/>
    <mergeCell ref="D145:H145"/>
    <mergeCell ref="I145:M145"/>
    <mergeCell ref="N145:R145"/>
    <mergeCell ref="D146:H146"/>
    <mergeCell ref="I146:M146"/>
    <mergeCell ref="N146:R146"/>
    <mergeCell ref="B162:C164"/>
    <mergeCell ref="D162:H162"/>
    <mergeCell ref="I162:M162"/>
    <mergeCell ref="N162:R162"/>
    <mergeCell ref="D163:H163"/>
    <mergeCell ref="I163:M163"/>
    <mergeCell ref="N163:R163"/>
    <mergeCell ref="B179:C181"/>
    <mergeCell ref="D179:H179"/>
    <mergeCell ref="I179:M179"/>
    <mergeCell ref="N179:R179"/>
    <mergeCell ref="D180:H180"/>
    <mergeCell ref="I180:M180"/>
    <mergeCell ref="N180:R180"/>
    <mergeCell ref="B196:C198"/>
    <mergeCell ref="D196:H196"/>
    <mergeCell ref="I196:M196"/>
    <mergeCell ref="N196:R196"/>
    <mergeCell ref="D197:H197"/>
    <mergeCell ref="I197:M197"/>
    <mergeCell ref="N197:R197"/>
    <mergeCell ref="B216:C218"/>
    <mergeCell ref="D216:H216"/>
    <mergeCell ref="I216:M216"/>
    <mergeCell ref="N216:R216"/>
    <mergeCell ref="D217:H217"/>
    <mergeCell ref="I217:M217"/>
    <mergeCell ref="N217:R217"/>
    <mergeCell ref="B234:C236"/>
    <mergeCell ref="D234:H234"/>
    <mergeCell ref="I234:M234"/>
    <mergeCell ref="N234:R234"/>
    <mergeCell ref="D235:H235"/>
    <mergeCell ref="I235:M235"/>
    <mergeCell ref="N235:R235"/>
    <mergeCell ref="B250:H250"/>
    <mergeCell ref="B251:C253"/>
    <mergeCell ref="D251:H251"/>
    <mergeCell ref="I251:M251"/>
    <mergeCell ref="N251:R251"/>
    <mergeCell ref="D252:H252"/>
    <mergeCell ref="I252:M252"/>
    <mergeCell ref="N252:R252"/>
    <mergeCell ref="B267:H267"/>
    <mergeCell ref="B268:C270"/>
    <mergeCell ref="D268:H268"/>
    <mergeCell ref="I268:M268"/>
    <mergeCell ref="N268:R268"/>
    <mergeCell ref="D269:H269"/>
    <mergeCell ref="I269:M269"/>
    <mergeCell ref="N269:R269"/>
  </mergeCells>
  <printOptions headings="false" gridLines="false" gridLinesSet="true" horizontalCentered="false" verticalCentered="false"/>
  <pageMargins left="0.370138888888889" right="0.25" top="0.429861111111111" bottom="0.4" header="0.511811023622047" footer="0.179861111111111"/>
  <pageSetup paperSize="9" scale="75" fitToWidth="1" fitToHeight="1" pageOrder="downThenOver" orientation="portrait" blackAndWhite="false" draft="false" cellComments="none" firstPageNumber="62" useFirstPageNumber="true" horizontalDpi="300" verticalDpi="300" copies="1"/>
  <headerFooter differentFirst="false" differentOddEven="false">
    <oddHeader/>
    <oddFooter>&amp;C&amp;14- &amp;P -</oddFooter>
  </headerFooter>
  <rowBreaks count="3" manualBreakCount="3">
    <brk id="71" man="true" max="16383" min="0"/>
    <brk id="142" man="true" max="16383" min="0"/>
    <brk id="213" man="true" max="16383" min="0"/>
  </rowBreaks>
  <colBreaks count="3" manualBreakCount="3">
    <brk id="19" man="true" max="65535" min="0"/>
    <brk id="37" man="true" max="65535" min="0"/>
    <brk id="5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4T04:52:52Z</dcterms:created>
  <dc:creator/>
  <dc:description/>
  <dc:language>en-US</dc:language>
  <cp:lastModifiedBy/>
  <dcterms:modified xsi:type="dcterms:W3CDTF">2013-06-14T06:07:20Z</dcterms:modified>
  <cp:revision>0</cp:revision>
  <dc:subject/>
  <dc:title/>
</cp:coreProperties>
</file>