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＜平均値一覧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96">
  <si>
    <t xml:space="preserve">参考表　都道府県別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＜１企業当たり＞</t>
    </r>
  </si>
  <si>
    <t xml:space="preserve">（金額単位：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 &lt;By 1 enterprise&gt;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０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08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少額減価償却資産取得額の損金算入額</t>
  </si>
  <si>
    <t xml:space="preserve">Amount included in expenses for acquisition value of petty sum depreciable assets</t>
  </si>
  <si>
    <t xml:space="preserve">－</t>
  </si>
  <si>
    <t xml:space="preserve">少額減価償却資産取得額の損金算入対象資産件数（件）</t>
  </si>
  <si>
    <t xml:space="preserve">No. of assets included in expenses for acquisition value of petty sum depreciable assets</t>
  </si>
  <si>
    <t xml:space="preserve">（注１）　「売上総利益」は、売上（収入）金額から売上原価を差し引いた金額。</t>
  </si>
  <si>
    <t xml:space="preserve">Notes: 1  "Gross operating profit" is sales (revenue) less cost of sales.</t>
  </si>
  <si>
    <t xml:space="preserve">（注２）　経費の「その他の経費」には、水道光熱費、運賃荷造費、販売手数料、広告宣伝費、交際費、従業員教育費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.</t>
    </r>
  </si>
  <si>
    <t xml:space="preserve">（注３）　調査していない項目については、不詳「…」とした。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Items that were not surveyed are treated as unknown (indicated by "…" in the table).</t>
    </r>
  </si>
  <si>
    <t xml:space="preserve">（注４）　「少額減価償却資産取得額の損金算入額」は、「少額減価償却資産取得額の損金算入企業数」で除した値を平均値としている。</t>
  </si>
  <si>
    <t xml:space="preserve">           4    Average values of "Amount included in expenses for acquisition value of petty sum depreciable assets" were the figures divided by </t>
  </si>
  <si>
    <t xml:space="preserve">（注５）　各項目単位に平均値を算出し四捨五入しているため、内訳と計が一致しない場合がある。</t>
  </si>
  <si>
    <t xml:space="preserve">                 "Number of enterprises including acquisition value of petty sum depreciable assets under expenses".</t>
  </si>
  <si>
    <r>
      <rPr>
        <sz val="8"/>
        <rFont val="Times New Roman"/>
        <family val="1"/>
      </rPr>
      <t xml:space="preserve">           5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#\ ###\ ###\ ##0"/>
    <numFmt numFmtId="167" formatCode="@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6.5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3_委員会資料_3rd_No.41_集計様式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1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1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1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1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U4" s="6"/>
      <c r="V4" s="6"/>
      <c r="AK4" s="14" t="s">
        <v>9</v>
      </c>
      <c r="AL4" s="4" t="s">
        <v>6</v>
      </c>
      <c r="AM4" s="1"/>
      <c r="AN4" s="1"/>
      <c r="AO4" s="1"/>
      <c r="AP4" s="1"/>
      <c r="AQ4" s="1"/>
      <c r="AY4" s="13"/>
      <c r="BD4" s="13" t="s">
        <v>7</v>
      </c>
      <c r="BE4" s="12" t="s">
        <v>8</v>
      </c>
      <c r="BW4" s="14" t="s">
        <v>9</v>
      </c>
      <c r="BX4" s="4" t="s">
        <v>6</v>
      </c>
      <c r="BY4" s="1"/>
      <c r="BZ4" s="1"/>
      <c r="CA4" s="1"/>
      <c r="CB4" s="1"/>
      <c r="CC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47" customFormat="tru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2.76738844657365</v>
      </c>
      <c r="L8" s="40" t="n">
        <v>2.30685220520479</v>
      </c>
      <c r="M8" s="41" t="n">
        <v>2.89905577500483</v>
      </c>
      <c r="N8" s="42" t="n">
        <v>2.28935969451991</v>
      </c>
      <c r="O8" s="42" t="n">
        <v>2.23174040062645</v>
      </c>
      <c r="P8" s="42" t="n">
        <v>3.71608332442226</v>
      </c>
      <c r="Q8" s="42" t="n">
        <v>2.17876969639861</v>
      </c>
      <c r="R8" s="42" t="n">
        <v>4.01008410061758</v>
      </c>
      <c r="S8" s="40" t="n">
        <v>2.50120981308628</v>
      </c>
      <c r="T8" s="43" t="n">
        <v>2.63339476418882</v>
      </c>
      <c r="U8" s="42" t="n">
        <v>2.63998214123859</v>
      </c>
      <c r="V8" s="42" t="n">
        <v>2.43400834809225</v>
      </c>
      <c r="W8" s="42" t="n">
        <v>2.2535179092947</v>
      </c>
      <c r="X8" s="42" t="n">
        <v>2.64921762094809</v>
      </c>
      <c r="Y8" s="42" t="n">
        <v>2.34620712470528</v>
      </c>
      <c r="Z8" s="42" t="n">
        <v>2.70663644472008</v>
      </c>
      <c r="AA8" s="42" t="n">
        <v>2.46719610783622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3.28916241461422</v>
      </c>
      <c r="AW8" s="42" t="n">
        <v>2.77178318218905</v>
      </c>
      <c r="AX8" s="42" t="n">
        <v>2.1733131391051</v>
      </c>
      <c r="AY8" s="40" t="n">
        <v>2.8637846275814</v>
      </c>
      <c r="AZ8" s="43" t="n">
        <v>2.85687255110536</v>
      </c>
      <c r="BA8" s="42" t="n">
        <v>2.86244880930801</v>
      </c>
      <c r="BB8" s="42" t="n">
        <v>2.83529842974586</v>
      </c>
      <c r="BC8" s="42" t="n">
        <v>2.52507768277801</v>
      </c>
      <c r="BD8" s="42" t="n">
        <v>2.75017169647968</v>
      </c>
      <c r="BE8" s="40" t="n">
        <v>3.62548103883816</v>
      </c>
      <c r="BF8" s="43" t="n">
        <v>2.85516758205546</v>
      </c>
      <c r="BG8" s="42" t="n">
        <v>2.0829031606398</v>
      </c>
      <c r="BH8" s="42" t="n">
        <v>3.21959398847568</v>
      </c>
      <c r="BI8" s="42" t="n">
        <v>2.96963746276118</v>
      </c>
      <c r="BJ8" s="42" t="n">
        <v>2.75605844533315</v>
      </c>
      <c r="BK8" s="42" t="n">
        <v>3.07082794279531</v>
      </c>
      <c r="BL8" s="42" t="n">
        <v>2.85980220516822</v>
      </c>
      <c r="BM8" s="40" t="n">
        <v>3.00024168136972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2.81274605220859</v>
      </c>
      <c r="CI8" s="42" t="n">
        <v>2.43757161531468</v>
      </c>
      <c r="CJ8" s="42" t="n">
        <v>2.62439002844099</v>
      </c>
      <c r="CK8" s="42" t="n">
        <v>2.61144914163633</v>
      </c>
      <c r="CL8" s="42" t="n">
        <v>3.06748050265104</v>
      </c>
      <c r="CM8" s="40" t="n">
        <v>2.85356724615855</v>
      </c>
      <c r="CN8" s="43" t="n">
        <v>2.90495788887196</v>
      </c>
      <c r="CO8" s="42" t="n">
        <v>1.99968183268749</v>
      </c>
      <c r="CP8" s="42" t="n">
        <v>2.29208292782731</v>
      </c>
      <c r="CQ8" s="42" t="n">
        <v>3.05657677163529</v>
      </c>
      <c r="CR8" s="40" t="n">
        <v>3.87695749632949</v>
      </c>
      <c r="CS8" s="43" t="n">
        <v>2.85624352959788</v>
      </c>
      <c r="CT8" s="42" t="n">
        <v>2.89476599143722</v>
      </c>
      <c r="CU8" s="42" t="n">
        <v>3.3221501583761</v>
      </c>
      <c r="CV8" s="42" t="n">
        <v>2.55855101780319</v>
      </c>
      <c r="CW8" s="42" t="n">
        <v>2.35197422468459</v>
      </c>
      <c r="CX8" s="42" t="n">
        <v>3.11629749528846</v>
      </c>
      <c r="CY8" s="42" t="n">
        <v>2.97402404246276</v>
      </c>
      <c r="CZ8" s="45" t="n">
        <v>3.04036417146961</v>
      </c>
      <c r="DA8" s="39" t="n">
        <v>3.76484962338212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8" t="n">
        <v>1574.73112681887</v>
      </c>
      <c r="L9" s="48" t="n">
        <v>1046.51831393308</v>
      </c>
      <c r="M9" s="49" t="n">
        <v>1589.93746082827</v>
      </c>
      <c r="N9" s="50" t="n">
        <v>1520.45566324002</v>
      </c>
      <c r="O9" s="50" t="n">
        <v>1125.64300786376</v>
      </c>
      <c r="P9" s="50" t="n">
        <v>1899.50682121536</v>
      </c>
      <c r="Q9" s="50" t="n">
        <v>982.743672604061</v>
      </c>
      <c r="R9" s="50" t="n">
        <v>2756.59846662637</v>
      </c>
      <c r="S9" s="51" t="n">
        <v>1049.9180857174</v>
      </c>
      <c r="T9" s="49" t="n">
        <v>1461.04344326638</v>
      </c>
      <c r="U9" s="50" t="n">
        <v>1351.03230422411</v>
      </c>
      <c r="V9" s="50" t="n">
        <v>1306.041939527</v>
      </c>
      <c r="W9" s="50" t="n">
        <v>1059.99326174409</v>
      </c>
      <c r="X9" s="50" t="n">
        <v>1544.78594925505</v>
      </c>
      <c r="Y9" s="50" t="n">
        <v>1189.35686336533</v>
      </c>
      <c r="Z9" s="50" t="n">
        <v>1830.42231714328</v>
      </c>
      <c r="AA9" s="50" t="n">
        <v>1298.19834993807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50" t="n">
        <v>1517.82008911743</v>
      </c>
      <c r="AW9" s="50" t="n">
        <v>1523.95569432336</v>
      </c>
      <c r="AX9" s="50" t="n">
        <v>927.725419827973</v>
      </c>
      <c r="AY9" s="51" t="n">
        <v>1482.44635260747</v>
      </c>
      <c r="AZ9" s="49" t="n">
        <v>1810.60491895188</v>
      </c>
      <c r="BA9" s="50" t="n">
        <v>1796.4089890812</v>
      </c>
      <c r="BB9" s="50" t="n">
        <v>1517.88065110832</v>
      </c>
      <c r="BC9" s="50" t="n">
        <v>1378.23670061948</v>
      </c>
      <c r="BD9" s="50" t="n">
        <v>1771.61085292976</v>
      </c>
      <c r="BE9" s="51" t="n">
        <v>2637.45211961539</v>
      </c>
      <c r="BF9" s="49" t="n">
        <v>1663.80532659065</v>
      </c>
      <c r="BG9" s="50" t="n">
        <v>976.745427866949</v>
      </c>
      <c r="BH9" s="50" t="n">
        <v>1674.81612333447</v>
      </c>
      <c r="BI9" s="50" t="n">
        <v>1405.16041924498</v>
      </c>
      <c r="BJ9" s="50" t="n">
        <v>1770.31160482915</v>
      </c>
      <c r="BK9" s="50" t="n">
        <v>1819.70550254096</v>
      </c>
      <c r="BL9" s="50" t="n">
        <v>1511.41122762521</v>
      </c>
      <c r="BM9" s="51" t="n">
        <v>1685.65715984467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9" t="n">
        <v>1388.53426554775</v>
      </c>
      <c r="CI9" s="50" t="n">
        <v>953.850408444146</v>
      </c>
      <c r="CJ9" s="50" t="n">
        <v>1302.49821111491</v>
      </c>
      <c r="CK9" s="50" t="n">
        <v>1493.47499412324</v>
      </c>
      <c r="CL9" s="50" t="n">
        <v>1445.7082055709</v>
      </c>
      <c r="CM9" s="51" t="n">
        <v>1444.23389912787</v>
      </c>
      <c r="CN9" s="49" t="n">
        <v>2012.00113936576</v>
      </c>
      <c r="CO9" s="50" t="n">
        <v>1542.41499749292</v>
      </c>
      <c r="CP9" s="50" t="n">
        <v>1167.88269485994</v>
      </c>
      <c r="CQ9" s="50" t="n">
        <v>1611.02926799875</v>
      </c>
      <c r="CR9" s="51" t="n">
        <v>3567.97485808499</v>
      </c>
      <c r="CS9" s="49" t="n">
        <v>1551.92179220064</v>
      </c>
      <c r="CT9" s="50" t="n">
        <v>1515.92318937727</v>
      </c>
      <c r="CU9" s="50" t="n">
        <v>2764.11288596161</v>
      </c>
      <c r="CV9" s="50" t="n">
        <v>1742.6619729709</v>
      </c>
      <c r="CW9" s="50" t="n">
        <v>1169.72459814124</v>
      </c>
      <c r="CX9" s="50" t="n">
        <v>1142.84788264791</v>
      </c>
      <c r="CY9" s="50" t="n">
        <v>1533.54626868824</v>
      </c>
      <c r="CZ9" s="52" t="n">
        <v>1519.90301995721</v>
      </c>
      <c r="DA9" s="48" t="n">
        <v>2818.56991699573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3" t="s">
        <v>121</v>
      </c>
      <c r="B10" s="53"/>
      <c r="C10" s="53"/>
      <c r="D10" s="53"/>
      <c r="E10" s="53"/>
      <c r="F10" s="53"/>
      <c r="G10" s="53"/>
      <c r="H10" s="53"/>
      <c r="I10" s="53"/>
      <c r="J10" s="53"/>
      <c r="K10" s="54" t="n">
        <v>724.966585464161</v>
      </c>
      <c r="L10" s="54" t="n">
        <v>405.375458614699</v>
      </c>
      <c r="M10" s="55" t="n">
        <v>779.43574362117</v>
      </c>
      <c r="N10" s="56" t="n">
        <v>770.765840971288</v>
      </c>
      <c r="O10" s="56" t="n">
        <v>481.826593748768</v>
      </c>
      <c r="P10" s="56" t="n">
        <v>998.799075283318</v>
      </c>
      <c r="Q10" s="56" t="n">
        <v>405.491298287868</v>
      </c>
      <c r="R10" s="56" t="n">
        <v>1441.49984642165</v>
      </c>
      <c r="S10" s="57" t="n">
        <v>434.522274936226</v>
      </c>
      <c r="T10" s="55" t="n">
        <v>582.42810194495</v>
      </c>
      <c r="U10" s="56" t="n">
        <v>678.599301998687</v>
      </c>
      <c r="V10" s="56" t="n">
        <v>501.699217057902</v>
      </c>
      <c r="W10" s="56" t="n">
        <v>486.573794517111</v>
      </c>
      <c r="X10" s="56" t="n">
        <v>642.890486496059</v>
      </c>
      <c r="Y10" s="56" t="n">
        <v>562.810478515739</v>
      </c>
      <c r="Z10" s="56" t="n">
        <v>671.105744800236</v>
      </c>
      <c r="AA10" s="56" t="n">
        <v>418.585301372528</v>
      </c>
      <c r="AB10" s="58" t="s">
        <v>122</v>
      </c>
      <c r="AC10" s="58"/>
      <c r="AD10" s="58"/>
      <c r="AE10" s="58"/>
      <c r="AF10" s="58"/>
      <c r="AG10" s="58"/>
      <c r="AH10" s="58"/>
      <c r="AI10" s="58"/>
      <c r="AJ10" s="58"/>
      <c r="AK10" s="58"/>
      <c r="AL10" s="53" t="s">
        <v>121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6" t="n">
        <v>591.370797865895</v>
      </c>
      <c r="AW10" s="56" t="n">
        <v>766.519185575296</v>
      </c>
      <c r="AX10" s="56" t="n">
        <v>344.36005834398</v>
      </c>
      <c r="AY10" s="57" t="n">
        <v>616.34670887519</v>
      </c>
      <c r="AZ10" s="55" t="n">
        <v>904.176036412902</v>
      </c>
      <c r="BA10" s="56" t="n">
        <v>951.784924680327</v>
      </c>
      <c r="BB10" s="56" t="n">
        <v>709.07474278176</v>
      </c>
      <c r="BC10" s="56" t="n">
        <v>605.374335512088</v>
      </c>
      <c r="BD10" s="56" t="n">
        <v>868.326487671532</v>
      </c>
      <c r="BE10" s="57" t="n">
        <v>1469.77351188516</v>
      </c>
      <c r="BF10" s="55" t="n">
        <v>774.923054311158</v>
      </c>
      <c r="BG10" s="56" t="n">
        <v>418.126710404552</v>
      </c>
      <c r="BH10" s="56" t="n">
        <v>649.5774335969</v>
      </c>
      <c r="BI10" s="56" t="n">
        <v>657.126907056611</v>
      </c>
      <c r="BJ10" s="56" t="n">
        <v>834.20452453679</v>
      </c>
      <c r="BK10" s="56" t="n">
        <v>858.894876220009</v>
      </c>
      <c r="BL10" s="56" t="n">
        <v>752.660882895524</v>
      </c>
      <c r="BM10" s="57" t="n">
        <v>778.756258955537</v>
      </c>
      <c r="BN10" s="58" t="s">
        <v>122</v>
      </c>
      <c r="BO10" s="58"/>
      <c r="BP10" s="58"/>
      <c r="BQ10" s="58"/>
      <c r="BR10" s="58"/>
      <c r="BS10" s="58"/>
      <c r="BT10" s="58"/>
      <c r="BU10" s="58"/>
      <c r="BV10" s="58"/>
      <c r="BW10" s="58"/>
      <c r="BX10" s="53" t="s">
        <v>121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5" t="n">
        <v>658.966904766416</v>
      </c>
      <c r="CI10" s="56" t="n">
        <v>364.995290569142</v>
      </c>
      <c r="CJ10" s="56" t="n">
        <v>500.805545856966</v>
      </c>
      <c r="CK10" s="56" t="n">
        <v>812.493832553443</v>
      </c>
      <c r="CL10" s="56" t="n">
        <v>659.392432249003</v>
      </c>
      <c r="CM10" s="57" t="n">
        <v>744.208562295819</v>
      </c>
      <c r="CN10" s="55" t="n">
        <v>1178.63563895674</v>
      </c>
      <c r="CO10" s="56" t="n">
        <v>989.542749647189</v>
      </c>
      <c r="CP10" s="56" t="n">
        <v>513.060388530795</v>
      </c>
      <c r="CQ10" s="56" t="n">
        <v>728.111844819021</v>
      </c>
      <c r="CR10" s="57" t="n">
        <v>2446.74522166296</v>
      </c>
      <c r="CS10" s="55" t="n">
        <v>783.633977110574</v>
      </c>
      <c r="CT10" s="56" t="n">
        <v>710.237097818324</v>
      </c>
      <c r="CU10" s="56" t="n">
        <v>1829.85494637149</v>
      </c>
      <c r="CV10" s="56" t="n">
        <v>826.494274236158</v>
      </c>
      <c r="CW10" s="56" t="n">
        <v>558.575135626148</v>
      </c>
      <c r="CX10" s="56" t="n">
        <v>486.964329429117</v>
      </c>
      <c r="CY10" s="56" t="n">
        <v>906.180659448468</v>
      </c>
      <c r="CZ10" s="59" t="n">
        <v>755.611848268291</v>
      </c>
      <c r="DA10" s="54" t="n">
        <v>1708.45859814286</v>
      </c>
      <c r="DB10" s="58" t="s">
        <v>122</v>
      </c>
      <c r="DC10" s="58"/>
      <c r="DD10" s="58"/>
      <c r="DE10" s="58"/>
      <c r="DF10" s="58"/>
      <c r="DG10" s="58"/>
      <c r="DH10" s="58"/>
      <c r="DI10" s="58"/>
      <c r="DJ10" s="58"/>
      <c r="DK10" s="58"/>
    </row>
    <row r="11" customFormat="false" ht="18.2" hidden="false" customHeight="true" outlineLevel="0" collapsed="false">
      <c r="A11" s="60"/>
      <c r="B11" s="61" t="s">
        <v>123</v>
      </c>
      <c r="C11" s="61"/>
      <c r="D11" s="61"/>
      <c r="E11" s="61"/>
      <c r="F11" s="61"/>
      <c r="G11" s="61"/>
      <c r="H11" s="61"/>
      <c r="I11" s="61"/>
      <c r="J11" s="61"/>
      <c r="K11" s="62" t="s">
        <v>124</v>
      </c>
      <c r="L11" s="62" t="s">
        <v>124</v>
      </c>
      <c r="M11" s="63" t="s">
        <v>124</v>
      </c>
      <c r="N11" s="64" t="s">
        <v>124</v>
      </c>
      <c r="O11" s="64" t="s">
        <v>124</v>
      </c>
      <c r="P11" s="64" t="s">
        <v>124</v>
      </c>
      <c r="Q11" s="64" t="s">
        <v>124</v>
      </c>
      <c r="R11" s="64" t="s">
        <v>124</v>
      </c>
      <c r="S11" s="65" t="s">
        <v>124</v>
      </c>
      <c r="T11" s="63" t="s">
        <v>124</v>
      </c>
      <c r="U11" s="64" t="s">
        <v>124</v>
      </c>
      <c r="V11" s="64" t="s">
        <v>124</v>
      </c>
      <c r="W11" s="64" t="s">
        <v>124</v>
      </c>
      <c r="X11" s="64" t="s">
        <v>124</v>
      </c>
      <c r="Y11" s="64" t="s">
        <v>124</v>
      </c>
      <c r="Z11" s="64" t="s">
        <v>124</v>
      </c>
      <c r="AA11" s="64" t="s">
        <v>124</v>
      </c>
      <c r="AB11" s="66" t="s">
        <v>125</v>
      </c>
      <c r="AC11" s="66"/>
      <c r="AD11" s="66"/>
      <c r="AE11" s="66"/>
      <c r="AF11" s="66"/>
      <c r="AG11" s="66"/>
      <c r="AH11" s="66"/>
      <c r="AI11" s="66"/>
      <c r="AJ11" s="66"/>
      <c r="AK11" s="67"/>
      <c r="AL11" s="60"/>
      <c r="AM11" s="61" t="s">
        <v>123</v>
      </c>
      <c r="AN11" s="61"/>
      <c r="AO11" s="61"/>
      <c r="AP11" s="61"/>
      <c r="AQ11" s="61"/>
      <c r="AR11" s="61"/>
      <c r="AS11" s="61"/>
      <c r="AT11" s="61"/>
      <c r="AU11" s="61"/>
      <c r="AV11" s="64" t="s">
        <v>124</v>
      </c>
      <c r="AW11" s="64" t="s">
        <v>124</v>
      </c>
      <c r="AX11" s="64" t="s">
        <v>124</v>
      </c>
      <c r="AY11" s="65" t="s">
        <v>124</v>
      </c>
      <c r="AZ11" s="63" t="s">
        <v>124</v>
      </c>
      <c r="BA11" s="64" t="s">
        <v>124</v>
      </c>
      <c r="BB11" s="64" t="s">
        <v>124</v>
      </c>
      <c r="BC11" s="64" t="s">
        <v>124</v>
      </c>
      <c r="BD11" s="64" t="s">
        <v>124</v>
      </c>
      <c r="BE11" s="65" t="s">
        <v>124</v>
      </c>
      <c r="BF11" s="63" t="s">
        <v>124</v>
      </c>
      <c r="BG11" s="64" t="s">
        <v>124</v>
      </c>
      <c r="BH11" s="64" t="s">
        <v>124</v>
      </c>
      <c r="BI11" s="64" t="s">
        <v>124</v>
      </c>
      <c r="BJ11" s="64" t="s">
        <v>124</v>
      </c>
      <c r="BK11" s="64" t="s">
        <v>124</v>
      </c>
      <c r="BL11" s="64" t="s">
        <v>124</v>
      </c>
      <c r="BM11" s="65" t="s">
        <v>124</v>
      </c>
      <c r="BN11" s="66" t="s">
        <v>125</v>
      </c>
      <c r="BO11" s="66"/>
      <c r="BP11" s="66"/>
      <c r="BQ11" s="66"/>
      <c r="BR11" s="66"/>
      <c r="BS11" s="66"/>
      <c r="BT11" s="66"/>
      <c r="BU11" s="66"/>
      <c r="BV11" s="66"/>
      <c r="BW11" s="67"/>
      <c r="BX11" s="60"/>
      <c r="BY11" s="61" t="s">
        <v>123</v>
      </c>
      <c r="BZ11" s="61"/>
      <c r="CA11" s="61"/>
      <c r="CB11" s="61"/>
      <c r="CC11" s="61"/>
      <c r="CD11" s="61"/>
      <c r="CE11" s="61"/>
      <c r="CF11" s="61"/>
      <c r="CG11" s="61"/>
      <c r="CH11" s="63" t="s">
        <v>124</v>
      </c>
      <c r="CI11" s="64" t="s">
        <v>124</v>
      </c>
      <c r="CJ11" s="64" t="s">
        <v>124</v>
      </c>
      <c r="CK11" s="64" t="s">
        <v>124</v>
      </c>
      <c r="CL11" s="64" t="s">
        <v>124</v>
      </c>
      <c r="CM11" s="65" t="s">
        <v>124</v>
      </c>
      <c r="CN11" s="63" t="s">
        <v>124</v>
      </c>
      <c r="CO11" s="64" t="s">
        <v>124</v>
      </c>
      <c r="CP11" s="64" t="s">
        <v>124</v>
      </c>
      <c r="CQ11" s="64" t="s">
        <v>124</v>
      </c>
      <c r="CR11" s="65" t="s">
        <v>124</v>
      </c>
      <c r="CS11" s="63" t="s">
        <v>124</v>
      </c>
      <c r="CT11" s="64" t="s">
        <v>124</v>
      </c>
      <c r="CU11" s="64" t="s">
        <v>124</v>
      </c>
      <c r="CV11" s="64" t="s">
        <v>124</v>
      </c>
      <c r="CW11" s="64" t="s">
        <v>124</v>
      </c>
      <c r="CX11" s="64" t="s">
        <v>124</v>
      </c>
      <c r="CY11" s="64" t="s">
        <v>124</v>
      </c>
      <c r="CZ11" s="68" t="s">
        <v>124</v>
      </c>
      <c r="DA11" s="62" t="s">
        <v>124</v>
      </c>
      <c r="DB11" s="66" t="s">
        <v>125</v>
      </c>
      <c r="DC11" s="66"/>
      <c r="DD11" s="66"/>
      <c r="DE11" s="66"/>
      <c r="DF11" s="66"/>
      <c r="DG11" s="66"/>
      <c r="DH11" s="66"/>
      <c r="DI11" s="66"/>
      <c r="DJ11" s="66"/>
      <c r="DK11" s="67"/>
    </row>
    <row r="12" customFormat="false" ht="18.2" hidden="false" customHeight="true" outlineLevel="0" collapsed="false">
      <c r="A12" s="60"/>
      <c r="B12" s="61" t="s">
        <v>126</v>
      </c>
      <c r="C12" s="61"/>
      <c r="D12" s="61"/>
      <c r="E12" s="61"/>
      <c r="F12" s="61"/>
      <c r="G12" s="61"/>
      <c r="H12" s="61"/>
      <c r="I12" s="61"/>
      <c r="J12" s="61"/>
      <c r="K12" s="62" t="s">
        <v>124</v>
      </c>
      <c r="L12" s="62" t="s">
        <v>124</v>
      </c>
      <c r="M12" s="63" t="s">
        <v>124</v>
      </c>
      <c r="N12" s="64" t="s">
        <v>124</v>
      </c>
      <c r="O12" s="64" t="s">
        <v>124</v>
      </c>
      <c r="P12" s="64" t="s">
        <v>124</v>
      </c>
      <c r="Q12" s="64" t="s">
        <v>124</v>
      </c>
      <c r="R12" s="64" t="s">
        <v>124</v>
      </c>
      <c r="S12" s="65" t="s">
        <v>124</v>
      </c>
      <c r="T12" s="63" t="s">
        <v>124</v>
      </c>
      <c r="U12" s="64" t="s">
        <v>124</v>
      </c>
      <c r="V12" s="64" t="s">
        <v>124</v>
      </c>
      <c r="W12" s="64" t="s">
        <v>124</v>
      </c>
      <c r="X12" s="64" t="s">
        <v>124</v>
      </c>
      <c r="Y12" s="64" t="s">
        <v>124</v>
      </c>
      <c r="Z12" s="64" t="s">
        <v>124</v>
      </c>
      <c r="AA12" s="64" t="s">
        <v>124</v>
      </c>
      <c r="AB12" s="66" t="s">
        <v>127</v>
      </c>
      <c r="AC12" s="66"/>
      <c r="AD12" s="66"/>
      <c r="AE12" s="66"/>
      <c r="AF12" s="66"/>
      <c r="AG12" s="66"/>
      <c r="AH12" s="66"/>
      <c r="AI12" s="66"/>
      <c r="AJ12" s="66"/>
      <c r="AK12" s="67"/>
      <c r="AL12" s="60"/>
      <c r="AM12" s="61" t="s">
        <v>126</v>
      </c>
      <c r="AN12" s="61"/>
      <c r="AO12" s="61"/>
      <c r="AP12" s="61"/>
      <c r="AQ12" s="61"/>
      <c r="AR12" s="61"/>
      <c r="AS12" s="61"/>
      <c r="AT12" s="61"/>
      <c r="AU12" s="61"/>
      <c r="AV12" s="64" t="s">
        <v>124</v>
      </c>
      <c r="AW12" s="64" t="s">
        <v>124</v>
      </c>
      <c r="AX12" s="64" t="s">
        <v>124</v>
      </c>
      <c r="AY12" s="65" t="s">
        <v>124</v>
      </c>
      <c r="AZ12" s="63" t="s">
        <v>124</v>
      </c>
      <c r="BA12" s="64" t="s">
        <v>124</v>
      </c>
      <c r="BB12" s="64" t="s">
        <v>124</v>
      </c>
      <c r="BC12" s="64" t="s">
        <v>124</v>
      </c>
      <c r="BD12" s="64" t="s">
        <v>124</v>
      </c>
      <c r="BE12" s="65" t="s">
        <v>124</v>
      </c>
      <c r="BF12" s="63" t="s">
        <v>124</v>
      </c>
      <c r="BG12" s="64" t="s">
        <v>124</v>
      </c>
      <c r="BH12" s="64" t="s">
        <v>124</v>
      </c>
      <c r="BI12" s="64" t="s">
        <v>124</v>
      </c>
      <c r="BJ12" s="64" t="s">
        <v>124</v>
      </c>
      <c r="BK12" s="64" t="s">
        <v>124</v>
      </c>
      <c r="BL12" s="64" t="s">
        <v>124</v>
      </c>
      <c r="BM12" s="65" t="s">
        <v>124</v>
      </c>
      <c r="BN12" s="66" t="s">
        <v>127</v>
      </c>
      <c r="BO12" s="66"/>
      <c r="BP12" s="66"/>
      <c r="BQ12" s="66"/>
      <c r="BR12" s="66"/>
      <c r="BS12" s="66"/>
      <c r="BT12" s="66"/>
      <c r="BU12" s="66"/>
      <c r="BV12" s="66"/>
      <c r="BW12" s="67"/>
      <c r="BX12" s="60"/>
      <c r="BY12" s="61" t="s">
        <v>126</v>
      </c>
      <c r="BZ12" s="61"/>
      <c r="CA12" s="61"/>
      <c r="CB12" s="61"/>
      <c r="CC12" s="61"/>
      <c r="CD12" s="61"/>
      <c r="CE12" s="61"/>
      <c r="CF12" s="61"/>
      <c r="CG12" s="61"/>
      <c r="CH12" s="63" t="s">
        <v>124</v>
      </c>
      <c r="CI12" s="64" t="s">
        <v>124</v>
      </c>
      <c r="CJ12" s="64" t="s">
        <v>124</v>
      </c>
      <c r="CK12" s="64" t="s">
        <v>124</v>
      </c>
      <c r="CL12" s="64" t="s">
        <v>124</v>
      </c>
      <c r="CM12" s="65" t="s">
        <v>124</v>
      </c>
      <c r="CN12" s="63" t="s">
        <v>124</v>
      </c>
      <c r="CO12" s="64" t="s">
        <v>124</v>
      </c>
      <c r="CP12" s="64" t="s">
        <v>124</v>
      </c>
      <c r="CQ12" s="64" t="s">
        <v>124</v>
      </c>
      <c r="CR12" s="65" t="s">
        <v>124</v>
      </c>
      <c r="CS12" s="63" t="s">
        <v>124</v>
      </c>
      <c r="CT12" s="64" t="s">
        <v>124</v>
      </c>
      <c r="CU12" s="64" t="s">
        <v>124</v>
      </c>
      <c r="CV12" s="64" t="s">
        <v>124</v>
      </c>
      <c r="CW12" s="64" t="s">
        <v>124</v>
      </c>
      <c r="CX12" s="64" t="s">
        <v>124</v>
      </c>
      <c r="CY12" s="64" t="s">
        <v>124</v>
      </c>
      <c r="CZ12" s="68" t="s">
        <v>124</v>
      </c>
      <c r="DA12" s="62" t="s">
        <v>124</v>
      </c>
      <c r="DB12" s="66" t="s">
        <v>127</v>
      </c>
      <c r="DC12" s="66"/>
      <c r="DD12" s="66"/>
      <c r="DE12" s="66"/>
      <c r="DF12" s="66"/>
      <c r="DG12" s="66"/>
      <c r="DH12" s="66"/>
      <c r="DI12" s="66"/>
      <c r="DJ12" s="66"/>
      <c r="DK12" s="67"/>
    </row>
    <row r="13" customFormat="false" ht="18.2" hidden="false" customHeight="true" outlineLevel="0" collapsed="false">
      <c r="A13" s="60"/>
      <c r="B13" s="61" t="s">
        <v>128</v>
      </c>
      <c r="C13" s="61"/>
      <c r="D13" s="61"/>
      <c r="E13" s="61"/>
      <c r="F13" s="61"/>
      <c r="G13" s="61"/>
      <c r="H13" s="61"/>
      <c r="I13" s="61"/>
      <c r="J13" s="61"/>
      <c r="K13" s="62" t="s">
        <v>124</v>
      </c>
      <c r="L13" s="62" t="s">
        <v>124</v>
      </c>
      <c r="M13" s="63" t="s">
        <v>124</v>
      </c>
      <c r="N13" s="64" t="s">
        <v>124</v>
      </c>
      <c r="O13" s="64" t="s">
        <v>124</v>
      </c>
      <c r="P13" s="64" t="s">
        <v>124</v>
      </c>
      <c r="Q13" s="64" t="s">
        <v>124</v>
      </c>
      <c r="R13" s="64" t="s">
        <v>124</v>
      </c>
      <c r="S13" s="65" t="s">
        <v>124</v>
      </c>
      <c r="T13" s="63" t="s">
        <v>124</v>
      </c>
      <c r="U13" s="64" t="s">
        <v>124</v>
      </c>
      <c r="V13" s="64" t="s">
        <v>124</v>
      </c>
      <c r="W13" s="64" t="s">
        <v>124</v>
      </c>
      <c r="X13" s="64" t="s">
        <v>124</v>
      </c>
      <c r="Y13" s="64" t="s">
        <v>124</v>
      </c>
      <c r="Z13" s="64" t="s">
        <v>124</v>
      </c>
      <c r="AA13" s="64" t="s">
        <v>124</v>
      </c>
      <c r="AB13" s="66" t="s">
        <v>129</v>
      </c>
      <c r="AC13" s="66"/>
      <c r="AD13" s="66"/>
      <c r="AE13" s="66"/>
      <c r="AF13" s="66"/>
      <c r="AG13" s="66"/>
      <c r="AH13" s="66"/>
      <c r="AI13" s="66"/>
      <c r="AJ13" s="66"/>
      <c r="AK13" s="67"/>
      <c r="AL13" s="60"/>
      <c r="AM13" s="61" t="s">
        <v>128</v>
      </c>
      <c r="AN13" s="61"/>
      <c r="AO13" s="61"/>
      <c r="AP13" s="61"/>
      <c r="AQ13" s="61"/>
      <c r="AR13" s="61"/>
      <c r="AS13" s="61"/>
      <c r="AT13" s="61"/>
      <c r="AU13" s="61"/>
      <c r="AV13" s="64" t="s">
        <v>124</v>
      </c>
      <c r="AW13" s="64" t="s">
        <v>124</v>
      </c>
      <c r="AX13" s="64" t="s">
        <v>124</v>
      </c>
      <c r="AY13" s="65" t="s">
        <v>124</v>
      </c>
      <c r="AZ13" s="63" t="s">
        <v>124</v>
      </c>
      <c r="BA13" s="64" t="s">
        <v>124</v>
      </c>
      <c r="BB13" s="64" t="s">
        <v>124</v>
      </c>
      <c r="BC13" s="64" t="s">
        <v>124</v>
      </c>
      <c r="BD13" s="64" t="s">
        <v>124</v>
      </c>
      <c r="BE13" s="65" t="s">
        <v>124</v>
      </c>
      <c r="BF13" s="63" t="s">
        <v>124</v>
      </c>
      <c r="BG13" s="64" t="s">
        <v>124</v>
      </c>
      <c r="BH13" s="64" t="s">
        <v>124</v>
      </c>
      <c r="BI13" s="64" t="s">
        <v>124</v>
      </c>
      <c r="BJ13" s="64" t="s">
        <v>124</v>
      </c>
      <c r="BK13" s="64" t="s">
        <v>124</v>
      </c>
      <c r="BL13" s="64" t="s">
        <v>124</v>
      </c>
      <c r="BM13" s="65" t="s">
        <v>124</v>
      </c>
      <c r="BN13" s="66" t="s">
        <v>129</v>
      </c>
      <c r="BO13" s="66"/>
      <c r="BP13" s="66"/>
      <c r="BQ13" s="66"/>
      <c r="BR13" s="66"/>
      <c r="BS13" s="66"/>
      <c r="BT13" s="66"/>
      <c r="BU13" s="66"/>
      <c r="BV13" s="66"/>
      <c r="BW13" s="67"/>
      <c r="BX13" s="60"/>
      <c r="BY13" s="61" t="s">
        <v>128</v>
      </c>
      <c r="BZ13" s="61"/>
      <c r="CA13" s="61"/>
      <c r="CB13" s="61"/>
      <c r="CC13" s="61"/>
      <c r="CD13" s="61"/>
      <c r="CE13" s="61"/>
      <c r="CF13" s="61"/>
      <c r="CG13" s="61"/>
      <c r="CH13" s="63" t="s">
        <v>124</v>
      </c>
      <c r="CI13" s="64" t="s">
        <v>124</v>
      </c>
      <c r="CJ13" s="64" t="s">
        <v>124</v>
      </c>
      <c r="CK13" s="64" t="s">
        <v>124</v>
      </c>
      <c r="CL13" s="64" t="s">
        <v>124</v>
      </c>
      <c r="CM13" s="65" t="s">
        <v>124</v>
      </c>
      <c r="CN13" s="63" t="s">
        <v>124</v>
      </c>
      <c r="CO13" s="64" t="s">
        <v>124</v>
      </c>
      <c r="CP13" s="64" t="s">
        <v>124</v>
      </c>
      <c r="CQ13" s="64" t="s">
        <v>124</v>
      </c>
      <c r="CR13" s="65" t="s">
        <v>124</v>
      </c>
      <c r="CS13" s="63" t="s">
        <v>124</v>
      </c>
      <c r="CT13" s="64" t="s">
        <v>124</v>
      </c>
      <c r="CU13" s="64" t="s">
        <v>124</v>
      </c>
      <c r="CV13" s="64" t="s">
        <v>124</v>
      </c>
      <c r="CW13" s="64" t="s">
        <v>124</v>
      </c>
      <c r="CX13" s="64" t="s">
        <v>124</v>
      </c>
      <c r="CY13" s="64" t="s">
        <v>124</v>
      </c>
      <c r="CZ13" s="68" t="s">
        <v>124</v>
      </c>
      <c r="DA13" s="62" t="s">
        <v>124</v>
      </c>
      <c r="DB13" s="66" t="s">
        <v>129</v>
      </c>
      <c r="DC13" s="66"/>
      <c r="DD13" s="66"/>
      <c r="DE13" s="66"/>
      <c r="DF13" s="66"/>
      <c r="DG13" s="66"/>
      <c r="DH13" s="66"/>
      <c r="DI13" s="66"/>
      <c r="DJ13" s="66"/>
      <c r="DK13" s="67"/>
    </row>
    <row r="14" customFormat="false" ht="18.2" hidden="false" customHeight="true" outlineLevel="0" collapsed="false">
      <c r="A14" s="60"/>
      <c r="B14" s="61" t="s">
        <v>130</v>
      </c>
      <c r="C14" s="61"/>
      <c r="D14" s="61"/>
      <c r="E14" s="61"/>
      <c r="F14" s="61"/>
      <c r="G14" s="61"/>
      <c r="H14" s="61"/>
      <c r="I14" s="61"/>
      <c r="J14" s="61"/>
      <c r="K14" s="62" t="s">
        <v>124</v>
      </c>
      <c r="L14" s="62" t="s">
        <v>124</v>
      </c>
      <c r="M14" s="63" t="s">
        <v>124</v>
      </c>
      <c r="N14" s="64" t="s">
        <v>124</v>
      </c>
      <c r="O14" s="64" t="s">
        <v>124</v>
      </c>
      <c r="P14" s="64" t="s">
        <v>124</v>
      </c>
      <c r="Q14" s="64" t="s">
        <v>124</v>
      </c>
      <c r="R14" s="64" t="s">
        <v>124</v>
      </c>
      <c r="S14" s="65" t="s">
        <v>124</v>
      </c>
      <c r="T14" s="63" t="s">
        <v>124</v>
      </c>
      <c r="U14" s="64" t="s">
        <v>124</v>
      </c>
      <c r="V14" s="64" t="s">
        <v>124</v>
      </c>
      <c r="W14" s="64" t="s">
        <v>124</v>
      </c>
      <c r="X14" s="64" t="s">
        <v>124</v>
      </c>
      <c r="Y14" s="64" t="s">
        <v>124</v>
      </c>
      <c r="Z14" s="64" t="s">
        <v>124</v>
      </c>
      <c r="AA14" s="64" t="s">
        <v>124</v>
      </c>
      <c r="AB14" s="66" t="s">
        <v>131</v>
      </c>
      <c r="AC14" s="66"/>
      <c r="AD14" s="66"/>
      <c r="AE14" s="66"/>
      <c r="AF14" s="66"/>
      <c r="AG14" s="66"/>
      <c r="AH14" s="66"/>
      <c r="AI14" s="66"/>
      <c r="AJ14" s="66"/>
      <c r="AK14" s="67"/>
      <c r="AL14" s="60"/>
      <c r="AM14" s="61" t="s">
        <v>130</v>
      </c>
      <c r="AN14" s="61"/>
      <c r="AO14" s="61"/>
      <c r="AP14" s="61"/>
      <c r="AQ14" s="61"/>
      <c r="AR14" s="61"/>
      <c r="AS14" s="61"/>
      <c r="AT14" s="61"/>
      <c r="AU14" s="61"/>
      <c r="AV14" s="64" t="s">
        <v>124</v>
      </c>
      <c r="AW14" s="64" t="s">
        <v>124</v>
      </c>
      <c r="AX14" s="64" t="s">
        <v>124</v>
      </c>
      <c r="AY14" s="65" t="s">
        <v>124</v>
      </c>
      <c r="AZ14" s="63" t="s">
        <v>124</v>
      </c>
      <c r="BA14" s="64" t="s">
        <v>124</v>
      </c>
      <c r="BB14" s="64" t="s">
        <v>124</v>
      </c>
      <c r="BC14" s="64" t="s">
        <v>124</v>
      </c>
      <c r="BD14" s="64" t="s">
        <v>124</v>
      </c>
      <c r="BE14" s="65" t="s">
        <v>124</v>
      </c>
      <c r="BF14" s="63" t="s">
        <v>124</v>
      </c>
      <c r="BG14" s="64" t="s">
        <v>124</v>
      </c>
      <c r="BH14" s="64" t="s">
        <v>124</v>
      </c>
      <c r="BI14" s="64" t="s">
        <v>124</v>
      </c>
      <c r="BJ14" s="64" t="s">
        <v>124</v>
      </c>
      <c r="BK14" s="64" t="s">
        <v>124</v>
      </c>
      <c r="BL14" s="64" t="s">
        <v>124</v>
      </c>
      <c r="BM14" s="65" t="s">
        <v>124</v>
      </c>
      <c r="BN14" s="66" t="s">
        <v>131</v>
      </c>
      <c r="BO14" s="66"/>
      <c r="BP14" s="66"/>
      <c r="BQ14" s="66"/>
      <c r="BR14" s="66"/>
      <c r="BS14" s="66"/>
      <c r="BT14" s="66"/>
      <c r="BU14" s="66"/>
      <c r="BV14" s="66"/>
      <c r="BW14" s="67"/>
      <c r="BX14" s="60"/>
      <c r="BY14" s="61" t="s">
        <v>130</v>
      </c>
      <c r="BZ14" s="61"/>
      <c r="CA14" s="61"/>
      <c r="CB14" s="61"/>
      <c r="CC14" s="61"/>
      <c r="CD14" s="61"/>
      <c r="CE14" s="61"/>
      <c r="CF14" s="61"/>
      <c r="CG14" s="61"/>
      <c r="CH14" s="63" t="s">
        <v>124</v>
      </c>
      <c r="CI14" s="64" t="s">
        <v>124</v>
      </c>
      <c r="CJ14" s="64" t="s">
        <v>124</v>
      </c>
      <c r="CK14" s="64" t="s">
        <v>124</v>
      </c>
      <c r="CL14" s="64" t="s">
        <v>124</v>
      </c>
      <c r="CM14" s="65" t="s">
        <v>124</v>
      </c>
      <c r="CN14" s="63" t="s">
        <v>124</v>
      </c>
      <c r="CO14" s="64" t="s">
        <v>124</v>
      </c>
      <c r="CP14" s="64" t="s">
        <v>124</v>
      </c>
      <c r="CQ14" s="64" t="s">
        <v>124</v>
      </c>
      <c r="CR14" s="65" t="s">
        <v>124</v>
      </c>
      <c r="CS14" s="63" t="s">
        <v>124</v>
      </c>
      <c r="CT14" s="64" t="s">
        <v>124</v>
      </c>
      <c r="CU14" s="64" t="s">
        <v>124</v>
      </c>
      <c r="CV14" s="64" t="s">
        <v>124</v>
      </c>
      <c r="CW14" s="64" t="s">
        <v>124</v>
      </c>
      <c r="CX14" s="64" t="s">
        <v>124</v>
      </c>
      <c r="CY14" s="64" t="s">
        <v>124</v>
      </c>
      <c r="CZ14" s="68" t="s">
        <v>124</v>
      </c>
      <c r="DA14" s="62" t="s">
        <v>124</v>
      </c>
      <c r="DB14" s="66" t="s">
        <v>131</v>
      </c>
      <c r="DC14" s="66"/>
      <c r="DD14" s="66"/>
      <c r="DE14" s="66"/>
      <c r="DF14" s="66"/>
      <c r="DG14" s="66"/>
      <c r="DH14" s="66"/>
      <c r="DI14" s="66"/>
      <c r="DJ14" s="66"/>
      <c r="DK14" s="67"/>
    </row>
    <row r="15" customFormat="false" ht="18.2" hidden="false" customHeight="true" outlineLevel="0" collapsed="false">
      <c r="A15" s="60"/>
      <c r="B15" s="61" t="s">
        <v>132</v>
      </c>
      <c r="C15" s="61"/>
      <c r="D15" s="61"/>
      <c r="E15" s="61"/>
      <c r="F15" s="61"/>
      <c r="G15" s="61"/>
      <c r="H15" s="61"/>
      <c r="I15" s="61"/>
      <c r="J15" s="61"/>
      <c r="K15" s="62" t="s">
        <v>124</v>
      </c>
      <c r="L15" s="62" t="s">
        <v>124</v>
      </c>
      <c r="M15" s="63" t="s">
        <v>124</v>
      </c>
      <c r="N15" s="64" t="s">
        <v>124</v>
      </c>
      <c r="O15" s="64" t="s">
        <v>124</v>
      </c>
      <c r="P15" s="64" t="s">
        <v>124</v>
      </c>
      <c r="Q15" s="64" t="s">
        <v>124</v>
      </c>
      <c r="R15" s="64" t="s">
        <v>124</v>
      </c>
      <c r="S15" s="65" t="s">
        <v>124</v>
      </c>
      <c r="T15" s="63" t="s">
        <v>124</v>
      </c>
      <c r="U15" s="64" t="s">
        <v>124</v>
      </c>
      <c r="V15" s="64" t="s">
        <v>124</v>
      </c>
      <c r="W15" s="64" t="s">
        <v>124</v>
      </c>
      <c r="X15" s="64" t="s">
        <v>124</v>
      </c>
      <c r="Y15" s="64" t="s">
        <v>124</v>
      </c>
      <c r="Z15" s="64" t="s">
        <v>124</v>
      </c>
      <c r="AA15" s="64" t="s">
        <v>124</v>
      </c>
      <c r="AB15" s="66" t="s">
        <v>133</v>
      </c>
      <c r="AC15" s="66"/>
      <c r="AD15" s="66"/>
      <c r="AE15" s="66"/>
      <c r="AF15" s="66"/>
      <c r="AG15" s="66"/>
      <c r="AH15" s="66"/>
      <c r="AI15" s="66"/>
      <c r="AJ15" s="66"/>
      <c r="AK15" s="67"/>
      <c r="AL15" s="60"/>
      <c r="AM15" s="61" t="s">
        <v>132</v>
      </c>
      <c r="AN15" s="61"/>
      <c r="AO15" s="61"/>
      <c r="AP15" s="61"/>
      <c r="AQ15" s="61"/>
      <c r="AR15" s="61"/>
      <c r="AS15" s="61"/>
      <c r="AT15" s="61"/>
      <c r="AU15" s="61"/>
      <c r="AV15" s="64" t="s">
        <v>124</v>
      </c>
      <c r="AW15" s="64" t="s">
        <v>124</v>
      </c>
      <c r="AX15" s="64" t="s">
        <v>124</v>
      </c>
      <c r="AY15" s="65" t="s">
        <v>124</v>
      </c>
      <c r="AZ15" s="63" t="s">
        <v>124</v>
      </c>
      <c r="BA15" s="64" t="s">
        <v>124</v>
      </c>
      <c r="BB15" s="64" t="s">
        <v>124</v>
      </c>
      <c r="BC15" s="64" t="s">
        <v>124</v>
      </c>
      <c r="BD15" s="64" t="s">
        <v>124</v>
      </c>
      <c r="BE15" s="65" t="s">
        <v>124</v>
      </c>
      <c r="BF15" s="63" t="s">
        <v>124</v>
      </c>
      <c r="BG15" s="64" t="s">
        <v>124</v>
      </c>
      <c r="BH15" s="64" t="s">
        <v>124</v>
      </c>
      <c r="BI15" s="64" t="s">
        <v>124</v>
      </c>
      <c r="BJ15" s="64" t="s">
        <v>124</v>
      </c>
      <c r="BK15" s="64" t="s">
        <v>124</v>
      </c>
      <c r="BL15" s="64" t="s">
        <v>124</v>
      </c>
      <c r="BM15" s="65" t="s">
        <v>124</v>
      </c>
      <c r="BN15" s="66" t="s">
        <v>133</v>
      </c>
      <c r="BO15" s="66"/>
      <c r="BP15" s="66"/>
      <c r="BQ15" s="66"/>
      <c r="BR15" s="66"/>
      <c r="BS15" s="66"/>
      <c r="BT15" s="66"/>
      <c r="BU15" s="66"/>
      <c r="BV15" s="66"/>
      <c r="BW15" s="67"/>
      <c r="BX15" s="60"/>
      <c r="BY15" s="61" t="s">
        <v>132</v>
      </c>
      <c r="BZ15" s="61"/>
      <c r="CA15" s="61"/>
      <c r="CB15" s="61"/>
      <c r="CC15" s="61"/>
      <c r="CD15" s="61"/>
      <c r="CE15" s="61"/>
      <c r="CF15" s="61"/>
      <c r="CG15" s="61"/>
      <c r="CH15" s="63" t="s">
        <v>124</v>
      </c>
      <c r="CI15" s="64" t="s">
        <v>124</v>
      </c>
      <c r="CJ15" s="64" t="s">
        <v>124</v>
      </c>
      <c r="CK15" s="64" t="s">
        <v>124</v>
      </c>
      <c r="CL15" s="64" t="s">
        <v>124</v>
      </c>
      <c r="CM15" s="65" t="s">
        <v>124</v>
      </c>
      <c r="CN15" s="63" t="s">
        <v>124</v>
      </c>
      <c r="CO15" s="64" t="s">
        <v>124</v>
      </c>
      <c r="CP15" s="64" t="s">
        <v>124</v>
      </c>
      <c r="CQ15" s="64" t="s">
        <v>124</v>
      </c>
      <c r="CR15" s="65" t="s">
        <v>124</v>
      </c>
      <c r="CS15" s="63" t="s">
        <v>124</v>
      </c>
      <c r="CT15" s="64" t="s">
        <v>124</v>
      </c>
      <c r="CU15" s="64" t="s">
        <v>124</v>
      </c>
      <c r="CV15" s="64" t="s">
        <v>124</v>
      </c>
      <c r="CW15" s="64" t="s">
        <v>124</v>
      </c>
      <c r="CX15" s="64" t="s">
        <v>124</v>
      </c>
      <c r="CY15" s="64" t="s">
        <v>124</v>
      </c>
      <c r="CZ15" s="68" t="s">
        <v>124</v>
      </c>
      <c r="DA15" s="62" t="s">
        <v>124</v>
      </c>
      <c r="DB15" s="66" t="s">
        <v>133</v>
      </c>
      <c r="DC15" s="66"/>
      <c r="DD15" s="66"/>
      <c r="DE15" s="66"/>
      <c r="DF15" s="66"/>
      <c r="DG15" s="66"/>
      <c r="DH15" s="66"/>
      <c r="DI15" s="66"/>
      <c r="DJ15" s="66"/>
      <c r="DK15" s="67"/>
    </row>
    <row r="16" customFormat="false" ht="18.2" hidden="false" customHeight="true" outlineLevel="0" collapsed="false">
      <c r="A16" s="60"/>
      <c r="B16" s="61" t="s">
        <v>134</v>
      </c>
      <c r="C16" s="61"/>
      <c r="D16" s="61"/>
      <c r="E16" s="61"/>
      <c r="F16" s="61"/>
      <c r="G16" s="61"/>
      <c r="H16" s="61"/>
      <c r="I16" s="61"/>
      <c r="J16" s="61"/>
      <c r="K16" s="62" t="s">
        <v>124</v>
      </c>
      <c r="L16" s="62" t="s">
        <v>124</v>
      </c>
      <c r="M16" s="63" t="s">
        <v>124</v>
      </c>
      <c r="N16" s="64" t="s">
        <v>124</v>
      </c>
      <c r="O16" s="64" t="s">
        <v>124</v>
      </c>
      <c r="P16" s="64" t="s">
        <v>124</v>
      </c>
      <c r="Q16" s="64" t="s">
        <v>124</v>
      </c>
      <c r="R16" s="64" t="s">
        <v>124</v>
      </c>
      <c r="S16" s="65" t="s">
        <v>124</v>
      </c>
      <c r="T16" s="63" t="s">
        <v>124</v>
      </c>
      <c r="U16" s="64" t="s">
        <v>124</v>
      </c>
      <c r="V16" s="64" t="s">
        <v>124</v>
      </c>
      <c r="W16" s="64" t="s">
        <v>124</v>
      </c>
      <c r="X16" s="64" t="s">
        <v>124</v>
      </c>
      <c r="Y16" s="64" t="s">
        <v>124</v>
      </c>
      <c r="Z16" s="64" t="s">
        <v>124</v>
      </c>
      <c r="AA16" s="64" t="s">
        <v>124</v>
      </c>
      <c r="AB16" s="66" t="s">
        <v>135</v>
      </c>
      <c r="AC16" s="66"/>
      <c r="AD16" s="66"/>
      <c r="AE16" s="66"/>
      <c r="AF16" s="66"/>
      <c r="AG16" s="66"/>
      <c r="AH16" s="66"/>
      <c r="AI16" s="66"/>
      <c r="AJ16" s="66"/>
      <c r="AK16" s="67"/>
      <c r="AL16" s="60"/>
      <c r="AM16" s="61" t="s">
        <v>134</v>
      </c>
      <c r="AN16" s="61"/>
      <c r="AO16" s="61"/>
      <c r="AP16" s="61"/>
      <c r="AQ16" s="61"/>
      <c r="AR16" s="61"/>
      <c r="AS16" s="61"/>
      <c r="AT16" s="61"/>
      <c r="AU16" s="61"/>
      <c r="AV16" s="64" t="s">
        <v>124</v>
      </c>
      <c r="AW16" s="64" t="s">
        <v>124</v>
      </c>
      <c r="AX16" s="64" t="s">
        <v>124</v>
      </c>
      <c r="AY16" s="65" t="s">
        <v>124</v>
      </c>
      <c r="AZ16" s="63" t="s">
        <v>124</v>
      </c>
      <c r="BA16" s="64" t="s">
        <v>124</v>
      </c>
      <c r="BB16" s="64" t="s">
        <v>124</v>
      </c>
      <c r="BC16" s="64" t="s">
        <v>124</v>
      </c>
      <c r="BD16" s="64" t="s">
        <v>124</v>
      </c>
      <c r="BE16" s="65" t="s">
        <v>124</v>
      </c>
      <c r="BF16" s="63" t="s">
        <v>124</v>
      </c>
      <c r="BG16" s="64" t="s">
        <v>124</v>
      </c>
      <c r="BH16" s="64" t="s">
        <v>124</v>
      </c>
      <c r="BI16" s="64" t="s">
        <v>124</v>
      </c>
      <c r="BJ16" s="64" t="s">
        <v>124</v>
      </c>
      <c r="BK16" s="64" t="s">
        <v>124</v>
      </c>
      <c r="BL16" s="64" t="s">
        <v>124</v>
      </c>
      <c r="BM16" s="65" t="s">
        <v>124</v>
      </c>
      <c r="BN16" s="66" t="s">
        <v>135</v>
      </c>
      <c r="BO16" s="66"/>
      <c r="BP16" s="66"/>
      <c r="BQ16" s="66"/>
      <c r="BR16" s="66"/>
      <c r="BS16" s="66"/>
      <c r="BT16" s="66"/>
      <c r="BU16" s="66"/>
      <c r="BV16" s="66"/>
      <c r="BW16" s="67"/>
      <c r="BX16" s="60"/>
      <c r="BY16" s="61" t="s">
        <v>134</v>
      </c>
      <c r="BZ16" s="61"/>
      <c r="CA16" s="61"/>
      <c r="CB16" s="61"/>
      <c r="CC16" s="61"/>
      <c r="CD16" s="61"/>
      <c r="CE16" s="61"/>
      <c r="CF16" s="61"/>
      <c r="CG16" s="61"/>
      <c r="CH16" s="63" t="s">
        <v>124</v>
      </c>
      <c r="CI16" s="64" t="s">
        <v>124</v>
      </c>
      <c r="CJ16" s="64" t="s">
        <v>124</v>
      </c>
      <c r="CK16" s="64" t="s">
        <v>124</v>
      </c>
      <c r="CL16" s="64" t="s">
        <v>124</v>
      </c>
      <c r="CM16" s="65" t="s">
        <v>124</v>
      </c>
      <c r="CN16" s="63" t="s">
        <v>124</v>
      </c>
      <c r="CO16" s="64" t="s">
        <v>124</v>
      </c>
      <c r="CP16" s="64" t="s">
        <v>124</v>
      </c>
      <c r="CQ16" s="64" t="s">
        <v>124</v>
      </c>
      <c r="CR16" s="65" t="s">
        <v>124</v>
      </c>
      <c r="CS16" s="63" t="s">
        <v>124</v>
      </c>
      <c r="CT16" s="64" t="s">
        <v>124</v>
      </c>
      <c r="CU16" s="64" t="s">
        <v>124</v>
      </c>
      <c r="CV16" s="64" t="s">
        <v>124</v>
      </c>
      <c r="CW16" s="64" t="s">
        <v>124</v>
      </c>
      <c r="CX16" s="64" t="s">
        <v>124</v>
      </c>
      <c r="CY16" s="64" t="s">
        <v>124</v>
      </c>
      <c r="CZ16" s="68" t="s">
        <v>124</v>
      </c>
      <c r="DA16" s="62" t="s">
        <v>124</v>
      </c>
      <c r="DB16" s="66" t="s">
        <v>135</v>
      </c>
      <c r="DC16" s="66"/>
      <c r="DD16" s="66"/>
      <c r="DE16" s="66"/>
      <c r="DF16" s="66"/>
      <c r="DG16" s="66"/>
      <c r="DH16" s="66"/>
      <c r="DI16" s="66"/>
      <c r="DJ16" s="66"/>
      <c r="DK16" s="67"/>
    </row>
    <row r="17" customFormat="false" ht="18.2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48" t="n">
        <f aca="false">N(K9)-N(K10)</f>
        <v>849.764541354711</v>
      </c>
      <c r="L17" s="48" t="n">
        <f aca="false">N(L9)-N(L10)</f>
        <v>641.142855318379</v>
      </c>
      <c r="M17" s="49" t="n">
        <f aca="false">N(M9)-N(M10)</f>
        <v>810.5017172071</v>
      </c>
      <c r="N17" s="50" t="n">
        <f aca="false">N(N9)-N(N10)</f>
        <v>749.689822268735</v>
      </c>
      <c r="O17" s="50" t="n">
        <f aca="false">N(O9)-N(O10)</f>
        <v>643.816414114989</v>
      </c>
      <c r="P17" s="50" t="n">
        <f aca="false">N(P9)-N(P10)</f>
        <v>900.707745932043</v>
      </c>
      <c r="Q17" s="50" t="n">
        <f aca="false">N(Q9)-N(Q10)</f>
        <v>577.252374316194</v>
      </c>
      <c r="R17" s="50" t="n">
        <f aca="false">N(R9)-N(R10)</f>
        <v>1315.09862020472</v>
      </c>
      <c r="S17" s="51" t="n">
        <f aca="false">N(S9)-N(S10)</f>
        <v>615.395810781174</v>
      </c>
      <c r="T17" s="49" t="n">
        <f aca="false">N(T9)-N(T10)</f>
        <v>878.615341321426</v>
      </c>
      <c r="U17" s="50" t="n">
        <f aca="false">N(U9)-N(U10)</f>
        <v>672.43300222542</v>
      </c>
      <c r="V17" s="50" t="n">
        <f aca="false">N(V9)-N(V10)</f>
        <v>804.342722469096</v>
      </c>
      <c r="W17" s="50" t="n">
        <f aca="false">N(W9)-N(W10)</f>
        <v>573.419467226978</v>
      </c>
      <c r="X17" s="50" t="n">
        <f aca="false">N(X9)-N(X10)</f>
        <v>901.895462758986</v>
      </c>
      <c r="Y17" s="50" t="n">
        <f aca="false">N(Y9)-N(Y10)</f>
        <v>626.54638484959</v>
      </c>
      <c r="Z17" s="50" t="n">
        <f aca="false">N(Z9)-N(Z10)</f>
        <v>1159.31657234304</v>
      </c>
      <c r="AA17" s="51" t="n">
        <f aca="false">N(AA9)-N(AA10)</f>
        <v>879.613048565542</v>
      </c>
      <c r="AB17" s="44" t="s">
        <v>137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6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9" t="n">
        <f aca="false">N(AV9)-N(AV10)</f>
        <v>926.449291251539</v>
      </c>
      <c r="AW17" s="50" t="n">
        <f aca="false">N(AW9)-N(AW10)</f>
        <v>757.43650874806</v>
      </c>
      <c r="AX17" s="50" t="n">
        <f aca="false">N(AX9)-N(AX10)</f>
        <v>583.365361483993</v>
      </c>
      <c r="AY17" s="51" t="n">
        <f aca="false">N(AY9)-N(AY10)</f>
        <v>866.099643732279</v>
      </c>
      <c r="AZ17" s="49" t="n">
        <f aca="false">N(AZ9)-N(AZ10)</f>
        <v>906.428882538975</v>
      </c>
      <c r="BA17" s="50" t="n">
        <f aca="false">N(BA9)-N(BA10)</f>
        <v>844.624064400869</v>
      </c>
      <c r="BB17" s="50" t="n">
        <f aca="false">N(BB9)-N(BB10)</f>
        <v>808.805908326561</v>
      </c>
      <c r="BC17" s="50" t="n">
        <f aca="false">N(BC9)-N(BC10)</f>
        <v>772.862365107394</v>
      </c>
      <c r="BD17" s="50" t="n">
        <f aca="false">N(BD9)-N(BD10)</f>
        <v>903.284365258223</v>
      </c>
      <c r="BE17" s="51" t="n">
        <f aca="false">N(BE9)-N(BE10)</f>
        <v>1167.67860773023</v>
      </c>
      <c r="BF17" s="49" t="n">
        <f aca="false">N(BF9)-N(BF10)</f>
        <v>888.882272279494</v>
      </c>
      <c r="BG17" s="50" t="n">
        <f aca="false">N(BG9)-N(BG10)</f>
        <v>558.618717462397</v>
      </c>
      <c r="BH17" s="50" t="n">
        <f aca="false">N(BH9)-N(BH10)</f>
        <v>1025.23868973757</v>
      </c>
      <c r="BI17" s="50" t="n">
        <f aca="false">N(BI9)-N(BI10)</f>
        <v>748.03351218837</v>
      </c>
      <c r="BJ17" s="50" t="n">
        <f aca="false">N(BJ9)-N(BJ10)</f>
        <v>936.107080292361</v>
      </c>
      <c r="BK17" s="50" t="n">
        <f aca="false">N(BK9)-N(BK10)</f>
        <v>960.810626320956</v>
      </c>
      <c r="BL17" s="50" t="n">
        <f aca="false">N(BL9)-N(BL10)</f>
        <v>758.750344729689</v>
      </c>
      <c r="BM17" s="51" t="n">
        <f aca="false">N(BM9)-N(BM10)</f>
        <v>906.900900889129</v>
      </c>
      <c r="BN17" s="44" t="s">
        <v>137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6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9" t="n">
        <f aca="false">N(CH9)-N(CH10)</f>
        <v>729.567360781329</v>
      </c>
      <c r="CI17" s="50" t="n">
        <f aca="false">N(CI9)-N(CI10)</f>
        <v>588.855117875004</v>
      </c>
      <c r="CJ17" s="50" t="n">
        <f aca="false">N(CJ9)-N(CJ10)</f>
        <v>801.692665257948</v>
      </c>
      <c r="CK17" s="50" t="n">
        <f aca="false">N(CK9)-N(CK10)</f>
        <v>680.981161569802</v>
      </c>
      <c r="CL17" s="50" t="n">
        <f aca="false">N(CL9)-N(CL10)</f>
        <v>786.315773321901</v>
      </c>
      <c r="CM17" s="51" t="n">
        <f aca="false">N(CM9)-N(CM10)</f>
        <v>700.025336832052</v>
      </c>
      <c r="CN17" s="49" t="n">
        <f aca="false">N(CN9)-N(CN10)</f>
        <v>833.365500409022</v>
      </c>
      <c r="CO17" s="50" t="n">
        <f aca="false">N(CO9)-N(CO10)</f>
        <v>552.872247845734</v>
      </c>
      <c r="CP17" s="50" t="n">
        <f aca="false">N(CP9)-N(CP10)</f>
        <v>654.822306329143</v>
      </c>
      <c r="CQ17" s="50" t="n">
        <f aca="false">N(CQ9)-N(CQ10)</f>
        <v>882.917423179725</v>
      </c>
      <c r="CR17" s="51" t="n">
        <f aca="false">N(CR9)-N(CR10)</f>
        <v>1121.22963642203</v>
      </c>
      <c r="CS17" s="49" t="n">
        <f aca="false">N(CS9)-N(CS10)</f>
        <v>768.28781509007</v>
      </c>
      <c r="CT17" s="50" t="n">
        <f aca="false">N(CT9)-N(CT10)</f>
        <v>805.686091558945</v>
      </c>
      <c r="CU17" s="50" t="n">
        <f aca="false">N(CU9)-N(CU10)</f>
        <v>934.257939590114</v>
      </c>
      <c r="CV17" s="50" t="n">
        <f aca="false">N(CV9)-N(CV10)</f>
        <v>916.167698734747</v>
      </c>
      <c r="CW17" s="50" t="n">
        <f aca="false">N(CW9)-N(CW10)</f>
        <v>611.149462515089</v>
      </c>
      <c r="CX17" s="50" t="n">
        <f aca="false">N(CX9)-N(CX10)</f>
        <v>655.883553218794</v>
      </c>
      <c r="CY17" s="50" t="n">
        <f aca="false">N(CY9)-N(CY10)</f>
        <v>627.365609239771</v>
      </c>
      <c r="CZ17" s="52" t="n">
        <f aca="false">N(CZ9)-N(CZ10)</f>
        <v>764.291171688922</v>
      </c>
      <c r="DA17" s="48" t="n">
        <f aca="false">N(DA9)-N(DA10)</f>
        <v>1110.11131885286</v>
      </c>
      <c r="DB17" s="44" t="s">
        <v>137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3" t="s">
        <v>138</v>
      </c>
      <c r="B18" s="53"/>
      <c r="C18" s="53"/>
      <c r="D18" s="53"/>
      <c r="E18" s="53"/>
      <c r="F18" s="53"/>
      <c r="G18" s="53"/>
      <c r="H18" s="53"/>
      <c r="I18" s="53"/>
      <c r="J18" s="53"/>
      <c r="K18" s="54" t="n">
        <v>571.349406960945</v>
      </c>
      <c r="L18" s="54" t="n">
        <v>411.982409602942</v>
      </c>
      <c r="M18" s="55" t="n">
        <v>540.511777268911</v>
      </c>
      <c r="N18" s="56" t="n">
        <v>519.380446369496</v>
      </c>
      <c r="O18" s="56" t="n">
        <v>342.67445513949</v>
      </c>
      <c r="P18" s="56" t="n">
        <v>614.729486308805</v>
      </c>
      <c r="Q18" s="56" t="n">
        <v>414.865804092602</v>
      </c>
      <c r="R18" s="56" t="n">
        <v>919.188692191702</v>
      </c>
      <c r="S18" s="57" t="n">
        <v>388.31626928728</v>
      </c>
      <c r="T18" s="55" t="n">
        <v>555.838240102406</v>
      </c>
      <c r="U18" s="56" t="n">
        <v>448.703556741092</v>
      </c>
      <c r="V18" s="56" t="n">
        <v>480.858921443529</v>
      </c>
      <c r="W18" s="56" t="n">
        <v>384.019481853997</v>
      </c>
      <c r="X18" s="56" t="n">
        <v>555.499528377077</v>
      </c>
      <c r="Y18" s="56" t="n">
        <v>366.290541433799</v>
      </c>
      <c r="Z18" s="56" t="n">
        <v>750.439132444685</v>
      </c>
      <c r="AA18" s="56" t="n">
        <v>556.867378976161</v>
      </c>
      <c r="AB18" s="69" t="s">
        <v>139</v>
      </c>
      <c r="AC18" s="69"/>
      <c r="AD18" s="69"/>
      <c r="AE18" s="69"/>
      <c r="AF18" s="69"/>
      <c r="AG18" s="69"/>
      <c r="AH18" s="69"/>
      <c r="AI18" s="69"/>
      <c r="AJ18" s="69"/>
      <c r="AK18" s="69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6" t="n">
        <v>644.512163985526</v>
      </c>
      <c r="AW18" s="56" t="n">
        <v>545.858545653413</v>
      </c>
      <c r="AX18" s="56" t="n">
        <v>334.478872824817</v>
      </c>
      <c r="AY18" s="57" t="n">
        <v>487.588509681779</v>
      </c>
      <c r="AZ18" s="55" t="n">
        <v>614.471059231992</v>
      </c>
      <c r="BA18" s="56" t="n">
        <v>582.010828673258</v>
      </c>
      <c r="BB18" s="56" t="n">
        <v>516.806048678704</v>
      </c>
      <c r="BC18" s="56" t="n">
        <v>592.637549838119</v>
      </c>
      <c r="BD18" s="56" t="n">
        <v>566.990267554611</v>
      </c>
      <c r="BE18" s="57" t="n">
        <v>876.402210984325</v>
      </c>
      <c r="BF18" s="55" t="n">
        <v>629.911096938329</v>
      </c>
      <c r="BG18" s="56" t="n">
        <v>357.184649591913</v>
      </c>
      <c r="BH18" s="56" t="n">
        <v>728.003136482094</v>
      </c>
      <c r="BI18" s="56" t="n">
        <v>545.124905088387</v>
      </c>
      <c r="BJ18" s="56" t="n">
        <v>668.045771561215</v>
      </c>
      <c r="BK18" s="56" t="n">
        <v>674.282595550919</v>
      </c>
      <c r="BL18" s="56" t="n">
        <v>528.280509790646</v>
      </c>
      <c r="BM18" s="57" t="n">
        <v>643.117717425525</v>
      </c>
      <c r="BN18" s="69" t="s">
        <v>139</v>
      </c>
      <c r="BO18" s="69"/>
      <c r="BP18" s="69"/>
      <c r="BQ18" s="69"/>
      <c r="BR18" s="69"/>
      <c r="BS18" s="69"/>
      <c r="BT18" s="69"/>
      <c r="BU18" s="69"/>
      <c r="BV18" s="69"/>
      <c r="BW18" s="69"/>
      <c r="BX18" s="53" t="s">
        <v>138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5" t="n">
        <v>507.031898518086</v>
      </c>
      <c r="CI18" s="56" t="n">
        <v>385.203739279981</v>
      </c>
      <c r="CJ18" s="56" t="n">
        <v>546.639620345174</v>
      </c>
      <c r="CK18" s="56" t="n">
        <v>487.58512826147</v>
      </c>
      <c r="CL18" s="56" t="n">
        <v>537.223635795995</v>
      </c>
      <c r="CM18" s="57" t="n">
        <v>505.246791685497</v>
      </c>
      <c r="CN18" s="55" t="n">
        <v>607.944373072298</v>
      </c>
      <c r="CO18" s="56" t="n">
        <v>390.914710280736</v>
      </c>
      <c r="CP18" s="56" t="n">
        <v>421.973804947643</v>
      </c>
      <c r="CQ18" s="56" t="n">
        <v>663.822844949294</v>
      </c>
      <c r="CR18" s="57" t="n">
        <v>852.44681325141</v>
      </c>
      <c r="CS18" s="55" t="n">
        <v>541.671860552791</v>
      </c>
      <c r="CT18" s="56" t="n">
        <v>609.756404054676</v>
      </c>
      <c r="CU18" s="56" t="n">
        <v>663.265607786706</v>
      </c>
      <c r="CV18" s="56" t="n">
        <v>581.374877508726</v>
      </c>
      <c r="CW18" s="56" t="n">
        <v>381.988572167027</v>
      </c>
      <c r="CX18" s="56" t="n">
        <v>419.185589659768</v>
      </c>
      <c r="CY18" s="56" t="n">
        <v>451.473538621661</v>
      </c>
      <c r="CZ18" s="59" t="n">
        <v>570.379399175614</v>
      </c>
      <c r="DA18" s="54" t="n">
        <v>909.62654868885</v>
      </c>
      <c r="DB18" s="69" t="s">
        <v>139</v>
      </c>
      <c r="DC18" s="69"/>
      <c r="DD18" s="69"/>
      <c r="DE18" s="69"/>
      <c r="DF18" s="69"/>
      <c r="DG18" s="69"/>
      <c r="DH18" s="69"/>
      <c r="DI18" s="69"/>
      <c r="DJ18" s="69"/>
      <c r="DK18" s="69"/>
    </row>
    <row r="19" customFormat="false" ht="18.2" hidden="false" customHeight="true" outlineLevel="0" collapsed="false">
      <c r="A19" s="60"/>
      <c r="B19" s="61" t="s">
        <v>140</v>
      </c>
      <c r="C19" s="61"/>
      <c r="D19" s="61"/>
      <c r="E19" s="61"/>
      <c r="F19" s="61"/>
      <c r="G19" s="61"/>
      <c r="H19" s="61"/>
      <c r="I19" s="61"/>
      <c r="J19" s="61"/>
      <c r="K19" s="62" t="n">
        <v>153.179507853798</v>
      </c>
      <c r="L19" s="62" t="n">
        <v>83.3386651026891</v>
      </c>
      <c r="M19" s="63" t="n">
        <v>149.451752071461</v>
      </c>
      <c r="N19" s="64" t="n">
        <v>125.345075053402</v>
      </c>
      <c r="O19" s="64" t="n">
        <v>109.956150617283</v>
      </c>
      <c r="P19" s="64" t="n">
        <v>179.808629322354</v>
      </c>
      <c r="Q19" s="64" t="n">
        <v>79.5682511829718</v>
      </c>
      <c r="R19" s="64" t="n">
        <v>293.286746681703</v>
      </c>
      <c r="S19" s="65" t="n">
        <v>90.3796936029493</v>
      </c>
      <c r="T19" s="63" t="n">
        <v>147.212143224865</v>
      </c>
      <c r="U19" s="64" t="n">
        <v>132.839629941775</v>
      </c>
      <c r="V19" s="64" t="n">
        <v>81.8718646219318</v>
      </c>
      <c r="W19" s="64" t="n">
        <v>82.484239280121</v>
      </c>
      <c r="X19" s="64" t="n">
        <v>187.186383332795</v>
      </c>
      <c r="Y19" s="64" t="n">
        <v>52.5591305591152</v>
      </c>
      <c r="Z19" s="64" t="n">
        <v>206.446209495862</v>
      </c>
      <c r="AA19" s="64" t="n">
        <v>129.175930440917</v>
      </c>
      <c r="AB19" s="70" t="s">
        <v>141</v>
      </c>
      <c r="AC19" s="70"/>
      <c r="AD19" s="70"/>
      <c r="AE19" s="70"/>
      <c r="AF19" s="70"/>
      <c r="AG19" s="70"/>
      <c r="AH19" s="70"/>
      <c r="AI19" s="70"/>
      <c r="AJ19" s="70"/>
      <c r="AK19" s="67"/>
      <c r="AL19" s="60"/>
      <c r="AM19" s="61" t="s">
        <v>140</v>
      </c>
      <c r="AN19" s="61"/>
      <c r="AO19" s="61"/>
      <c r="AP19" s="61"/>
      <c r="AQ19" s="61"/>
      <c r="AR19" s="61"/>
      <c r="AS19" s="61"/>
      <c r="AT19" s="61"/>
      <c r="AU19" s="61"/>
      <c r="AV19" s="64" t="n">
        <v>204.896249910391</v>
      </c>
      <c r="AW19" s="64" t="n">
        <v>131.593095476742</v>
      </c>
      <c r="AX19" s="64" t="n">
        <v>76.0263407760381</v>
      </c>
      <c r="AY19" s="65" t="n">
        <v>134.242033444628</v>
      </c>
      <c r="AZ19" s="63" t="n">
        <v>155.09135175906</v>
      </c>
      <c r="BA19" s="64" t="n">
        <v>185.070458921879</v>
      </c>
      <c r="BB19" s="64" t="n">
        <v>71.8084262183653</v>
      </c>
      <c r="BC19" s="64" t="n">
        <v>84.0656602726681</v>
      </c>
      <c r="BD19" s="64" t="n">
        <v>143.818554516445</v>
      </c>
      <c r="BE19" s="65" t="n">
        <v>309.875374304009</v>
      </c>
      <c r="BF19" s="63" t="n">
        <v>179.017095765724</v>
      </c>
      <c r="BG19" s="64" t="n">
        <v>75.6525273758239</v>
      </c>
      <c r="BH19" s="64" t="n">
        <v>179.896133537865</v>
      </c>
      <c r="BI19" s="64" t="n">
        <v>150.492696727511</v>
      </c>
      <c r="BJ19" s="64" t="n">
        <v>188.094063034215</v>
      </c>
      <c r="BK19" s="64" t="n">
        <v>199.77030131238</v>
      </c>
      <c r="BL19" s="64" t="n">
        <v>153.155389943225</v>
      </c>
      <c r="BM19" s="65" t="n">
        <v>227.400115866826</v>
      </c>
      <c r="BN19" s="70" t="s">
        <v>141</v>
      </c>
      <c r="BO19" s="70"/>
      <c r="BP19" s="70"/>
      <c r="BQ19" s="70"/>
      <c r="BR19" s="70"/>
      <c r="BS19" s="70"/>
      <c r="BT19" s="70"/>
      <c r="BU19" s="70"/>
      <c r="BV19" s="70"/>
      <c r="BW19" s="67"/>
      <c r="BX19" s="60"/>
      <c r="BY19" s="61" t="s">
        <v>140</v>
      </c>
      <c r="BZ19" s="61"/>
      <c r="CA19" s="61"/>
      <c r="CB19" s="61"/>
      <c r="CC19" s="61"/>
      <c r="CD19" s="61"/>
      <c r="CE19" s="61"/>
      <c r="CF19" s="61"/>
      <c r="CG19" s="61"/>
      <c r="CH19" s="63" t="n">
        <v>137.636595962557</v>
      </c>
      <c r="CI19" s="64" t="n">
        <v>119.38111501675</v>
      </c>
      <c r="CJ19" s="64" t="n">
        <v>122.724396395371</v>
      </c>
      <c r="CK19" s="64" t="n">
        <v>130.35883818342</v>
      </c>
      <c r="CL19" s="64" t="n">
        <v>164.080641185104</v>
      </c>
      <c r="CM19" s="65" t="n">
        <v>118.539855154432</v>
      </c>
      <c r="CN19" s="63" t="n">
        <v>165.258316431339</v>
      </c>
      <c r="CO19" s="64" t="n">
        <v>51.6911009265923</v>
      </c>
      <c r="CP19" s="64" t="n">
        <v>75.7034256910678</v>
      </c>
      <c r="CQ19" s="64" t="n">
        <v>230.304781018034</v>
      </c>
      <c r="CR19" s="65" t="n">
        <v>242.991538643507</v>
      </c>
      <c r="CS19" s="63" t="n">
        <v>141.493120323666</v>
      </c>
      <c r="CT19" s="64" t="n">
        <v>147.987245055185</v>
      </c>
      <c r="CU19" s="64" t="n">
        <v>221.915703177256</v>
      </c>
      <c r="CV19" s="64" t="n">
        <v>124.313196045391</v>
      </c>
      <c r="CW19" s="64" t="n">
        <v>76.9041277800191</v>
      </c>
      <c r="CX19" s="64" t="n">
        <v>94.787110481646</v>
      </c>
      <c r="CY19" s="64" t="n">
        <v>96.5985805799685</v>
      </c>
      <c r="CZ19" s="68" t="n">
        <v>232.505973000452</v>
      </c>
      <c r="DA19" s="62" t="n">
        <v>322.661654211926</v>
      </c>
      <c r="DB19" s="70" t="s">
        <v>141</v>
      </c>
      <c r="DC19" s="70"/>
      <c r="DD19" s="70"/>
      <c r="DE19" s="70"/>
      <c r="DF19" s="70"/>
      <c r="DG19" s="70"/>
      <c r="DH19" s="70"/>
      <c r="DI19" s="70"/>
      <c r="DJ19" s="70"/>
      <c r="DK19" s="67"/>
    </row>
    <row r="20" customFormat="false" ht="18.2" hidden="false" customHeight="true" outlineLevel="0" collapsed="false">
      <c r="A20" s="60"/>
      <c r="B20" s="61" t="s">
        <v>142</v>
      </c>
      <c r="C20" s="61"/>
      <c r="D20" s="61"/>
      <c r="E20" s="61"/>
      <c r="F20" s="61"/>
      <c r="G20" s="61"/>
      <c r="H20" s="61"/>
      <c r="I20" s="61"/>
      <c r="J20" s="61"/>
      <c r="K20" s="62" t="n">
        <v>46.7962609420745</v>
      </c>
      <c r="L20" s="62" t="n">
        <v>46.3239712824141</v>
      </c>
      <c r="M20" s="63" t="n">
        <v>25.8596822424764</v>
      </c>
      <c r="N20" s="64" t="n">
        <v>23.4073930870344</v>
      </c>
      <c r="O20" s="64" t="n">
        <v>18.6021996563736</v>
      </c>
      <c r="P20" s="64" t="n">
        <v>38.4556904916762</v>
      </c>
      <c r="Q20" s="64" t="n">
        <v>4.74832547130977</v>
      </c>
      <c r="R20" s="64" t="n">
        <v>46.4297250182639</v>
      </c>
      <c r="S20" s="65" t="n">
        <v>14.3344302425197</v>
      </c>
      <c r="T20" s="63" t="n">
        <v>48.3601843632861</v>
      </c>
      <c r="U20" s="64" t="n">
        <v>39.3222980771187</v>
      </c>
      <c r="V20" s="64" t="n">
        <v>15.4628767342409</v>
      </c>
      <c r="W20" s="64" t="n">
        <v>28.4146314297493</v>
      </c>
      <c r="X20" s="64" t="n">
        <v>40.6041933408288</v>
      </c>
      <c r="Y20" s="64" t="n">
        <v>21.6305388908617</v>
      </c>
      <c r="Z20" s="64" t="n">
        <v>88.8068603676888</v>
      </c>
      <c r="AA20" s="64" t="n">
        <v>56.0220758275923</v>
      </c>
      <c r="AB20" s="66" t="s">
        <v>143</v>
      </c>
      <c r="AC20" s="66"/>
      <c r="AD20" s="66"/>
      <c r="AE20" s="66"/>
      <c r="AF20" s="66"/>
      <c r="AG20" s="66"/>
      <c r="AH20" s="66"/>
      <c r="AI20" s="66"/>
      <c r="AJ20" s="66"/>
      <c r="AK20" s="67"/>
      <c r="AL20" s="60"/>
      <c r="AM20" s="61" t="s">
        <v>142</v>
      </c>
      <c r="AN20" s="61"/>
      <c r="AO20" s="61"/>
      <c r="AP20" s="61"/>
      <c r="AQ20" s="61"/>
      <c r="AR20" s="61"/>
      <c r="AS20" s="61"/>
      <c r="AT20" s="61"/>
      <c r="AU20" s="61"/>
      <c r="AV20" s="64" t="n">
        <v>45.7423755158997</v>
      </c>
      <c r="AW20" s="64" t="n">
        <v>11.8792485991261</v>
      </c>
      <c r="AX20" s="64" t="n">
        <v>17.244331280502</v>
      </c>
      <c r="AY20" s="65" t="n">
        <v>34.4900238369626</v>
      </c>
      <c r="AZ20" s="63" t="n">
        <v>51.4860649086682</v>
      </c>
      <c r="BA20" s="64" t="n">
        <v>8.61670611857785</v>
      </c>
      <c r="BB20" s="64" t="n">
        <v>48.1971561288779</v>
      </c>
      <c r="BC20" s="64" t="n">
        <v>32.2515474862797</v>
      </c>
      <c r="BD20" s="64" t="n">
        <v>48.782297776965</v>
      </c>
      <c r="BE20" s="65" t="n">
        <v>109.385929891019</v>
      </c>
      <c r="BF20" s="63" t="n">
        <v>61.8270359193791</v>
      </c>
      <c r="BG20" s="64" t="n">
        <v>29.5216021448193</v>
      </c>
      <c r="BH20" s="64" t="n">
        <v>19.6196237857518</v>
      </c>
      <c r="BI20" s="64" t="n">
        <v>57.3879947496728</v>
      </c>
      <c r="BJ20" s="64" t="n">
        <v>81.4039565381511</v>
      </c>
      <c r="BK20" s="64" t="n">
        <v>55.5039220016228</v>
      </c>
      <c r="BL20" s="64" t="n">
        <v>30.8306354626619</v>
      </c>
      <c r="BM20" s="65" t="n">
        <v>42.0652710021741</v>
      </c>
      <c r="BN20" s="66" t="s">
        <v>143</v>
      </c>
      <c r="BO20" s="66"/>
      <c r="BP20" s="66"/>
      <c r="BQ20" s="66"/>
      <c r="BR20" s="66"/>
      <c r="BS20" s="66"/>
      <c r="BT20" s="66"/>
      <c r="BU20" s="66"/>
      <c r="BV20" s="66"/>
      <c r="BW20" s="67"/>
      <c r="BX20" s="60"/>
      <c r="BY20" s="61" t="s">
        <v>142</v>
      </c>
      <c r="BZ20" s="61"/>
      <c r="CA20" s="61"/>
      <c r="CB20" s="61"/>
      <c r="CC20" s="61"/>
      <c r="CD20" s="61"/>
      <c r="CE20" s="61"/>
      <c r="CF20" s="61"/>
      <c r="CG20" s="61"/>
      <c r="CH20" s="63" t="n">
        <v>42.5738181421791</v>
      </c>
      <c r="CI20" s="64" t="n">
        <v>28.3310020805778</v>
      </c>
      <c r="CJ20" s="64" t="n">
        <v>13.7350841379465</v>
      </c>
      <c r="CK20" s="64" t="n">
        <v>28.0562716728538</v>
      </c>
      <c r="CL20" s="64" t="n">
        <v>65.2874104031447</v>
      </c>
      <c r="CM20" s="65" t="n">
        <v>42.0133553793254</v>
      </c>
      <c r="CN20" s="63" t="n">
        <v>40.036284520293</v>
      </c>
      <c r="CO20" s="64" t="n">
        <v>9.68392387285512</v>
      </c>
      <c r="CP20" s="64" t="n">
        <v>15.4344210218468</v>
      </c>
      <c r="CQ20" s="64" t="n">
        <v>87.6064642677843</v>
      </c>
      <c r="CR20" s="65" t="n">
        <v>24.9573075570691</v>
      </c>
      <c r="CS20" s="63" t="n">
        <v>26.7436621280692</v>
      </c>
      <c r="CT20" s="64" t="n">
        <v>37.5471566710753</v>
      </c>
      <c r="CU20" s="64" t="n">
        <v>10.9810275835097</v>
      </c>
      <c r="CV20" s="64" t="n">
        <v>29.5415781442949</v>
      </c>
      <c r="CW20" s="64" t="n">
        <v>19.6230722375898</v>
      </c>
      <c r="CX20" s="64" t="n">
        <v>23.9221965052955</v>
      </c>
      <c r="CY20" s="64" t="n">
        <v>14.5447358723392</v>
      </c>
      <c r="CZ20" s="68" t="n">
        <v>21.445299003324</v>
      </c>
      <c r="DA20" s="62" t="n">
        <v>85.4417127701622</v>
      </c>
      <c r="DB20" s="66" t="s">
        <v>143</v>
      </c>
      <c r="DC20" s="66"/>
      <c r="DD20" s="66"/>
      <c r="DE20" s="66"/>
      <c r="DF20" s="66"/>
      <c r="DG20" s="66"/>
      <c r="DH20" s="66"/>
      <c r="DI20" s="66"/>
      <c r="DJ20" s="66"/>
      <c r="DK20" s="67"/>
    </row>
    <row r="21" customFormat="false" ht="18.2" hidden="false" customHeight="true" outlineLevel="0" collapsed="false">
      <c r="A21" s="60"/>
      <c r="B21" s="61" t="s">
        <v>144</v>
      </c>
      <c r="C21" s="61"/>
      <c r="D21" s="61"/>
      <c r="E21" s="61"/>
      <c r="F21" s="61"/>
      <c r="G21" s="61"/>
      <c r="H21" s="61"/>
      <c r="I21" s="61"/>
      <c r="J21" s="61"/>
      <c r="K21" s="62" t="s">
        <v>124</v>
      </c>
      <c r="L21" s="62" t="s">
        <v>124</v>
      </c>
      <c r="M21" s="63" t="s">
        <v>124</v>
      </c>
      <c r="N21" s="64" t="s">
        <v>124</v>
      </c>
      <c r="O21" s="64" t="s">
        <v>124</v>
      </c>
      <c r="P21" s="64" t="s">
        <v>124</v>
      </c>
      <c r="Q21" s="64" t="s">
        <v>124</v>
      </c>
      <c r="R21" s="64" t="s">
        <v>124</v>
      </c>
      <c r="S21" s="65" t="s">
        <v>124</v>
      </c>
      <c r="T21" s="63" t="s">
        <v>124</v>
      </c>
      <c r="U21" s="64" t="s">
        <v>124</v>
      </c>
      <c r="V21" s="64" t="s">
        <v>124</v>
      </c>
      <c r="W21" s="64" t="s">
        <v>124</v>
      </c>
      <c r="X21" s="64" t="s">
        <v>124</v>
      </c>
      <c r="Y21" s="64" t="s">
        <v>124</v>
      </c>
      <c r="Z21" s="64" t="s">
        <v>124</v>
      </c>
      <c r="AA21" s="64" t="s">
        <v>124</v>
      </c>
      <c r="AB21" s="66" t="s">
        <v>145</v>
      </c>
      <c r="AC21" s="66"/>
      <c r="AD21" s="66"/>
      <c r="AE21" s="66"/>
      <c r="AF21" s="66"/>
      <c r="AG21" s="66"/>
      <c r="AH21" s="66"/>
      <c r="AI21" s="66"/>
      <c r="AJ21" s="66"/>
      <c r="AK21" s="67"/>
      <c r="AL21" s="60"/>
      <c r="AM21" s="61" t="s">
        <v>144</v>
      </c>
      <c r="AN21" s="61"/>
      <c r="AO21" s="61"/>
      <c r="AP21" s="61"/>
      <c r="AQ21" s="61"/>
      <c r="AR21" s="61"/>
      <c r="AS21" s="61"/>
      <c r="AT21" s="61"/>
      <c r="AU21" s="61"/>
      <c r="AV21" s="64" t="s">
        <v>124</v>
      </c>
      <c r="AW21" s="64" t="s">
        <v>124</v>
      </c>
      <c r="AX21" s="64" t="s">
        <v>124</v>
      </c>
      <c r="AY21" s="65" t="s">
        <v>124</v>
      </c>
      <c r="AZ21" s="63" t="s">
        <v>124</v>
      </c>
      <c r="BA21" s="64" t="s">
        <v>124</v>
      </c>
      <c r="BB21" s="64" t="s">
        <v>124</v>
      </c>
      <c r="BC21" s="64" t="s">
        <v>124</v>
      </c>
      <c r="BD21" s="64" t="s">
        <v>124</v>
      </c>
      <c r="BE21" s="65" t="s">
        <v>124</v>
      </c>
      <c r="BF21" s="63" t="s">
        <v>124</v>
      </c>
      <c r="BG21" s="64" t="s">
        <v>124</v>
      </c>
      <c r="BH21" s="64" t="s">
        <v>124</v>
      </c>
      <c r="BI21" s="64" t="s">
        <v>124</v>
      </c>
      <c r="BJ21" s="64" t="s">
        <v>124</v>
      </c>
      <c r="BK21" s="64" t="s">
        <v>124</v>
      </c>
      <c r="BL21" s="64" t="s">
        <v>124</v>
      </c>
      <c r="BM21" s="65" t="s">
        <v>124</v>
      </c>
      <c r="BN21" s="66" t="s">
        <v>145</v>
      </c>
      <c r="BO21" s="66"/>
      <c r="BP21" s="66"/>
      <c r="BQ21" s="66"/>
      <c r="BR21" s="66"/>
      <c r="BS21" s="66"/>
      <c r="BT21" s="66"/>
      <c r="BU21" s="66"/>
      <c r="BV21" s="66"/>
      <c r="BW21" s="67"/>
      <c r="BX21" s="60"/>
      <c r="BY21" s="61" t="s">
        <v>144</v>
      </c>
      <c r="BZ21" s="61"/>
      <c r="CA21" s="61"/>
      <c r="CB21" s="61"/>
      <c r="CC21" s="61"/>
      <c r="CD21" s="61"/>
      <c r="CE21" s="61"/>
      <c r="CF21" s="61"/>
      <c r="CG21" s="61"/>
      <c r="CH21" s="63" t="s">
        <v>124</v>
      </c>
      <c r="CI21" s="64" t="s">
        <v>124</v>
      </c>
      <c r="CJ21" s="64" t="s">
        <v>124</v>
      </c>
      <c r="CK21" s="64" t="s">
        <v>124</v>
      </c>
      <c r="CL21" s="64" t="s">
        <v>124</v>
      </c>
      <c r="CM21" s="65" t="s">
        <v>124</v>
      </c>
      <c r="CN21" s="63" t="s">
        <v>124</v>
      </c>
      <c r="CO21" s="64" t="s">
        <v>124</v>
      </c>
      <c r="CP21" s="64" t="s">
        <v>124</v>
      </c>
      <c r="CQ21" s="64" t="s">
        <v>124</v>
      </c>
      <c r="CR21" s="65" t="s">
        <v>124</v>
      </c>
      <c r="CS21" s="63" t="s">
        <v>124</v>
      </c>
      <c r="CT21" s="64" t="s">
        <v>124</v>
      </c>
      <c r="CU21" s="64" t="s">
        <v>124</v>
      </c>
      <c r="CV21" s="64" t="s">
        <v>124</v>
      </c>
      <c r="CW21" s="64" t="s">
        <v>124</v>
      </c>
      <c r="CX21" s="64" t="s">
        <v>124</v>
      </c>
      <c r="CY21" s="64" t="s">
        <v>124</v>
      </c>
      <c r="CZ21" s="68" t="s">
        <v>124</v>
      </c>
      <c r="DA21" s="62" t="s">
        <v>124</v>
      </c>
      <c r="DB21" s="66" t="s">
        <v>145</v>
      </c>
      <c r="DC21" s="66"/>
      <c r="DD21" s="66"/>
      <c r="DE21" s="66"/>
      <c r="DF21" s="66"/>
      <c r="DG21" s="66"/>
      <c r="DH21" s="66"/>
      <c r="DI21" s="66"/>
      <c r="DJ21" s="66"/>
      <c r="DK21" s="67"/>
    </row>
    <row r="22" customFormat="false" ht="18.2" hidden="false" customHeight="true" outlineLevel="0" collapsed="false">
      <c r="A22" s="60"/>
      <c r="B22" s="61" t="s">
        <v>146</v>
      </c>
      <c r="C22" s="61"/>
      <c r="D22" s="61"/>
      <c r="E22" s="61"/>
      <c r="F22" s="61"/>
      <c r="G22" s="61"/>
      <c r="H22" s="61"/>
      <c r="I22" s="61"/>
      <c r="J22" s="61"/>
      <c r="K22" s="62" t="s">
        <v>124</v>
      </c>
      <c r="L22" s="62" t="s">
        <v>124</v>
      </c>
      <c r="M22" s="63" t="s">
        <v>124</v>
      </c>
      <c r="N22" s="64" t="s">
        <v>124</v>
      </c>
      <c r="O22" s="64" t="s">
        <v>124</v>
      </c>
      <c r="P22" s="64" t="s">
        <v>124</v>
      </c>
      <c r="Q22" s="64" t="s">
        <v>124</v>
      </c>
      <c r="R22" s="64" t="s">
        <v>124</v>
      </c>
      <c r="S22" s="65" t="s">
        <v>124</v>
      </c>
      <c r="T22" s="63" t="s">
        <v>124</v>
      </c>
      <c r="U22" s="64" t="s">
        <v>124</v>
      </c>
      <c r="V22" s="64" t="s">
        <v>124</v>
      </c>
      <c r="W22" s="64" t="s">
        <v>124</v>
      </c>
      <c r="X22" s="64" t="s">
        <v>124</v>
      </c>
      <c r="Y22" s="64" t="s">
        <v>124</v>
      </c>
      <c r="Z22" s="64" t="s">
        <v>124</v>
      </c>
      <c r="AA22" s="64" t="s">
        <v>124</v>
      </c>
      <c r="AB22" s="66" t="s">
        <v>147</v>
      </c>
      <c r="AC22" s="66"/>
      <c r="AD22" s="66"/>
      <c r="AE22" s="66"/>
      <c r="AF22" s="66"/>
      <c r="AG22" s="66"/>
      <c r="AH22" s="66"/>
      <c r="AI22" s="66"/>
      <c r="AJ22" s="66"/>
      <c r="AK22" s="67"/>
      <c r="AL22" s="60"/>
      <c r="AM22" s="61" t="s">
        <v>146</v>
      </c>
      <c r="AN22" s="61"/>
      <c r="AO22" s="61"/>
      <c r="AP22" s="61"/>
      <c r="AQ22" s="61"/>
      <c r="AR22" s="61"/>
      <c r="AS22" s="61"/>
      <c r="AT22" s="61"/>
      <c r="AU22" s="61"/>
      <c r="AV22" s="64" t="s">
        <v>124</v>
      </c>
      <c r="AW22" s="64" t="s">
        <v>124</v>
      </c>
      <c r="AX22" s="64" t="s">
        <v>124</v>
      </c>
      <c r="AY22" s="65" t="s">
        <v>124</v>
      </c>
      <c r="AZ22" s="63" t="s">
        <v>124</v>
      </c>
      <c r="BA22" s="64" t="s">
        <v>124</v>
      </c>
      <c r="BB22" s="64" t="s">
        <v>124</v>
      </c>
      <c r="BC22" s="64" t="s">
        <v>124</v>
      </c>
      <c r="BD22" s="64" t="s">
        <v>124</v>
      </c>
      <c r="BE22" s="65" t="s">
        <v>124</v>
      </c>
      <c r="BF22" s="63" t="s">
        <v>124</v>
      </c>
      <c r="BG22" s="64" t="s">
        <v>124</v>
      </c>
      <c r="BH22" s="64" t="s">
        <v>124</v>
      </c>
      <c r="BI22" s="64" t="s">
        <v>124</v>
      </c>
      <c r="BJ22" s="64" t="s">
        <v>124</v>
      </c>
      <c r="BK22" s="64" t="s">
        <v>124</v>
      </c>
      <c r="BL22" s="64" t="s">
        <v>124</v>
      </c>
      <c r="BM22" s="65" t="s">
        <v>124</v>
      </c>
      <c r="BN22" s="66" t="s">
        <v>147</v>
      </c>
      <c r="BO22" s="66"/>
      <c r="BP22" s="66"/>
      <c r="BQ22" s="66"/>
      <c r="BR22" s="66"/>
      <c r="BS22" s="66"/>
      <c r="BT22" s="66"/>
      <c r="BU22" s="66"/>
      <c r="BV22" s="66"/>
      <c r="BW22" s="67"/>
      <c r="BX22" s="60"/>
      <c r="BY22" s="61" t="s">
        <v>146</v>
      </c>
      <c r="BZ22" s="61"/>
      <c r="CA22" s="61"/>
      <c r="CB22" s="61"/>
      <c r="CC22" s="61"/>
      <c r="CD22" s="61"/>
      <c r="CE22" s="61"/>
      <c r="CF22" s="61"/>
      <c r="CG22" s="61"/>
      <c r="CH22" s="63" t="s">
        <v>124</v>
      </c>
      <c r="CI22" s="64" t="s">
        <v>124</v>
      </c>
      <c r="CJ22" s="64" t="s">
        <v>124</v>
      </c>
      <c r="CK22" s="64" t="s">
        <v>124</v>
      </c>
      <c r="CL22" s="64" t="s">
        <v>124</v>
      </c>
      <c r="CM22" s="65" t="s">
        <v>124</v>
      </c>
      <c r="CN22" s="63" t="s">
        <v>124</v>
      </c>
      <c r="CO22" s="64" t="s">
        <v>124</v>
      </c>
      <c r="CP22" s="64" t="s">
        <v>124</v>
      </c>
      <c r="CQ22" s="64" t="s">
        <v>124</v>
      </c>
      <c r="CR22" s="65" t="s">
        <v>124</v>
      </c>
      <c r="CS22" s="63" t="s">
        <v>124</v>
      </c>
      <c r="CT22" s="64" t="s">
        <v>124</v>
      </c>
      <c r="CU22" s="64" t="s">
        <v>124</v>
      </c>
      <c r="CV22" s="64" t="s">
        <v>124</v>
      </c>
      <c r="CW22" s="64" t="s">
        <v>124</v>
      </c>
      <c r="CX22" s="64" t="s">
        <v>124</v>
      </c>
      <c r="CY22" s="64" t="s">
        <v>124</v>
      </c>
      <c r="CZ22" s="68" t="s">
        <v>124</v>
      </c>
      <c r="DA22" s="62" t="s">
        <v>124</v>
      </c>
      <c r="DB22" s="66" t="s">
        <v>147</v>
      </c>
      <c r="DC22" s="66"/>
      <c r="DD22" s="66"/>
      <c r="DE22" s="66"/>
      <c r="DF22" s="66"/>
      <c r="DG22" s="66"/>
      <c r="DH22" s="66"/>
      <c r="DI22" s="66"/>
      <c r="DJ22" s="66"/>
      <c r="DK22" s="67"/>
    </row>
    <row r="23" customFormat="false" ht="18.2" hidden="false" customHeight="true" outlineLevel="0" collapsed="false">
      <c r="A23" s="60"/>
      <c r="B23" s="61" t="s">
        <v>148</v>
      </c>
      <c r="C23" s="61"/>
      <c r="D23" s="61"/>
      <c r="E23" s="61"/>
      <c r="F23" s="61"/>
      <c r="G23" s="61"/>
      <c r="H23" s="61"/>
      <c r="I23" s="61"/>
      <c r="J23" s="61"/>
      <c r="K23" s="62" t="s">
        <v>124</v>
      </c>
      <c r="L23" s="62" t="s">
        <v>124</v>
      </c>
      <c r="M23" s="63" t="s">
        <v>124</v>
      </c>
      <c r="N23" s="64" t="s">
        <v>124</v>
      </c>
      <c r="O23" s="64" t="s">
        <v>124</v>
      </c>
      <c r="P23" s="64" t="s">
        <v>124</v>
      </c>
      <c r="Q23" s="64" t="s">
        <v>124</v>
      </c>
      <c r="R23" s="64" t="s">
        <v>124</v>
      </c>
      <c r="S23" s="65" t="s">
        <v>124</v>
      </c>
      <c r="T23" s="63" t="s">
        <v>124</v>
      </c>
      <c r="U23" s="64" t="s">
        <v>124</v>
      </c>
      <c r="V23" s="64" t="s">
        <v>124</v>
      </c>
      <c r="W23" s="64" t="s">
        <v>124</v>
      </c>
      <c r="X23" s="64" t="s">
        <v>124</v>
      </c>
      <c r="Y23" s="64" t="s">
        <v>124</v>
      </c>
      <c r="Z23" s="64" t="s">
        <v>124</v>
      </c>
      <c r="AA23" s="64" t="s">
        <v>124</v>
      </c>
      <c r="AB23" s="66" t="s">
        <v>149</v>
      </c>
      <c r="AC23" s="66"/>
      <c r="AD23" s="66"/>
      <c r="AE23" s="66"/>
      <c r="AF23" s="66"/>
      <c r="AG23" s="66"/>
      <c r="AH23" s="66"/>
      <c r="AI23" s="66"/>
      <c r="AJ23" s="66"/>
      <c r="AK23" s="67"/>
      <c r="AL23" s="60"/>
      <c r="AM23" s="61" t="s">
        <v>148</v>
      </c>
      <c r="AN23" s="61"/>
      <c r="AO23" s="61"/>
      <c r="AP23" s="61"/>
      <c r="AQ23" s="61"/>
      <c r="AR23" s="61"/>
      <c r="AS23" s="61"/>
      <c r="AT23" s="61"/>
      <c r="AU23" s="61"/>
      <c r="AV23" s="64" t="s">
        <v>124</v>
      </c>
      <c r="AW23" s="64" t="s">
        <v>124</v>
      </c>
      <c r="AX23" s="64" t="s">
        <v>124</v>
      </c>
      <c r="AY23" s="65" t="s">
        <v>124</v>
      </c>
      <c r="AZ23" s="63" t="s">
        <v>124</v>
      </c>
      <c r="BA23" s="64" t="s">
        <v>124</v>
      </c>
      <c r="BB23" s="64" t="s">
        <v>124</v>
      </c>
      <c r="BC23" s="64" t="s">
        <v>124</v>
      </c>
      <c r="BD23" s="64" t="s">
        <v>124</v>
      </c>
      <c r="BE23" s="65" t="s">
        <v>124</v>
      </c>
      <c r="BF23" s="63" t="s">
        <v>124</v>
      </c>
      <c r="BG23" s="64" t="s">
        <v>124</v>
      </c>
      <c r="BH23" s="64" t="s">
        <v>124</v>
      </c>
      <c r="BI23" s="64" t="s">
        <v>124</v>
      </c>
      <c r="BJ23" s="64" t="s">
        <v>124</v>
      </c>
      <c r="BK23" s="64" t="s">
        <v>124</v>
      </c>
      <c r="BL23" s="64" t="s">
        <v>124</v>
      </c>
      <c r="BM23" s="65" t="s">
        <v>124</v>
      </c>
      <c r="BN23" s="66" t="s">
        <v>149</v>
      </c>
      <c r="BO23" s="66"/>
      <c r="BP23" s="66"/>
      <c r="BQ23" s="66"/>
      <c r="BR23" s="66"/>
      <c r="BS23" s="66"/>
      <c r="BT23" s="66"/>
      <c r="BU23" s="66"/>
      <c r="BV23" s="66"/>
      <c r="BW23" s="67"/>
      <c r="BX23" s="60"/>
      <c r="BY23" s="61" t="s">
        <v>148</v>
      </c>
      <c r="BZ23" s="61"/>
      <c r="CA23" s="61"/>
      <c r="CB23" s="61"/>
      <c r="CC23" s="61"/>
      <c r="CD23" s="61"/>
      <c r="CE23" s="61"/>
      <c r="CF23" s="61"/>
      <c r="CG23" s="61"/>
      <c r="CH23" s="63" t="s">
        <v>124</v>
      </c>
      <c r="CI23" s="64" t="s">
        <v>124</v>
      </c>
      <c r="CJ23" s="64" t="s">
        <v>124</v>
      </c>
      <c r="CK23" s="64" t="s">
        <v>124</v>
      </c>
      <c r="CL23" s="64" t="s">
        <v>124</v>
      </c>
      <c r="CM23" s="65" t="s">
        <v>124</v>
      </c>
      <c r="CN23" s="63" t="s">
        <v>124</v>
      </c>
      <c r="CO23" s="64" t="s">
        <v>124</v>
      </c>
      <c r="CP23" s="64" t="s">
        <v>124</v>
      </c>
      <c r="CQ23" s="64" t="s">
        <v>124</v>
      </c>
      <c r="CR23" s="65" t="s">
        <v>124</v>
      </c>
      <c r="CS23" s="63" t="s">
        <v>124</v>
      </c>
      <c r="CT23" s="64" t="s">
        <v>124</v>
      </c>
      <c r="CU23" s="64" t="s">
        <v>124</v>
      </c>
      <c r="CV23" s="64" t="s">
        <v>124</v>
      </c>
      <c r="CW23" s="64" t="s">
        <v>124</v>
      </c>
      <c r="CX23" s="64" t="s">
        <v>124</v>
      </c>
      <c r="CY23" s="64" t="s">
        <v>124</v>
      </c>
      <c r="CZ23" s="68" t="s">
        <v>124</v>
      </c>
      <c r="DA23" s="62" t="s">
        <v>124</v>
      </c>
      <c r="DB23" s="66" t="s">
        <v>149</v>
      </c>
      <c r="DC23" s="66"/>
      <c r="DD23" s="66"/>
      <c r="DE23" s="66"/>
      <c r="DF23" s="66"/>
      <c r="DG23" s="66"/>
      <c r="DH23" s="66"/>
      <c r="DI23" s="66"/>
      <c r="DJ23" s="66"/>
      <c r="DK23" s="67"/>
    </row>
    <row r="24" customFormat="false" ht="18.2" hidden="false" customHeight="true" outlineLevel="0" collapsed="false">
      <c r="A24" s="60"/>
      <c r="B24" s="61" t="s">
        <v>150</v>
      </c>
      <c r="C24" s="61"/>
      <c r="D24" s="61"/>
      <c r="E24" s="61"/>
      <c r="F24" s="61"/>
      <c r="G24" s="61"/>
      <c r="H24" s="61"/>
      <c r="I24" s="61"/>
      <c r="J24" s="61"/>
      <c r="K24" s="62" t="s">
        <v>124</v>
      </c>
      <c r="L24" s="62" t="s">
        <v>124</v>
      </c>
      <c r="M24" s="63" t="s">
        <v>124</v>
      </c>
      <c r="N24" s="64" t="s">
        <v>124</v>
      </c>
      <c r="O24" s="64" t="s">
        <v>124</v>
      </c>
      <c r="P24" s="64" t="s">
        <v>124</v>
      </c>
      <c r="Q24" s="64" t="s">
        <v>124</v>
      </c>
      <c r="R24" s="64" t="s">
        <v>124</v>
      </c>
      <c r="S24" s="65" t="s">
        <v>124</v>
      </c>
      <c r="T24" s="63" t="s">
        <v>124</v>
      </c>
      <c r="U24" s="64" t="s">
        <v>124</v>
      </c>
      <c r="V24" s="64" t="s">
        <v>124</v>
      </c>
      <c r="W24" s="64" t="s">
        <v>124</v>
      </c>
      <c r="X24" s="64" t="s">
        <v>124</v>
      </c>
      <c r="Y24" s="64" t="s">
        <v>124</v>
      </c>
      <c r="Z24" s="64" t="s">
        <v>124</v>
      </c>
      <c r="AA24" s="64" t="s">
        <v>124</v>
      </c>
      <c r="AB24" s="66" t="s">
        <v>151</v>
      </c>
      <c r="AC24" s="66"/>
      <c r="AD24" s="66"/>
      <c r="AE24" s="66"/>
      <c r="AF24" s="66"/>
      <c r="AG24" s="66"/>
      <c r="AH24" s="66"/>
      <c r="AI24" s="66"/>
      <c r="AJ24" s="66"/>
      <c r="AK24" s="67"/>
      <c r="AL24" s="60"/>
      <c r="AM24" s="61" t="s">
        <v>150</v>
      </c>
      <c r="AN24" s="61"/>
      <c r="AO24" s="61"/>
      <c r="AP24" s="61"/>
      <c r="AQ24" s="61"/>
      <c r="AR24" s="61"/>
      <c r="AS24" s="61"/>
      <c r="AT24" s="61"/>
      <c r="AU24" s="61"/>
      <c r="AV24" s="64" t="s">
        <v>124</v>
      </c>
      <c r="AW24" s="64" t="s">
        <v>124</v>
      </c>
      <c r="AX24" s="64" t="s">
        <v>124</v>
      </c>
      <c r="AY24" s="65" t="s">
        <v>124</v>
      </c>
      <c r="AZ24" s="63" t="s">
        <v>124</v>
      </c>
      <c r="BA24" s="64" t="s">
        <v>124</v>
      </c>
      <c r="BB24" s="64" t="s">
        <v>124</v>
      </c>
      <c r="BC24" s="64" t="s">
        <v>124</v>
      </c>
      <c r="BD24" s="64" t="s">
        <v>124</v>
      </c>
      <c r="BE24" s="65" t="s">
        <v>124</v>
      </c>
      <c r="BF24" s="63" t="s">
        <v>124</v>
      </c>
      <c r="BG24" s="64" t="s">
        <v>124</v>
      </c>
      <c r="BH24" s="64" t="s">
        <v>124</v>
      </c>
      <c r="BI24" s="64" t="s">
        <v>124</v>
      </c>
      <c r="BJ24" s="64" t="s">
        <v>124</v>
      </c>
      <c r="BK24" s="64" t="s">
        <v>124</v>
      </c>
      <c r="BL24" s="64" t="s">
        <v>124</v>
      </c>
      <c r="BM24" s="65" t="s">
        <v>124</v>
      </c>
      <c r="BN24" s="66" t="s">
        <v>151</v>
      </c>
      <c r="BO24" s="66"/>
      <c r="BP24" s="66"/>
      <c r="BQ24" s="66"/>
      <c r="BR24" s="66"/>
      <c r="BS24" s="66"/>
      <c r="BT24" s="66"/>
      <c r="BU24" s="66"/>
      <c r="BV24" s="66"/>
      <c r="BW24" s="67"/>
      <c r="BX24" s="60"/>
      <c r="BY24" s="61" t="s">
        <v>150</v>
      </c>
      <c r="BZ24" s="61"/>
      <c r="CA24" s="61"/>
      <c r="CB24" s="61"/>
      <c r="CC24" s="61"/>
      <c r="CD24" s="61"/>
      <c r="CE24" s="61"/>
      <c r="CF24" s="61"/>
      <c r="CG24" s="61"/>
      <c r="CH24" s="63" t="s">
        <v>124</v>
      </c>
      <c r="CI24" s="64" t="s">
        <v>124</v>
      </c>
      <c r="CJ24" s="64" t="s">
        <v>124</v>
      </c>
      <c r="CK24" s="64" t="s">
        <v>124</v>
      </c>
      <c r="CL24" s="64" t="s">
        <v>124</v>
      </c>
      <c r="CM24" s="65" t="s">
        <v>124</v>
      </c>
      <c r="CN24" s="63" t="s">
        <v>124</v>
      </c>
      <c r="CO24" s="64" t="s">
        <v>124</v>
      </c>
      <c r="CP24" s="64" t="s">
        <v>124</v>
      </c>
      <c r="CQ24" s="64" t="s">
        <v>124</v>
      </c>
      <c r="CR24" s="65" t="s">
        <v>124</v>
      </c>
      <c r="CS24" s="63" t="s">
        <v>124</v>
      </c>
      <c r="CT24" s="64" t="s">
        <v>124</v>
      </c>
      <c r="CU24" s="64" t="s">
        <v>124</v>
      </c>
      <c r="CV24" s="64" t="s">
        <v>124</v>
      </c>
      <c r="CW24" s="64" t="s">
        <v>124</v>
      </c>
      <c r="CX24" s="64" t="s">
        <v>124</v>
      </c>
      <c r="CY24" s="64" t="s">
        <v>124</v>
      </c>
      <c r="CZ24" s="68" t="s">
        <v>124</v>
      </c>
      <c r="DA24" s="62" t="s">
        <v>124</v>
      </c>
      <c r="DB24" s="66" t="s">
        <v>151</v>
      </c>
      <c r="DC24" s="66"/>
      <c r="DD24" s="66"/>
      <c r="DE24" s="66"/>
      <c r="DF24" s="66"/>
      <c r="DG24" s="66"/>
      <c r="DH24" s="66"/>
      <c r="DI24" s="66"/>
      <c r="DJ24" s="66"/>
      <c r="DK24" s="67"/>
    </row>
    <row r="25" customFormat="false" ht="18.2" hidden="false" customHeight="true" outlineLevel="0" collapsed="false">
      <c r="A25" s="60"/>
      <c r="B25" s="61" t="s">
        <v>152</v>
      </c>
      <c r="C25" s="61"/>
      <c r="D25" s="61"/>
      <c r="E25" s="61"/>
      <c r="F25" s="61"/>
      <c r="G25" s="61"/>
      <c r="H25" s="61"/>
      <c r="I25" s="61"/>
      <c r="J25" s="61"/>
      <c r="K25" s="62" t="s">
        <v>124</v>
      </c>
      <c r="L25" s="62" t="s">
        <v>124</v>
      </c>
      <c r="M25" s="63" t="s">
        <v>124</v>
      </c>
      <c r="N25" s="64" t="s">
        <v>124</v>
      </c>
      <c r="O25" s="64" t="s">
        <v>124</v>
      </c>
      <c r="P25" s="64" t="s">
        <v>124</v>
      </c>
      <c r="Q25" s="64" t="s">
        <v>124</v>
      </c>
      <c r="R25" s="64" t="s">
        <v>124</v>
      </c>
      <c r="S25" s="65" t="s">
        <v>124</v>
      </c>
      <c r="T25" s="63" t="s">
        <v>124</v>
      </c>
      <c r="U25" s="64" t="s">
        <v>124</v>
      </c>
      <c r="V25" s="64" t="s">
        <v>124</v>
      </c>
      <c r="W25" s="64" t="s">
        <v>124</v>
      </c>
      <c r="X25" s="64" t="s">
        <v>124</v>
      </c>
      <c r="Y25" s="64" t="s">
        <v>124</v>
      </c>
      <c r="Z25" s="64" t="s">
        <v>124</v>
      </c>
      <c r="AA25" s="64" t="s">
        <v>124</v>
      </c>
      <c r="AB25" s="66" t="s">
        <v>153</v>
      </c>
      <c r="AC25" s="66"/>
      <c r="AD25" s="66"/>
      <c r="AE25" s="66"/>
      <c r="AF25" s="66"/>
      <c r="AG25" s="66"/>
      <c r="AH25" s="66"/>
      <c r="AI25" s="66"/>
      <c r="AJ25" s="66"/>
      <c r="AK25" s="67"/>
      <c r="AL25" s="60"/>
      <c r="AM25" s="61" t="s">
        <v>152</v>
      </c>
      <c r="AN25" s="61"/>
      <c r="AO25" s="61"/>
      <c r="AP25" s="61"/>
      <c r="AQ25" s="61"/>
      <c r="AR25" s="61"/>
      <c r="AS25" s="61"/>
      <c r="AT25" s="61"/>
      <c r="AU25" s="61"/>
      <c r="AV25" s="64" t="s">
        <v>124</v>
      </c>
      <c r="AW25" s="64" t="s">
        <v>124</v>
      </c>
      <c r="AX25" s="64" t="s">
        <v>124</v>
      </c>
      <c r="AY25" s="65" t="s">
        <v>124</v>
      </c>
      <c r="AZ25" s="63" t="s">
        <v>124</v>
      </c>
      <c r="BA25" s="64" t="s">
        <v>124</v>
      </c>
      <c r="BB25" s="64" t="s">
        <v>124</v>
      </c>
      <c r="BC25" s="64" t="s">
        <v>124</v>
      </c>
      <c r="BD25" s="64" t="s">
        <v>124</v>
      </c>
      <c r="BE25" s="65" t="s">
        <v>124</v>
      </c>
      <c r="BF25" s="63" t="s">
        <v>124</v>
      </c>
      <c r="BG25" s="64" t="s">
        <v>124</v>
      </c>
      <c r="BH25" s="64" t="s">
        <v>124</v>
      </c>
      <c r="BI25" s="64" t="s">
        <v>124</v>
      </c>
      <c r="BJ25" s="64" t="s">
        <v>124</v>
      </c>
      <c r="BK25" s="64" t="s">
        <v>124</v>
      </c>
      <c r="BL25" s="64" t="s">
        <v>124</v>
      </c>
      <c r="BM25" s="65" t="s">
        <v>124</v>
      </c>
      <c r="BN25" s="66" t="s">
        <v>153</v>
      </c>
      <c r="BO25" s="66"/>
      <c r="BP25" s="66"/>
      <c r="BQ25" s="66"/>
      <c r="BR25" s="66"/>
      <c r="BS25" s="66"/>
      <c r="BT25" s="66"/>
      <c r="BU25" s="66"/>
      <c r="BV25" s="66"/>
      <c r="BW25" s="67"/>
      <c r="BX25" s="60"/>
      <c r="BY25" s="61" t="s">
        <v>152</v>
      </c>
      <c r="BZ25" s="61"/>
      <c r="CA25" s="61"/>
      <c r="CB25" s="61"/>
      <c r="CC25" s="61"/>
      <c r="CD25" s="61"/>
      <c r="CE25" s="61"/>
      <c r="CF25" s="61"/>
      <c r="CG25" s="61"/>
      <c r="CH25" s="63" t="s">
        <v>124</v>
      </c>
      <c r="CI25" s="64" t="s">
        <v>124</v>
      </c>
      <c r="CJ25" s="64" t="s">
        <v>124</v>
      </c>
      <c r="CK25" s="64" t="s">
        <v>124</v>
      </c>
      <c r="CL25" s="64" t="s">
        <v>124</v>
      </c>
      <c r="CM25" s="65" t="s">
        <v>124</v>
      </c>
      <c r="CN25" s="63" t="s">
        <v>124</v>
      </c>
      <c r="CO25" s="64" t="s">
        <v>124</v>
      </c>
      <c r="CP25" s="64" t="s">
        <v>124</v>
      </c>
      <c r="CQ25" s="64" t="s">
        <v>124</v>
      </c>
      <c r="CR25" s="65" t="s">
        <v>124</v>
      </c>
      <c r="CS25" s="63" t="s">
        <v>124</v>
      </c>
      <c r="CT25" s="64" t="s">
        <v>124</v>
      </c>
      <c r="CU25" s="64" t="s">
        <v>124</v>
      </c>
      <c r="CV25" s="64" t="s">
        <v>124</v>
      </c>
      <c r="CW25" s="64" t="s">
        <v>124</v>
      </c>
      <c r="CX25" s="64" t="s">
        <v>124</v>
      </c>
      <c r="CY25" s="64" t="s">
        <v>124</v>
      </c>
      <c r="CZ25" s="68" t="s">
        <v>124</v>
      </c>
      <c r="DA25" s="62" t="s">
        <v>124</v>
      </c>
      <c r="DB25" s="66" t="s">
        <v>153</v>
      </c>
      <c r="DC25" s="66"/>
      <c r="DD25" s="66"/>
      <c r="DE25" s="66"/>
      <c r="DF25" s="66"/>
      <c r="DG25" s="66"/>
      <c r="DH25" s="66"/>
      <c r="DI25" s="66"/>
      <c r="DJ25" s="66"/>
      <c r="DK25" s="67"/>
    </row>
    <row r="26" customFormat="false" ht="18.2" hidden="false" customHeight="true" outlineLevel="0" collapsed="false">
      <c r="A26" s="60"/>
      <c r="B26" s="61" t="s">
        <v>132</v>
      </c>
      <c r="C26" s="61"/>
      <c r="D26" s="61"/>
      <c r="E26" s="61"/>
      <c r="F26" s="61"/>
      <c r="G26" s="61"/>
      <c r="H26" s="61"/>
      <c r="I26" s="61"/>
      <c r="J26" s="61"/>
      <c r="K26" s="62" t="n">
        <v>56.6488361024732</v>
      </c>
      <c r="L26" s="62" t="n">
        <v>51.275649047552</v>
      </c>
      <c r="M26" s="63" t="n">
        <v>49.6190865659835</v>
      </c>
      <c r="N26" s="64" t="n">
        <v>51.0043820313652</v>
      </c>
      <c r="O26" s="64" t="n">
        <v>38.3478238203784</v>
      </c>
      <c r="P26" s="64" t="n">
        <v>70.6564650549826</v>
      </c>
      <c r="Q26" s="64" t="n">
        <v>36.6400665641414</v>
      </c>
      <c r="R26" s="64" t="n">
        <v>43.3942271315787</v>
      </c>
      <c r="S26" s="65" t="n">
        <v>43.9340362110677</v>
      </c>
      <c r="T26" s="63" t="n">
        <v>58.1209797461066</v>
      </c>
      <c r="U26" s="64" t="n">
        <v>52.9009435063282</v>
      </c>
      <c r="V26" s="64" t="n">
        <v>55.9388959960763</v>
      </c>
      <c r="W26" s="64" t="n">
        <v>52.3276543412147</v>
      </c>
      <c r="X26" s="64" t="n">
        <v>68.7071355002783</v>
      </c>
      <c r="Y26" s="64" t="n">
        <v>63.111452374741</v>
      </c>
      <c r="Z26" s="64" t="n">
        <v>51.6845834081127</v>
      </c>
      <c r="AA26" s="64" t="n">
        <v>69.8836292616108</v>
      </c>
      <c r="AB26" s="66" t="s">
        <v>133</v>
      </c>
      <c r="AC26" s="66"/>
      <c r="AD26" s="66"/>
      <c r="AE26" s="66"/>
      <c r="AF26" s="66"/>
      <c r="AG26" s="66"/>
      <c r="AH26" s="66"/>
      <c r="AI26" s="66"/>
      <c r="AJ26" s="66"/>
      <c r="AK26" s="67"/>
      <c r="AL26" s="60"/>
      <c r="AM26" s="61" t="s">
        <v>132</v>
      </c>
      <c r="AN26" s="61"/>
      <c r="AO26" s="61"/>
      <c r="AP26" s="61"/>
      <c r="AQ26" s="61"/>
      <c r="AR26" s="61"/>
      <c r="AS26" s="61"/>
      <c r="AT26" s="61"/>
      <c r="AU26" s="61"/>
      <c r="AV26" s="64" t="n">
        <v>59.5480896180586</v>
      </c>
      <c r="AW26" s="64" t="n">
        <v>46.5866048587374</v>
      </c>
      <c r="AX26" s="64" t="n">
        <v>37.8853699194741</v>
      </c>
      <c r="AY26" s="65" t="n">
        <v>63.0236293784624</v>
      </c>
      <c r="AZ26" s="63" t="n">
        <v>66.8092325177838</v>
      </c>
      <c r="BA26" s="64" t="n">
        <v>108.513686356969</v>
      </c>
      <c r="BB26" s="64" t="n">
        <v>77.1030332435568</v>
      </c>
      <c r="BC26" s="64" t="n">
        <v>83.2119930235849</v>
      </c>
      <c r="BD26" s="64" t="n">
        <v>50.6395854064385</v>
      </c>
      <c r="BE26" s="65" t="n">
        <v>72.9908231566974</v>
      </c>
      <c r="BF26" s="63" t="n">
        <v>54.1372591125606</v>
      </c>
      <c r="BG26" s="64" t="n">
        <v>44.1271460483963</v>
      </c>
      <c r="BH26" s="64" t="n">
        <v>118.773385961141</v>
      </c>
      <c r="BI26" s="64" t="n">
        <v>60.4958242330596</v>
      </c>
      <c r="BJ26" s="64" t="n">
        <v>45.7540436492764</v>
      </c>
      <c r="BK26" s="64" t="n">
        <v>58.6198059181053</v>
      </c>
      <c r="BL26" s="64" t="n">
        <v>44.6319467793032</v>
      </c>
      <c r="BM26" s="65" t="n">
        <v>45.0451940552804</v>
      </c>
      <c r="BN26" s="66" t="s">
        <v>133</v>
      </c>
      <c r="BO26" s="66"/>
      <c r="BP26" s="66"/>
      <c r="BQ26" s="66"/>
      <c r="BR26" s="66"/>
      <c r="BS26" s="66"/>
      <c r="BT26" s="66"/>
      <c r="BU26" s="66"/>
      <c r="BV26" s="66"/>
      <c r="BW26" s="67"/>
      <c r="BX26" s="60"/>
      <c r="BY26" s="61" t="s">
        <v>132</v>
      </c>
      <c r="BZ26" s="61"/>
      <c r="CA26" s="61"/>
      <c r="CB26" s="61"/>
      <c r="CC26" s="61"/>
      <c r="CD26" s="61"/>
      <c r="CE26" s="61"/>
      <c r="CF26" s="61"/>
      <c r="CG26" s="61"/>
      <c r="CH26" s="63" t="n">
        <v>57.7456622457003</v>
      </c>
      <c r="CI26" s="64" t="n">
        <v>32.5623661400248</v>
      </c>
      <c r="CJ26" s="64" t="n">
        <v>88.2227237245494</v>
      </c>
      <c r="CK26" s="64" t="n">
        <v>59.5123977024115</v>
      </c>
      <c r="CL26" s="64" t="n">
        <v>60.3716547767237</v>
      </c>
      <c r="CM26" s="65" t="n">
        <v>45.1394755298709</v>
      </c>
      <c r="CN26" s="63" t="n">
        <v>52.852960342617</v>
      </c>
      <c r="CO26" s="64" t="n">
        <v>67.1280199284219</v>
      </c>
      <c r="CP26" s="64" t="n">
        <v>36.1860286153485</v>
      </c>
      <c r="CQ26" s="64" t="n">
        <v>53.1391331818609</v>
      </c>
      <c r="CR26" s="65" t="n">
        <v>57.9400760308719</v>
      </c>
      <c r="CS26" s="63" t="n">
        <v>54.3574818755202</v>
      </c>
      <c r="CT26" s="64" t="n">
        <v>67.0719166672647</v>
      </c>
      <c r="CU26" s="64" t="n">
        <v>51.3969599779766</v>
      </c>
      <c r="CV26" s="64" t="n">
        <v>65.7213991566966</v>
      </c>
      <c r="CW26" s="64" t="n">
        <v>38.7103206049763</v>
      </c>
      <c r="CX26" s="64" t="n">
        <v>47.3149672926216</v>
      </c>
      <c r="CY26" s="64" t="n">
        <v>45.2626122965315</v>
      </c>
      <c r="CZ26" s="68" t="n">
        <v>37.2260805787227</v>
      </c>
      <c r="DA26" s="62" t="n">
        <v>37.1836609168606</v>
      </c>
      <c r="DB26" s="66" t="s">
        <v>133</v>
      </c>
      <c r="DC26" s="66"/>
      <c r="DD26" s="66"/>
      <c r="DE26" s="66"/>
      <c r="DF26" s="66"/>
      <c r="DG26" s="66"/>
      <c r="DH26" s="66"/>
      <c r="DI26" s="66"/>
      <c r="DJ26" s="66"/>
      <c r="DK26" s="67"/>
    </row>
    <row r="27" customFormat="false" ht="18.2" hidden="false" customHeight="true" outlineLevel="0" collapsed="false">
      <c r="A27" s="60"/>
      <c r="B27" s="61" t="s">
        <v>154</v>
      </c>
      <c r="C27" s="61"/>
      <c r="D27" s="61"/>
      <c r="E27" s="61"/>
      <c r="F27" s="61"/>
      <c r="G27" s="61"/>
      <c r="H27" s="61"/>
      <c r="I27" s="61"/>
      <c r="J27" s="61"/>
      <c r="K27" s="62" t="s">
        <v>124</v>
      </c>
      <c r="L27" s="62" t="s">
        <v>124</v>
      </c>
      <c r="M27" s="63" t="s">
        <v>124</v>
      </c>
      <c r="N27" s="64" t="s">
        <v>124</v>
      </c>
      <c r="O27" s="64" t="s">
        <v>124</v>
      </c>
      <c r="P27" s="64" t="s">
        <v>124</v>
      </c>
      <c r="Q27" s="64" t="s">
        <v>124</v>
      </c>
      <c r="R27" s="64" t="s">
        <v>124</v>
      </c>
      <c r="S27" s="65" t="s">
        <v>124</v>
      </c>
      <c r="T27" s="63" t="s">
        <v>124</v>
      </c>
      <c r="U27" s="64" t="s">
        <v>124</v>
      </c>
      <c r="V27" s="64" t="s">
        <v>124</v>
      </c>
      <c r="W27" s="64" t="s">
        <v>124</v>
      </c>
      <c r="X27" s="64" t="s">
        <v>124</v>
      </c>
      <c r="Y27" s="64" t="s">
        <v>124</v>
      </c>
      <c r="Z27" s="64" t="s">
        <v>124</v>
      </c>
      <c r="AA27" s="64" t="s">
        <v>124</v>
      </c>
      <c r="AB27" s="66" t="s">
        <v>155</v>
      </c>
      <c r="AC27" s="66"/>
      <c r="AD27" s="66"/>
      <c r="AE27" s="66"/>
      <c r="AF27" s="66"/>
      <c r="AG27" s="66"/>
      <c r="AH27" s="66"/>
      <c r="AI27" s="66"/>
      <c r="AJ27" s="66"/>
      <c r="AK27" s="67"/>
      <c r="AL27" s="60"/>
      <c r="AM27" s="61" t="s">
        <v>154</v>
      </c>
      <c r="AN27" s="61"/>
      <c r="AO27" s="61"/>
      <c r="AP27" s="61"/>
      <c r="AQ27" s="61"/>
      <c r="AR27" s="61"/>
      <c r="AS27" s="61"/>
      <c r="AT27" s="61"/>
      <c r="AU27" s="61"/>
      <c r="AV27" s="64" t="s">
        <v>124</v>
      </c>
      <c r="AW27" s="64" t="s">
        <v>124</v>
      </c>
      <c r="AX27" s="64" t="s">
        <v>124</v>
      </c>
      <c r="AY27" s="65" t="s">
        <v>124</v>
      </c>
      <c r="AZ27" s="63" t="s">
        <v>124</v>
      </c>
      <c r="BA27" s="64" t="s">
        <v>124</v>
      </c>
      <c r="BB27" s="64" t="s">
        <v>124</v>
      </c>
      <c r="BC27" s="64" t="s">
        <v>124</v>
      </c>
      <c r="BD27" s="64" t="s">
        <v>124</v>
      </c>
      <c r="BE27" s="65" t="s">
        <v>124</v>
      </c>
      <c r="BF27" s="63" t="s">
        <v>124</v>
      </c>
      <c r="BG27" s="64" t="s">
        <v>124</v>
      </c>
      <c r="BH27" s="64" t="s">
        <v>124</v>
      </c>
      <c r="BI27" s="64" t="s">
        <v>124</v>
      </c>
      <c r="BJ27" s="64" t="s">
        <v>124</v>
      </c>
      <c r="BK27" s="64" t="s">
        <v>124</v>
      </c>
      <c r="BL27" s="64" t="s">
        <v>124</v>
      </c>
      <c r="BM27" s="65" t="s">
        <v>124</v>
      </c>
      <c r="BN27" s="66" t="s">
        <v>155</v>
      </c>
      <c r="BO27" s="66"/>
      <c r="BP27" s="66"/>
      <c r="BQ27" s="66"/>
      <c r="BR27" s="66"/>
      <c r="BS27" s="66"/>
      <c r="BT27" s="66"/>
      <c r="BU27" s="66"/>
      <c r="BV27" s="66"/>
      <c r="BW27" s="67"/>
      <c r="BX27" s="60"/>
      <c r="BY27" s="61" t="s">
        <v>154</v>
      </c>
      <c r="BZ27" s="61"/>
      <c r="CA27" s="61"/>
      <c r="CB27" s="61"/>
      <c r="CC27" s="61"/>
      <c r="CD27" s="61"/>
      <c r="CE27" s="61"/>
      <c r="CF27" s="61"/>
      <c r="CG27" s="61"/>
      <c r="CH27" s="63" t="s">
        <v>124</v>
      </c>
      <c r="CI27" s="64" t="s">
        <v>124</v>
      </c>
      <c r="CJ27" s="64" t="s">
        <v>124</v>
      </c>
      <c r="CK27" s="64" t="s">
        <v>124</v>
      </c>
      <c r="CL27" s="64" t="s">
        <v>124</v>
      </c>
      <c r="CM27" s="65" t="s">
        <v>124</v>
      </c>
      <c r="CN27" s="63" t="s">
        <v>124</v>
      </c>
      <c r="CO27" s="64" t="s">
        <v>124</v>
      </c>
      <c r="CP27" s="64" t="s">
        <v>124</v>
      </c>
      <c r="CQ27" s="64" t="s">
        <v>124</v>
      </c>
      <c r="CR27" s="65" t="s">
        <v>124</v>
      </c>
      <c r="CS27" s="63" t="s">
        <v>124</v>
      </c>
      <c r="CT27" s="64" t="s">
        <v>124</v>
      </c>
      <c r="CU27" s="64" t="s">
        <v>124</v>
      </c>
      <c r="CV27" s="64" t="s">
        <v>124</v>
      </c>
      <c r="CW27" s="64" t="s">
        <v>124</v>
      </c>
      <c r="CX27" s="64" t="s">
        <v>124</v>
      </c>
      <c r="CY27" s="64" t="s">
        <v>124</v>
      </c>
      <c r="CZ27" s="68" t="s">
        <v>124</v>
      </c>
      <c r="DA27" s="62" t="s">
        <v>124</v>
      </c>
      <c r="DB27" s="66" t="s">
        <v>155</v>
      </c>
      <c r="DC27" s="66"/>
      <c r="DD27" s="66"/>
      <c r="DE27" s="66"/>
      <c r="DF27" s="66"/>
      <c r="DG27" s="66"/>
      <c r="DH27" s="66"/>
      <c r="DI27" s="66"/>
      <c r="DJ27" s="66"/>
      <c r="DK27" s="67"/>
    </row>
    <row r="28" customFormat="false" ht="18.2" hidden="false" customHeight="true" outlineLevel="0" collapsed="false">
      <c r="A28" s="60"/>
      <c r="B28" s="61" t="s">
        <v>156</v>
      </c>
      <c r="C28" s="61"/>
      <c r="D28" s="61"/>
      <c r="E28" s="61"/>
      <c r="F28" s="61"/>
      <c r="G28" s="61"/>
      <c r="H28" s="61"/>
      <c r="I28" s="61"/>
      <c r="J28" s="61"/>
      <c r="K28" s="62" t="n">
        <v>32.542478444918</v>
      </c>
      <c r="L28" s="62" t="n">
        <v>25.3596774048471</v>
      </c>
      <c r="M28" s="63" t="n">
        <v>29.1835192370955</v>
      </c>
      <c r="N28" s="64" t="n">
        <v>37.1814403569341</v>
      </c>
      <c r="O28" s="64" t="n">
        <v>16.7531227160978</v>
      </c>
      <c r="P28" s="64" t="n">
        <v>32.6958135920383</v>
      </c>
      <c r="Q28" s="64" t="n">
        <v>23.3545133400159</v>
      </c>
      <c r="R28" s="64" t="n">
        <v>39.961841320333</v>
      </c>
      <c r="S28" s="65" t="n">
        <v>21.7035912328254</v>
      </c>
      <c r="T28" s="63" t="n">
        <v>33.4011473129859</v>
      </c>
      <c r="U28" s="64" t="n">
        <v>28.3786269347254</v>
      </c>
      <c r="V28" s="64" t="n">
        <v>36.2170696257744</v>
      </c>
      <c r="W28" s="64" t="n">
        <v>27.8353476650027</v>
      </c>
      <c r="X28" s="64" t="n">
        <v>35.9979269305969</v>
      </c>
      <c r="Y28" s="64" t="n">
        <v>23.1406423951567</v>
      </c>
      <c r="Z28" s="64" t="n">
        <v>38.9203449795637</v>
      </c>
      <c r="AA28" s="64" t="n">
        <v>40.8212820932253</v>
      </c>
      <c r="AB28" s="66" t="s">
        <v>157</v>
      </c>
      <c r="AC28" s="66"/>
      <c r="AD28" s="66"/>
      <c r="AE28" s="66"/>
      <c r="AF28" s="66"/>
      <c r="AG28" s="66"/>
      <c r="AH28" s="66"/>
      <c r="AI28" s="66"/>
      <c r="AJ28" s="66"/>
      <c r="AK28" s="67"/>
      <c r="AL28" s="60"/>
      <c r="AM28" s="61" t="s">
        <v>156</v>
      </c>
      <c r="AN28" s="61"/>
      <c r="AO28" s="61"/>
      <c r="AP28" s="61"/>
      <c r="AQ28" s="61"/>
      <c r="AR28" s="61"/>
      <c r="AS28" s="61"/>
      <c r="AT28" s="61"/>
      <c r="AU28" s="61"/>
      <c r="AV28" s="64" t="n">
        <v>33.0374744084065</v>
      </c>
      <c r="AW28" s="64" t="n">
        <v>24.560946263119</v>
      </c>
      <c r="AX28" s="64" t="n">
        <v>28.1877230565501</v>
      </c>
      <c r="AY28" s="65" t="n">
        <v>27.0015667693743</v>
      </c>
      <c r="AZ28" s="63" t="n">
        <v>40.0308096995194</v>
      </c>
      <c r="BA28" s="64" t="n">
        <v>34.9268303613096</v>
      </c>
      <c r="BB28" s="64" t="n">
        <v>36.5282429271874</v>
      </c>
      <c r="BC28" s="64" t="n">
        <v>39.0225503657637</v>
      </c>
      <c r="BD28" s="64" t="n">
        <v>44.6492224895028</v>
      </c>
      <c r="BE28" s="65" t="n">
        <v>30.4124930749996</v>
      </c>
      <c r="BF28" s="63" t="n">
        <v>32.8937130917795</v>
      </c>
      <c r="BG28" s="64" t="n">
        <v>25.2873172292626</v>
      </c>
      <c r="BH28" s="64" t="n">
        <v>58.5385422050709</v>
      </c>
      <c r="BI28" s="64" t="n">
        <v>23.3060677634913</v>
      </c>
      <c r="BJ28" s="64" t="n">
        <v>33.812332799773</v>
      </c>
      <c r="BK28" s="64" t="n">
        <v>35.4874779943273</v>
      </c>
      <c r="BL28" s="64" t="n">
        <v>27.5701401069381</v>
      </c>
      <c r="BM28" s="65" t="n">
        <v>26.8000882916371</v>
      </c>
      <c r="BN28" s="66" t="s">
        <v>157</v>
      </c>
      <c r="BO28" s="66"/>
      <c r="BP28" s="66"/>
      <c r="BQ28" s="66"/>
      <c r="BR28" s="66"/>
      <c r="BS28" s="66"/>
      <c r="BT28" s="66"/>
      <c r="BU28" s="66"/>
      <c r="BV28" s="66"/>
      <c r="BW28" s="67"/>
      <c r="BX28" s="60"/>
      <c r="BY28" s="61" t="s">
        <v>156</v>
      </c>
      <c r="BZ28" s="61"/>
      <c r="CA28" s="61"/>
      <c r="CB28" s="61"/>
      <c r="CC28" s="61"/>
      <c r="CD28" s="61"/>
      <c r="CE28" s="61"/>
      <c r="CF28" s="61"/>
      <c r="CG28" s="61"/>
      <c r="CH28" s="63" t="n">
        <v>25.692021369893</v>
      </c>
      <c r="CI28" s="64" t="n">
        <v>26.65626660332</v>
      </c>
      <c r="CJ28" s="64" t="n">
        <v>27.8423203466543</v>
      </c>
      <c r="CK28" s="64" t="n">
        <v>23.7888560485515</v>
      </c>
      <c r="CL28" s="64" t="n">
        <v>28.4252189122673</v>
      </c>
      <c r="CM28" s="65" t="n">
        <v>21.3375776039011</v>
      </c>
      <c r="CN28" s="63" t="n">
        <v>35.6340516674972</v>
      </c>
      <c r="CO28" s="64" t="n">
        <v>39.5997701469833</v>
      </c>
      <c r="CP28" s="64" t="n">
        <v>24.8768914309423</v>
      </c>
      <c r="CQ28" s="64" t="n">
        <v>23.26445120987</v>
      </c>
      <c r="CR28" s="65" t="n">
        <v>57.5837274438631</v>
      </c>
      <c r="CS28" s="63" t="n">
        <v>28.9623813396246</v>
      </c>
      <c r="CT28" s="64" t="n">
        <v>35.808298309756</v>
      </c>
      <c r="CU28" s="64" t="n">
        <v>34.3973750928431</v>
      </c>
      <c r="CV28" s="64" t="n">
        <v>20.0206054929778</v>
      </c>
      <c r="CW28" s="64" t="n">
        <v>24.5991939667774</v>
      </c>
      <c r="CX28" s="64" t="n">
        <v>25.0901677663536</v>
      </c>
      <c r="CY28" s="64" t="n">
        <v>23.9110658419998</v>
      </c>
      <c r="CZ28" s="68" t="n">
        <v>29.3618293248936</v>
      </c>
      <c r="DA28" s="62" t="n">
        <v>27.3981840733873</v>
      </c>
      <c r="DB28" s="66" t="s">
        <v>157</v>
      </c>
      <c r="DC28" s="66"/>
      <c r="DD28" s="66"/>
      <c r="DE28" s="66"/>
      <c r="DF28" s="66"/>
      <c r="DG28" s="66"/>
      <c r="DH28" s="66"/>
      <c r="DI28" s="66"/>
      <c r="DJ28" s="66"/>
      <c r="DK28" s="67"/>
    </row>
    <row r="29" customFormat="false" ht="18.2" hidden="false" customHeight="true" outlineLevel="0" collapsed="false">
      <c r="A29" s="71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72" t="n">
        <v>282.182323617682</v>
      </c>
      <c r="L29" s="72" t="n">
        <v>205.684446765439</v>
      </c>
      <c r="M29" s="73" t="n">
        <v>286.397737151895</v>
      </c>
      <c r="N29" s="74" t="n">
        <v>282.442155840761</v>
      </c>
      <c r="O29" s="74" t="n">
        <v>159.015158329358</v>
      </c>
      <c r="P29" s="74" t="n">
        <v>293.112887847754</v>
      </c>
      <c r="Q29" s="74" t="n">
        <v>270.554647534163</v>
      </c>
      <c r="R29" s="74" t="n">
        <v>496.116152039824</v>
      </c>
      <c r="S29" s="75" t="n">
        <v>217.964517997918</v>
      </c>
      <c r="T29" s="73" t="n">
        <v>268.74378545477</v>
      </c>
      <c r="U29" s="74" t="n">
        <v>195.262058281144</v>
      </c>
      <c r="V29" s="74" t="n">
        <v>291.368214465505</v>
      </c>
      <c r="W29" s="74" t="n">
        <v>192.957609137909</v>
      </c>
      <c r="X29" s="74" t="n">
        <v>223.003889272577</v>
      </c>
      <c r="Y29" s="74" t="n">
        <v>205.848777213924</v>
      </c>
      <c r="Z29" s="74" t="n">
        <v>364.581134193458</v>
      </c>
      <c r="AA29" s="74" t="n">
        <v>260.964461352815</v>
      </c>
      <c r="AB29" s="66" t="s">
        <v>135</v>
      </c>
      <c r="AC29" s="66"/>
      <c r="AD29" s="66"/>
      <c r="AE29" s="66"/>
      <c r="AF29" s="66"/>
      <c r="AG29" s="66"/>
      <c r="AH29" s="66"/>
      <c r="AI29" s="66"/>
      <c r="AJ29" s="66"/>
      <c r="AK29" s="76"/>
      <c r="AL29" s="71"/>
      <c r="AM29" s="61" t="s">
        <v>158</v>
      </c>
      <c r="AN29" s="61"/>
      <c r="AO29" s="61"/>
      <c r="AP29" s="61"/>
      <c r="AQ29" s="61"/>
      <c r="AR29" s="61"/>
      <c r="AS29" s="61"/>
      <c r="AT29" s="61"/>
      <c r="AU29" s="61"/>
      <c r="AV29" s="74" t="n">
        <v>301.28797453277</v>
      </c>
      <c r="AW29" s="74" t="n">
        <v>331.238650455689</v>
      </c>
      <c r="AX29" s="74" t="n">
        <v>175.135107792253</v>
      </c>
      <c r="AY29" s="75" t="n">
        <v>228.831256252353</v>
      </c>
      <c r="AZ29" s="73" t="n">
        <v>301.053600347336</v>
      </c>
      <c r="BA29" s="74" t="n">
        <v>244.883146914523</v>
      </c>
      <c r="BB29" s="74" t="n">
        <v>283.169190160716</v>
      </c>
      <c r="BC29" s="74" t="n">
        <v>354.085798689823</v>
      </c>
      <c r="BD29" s="74" t="n">
        <v>279.10060736526</v>
      </c>
      <c r="BE29" s="75" t="n">
        <v>353.7375905576</v>
      </c>
      <c r="BF29" s="73" t="n">
        <v>302.035993049387</v>
      </c>
      <c r="BG29" s="74" t="n">
        <v>182.596056793611</v>
      </c>
      <c r="BH29" s="74" t="n">
        <v>351.175450992265</v>
      </c>
      <c r="BI29" s="74" t="n">
        <v>253.442321614652</v>
      </c>
      <c r="BJ29" s="74" t="n">
        <v>318.981375539799</v>
      </c>
      <c r="BK29" s="74" t="n">
        <v>324.901088324483</v>
      </c>
      <c r="BL29" s="74" t="n">
        <v>272.092397498517</v>
      </c>
      <c r="BM29" s="75" t="n">
        <v>301.807048209607</v>
      </c>
      <c r="BN29" s="66" t="s">
        <v>135</v>
      </c>
      <c r="BO29" s="66"/>
      <c r="BP29" s="66"/>
      <c r="BQ29" s="66"/>
      <c r="BR29" s="66"/>
      <c r="BS29" s="66"/>
      <c r="BT29" s="66"/>
      <c r="BU29" s="66"/>
      <c r="BV29" s="66"/>
      <c r="BW29" s="76"/>
      <c r="BX29" s="71"/>
      <c r="BY29" s="61" t="s">
        <v>158</v>
      </c>
      <c r="BZ29" s="61"/>
      <c r="CA29" s="61"/>
      <c r="CB29" s="61"/>
      <c r="CC29" s="61"/>
      <c r="CD29" s="61"/>
      <c r="CE29" s="61"/>
      <c r="CF29" s="61"/>
      <c r="CG29" s="61"/>
      <c r="CH29" s="73" t="n">
        <v>243.383800799437</v>
      </c>
      <c r="CI29" s="74" t="n">
        <v>178.272989439308</v>
      </c>
      <c r="CJ29" s="74" t="n">
        <v>294.115095740654</v>
      </c>
      <c r="CK29" s="74" t="n">
        <v>245.868764654234</v>
      </c>
      <c r="CL29" s="74" t="n">
        <v>219.058710518754</v>
      </c>
      <c r="CM29" s="75" t="n">
        <v>278.216528017968</v>
      </c>
      <c r="CN29" s="73" t="n">
        <v>314.162760110552</v>
      </c>
      <c r="CO29" s="74" t="n">
        <v>222.811895405883</v>
      </c>
      <c r="CP29" s="74" t="n">
        <v>269.773038188438</v>
      </c>
      <c r="CQ29" s="74" t="n">
        <v>269.508015271745</v>
      </c>
      <c r="CR29" s="75" t="n">
        <v>468.974163576099</v>
      </c>
      <c r="CS29" s="73" t="n">
        <v>290.115214885062</v>
      </c>
      <c r="CT29" s="74" t="n">
        <v>321.341787351395</v>
      </c>
      <c r="CU29" s="74" t="n">
        <v>344.57454195512</v>
      </c>
      <c r="CV29" s="74" t="n">
        <v>341.778098669366</v>
      </c>
      <c r="CW29" s="74" t="n">
        <v>222.151857577664</v>
      </c>
      <c r="CX29" s="74" t="n">
        <v>228.071147613851</v>
      </c>
      <c r="CY29" s="74" t="n">
        <v>271.156544030822</v>
      </c>
      <c r="CZ29" s="77" t="n">
        <v>249.840217268221</v>
      </c>
      <c r="DA29" s="72" t="n">
        <v>436.941336716514</v>
      </c>
      <c r="DB29" s="66" t="s">
        <v>135</v>
      </c>
      <c r="DC29" s="66"/>
      <c r="DD29" s="66"/>
      <c r="DE29" s="66"/>
      <c r="DF29" s="66"/>
      <c r="DG29" s="66"/>
      <c r="DH29" s="66"/>
      <c r="DI29" s="66"/>
      <c r="DJ29" s="66"/>
      <c r="DK29" s="76"/>
    </row>
    <row r="30" customFormat="false" ht="18.2" hidden="false" customHeight="true" outlineLevel="0" collapsed="false">
      <c r="A30" s="38" t="s">
        <v>159</v>
      </c>
      <c r="B30" s="38"/>
      <c r="C30" s="38"/>
      <c r="D30" s="38"/>
      <c r="E30" s="38"/>
      <c r="F30" s="38"/>
      <c r="G30" s="38"/>
      <c r="H30" s="38"/>
      <c r="I30" s="38"/>
      <c r="J30" s="38"/>
      <c r="K30" s="48" t="n">
        <f aca="false">N(K17)-N(K18)</f>
        <v>278.415134393766</v>
      </c>
      <c r="L30" s="48" t="n">
        <f aca="false">N(L17)-N(L18)</f>
        <v>229.160445715437</v>
      </c>
      <c r="M30" s="49" t="n">
        <f aca="false">N(M17)-N(M18)</f>
        <v>269.989939938189</v>
      </c>
      <c r="N30" s="50" t="n">
        <f aca="false">N(N17)-N(N18)</f>
        <v>230.309375899239</v>
      </c>
      <c r="O30" s="50" t="n">
        <f aca="false">N(O17)-N(O18)</f>
        <v>301.141958975499</v>
      </c>
      <c r="P30" s="50" t="n">
        <f aca="false">N(P17)-N(P18)</f>
        <v>285.978259623238</v>
      </c>
      <c r="Q30" s="50" t="n">
        <f aca="false">N(Q17)-N(Q18)</f>
        <v>162.386570223592</v>
      </c>
      <c r="R30" s="50" t="n">
        <f aca="false">N(R17)-N(R18)</f>
        <v>395.909928013019</v>
      </c>
      <c r="S30" s="51" t="n">
        <f aca="false">N(S17)-N(S18)</f>
        <v>227.079541493894</v>
      </c>
      <c r="T30" s="49" t="n">
        <f aca="false">N(T17)-N(T18)</f>
        <v>322.777101219021</v>
      </c>
      <c r="U30" s="50" t="n">
        <f aca="false">N(U17)-N(U18)</f>
        <v>223.729445484328</v>
      </c>
      <c r="V30" s="50" t="n">
        <f aca="false">N(V17)-N(V18)</f>
        <v>323.483801025567</v>
      </c>
      <c r="W30" s="50" t="n">
        <f aca="false">N(W17)-N(W18)</f>
        <v>189.399985372981</v>
      </c>
      <c r="X30" s="50" t="n">
        <f aca="false">N(X17)-N(X18)</f>
        <v>346.39593438191</v>
      </c>
      <c r="Y30" s="50" t="n">
        <f aca="false">N(Y17)-N(Y18)</f>
        <v>260.255843415791</v>
      </c>
      <c r="Z30" s="50" t="n">
        <f aca="false">N(Z17)-N(Z18)</f>
        <v>408.877439898357</v>
      </c>
      <c r="AA30" s="51" t="n">
        <f aca="false">N(AA17)-N(AA18)</f>
        <v>322.745669589381</v>
      </c>
      <c r="AB30" s="44" t="s">
        <v>160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9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9" t="n">
        <f aca="false">N(AV17)-N(AV18)</f>
        <v>281.937127266013</v>
      </c>
      <c r="AW30" s="50" t="n">
        <f aca="false">N(AW17)-N(AW18)</f>
        <v>211.577963094647</v>
      </c>
      <c r="AX30" s="50" t="n">
        <f aca="false">N(AX17)-N(AX18)</f>
        <v>248.886488659176</v>
      </c>
      <c r="AY30" s="51" t="n">
        <f aca="false">N(AY17)-N(AY18)</f>
        <v>378.5111340505</v>
      </c>
      <c r="AZ30" s="49" t="n">
        <f aca="false">N(AZ17)-N(AZ18)</f>
        <v>291.957823306983</v>
      </c>
      <c r="BA30" s="50" t="n">
        <f aca="false">N(BA17)-N(BA18)</f>
        <v>262.613235727611</v>
      </c>
      <c r="BB30" s="50" t="n">
        <f aca="false">N(BB17)-N(BB18)</f>
        <v>291.999859647857</v>
      </c>
      <c r="BC30" s="50" t="n">
        <f aca="false">N(BC17)-N(BC18)</f>
        <v>180.224815269275</v>
      </c>
      <c r="BD30" s="50" t="n">
        <f aca="false">N(BD17)-N(BD18)</f>
        <v>336.294097703612</v>
      </c>
      <c r="BE30" s="51" t="n">
        <f aca="false">N(BE17)-N(BE18)</f>
        <v>291.276396745906</v>
      </c>
      <c r="BF30" s="49" t="n">
        <f aca="false">N(BF17)-N(BF18)</f>
        <v>258.971175341164</v>
      </c>
      <c r="BG30" s="50" t="n">
        <f aca="false">N(BG17)-N(BG18)</f>
        <v>201.434067870484</v>
      </c>
      <c r="BH30" s="50" t="n">
        <f aca="false">N(BH17)-N(BH18)</f>
        <v>297.235553255472</v>
      </c>
      <c r="BI30" s="50" t="n">
        <f aca="false">N(BI17)-N(BI18)</f>
        <v>202.908607099983</v>
      </c>
      <c r="BJ30" s="50" t="n">
        <f aca="false">N(BJ17)-N(BJ18)</f>
        <v>268.061308731147</v>
      </c>
      <c r="BK30" s="50" t="n">
        <f aca="false">N(BK17)-N(BK18)</f>
        <v>286.528030770037</v>
      </c>
      <c r="BL30" s="50" t="n">
        <f aca="false">N(BL17)-N(BL18)</f>
        <v>230.469834939043</v>
      </c>
      <c r="BM30" s="51" t="n">
        <f aca="false">N(BM17)-N(BM18)</f>
        <v>263.783183463604</v>
      </c>
      <c r="BN30" s="44" t="s">
        <v>160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9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9" t="n">
        <f aca="false">N(CH17)-N(CH18)</f>
        <v>222.535462263243</v>
      </c>
      <c r="CI30" s="50" t="n">
        <f aca="false">N(CI17)-N(CI18)</f>
        <v>203.651378595023</v>
      </c>
      <c r="CJ30" s="50" t="n">
        <f aca="false">N(CJ17)-N(CJ18)</f>
        <v>255.053044912774</v>
      </c>
      <c r="CK30" s="50" t="n">
        <f aca="false">N(CK17)-N(CK18)</f>
        <v>193.396033308332</v>
      </c>
      <c r="CL30" s="50" t="n">
        <f aca="false">N(CL17)-N(CL18)</f>
        <v>249.092137525907</v>
      </c>
      <c r="CM30" s="51" t="n">
        <f aca="false">N(CM17)-N(CM18)</f>
        <v>194.778545146555</v>
      </c>
      <c r="CN30" s="49" t="n">
        <f aca="false">N(CN17)-N(CN18)</f>
        <v>225.421127336724</v>
      </c>
      <c r="CO30" s="50" t="n">
        <f aca="false">N(CO17)-N(CO18)</f>
        <v>161.957537564998</v>
      </c>
      <c r="CP30" s="50" t="n">
        <f aca="false">N(CP17)-N(CP18)</f>
        <v>232.8485013815</v>
      </c>
      <c r="CQ30" s="50" t="n">
        <f aca="false">N(CQ17)-N(CQ18)</f>
        <v>219.094578230431</v>
      </c>
      <c r="CR30" s="51" t="n">
        <f aca="false">N(CR17)-N(CR18)</f>
        <v>268.782823170618</v>
      </c>
      <c r="CS30" s="49" t="n">
        <f aca="false">N(CS17)-N(CS18)</f>
        <v>226.615954537279</v>
      </c>
      <c r="CT30" s="50" t="n">
        <f aca="false">N(CT17)-N(CT18)</f>
        <v>195.929687504269</v>
      </c>
      <c r="CU30" s="50" t="n">
        <f aca="false">N(CU17)-N(CU18)</f>
        <v>270.992331803409</v>
      </c>
      <c r="CV30" s="50" t="n">
        <f aca="false">N(CV17)-N(CV18)</f>
        <v>334.79282122602</v>
      </c>
      <c r="CW30" s="50" t="n">
        <f aca="false">N(CW17)-N(CW18)</f>
        <v>229.160890348062</v>
      </c>
      <c r="CX30" s="50" t="n">
        <f aca="false">N(CX17)-N(CX18)</f>
        <v>236.697963559026</v>
      </c>
      <c r="CY30" s="50" t="n">
        <f aca="false">N(CY17)-N(CY18)</f>
        <v>175.89207061811</v>
      </c>
      <c r="CZ30" s="52" t="n">
        <f aca="false">N(CZ17)-N(CZ18)</f>
        <v>193.911772513309</v>
      </c>
      <c r="DA30" s="48" t="n">
        <f aca="false">N(DA17)-N(DA18)</f>
        <v>200.484770164014</v>
      </c>
      <c r="DB30" s="44" t="s">
        <v>160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3" t="s">
        <v>161</v>
      </c>
      <c r="B31" s="53"/>
      <c r="C31" s="53"/>
      <c r="D31" s="53"/>
      <c r="E31" s="53"/>
      <c r="F31" s="53"/>
      <c r="G31" s="53"/>
      <c r="H31" s="53"/>
      <c r="I31" s="53"/>
      <c r="J31" s="53"/>
      <c r="K31" s="54" t="s">
        <v>124</v>
      </c>
      <c r="L31" s="54" t="s">
        <v>124</v>
      </c>
      <c r="M31" s="55" t="s">
        <v>124</v>
      </c>
      <c r="N31" s="56" t="s">
        <v>124</v>
      </c>
      <c r="O31" s="56" t="s">
        <v>124</v>
      </c>
      <c r="P31" s="56" t="s">
        <v>124</v>
      </c>
      <c r="Q31" s="56" t="s">
        <v>124</v>
      </c>
      <c r="R31" s="56" t="s">
        <v>124</v>
      </c>
      <c r="S31" s="57" t="s">
        <v>124</v>
      </c>
      <c r="T31" s="55" t="s">
        <v>124</v>
      </c>
      <c r="U31" s="56" t="s">
        <v>124</v>
      </c>
      <c r="V31" s="56" t="s">
        <v>124</v>
      </c>
      <c r="W31" s="56" t="s">
        <v>124</v>
      </c>
      <c r="X31" s="56" t="s">
        <v>124</v>
      </c>
      <c r="Y31" s="56" t="s">
        <v>124</v>
      </c>
      <c r="Z31" s="56" t="s">
        <v>124</v>
      </c>
      <c r="AA31" s="56" t="s">
        <v>124</v>
      </c>
      <c r="AB31" s="58" t="s">
        <v>162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3" t="s">
        <v>161</v>
      </c>
      <c r="AM31" s="53"/>
      <c r="AN31" s="53"/>
      <c r="AO31" s="53"/>
      <c r="AP31" s="53"/>
      <c r="AQ31" s="53"/>
      <c r="AR31" s="53"/>
      <c r="AS31" s="53"/>
      <c r="AT31" s="53"/>
      <c r="AU31" s="53"/>
      <c r="AV31" s="56" t="s">
        <v>124</v>
      </c>
      <c r="AW31" s="56" t="s">
        <v>124</v>
      </c>
      <c r="AX31" s="56" t="s">
        <v>124</v>
      </c>
      <c r="AY31" s="57" t="s">
        <v>124</v>
      </c>
      <c r="AZ31" s="55" t="s">
        <v>124</v>
      </c>
      <c r="BA31" s="56" t="s">
        <v>124</v>
      </c>
      <c r="BB31" s="56" t="s">
        <v>124</v>
      </c>
      <c r="BC31" s="56" t="s">
        <v>124</v>
      </c>
      <c r="BD31" s="56" t="s">
        <v>124</v>
      </c>
      <c r="BE31" s="57" t="s">
        <v>124</v>
      </c>
      <c r="BF31" s="55" t="s">
        <v>124</v>
      </c>
      <c r="BG31" s="56" t="s">
        <v>124</v>
      </c>
      <c r="BH31" s="56" t="s">
        <v>124</v>
      </c>
      <c r="BI31" s="56" t="s">
        <v>124</v>
      </c>
      <c r="BJ31" s="56" t="s">
        <v>124</v>
      </c>
      <c r="BK31" s="56" t="s">
        <v>124</v>
      </c>
      <c r="BL31" s="56" t="s">
        <v>124</v>
      </c>
      <c r="BM31" s="57" t="s">
        <v>124</v>
      </c>
      <c r="BN31" s="58" t="s">
        <v>162</v>
      </c>
      <c r="BO31" s="58"/>
      <c r="BP31" s="58"/>
      <c r="BQ31" s="58"/>
      <c r="BR31" s="58"/>
      <c r="BS31" s="58"/>
      <c r="BT31" s="58"/>
      <c r="BU31" s="58"/>
      <c r="BV31" s="58"/>
      <c r="BW31" s="58"/>
      <c r="BX31" s="53" t="s">
        <v>161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5" t="s">
        <v>124</v>
      </c>
      <c r="CI31" s="56" t="s">
        <v>124</v>
      </c>
      <c r="CJ31" s="56" t="s">
        <v>124</v>
      </c>
      <c r="CK31" s="56" t="s">
        <v>124</v>
      </c>
      <c r="CL31" s="56" t="s">
        <v>124</v>
      </c>
      <c r="CM31" s="57" t="s">
        <v>124</v>
      </c>
      <c r="CN31" s="55" t="s">
        <v>124</v>
      </c>
      <c r="CO31" s="56" t="s">
        <v>124</v>
      </c>
      <c r="CP31" s="56" t="s">
        <v>124</v>
      </c>
      <c r="CQ31" s="56" t="s">
        <v>124</v>
      </c>
      <c r="CR31" s="57" t="s">
        <v>124</v>
      </c>
      <c r="CS31" s="55" t="s">
        <v>124</v>
      </c>
      <c r="CT31" s="56" t="s">
        <v>124</v>
      </c>
      <c r="CU31" s="56" t="s">
        <v>124</v>
      </c>
      <c r="CV31" s="56" t="s">
        <v>124</v>
      </c>
      <c r="CW31" s="56" t="s">
        <v>124</v>
      </c>
      <c r="CX31" s="56" t="s">
        <v>124</v>
      </c>
      <c r="CY31" s="56" t="s">
        <v>124</v>
      </c>
      <c r="CZ31" s="59" t="s">
        <v>124</v>
      </c>
      <c r="DA31" s="54" t="s">
        <v>124</v>
      </c>
      <c r="DB31" s="58" t="s">
        <v>162</v>
      </c>
      <c r="DC31" s="58"/>
      <c r="DD31" s="58"/>
      <c r="DE31" s="58"/>
      <c r="DF31" s="58"/>
      <c r="DG31" s="58"/>
      <c r="DH31" s="58"/>
      <c r="DI31" s="58"/>
      <c r="DJ31" s="58"/>
      <c r="DK31" s="58"/>
    </row>
    <row r="32" customFormat="false" ht="18.2" hidden="false" customHeight="true" outlineLevel="0" collapsed="false">
      <c r="A32" s="60"/>
      <c r="B32" s="61" t="s">
        <v>163</v>
      </c>
      <c r="C32" s="61"/>
      <c r="D32" s="61"/>
      <c r="E32" s="61"/>
      <c r="F32" s="61"/>
      <c r="G32" s="61"/>
      <c r="H32" s="61"/>
      <c r="I32" s="61"/>
      <c r="J32" s="61"/>
      <c r="K32" s="62" t="s">
        <v>124</v>
      </c>
      <c r="L32" s="62" t="s">
        <v>124</v>
      </c>
      <c r="M32" s="63" t="s">
        <v>124</v>
      </c>
      <c r="N32" s="64" t="s">
        <v>124</v>
      </c>
      <c r="O32" s="64" t="s">
        <v>124</v>
      </c>
      <c r="P32" s="64" t="s">
        <v>124</v>
      </c>
      <c r="Q32" s="64" t="s">
        <v>124</v>
      </c>
      <c r="R32" s="64" t="s">
        <v>124</v>
      </c>
      <c r="S32" s="65" t="s">
        <v>124</v>
      </c>
      <c r="T32" s="63" t="s">
        <v>124</v>
      </c>
      <c r="U32" s="64" t="s">
        <v>124</v>
      </c>
      <c r="V32" s="64" t="s">
        <v>124</v>
      </c>
      <c r="W32" s="64" t="s">
        <v>124</v>
      </c>
      <c r="X32" s="64" t="s">
        <v>124</v>
      </c>
      <c r="Y32" s="64" t="s">
        <v>124</v>
      </c>
      <c r="Z32" s="64" t="s">
        <v>124</v>
      </c>
      <c r="AA32" s="64" t="s">
        <v>124</v>
      </c>
      <c r="AB32" s="78" t="s">
        <v>164</v>
      </c>
      <c r="AC32" s="78"/>
      <c r="AD32" s="78"/>
      <c r="AE32" s="78"/>
      <c r="AF32" s="78"/>
      <c r="AG32" s="78"/>
      <c r="AH32" s="78"/>
      <c r="AI32" s="78"/>
      <c r="AJ32" s="78"/>
      <c r="AK32" s="67"/>
      <c r="AL32" s="60"/>
      <c r="AM32" s="61" t="s">
        <v>163</v>
      </c>
      <c r="AN32" s="61"/>
      <c r="AO32" s="61"/>
      <c r="AP32" s="61"/>
      <c r="AQ32" s="61"/>
      <c r="AR32" s="61"/>
      <c r="AS32" s="61"/>
      <c r="AT32" s="61"/>
      <c r="AU32" s="61"/>
      <c r="AV32" s="64" t="s">
        <v>124</v>
      </c>
      <c r="AW32" s="64" t="s">
        <v>124</v>
      </c>
      <c r="AX32" s="64" t="s">
        <v>124</v>
      </c>
      <c r="AY32" s="65" t="s">
        <v>124</v>
      </c>
      <c r="AZ32" s="63" t="s">
        <v>124</v>
      </c>
      <c r="BA32" s="64" t="s">
        <v>124</v>
      </c>
      <c r="BB32" s="64" t="s">
        <v>124</v>
      </c>
      <c r="BC32" s="64" t="s">
        <v>124</v>
      </c>
      <c r="BD32" s="64" t="s">
        <v>124</v>
      </c>
      <c r="BE32" s="65" t="s">
        <v>124</v>
      </c>
      <c r="BF32" s="63" t="s">
        <v>124</v>
      </c>
      <c r="BG32" s="64" t="s">
        <v>124</v>
      </c>
      <c r="BH32" s="64" t="s">
        <v>124</v>
      </c>
      <c r="BI32" s="64" t="s">
        <v>124</v>
      </c>
      <c r="BJ32" s="64" t="s">
        <v>124</v>
      </c>
      <c r="BK32" s="64" t="s">
        <v>124</v>
      </c>
      <c r="BL32" s="64" t="s">
        <v>124</v>
      </c>
      <c r="BM32" s="65" t="s">
        <v>124</v>
      </c>
      <c r="BN32" s="78" t="s">
        <v>164</v>
      </c>
      <c r="BO32" s="78"/>
      <c r="BP32" s="78"/>
      <c r="BQ32" s="78"/>
      <c r="BR32" s="78"/>
      <c r="BS32" s="78"/>
      <c r="BT32" s="78"/>
      <c r="BU32" s="78"/>
      <c r="BV32" s="78"/>
      <c r="BW32" s="67"/>
      <c r="BX32" s="60"/>
      <c r="BY32" s="61" t="s">
        <v>163</v>
      </c>
      <c r="BZ32" s="61"/>
      <c r="CA32" s="61"/>
      <c r="CB32" s="61"/>
      <c r="CC32" s="61"/>
      <c r="CD32" s="61"/>
      <c r="CE32" s="61"/>
      <c r="CF32" s="61"/>
      <c r="CG32" s="61"/>
      <c r="CH32" s="63" t="s">
        <v>124</v>
      </c>
      <c r="CI32" s="64" t="s">
        <v>124</v>
      </c>
      <c r="CJ32" s="64" t="s">
        <v>124</v>
      </c>
      <c r="CK32" s="64" t="s">
        <v>124</v>
      </c>
      <c r="CL32" s="64" t="s">
        <v>124</v>
      </c>
      <c r="CM32" s="65" t="s">
        <v>124</v>
      </c>
      <c r="CN32" s="63" t="s">
        <v>124</v>
      </c>
      <c r="CO32" s="64" t="s">
        <v>124</v>
      </c>
      <c r="CP32" s="64" t="s">
        <v>124</v>
      </c>
      <c r="CQ32" s="64" t="s">
        <v>124</v>
      </c>
      <c r="CR32" s="65" t="s">
        <v>124</v>
      </c>
      <c r="CS32" s="63" t="s">
        <v>124</v>
      </c>
      <c r="CT32" s="64" t="s">
        <v>124</v>
      </c>
      <c r="CU32" s="64" t="s">
        <v>124</v>
      </c>
      <c r="CV32" s="64" t="s">
        <v>124</v>
      </c>
      <c r="CW32" s="64" t="s">
        <v>124</v>
      </c>
      <c r="CX32" s="64" t="s">
        <v>124</v>
      </c>
      <c r="CY32" s="64" t="s">
        <v>124</v>
      </c>
      <c r="CZ32" s="68" t="s">
        <v>124</v>
      </c>
      <c r="DA32" s="62" t="s">
        <v>124</v>
      </c>
      <c r="DB32" s="78" t="s">
        <v>164</v>
      </c>
      <c r="DC32" s="78"/>
      <c r="DD32" s="78"/>
      <c r="DE32" s="78"/>
      <c r="DF32" s="78"/>
      <c r="DG32" s="78"/>
      <c r="DH32" s="78"/>
      <c r="DI32" s="78"/>
      <c r="DJ32" s="78"/>
      <c r="DK32" s="67"/>
    </row>
    <row r="33" customFormat="false" ht="18.2" hidden="false" customHeight="true" outlineLevel="0" collapsed="false">
      <c r="A33" s="79"/>
      <c r="B33" s="61" t="s">
        <v>165</v>
      </c>
      <c r="C33" s="61"/>
      <c r="D33" s="61"/>
      <c r="E33" s="61"/>
      <c r="F33" s="61"/>
      <c r="G33" s="61"/>
      <c r="H33" s="61"/>
      <c r="I33" s="61"/>
      <c r="J33" s="61"/>
      <c r="K33" s="54" t="s">
        <v>124</v>
      </c>
      <c r="L33" s="54" t="s">
        <v>124</v>
      </c>
      <c r="M33" s="55" t="s">
        <v>124</v>
      </c>
      <c r="N33" s="56" t="s">
        <v>124</v>
      </c>
      <c r="O33" s="56" t="s">
        <v>124</v>
      </c>
      <c r="P33" s="56" t="s">
        <v>124</v>
      </c>
      <c r="Q33" s="56" t="s">
        <v>124</v>
      </c>
      <c r="R33" s="56" t="s">
        <v>124</v>
      </c>
      <c r="S33" s="57" t="s">
        <v>124</v>
      </c>
      <c r="T33" s="55" t="s">
        <v>124</v>
      </c>
      <c r="U33" s="56" t="s">
        <v>124</v>
      </c>
      <c r="V33" s="56" t="s">
        <v>124</v>
      </c>
      <c r="W33" s="56" t="s">
        <v>124</v>
      </c>
      <c r="X33" s="56" t="s">
        <v>124</v>
      </c>
      <c r="Y33" s="56" t="s">
        <v>124</v>
      </c>
      <c r="Z33" s="56" t="s">
        <v>124</v>
      </c>
      <c r="AA33" s="56" t="s">
        <v>124</v>
      </c>
      <c r="AB33" s="80" t="s">
        <v>166</v>
      </c>
      <c r="AC33" s="80"/>
      <c r="AD33" s="80"/>
      <c r="AE33" s="80"/>
      <c r="AF33" s="80"/>
      <c r="AG33" s="80"/>
      <c r="AH33" s="80"/>
      <c r="AI33" s="80"/>
      <c r="AJ33" s="80"/>
      <c r="AK33" s="67"/>
      <c r="AL33" s="79"/>
      <c r="AM33" s="61" t="s">
        <v>165</v>
      </c>
      <c r="AN33" s="61"/>
      <c r="AO33" s="61"/>
      <c r="AP33" s="61"/>
      <c r="AQ33" s="61"/>
      <c r="AR33" s="61"/>
      <c r="AS33" s="61"/>
      <c r="AT33" s="61"/>
      <c r="AU33" s="61"/>
      <c r="AV33" s="56" t="s">
        <v>124</v>
      </c>
      <c r="AW33" s="56" t="s">
        <v>124</v>
      </c>
      <c r="AX33" s="56" t="s">
        <v>124</v>
      </c>
      <c r="AY33" s="57" t="s">
        <v>124</v>
      </c>
      <c r="AZ33" s="55" t="s">
        <v>124</v>
      </c>
      <c r="BA33" s="56" t="s">
        <v>124</v>
      </c>
      <c r="BB33" s="56" t="s">
        <v>124</v>
      </c>
      <c r="BC33" s="56" t="s">
        <v>124</v>
      </c>
      <c r="BD33" s="56" t="s">
        <v>124</v>
      </c>
      <c r="BE33" s="57" t="s">
        <v>124</v>
      </c>
      <c r="BF33" s="55" t="s">
        <v>124</v>
      </c>
      <c r="BG33" s="56" t="s">
        <v>124</v>
      </c>
      <c r="BH33" s="56" t="s">
        <v>124</v>
      </c>
      <c r="BI33" s="56" t="s">
        <v>124</v>
      </c>
      <c r="BJ33" s="56" t="s">
        <v>124</v>
      </c>
      <c r="BK33" s="56" t="s">
        <v>124</v>
      </c>
      <c r="BL33" s="56" t="s">
        <v>124</v>
      </c>
      <c r="BM33" s="57" t="s">
        <v>124</v>
      </c>
      <c r="BN33" s="80" t="s">
        <v>166</v>
      </c>
      <c r="BO33" s="80"/>
      <c r="BP33" s="80"/>
      <c r="BQ33" s="80"/>
      <c r="BR33" s="80"/>
      <c r="BS33" s="80"/>
      <c r="BT33" s="80"/>
      <c r="BU33" s="80"/>
      <c r="BV33" s="80"/>
      <c r="BW33" s="67"/>
      <c r="BX33" s="79"/>
      <c r="BY33" s="61" t="s">
        <v>165</v>
      </c>
      <c r="BZ33" s="61"/>
      <c r="CA33" s="61"/>
      <c r="CB33" s="61"/>
      <c r="CC33" s="61"/>
      <c r="CD33" s="61"/>
      <c r="CE33" s="61"/>
      <c r="CF33" s="61"/>
      <c r="CG33" s="61"/>
      <c r="CH33" s="55" t="s">
        <v>124</v>
      </c>
      <c r="CI33" s="56" t="s">
        <v>124</v>
      </c>
      <c r="CJ33" s="56" t="s">
        <v>124</v>
      </c>
      <c r="CK33" s="56" t="s">
        <v>124</v>
      </c>
      <c r="CL33" s="56" t="s">
        <v>124</v>
      </c>
      <c r="CM33" s="57" t="s">
        <v>124</v>
      </c>
      <c r="CN33" s="55" t="s">
        <v>124</v>
      </c>
      <c r="CO33" s="56" t="s">
        <v>124</v>
      </c>
      <c r="CP33" s="56" t="s">
        <v>124</v>
      </c>
      <c r="CQ33" s="56" t="s">
        <v>124</v>
      </c>
      <c r="CR33" s="57" t="s">
        <v>124</v>
      </c>
      <c r="CS33" s="55" t="s">
        <v>124</v>
      </c>
      <c r="CT33" s="56" t="s">
        <v>124</v>
      </c>
      <c r="CU33" s="56" t="s">
        <v>124</v>
      </c>
      <c r="CV33" s="56" t="s">
        <v>124</v>
      </c>
      <c r="CW33" s="56" t="s">
        <v>124</v>
      </c>
      <c r="CX33" s="56" t="s">
        <v>124</v>
      </c>
      <c r="CY33" s="56" t="s">
        <v>124</v>
      </c>
      <c r="CZ33" s="59" t="s">
        <v>124</v>
      </c>
      <c r="DA33" s="54" t="s">
        <v>124</v>
      </c>
      <c r="DB33" s="80" t="s">
        <v>166</v>
      </c>
      <c r="DC33" s="80"/>
      <c r="DD33" s="80"/>
      <c r="DE33" s="80"/>
      <c r="DF33" s="80"/>
      <c r="DG33" s="80"/>
      <c r="DH33" s="80"/>
      <c r="DI33" s="80"/>
      <c r="DJ33" s="80"/>
      <c r="DK33" s="67"/>
    </row>
    <row r="34" customFormat="false" ht="18.2" hidden="false" customHeight="true" outlineLevel="0" collapsed="false">
      <c r="A34" s="60"/>
      <c r="B34" s="81"/>
      <c r="C34" s="61" t="s">
        <v>167</v>
      </c>
      <c r="D34" s="61"/>
      <c r="E34" s="61"/>
      <c r="F34" s="61"/>
      <c r="G34" s="61"/>
      <c r="H34" s="61"/>
      <c r="I34" s="61"/>
      <c r="J34" s="61"/>
      <c r="K34" s="62" t="s">
        <v>124</v>
      </c>
      <c r="L34" s="62" t="s">
        <v>124</v>
      </c>
      <c r="M34" s="63" t="s">
        <v>124</v>
      </c>
      <c r="N34" s="64" t="s">
        <v>124</v>
      </c>
      <c r="O34" s="64" t="s">
        <v>124</v>
      </c>
      <c r="P34" s="64" t="s">
        <v>124</v>
      </c>
      <c r="Q34" s="64" t="s">
        <v>124</v>
      </c>
      <c r="R34" s="64" t="s">
        <v>124</v>
      </c>
      <c r="S34" s="65" t="s">
        <v>124</v>
      </c>
      <c r="T34" s="63" t="s">
        <v>124</v>
      </c>
      <c r="U34" s="64" t="s">
        <v>124</v>
      </c>
      <c r="V34" s="64" t="s">
        <v>124</v>
      </c>
      <c r="W34" s="64" t="s">
        <v>124</v>
      </c>
      <c r="X34" s="64" t="s">
        <v>124</v>
      </c>
      <c r="Y34" s="64" t="s">
        <v>124</v>
      </c>
      <c r="Z34" s="64" t="s">
        <v>124</v>
      </c>
      <c r="AA34" s="64" t="s">
        <v>124</v>
      </c>
      <c r="AB34" s="82" t="s">
        <v>168</v>
      </c>
      <c r="AC34" s="82"/>
      <c r="AD34" s="82"/>
      <c r="AE34" s="82"/>
      <c r="AF34" s="82"/>
      <c r="AG34" s="82"/>
      <c r="AH34" s="82"/>
      <c r="AI34" s="82"/>
      <c r="AJ34" s="83"/>
      <c r="AK34" s="67"/>
      <c r="AL34" s="60"/>
      <c r="AM34" s="81"/>
      <c r="AN34" s="61" t="s">
        <v>167</v>
      </c>
      <c r="AO34" s="61"/>
      <c r="AP34" s="61"/>
      <c r="AQ34" s="61"/>
      <c r="AR34" s="61"/>
      <c r="AS34" s="61"/>
      <c r="AT34" s="61"/>
      <c r="AU34" s="61"/>
      <c r="AV34" s="64" t="s">
        <v>124</v>
      </c>
      <c r="AW34" s="64" t="s">
        <v>124</v>
      </c>
      <c r="AX34" s="64" t="s">
        <v>124</v>
      </c>
      <c r="AY34" s="65" t="s">
        <v>124</v>
      </c>
      <c r="AZ34" s="63" t="s">
        <v>124</v>
      </c>
      <c r="BA34" s="64" t="s">
        <v>124</v>
      </c>
      <c r="BB34" s="64" t="s">
        <v>124</v>
      </c>
      <c r="BC34" s="64" t="s">
        <v>124</v>
      </c>
      <c r="BD34" s="64" t="s">
        <v>124</v>
      </c>
      <c r="BE34" s="65" t="s">
        <v>124</v>
      </c>
      <c r="BF34" s="63" t="s">
        <v>124</v>
      </c>
      <c r="BG34" s="64" t="s">
        <v>124</v>
      </c>
      <c r="BH34" s="64" t="s">
        <v>124</v>
      </c>
      <c r="BI34" s="64" t="s">
        <v>124</v>
      </c>
      <c r="BJ34" s="64" t="s">
        <v>124</v>
      </c>
      <c r="BK34" s="64" t="s">
        <v>124</v>
      </c>
      <c r="BL34" s="64" t="s">
        <v>124</v>
      </c>
      <c r="BM34" s="65" t="s">
        <v>124</v>
      </c>
      <c r="BN34" s="82" t="s">
        <v>168</v>
      </c>
      <c r="BO34" s="82"/>
      <c r="BP34" s="82"/>
      <c r="BQ34" s="82"/>
      <c r="BR34" s="82"/>
      <c r="BS34" s="82"/>
      <c r="BT34" s="82"/>
      <c r="BU34" s="82"/>
      <c r="BV34" s="83"/>
      <c r="BW34" s="67"/>
      <c r="BX34" s="60"/>
      <c r="BY34" s="81"/>
      <c r="BZ34" s="61" t="s">
        <v>167</v>
      </c>
      <c r="CA34" s="61"/>
      <c r="CB34" s="61"/>
      <c r="CC34" s="61"/>
      <c r="CD34" s="61"/>
      <c r="CE34" s="61"/>
      <c r="CF34" s="61"/>
      <c r="CG34" s="61"/>
      <c r="CH34" s="63" t="s">
        <v>124</v>
      </c>
      <c r="CI34" s="64" t="s">
        <v>124</v>
      </c>
      <c r="CJ34" s="64" t="s">
        <v>124</v>
      </c>
      <c r="CK34" s="64" t="s">
        <v>124</v>
      </c>
      <c r="CL34" s="64" t="s">
        <v>124</v>
      </c>
      <c r="CM34" s="65" t="s">
        <v>124</v>
      </c>
      <c r="CN34" s="63" t="s">
        <v>124</v>
      </c>
      <c r="CO34" s="64" t="s">
        <v>124</v>
      </c>
      <c r="CP34" s="64" t="s">
        <v>124</v>
      </c>
      <c r="CQ34" s="64" t="s">
        <v>124</v>
      </c>
      <c r="CR34" s="65" t="s">
        <v>124</v>
      </c>
      <c r="CS34" s="63" t="s">
        <v>124</v>
      </c>
      <c r="CT34" s="64" t="s">
        <v>124</v>
      </c>
      <c r="CU34" s="64" t="s">
        <v>124</v>
      </c>
      <c r="CV34" s="64" t="s">
        <v>124</v>
      </c>
      <c r="CW34" s="64" t="s">
        <v>124</v>
      </c>
      <c r="CX34" s="64" t="s">
        <v>124</v>
      </c>
      <c r="CY34" s="64" t="s">
        <v>124</v>
      </c>
      <c r="CZ34" s="68" t="s">
        <v>124</v>
      </c>
      <c r="DA34" s="62" t="s">
        <v>124</v>
      </c>
      <c r="DB34" s="82" t="s">
        <v>168</v>
      </c>
      <c r="DC34" s="82"/>
      <c r="DD34" s="82"/>
      <c r="DE34" s="82"/>
      <c r="DF34" s="82"/>
      <c r="DG34" s="82"/>
      <c r="DH34" s="82"/>
      <c r="DI34" s="82"/>
      <c r="DJ34" s="83"/>
      <c r="DK34" s="67"/>
    </row>
    <row r="35" customFormat="false" ht="18.2" hidden="false" customHeight="true" outlineLevel="0" collapsed="false">
      <c r="A35" s="71"/>
      <c r="B35" s="84"/>
      <c r="C35" s="85" t="s">
        <v>169</v>
      </c>
      <c r="D35" s="85"/>
      <c r="E35" s="85"/>
      <c r="F35" s="85"/>
      <c r="G35" s="85"/>
      <c r="H35" s="85"/>
      <c r="I35" s="85"/>
      <c r="J35" s="85"/>
      <c r="K35" s="72" t="s">
        <v>124</v>
      </c>
      <c r="L35" s="72" t="s">
        <v>124</v>
      </c>
      <c r="M35" s="73" t="s">
        <v>124</v>
      </c>
      <c r="N35" s="74" t="s">
        <v>124</v>
      </c>
      <c r="O35" s="74" t="s">
        <v>124</v>
      </c>
      <c r="P35" s="74" t="s">
        <v>124</v>
      </c>
      <c r="Q35" s="74" t="s">
        <v>124</v>
      </c>
      <c r="R35" s="74" t="s">
        <v>124</v>
      </c>
      <c r="S35" s="75" t="s">
        <v>124</v>
      </c>
      <c r="T35" s="73" t="s">
        <v>124</v>
      </c>
      <c r="U35" s="74" t="s">
        <v>124</v>
      </c>
      <c r="V35" s="74" t="s">
        <v>124</v>
      </c>
      <c r="W35" s="74" t="s">
        <v>124</v>
      </c>
      <c r="X35" s="74" t="s">
        <v>124</v>
      </c>
      <c r="Y35" s="74" t="s">
        <v>124</v>
      </c>
      <c r="Z35" s="74" t="s">
        <v>124</v>
      </c>
      <c r="AA35" s="74" t="s">
        <v>124</v>
      </c>
      <c r="AB35" s="78" t="s">
        <v>135</v>
      </c>
      <c r="AC35" s="78"/>
      <c r="AD35" s="78"/>
      <c r="AE35" s="78"/>
      <c r="AF35" s="78"/>
      <c r="AG35" s="78"/>
      <c r="AH35" s="78"/>
      <c r="AI35" s="78"/>
      <c r="AJ35" s="86"/>
      <c r="AK35" s="76"/>
      <c r="AL35" s="71"/>
      <c r="AM35" s="84"/>
      <c r="AN35" s="85" t="s">
        <v>169</v>
      </c>
      <c r="AO35" s="85"/>
      <c r="AP35" s="85"/>
      <c r="AQ35" s="85"/>
      <c r="AR35" s="85"/>
      <c r="AS35" s="85"/>
      <c r="AT35" s="85"/>
      <c r="AU35" s="85"/>
      <c r="AV35" s="74" t="s">
        <v>124</v>
      </c>
      <c r="AW35" s="74" t="s">
        <v>124</v>
      </c>
      <c r="AX35" s="74" t="s">
        <v>124</v>
      </c>
      <c r="AY35" s="75" t="s">
        <v>124</v>
      </c>
      <c r="AZ35" s="73" t="s">
        <v>124</v>
      </c>
      <c r="BA35" s="74" t="s">
        <v>124</v>
      </c>
      <c r="BB35" s="74" t="s">
        <v>124</v>
      </c>
      <c r="BC35" s="74" t="s">
        <v>124</v>
      </c>
      <c r="BD35" s="74" t="s">
        <v>124</v>
      </c>
      <c r="BE35" s="75" t="s">
        <v>124</v>
      </c>
      <c r="BF35" s="73" t="s">
        <v>124</v>
      </c>
      <c r="BG35" s="74" t="s">
        <v>124</v>
      </c>
      <c r="BH35" s="74" t="s">
        <v>124</v>
      </c>
      <c r="BI35" s="74" t="s">
        <v>124</v>
      </c>
      <c r="BJ35" s="74" t="s">
        <v>124</v>
      </c>
      <c r="BK35" s="74" t="s">
        <v>124</v>
      </c>
      <c r="BL35" s="74" t="s">
        <v>124</v>
      </c>
      <c r="BM35" s="75" t="s">
        <v>124</v>
      </c>
      <c r="BN35" s="78" t="s">
        <v>135</v>
      </c>
      <c r="BO35" s="78"/>
      <c r="BP35" s="78"/>
      <c r="BQ35" s="78"/>
      <c r="BR35" s="78"/>
      <c r="BS35" s="78"/>
      <c r="BT35" s="78"/>
      <c r="BU35" s="78"/>
      <c r="BV35" s="86"/>
      <c r="BW35" s="76"/>
      <c r="BX35" s="71"/>
      <c r="BY35" s="84"/>
      <c r="BZ35" s="85" t="s">
        <v>169</v>
      </c>
      <c r="CA35" s="85"/>
      <c r="CB35" s="85"/>
      <c r="CC35" s="85"/>
      <c r="CD35" s="85"/>
      <c r="CE35" s="85"/>
      <c r="CF35" s="85"/>
      <c r="CG35" s="85"/>
      <c r="CH35" s="73" t="s">
        <v>124</v>
      </c>
      <c r="CI35" s="74" t="s">
        <v>124</v>
      </c>
      <c r="CJ35" s="74" t="s">
        <v>124</v>
      </c>
      <c r="CK35" s="74" t="s">
        <v>124</v>
      </c>
      <c r="CL35" s="74" t="s">
        <v>124</v>
      </c>
      <c r="CM35" s="75" t="s">
        <v>124</v>
      </c>
      <c r="CN35" s="73" t="s">
        <v>124</v>
      </c>
      <c r="CO35" s="74" t="s">
        <v>124</v>
      </c>
      <c r="CP35" s="74" t="s">
        <v>124</v>
      </c>
      <c r="CQ35" s="74" t="s">
        <v>124</v>
      </c>
      <c r="CR35" s="75" t="s">
        <v>124</v>
      </c>
      <c r="CS35" s="73" t="s">
        <v>124</v>
      </c>
      <c r="CT35" s="74" t="s">
        <v>124</v>
      </c>
      <c r="CU35" s="74" t="s">
        <v>124</v>
      </c>
      <c r="CV35" s="74" t="s">
        <v>124</v>
      </c>
      <c r="CW35" s="74" t="s">
        <v>124</v>
      </c>
      <c r="CX35" s="74" t="s">
        <v>124</v>
      </c>
      <c r="CY35" s="74" t="s">
        <v>124</v>
      </c>
      <c r="CZ35" s="77" t="s">
        <v>124</v>
      </c>
      <c r="DA35" s="72" t="s">
        <v>124</v>
      </c>
      <c r="DB35" s="78" t="s">
        <v>135</v>
      </c>
      <c r="DC35" s="78"/>
      <c r="DD35" s="78"/>
      <c r="DE35" s="78"/>
      <c r="DF35" s="78"/>
      <c r="DG35" s="78"/>
      <c r="DH35" s="78"/>
      <c r="DI35" s="78"/>
      <c r="DJ35" s="86"/>
      <c r="DK35" s="76"/>
    </row>
    <row r="36" customFormat="false" ht="18.2" hidden="false" customHeight="true" outlineLevel="0" collapsed="false">
      <c r="A36" s="87" t="s">
        <v>170</v>
      </c>
      <c r="B36" s="87"/>
      <c r="C36" s="87"/>
      <c r="D36" s="87"/>
      <c r="E36" s="87"/>
      <c r="F36" s="87"/>
      <c r="G36" s="87"/>
      <c r="H36" s="87"/>
      <c r="I36" s="87"/>
      <c r="J36" s="87"/>
      <c r="K36" s="62" t="n">
        <v>278.415134393766</v>
      </c>
      <c r="L36" s="62" t="n">
        <v>229.160445715438</v>
      </c>
      <c r="M36" s="63" t="n">
        <v>269.989939938755</v>
      </c>
      <c r="N36" s="64" t="n">
        <v>230.309375899239</v>
      </c>
      <c r="O36" s="64" t="n">
        <v>301.141958975499</v>
      </c>
      <c r="P36" s="64" t="n">
        <v>285.978259623238</v>
      </c>
      <c r="Q36" s="64" t="n">
        <v>162.386570223592</v>
      </c>
      <c r="R36" s="64" t="n">
        <v>395.909928013019</v>
      </c>
      <c r="S36" s="65" t="n">
        <v>227.079541493894</v>
      </c>
      <c r="T36" s="63" t="n">
        <v>322.777101219021</v>
      </c>
      <c r="U36" s="64" t="n">
        <v>223.729445484329</v>
      </c>
      <c r="V36" s="64" t="n">
        <v>323.483801025567</v>
      </c>
      <c r="W36" s="64" t="n">
        <v>189.39998537298</v>
      </c>
      <c r="X36" s="64" t="n">
        <v>346.39593438191</v>
      </c>
      <c r="Y36" s="64" t="n">
        <v>260.255843415791</v>
      </c>
      <c r="Z36" s="64" t="n">
        <v>408.877439898358</v>
      </c>
      <c r="AA36" s="64" t="n">
        <v>322.745669589381</v>
      </c>
      <c r="AB36" s="88" t="s">
        <v>171</v>
      </c>
      <c r="AC36" s="88"/>
      <c r="AD36" s="88"/>
      <c r="AE36" s="88"/>
      <c r="AF36" s="88"/>
      <c r="AG36" s="88"/>
      <c r="AH36" s="88"/>
      <c r="AI36" s="88"/>
      <c r="AJ36" s="88"/>
      <c r="AK36" s="88"/>
      <c r="AL36" s="87" t="s">
        <v>170</v>
      </c>
      <c r="AM36" s="87"/>
      <c r="AN36" s="87"/>
      <c r="AO36" s="87"/>
      <c r="AP36" s="87"/>
      <c r="AQ36" s="87"/>
      <c r="AR36" s="87"/>
      <c r="AS36" s="87"/>
      <c r="AT36" s="87"/>
      <c r="AU36" s="87"/>
      <c r="AV36" s="64" t="n">
        <v>281.937127266013</v>
      </c>
      <c r="AW36" s="64" t="n">
        <v>211.577963094647</v>
      </c>
      <c r="AX36" s="64" t="n">
        <v>248.886488659177</v>
      </c>
      <c r="AY36" s="65" t="n">
        <v>378.5111340505</v>
      </c>
      <c r="AZ36" s="63" t="n">
        <v>291.957823307359</v>
      </c>
      <c r="BA36" s="64" t="n">
        <v>262.61323572761</v>
      </c>
      <c r="BB36" s="64" t="n">
        <v>291.999859647856</v>
      </c>
      <c r="BC36" s="64" t="n">
        <v>180.224815269276</v>
      </c>
      <c r="BD36" s="64" t="n">
        <v>336.294097703611</v>
      </c>
      <c r="BE36" s="65" t="n">
        <v>291.276396745906</v>
      </c>
      <c r="BF36" s="63" t="n">
        <v>258.971175341414</v>
      </c>
      <c r="BG36" s="64" t="n">
        <v>201.434067870484</v>
      </c>
      <c r="BH36" s="64" t="n">
        <v>297.235553255473</v>
      </c>
      <c r="BI36" s="64" t="n">
        <v>202.908607099983</v>
      </c>
      <c r="BJ36" s="64" t="n">
        <v>268.061308731145</v>
      </c>
      <c r="BK36" s="64" t="n">
        <v>286.528030770036</v>
      </c>
      <c r="BL36" s="64" t="n">
        <v>230.469834939043</v>
      </c>
      <c r="BM36" s="65" t="n">
        <v>263.783183463604</v>
      </c>
      <c r="BN36" s="88" t="s">
        <v>171</v>
      </c>
      <c r="BO36" s="88"/>
      <c r="BP36" s="88"/>
      <c r="BQ36" s="88"/>
      <c r="BR36" s="88"/>
      <c r="BS36" s="88"/>
      <c r="BT36" s="88"/>
      <c r="BU36" s="88"/>
      <c r="BV36" s="88"/>
      <c r="BW36" s="88"/>
      <c r="BX36" s="87" t="s">
        <v>170</v>
      </c>
      <c r="BY36" s="87"/>
      <c r="BZ36" s="87"/>
      <c r="CA36" s="87"/>
      <c r="CB36" s="87"/>
      <c r="CC36" s="87"/>
      <c r="CD36" s="87"/>
      <c r="CE36" s="87"/>
      <c r="CF36" s="87"/>
      <c r="CG36" s="87"/>
      <c r="CH36" s="63" t="n">
        <v>222.535462261563</v>
      </c>
      <c r="CI36" s="64" t="n">
        <v>203.651378595023</v>
      </c>
      <c r="CJ36" s="64" t="n">
        <v>255.053044912773</v>
      </c>
      <c r="CK36" s="64" t="n">
        <v>193.396033308332</v>
      </c>
      <c r="CL36" s="64" t="n">
        <v>249.092137525906</v>
      </c>
      <c r="CM36" s="65" t="n">
        <v>194.778545146555</v>
      </c>
      <c r="CN36" s="63" t="n">
        <v>225.421127336724</v>
      </c>
      <c r="CO36" s="64" t="n">
        <v>161.957537564999</v>
      </c>
      <c r="CP36" s="64" t="n">
        <v>232.848501381499</v>
      </c>
      <c r="CQ36" s="64" t="n">
        <v>219.094578230431</v>
      </c>
      <c r="CR36" s="65" t="n">
        <v>268.782823170618</v>
      </c>
      <c r="CS36" s="63" t="n">
        <v>226.61595453643</v>
      </c>
      <c r="CT36" s="64" t="n">
        <v>195.929687504269</v>
      </c>
      <c r="CU36" s="64" t="n">
        <v>270.992331803409</v>
      </c>
      <c r="CV36" s="64" t="n">
        <v>334.792821226021</v>
      </c>
      <c r="CW36" s="64" t="n">
        <v>229.160890348063</v>
      </c>
      <c r="CX36" s="64" t="n">
        <v>236.697963559026</v>
      </c>
      <c r="CY36" s="64" t="n">
        <v>175.89207061811</v>
      </c>
      <c r="CZ36" s="68" t="n">
        <v>193.911772513308</v>
      </c>
      <c r="DA36" s="62" t="n">
        <v>200.484770164013</v>
      </c>
      <c r="DB36" s="88" t="s">
        <v>171</v>
      </c>
      <c r="DC36" s="88"/>
      <c r="DD36" s="88"/>
      <c r="DE36" s="88"/>
      <c r="DF36" s="88"/>
      <c r="DG36" s="88"/>
      <c r="DH36" s="88"/>
      <c r="DI36" s="88"/>
      <c r="DJ36" s="88"/>
      <c r="DK36" s="88"/>
    </row>
    <row r="37" customFormat="false" ht="18.2" hidden="false" customHeight="true" outlineLevel="0" collapsed="false">
      <c r="A37" s="38" t="s">
        <v>172</v>
      </c>
      <c r="B37" s="38"/>
      <c r="C37" s="38"/>
      <c r="D37" s="38"/>
      <c r="E37" s="38"/>
      <c r="F37" s="38"/>
      <c r="G37" s="38"/>
      <c r="H37" s="38"/>
      <c r="I37" s="38"/>
      <c r="J37" s="38"/>
      <c r="K37" s="89" t="s">
        <v>124</v>
      </c>
      <c r="L37" s="89" t="s">
        <v>124</v>
      </c>
      <c r="M37" s="90" t="s">
        <v>124</v>
      </c>
      <c r="N37" s="91" t="s">
        <v>124</v>
      </c>
      <c r="O37" s="91" t="s">
        <v>124</v>
      </c>
      <c r="P37" s="91" t="s">
        <v>124</v>
      </c>
      <c r="Q37" s="91" t="s">
        <v>124</v>
      </c>
      <c r="R37" s="91" t="s">
        <v>124</v>
      </c>
      <c r="S37" s="92" t="s">
        <v>124</v>
      </c>
      <c r="T37" s="90" t="s">
        <v>124</v>
      </c>
      <c r="U37" s="91" t="s">
        <v>124</v>
      </c>
      <c r="V37" s="91" t="s">
        <v>124</v>
      </c>
      <c r="W37" s="91" t="s">
        <v>124</v>
      </c>
      <c r="X37" s="91" t="s">
        <v>124</v>
      </c>
      <c r="Y37" s="91" t="s">
        <v>124</v>
      </c>
      <c r="Z37" s="91" t="s">
        <v>124</v>
      </c>
      <c r="AA37" s="91" t="s">
        <v>124</v>
      </c>
      <c r="AB37" s="44" t="s">
        <v>173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2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91" t="s">
        <v>124</v>
      </c>
      <c r="AW37" s="91" t="s">
        <v>124</v>
      </c>
      <c r="AX37" s="91" t="s">
        <v>124</v>
      </c>
      <c r="AY37" s="92" t="s">
        <v>124</v>
      </c>
      <c r="AZ37" s="90" t="s">
        <v>124</v>
      </c>
      <c r="BA37" s="91" t="s">
        <v>124</v>
      </c>
      <c r="BB37" s="91" t="s">
        <v>124</v>
      </c>
      <c r="BC37" s="91" t="s">
        <v>124</v>
      </c>
      <c r="BD37" s="91" t="s">
        <v>124</v>
      </c>
      <c r="BE37" s="92" t="s">
        <v>124</v>
      </c>
      <c r="BF37" s="90" t="s">
        <v>124</v>
      </c>
      <c r="BG37" s="91" t="s">
        <v>124</v>
      </c>
      <c r="BH37" s="91" t="s">
        <v>124</v>
      </c>
      <c r="BI37" s="91" t="s">
        <v>124</v>
      </c>
      <c r="BJ37" s="91" t="s">
        <v>124</v>
      </c>
      <c r="BK37" s="91" t="s">
        <v>124</v>
      </c>
      <c r="BL37" s="91" t="s">
        <v>124</v>
      </c>
      <c r="BM37" s="92" t="s">
        <v>124</v>
      </c>
      <c r="BN37" s="44" t="s">
        <v>173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2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90" t="s">
        <v>124</v>
      </c>
      <c r="CI37" s="91" t="s">
        <v>124</v>
      </c>
      <c r="CJ37" s="91" t="s">
        <v>124</v>
      </c>
      <c r="CK37" s="91" t="s">
        <v>124</v>
      </c>
      <c r="CL37" s="91" t="s">
        <v>124</v>
      </c>
      <c r="CM37" s="92" t="s">
        <v>124</v>
      </c>
      <c r="CN37" s="90" t="s">
        <v>124</v>
      </c>
      <c r="CO37" s="91" t="s">
        <v>124</v>
      </c>
      <c r="CP37" s="91" t="s">
        <v>124</v>
      </c>
      <c r="CQ37" s="91" t="s">
        <v>124</v>
      </c>
      <c r="CR37" s="92" t="s">
        <v>124</v>
      </c>
      <c r="CS37" s="90" t="s">
        <v>124</v>
      </c>
      <c r="CT37" s="91" t="s">
        <v>124</v>
      </c>
      <c r="CU37" s="91" t="s">
        <v>124</v>
      </c>
      <c r="CV37" s="91" t="s">
        <v>124</v>
      </c>
      <c r="CW37" s="91" t="s">
        <v>124</v>
      </c>
      <c r="CX37" s="91" t="s">
        <v>124</v>
      </c>
      <c r="CY37" s="91" t="s">
        <v>124</v>
      </c>
      <c r="CZ37" s="93" t="s">
        <v>124</v>
      </c>
      <c r="DA37" s="89" t="s">
        <v>124</v>
      </c>
      <c r="DB37" s="44" t="s">
        <v>173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4</v>
      </c>
      <c r="B38" s="38"/>
      <c r="C38" s="38"/>
      <c r="D38" s="38"/>
      <c r="E38" s="38"/>
      <c r="F38" s="38"/>
      <c r="G38" s="38"/>
      <c r="H38" s="38"/>
      <c r="I38" s="38"/>
      <c r="J38" s="38"/>
      <c r="K38" s="72" t="s">
        <v>124</v>
      </c>
      <c r="L38" s="72" t="s">
        <v>124</v>
      </c>
      <c r="M38" s="73" t="s">
        <v>124</v>
      </c>
      <c r="N38" s="74" t="s">
        <v>124</v>
      </c>
      <c r="O38" s="74" t="s">
        <v>124</v>
      </c>
      <c r="P38" s="74" t="s">
        <v>124</v>
      </c>
      <c r="Q38" s="74" t="s">
        <v>124</v>
      </c>
      <c r="R38" s="74" t="s">
        <v>124</v>
      </c>
      <c r="S38" s="75" t="s">
        <v>124</v>
      </c>
      <c r="T38" s="73" t="s">
        <v>124</v>
      </c>
      <c r="U38" s="74" t="s">
        <v>124</v>
      </c>
      <c r="V38" s="74" t="s">
        <v>124</v>
      </c>
      <c r="W38" s="74" t="s">
        <v>124</v>
      </c>
      <c r="X38" s="74" t="s">
        <v>124</v>
      </c>
      <c r="Y38" s="74" t="s">
        <v>124</v>
      </c>
      <c r="Z38" s="74" t="s">
        <v>124</v>
      </c>
      <c r="AA38" s="74" t="s">
        <v>124</v>
      </c>
      <c r="AB38" s="44" t="s">
        <v>175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4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4" t="s">
        <v>124</v>
      </c>
      <c r="AW38" s="74" t="s">
        <v>124</v>
      </c>
      <c r="AX38" s="74" t="s">
        <v>124</v>
      </c>
      <c r="AY38" s="75" t="s">
        <v>124</v>
      </c>
      <c r="AZ38" s="73" t="s">
        <v>124</v>
      </c>
      <c r="BA38" s="74" t="s">
        <v>124</v>
      </c>
      <c r="BB38" s="74" t="s">
        <v>124</v>
      </c>
      <c r="BC38" s="74" t="s">
        <v>124</v>
      </c>
      <c r="BD38" s="74" t="s">
        <v>124</v>
      </c>
      <c r="BE38" s="75" t="s">
        <v>124</v>
      </c>
      <c r="BF38" s="73" t="s">
        <v>124</v>
      </c>
      <c r="BG38" s="74" t="s">
        <v>124</v>
      </c>
      <c r="BH38" s="74" t="s">
        <v>124</v>
      </c>
      <c r="BI38" s="74" t="s">
        <v>124</v>
      </c>
      <c r="BJ38" s="74" t="s">
        <v>124</v>
      </c>
      <c r="BK38" s="74" t="s">
        <v>124</v>
      </c>
      <c r="BL38" s="74" t="s">
        <v>124</v>
      </c>
      <c r="BM38" s="75" t="s">
        <v>124</v>
      </c>
      <c r="BN38" s="44" t="s">
        <v>175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4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3" t="s">
        <v>124</v>
      </c>
      <c r="CI38" s="74" t="s">
        <v>124</v>
      </c>
      <c r="CJ38" s="74" t="s">
        <v>124</v>
      </c>
      <c r="CK38" s="74" t="s">
        <v>124</v>
      </c>
      <c r="CL38" s="74" t="s">
        <v>124</v>
      </c>
      <c r="CM38" s="75" t="s">
        <v>124</v>
      </c>
      <c r="CN38" s="73" t="s">
        <v>124</v>
      </c>
      <c r="CO38" s="74" t="s">
        <v>124</v>
      </c>
      <c r="CP38" s="74" t="s">
        <v>124</v>
      </c>
      <c r="CQ38" s="74" t="s">
        <v>124</v>
      </c>
      <c r="CR38" s="75" t="s">
        <v>124</v>
      </c>
      <c r="CS38" s="73" t="s">
        <v>124</v>
      </c>
      <c r="CT38" s="74" t="s">
        <v>124</v>
      </c>
      <c r="CU38" s="74" t="s">
        <v>124</v>
      </c>
      <c r="CV38" s="74" t="s">
        <v>124</v>
      </c>
      <c r="CW38" s="74" t="s">
        <v>124</v>
      </c>
      <c r="CX38" s="74" t="s">
        <v>124</v>
      </c>
      <c r="CY38" s="74" t="s">
        <v>124</v>
      </c>
      <c r="CZ38" s="77" t="s">
        <v>124</v>
      </c>
      <c r="DA38" s="72" t="s">
        <v>124</v>
      </c>
      <c r="DB38" s="44" t="s">
        <v>175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53" t="s">
        <v>176</v>
      </c>
      <c r="B39" s="53"/>
      <c r="C39" s="53"/>
      <c r="D39" s="53"/>
      <c r="E39" s="53"/>
      <c r="F39" s="53"/>
      <c r="G39" s="53"/>
      <c r="H39" s="53"/>
      <c r="I39" s="53"/>
      <c r="J39" s="53"/>
      <c r="K39" s="62" t="s">
        <v>124</v>
      </c>
      <c r="L39" s="62" t="s">
        <v>124</v>
      </c>
      <c r="M39" s="63" t="s">
        <v>124</v>
      </c>
      <c r="N39" s="64" t="s">
        <v>124</v>
      </c>
      <c r="O39" s="64" t="s">
        <v>124</v>
      </c>
      <c r="P39" s="64" t="s">
        <v>124</v>
      </c>
      <c r="Q39" s="64" t="s">
        <v>124</v>
      </c>
      <c r="R39" s="64" t="s">
        <v>124</v>
      </c>
      <c r="S39" s="65" t="s">
        <v>124</v>
      </c>
      <c r="T39" s="63" t="s">
        <v>124</v>
      </c>
      <c r="U39" s="64" t="s">
        <v>124</v>
      </c>
      <c r="V39" s="64" t="s">
        <v>124</v>
      </c>
      <c r="W39" s="64" t="s">
        <v>124</v>
      </c>
      <c r="X39" s="64" t="s">
        <v>124</v>
      </c>
      <c r="Y39" s="64" t="s">
        <v>124</v>
      </c>
      <c r="Z39" s="64" t="s">
        <v>124</v>
      </c>
      <c r="AA39" s="64" t="s">
        <v>124</v>
      </c>
      <c r="AB39" s="94" t="s">
        <v>177</v>
      </c>
      <c r="AC39" s="94"/>
      <c r="AD39" s="94"/>
      <c r="AE39" s="94"/>
      <c r="AF39" s="94"/>
      <c r="AG39" s="94"/>
      <c r="AH39" s="94"/>
      <c r="AI39" s="94"/>
      <c r="AJ39" s="94"/>
      <c r="AK39" s="94"/>
      <c r="AL39" s="53" t="s">
        <v>176</v>
      </c>
      <c r="AM39" s="53"/>
      <c r="AN39" s="53"/>
      <c r="AO39" s="53"/>
      <c r="AP39" s="53"/>
      <c r="AQ39" s="53"/>
      <c r="AR39" s="53"/>
      <c r="AS39" s="53"/>
      <c r="AT39" s="53"/>
      <c r="AU39" s="53"/>
      <c r="AV39" s="64" t="s">
        <v>124</v>
      </c>
      <c r="AW39" s="64" t="s">
        <v>124</v>
      </c>
      <c r="AX39" s="64" t="s">
        <v>124</v>
      </c>
      <c r="AY39" s="65" t="s">
        <v>124</v>
      </c>
      <c r="AZ39" s="63" t="s">
        <v>124</v>
      </c>
      <c r="BA39" s="64" t="s">
        <v>124</v>
      </c>
      <c r="BB39" s="64" t="s">
        <v>124</v>
      </c>
      <c r="BC39" s="64" t="s">
        <v>124</v>
      </c>
      <c r="BD39" s="64" t="s">
        <v>124</v>
      </c>
      <c r="BE39" s="65" t="s">
        <v>124</v>
      </c>
      <c r="BF39" s="63" t="s">
        <v>124</v>
      </c>
      <c r="BG39" s="64" t="s">
        <v>124</v>
      </c>
      <c r="BH39" s="64" t="s">
        <v>124</v>
      </c>
      <c r="BI39" s="64" t="s">
        <v>124</v>
      </c>
      <c r="BJ39" s="64" t="s">
        <v>124</v>
      </c>
      <c r="BK39" s="64" t="s">
        <v>124</v>
      </c>
      <c r="BL39" s="64" t="s">
        <v>124</v>
      </c>
      <c r="BM39" s="65" t="s">
        <v>124</v>
      </c>
      <c r="BN39" s="94" t="s">
        <v>177</v>
      </c>
      <c r="BO39" s="94"/>
      <c r="BP39" s="94"/>
      <c r="BQ39" s="94"/>
      <c r="BR39" s="94"/>
      <c r="BS39" s="94"/>
      <c r="BT39" s="94"/>
      <c r="BU39" s="94"/>
      <c r="BV39" s="94"/>
      <c r="BW39" s="94"/>
      <c r="BX39" s="53" t="s">
        <v>176</v>
      </c>
      <c r="BY39" s="53"/>
      <c r="BZ39" s="53"/>
      <c r="CA39" s="53"/>
      <c r="CB39" s="53"/>
      <c r="CC39" s="53"/>
      <c r="CD39" s="53"/>
      <c r="CE39" s="53"/>
      <c r="CF39" s="53"/>
      <c r="CG39" s="53"/>
      <c r="CH39" s="63" t="s">
        <v>124</v>
      </c>
      <c r="CI39" s="64" t="s">
        <v>124</v>
      </c>
      <c r="CJ39" s="64" t="s">
        <v>124</v>
      </c>
      <c r="CK39" s="64" t="s">
        <v>124</v>
      </c>
      <c r="CL39" s="64" t="s">
        <v>124</v>
      </c>
      <c r="CM39" s="65" t="s">
        <v>124</v>
      </c>
      <c r="CN39" s="63" t="s">
        <v>124</v>
      </c>
      <c r="CO39" s="64" t="s">
        <v>124</v>
      </c>
      <c r="CP39" s="64" t="s">
        <v>124</v>
      </c>
      <c r="CQ39" s="64" t="s">
        <v>124</v>
      </c>
      <c r="CR39" s="65" t="s">
        <v>124</v>
      </c>
      <c r="CS39" s="63" t="s">
        <v>124</v>
      </c>
      <c r="CT39" s="64" t="s">
        <v>124</v>
      </c>
      <c r="CU39" s="64" t="s">
        <v>124</v>
      </c>
      <c r="CV39" s="64" t="s">
        <v>124</v>
      </c>
      <c r="CW39" s="64" t="s">
        <v>124</v>
      </c>
      <c r="CX39" s="64" t="s">
        <v>124</v>
      </c>
      <c r="CY39" s="64" t="s">
        <v>124</v>
      </c>
      <c r="CZ39" s="68" t="s">
        <v>124</v>
      </c>
      <c r="DA39" s="62" t="s">
        <v>124</v>
      </c>
      <c r="DB39" s="94" t="s">
        <v>177</v>
      </c>
      <c r="DC39" s="94"/>
      <c r="DD39" s="94"/>
      <c r="DE39" s="94"/>
      <c r="DF39" s="94"/>
      <c r="DG39" s="94"/>
      <c r="DH39" s="94"/>
      <c r="DI39" s="94"/>
      <c r="DJ39" s="94"/>
      <c r="DK39" s="94"/>
    </row>
    <row r="40" customFormat="false" ht="18.2" hidden="false" customHeight="true" outlineLevel="0" collapsed="false">
      <c r="A40" s="38" t="s">
        <v>178</v>
      </c>
      <c r="B40" s="38"/>
      <c r="C40" s="38"/>
      <c r="D40" s="38"/>
      <c r="E40" s="38"/>
      <c r="F40" s="38"/>
      <c r="G40" s="38"/>
      <c r="H40" s="38"/>
      <c r="I40" s="38"/>
      <c r="J40" s="38"/>
      <c r="K40" s="72" t="s">
        <v>124</v>
      </c>
      <c r="L40" s="72" t="s">
        <v>124</v>
      </c>
      <c r="M40" s="73" t="s">
        <v>124</v>
      </c>
      <c r="N40" s="74" t="s">
        <v>124</v>
      </c>
      <c r="O40" s="74" t="s">
        <v>124</v>
      </c>
      <c r="P40" s="74" t="s">
        <v>124</v>
      </c>
      <c r="Q40" s="74" t="s">
        <v>124</v>
      </c>
      <c r="R40" s="74" t="s">
        <v>124</v>
      </c>
      <c r="S40" s="75" t="s">
        <v>124</v>
      </c>
      <c r="T40" s="73" t="s">
        <v>124</v>
      </c>
      <c r="U40" s="74" t="s">
        <v>124</v>
      </c>
      <c r="V40" s="74" t="s">
        <v>124</v>
      </c>
      <c r="W40" s="74" t="s">
        <v>124</v>
      </c>
      <c r="X40" s="74" t="s">
        <v>124</v>
      </c>
      <c r="Y40" s="74" t="s">
        <v>124</v>
      </c>
      <c r="Z40" s="74" t="s">
        <v>124</v>
      </c>
      <c r="AA40" s="74" t="s">
        <v>124</v>
      </c>
      <c r="AB40" s="95" t="s">
        <v>179</v>
      </c>
      <c r="AC40" s="95"/>
      <c r="AD40" s="95"/>
      <c r="AE40" s="95"/>
      <c r="AF40" s="95"/>
      <c r="AG40" s="95"/>
      <c r="AH40" s="95"/>
      <c r="AI40" s="95"/>
      <c r="AJ40" s="95"/>
      <c r="AK40" s="95"/>
      <c r="AL40" s="38" t="s">
        <v>178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4" t="s">
        <v>124</v>
      </c>
      <c r="AW40" s="74" t="s">
        <v>124</v>
      </c>
      <c r="AX40" s="74" t="s">
        <v>124</v>
      </c>
      <c r="AY40" s="75" t="s">
        <v>124</v>
      </c>
      <c r="AZ40" s="73" t="s">
        <v>124</v>
      </c>
      <c r="BA40" s="74" t="s">
        <v>124</v>
      </c>
      <c r="BB40" s="74" t="s">
        <v>124</v>
      </c>
      <c r="BC40" s="74" t="s">
        <v>124</v>
      </c>
      <c r="BD40" s="74" t="s">
        <v>124</v>
      </c>
      <c r="BE40" s="75" t="s">
        <v>124</v>
      </c>
      <c r="BF40" s="73" t="s">
        <v>124</v>
      </c>
      <c r="BG40" s="74" t="s">
        <v>124</v>
      </c>
      <c r="BH40" s="74" t="s">
        <v>124</v>
      </c>
      <c r="BI40" s="74" t="s">
        <v>124</v>
      </c>
      <c r="BJ40" s="74" t="s">
        <v>124</v>
      </c>
      <c r="BK40" s="74" t="s">
        <v>124</v>
      </c>
      <c r="BL40" s="74" t="s">
        <v>124</v>
      </c>
      <c r="BM40" s="75" t="s">
        <v>124</v>
      </c>
      <c r="BN40" s="95" t="s">
        <v>179</v>
      </c>
      <c r="BO40" s="95"/>
      <c r="BP40" s="95"/>
      <c r="BQ40" s="95"/>
      <c r="BR40" s="95"/>
      <c r="BS40" s="95"/>
      <c r="BT40" s="95"/>
      <c r="BU40" s="95"/>
      <c r="BV40" s="95"/>
      <c r="BW40" s="95"/>
      <c r="BX40" s="38" t="s">
        <v>178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3" t="s">
        <v>124</v>
      </c>
      <c r="CI40" s="74" t="s">
        <v>124</v>
      </c>
      <c r="CJ40" s="74" t="s">
        <v>124</v>
      </c>
      <c r="CK40" s="74" t="s">
        <v>124</v>
      </c>
      <c r="CL40" s="74" t="s">
        <v>124</v>
      </c>
      <c r="CM40" s="75" t="s">
        <v>124</v>
      </c>
      <c r="CN40" s="73" t="s">
        <v>124</v>
      </c>
      <c r="CO40" s="74" t="s">
        <v>124</v>
      </c>
      <c r="CP40" s="74" t="s">
        <v>124</v>
      </c>
      <c r="CQ40" s="74" t="s">
        <v>124</v>
      </c>
      <c r="CR40" s="75" t="s">
        <v>124</v>
      </c>
      <c r="CS40" s="73" t="s">
        <v>124</v>
      </c>
      <c r="CT40" s="74" t="s">
        <v>124</v>
      </c>
      <c r="CU40" s="74" t="s">
        <v>124</v>
      </c>
      <c r="CV40" s="74" t="s">
        <v>124</v>
      </c>
      <c r="CW40" s="74" t="s">
        <v>124</v>
      </c>
      <c r="CX40" s="74" t="s">
        <v>124</v>
      </c>
      <c r="CY40" s="74" t="s">
        <v>124</v>
      </c>
      <c r="CZ40" s="77" t="s">
        <v>124</v>
      </c>
      <c r="DA40" s="72" t="s">
        <v>124</v>
      </c>
      <c r="DB40" s="95" t="s">
        <v>179</v>
      </c>
      <c r="DC40" s="95"/>
      <c r="DD40" s="95"/>
      <c r="DE40" s="95"/>
      <c r="DF40" s="95"/>
      <c r="DG40" s="95"/>
      <c r="DH40" s="95"/>
      <c r="DI40" s="95"/>
      <c r="DJ40" s="95"/>
      <c r="DK40" s="95"/>
    </row>
    <row r="41" customFormat="false" ht="18.2" hidden="false" customHeight="true" outlineLevel="0" collapsed="false">
      <c r="A41" s="38" t="s">
        <v>180</v>
      </c>
      <c r="B41" s="38"/>
      <c r="C41" s="38"/>
      <c r="D41" s="38"/>
      <c r="E41" s="38"/>
      <c r="F41" s="38"/>
      <c r="G41" s="38"/>
      <c r="H41" s="38"/>
      <c r="I41" s="38"/>
      <c r="J41" s="38"/>
      <c r="K41" s="89" t="n">
        <v>51.772481024688</v>
      </c>
      <c r="L41" s="89" t="n">
        <v>30.5850975570654</v>
      </c>
      <c r="M41" s="90" t="n">
        <v>42.8648194830608</v>
      </c>
      <c r="N41" s="91" t="n">
        <v>36.7036856594517</v>
      </c>
      <c r="O41" s="91" t="n">
        <v>8.94962250869256</v>
      </c>
      <c r="P41" s="91" t="n">
        <v>63.8508108739719</v>
      </c>
      <c r="Q41" s="91" t="n">
        <v>17.7</v>
      </c>
      <c r="R41" s="91" t="n">
        <v>15.6412081532395</v>
      </c>
      <c r="S41" s="92" t="n">
        <v>25.4122439782498</v>
      </c>
      <c r="T41" s="90" t="n">
        <v>44.7799124733383</v>
      </c>
      <c r="U41" s="91" t="n">
        <v>29.1349876477474</v>
      </c>
      <c r="V41" s="91" t="n">
        <v>15.1986116981482</v>
      </c>
      <c r="W41" s="91" t="n">
        <v>58.1286654377562</v>
      </c>
      <c r="X41" s="91" t="n">
        <v>39.4657023538945</v>
      </c>
      <c r="Y41" s="91" t="n">
        <v>9.28167324374685</v>
      </c>
      <c r="Z41" s="91" t="n">
        <v>47.1452816645809</v>
      </c>
      <c r="AA41" s="92" t="n">
        <v>49.1992663800983</v>
      </c>
      <c r="AB41" s="96" t="s">
        <v>181</v>
      </c>
      <c r="AC41" s="96"/>
      <c r="AD41" s="96"/>
      <c r="AE41" s="96"/>
      <c r="AF41" s="96"/>
      <c r="AG41" s="96"/>
      <c r="AH41" s="96"/>
      <c r="AI41" s="96"/>
      <c r="AJ41" s="96"/>
      <c r="AK41" s="96"/>
      <c r="AL41" s="38" t="s">
        <v>180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90" t="n">
        <v>125.726945933476</v>
      </c>
      <c r="AW41" s="91" t="n">
        <v>116.884057156787</v>
      </c>
      <c r="AX41" s="91" t="n">
        <v>87.9311319690801</v>
      </c>
      <c r="AY41" s="92" t="n">
        <v>32.3578769025107</v>
      </c>
      <c r="AZ41" s="90" t="n">
        <v>46.8024119901836</v>
      </c>
      <c r="BA41" s="91" t="n">
        <v>36.6313053458624</v>
      </c>
      <c r="BB41" s="91" t="n">
        <v>135.505598988089</v>
      </c>
      <c r="BC41" s="91" t="n">
        <v>19.7915747613642</v>
      </c>
      <c r="BD41" s="91" t="n">
        <v>15.9268410271183</v>
      </c>
      <c r="BE41" s="92" t="n">
        <v>60.4488679088174</v>
      </c>
      <c r="BF41" s="90" t="n">
        <v>74.3207209130409</v>
      </c>
      <c r="BG41" s="91" t="n">
        <v>84.3993349084475</v>
      </c>
      <c r="BH41" s="91" t="n">
        <v>180.617483428702</v>
      </c>
      <c r="BI41" s="91" t="n">
        <v>55.1737830864408</v>
      </c>
      <c r="BJ41" s="91" t="n">
        <v>52.9109881330546</v>
      </c>
      <c r="BK41" s="91" t="n">
        <v>69.5870049860118</v>
      </c>
      <c r="BL41" s="91" t="n">
        <v>78.2514958943523</v>
      </c>
      <c r="BM41" s="92" t="n">
        <v>12.0165470556087</v>
      </c>
      <c r="BN41" s="96" t="s">
        <v>181</v>
      </c>
      <c r="BO41" s="96"/>
      <c r="BP41" s="96"/>
      <c r="BQ41" s="96"/>
      <c r="BR41" s="96"/>
      <c r="BS41" s="96"/>
      <c r="BT41" s="96"/>
      <c r="BU41" s="96"/>
      <c r="BV41" s="96"/>
      <c r="BW41" s="96"/>
      <c r="BX41" s="38" t="s">
        <v>180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90" t="n">
        <v>50.0821369464569</v>
      </c>
      <c r="CI41" s="97" t="s">
        <v>182</v>
      </c>
      <c r="CJ41" s="91" t="n">
        <v>108.065543784729</v>
      </c>
      <c r="CK41" s="91" t="n">
        <v>48.2071517542189</v>
      </c>
      <c r="CL41" s="91" t="n">
        <v>47.5830516005641</v>
      </c>
      <c r="CM41" s="92" t="n">
        <v>31.275192210244</v>
      </c>
      <c r="CN41" s="90" t="n">
        <v>28.819339639537</v>
      </c>
      <c r="CO41" s="91" t="n">
        <v>17.9572883244904</v>
      </c>
      <c r="CP41" s="91" t="n">
        <v>28.0090125876182</v>
      </c>
      <c r="CQ41" s="91" t="n">
        <v>50.0655386479985</v>
      </c>
      <c r="CR41" s="92" t="n">
        <v>7.64698214643339</v>
      </c>
      <c r="CS41" s="90" t="n">
        <v>38.1487195736197</v>
      </c>
      <c r="CT41" s="91" t="n">
        <v>39.4954298176122</v>
      </c>
      <c r="CU41" s="91" t="n">
        <v>11.5</v>
      </c>
      <c r="CV41" s="91" t="n">
        <v>41.0111441810396</v>
      </c>
      <c r="CW41" s="91" t="n">
        <v>29.5170366104352</v>
      </c>
      <c r="CX41" s="91" t="n">
        <v>145.6</v>
      </c>
      <c r="CY41" s="91" t="n">
        <v>3.6</v>
      </c>
      <c r="CZ41" s="93" t="n">
        <v>40.4108659098531</v>
      </c>
      <c r="DA41" s="89" t="n">
        <v>118.424601534447</v>
      </c>
      <c r="DB41" s="96" t="s">
        <v>181</v>
      </c>
      <c r="DC41" s="96"/>
      <c r="DD41" s="96"/>
      <c r="DE41" s="96"/>
      <c r="DF41" s="96"/>
      <c r="DG41" s="96"/>
      <c r="DH41" s="96"/>
      <c r="DI41" s="96"/>
      <c r="DJ41" s="96"/>
      <c r="DK41" s="96"/>
    </row>
    <row r="42" customFormat="false" ht="18.2" hidden="false" customHeight="true" outlineLevel="0" collapsed="false">
      <c r="A42" s="98" t="s">
        <v>183</v>
      </c>
      <c r="B42" s="98"/>
      <c r="C42" s="98"/>
      <c r="D42" s="98"/>
      <c r="E42" s="98"/>
      <c r="F42" s="98"/>
      <c r="G42" s="98"/>
      <c r="H42" s="98"/>
      <c r="I42" s="98"/>
      <c r="J42" s="98"/>
      <c r="K42" s="99" t="s">
        <v>124</v>
      </c>
      <c r="L42" s="99" t="s">
        <v>124</v>
      </c>
      <c r="M42" s="100" t="s">
        <v>124</v>
      </c>
      <c r="N42" s="101" t="s">
        <v>124</v>
      </c>
      <c r="O42" s="101" t="s">
        <v>124</v>
      </c>
      <c r="P42" s="101" t="s">
        <v>124</v>
      </c>
      <c r="Q42" s="101" t="s">
        <v>124</v>
      </c>
      <c r="R42" s="101" t="s">
        <v>124</v>
      </c>
      <c r="S42" s="102" t="s">
        <v>124</v>
      </c>
      <c r="T42" s="100" t="s">
        <v>124</v>
      </c>
      <c r="U42" s="101" t="s">
        <v>124</v>
      </c>
      <c r="V42" s="101" t="s">
        <v>124</v>
      </c>
      <c r="W42" s="101" t="s">
        <v>124</v>
      </c>
      <c r="X42" s="101" t="s">
        <v>124</v>
      </c>
      <c r="Y42" s="101" t="s">
        <v>124</v>
      </c>
      <c r="Z42" s="101" t="s">
        <v>124</v>
      </c>
      <c r="AA42" s="102" t="s">
        <v>124</v>
      </c>
      <c r="AB42" s="103" t="s">
        <v>184</v>
      </c>
      <c r="AC42" s="103"/>
      <c r="AD42" s="103"/>
      <c r="AE42" s="103"/>
      <c r="AF42" s="103"/>
      <c r="AG42" s="103"/>
      <c r="AH42" s="103"/>
      <c r="AI42" s="103"/>
      <c r="AJ42" s="103"/>
      <c r="AK42" s="103"/>
      <c r="AL42" s="98" t="s">
        <v>183</v>
      </c>
      <c r="AM42" s="98"/>
      <c r="AN42" s="98"/>
      <c r="AO42" s="98"/>
      <c r="AP42" s="98"/>
      <c r="AQ42" s="98"/>
      <c r="AR42" s="98"/>
      <c r="AS42" s="98"/>
      <c r="AT42" s="98"/>
      <c r="AU42" s="98"/>
      <c r="AV42" s="100" t="s">
        <v>124</v>
      </c>
      <c r="AW42" s="101" t="s">
        <v>124</v>
      </c>
      <c r="AX42" s="101" t="s">
        <v>124</v>
      </c>
      <c r="AY42" s="102" t="s">
        <v>124</v>
      </c>
      <c r="AZ42" s="100" t="s">
        <v>124</v>
      </c>
      <c r="BA42" s="101" t="s">
        <v>124</v>
      </c>
      <c r="BB42" s="101" t="s">
        <v>124</v>
      </c>
      <c r="BC42" s="101" t="s">
        <v>124</v>
      </c>
      <c r="BD42" s="101" t="s">
        <v>124</v>
      </c>
      <c r="BE42" s="102" t="s">
        <v>124</v>
      </c>
      <c r="BF42" s="100" t="s">
        <v>124</v>
      </c>
      <c r="BG42" s="101" t="s">
        <v>124</v>
      </c>
      <c r="BH42" s="101" t="s">
        <v>124</v>
      </c>
      <c r="BI42" s="101" t="s">
        <v>124</v>
      </c>
      <c r="BJ42" s="101" t="s">
        <v>124</v>
      </c>
      <c r="BK42" s="101" t="s">
        <v>124</v>
      </c>
      <c r="BL42" s="101" t="s">
        <v>124</v>
      </c>
      <c r="BM42" s="102" t="s">
        <v>124</v>
      </c>
      <c r="BN42" s="103" t="s">
        <v>184</v>
      </c>
      <c r="BO42" s="103"/>
      <c r="BP42" s="103"/>
      <c r="BQ42" s="103"/>
      <c r="BR42" s="103"/>
      <c r="BS42" s="103"/>
      <c r="BT42" s="103"/>
      <c r="BU42" s="103"/>
      <c r="BV42" s="103"/>
      <c r="BW42" s="103"/>
      <c r="BX42" s="98" t="s">
        <v>183</v>
      </c>
      <c r="BY42" s="98"/>
      <c r="BZ42" s="98"/>
      <c r="CA42" s="98"/>
      <c r="CB42" s="98"/>
      <c r="CC42" s="98"/>
      <c r="CD42" s="98"/>
      <c r="CE42" s="98"/>
      <c r="CF42" s="98"/>
      <c r="CG42" s="98"/>
      <c r="CH42" s="100" t="s">
        <v>124</v>
      </c>
      <c r="CI42" s="101" t="s">
        <v>124</v>
      </c>
      <c r="CJ42" s="101" t="s">
        <v>124</v>
      </c>
      <c r="CK42" s="101" t="s">
        <v>124</v>
      </c>
      <c r="CL42" s="101" t="s">
        <v>124</v>
      </c>
      <c r="CM42" s="102" t="s">
        <v>124</v>
      </c>
      <c r="CN42" s="100" t="s">
        <v>124</v>
      </c>
      <c r="CO42" s="101" t="s">
        <v>124</v>
      </c>
      <c r="CP42" s="101" t="s">
        <v>124</v>
      </c>
      <c r="CQ42" s="101" t="s">
        <v>124</v>
      </c>
      <c r="CR42" s="102" t="s">
        <v>124</v>
      </c>
      <c r="CS42" s="100" t="s">
        <v>124</v>
      </c>
      <c r="CT42" s="101" t="s">
        <v>124</v>
      </c>
      <c r="CU42" s="101" t="s">
        <v>124</v>
      </c>
      <c r="CV42" s="101" t="s">
        <v>124</v>
      </c>
      <c r="CW42" s="101" t="s">
        <v>124</v>
      </c>
      <c r="CX42" s="101" t="s">
        <v>124</v>
      </c>
      <c r="CY42" s="101" t="s">
        <v>124</v>
      </c>
      <c r="CZ42" s="104" t="s">
        <v>124</v>
      </c>
      <c r="DA42" s="99" t="s">
        <v>124</v>
      </c>
      <c r="DB42" s="103" t="s">
        <v>184</v>
      </c>
      <c r="DC42" s="103"/>
      <c r="DD42" s="103"/>
      <c r="DE42" s="103"/>
      <c r="DF42" s="103"/>
      <c r="DG42" s="103"/>
      <c r="DH42" s="103"/>
      <c r="DI42" s="103"/>
      <c r="DJ42" s="103"/>
      <c r="DK42" s="103"/>
    </row>
    <row r="43" s="105" customFormat="true" ht="12.75" hidden="false" customHeight="true" outlineLevel="0" collapsed="false">
      <c r="A43" s="105" t="s">
        <v>185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7"/>
      <c r="P43" s="107"/>
      <c r="Q43" s="108"/>
      <c r="T43" s="109" t="s">
        <v>186</v>
      </c>
      <c r="AA43" s="109"/>
      <c r="AB43" s="110"/>
      <c r="AC43" s="110"/>
      <c r="AD43" s="110"/>
      <c r="AE43" s="110"/>
      <c r="AF43" s="110"/>
      <c r="AG43" s="110"/>
      <c r="AH43" s="110"/>
      <c r="AI43" s="110"/>
      <c r="AJ43" s="110"/>
      <c r="AL43" s="105" t="s">
        <v>185</v>
      </c>
      <c r="AM43" s="106"/>
      <c r="AN43" s="106"/>
      <c r="AO43" s="106"/>
      <c r="AP43" s="106"/>
      <c r="AQ43" s="106"/>
      <c r="AR43" s="106"/>
      <c r="AS43" s="106"/>
      <c r="AT43" s="106"/>
      <c r="AV43" s="107"/>
      <c r="AW43" s="107"/>
      <c r="BB43" s="109"/>
      <c r="BC43" s="110"/>
      <c r="BD43" s="107"/>
      <c r="BE43" s="109" t="s">
        <v>186</v>
      </c>
      <c r="BF43" s="107"/>
      <c r="BG43" s="107"/>
      <c r="BH43" s="107"/>
      <c r="BI43" s="109"/>
      <c r="BJ43" s="110"/>
      <c r="BK43" s="110"/>
      <c r="BL43" s="110"/>
      <c r="BM43" s="110"/>
      <c r="BN43" s="110"/>
      <c r="BO43" s="110"/>
      <c r="BP43" s="110"/>
      <c r="BQ43" s="110"/>
      <c r="BR43" s="110"/>
      <c r="BT43" s="106"/>
      <c r="BU43" s="106"/>
      <c r="BV43" s="106"/>
      <c r="BW43" s="106"/>
      <c r="BX43" s="105" t="s">
        <v>185</v>
      </c>
      <c r="BY43" s="106"/>
      <c r="BZ43" s="106"/>
      <c r="CA43" s="106"/>
      <c r="CB43" s="106"/>
      <c r="CC43" s="107"/>
      <c r="CI43" s="109"/>
      <c r="CJ43" s="110"/>
      <c r="CP43" s="109"/>
      <c r="CQ43" s="110"/>
      <c r="CR43" s="109" t="s">
        <v>186</v>
      </c>
      <c r="CS43" s="110"/>
      <c r="CT43" s="110"/>
      <c r="CU43" s="110"/>
      <c r="CV43" s="110"/>
      <c r="CW43" s="110"/>
      <c r="CX43" s="110"/>
      <c r="CY43" s="110"/>
      <c r="DA43" s="106"/>
      <c r="DB43" s="106"/>
      <c r="DC43" s="106"/>
      <c r="DD43" s="106"/>
      <c r="DE43" s="106"/>
      <c r="DF43" s="106"/>
      <c r="DG43" s="106"/>
      <c r="DH43" s="106"/>
      <c r="DI43" s="106"/>
      <c r="DP43" s="107"/>
      <c r="DQ43" s="109"/>
      <c r="DT43" s="107"/>
      <c r="DU43" s="107"/>
      <c r="DV43" s="107"/>
      <c r="DX43" s="109"/>
      <c r="DY43" s="110"/>
      <c r="DZ43" s="110"/>
      <c r="EA43" s="110"/>
      <c r="EB43" s="110"/>
      <c r="EC43" s="110"/>
      <c r="ED43" s="110"/>
      <c r="EE43" s="110"/>
      <c r="EF43" s="110"/>
      <c r="EG43" s="110"/>
      <c r="EI43" s="106"/>
      <c r="EJ43" s="106"/>
      <c r="EK43" s="106"/>
      <c r="EL43" s="106"/>
      <c r="EM43" s="106"/>
      <c r="EN43" s="106"/>
      <c r="EO43" s="106"/>
      <c r="EP43" s="106"/>
      <c r="EQ43" s="106"/>
      <c r="ER43" s="107"/>
      <c r="ES43" s="107"/>
      <c r="ET43" s="107"/>
      <c r="EU43" s="107"/>
      <c r="EV43" s="107"/>
      <c r="EX43" s="109"/>
      <c r="FB43" s="110"/>
      <c r="FD43" s="109"/>
      <c r="FE43" s="110"/>
      <c r="FF43" s="110"/>
      <c r="FG43" s="110"/>
      <c r="FH43" s="110"/>
      <c r="FI43" s="110"/>
      <c r="FJ43" s="110"/>
      <c r="FK43" s="110"/>
      <c r="FL43" s="110"/>
      <c r="FM43" s="110"/>
      <c r="FO43" s="106"/>
      <c r="FP43" s="106"/>
      <c r="FQ43" s="106"/>
      <c r="FR43" s="106"/>
      <c r="FS43" s="106"/>
      <c r="FT43" s="106"/>
      <c r="FU43" s="106"/>
      <c r="FV43" s="106"/>
      <c r="FW43" s="106"/>
      <c r="FX43" s="107"/>
      <c r="FY43" s="107"/>
      <c r="FZ43" s="107"/>
      <c r="GA43" s="107"/>
      <c r="GB43" s="107"/>
      <c r="GC43" s="109"/>
      <c r="GH43" s="109"/>
      <c r="GI43" s="110"/>
      <c r="GJ43" s="110"/>
      <c r="GK43" s="110"/>
      <c r="GL43" s="110"/>
      <c r="GM43" s="110"/>
      <c r="GN43" s="110"/>
      <c r="GO43" s="110"/>
      <c r="GP43" s="110"/>
      <c r="GQ43" s="110"/>
      <c r="GR43" s="107"/>
      <c r="GS43" s="107"/>
      <c r="GT43" s="107"/>
      <c r="GU43" s="107"/>
      <c r="GV43" s="107"/>
      <c r="GW43" s="107"/>
      <c r="HH43" s="107"/>
      <c r="HI43" s="107"/>
      <c r="HJ43" s="107"/>
      <c r="HK43" s="107"/>
      <c r="HL43" s="107"/>
      <c r="HM43" s="107"/>
      <c r="HN43" s="107"/>
    </row>
    <row r="44" s="105" customFormat="true" ht="12.75" hidden="false" customHeight="true" outlineLevel="0" collapsed="false">
      <c r="A44" s="111" t="s">
        <v>187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7"/>
      <c r="L44" s="107"/>
      <c r="M44" s="107"/>
      <c r="N44" s="107"/>
      <c r="O44" s="107"/>
      <c r="P44" s="107"/>
      <c r="Q44" s="107"/>
      <c r="T44" s="109" t="s">
        <v>188</v>
      </c>
      <c r="AA44" s="109"/>
      <c r="AB44" s="110"/>
      <c r="AC44" s="110"/>
      <c r="AD44" s="112"/>
      <c r="AE44" s="110"/>
      <c r="AF44" s="110"/>
      <c r="AG44" s="110"/>
      <c r="AH44" s="110"/>
      <c r="AI44" s="110"/>
      <c r="AJ44" s="110"/>
      <c r="AK44" s="111"/>
      <c r="AL44" s="111" t="s">
        <v>187</v>
      </c>
      <c r="AM44" s="106"/>
      <c r="AN44" s="106"/>
      <c r="AO44" s="106"/>
      <c r="AP44" s="106"/>
      <c r="AQ44" s="106"/>
      <c r="AR44" s="106"/>
      <c r="AS44" s="106"/>
      <c r="AT44" s="106"/>
      <c r="AV44" s="107"/>
      <c r="AW44" s="107"/>
      <c r="BB44" s="109"/>
      <c r="BC44" s="110"/>
      <c r="BD44" s="107"/>
      <c r="BE44" s="109" t="s">
        <v>188</v>
      </c>
      <c r="BF44" s="107"/>
      <c r="BG44" s="107"/>
      <c r="BH44" s="107"/>
      <c r="BI44" s="109"/>
      <c r="BJ44" s="110"/>
      <c r="BK44" s="110"/>
      <c r="BL44" s="112"/>
      <c r="BM44" s="110"/>
      <c r="BN44" s="110"/>
      <c r="BO44" s="110"/>
      <c r="BP44" s="110"/>
      <c r="BQ44" s="110"/>
      <c r="BR44" s="110"/>
      <c r="BS44" s="111"/>
      <c r="BT44" s="106"/>
      <c r="BU44" s="106"/>
      <c r="BV44" s="106"/>
      <c r="BW44" s="106"/>
      <c r="BX44" s="111" t="s">
        <v>187</v>
      </c>
      <c r="BY44" s="106"/>
      <c r="BZ44" s="106"/>
      <c r="CA44" s="106"/>
      <c r="CB44" s="106"/>
      <c r="CC44" s="107"/>
      <c r="CI44" s="109"/>
      <c r="CJ44" s="110"/>
      <c r="CP44" s="109"/>
      <c r="CQ44" s="110"/>
      <c r="CR44" s="109" t="s">
        <v>188</v>
      </c>
      <c r="CS44" s="112"/>
      <c r="CT44" s="110"/>
      <c r="CU44" s="110"/>
      <c r="CV44" s="110"/>
      <c r="CW44" s="110"/>
      <c r="CX44" s="110"/>
      <c r="CY44" s="110"/>
      <c r="CZ44" s="111"/>
      <c r="DA44" s="106"/>
      <c r="DB44" s="106"/>
      <c r="DC44" s="106"/>
      <c r="DD44" s="106"/>
      <c r="DE44" s="106"/>
      <c r="DF44" s="106"/>
      <c r="DG44" s="106"/>
      <c r="DH44" s="106"/>
      <c r="DI44" s="106"/>
      <c r="DP44" s="107"/>
      <c r="DQ44" s="109"/>
      <c r="DT44" s="107"/>
      <c r="DU44" s="107"/>
      <c r="DV44" s="107"/>
      <c r="DX44" s="109"/>
      <c r="DY44" s="110"/>
      <c r="DZ44" s="110"/>
      <c r="EA44" s="112"/>
      <c r="EB44" s="110"/>
      <c r="EC44" s="110"/>
      <c r="ED44" s="110"/>
      <c r="EE44" s="110"/>
      <c r="EF44" s="110"/>
      <c r="EG44" s="110"/>
      <c r="EH44" s="111"/>
      <c r="EI44" s="106"/>
      <c r="EJ44" s="106"/>
      <c r="EK44" s="106"/>
      <c r="EL44" s="106"/>
      <c r="EM44" s="106"/>
      <c r="EN44" s="106"/>
      <c r="EO44" s="106"/>
      <c r="EP44" s="106"/>
      <c r="EQ44" s="106"/>
      <c r="ER44" s="107"/>
      <c r="ES44" s="107"/>
      <c r="ET44" s="107"/>
      <c r="EU44" s="107"/>
      <c r="EV44" s="107"/>
      <c r="EX44" s="109"/>
      <c r="FB44" s="110"/>
      <c r="FD44" s="109"/>
      <c r="FE44" s="110"/>
      <c r="FF44" s="110"/>
      <c r="FG44" s="112"/>
      <c r="FH44" s="110"/>
      <c r="FI44" s="110"/>
      <c r="FJ44" s="110"/>
      <c r="FK44" s="110"/>
      <c r="FL44" s="110"/>
      <c r="FM44" s="110"/>
      <c r="FN44" s="111"/>
      <c r="FO44" s="106"/>
      <c r="FP44" s="106"/>
      <c r="FQ44" s="106"/>
      <c r="FR44" s="106"/>
      <c r="FS44" s="106"/>
      <c r="FT44" s="106"/>
      <c r="FU44" s="106"/>
      <c r="FV44" s="106"/>
      <c r="FW44" s="106"/>
      <c r="FX44" s="107"/>
      <c r="FY44" s="107"/>
      <c r="FZ44" s="107"/>
      <c r="GA44" s="107"/>
      <c r="GB44" s="107"/>
      <c r="GC44" s="109"/>
      <c r="GH44" s="109"/>
      <c r="GI44" s="110"/>
      <c r="GJ44" s="110"/>
      <c r="GK44" s="112"/>
      <c r="GL44" s="110"/>
      <c r="GM44" s="110"/>
      <c r="GN44" s="110"/>
      <c r="GO44" s="110"/>
      <c r="GP44" s="110"/>
      <c r="GQ44" s="110"/>
      <c r="GR44" s="107"/>
      <c r="GS44" s="107"/>
      <c r="GT44" s="107"/>
      <c r="GU44" s="107"/>
      <c r="GV44" s="107"/>
      <c r="GW44" s="107"/>
      <c r="HH44" s="107"/>
      <c r="HI44" s="107"/>
      <c r="HJ44" s="107"/>
      <c r="HK44" s="107"/>
      <c r="HL44" s="107"/>
      <c r="HM44" s="107"/>
      <c r="HN44" s="107"/>
    </row>
    <row r="45" s="105" customFormat="true" ht="12.75" hidden="false" customHeight="true" outlineLevel="0" collapsed="false">
      <c r="A45" s="113" t="s">
        <v>189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7"/>
      <c r="L45" s="107"/>
      <c r="M45" s="107"/>
      <c r="N45" s="107"/>
      <c r="O45" s="107"/>
      <c r="P45" s="107"/>
      <c r="Q45" s="107"/>
      <c r="T45" s="112" t="s">
        <v>190</v>
      </c>
      <c r="AL45" s="113" t="s">
        <v>189</v>
      </c>
      <c r="AV45" s="107"/>
      <c r="AW45" s="107"/>
      <c r="AX45" s="107"/>
      <c r="AY45" s="107"/>
      <c r="BC45" s="107"/>
      <c r="BD45" s="107"/>
      <c r="BE45" s="112" t="s">
        <v>190</v>
      </c>
      <c r="BF45" s="107"/>
      <c r="BG45" s="107"/>
      <c r="BH45" s="107"/>
      <c r="BI45" s="107"/>
      <c r="BX45" s="113" t="s">
        <v>189</v>
      </c>
      <c r="CR45" s="112" t="s">
        <v>190</v>
      </c>
      <c r="CU45" s="107"/>
      <c r="CV45" s="107"/>
      <c r="CW45" s="107"/>
      <c r="CX45" s="107"/>
      <c r="CY45" s="107"/>
      <c r="CZ45" s="107"/>
      <c r="DA45" s="107"/>
      <c r="DB45" s="109"/>
      <c r="DC45" s="114"/>
      <c r="DD45" s="114"/>
      <c r="DE45" s="114"/>
      <c r="DF45" s="114"/>
      <c r="DG45" s="114"/>
      <c r="DH45" s="114"/>
      <c r="DI45" s="114"/>
      <c r="DJ45" s="114"/>
      <c r="DK45" s="114"/>
      <c r="DL45" s="107"/>
      <c r="DM45" s="107"/>
      <c r="DN45" s="107"/>
      <c r="DO45" s="107"/>
      <c r="DP45" s="107"/>
      <c r="DQ45" s="107"/>
      <c r="DR45" s="107"/>
      <c r="EC45" s="107"/>
      <c r="ED45" s="107"/>
      <c r="EE45" s="107"/>
      <c r="EF45" s="107"/>
      <c r="EG45" s="107"/>
      <c r="EH45" s="107"/>
      <c r="EI45" s="107"/>
      <c r="ET45" s="107"/>
      <c r="EU45" s="107"/>
      <c r="EV45" s="107"/>
      <c r="EW45" s="107"/>
      <c r="EX45" s="107"/>
      <c r="EY45" s="107"/>
      <c r="EZ45" s="107"/>
      <c r="FK45" s="107"/>
      <c r="FL45" s="107"/>
      <c r="FM45" s="107"/>
      <c r="FN45" s="107"/>
      <c r="FO45" s="107"/>
      <c r="FP45" s="107"/>
      <c r="FQ45" s="107"/>
      <c r="GB45" s="107"/>
      <c r="GC45" s="107"/>
      <c r="GD45" s="107"/>
      <c r="GE45" s="107"/>
      <c r="GF45" s="107"/>
      <c r="GG45" s="107"/>
      <c r="GH45" s="107"/>
    </row>
    <row r="46" s="105" customFormat="true" ht="12.75" hidden="false" customHeight="true" outlineLevel="0" collapsed="false">
      <c r="A46" s="113" t="s">
        <v>191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7"/>
      <c r="L46" s="107"/>
      <c r="M46" s="107"/>
      <c r="N46" s="107"/>
      <c r="O46" s="107"/>
      <c r="P46" s="107"/>
      <c r="Q46" s="107"/>
      <c r="T46" s="112" t="s">
        <v>192</v>
      </c>
      <c r="AL46" s="113" t="s">
        <v>191</v>
      </c>
      <c r="AV46" s="107"/>
      <c r="AW46" s="107"/>
      <c r="AX46" s="107"/>
      <c r="AY46" s="107"/>
      <c r="BC46" s="107"/>
      <c r="BD46" s="107"/>
      <c r="BE46" s="112" t="s">
        <v>192</v>
      </c>
      <c r="BF46" s="107"/>
      <c r="BG46" s="107"/>
      <c r="BH46" s="107"/>
      <c r="BI46" s="107"/>
      <c r="BX46" s="113" t="s">
        <v>191</v>
      </c>
      <c r="CR46" s="112" t="s">
        <v>192</v>
      </c>
      <c r="CU46" s="107"/>
      <c r="CV46" s="107"/>
      <c r="CW46" s="107"/>
      <c r="CX46" s="107"/>
      <c r="CY46" s="107"/>
      <c r="CZ46" s="107"/>
      <c r="DA46" s="107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07"/>
      <c r="DM46" s="107"/>
      <c r="DN46" s="107"/>
      <c r="DO46" s="107"/>
      <c r="DP46" s="107"/>
      <c r="DQ46" s="107"/>
      <c r="DR46" s="107"/>
      <c r="EC46" s="107"/>
      <c r="ED46" s="107"/>
      <c r="EE46" s="107"/>
      <c r="EF46" s="107"/>
      <c r="EG46" s="107"/>
      <c r="EH46" s="107"/>
      <c r="EI46" s="107"/>
      <c r="ET46" s="107"/>
      <c r="EU46" s="107"/>
      <c r="EV46" s="107"/>
      <c r="EW46" s="107"/>
      <c r="EX46" s="107"/>
      <c r="EY46" s="107"/>
      <c r="EZ46" s="107"/>
      <c r="FK46" s="107"/>
      <c r="FL46" s="107"/>
      <c r="FM46" s="107"/>
      <c r="FN46" s="107"/>
      <c r="FO46" s="107"/>
      <c r="FP46" s="107"/>
      <c r="FQ46" s="107"/>
      <c r="GB46" s="107"/>
      <c r="GC46" s="107"/>
      <c r="GD46" s="107"/>
      <c r="GE46" s="107"/>
      <c r="GF46" s="107"/>
      <c r="GG46" s="107"/>
      <c r="GH46" s="107"/>
    </row>
    <row r="47" s="105" customFormat="true" ht="12.75" hidden="false" customHeight="true" outlineLevel="0" collapsed="false">
      <c r="A47" s="113" t="s">
        <v>19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7"/>
      <c r="L47" s="107"/>
      <c r="M47" s="107"/>
      <c r="N47" s="107"/>
      <c r="O47" s="107"/>
      <c r="P47" s="107"/>
      <c r="Q47" s="107"/>
      <c r="T47" s="112" t="s">
        <v>194</v>
      </c>
      <c r="AL47" s="113" t="s">
        <v>193</v>
      </c>
      <c r="AV47" s="107"/>
      <c r="AW47" s="107"/>
      <c r="AX47" s="107"/>
      <c r="AY47" s="107"/>
      <c r="BC47" s="107"/>
      <c r="BD47" s="107"/>
      <c r="BE47" s="112" t="s">
        <v>194</v>
      </c>
      <c r="BF47" s="107"/>
      <c r="BG47" s="107"/>
      <c r="BH47" s="107"/>
      <c r="BI47" s="107"/>
      <c r="BX47" s="113" t="s">
        <v>193</v>
      </c>
      <c r="CR47" s="112" t="s">
        <v>194</v>
      </c>
      <c r="CU47" s="107"/>
      <c r="CV47" s="107"/>
      <c r="CW47" s="107"/>
      <c r="CX47" s="107"/>
      <c r="CY47" s="107"/>
      <c r="CZ47" s="107"/>
      <c r="DA47" s="107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07"/>
      <c r="DM47" s="107"/>
      <c r="DN47" s="107"/>
      <c r="DO47" s="107"/>
      <c r="DP47" s="107"/>
      <c r="DQ47" s="107"/>
      <c r="DR47" s="107"/>
      <c r="EC47" s="107"/>
      <c r="ED47" s="107"/>
      <c r="EE47" s="107"/>
      <c r="EF47" s="107"/>
      <c r="EG47" s="107"/>
      <c r="EH47" s="107"/>
      <c r="EI47" s="107"/>
      <c r="ET47" s="107"/>
      <c r="EU47" s="107"/>
      <c r="EV47" s="107"/>
      <c r="EW47" s="107"/>
      <c r="EX47" s="107"/>
      <c r="EY47" s="107"/>
      <c r="EZ47" s="107"/>
      <c r="FK47" s="107"/>
      <c r="FL47" s="107"/>
      <c r="FM47" s="107"/>
      <c r="FN47" s="107"/>
      <c r="FO47" s="107"/>
      <c r="FP47" s="107"/>
      <c r="FQ47" s="107"/>
      <c r="GB47" s="107"/>
      <c r="GC47" s="107"/>
      <c r="GD47" s="107"/>
      <c r="GE47" s="107"/>
      <c r="GF47" s="107"/>
      <c r="GG47" s="107"/>
      <c r="GH47" s="107"/>
    </row>
    <row r="48" s="105" customFormat="tru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7"/>
      <c r="L48" s="107"/>
      <c r="M48" s="107"/>
      <c r="N48" s="107"/>
      <c r="O48" s="107"/>
      <c r="P48" s="107"/>
      <c r="Q48" s="107"/>
      <c r="T48" s="112" t="s">
        <v>195</v>
      </c>
      <c r="AV48" s="107"/>
      <c r="AW48" s="107"/>
      <c r="AX48" s="107"/>
      <c r="AY48" s="107"/>
      <c r="BC48" s="107"/>
      <c r="BD48" s="107"/>
      <c r="BE48" s="112" t="s">
        <v>195</v>
      </c>
      <c r="BF48" s="107"/>
      <c r="BG48" s="107"/>
      <c r="BH48" s="107"/>
      <c r="BI48" s="107"/>
      <c r="BX48" s="106"/>
      <c r="CR48" s="112" t="s">
        <v>195</v>
      </c>
      <c r="CU48" s="107"/>
      <c r="CV48" s="107"/>
      <c r="CW48" s="107"/>
      <c r="CX48" s="107"/>
      <c r="CY48" s="107"/>
      <c r="CZ48" s="107"/>
      <c r="DA48" s="107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07"/>
      <c r="DM48" s="107"/>
      <c r="DN48" s="107"/>
      <c r="DO48" s="107"/>
      <c r="DP48" s="107"/>
      <c r="DQ48" s="107"/>
      <c r="DR48" s="107"/>
      <c r="EC48" s="107"/>
      <c r="ED48" s="107"/>
      <c r="EE48" s="107"/>
      <c r="EF48" s="107"/>
      <c r="EG48" s="107"/>
      <c r="EH48" s="107"/>
      <c r="EI48" s="107"/>
      <c r="ET48" s="107"/>
      <c r="EU48" s="107"/>
      <c r="EV48" s="107"/>
      <c r="EW48" s="107"/>
      <c r="EX48" s="107"/>
      <c r="EY48" s="107"/>
      <c r="EZ48" s="107"/>
      <c r="FK48" s="107"/>
      <c r="FL48" s="107"/>
      <c r="FM48" s="107"/>
      <c r="FN48" s="107"/>
      <c r="FO48" s="107"/>
      <c r="FP48" s="107"/>
      <c r="FQ48" s="107"/>
      <c r="GB48" s="107"/>
      <c r="GC48" s="107"/>
      <c r="GD48" s="107"/>
      <c r="GE48" s="107"/>
      <c r="GF48" s="107"/>
      <c r="GG48" s="107"/>
      <c r="GH48" s="107"/>
    </row>
    <row r="49" customFormat="false" ht="13.5" hidden="false" customHeight="false" outlineLevel="0" collapsed="false"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</sheetData>
  <mergeCells count="227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B25:J25"/>
    <mergeCell ref="AB25:AJ25"/>
    <mergeCell ref="AM25:AU25"/>
    <mergeCell ref="BN25:BV25"/>
    <mergeCell ref="BY25:CG25"/>
    <mergeCell ref="DB25:DJ25"/>
    <mergeCell ref="B26:J26"/>
    <mergeCell ref="AB26:AJ26"/>
    <mergeCell ref="AM26:AU26"/>
    <mergeCell ref="BN26:BV26"/>
    <mergeCell ref="BY26:CG26"/>
    <mergeCell ref="DB26:DJ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</mergeCells>
  <printOptions headings="false" gridLines="false" gridLinesSet="true" horizontalCentered="false" verticalCentered="false"/>
  <pageMargins left="0.590277777777778" right="0.590277777777778" top="0.590277777777778" bottom="0.472222222222222" header="0.511811023622047" footer="0.196527777777778"/>
  <pageSetup paperSize="9" scale="100" fitToWidth="1" fitToHeight="1" pageOrder="downThenOver" orientation="portrait" blackAndWhite="false" draft="false" cellComments="none" firstPageNumber="790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05:23:08Z</dcterms:created>
  <dc:creator/>
  <dc:description/>
  <cp:keywords/>
  <dc:language>en-US</dc:language>
  <cp:lastModifiedBy>MRI</cp:lastModifiedBy>
  <cp:lastPrinted>2010-09-29T01:35:30Z</cp:lastPrinted>
  <dcterms:modified xsi:type="dcterms:W3CDTF">2012-06-27T04:33:21Z</dcterms:modified>
  <cp:revision>0</cp:revision>
  <dc:subject/>
  <dc:title/>
</cp:coreProperties>
</file>