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＜平均値一覧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t xml:space="preserve">３．売上高・営業収益の内訳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都道府県別表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都道府県別表（続き）</t>
    </r>
  </si>
  <si>
    <t xml:space="preserve">＜１企業当たり＞</t>
  </si>
  <si>
    <t xml:space="preserve">（金額単位：万円）</t>
  </si>
  <si>
    <t xml:space="preserve">調査事項</t>
  </si>
  <si>
    <t xml:space="preserve">合　計</t>
  </si>
  <si>
    <t xml:space="preserve">北海道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・沖縄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従業者数</t>
  </si>
  <si>
    <t xml:space="preserve">売上高・営業収益の内訳（金額）</t>
  </si>
  <si>
    <t xml:space="preserve">売上高・営業収益</t>
  </si>
  <si>
    <t xml:space="preserve">建設事業の収入</t>
  </si>
  <si>
    <t xml:space="preserve">製造品売上高</t>
  </si>
  <si>
    <t xml:space="preserve">加工賃収入</t>
  </si>
  <si>
    <t xml:space="preserve">－</t>
  </si>
  <si>
    <t xml:space="preserve">情報通信事業の収入</t>
  </si>
  <si>
    <t xml:space="preserve">運輸事業の収入</t>
  </si>
  <si>
    <t xml:space="preserve">不動産事業の収入</t>
  </si>
  <si>
    <t xml:space="preserve">卸売の商品売上高</t>
  </si>
  <si>
    <t xml:space="preserve">小売の商品売上高</t>
  </si>
  <si>
    <t xml:space="preserve">飲食事業の収入</t>
  </si>
  <si>
    <t xml:space="preserve">宿泊事業の収入</t>
  </si>
  <si>
    <t xml:space="preserve">サービス事業の収入</t>
  </si>
  <si>
    <t xml:space="preserve">その他の事業の収入</t>
  </si>
  <si>
    <t xml:space="preserve">売上高・営業収益の内訳（割合）</t>
  </si>
  <si>
    <t xml:space="preserve">（注１）　金額は、各項目単位に平均値を算出し四捨五入しているため、内訳と計が一致しない場合がある。</t>
  </si>
  <si>
    <t xml:space="preserve">（注２）　割合は、小数点第２位を四捨五入しているため、内訳と計が一致しない場合が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#"/>
    <numFmt numFmtId="167" formatCode="0.0%"/>
    <numFmt numFmtId="168" formatCode="##\ ###\ ###\ ##0"/>
    <numFmt numFmtId="169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7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10" min="4" style="0" width="2.87"/>
    <col collapsed="false" customWidth="true" hidden="false" outlineLevel="0" max="11" min="11" style="1" width="7.87"/>
    <col collapsed="false" customWidth="true" hidden="false" outlineLevel="0" max="13" min="12" style="1" width="7.37"/>
    <col collapsed="false" customWidth="true" hidden="false" outlineLevel="0" max="19" min="14" style="1" width="7.24"/>
    <col collapsed="false" customWidth="true" hidden="false" outlineLevel="0" max="20" min="20" style="1" width="7.87"/>
    <col collapsed="false" customWidth="true" hidden="false" outlineLevel="0" max="25" min="21" style="1" width="7.62"/>
    <col collapsed="false" customWidth="true" hidden="false" outlineLevel="0" max="26" min="26" style="1" width="7.87"/>
    <col collapsed="false" customWidth="true" hidden="false" outlineLevel="0" max="27" min="27" style="1" width="7.62"/>
    <col collapsed="false" customWidth="true" hidden="false" outlineLevel="0" max="31" min="28" style="1" width="7.49"/>
    <col collapsed="false" customWidth="true" hidden="false" outlineLevel="0" max="34" min="32" style="0" width="1.87"/>
    <col collapsed="false" customWidth="true" hidden="false" outlineLevel="0" max="41" min="35" style="0" width="2.87"/>
    <col collapsed="false" customWidth="true" hidden="false" outlineLevel="0" max="42" min="42" style="1" width="7.87"/>
    <col collapsed="false" customWidth="true" hidden="false" outlineLevel="0" max="47" min="43" style="1" width="7.24"/>
    <col collapsed="false" customWidth="true" hidden="false" outlineLevel="0" max="48" min="48" style="1" width="7.87"/>
    <col collapsed="false" customWidth="true" hidden="false" outlineLevel="0" max="50" min="49" style="1" width="7.24"/>
    <col collapsed="false" customWidth="true" hidden="false" outlineLevel="0" max="61" min="51" style="1" width="8.36"/>
    <col collapsed="false" customWidth="true" hidden="false" outlineLevel="0" max="64" min="62" style="0" width="1.87"/>
    <col collapsed="false" customWidth="true" hidden="false" outlineLevel="0" max="71" min="65" style="0" width="2.87"/>
    <col collapsed="false" customWidth="true" hidden="false" outlineLevel="0" max="76" min="72" style="1" width="13.12"/>
    <col collapsed="false" customWidth="true" hidden="false" outlineLevel="0" max="85" min="77" style="1" width="10.12"/>
    <col collapsed="false" customWidth="true" hidden="false" outlineLevel="0" max="88" min="86" style="1" width="1.87"/>
    <col collapsed="false" customWidth="true" hidden="false" outlineLevel="0" max="95" min="89" style="1" width="2.87"/>
    <col collapsed="false" customWidth="false" hidden="false" outlineLevel="0" max="257" min="96" style="1" width="8.99"/>
  </cols>
  <sheetData>
    <row r="1" customFormat="false" ht="17.25" hidden="false" customHeight="true" outlineLevel="0" collapsed="false">
      <c r="A1" s="2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2" t="s">
        <v>0</v>
      </c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4"/>
      <c r="CI1" s="4"/>
      <c r="CJ1" s="4"/>
      <c r="CK1" s="4"/>
      <c r="CL1" s="4"/>
    </row>
    <row r="2" customFormat="false" ht="9" hidden="false" customHeight="true" outlineLevel="0" collapsed="false">
      <c r="K2" s="5"/>
      <c r="L2" s="4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customFormat="false" ht="17.25" hidden="false" customHeight="true" outlineLevel="0" collapsed="false">
      <c r="A3" s="2" t="s">
        <v>1</v>
      </c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2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2" t="s">
        <v>2</v>
      </c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</row>
    <row r="4" customFormat="false" ht="17.25" hidden="false" customHeight="true" outlineLevel="0" collapsed="false">
      <c r="A4" s="2" t="s">
        <v>3</v>
      </c>
      <c r="AE4" s="8" t="s">
        <v>4</v>
      </c>
      <c r="AF4" s="2" t="s">
        <v>3</v>
      </c>
      <c r="BI4" s="8" t="s">
        <v>4</v>
      </c>
      <c r="BJ4" s="2" t="s">
        <v>3</v>
      </c>
      <c r="CG4" s="8" t="s">
        <v>4</v>
      </c>
    </row>
    <row r="5" customFormat="false" ht="30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10" t="s">
        <v>6</v>
      </c>
      <c r="L5" s="10" t="s">
        <v>7</v>
      </c>
      <c r="M5" s="11" t="s">
        <v>8</v>
      </c>
      <c r="N5" s="11"/>
      <c r="O5" s="11"/>
      <c r="P5" s="11"/>
      <c r="Q5" s="11"/>
      <c r="R5" s="11"/>
      <c r="S5" s="11"/>
      <c r="T5" s="11" t="s">
        <v>9</v>
      </c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9" t="s">
        <v>5</v>
      </c>
      <c r="AG5" s="9"/>
      <c r="AH5" s="9"/>
      <c r="AI5" s="9"/>
      <c r="AJ5" s="9"/>
      <c r="AK5" s="9"/>
      <c r="AL5" s="9"/>
      <c r="AM5" s="9"/>
      <c r="AN5" s="9"/>
      <c r="AO5" s="9"/>
      <c r="AP5" s="11" t="s">
        <v>10</v>
      </c>
      <c r="AQ5" s="11"/>
      <c r="AR5" s="11"/>
      <c r="AS5" s="11"/>
      <c r="AT5" s="11"/>
      <c r="AU5" s="11"/>
      <c r="AV5" s="11" t="s">
        <v>11</v>
      </c>
      <c r="AW5" s="11"/>
      <c r="AX5" s="11"/>
      <c r="AY5" s="11"/>
      <c r="AZ5" s="11"/>
      <c r="BA5" s="11"/>
      <c r="BB5" s="11"/>
      <c r="BC5" s="11"/>
      <c r="BD5" s="11" t="s">
        <v>12</v>
      </c>
      <c r="BE5" s="11"/>
      <c r="BF5" s="11"/>
      <c r="BG5" s="11"/>
      <c r="BH5" s="11"/>
      <c r="BI5" s="11"/>
      <c r="BJ5" s="9" t="s">
        <v>5</v>
      </c>
      <c r="BK5" s="9"/>
      <c r="BL5" s="9"/>
      <c r="BM5" s="9"/>
      <c r="BN5" s="9"/>
      <c r="BO5" s="9"/>
      <c r="BP5" s="9"/>
      <c r="BQ5" s="9"/>
      <c r="BR5" s="9"/>
      <c r="BS5" s="9"/>
      <c r="BT5" s="11" t="s">
        <v>13</v>
      </c>
      <c r="BU5" s="11"/>
      <c r="BV5" s="11"/>
      <c r="BW5" s="11"/>
      <c r="BX5" s="11"/>
      <c r="BY5" s="11" t="s">
        <v>14</v>
      </c>
      <c r="BZ5" s="11"/>
      <c r="CA5" s="11"/>
      <c r="CB5" s="11"/>
      <c r="CC5" s="11"/>
      <c r="CD5" s="11"/>
      <c r="CE5" s="11"/>
      <c r="CF5" s="11"/>
      <c r="CG5" s="11"/>
      <c r="CH5" s="12"/>
      <c r="CI5" s="12"/>
      <c r="CJ5" s="12"/>
    </row>
    <row r="6" s="17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3" t="s">
        <v>15</v>
      </c>
      <c r="N6" s="14" t="s">
        <v>16</v>
      </c>
      <c r="O6" s="14" t="s">
        <v>17</v>
      </c>
      <c r="P6" s="14" t="s">
        <v>18</v>
      </c>
      <c r="Q6" s="14" t="s">
        <v>19</v>
      </c>
      <c r="R6" s="14" t="s">
        <v>20</v>
      </c>
      <c r="S6" s="15" t="s">
        <v>21</v>
      </c>
      <c r="T6" s="13" t="s">
        <v>15</v>
      </c>
      <c r="U6" s="14" t="s">
        <v>22</v>
      </c>
      <c r="V6" s="14" t="s">
        <v>23</v>
      </c>
      <c r="W6" s="14" t="s">
        <v>24</v>
      </c>
      <c r="X6" s="14" t="s">
        <v>25</v>
      </c>
      <c r="Y6" s="14" t="s">
        <v>26</v>
      </c>
      <c r="Z6" s="14" t="s">
        <v>27</v>
      </c>
      <c r="AA6" s="14" t="s">
        <v>28</v>
      </c>
      <c r="AB6" s="14" t="s">
        <v>29</v>
      </c>
      <c r="AC6" s="14" t="s">
        <v>30</v>
      </c>
      <c r="AD6" s="14" t="s">
        <v>31</v>
      </c>
      <c r="AE6" s="15" t="s">
        <v>32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13" t="s">
        <v>15</v>
      </c>
      <c r="AQ6" s="14" t="s">
        <v>33</v>
      </c>
      <c r="AR6" s="14" t="s">
        <v>34</v>
      </c>
      <c r="AS6" s="14" t="s">
        <v>35</v>
      </c>
      <c r="AT6" s="14" t="s">
        <v>36</v>
      </c>
      <c r="AU6" s="15" t="s">
        <v>37</v>
      </c>
      <c r="AV6" s="13" t="s">
        <v>15</v>
      </c>
      <c r="AW6" s="14" t="s">
        <v>38</v>
      </c>
      <c r="AX6" s="16" t="s">
        <v>39</v>
      </c>
      <c r="AY6" s="16" t="s">
        <v>40</v>
      </c>
      <c r="AZ6" s="14" t="s">
        <v>41</v>
      </c>
      <c r="BA6" s="14" t="s">
        <v>42</v>
      </c>
      <c r="BB6" s="14" t="s">
        <v>43</v>
      </c>
      <c r="BC6" s="15" t="s">
        <v>44</v>
      </c>
      <c r="BD6" s="13" t="s">
        <v>15</v>
      </c>
      <c r="BE6" s="14" t="s">
        <v>45</v>
      </c>
      <c r="BF6" s="14" t="s">
        <v>46</v>
      </c>
      <c r="BG6" s="14" t="s">
        <v>47</v>
      </c>
      <c r="BH6" s="14" t="s">
        <v>48</v>
      </c>
      <c r="BI6" s="15" t="s">
        <v>49</v>
      </c>
      <c r="BJ6" s="9"/>
      <c r="BK6" s="9"/>
      <c r="BL6" s="9"/>
      <c r="BM6" s="9"/>
      <c r="BN6" s="9"/>
      <c r="BO6" s="9"/>
      <c r="BP6" s="9"/>
      <c r="BQ6" s="9"/>
      <c r="BR6" s="9"/>
      <c r="BS6" s="9"/>
      <c r="BT6" s="13" t="s">
        <v>15</v>
      </c>
      <c r="BU6" s="14" t="s">
        <v>50</v>
      </c>
      <c r="BV6" s="14" t="s">
        <v>51</v>
      </c>
      <c r="BW6" s="14" t="s">
        <v>52</v>
      </c>
      <c r="BX6" s="15" t="s">
        <v>53</v>
      </c>
      <c r="BY6" s="13" t="s">
        <v>15</v>
      </c>
      <c r="BZ6" s="14" t="s">
        <v>54</v>
      </c>
      <c r="CA6" s="14" t="s">
        <v>55</v>
      </c>
      <c r="CB6" s="14" t="s">
        <v>56</v>
      </c>
      <c r="CC6" s="14" t="s">
        <v>57</v>
      </c>
      <c r="CD6" s="14" t="s">
        <v>58</v>
      </c>
      <c r="CE6" s="14" t="s">
        <v>59</v>
      </c>
      <c r="CF6" s="14" t="s">
        <v>60</v>
      </c>
      <c r="CG6" s="15" t="s">
        <v>61</v>
      </c>
    </row>
    <row r="7" s="25" customFormat="true" ht="23.25" hidden="false" customHeight="true" outlineLevel="0" collapsed="false">
      <c r="A7" s="18" t="s">
        <v>62</v>
      </c>
      <c r="B7" s="18"/>
      <c r="C7" s="18"/>
      <c r="D7" s="18"/>
      <c r="E7" s="18"/>
      <c r="F7" s="18"/>
      <c r="G7" s="18"/>
      <c r="H7" s="18"/>
      <c r="I7" s="18"/>
      <c r="J7" s="18"/>
      <c r="K7" s="19" t="n">
        <v>8.19648289216671</v>
      </c>
      <c r="L7" s="20" t="n">
        <v>8.30926405095415</v>
      </c>
      <c r="M7" s="21" t="n">
        <v>7.46820551156332</v>
      </c>
      <c r="N7" s="22" t="n">
        <v>7.08890654340604</v>
      </c>
      <c r="O7" s="22" t="n">
        <v>7.36252579791115</v>
      </c>
      <c r="P7" s="22" t="n">
        <v>8.70611282770044</v>
      </c>
      <c r="Q7" s="22" t="n">
        <v>7.56282559991362</v>
      </c>
      <c r="R7" s="22" t="n">
        <v>5.88137431447982</v>
      </c>
      <c r="S7" s="20" t="n">
        <v>7.76670439703962</v>
      </c>
      <c r="T7" s="23" t="n">
        <v>7.90347407308764</v>
      </c>
      <c r="U7" s="22" t="n">
        <v>7.10541993357757</v>
      </c>
      <c r="V7" s="22" t="n">
        <v>6.54752580398925</v>
      </c>
      <c r="W7" s="22" t="n">
        <v>6.97150783921543</v>
      </c>
      <c r="X7" s="22" t="n">
        <v>7.38420308380109</v>
      </c>
      <c r="Y7" s="22" t="n">
        <v>6.42085658201827</v>
      </c>
      <c r="Z7" s="22" t="n">
        <v>9.35785676279226</v>
      </c>
      <c r="AA7" s="22" t="n">
        <v>7.74938647388947</v>
      </c>
      <c r="AB7" s="22" t="n">
        <v>7.80875333392384</v>
      </c>
      <c r="AC7" s="22" t="n">
        <v>6.364183062244</v>
      </c>
      <c r="AD7" s="22" t="n">
        <v>7.11357618917192</v>
      </c>
      <c r="AE7" s="20" t="n">
        <v>7.69681923368618</v>
      </c>
      <c r="AF7" s="18" t="s">
        <v>62</v>
      </c>
      <c r="AG7" s="18"/>
      <c r="AH7" s="18"/>
      <c r="AI7" s="18"/>
      <c r="AJ7" s="18"/>
      <c r="AK7" s="18"/>
      <c r="AL7" s="18"/>
      <c r="AM7" s="18"/>
      <c r="AN7" s="18"/>
      <c r="AO7" s="18"/>
      <c r="AP7" s="23" t="n">
        <v>8.80644886262715</v>
      </c>
      <c r="AQ7" s="22" t="n">
        <v>10.4781803671189</v>
      </c>
      <c r="AR7" s="22" t="n">
        <v>7.76240992794235</v>
      </c>
      <c r="AS7" s="22" t="n">
        <v>6.83937927249139</v>
      </c>
      <c r="AT7" s="22" t="n">
        <v>9.59738756613757</v>
      </c>
      <c r="AU7" s="20" t="n">
        <v>8.80754664327858</v>
      </c>
      <c r="AV7" s="23" t="n">
        <v>8.7955375517113</v>
      </c>
      <c r="AW7" s="22" t="n">
        <v>7.74897952410978</v>
      </c>
      <c r="AX7" s="22" t="n">
        <v>8.26675790754258</v>
      </c>
      <c r="AY7" s="22" t="n">
        <v>7.92644687684342</v>
      </c>
      <c r="AZ7" s="22" t="n">
        <v>9.86512999753128</v>
      </c>
      <c r="BA7" s="22" t="n">
        <v>9.03870535527363</v>
      </c>
      <c r="BB7" s="22" t="n">
        <v>7.41025171624714</v>
      </c>
      <c r="BC7" s="20" t="n">
        <v>6.02701209744241</v>
      </c>
      <c r="BD7" s="23" t="n">
        <v>8.44760888843193</v>
      </c>
      <c r="BE7" s="22" t="n">
        <v>8.376217324449</v>
      </c>
      <c r="BF7" s="22" t="n">
        <v>6.34944982575529</v>
      </c>
      <c r="BG7" s="22" t="n">
        <v>8.59288825585054</v>
      </c>
      <c r="BH7" s="22" t="n">
        <v>9.33682646645266</v>
      </c>
      <c r="BI7" s="20" t="n">
        <v>8.50266613008703</v>
      </c>
      <c r="BJ7" s="18" t="s">
        <v>62</v>
      </c>
      <c r="BK7" s="18"/>
      <c r="BL7" s="18"/>
      <c r="BM7" s="18"/>
      <c r="BN7" s="18"/>
      <c r="BO7" s="18"/>
      <c r="BP7" s="18"/>
      <c r="BQ7" s="18"/>
      <c r="BR7" s="18"/>
      <c r="BS7" s="18"/>
      <c r="BT7" s="23" t="n">
        <v>7.28730187648023</v>
      </c>
      <c r="BU7" s="22" t="n">
        <v>6.67164733178654</v>
      </c>
      <c r="BV7" s="22" t="n">
        <v>6.43326463211741</v>
      </c>
      <c r="BW7" s="22" t="n">
        <v>8.03261254874158</v>
      </c>
      <c r="BX7" s="20" t="n">
        <v>8.43192488262911</v>
      </c>
      <c r="BY7" s="23" t="n">
        <v>8.48427315080603</v>
      </c>
      <c r="BZ7" s="22" t="n">
        <v>10.2439016358352</v>
      </c>
      <c r="CA7" s="22" t="n">
        <v>8.4152788040698</v>
      </c>
      <c r="CB7" s="22" t="n">
        <v>8.76426075231832</v>
      </c>
      <c r="CC7" s="22" t="n">
        <v>7.11926652278096</v>
      </c>
      <c r="CD7" s="22" t="n">
        <v>7.72144891707422</v>
      </c>
      <c r="CE7" s="22" t="n">
        <v>7.51501484677013</v>
      </c>
      <c r="CF7" s="22" t="n">
        <v>7.02699230855693</v>
      </c>
      <c r="CG7" s="20" t="n">
        <v>8.9534778121775</v>
      </c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</row>
    <row r="8" customFormat="false" ht="23.25" hidden="false" customHeight="true" outlineLevel="0" collapsed="false">
      <c r="A8" s="26" t="s">
        <v>63</v>
      </c>
      <c r="B8" s="26"/>
      <c r="C8" s="26"/>
      <c r="D8" s="26"/>
      <c r="E8" s="26"/>
      <c r="F8" s="26"/>
      <c r="G8" s="26"/>
      <c r="H8" s="26"/>
      <c r="I8" s="26"/>
      <c r="J8" s="26"/>
      <c r="K8" s="27" t="n">
        <v>0</v>
      </c>
      <c r="L8" s="27" t="n">
        <v>0</v>
      </c>
      <c r="M8" s="28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30" t="n">
        <v>0</v>
      </c>
      <c r="T8" s="28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30" t="n">
        <v>0</v>
      </c>
      <c r="AF8" s="26" t="s">
        <v>63</v>
      </c>
      <c r="AG8" s="26"/>
      <c r="AH8" s="26"/>
      <c r="AI8" s="26"/>
      <c r="AJ8" s="26"/>
      <c r="AK8" s="26"/>
      <c r="AL8" s="26"/>
      <c r="AM8" s="26"/>
      <c r="AN8" s="26"/>
      <c r="AO8" s="26"/>
      <c r="AP8" s="28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30" t="n">
        <v>0</v>
      </c>
      <c r="AV8" s="28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30" t="n">
        <v>0</v>
      </c>
      <c r="BD8" s="28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30" t="n">
        <v>0</v>
      </c>
      <c r="BJ8" s="26" t="s">
        <v>63</v>
      </c>
      <c r="BK8" s="26"/>
      <c r="BL8" s="26"/>
      <c r="BM8" s="26"/>
      <c r="BN8" s="26"/>
      <c r="BO8" s="26"/>
      <c r="BP8" s="26"/>
      <c r="BQ8" s="26"/>
      <c r="BR8" s="26"/>
      <c r="BS8" s="26"/>
      <c r="BT8" s="28" t="n">
        <v>0</v>
      </c>
      <c r="BU8" s="29" t="n">
        <v>0</v>
      </c>
      <c r="BV8" s="29" t="n">
        <v>0</v>
      </c>
      <c r="BW8" s="29" t="n">
        <v>0</v>
      </c>
      <c r="BX8" s="30" t="n">
        <v>0</v>
      </c>
      <c r="BY8" s="28" t="n">
        <v>0</v>
      </c>
      <c r="BZ8" s="29" t="n">
        <v>0</v>
      </c>
      <c r="CA8" s="29" t="n">
        <v>0</v>
      </c>
      <c r="CB8" s="29" t="n">
        <v>0</v>
      </c>
      <c r="CC8" s="29" t="n">
        <v>0</v>
      </c>
      <c r="CD8" s="29" t="n">
        <v>0</v>
      </c>
      <c r="CE8" s="29" t="n">
        <v>0</v>
      </c>
      <c r="CF8" s="29" t="n">
        <v>0</v>
      </c>
      <c r="CG8" s="30" t="n">
        <v>0</v>
      </c>
      <c r="CH8" s="31"/>
      <c r="CI8" s="31"/>
    </row>
    <row r="9" customFormat="false" ht="23.25" hidden="false" customHeight="true" outlineLevel="0" collapsed="false">
      <c r="A9" s="32" t="s">
        <v>64</v>
      </c>
      <c r="B9" s="32"/>
      <c r="C9" s="32"/>
      <c r="D9" s="32"/>
      <c r="E9" s="32"/>
      <c r="F9" s="32"/>
      <c r="G9" s="32"/>
      <c r="H9" s="32"/>
      <c r="I9" s="32"/>
      <c r="J9" s="32"/>
      <c r="K9" s="33" t="n">
        <v>14595.2743398464</v>
      </c>
      <c r="L9" s="33" t="n">
        <v>12044.1768467146</v>
      </c>
      <c r="M9" s="34" t="n">
        <v>11376.5202125608</v>
      </c>
      <c r="N9" s="35" t="n">
        <v>11149.845924214</v>
      </c>
      <c r="O9" s="35" t="n">
        <v>10211.7346619692</v>
      </c>
      <c r="P9" s="35" t="n">
        <v>12240.3370178065</v>
      </c>
      <c r="Q9" s="35" t="n">
        <v>9586.74386590007</v>
      </c>
      <c r="R9" s="35" t="n">
        <v>7847.18015879512</v>
      </c>
      <c r="S9" s="36" t="n">
        <v>15727.0857640401</v>
      </c>
      <c r="T9" s="34" t="n">
        <v>14327.5556322473</v>
      </c>
      <c r="U9" s="35" t="n">
        <v>9299.5811506374</v>
      </c>
      <c r="V9" s="35" t="n">
        <v>11647.2237894527</v>
      </c>
      <c r="W9" s="35" t="n">
        <v>11787.8805084199</v>
      </c>
      <c r="X9" s="35" t="n">
        <v>11360.0760761502</v>
      </c>
      <c r="Y9" s="35" t="n">
        <v>9369.13089846829</v>
      </c>
      <c r="Z9" s="35" t="n">
        <v>22217.9068080919</v>
      </c>
      <c r="AA9" s="35" t="n">
        <v>12364.3688766289</v>
      </c>
      <c r="AB9" s="35" t="n">
        <v>10577.8932553859</v>
      </c>
      <c r="AC9" s="35" t="n">
        <v>9524.46196462817</v>
      </c>
      <c r="AD9" s="35" t="n">
        <v>10065.225280745</v>
      </c>
      <c r="AE9" s="36" t="n">
        <v>10765.5521776614</v>
      </c>
      <c r="AF9" s="32" t="s">
        <v>64</v>
      </c>
      <c r="AG9" s="32"/>
      <c r="AH9" s="32"/>
      <c r="AI9" s="32"/>
      <c r="AJ9" s="32"/>
      <c r="AK9" s="32"/>
      <c r="AL9" s="32"/>
      <c r="AM9" s="32"/>
      <c r="AN9" s="32"/>
      <c r="AO9" s="32"/>
      <c r="AP9" s="34" t="n">
        <v>17349.2128977253</v>
      </c>
      <c r="AQ9" s="35" t="n">
        <v>19266.9752593775</v>
      </c>
      <c r="AR9" s="35" t="n">
        <v>10824.193900575</v>
      </c>
      <c r="AS9" s="35" t="n">
        <v>12084.5504216356</v>
      </c>
      <c r="AT9" s="35" t="n">
        <v>21612.0632975412</v>
      </c>
      <c r="AU9" s="36" t="n">
        <v>14239.1225482379</v>
      </c>
      <c r="AV9" s="34" t="n">
        <v>17092.0585839005</v>
      </c>
      <c r="AW9" s="35" t="n">
        <v>15340.6298742243</v>
      </c>
      <c r="AX9" s="35" t="n">
        <v>12406.5632603406</v>
      </c>
      <c r="AY9" s="35" t="n">
        <v>13784.7047256997</v>
      </c>
      <c r="AZ9" s="35" t="n">
        <v>23219.0810302786</v>
      </c>
      <c r="BA9" s="35" t="n">
        <v>14682.0935393376</v>
      </c>
      <c r="BB9" s="35" t="n">
        <v>8401.49199084668</v>
      </c>
      <c r="BC9" s="36" t="n">
        <v>9138.62619455339</v>
      </c>
      <c r="BD9" s="34" t="n">
        <v>15859.5123957383</v>
      </c>
      <c r="BE9" s="35" t="n">
        <v>12200.1118307628</v>
      </c>
      <c r="BF9" s="35" t="n">
        <v>7037.14293554318</v>
      </c>
      <c r="BG9" s="35" t="n">
        <v>19762.4356150317</v>
      </c>
      <c r="BH9" s="35" t="n">
        <v>18345.3744727138</v>
      </c>
      <c r="BI9" s="36" t="n">
        <v>15280.8667438</v>
      </c>
      <c r="BJ9" s="32" t="s">
        <v>64</v>
      </c>
      <c r="BK9" s="32"/>
      <c r="BL9" s="32"/>
      <c r="BM9" s="32"/>
      <c r="BN9" s="32"/>
      <c r="BO9" s="32"/>
      <c r="BP9" s="32"/>
      <c r="BQ9" s="32"/>
      <c r="BR9" s="32"/>
      <c r="BS9" s="32"/>
      <c r="BT9" s="34" t="n">
        <v>11097.5483434401</v>
      </c>
      <c r="BU9" s="35" t="n">
        <v>8084.44547563805</v>
      </c>
      <c r="BV9" s="35" t="n">
        <v>9844.07389933202</v>
      </c>
      <c r="BW9" s="35" t="n">
        <v>13523.7149946827</v>
      </c>
      <c r="BX9" s="36" t="n">
        <v>12795.8716064503</v>
      </c>
      <c r="BY9" s="34" t="n">
        <v>12850.6678385807</v>
      </c>
      <c r="BZ9" s="35" t="n">
        <v>16174.3823425292</v>
      </c>
      <c r="CA9" s="35" t="n">
        <v>12575.7517194339</v>
      </c>
      <c r="CB9" s="35" t="n">
        <v>18051.8422718142</v>
      </c>
      <c r="CC9" s="35" t="n">
        <v>9373.09280628112</v>
      </c>
      <c r="CD9" s="35" t="n">
        <v>10730.1015746762</v>
      </c>
      <c r="CE9" s="35" t="n">
        <v>9059.97534875903</v>
      </c>
      <c r="CF9" s="35" t="n">
        <v>9242.90347961527</v>
      </c>
      <c r="CG9" s="36" t="n">
        <v>15147.6986584107</v>
      </c>
      <c r="CH9" s="31"/>
      <c r="CI9" s="31"/>
    </row>
    <row r="10" customFormat="false" ht="23.25" hidden="false" customHeight="true" outlineLevel="0" collapsed="false">
      <c r="A10" s="37"/>
      <c r="B10" s="38" t="s">
        <v>65</v>
      </c>
      <c r="C10" s="38"/>
      <c r="D10" s="38"/>
      <c r="E10" s="38"/>
      <c r="F10" s="38"/>
      <c r="G10" s="38"/>
      <c r="H10" s="38"/>
      <c r="I10" s="38"/>
      <c r="J10" s="38"/>
      <c r="K10" s="39" t="n">
        <v>2089.98994456184</v>
      </c>
      <c r="L10" s="39" t="n">
        <v>2547.57669245889</v>
      </c>
      <c r="M10" s="40" t="n">
        <v>2097.98128084483</v>
      </c>
      <c r="N10" s="41" t="n">
        <v>1368.57576195291</v>
      </c>
      <c r="O10" s="41" t="n">
        <v>2218.08668098147</v>
      </c>
      <c r="P10" s="41" t="n">
        <v>2155.72102060969</v>
      </c>
      <c r="Q10" s="41" t="n">
        <v>2750.93259913083</v>
      </c>
      <c r="R10" s="41" t="n">
        <v>1445.04788409593</v>
      </c>
      <c r="S10" s="42" t="n">
        <v>2596.52938615586</v>
      </c>
      <c r="T10" s="40" t="n">
        <v>1948.62533190537</v>
      </c>
      <c r="U10" s="41" t="n">
        <v>1193.19112998026</v>
      </c>
      <c r="V10" s="41" t="n">
        <v>1990.0766652285</v>
      </c>
      <c r="W10" s="41" t="n">
        <v>1783.08148912833</v>
      </c>
      <c r="X10" s="41" t="n">
        <v>1893.05434628233</v>
      </c>
      <c r="Y10" s="41" t="n">
        <v>1262.87732422449</v>
      </c>
      <c r="Z10" s="41" t="n">
        <v>2186.45982919679</v>
      </c>
      <c r="AA10" s="41" t="n">
        <v>2212.71188052887</v>
      </c>
      <c r="AB10" s="41" t="n">
        <v>2651.13820898166</v>
      </c>
      <c r="AC10" s="41" t="n">
        <v>1955.69287591448</v>
      </c>
      <c r="AD10" s="41" t="n">
        <v>1635.52223135214</v>
      </c>
      <c r="AE10" s="42" t="n">
        <v>1681.03337633126</v>
      </c>
      <c r="AF10" s="37"/>
      <c r="AG10" s="38" t="s">
        <v>65</v>
      </c>
      <c r="AH10" s="38"/>
      <c r="AI10" s="38"/>
      <c r="AJ10" s="38"/>
      <c r="AK10" s="38"/>
      <c r="AL10" s="38"/>
      <c r="AM10" s="38"/>
      <c r="AN10" s="38"/>
      <c r="AO10" s="38"/>
      <c r="AP10" s="40" t="n">
        <v>2513.36712098426</v>
      </c>
      <c r="AQ10" s="41" t="n">
        <v>3058.28252194733</v>
      </c>
      <c r="AR10" s="41" t="n">
        <v>2302.19266322149</v>
      </c>
      <c r="AS10" s="41" t="n">
        <v>2377.48864827104</v>
      </c>
      <c r="AT10" s="41" t="n">
        <v>2517.2254318394</v>
      </c>
      <c r="AU10" s="42" t="n">
        <v>2605.75865093287</v>
      </c>
      <c r="AV10" s="40" t="n">
        <v>1925.17945314201</v>
      </c>
      <c r="AW10" s="41" t="n">
        <v>3014.44927488136</v>
      </c>
      <c r="AX10" s="41" t="n">
        <v>2168.53710462287</v>
      </c>
      <c r="AY10" s="41" t="n">
        <v>1090.92219964606</v>
      </c>
      <c r="AZ10" s="41" t="n">
        <v>2153.41008016839</v>
      </c>
      <c r="BA10" s="41" t="n">
        <v>2266.1106226186</v>
      </c>
      <c r="BB10" s="41" t="n">
        <v>865.247139588101</v>
      </c>
      <c r="BC10" s="42" t="n">
        <v>1254.78097552892</v>
      </c>
      <c r="BD10" s="40" t="n">
        <v>2089.49992931409</v>
      </c>
      <c r="BE10" s="41" t="n">
        <v>2422.09123526397</v>
      </c>
      <c r="BF10" s="41" t="n">
        <v>2193.62017397031</v>
      </c>
      <c r="BG10" s="41" t="n">
        <v>1340.89004455191</v>
      </c>
      <c r="BH10" s="41" t="n">
        <v>2449.79439153158</v>
      </c>
      <c r="BI10" s="42" t="n">
        <v>2268.25293022788</v>
      </c>
      <c r="BJ10" s="37"/>
      <c r="BK10" s="38" t="s">
        <v>65</v>
      </c>
      <c r="BL10" s="38"/>
      <c r="BM10" s="38"/>
      <c r="BN10" s="38"/>
      <c r="BO10" s="38"/>
      <c r="BP10" s="38"/>
      <c r="BQ10" s="38"/>
      <c r="BR10" s="38"/>
      <c r="BS10" s="38"/>
      <c r="BT10" s="40" t="n">
        <v>2007.91453035942</v>
      </c>
      <c r="BU10" s="41" t="n">
        <v>1560.91879350348</v>
      </c>
      <c r="BV10" s="41" t="n">
        <v>1016.87566735368</v>
      </c>
      <c r="BW10" s="41" t="n">
        <v>2559.34065934066</v>
      </c>
      <c r="BX10" s="42" t="n">
        <v>3583.5374566238</v>
      </c>
      <c r="BY10" s="40" t="n">
        <v>2280.12183164066</v>
      </c>
      <c r="BZ10" s="41" t="n">
        <v>2647.28444762775</v>
      </c>
      <c r="CA10" s="41" t="n">
        <v>1914.78997328483</v>
      </c>
      <c r="CB10" s="41" t="n">
        <v>3126.51275418948</v>
      </c>
      <c r="CC10" s="41" t="n">
        <v>1746.81440443213</v>
      </c>
      <c r="CD10" s="41" t="n">
        <v>1513.4895469447</v>
      </c>
      <c r="CE10" s="41" t="n">
        <v>2292.58501876856</v>
      </c>
      <c r="CF10" s="41" t="n">
        <v>1749.60258201262</v>
      </c>
      <c r="CG10" s="42" t="n">
        <v>3253.3209494324</v>
      </c>
      <c r="CH10" s="31"/>
      <c r="CI10" s="31"/>
    </row>
    <row r="11" customFormat="false" ht="23.25" hidden="false" customHeight="true" outlineLevel="0" collapsed="false">
      <c r="A11" s="37"/>
      <c r="B11" s="38" t="s">
        <v>66</v>
      </c>
      <c r="C11" s="38"/>
      <c r="D11" s="38"/>
      <c r="E11" s="38"/>
      <c r="F11" s="38"/>
      <c r="G11" s="38"/>
      <c r="H11" s="38"/>
      <c r="I11" s="38"/>
      <c r="J11" s="38"/>
      <c r="K11" s="39" t="n">
        <v>2838.76615473026</v>
      </c>
      <c r="L11" s="39" t="n">
        <v>1782.85460154753</v>
      </c>
      <c r="M11" s="40" t="n">
        <v>1369.72056570139</v>
      </c>
      <c r="N11" s="41" t="n">
        <v>911.904761904762</v>
      </c>
      <c r="O11" s="41" t="n">
        <v>1169.80758406471</v>
      </c>
      <c r="P11" s="41" t="n">
        <v>1751.6978307266</v>
      </c>
      <c r="Q11" s="41" t="n">
        <v>758.045185845008</v>
      </c>
      <c r="R11" s="41" t="n">
        <v>2016.87402799378</v>
      </c>
      <c r="S11" s="42" t="n">
        <v>1294.12973443622</v>
      </c>
      <c r="T11" s="40" t="n">
        <v>2521.08964367728</v>
      </c>
      <c r="U11" s="41" t="n">
        <v>2104.60277787288</v>
      </c>
      <c r="V11" s="41" t="n">
        <v>2835.45849789254</v>
      </c>
      <c r="W11" s="41" t="n">
        <v>2220.21807858572</v>
      </c>
      <c r="X11" s="41" t="n">
        <v>3560.31875412954</v>
      </c>
      <c r="Y11" s="41" t="n">
        <v>1390.3259710351</v>
      </c>
      <c r="Z11" s="41" t="n">
        <v>2882.38306841784</v>
      </c>
      <c r="AA11" s="41" t="n">
        <v>2319.72034623799</v>
      </c>
      <c r="AB11" s="41" t="n">
        <v>1903.0303030303</v>
      </c>
      <c r="AC11" s="41" t="n">
        <v>1590.53436560362</v>
      </c>
      <c r="AD11" s="41" t="n">
        <v>2083.10736784443</v>
      </c>
      <c r="AE11" s="42" t="n">
        <v>2688.61937758879</v>
      </c>
      <c r="AF11" s="37"/>
      <c r="AG11" s="38" t="s">
        <v>66</v>
      </c>
      <c r="AH11" s="38"/>
      <c r="AI11" s="38"/>
      <c r="AJ11" s="38"/>
      <c r="AK11" s="38"/>
      <c r="AL11" s="38"/>
      <c r="AM11" s="38"/>
      <c r="AN11" s="38"/>
      <c r="AO11" s="38"/>
      <c r="AP11" s="40" t="n">
        <v>4431.47982806191</v>
      </c>
      <c r="AQ11" s="41" t="n">
        <v>5333.20351157223</v>
      </c>
      <c r="AR11" s="41" t="n">
        <v>2546.10233641459</v>
      </c>
      <c r="AS11" s="41" t="n">
        <v>2778.57517089966</v>
      </c>
      <c r="AT11" s="41" t="n">
        <v>5498.55956271397</v>
      </c>
      <c r="AU11" s="42" t="n">
        <v>4201.13219582204</v>
      </c>
      <c r="AV11" s="40" t="n">
        <v>4213.40068971814</v>
      </c>
      <c r="AW11" s="41" t="n">
        <v>2763.37238243786</v>
      </c>
      <c r="AX11" s="41" t="n">
        <v>3343.5097323601</v>
      </c>
      <c r="AY11" s="41" t="n">
        <v>3287.92554237399</v>
      </c>
      <c r="AZ11" s="41" t="n">
        <v>6275.35049309408</v>
      </c>
      <c r="BA11" s="41" t="n">
        <v>2800.50747393544</v>
      </c>
      <c r="BB11" s="41" t="n">
        <v>1922.823798627</v>
      </c>
      <c r="BC11" s="42" t="n">
        <v>2435.59631000387</v>
      </c>
      <c r="BD11" s="40" t="n">
        <v>2829.20870336336</v>
      </c>
      <c r="BE11" s="41" t="n">
        <v>2283.25334327385</v>
      </c>
      <c r="BF11" s="41" t="n">
        <v>1385.24270779025</v>
      </c>
      <c r="BG11" s="41" t="n">
        <v>2597.48588085261</v>
      </c>
      <c r="BH11" s="41" t="n">
        <v>3950.84631098612</v>
      </c>
      <c r="BI11" s="42" t="n">
        <v>2672.62689270084</v>
      </c>
      <c r="BJ11" s="37"/>
      <c r="BK11" s="38" t="s">
        <v>66</v>
      </c>
      <c r="BL11" s="38"/>
      <c r="BM11" s="38"/>
      <c r="BN11" s="38"/>
      <c r="BO11" s="38"/>
      <c r="BP11" s="38"/>
      <c r="BQ11" s="38"/>
      <c r="BR11" s="38"/>
      <c r="BS11" s="38"/>
      <c r="BT11" s="40" t="n">
        <v>2839.56137382991</v>
      </c>
      <c r="BU11" s="41" t="n">
        <v>2054.96519721578</v>
      </c>
      <c r="BV11" s="41" t="n">
        <v>2034.53601847483</v>
      </c>
      <c r="BW11" s="41" t="n">
        <v>4276.45929339478</v>
      </c>
      <c r="BX11" s="42" t="n">
        <v>2874.53561951419</v>
      </c>
      <c r="BY11" s="40" t="n">
        <v>1972.3645905837</v>
      </c>
      <c r="BZ11" s="41" t="n">
        <v>2568.61946042958</v>
      </c>
      <c r="CA11" s="41" t="n">
        <v>1756.15869948275</v>
      </c>
      <c r="CB11" s="41" t="n">
        <v>1814.49052034892</v>
      </c>
      <c r="CC11" s="41" t="n">
        <v>2301.49550498785</v>
      </c>
      <c r="CD11" s="41" t="n">
        <v>848.675229752244</v>
      </c>
      <c r="CE11" s="41" t="n">
        <v>1360.38713653426</v>
      </c>
      <c r="CF11" s="41" t="n">
        <v>1697.94787802881</v>
      </c>
      <c r="CG11" s="42" t="n">
        <v>1910.5221878225</v>
      </c>
      <c r="CH11" s="31"/>
      <c r="CI11" s="31"/>
    </row>
    <row r="12" customFormat="false" ht="23.25" hidden="false" customHeight="true" outlineLevel="0" collapsed="false">
      <c r="A12" s="37"/>
      <c r="B12" s="38" t="s">
        <v>67</v>
      </c>
      <c r="C12" s="38"/>
      <c r="D12" s="38"/>
      <c r="E12" s="38"/>
      <c r="F12" s="38"/>
      <c r="G12" s="38"/>
      <c r="H12" s="38"/>
      <c r="I12" s="38"/>
      <c r="J12" s="38"/>
      <c r="K12" s="39" t="n">
        <v>354.182795781201</v>
      </c>
      <c r="L12" s="39" t="n">
        <v>97.9094618465902</v>
      </c>
      <c r="M12" s="40" t="n">
        <v>332.160821017951</v>
      </c>
      <c r="N12" s="41" t="n">
        <v>272.507101930762</v>
      </c>
      <c r="O12" s="41" t="n">
        <v>55.5963226250287</v>
      </c>
      <c r="P12" s="41" t="n">
        <v>179.331379606919</v>
      </c>
      <c r="Q12" s="41" t="n">
        <v>901.570977407078</v>
      </c>
      <c r="R12" s="41" t="n">
        <v>292.383563886388</v>
      </c>
      <c r="S12" s="42" t="n">
        <v>439.933826730518</v>
      </c>
      <c r="T12" s="40" t="n">
        <v>314.851479577387</v>
      </c>
      <c r="U12" s="41" t="n">
        <v>277.608107645427</v>
      </c>
      <c r="V12" s="41" t="n">
        <v>267.725930105207</v>
      </c>
      <c r="W12" s="41" t="n">
        <v>332.880831021356</v>
      </c>
      <c r="X12" s="41" t="n">
        <v>564.06513402864</v>
      </c>
      <c r="Y12" s="41" t="n">
        <v>137.442618896737</v>
      </c>
      <c r="Z12" s="41" t="n">
        <v>212.4616083113</v>
      </c>
      <c r="AA12" s="41" t="n">
        <v>454.46637496433</v>
      </c>
      <c r="AB12" s="41" t="n">
        <v>258.647534126586</v>
      </c>
      <c r="AC12" s="41" t="n">
        <v>230.309917844544</v>
      </c>
      <c r="AD12" s="41" t="n">
        <v>372.037341367662</v>
      </c>
      <c r="AE12" s="42" t="n">
        <v>393.015537592937</v>
      </c>
      <c r="AF12" s="37"/>
      <c r="AG12" s="38" t="s">
        <v>67</v>
      </c>
      <c r="AH12" s="38"/>
      <c r="AI12" s="38"/>
      <c r="AJ12" s="38"/>
      <c r="AK12" s="38"/>
      <c r="AL12" s="38"/>
      <c r="AM12" s="38"/>
      <c r="AN12" s="38"/>
      <c r="AO12" s="38"/>
      <c r="AP12" s="40" t="n">
        <v>661.401555968691</v>
      </c>
      <c r="AQ12" s="41" t="n">
        <v>1795.89784517159</v>
      </c>
      <c r="AR12" s="41" t="n">
        <v>350.187422665405</v>
      </c>
      <c r="AS12" s="41" t="n">
        <v>570.156179831346</v>
      </c>
      <c r="AT12" s="41" t="n">
        <v>678.754765795207</v>
      </c>
      <c r="AU12" s="42" t="n">
        <v>368.609472173497</v>
      </c>
      <c r="AV12" s="40" t="n">
        <v>454.904584307859</v>
      </c>
      <c r="AW12" s="41" t="n">
        <v>359.456409916039</v>
      </c>
      <c r="AX12" s="41" t="n">
        <v>498.041362530414</v>
      </c>
      <c r="AY12" s="41" t="n">
        <v>266.41541587468</v>
      </c>
      <c r="AZ12" s="41" t="n">
        <v>511.111399850144</v>
      </c>
      <c r="BA12" s="41" t="n">
        <v>646.540216890675</v>
      </c>
      <c r="BB12" s="41" t="n">
        <v>213.66590389016</v>
      </c>
      <c r="BC12" s="42" t="n">
        <v>192.992874109264</v>
      </c>
      <c r="BD12" s="40" t="n">
        <v>352.462654277354</v>
      </c>
      <c r="BE12" s="41" t="n">
        <v>413.466287684637</v>
      </c>
      <c r="BF12" s="41" t="n">
        <v>112.477018906237</v>
      </c>
      <c r="BG12" s="41" t="n">
        <v>449.649712648437</v>
      </c>
      <c r="BH12" s="41" t="n">
        <v>529.971082163797</v>
      </c>
      <c r="BI12" s="42" t="n">
        <v>55.3398058252427</v>
      </c>
      <c r="BJ12" s="37"/>
      <c r="BK12" s="38" t="s">
        <v>67</v>
      </c>
      <c r="BL12" s="38"/>
      <c r="BM12" s="38"/>
      <c r="BN12" s="38"/>
      <c r="BO12" s="38"/>
      <c r="BP12" s="38"/>
      <c r="BQ12" s="38"/>
      <c r="BR12" s="38"/>
      <c r="BS12" s="38"/>
      <c r="BT12" s="40" t="n">
        <v>223.765279476702</v>
      </c>
      <c r="BU12" s="41" t="n">
        <v>197.38283062645</v>
      </c>
      <c r="BV12" s="41" t="n">
        <v>252.10945841921</v>
      </c>
      <c r="BW12" s="41" t="n">
        <v>223.617511520737</v>
      </c>
      <c r="BX12" s="42" t="n">
        <v>194.779546846295</v>
      </c>
      <c r="BY12" s="40" t="n">
        <v>199.156628342368</v>
      </c>
      <c r="BZ12" s="41" t="n">
        <v>265.30333341566</v>
      </c>
      <c r="CA12" s="41" t="n">
        <v>332.780082987552</v>
      </c>
      <c r="CB12" s="41" t="n">
        <v>193.558240004403</v>
      </c>
      <c r="CC12" s="41" t="n">
        <v>96.4583722787757</v>
      </c>
      <c r="CD12" s="41" t="n">
        <v>369.210512172838</v>
      </c>
      <c r="CE12" s="41" t="n">
        <v>99.4229368592078</v>
      </c>
      <c r="CF12" s="41" t="n">
        <v>165.716074955441</v>
      </c>
      <c r="CG12" s="43" t="s">
        <v>68</v>
      </c>
      <c r="CH12" s="31"/>
      <c r="CI12" s="31"/>
    </row>
    <row r="13" customFormat="false" ht="23.25" hidden="false" customHeight="true" outlineLevel="0" collapsed="false">
      <c r="A13" s="37"/>
      <c r="B13" s="38" t="s">
        <v>69</v>
      </c>
      <c r="C13" s="38"/>
      <c r="D13" s="38"/>
      <c r="E13" s="38"/>
      <c r="F13" s="38"/>
      <c r="G13" s="38"/>
      <c r="H13" s="38"/>
      <c r="I13" s="38"/>
      <c r="J13" s="38"/>
      <c r="K13" s="39" t="n">
        <v>225.837726705803</v>
      </c>
      <c r="L13" s="39" t="n">
        <v>97.8864478889359</v>
      </c>
      <c r="M13" s="40" t="n">
        <v>63.2984139118434</v>
      </c>
      <c r="N13" s="41" t="n">
        <v>76.6189994703645</v>
      </c>
      <c r="O13" s="41" t="n">
        <v>79.953720110905</v>
      </c>
      <c r="P13" s="41" t="n">
        <v>67.8558914407671</v>
      </c>
      <c r="Q13" s="41" t="n">
        <v>9.93332793478554</v>
      </c>
      <c r="R13" s="41" t="n">
        <v>25.5259065236965</v>
      </c>
      <c r="S13" s="42" t="n">
        <v>101.340879407923</v>
      </c>
      <c r="T13" s="40" t="n">
        <v>354.952149984026</v>
      </c>
      <c r="U13" s="41" t="n">
        <v>53.5465242350578</v>
      </c>
      <c r="V13" s="41" t="n">
        <v>196.287876273605</v>
      </c>
      <c r="W13" s="41" t="n">
        <v>86.0571649783857</v>
      </c>
      <c r="X13" s="41" t="n">
        <v>41.4497693632945</v>
      </c>
      <c r="Y13" s="41" t="n">
        <v>25.9130743906397</v>
      </c>
      <c r="Z13" s="41" t="n">
        <v>977.156662742754</v>
      </c>
      <c r="AA13" s="41" t="n">
        <v>120.794254732236</v>
      </c>
      <c r="AB13" s="41" t="n">
        <v>66.6646982983456</v>
      </c>
      <c r="AC13" s="41" t="n">
        <v>22.454246276961</v>
      </c>
      <c r="AD13" s="41" t="n">
        <v>79.386925956359</v>
      </c>
      <c r="AE13" s="42" t="n">
        <v>121.646323677166</v>
      </c>
      <c r="AF13" s="37"/>
      <c r="AG13" s="38" t="s">
        <v>69</v>
      </c>
      <c r="AH13" s="38"/>
      <c r="AI13" s="38"/>
      <c r="AJ13" s="38"/>
      <c r="AK13" s="38"/>
      <c r="AL13" s="38"/>
      <c r="AM13" s="38"/>
      <c r="AN13" s="38"/>
      <c r="AO13" s="38"/>
      <c r="AP13" s="40" t="n">
        <v>160.319719594075</v>
      </c>
      <c r="AQ13" s="41" t="n">
        <v>36.3351955307263</v>
      </c>
      <c r="AR13" s="41" t="n">
        <v>103.491884416624</v>
      </c>
      <c r="AS13" s="41" t="n">
        <v>103.926949753006</v>
      </c>
      <c r="AT13" s="41" t="n">
        <v>236.431100217865</v>
      </c>
      <c r="AU13" s="42" t="n">
        <v>78.1274916281295</v>
      </c>
      <c r="AV13" s="40" t="n">
        <v>182.251346776516</v>
      </c>
      <c r="AW13" s="41" t="n">
        <v>373.583778581621</v>
      </c>
      <c r="AX13" s="41" t="n">
        <v>85.0699513381995</v>
      </c>
      <c r="AY13" s="41" t="n">
        <v>93.1795241528479</v>
      </c>
      <c r="AZ13" s="41" t="n">
        <v>319.572608482864</v>
      </c>
      <c r="BA13" s="41" t="n">
        <v>36.2935979567056</v>
      </c>
      <c r="BB13" s="41" t="n">
        <v>16.1441647597254</v>
      </c>
      <c r="BC13" s="42" t="n">
        <v>105.120698226813</v>
      </c>
      <c r="BD13" s="40" t="n">
        <v>96.4014445629683</v>
      </c>
      <c r="BE13" s="41" t="n">
        <v>69.8662690461768</v>
      </c>
      <c r="BF13" s="41" t="n">
        <v>48.1985566501111</v>
      </c>
      <c r="BG13" s="41" t="n">
        <v>59.5124132562646</v>
      </c>
      <c r="BH13" s="41" t="n">
        <v>128.429681903802</v>
      </c>
      <c r="BI13" s="42" t="n">
        <v>150.198702147995</v>
      </c>
      <c r="BJ13" s="37"/>
      <c r="BK13" s="38" t="s">
        <v>69</v>
      </c>
      <c r="BL13" s="38"/>
      <c r="BM13" s="38"/>
      <c r="BN13" s="38"/>
      <c r="BO13" s="38"/>
      <c r="BP13" s="38"/>
      <c r="BQ13" s="38"/>
      <c r="BR13" s="38"/>
      <c r="BS13" s="38"/>
      <c r="BT13" s="40" t="n">
        <v>70.1498234564367</v>
      </c>
      <c r="BU13" s="41" t="n">
        <v>53.2204176334107</v>
      </c>
      <c r="BV13" s="41" t="n">
        <v>14.4992674629386</v>
      </c>
      <c r="BW13" s="41" t="n">
        <v>125.481507739572</v>
      </c>
      <c r="BX13" s="42" t="n">
        <v>107.552561747295</v>
      </c>
      <c r="BY13" s="40" t="n">
        <v>131.224819513385</v>
      </c>
      <c r="BZ13" s="41" t="n">
        <v>200.097968995694</v>
      </c>
      <c r="CA13" s="41" t="n">
        <v>38.4584778036719</v>
      </c>
      <c r="CB13" s="41" t="n">
        <v>159.200352219256</v>
      </c>
      <c r="CC13" s="41" t="n">
        <v>101.279676427103</v>
      </c>
      <c r="CD13" s="41" t="n">
        <v>59.9317461170527</v>
      </c>
      <c r="CE13" s="41" t="n">
        <v>14.4461874614824</v>
      </c>
      <c r="CF13" s="41" t="n">
        <v>23.5913740225123</v>
      </c>
      <c r="CG13" s="42" t="n">
        <v>442.328173374613</v>
      </c>
      <c r="CH13" s="31"/>
      <c r="CI13" s="31"/>
    </row>
    <row r="14" customFormat="false" ht="23.25" hidden="false" customHeight="true" outlineLevel="0" collapsed="false">
      <c r="A14" s="37"/>
      <c r="B14" s="38" t="s">
        <v>70</v>
      </c>
      <c r="C14" s="38"/>
      <c r="D14" s="38"/>
      <c r="E14" s="38"/>
      <c r="F14" s="38"/>
      <c r="G14" s="38"/>
      <c r="H14" s="38"/>
      <c r="I14" s="38"/>
      <c r="J14" s="38"/>
      <c r="K14" s="39" t="n">
        <v>570.192657551249</v>
      </c>
      <c r="L14" s="39" t="n">
        <v>548.109123479213</v>
      </c>
      <c r="M14" s="40" t="n">
        <v>425.101054347789</v>
      </c>
      <c r="N14" s="41" t="n">
        <v>361.695315133131</v>
      </c>
      <c r="O14" s="41" t="n">
        <v>290.985845024912</v>
      </c>
      <c r="P14" s="41" t="n">
        <v>670.660656834326</v>
      </c>
      <c r="Q14" s="41" t="n">
        <v>257.651091856291</v>
      </c>
      <c r="R14" s="41" t="n">
        <v>170.923712859131</v>
      </c>
      <c r="S14" s="42" t="n">
        <v>638.843709185895</v>
      </c>
      <c r="T14" s="40" t="n">
        <v>618.992083037143</v>
      </c>
      <c r="U14" s="41" t="n">
        <v>387.218817406786</v>
      </c>
      <c r="V14" s="41" t="n">
        <v>325.961634197338</v>
      </c>
      <c r="W14" s="41" t="n">
        <v>322.099490289696</v>
      </c>
      <c r="X14" s="41" t="n">
        <v>495.223628066665</v>
      </c>
      <c r="Y14" s="41" t="n">
        <v>408.429805715699</v>
      </c>
      <c r="Z14" s="41" t="n">
        <v>945.116988078289</v>
      </c>
      <c r="AA14" s="41" t="n">
        <v>887.845048986969</v>
      </c>
      <c r="AB14" s="41" t="n">
        <v>300.566890076471</v>
      </c>
      <c r="AC14" s="41" t="n">
        <v>365.239008452305</v>
      </c>
      <c r="AD14" s="41" t="n">
        <v>270.069843878389</v>
      </c>
      <c r="AE14" s="42" t="n">
        <v>402.730908595912</v>
      </c>
      <c r="AF14" s="37"/>
      <c r="AG14" s="38" t="s">
        <v>70</v>
      </c>
      <c r="AH14" s="38"/>
      <c r="AI14" s="38"/>
      <c r="AJ14" s="38"/>
      <c r="AK14" s="38"/>
      <c r="AL14" s="38"/>
      <c r="AM14" s="38"/>
      <c r="AN14" s="38"/>
      <c r="AO14" s="38"/>
      <c r="AP14" s="40" t="n">
        <v>509.820364953996</v>
      </c>
      <c r="AQ14" s="41" t="n">
        <v>675.227454110136</v>
      </c>
      <c r="AR14" s="41" t="n">
        <v>252.649392241066</v>
      </c>
      <c r="AS14" s="41" t="n">
        <v>212.742627613393</v>
      </c>
      <c r="AT14" s="41" t="n">
        <v>650.862219887955</v>
      </c>
      <c r="AU14" s="42" t="n">
        <v>584.846914367724</v>
      </c>
      <c r="AV14" s="40" t="n">
        <v>594.924215287582</v>
      </c>
      <c r="AW14" s="41" t="n">
        <v>287.641456210799</v>
      </c>
      <c r="AX14" s="41" t="n">
        <v>380.973236009732</v>
      </c>
      <c r="AY14" s="41" t="n">
        <v>241.444582814446</v>
      </c>
      <c r="AZ14" s="41" t="n">
        <v>785.865935579434</v>
      </c>
      <c r="BA14" s="41" t="n">
        <v>772.649164677804</v>
      </c>
      <c r="BB14" s="41" t="n">
        <v>233.995423340961</v>
      </c>
      <c r="BC14" s="42" t="n">
        <v>421.543390598243</v>
      </c>
      <c r="BD14" s="40" t="n">
        <v>542.277457192184</v>
      </c>
      <c r="BE14" s="41" t="n">
        <v>187.749871860584</v>
      </c>
      <c r="BF14" s="41" t="n">
        <v>168.383503004692</v>
      </c>
      <c r="BG14" s="41" t="n">
        <v>472.208880571059</v>
      </c>
      <c r="BH14" s="41" t="n">
        <v>882.409200647335</v>
      </c>
      <c r="BI14" s="42" t="n">
        <v>537.84647115046</v>
      </c>
      <c r="BJ14" s="37"/>
      <c r="BK14" s="38" t="s">
        <v>70</v>
      </c>
      <c r="BL14" s="38"/>
      <c r="BM14" s="38"/>
      <c r="BN14" s="38"/>
      <c r="BO14" s="38"/>
      <c r="BP14" s="38"/>
      <c r="BQ14" s="38"/>
      <c r="BR14" s="38"/>
      <c r="BS14" s="38"/>
      <c r="BT14" s="40" t="n">
        <v>689.724904354163</v>
      </c>
      <c r="BU14" s="41" t="n">
        <v>691.146171693735</v>
      </c>
      <c r="BV14" s="41" t="n">
        <v>220.846266544163</v>
      </c>
      <c r="BW14" s="41" t="n">
        <v>1333.36287368545</v>
      </c>
      <c r="BX14" s="42" t="n">
        <v>539.86017554603</v>
      </c>
      <c r="BY14" s="40" t="n">
        <v>500.425750270539</v>
      </c>
      <c r="BZ14" s="41" t="n">
        <v>796.590843603612</v>
      </c>
      <c r="CA14" s="41" t="n">
        <v>589.706133121128</v>
      </c>
      <c r="CB14" s="41" t="n">
        <v>343.479816185576</v>
      </c>
      <c r="CC14" s="41" t="n">
        <v>169.530785310062</v>
      </c>
      <c r="CD14" s="41" t="n">
        <v>593.193421830494</v>
      </c>
      <c r="CE14" s="41" t="n">
        <v>436.912432069023</v>
      </c>
      <c r="CF14" s="41" t="n">
        <v>244.263532283186</v>
      </c>
      <c r="CG14" s="42" t="n">
        <v>599.397316821465</v>
      </c>
      <c r="CH14" s="31"/>
      <c r="CI14" s="31"/>
    </row>
    <row r="15" customFormat="false" ht="23.25" hidden="false" customHeight="true" outlineLevel="0" collapsed="false">
      <c r="A15" s="37"/>
      <c r="B15" s="38" t="s">
        <v>71</v>
      </c>
      <c r="C15" s="38"/>
      <c r="D15" s="38"/>
      <c r="E15" s="38"/>
      <c r="F15" s="38"/>
      <c r="G15" s="38"/>
      <c r="H15" s="38"/>
      <c r="I15" s="38"/>
      <c r="J15" s="38"/>
      <c r="K15" s="39" t="n">
        <v>461.872316779811</v>
      </c>
      <c r="L15" s="39" t="n">
        <v>393.997089045356</v>
      </c>
      <c r="M15" s="40" t="n">
        <v>203.670767471832</v>
      </c>
      <c r="N15" s="41" t="n">
        <v>73.0295151427608</v>
      </c>
      <c r="O15" s="41" t="n">
        <v>183.585232129083</v>
      </c>
      <c r="P15" s="41" t="n">
        <v>436.731118402192</v>
      </c>
      <c r="Q15" s="41" t="n">
        <v>147.069938186628</v>
      </c>
      <c r="R15" s="41" t="n">
        <v>95.7722845215683</v>
      </c>
      <c r="S15" s="42" t="n">
        <v>188.464954288202</v>
      </c>
      <c r="T15" s="40" t="n">
        <v>591.230195870275</v>
      </c>
      <c r="U15" s="41" t="n">
        <v>170.091644697048</v>
      </c>
      <c r="V15" s="41" t="n">
        <v>283.447280209751</v>
      </c>
      <c r="W15" s="41" t="n">
        <v>144.869991612362</v>
      </c>
      <c r="X15" s="41" t="n">
        <v>409.586706433745</v>
      </c>
      <c r="Y15" s="41" t="n">
        <v>291.986738589468</v>
      </c>
      <c r="Z15" s="41" t="n">
        <v>1234.41333390857</v>
      </c>
      <c r="AA15" s="41" t="n">
        <v>549.354132978217</v>
      </c>
      <c r="AB15" s="41" t="n">
        <v>136.938399913392</v>
      </c>
      <c r="AC15" s="41" t="n">
        <v>126.959774605204</v>
      </c>
      <c r="AD15" s="41" t="n">
        <v>154.716744270976</v>
      </c>
      <c r="AE15" s="42" t="n">
        <v>318.486300082323</v>
      </c>
      <c r="AF15" s="37"/>
      <c r="AG15" s="38" t="s">
        <v>71</v>
      </c>
      <c r="AH15" s="38"/>
      <c r="AI15" s="38"/>
      <c r="AJ15" s="38"/>
      <c r="AK15" s="38"/>
      <c r="AL15" s="38"/>
      <c r="AM15" s="38"/>
      <c r="AN15" s="38"/>
      <c r="AO15" s="38"/>
      <c r="AP15" s="40" t="n">
        <v>382.160357138628</v>
      </c>
      <c r="AQ15" s="41" t="n">
        <v>378.898643256185</v>
      </c>
      <c r="AR15" s="41" t="n">
        <v>351.801441152922</v>
      </c>
      <c r="AS15" s="41" t="n">
        <v>141.316551070306</v>
      </c>
      <c r="AT15" s="41" t="n">
        <v>502.258403361345</v>
      </c>
      <c r="AU15" s="42" t="n">
        <v>310.034284803062</v>
      </c>
      <c r="AV15" s="40" t="n">
        <v>521.294872065011</v>
      </c>
      <c r="AW15" s="41" t="n">
        <v>148.611157203066</v>
      </c>
      <c r="AX15" s="41" t="n">
        <v>436.110097323601</v>
      </c>
      <c r="AY15" s="41" t="n">
        <v>372.577833125778</v>
      </c>
      <c r="AZ15" s="41" t="n">
        <v>808.086569736973</v>
      </c>
      <c r="BA15" s="41" t="n">
        <v>435.57509525604</v>
      </c>
      <c r="BB15" s="41" t="n">
        <v>155.997711670481</v>
      </c>
      <c r="BC15" s="42" t="n">
        <v>116.897751753853</v>
      </c>
      <c r="BD15" s="40" t="n">
        <v>337.79725567308</v>
      </c>
      <c r="BE15" s="41" t="n">
        <v>212.091701225479</v>
      </c>
      <c r="BF15" s="41" t="n">
        <v>143.281288587657</v>
      </c>
      <c r="BG15" s="41" t="n">
        <v>208.256181785058</v>
      </c>
      <c r="BH15" s="41" t="n">
        <v>628.781206059481</v>
      </c>
      <c r="BI15" s="42" t="n">
        <v>228.937572312491</v>
      </c>
      <c r="BJ15" s="37"/>
      <c r="BK15" s="38" t="s">
        <v>71</v>
      </c>
      <c r="BL15" s="38"/>
      <c r="BM15" s="38"/>
      <c r="BN15" s="38"/>
      <c r="BO15" s="38"/>
      <c r="BP15" s="38"/>
      <c r="BQ15" s="38"/>
      <c r="BR15" s="38"/>
      <c r="BS15" s="38"/>
      <c r="BT15" s="40" t="n">
        <v>145.693117837406</v>
      </c>
      <c r="BU15" s="41" t="n">
        <v>123.350348027842</v>
      </c>
      <c r="BV15" s="41" t="n">
        <v>113.461299694569</v>
      </c>
      <c r="BW15" s="41" t="n">
        <v>204.859387923904</v>
      </c>
      <c r="BX15" s="42" t="n">
        <v>134.287609716269</v>
      </c>
      <c r="BY15" s="40" t="n">
        <v>323.592306011817</v>
      </c>
      <c r="BZ15" s="41" t="n">
        <v>690.086196250834</v>
      </c>
      <c r="CA15" s="41" t="n">
        <v>130.097197749105</v>
      </c>
      <c r="CB15" s="41" t="n">
        <v>209.083404419251</v>
      </c>
      <c r="CC15" s="41" t="n">
        <v>111.199293034006</v>
      </c>
      <c r="CD15" s="41" t="n">
        <v>221.3951738593</v>
      </c>
      <c r="CE15" s="41" t="n">
        <v>87.8172446635666</v>
      </c>
      <c r="CF15" s="41" t="n">
        <v>81.9756892592771</v>
      </c>
      <c r="CG15" s="42" t="n">
        <v>439.731682146543</v>
      </c>
      <c r="CH15" s="31"/>
      <c r="CI15" s="31"/>
    </row>
    <row r="16" customFormat="false" ht="23.25" hidden="false" customHeight="true" outlineLevel="0" collapsed="false">
      <c r="A16" s="37"/>
      <c r="B16" s="38" t="s">
        <v>72</v>
      </c>
      <c r="C16" s="38"/>
      <c r="D16" s="38"/>
      <c r="E16" s="38"/>
      <c r="F16" s="38"/>
      <c r="G16" s="38"/>
      <c r="H16" s="38"/>
      <c r="I16" s="38"/>
      <c r="J16" s="38"/>
      <c r="K16" s="39" t="n">
        <v>3985.11760852076</v>
      </c>
      <c r="L16" s="39" t="n">
        <v>2146.62254621451</v>
      </c>
      <c r="M16" s="40" t="n">
        <v>3264.32773066606</v>
      </c>
      <c r="N16" s="41" t="n">
        <v>4353.60152149839</v>
      </c>
      <c r="O16" s="41" t="n">
        <v>2748.70020221393</v>
      </c>
      <c r="P16" s="41" t="n">
        <v>2675.4977224222</v>
      </c>
      <c r="Q16" s="41" t="n">
        <v>1252.6844278889</v>
      </c>
      <c r="R16" s="41" t="n">
        <v>891.730784971761</v>
      </c>
      <c r="S16" s="42" t="n">
        <v>6867.77013495864</v>
      </c>
      <c r="T16" s="40" t="n">
        <v>3807.0404888598</v>
      </c>
      <c r="U16" s="41" t="n">
        <v>1438.70305063855</v>
      </c>
      <c r="V16" s="41" t="n">
        <v>1770.48056818559</v>
      </c>
      <c r="W16" s="41" t="n">
        <v>2113.14020259372</v>
      </c>
      <c r="X16" s="41" t="n">
        <v>1585.41029868534</v>
      </c>
      <c r="Y16" s="41" t="n">
        <v>1762.2467116957</v>
      </c>
      <c r="Z16" s="41" t="n">
        <v>8417.55714840404</v>
      </c>
      <c r="AA16" s="41" t="n">
        <v>2166.57138780557</v>
      </c>
      <c r="AB16" s="41" t="n">
        <v>1972.98808152982</v>
      </c>
      <c r="AC16" s="41" t="n">
        <v>864.419821483533</v>
      </c>
      <c r="AD16" s="41" t="n">
        <v>1932.25486168173</v>
      </c>
      <c r="AE16" s="42" t="n">
        <v>1612.93114065508</v>
      </c>
      <c r="AF16" s="37"/>
      <c r="AG16" s="38" t="s">
        <v>72</v>
      </c>
      <c r="AH16" s="38"/>
      <c r="AI16" s="38"/>
      <c r="AJ16" s="38"/>
      <c r="AK16" s="38"/>
      <c r="AL16" s="38"/>
      <c r="AM16" s="38"/>
      <c r="AN16" s="38"/>
      <c r="AO16" s="38"/>
      <c r="AP16" s="40" t="n">
        <v>4860.58449478383</v>
      </c>
      <c r="AQ16" s="41" t="n">
        <v>4184.31284916201</v>
      </c>
      <c r="AR16" s="41" t="n">
        <v>1956.48700778805</v>
      </c>
      <c r="AS16" s="41" t="n">
        <v>3105.56484207375</v>
      </c>
      <c r="AT16" s="41" t="n">
        <v>7080.12955182073</v>
      </c>
      <c r="AU16" s="42" t="n">
        <v>2170.85393079254</v>
      </c>
      <c r="AV16" s="40" t="n">
        <v>5434.33050984358</v>
      </c>
      <c r="AW16" s="41" t="n">
        <v>5757.29930640826</v>
      </c>
      <c r="AX16" s="41" t="n">
        <v>1762.5304136253</v>
      </c>
      <c r="AY16" s="41" t="n">
        <v>4848.17854099757</v>
      </c>
      <c r="AZ16" s="41" t="n">
        <v>8211.14778096834</v>
      </c>
      <c r="BA16" s="41" t="n">
        <v>3916.03483649458</v>
      </c>
      <c r="BB16" s="41" t="n">
        <v>1958.20823798627</v>
      </c>
      <c r="BC16" s="42" t="n">
        <v>1230.29055957576</v>
      </c>
      <c r="BD16" s="40" t="n">
        <v>4321.20834350782</v>
      </c>
      <c r="BE16" s="41" t="n">
        <v>2522.73426214995</v>
      </c>
      <c r="BF16" s="41" t="n">
        <v>1048.36868534424</v>
      </c>
      <c r="BG16" s="41" t="n">
        <v>7668.40623395551</v>
      </c>
      <c r="BH16" s="41" t="n">
        <v>3862.21181651766</v>
      </c>
      <c r="BI16" s="42" t="n">
        <v>4079.00799839026</v>
      </c>
      <c r="BJ16" s="37"/>
      <c r="BK16" s="38" t="s">
        <v>72</v>
      </c>
      <c r="BL16" s="38"/>
      <c r="BM16" s="38"/>
      <c r="BN16" s="38"/>
      <c r="BO16" s="38"/>
      <c r="BP16" s="38"/>
      <c r="BQ16" s="38"/>
      <c r="BR16" s="38"/>
      <c r="BS16" s="38"/>
      <c r="BT16" s="40" t="n">
        <v>1953.78636059999</v>
      </c>
      <c r="BU16" s="41" t="n">
        <v>1085.45707656613</v>
      </c>
      <c r="BV16" s="41" t="n">
        <v>2498.32137269996</v>
      </c>
      <c r="BW16" s="41" t="n">
        <v>2050.70010634527</v>
      </c>
      <c r="BX16" s="42" t="n">
        <v>1622.23412941417</v>
      </c>
      <c r="BY16" s="40" t="n">
        <v>3360.70523144455</v>
      </c>
      <c r="BZ16" s="41" t="n">
        <v>3808.3191319453</v>
      </c>
      <c r="CA16" s="41" t="n">
        <v>2848.92855112829</v>
      </c>
      <c r="CB16" s="41" t="n">
        <v>9001.30156022124</v>
      </c>
      <c r="CC16" s="41" t="n">
        <v>1887.73685909964</v>
      </c>
      <c r="CD16" s="41" t="n">
        <v>2793.86789917773</v>
      </c>
      <c r="CE16" s="41" t="n">
        <v>1106.36450221301</v>
      </c>
      <c r="CF16" s="41" t="n">
        <v>1863.85182330555</v>
      </c>
      <c r="CG16" s="42" t="n">
        <v>4644.97832817337</v>
      </c>
      <c r="CH16" s="31"/>
      <c r="CI16" s="31"/>
    </row>
    <row r="17" customFormat="false" ht="23.25" hidden="false" customHeight="true" outlineLevel="0" collapsed="false">
      <c r="A17" s="37"/>
      <c r="B17" s="38" t="s">
        <v>73</v>
      </c>
      <c r="C17" s="38"/>
      <c r="D17" s="38"/>
      <c r="E17" s="38"/>
      <c r="F17" s="38"/>
      <c r="G17" s="38"/>
      <c r="H17" s="38"/>
      <c r="I17" s="38"/>
      <c r="J17" s="38"/>
      <c r="K17" s="39" t="n">
        <v>1884.82890055881</v>
      </c>
      <c r="L17" s="39" t="n">
        <v>2191.48296967134</v>
      </c>
      <c r="M17" s="40" t="n">
        <v>1950.66315330156</v>
      </c>
      <c r="N17" s="41" t="n">
        <v>2391.70157446194</v>
      </c>
      <c r="O17" s="41" t="n">
        <v>1338.19341658154</v>
      </c>
      <c r="P17" s="41" t="n">
        <v>2063.38992769089</v>
      </c>
      <c r="Q17" s="41" t="n">
        <v>2228.24790131455</v>
      </c>
      <c r="R17" s="41" t="n">
        <v>1829.66358353115</v>
      </c>
      <c r="S17" s="42" t="n">
        <v>1943.89551589029</v>
      </c>
      <c r="T17" s="40" t="n">
        <v>1807.93265548676</v>
      </c>
      <c r="U17" s="41" t="n">
        <v>1838.99407676242</v>
      </c>
      <c r="V17" s="41" t="n">
        <v>2094.09578175301</v>
      </c>
      <c r="W17" s="41" t="n">
        <v>1716.98948319246</v>
      </c>
      <c r="X17" s="41" t="n">
        <v>1398.06660368154</v>
      </c>
      <c r="Y17" s="41" t="n">
        <v>2228.36674446282</v>
      </c>
      <c r="Z17" s="41" t="n">
        <v>1968.74798411534</v>
      </c>
      <c r="AA17" s="41" t="n">
        <v>1685.72481689337</v>
      </c>
      <c r="AB17" s="41" t="n">
        <v>1642.39963782023</v>
      </c>
      <c r="AC17" s="41" t="n">
        <v>2400.14442313611</v>
      </c>
      <c r="AD17" s="41" t="n">
        <v>1345.32091664384</v>
      </c>
      <c r="AE17" s="42" t="n">
        <v>1670.58941732406</v>
      </c>
      <c r="AF17" s="37"/>
      <c r="AG17" s="38" t="s">
        <v>73</v>
      </c>
      <c r="AH17" s="38"/>
      <c r="AI17" s="38"/>
      <c r="AJ17" s="38"/>
      <c r="AK17" s="38"/>
      <c r="AL17" s="38"/>
      <c r="AM17" s="38"/>
      <c r="AN17" s="38"/>
      <c r="AO17" s="38"/>
      <c r="AP17" s="40" t="n">
        <v>1788.18647941361</v>
      </c>
      <c r="AQ17" s="41" t="n">
        <v>1462.86033519553</v>
      </c>
      <c r="AR17" s="41" t="n">
        <v>1459.12002329136</v>
      </c>
      <c r="AS17" s="41" t="n">
        <v>1936.72097200738</v>
      </c>
      <c r="AT17" s="41" t="n">
        <v>1745.29110255213</v>
      </c>
      <c r="AU17" s="42" t="n">
        <v>2290.27268378249</v>
      </c>
      <c r="AV17" s="40" t="n">
        <v>1710.65797144202</v>
      </c>
      <c r="AW17" s="41" t="n">
        <v>1411.40941824578</v>
      </c>
      <c r="AX17" s="41" t="n">
        <v>2454.16362530414</v>
      </c>
      <c r="AY17" s="41" t="n">
        <v>1853.22278298486</v>
      </c>
      <c r="AZ17" s="41" t="n">
        <v>1482.86882441346</v>
      </c>
      <c r="BA17" s="41" t="n">
        <v>1901.7301009086</v>
      </c>
      <c r="BB17" s="41" t="n">
        <v>1106.22196796339</v>
      </c>
      <c r="BC17" s="42" t="n">
        <v>2536.10727503729</v>
      </c>
      <c r="BD17" s="40" t="n">
        <v>2671.51743371589</v>
      </c>
      <c r="BE17" s="41" t="n">
        <v>3001.52835375798</v>
      </c>
      <c r="BF17" s="41" t="n">
        <v>869.042065691628</v>
      </c>
      <c r="BG17" s="41" t="n">
        <v>2003.75296046639</v>
      </c>
      <c r="BH17" s="41" t="n">
        <v>3667.43559812167</v>
      </c>
      <c r="BI17" s="42" t="n">
        <v>3271.29634287439</v>
      </c>
      <c r="BJ17" s="37"/>
      <c r="BK17" s="38" t="s">
        <v>73</v>
      </c>
      <c r="BL17" s="38"/>
      <c r="BM17" s="38"/>
      <c r="BN17" s="38"/>
      <c r="BO17" s="38"/>
      <c r="BP17" s="38"/>
      <c r="BQ17" s="38"/>
      <c r="BR17" s="38"/>
      <c r="BS17" s="38"/>
      <c r="BT17" s="40" t="n">
        <v>1534.25725910696</v>
      </c>
      <c r="BU17" s="41" t="n">
        <v>1611.78654292343</v>
      </c>
      <c r="BV17" s="41" t="n">
        <v>1132.82262670408</v>
      </c>
      <c r="BW17" s="41" t="n">
        <v>1584.10138248848</v>
      </c>
      <c r="BX17" s="42" t="n">
        <v>2187.85976729945</v>
      </c>
      <c r="BY17" s="40" t="n">
        <v>2014.39244217062</v>
      </c>
      <c r="BZ17" s="41" t="n">
        <v>2130.71286851573</v>
      </c>
      <c r="CA17" s="41" t="n">
        <v>3789.34235207185</v>
      </c>
      <c r="CB17" s="41" t="n">
        <v>1366.63272887372</v>
      </c>
      <c r="CC17" s="41" t="n">
        <v>1763.45359685944</v>
      </c>
      <c r="CD17" s="41" t="n">
        <v>2899.71784812167</v>
      </c>
      <c r="CE17" s="41" t="n">
        <v>2229.08846433974</v>
      </c>
      <c r="CF17" s="41" t="n">
        <v>1613.84941471169</v>
      </c>
      <c r="CG17" s="42" t="n">
        <v>1076.69762641899</v>
      </c>
      <c r="CH17" s="31"/>
      <c r="CI17" s="31"/>
    </row>
    <row r="18" customFormat="false" ht="23.25" hidden="false" customHeight="true" outlineLevel="0" collapsed="false">
      <c r="A18" s="37"/>
      <c r="B18" s="38" t="s">
        <v>74</v>
      </c>
      <c r="C18" s="38"/>
      <c r="D18" s="38"/>
      <c r="E18" s="38"/>
      <c r="F18" s="38"/>
      <c r="G18" s="38"/>
      <c r="H18" s="38"/>
      <c r="I18" s="38"/>
      <c r="J18" s="38"/>
      <c r="K18" s="39" t="n">
        <v>359.871519416019</v>
      </c>
      <c r="L18" s="39" t="n">
        <v>344.402632299157</v>
      </c>
      <c r="M18" s="40" t="n">
        <v>268.038750748394</v>
      </c>
      <c r="N18" s="41" t="n">
        <v>243.721411719389</v>
      </c>
      <c r="O18" s="41" t="n">
        <v>370.462173487044</v>
      </c>
      <c r="P18" s="41" t="n">
        <v>382.71270665435</v>
      </c>
      <c r="Q18" s="41" t="n">
        <v>120.371420087996</v>
      </c>
      <c r="R18" s="41" t="n">
        <v>258.203732503888</v>
      </c>
      <c r="S18" s="42" t="n">
        <v>178.326512842838</v>
      </c>
      <c r="T18" s="40" t="n">
        <v>381.204731296543</v>
      </c>
      <c r="U18" s="41" t="n">
        <v>486.52720238299</v>
      </c>
      <c r="V18" s="41" t="n">
        <v>193.134977265939</v>
      </c>
      <c r="W18" s="41" t="n">
        <v>296.047486934641</v>
      </c>
      <c r="X18" s="41" t="n">
        <v>219.157357835782</v>
      </c>
      <c r="Y18" s="41" t="n">
        <v>271.056739671401</v>
      </c>
      <c r="Z18" s="41" t="n">
        <v>447.429220620471</v>
      </c>
      <c r="AA18" s="41" t="n">
        <v>267.359459716541</v>
      </c>
      <c r="AB18" s="41" t="n">
        <v>470.142805121694</v>
      </c>
      <c r="AC18" s="41" t="n">
        <v>528.003882851528</v>
      </c>
      <c r="AD18" s="41" t="n">
        <v>387.783027481055</v>
      </c>
      <c r="AE18" s="42" t="n">
        <v>543.826772368105</v>
      </c>
      <c r="AF18" s="37"/>
      <c r="AG18" s="38" t="s">
        <v>74</v>
      </c>
      <c r="AH18" s="38"/>
      <c r="AI18" s="38"/>
      <c r="AJ18" s="38"/>
      <c r="AK18" s="38"/>
      <c r="AL18" s="38"/>
      <c r="AM18" s="38"/>
      <c r="AN18" s="38"/>
      <c r="AO18" s="38"/>
      <c r="AP18" s="40" t="n">
        <v>300.555838435032</v>
      </c>
      <c r="AQ18" s="41" t="n">
        <v>349.621707901038</v>
      </c>
      <c r="AR18" s="41" t="n">
        <v>728.251692262901</v>
      </c>
      <c r="AS18" s="41" t="n">
        <v>122.365400928097</v>
      </c>
      <c r="AT18" s="41" t="n">
        <v>265.644452225335</v>
      </c>
      <c r="AU18" s="42" t="n">
        <v>229.231781215117</v>
      </c>
      <c r="AV18" s="40" t="n">
        <v>351.63913412981</v>
      </c>
      <c r="AW18" s="41" t="n">
        <v>44.5226164006239</v>
      </c>
      <c r="AX18" s="41" t="n">
        <v>329.157542579075</v>
      </c>
      <c r="AY18" s="41" t="n">
        <v>494.490397850167</v>
      </c>
      <c r="AZ18" s="41" t="n">
        <v>252.451610947252</v>
      </c>
      <c r="BA18" s="41" t="n">
        <v>471.869530628481</v>
      </c>
      <c r="BB18" s="41" t="n">
        <v>640.050343249428</v>
      </c>
      <c r="BC18" s="42" t="n">
        <v>214.547312600122</v>
      </c>
      <c r="BD18" s="40" t="n">
        <v>440.790911077125</v>
      </c>
      <c r="BE18" s="41" t="n">
        <v>154.219281487349</v>
      </c>
      <c r="BF18" s="41" t="n">
        <v>298.348105260269</v>
      </c>
      <c r="BG18" s="41" t="n">
        <v>962.000033124099</v>
      </c>
      <c r="BH18" s="41" t="n">
        <v>290.56588756533</v>
      </c>
      <c r="BI18" s="42" t="n">
        <v>219.349564867448</v>
      </c>
      <c r="BJ18" s="37"/>
      <c r="BK18" s="38" t="s">
        <v>74</v>
      </c>
      <c r="BL18" s="38"/>
      <c r="BM18" s="38"/>
      <c r="BN18" s="38"/>
      <c r="BO18" s="38"/>
      <c r="BP18" s="38"/>
      <c r="BQ18" s="38"/>
      <c r="BR18" s="38"/>
      <c r="BS18" s="38"/>
      <c r="BT18" s="40" t="n">
        <v>183.178478168458</v>
      </c>
      <c r="BU18" s="41" t="n">
        <v>84.2180974477958</v>
      </c>
      <c r="BV18" s="41" t="n">
        <v>305.579697549105</v>
      </c>
      <c r="BW18" s="41" t="n">
        <v>98.8508803024932</v>
      </c>
      <c r="BX18" s="42" t="n">
        <v>186.145131659522</v>
      </c>
      <c r="BY18" s="40" t="n">
        <v>427.763439330586</v>
      </c>
      <c r="BZ18" s="41" t="n">
        <v>680.892752764125</v>
      </c>
      <c r="CA18" s="41" t="n">
        <v>101.023134201103</v>
      </c>
      <c r="CB18" s="41" t="n">
        <v>461.514542802895</v>
      </c>
      <c r="CC18" s="41" t="n">
        <v>280.011216287409</v>
      </c>
      <c r="CD18" s="41" t="n">
        <v>202.439941957328</v>
      </c>
      <c r="CE18" s="41" t="n">
        <v>246.87937699591</v>
      </c>
      <c r="CF18" s="41" t="n">
        <v>328.495271127383</v>
      </c>
      <c r="CG18" s="42" t="n">
        <v>571.979360165119</v>
      </c>
      <c r="CH18" s="31"/>
      <c r="CI18" s="31"/>
    </row>
    <row r="19" customFormat="false" ht="23.25" hidden="false" customHeight="true" outlineLevel="0" collapsed="false">
      <c r="A19" s="37"/>
      <c r="B19" s="38" t="s">
        <v>75</v>
      </c>
      <c r="C19" s="38"/>
      <c r="D19" s="38"/>
      <c r="E19" s="38"/>
      <c r="F19" s="38"/>
      <c r="G19" s="38"/>
      <c r="H19" s="38"/>
      <c r="I19" s="38"/>
      <c r="J19" s="38"/>
      <c r="K19" s="39" t="n">
        <v>82.0636946439686</v>
      </c>
      <c r="L19" s="39" t="n">
        <v>54.5219316796457</v>
      </c>
      <c r="M19" s="40" t="n">
        <v>153.704424066325</v>
      </c>
      <c r="N19" s="41" t="n">
        <v>34.1518609466031</v>
      </c>
      <c r="O19" s="41" t="n">
        <v>262.359023536034</v>
      </c>
      <c r="P19" s="41" t="n">
        <v>212.324403529449</v>
      </c>
      <c r="Q19" s="41" t="n">
        <v>97.7218128323481</v>
      </c>
      <c r="R19" s="41" t="n">
        <v>52.0770238192682</v>
      </c>
      <c r="S19" s="42" t="n">
        <v>207.926861123204</v>
      </c>
      <c r="T19" s="40" t="n">
        <v>68.1583417579621</v>
      </c>
      <c r="U19" s="41" t="n">
        <v>68.2096757626596</v>
      </c>
      <c r="V19" s="41" t="n">
        <v>81.1937871295344</v>
      </c>
      <c r="W19" s="41" t="n">
        <v>80.0503258274727</v>
      </c>
      <c r="X19" s="41" t="n">
        <v>16.3045022013918</v>
      </c>
      <c r="Y19" s="41" t="n">
        <v>47.7488060093664</v>
      </c>
      <c r="Z19" s="41" t="n">
        <v>31.9618127245721</v>
      </c>
      <c r="AA19" s="41" t="n">
        <v>31.2727099781223</v>
      </c>
      <c r="AB19" s="41" t="n">
        <v>73.4654108476778</v>
      </c>
      <c r="AC19" s="41" t="n">
        <v>96.7066789781471</v>
      </c>
      <c r="AD19" s="41" t="n">
        <v>272.311238929974</v>
      </c>
      <c r="AE19" s="42" t="n">
        <v>165.82831510783</v>
      </c>
      <c r="AF19" s="37"/>
      <c r="AG19" s="38" t="s">
        <v>75</v>
      </c>
      <c r="AH19" s="38"/>
      <c r="AI19" s="38"/>
      <c r="AJ19" s="38"/>
      <c r="AK19" s="38"/>
      <c r="AL19" s="38"/>
      <c r="AM19" s="38"/>
      <c r="AN19" s="38"/>
      <c r="AO19" s="38"/>
      <c r="AP19" s="40" t="n">
        <v>58.8568248291868</v>
      </c>
      <c r="AQ19" s="41" t="n">
        <v>283.029529130088</v>
      </c>
      <c r="AR19" s="41" t="n">
        <v>92.4921755586287</v>
      </c>
      <c r="AS19" s="41" t="n">
        <v>34.2684995758695</v>
      </c>
      <c r="AT19" s="41" t="n">
        <v>34.0331271397448</v>
      </c>
      <c r="AU19" s="42" t="n">
        <v>23.074469781534</v>
      </c>
      <c r="AV19" s="40" t="n">
        <v>106.343545656953</v>
      </c>
      <c r="AW19" s="41" t="n">
        <v>266.213121826569</v>
      </c>
      <c r="AX19" s="44" t="s">
        <v>68</v>
      </c>
      <c r="AY19" s="41" t="n">
        <v>124.418955233663</v>
      </c>
      <c r="AZ19" s="41" t="n">
        <v>12.3535551715326</v>
      </c>
      <c r="BA19" s="41" t="n">
        <v>167.308127119709</v>
      </c>
      <c r="BB19" s="41" t="n">
        <v>373.741418764302</v>
      </c>
      <c r="BC19" s="42" t="n">
        <v>107.341324642324</v>
      </c>
      <c r="BD19" s="40" t="n">
        <v>74.6837341010252</v>
      </c>
      <c r="BE19" s="41" t="n">
        <v>306.001584269139</v>
      </c>
      <c r="BF19" s="41" t="n">
        <v>67.6865241610186</v>
      </c>
      <c r="BG19" s="41" t="n">
        <v>41.1865052418887</v>
      </c>
      <c r="BH19" s="41" t="n">
        <v>33.7728490701191</v>
      </c>
      <c r="BI19" s="42" t="n">
        <v>84.6772976507873</v>
      </c>
      <c r="BJ19" s="37"/>
      <c r="BK19" s="38" t="s">
        <v>75</v>
      </c>
      <c r="BL19" s="38"/>
      <c r="BM19" s="38"/>
      <c r="BN19" s="38"/>
      <c r="BO19" s="38"/>
      <c r="BP19" s="38"/>
      <c r="BQ19" s="38"/>
      <c r="BR19" s="38"/>
      <c r="BS19" s="38"/>
      <c r="BT19" s="40" t="n">
        <v>46.7836105110654</v>
      </c>
      <c r="BU19" s="41" t="n">
        <v>17.4338747099768</v>
      </c>
      <c r="BV19" s="41" t="n">
        <v>25.2911524422041</v>
      </c>
      <c r="BW19" s="41" t="n">
        <v>81.6702115089212</v>
      </c>
      <c r="BX19" s="42" t="n">
        <v>62.9567258624209</v>
      </c>
      <c r="BY19" s="40" t="n">
        <v>100.482398427061</v>
      </c>
      <c r="BZ19" s="41" t="n">
        <v>62.8211777684474</v>
      </c>
      <c r="CA19" s="41" t="n">
        <v>102.341840504746</v>
      </c>
      <c r="CB19" s="41" t="n">
        <v>160.133182906359</v>
      </c>
      <c r="CC19" s="41" t="n">
        <v>25.3012252944275</v>
      </c>
      <c r="CD19" s="41" t="n">
        <v>175.874670822809</v>
      </c>
      <c r="CE19" s="41" t="n">
        <v>60.3675275925822</v>
      </c>
      <c r="CF19" s="41" t="n">
        <v>211.034571350579</v>
      </c>
      <c r="CG19" s="42" t="n">
        <v>40.1940144478844</v>
      </c>
      <c r="CH19" s="31"/>
      <c r="CI19" s="31"/>
    </row>
    <row r="20" customFormat="false" ht="23.25" hidden="false" customHeight="true" outlineLevel="0" collapsed="false">
      <c r="A20" s="37"/>
      <c r="B20" s="38" t="s">
        <v>76</v>
      </c>
      <c r="C20" s="38"/>
      <c r="D20" s="38"/>
      <c r="E20" s="38"/>
      <c r="F20" s="38"/>
      <c r="G20" s="38"/>
      <c r="H20" s="38"/>
      <c r="I20" s="38"/>
      <c r="J20" s="38"/>
      <c r="K20" s="39" t="n">
        <v>1603.29652671815</v>
      </c>
      <c r="L20" s="39" t="n">
        <v>1570.39161047944</v>
      </c>
      <c r="M20" s="40" t="n">
        <v>1148.13366572744</v>
      </c>
      <c r="N20" s="41" t="n">
        <v>957.494342529732</v>
      </c>
      <c r="O20" s="41" t="n">
        <v>1423.05447268027</v>
      </c>
      <c r="P20" s="41" t="n">
        <v>1544.38409836588</v>
      </c>
      <c r="Q20" s="41" t="n">
        <v>890.682106513348</v>
      </c>
      <c r="R20" s="41" t="n">
        <v>678.024474093476</v>
      </c>
      <c r="S20" s="42" t="n">
        <v>1189.28689595124</v>
      </c>
      <c r="T20" s="40" t="n">
        <v>1760.97405589452</v>
      </c>
      <c r="U20" s="41" t="n">
        <v>1227.4500405154</v>
      </c>
      <c r="V20" s="41" t="n">
        <v>1537.62404168464</v>
      </c>
      <c r="W20" s="41" t="n">
        <v>2597.11207174656</v>
      </c>
      <c r="X20" s="41" t="n">
        <v>1065.70027725805</v>
      </c>
      <c r="Y20" s="41" t="n">
        <v>1464.87580951792</v>
      </c>
      <c r="Z20" s="41" t="n">
        <v>2627.24037973617</v>
      </c>
      <c r="AA20" s="41" t="n">
        <v>1534.3512793684</v>
      </c>
      <c r="AB20" s="41" t="n">
        <v>1003.99283513931</v>
      </c>
      <c r="AC20" s="41" t="n">
        <v>1281.82636077373</v>
      </c>
      <c r="AD20" s="41" t="n">
        <v>1475.38003286771</v>
      </c>
      <c r="AE20" s="42" t="n">
        <v>1077.00928884884</v>
      </c>
      <c r="AF20" s="37"/>
      <c r="AG20" s="38" t="s">
        <v>76</v>
      </c>
      <c r="AH20" s="38"/>
      <c r="AI20" s="38"/>
      <c r="AJ20" s="38"/>
      <c r="AK20" s="38"/>
      <c r="AL20" s="38"/>
      <c r="AM20" s="38"/>
      <c r="AN20" s="38"/>
      <c r="AO20" s="38"/>
      <c r="AP20" s="40" t="n">
        <v>1564.66766924416</v>
      </c>
      <c r="AQ20" s="41" t="n">
        <v>1573.13966480447</v>
      </c>
      <c r="AR20" s="41" t="n">
        <v>642.100953490065</v>
      </c>
      <c r="AS20" s="41" t="n">
        <v>644.027244149494</v>
      </c>
      <c r="AT20" s="41" t="n">
        <v>2235.66030578898</v>
      </c>
      <c r="AU20" s="42" t="n">
        <v>1290.78496252591</v>
      </c>
      <c r="AV20" s="40" t="n">
        <v>1453.81539855454</v>
      </c>
      <c r="AW20" s="41" t="n">
        <v>775.243088972223</v>
      </c>
      <c r="AX20" s="41" t="n">
        <v>886.25</v>
      </c>
      <c r="AY20" s="41" t="n">
        <v>1011.40984466147</v>
      </c>
      <c r="AZ20" s="41" t="n">
        <v>2292.75582639277</v>
      </c>
      <c r="BA20" s="41" t="n">
        <v>996.467780429594</v>
      </c>
      <c r="BB20" s="41" t="n">
        <v>849.356979405034</v>
      </c>
      <c r="BC20" s="42" t="n">
        <v>354.129149864663</v>
      </c>
      <c r="BD20" s="40" t="n">
        <v>1950.35021655593</v>
      </c>
      <c r="BE20" s="41" t="n">
        <v>592.218442756628</v>
      </c>
      <c r="BF20" s="41" t="n">
        <v>640.424772933074</v>
      </c>
      <c r="BG20" s="41" t="n">
        <v>3840.69129995528</v>
      </c>
      <c r="BH20" s="41" t="n">
        <v>1739.73947417292</v>
      </c>
      <c r="BI20" s="42" t="n">
        <v>1412.7169374717</v>
      </c>
      <c r="BJ20" s="37"/>
      <c r="BK20" s="38" t="s">
        <v>76</v>
      </c>
      <c r="BL20" s="38"/>
      <c r="BM20" s="38"/>
      <c r="BN20" s="38"/>
      <c r="BO20" s="38"/>
      <c r="BP20" s="38"/>
      <c r="BQ20" s="38"/>
      <c r="BR20" s="38"/>
      <c r="BS20" s="38"/>
      <c r="BT20" s="40" t="n">
        <v>1314.2900519654</v>
      </c>
      <c r="BU20" s="41" t="n">
        <v>574.807424593968</v>
      </c>
      <c r="BV20" s="41" t="n">
        <v>2110.8117503911</v>
      </c>
      <c r="BW20" s="41" t="n">
        <v>894.026940801134</v>
      </c>
      <c r="BX20" s="42" t="n">
        <v>1216.61053276179</v>
      </c>
      <c r="BY20" s="40" t="n">
        <v>1454.4188102363</v>
      </c>
      <c r="BZ20" s="41" t="n">
        <v>2227.41732322359</v>
      </c>
      <c r="CA20" s="41" t="n">
        <v>897.442164497243</v>
      </c>
      <c r="CB20" s="41" t="n">
        <v>1103.61299909193</v>
      </c>
      <c r="CC20" s="41" t="n">
        <v>821.849667759971</v>
      </c>
      <c r="CD20" s="41" t="n">
        <v>957.427312301822</v>
      </c>
      <c r="CE20" s="41" t="n">
        <v>1067.27827889518</v>
      </c>
      <c r="CF20" s="41" t="n">
        <v>1207.20330137932</v>
      </c>
      <c r="CG20" s="42" t="n">
        <v>2015.28586171311</v>
      </c>
      <c r="CH20" s="31"/>
      <c r="CI20" s="31"/>
    </row>
    <row r="21" customFormat="false" ht="23.25" hidden="false" customHeight="true" outlineLevel="0" collapsed="false">
      <c r="A21" s="45"/>
      <c r="B21" s="46" t="s">
        <v>77</v>
      </c>
      <c r="C21" s="46"/>
      <c r="D21" s="46"/>
      <c r="E21" s="46"/>
      <c r="F21" s="46"/>
      <c r="G21" s="46"/>
      <c r="H21" s="46"/>
      <c r="I21" s="46"/>
      <c r="J21" s="46"/>
      <c r="K21" s="47" t="n">
        <v>139.254520263779</v>
      </c>
      <c r="L21" s="47" t="n">
        <v>268.422362102854</v>
      </c>
      <c r="M21" s="48" t="n">
        <v>99.7189082409609</v>
      </c>
      <c r="N21" s="49" t="n">
        <v>104.843757523232</v>
      </c>
      <c r="O21" s="49" t="n">
        <v>70.9499885342617</v>
      </c>
      <c r="P21" s="49" t="n">
        <v>100.031854235021</v>
      </c>
      <c r="Q21" s="49" t="n">
        <v>171.835776176209</v>
      </c>
      <c r="R21" s="49" t="n">
        <v>90.9490873373169</v>
      </c>
      <c r="S21" s="50" t="n">
        <v>80.6390944710492</v>
      </c>
      <c r="T21" s="48" t="n">
        <v>152.50434985936</v>
      </c>
      <c r="U21" s="49" t="n">
        <v>53.4381027379281</v>
      </c>
      <c r="V21" s="49" t="n">
        <v>71.7367495270651</v>
      </c>
      <c r="W21" s="49" t="n">
        <v>95.3338925091941</v>
      </c>
      <c r="X21" s="49" t="n">
        <v>111.73746318149</v>
      </c>
      <c r="Y21" s="49" t="n">
        <v>77.8597814494814</v>
      </c>
      <c r="Z21" s="49" t="n">
        <v>286.97856639528</v>
      </c>
      <c r="AA21" s="49" t="n">
        <v>134.197184438314</v>
      </c>
      <c r="AB21" s="49" t="n">
        <v>97.9194346846182</v>
      </c>
      <c r="AC21" s="49" t="n">
        <v>62.1706087080048</v>
      </c>
      <c r="AD21" s="49" t="n">
        <v>57.3347484707386</v>
      </c>
      <c r="AE21" s="50" t="n">
        <v>89.8360676990491</v>
      </c>
      <c r="AF21" s="45"/>
      <c r="AG21" s="46" t="s">
        <v>77</v>
      </c>
      <c r="AH21" s="46"/>
      <c r="AI21" s="46"/>
      <c r="AJ21" s="46"/>
      <c r="AK21" s="46"/>
      <c r="AL21" s="46"/>
      <c r="AM21" s="46"/>
      <c r="AN21" s="46"/>
      <c r="AO21" s="46"/>
      <c r="AP21" s="48" t="n">
        <v>117.812881147201</v>
      </c>
      <c r="AQ21" s="49" t="n">
        <v>136.166001596169</v>
      </c>
      <c r="AR21" s="49" t="n">
        <v>39.3150884343839</v>
      </c>
      <c r="AS21" s="49" t="n">
        <v>57.3960880195599</v>
      </c>
      <c r="AT21" s="49" t="n">
        <v>167.213760504202</v>
      </c>
      <c r="AU21" s="50" t="n">
        <v>86.3957104130123</v>
      </c>
      <c r="AV21" s="48" t="n">
        <v>143.316862976464</v>
      </c>
      <c r="AW21" s="49" t="n">
        <v>138.827863140079</v>
      </c>
      <c r="AX21" s="49" t="n">
        <v>62.2171532846715</v>
      </c>
      <c r="AY21" s="49" t="n">
        <v>100.517795110441</v>
      </c>
      <c r="AZ21" s="49" t="n">
        <v>114.106345473366</v>
      </c>
      <c r="BA21" s="49" t="n">
        <v>271.006992421388</v>
      </c>
      <c r="BB21" s="49" t="n">
        <v>66.0411899313501</v>
      </c>
      <c r="BC21" s="50" t="n">
        <v>169.281334585428</v>
      </c>
      <c r="BD21" s="48" t="n">
        <v>153.314312397452</v>
      </c>
      <c r="BE21" s="49" t="n">
        <v>34.8911979870463</v>
      </c>
      <c r="BF21" s="49" t="n">
        <v>62.0722772548912</v>
      </c>
      <c r="BG21" s="49" t="n">
        <v>118.397124828169</v>
      </c>
      <c r="BH21" s="49" t="n">
        <v>181.416973973947</v>
      </c>
      <c r="BI21" s="50" t="n">
        <v>300.616228180492</v>
      </c>
      <c r="BJ21" s="45"/>
      <c r="BK21" s="46" t="s">
        <v>77</v>
      </c>
      <c r="BL21" s="46"/>
      <c r="BM21" s="46"/>
      <c r="BN21" s="46"/>
      <c r="BO21" s="46"/>
      <c r="BP21" s="46"/>
      <c r="BQ21" s="46"/>
      <c r="BR21" s="46"/>
      <c r="BS21" s="46"/>
      <c r="BT21" s="48" t="n">
        <v>88.4435537742151</v>
      </c>
      <c r="BU21" s="49" t="n">
        <v>29.7633410672854</v>
      </c>
      <c r="BV21" s="49" t="n">
        <v>118.921804772665</v>
      </c>
      <c r="BW21" s="49" t="n">
        <v>91.2412855961243</v>
      </c>
      <c r="BX21" s="50" t="n">
        <v>85.5072463768116</v>
      </c>
      <c r="BY21" s="48" t="n">
        <v>86.0195906091074</v>
      </c>
      <c r="BZ21" s="49" t="n">
        <v>96.2360147200474</v>
      </c>
      <c r="CA21" s="49" t="n">
        <v>74.6774285227079</v>
      </c>
      <c r="CB21" s="49" t="n">
        <v>112.319418838227</v>
      </c>
      <c r="CC21" s="49" t="n">
        <v>67.9639039477933</v>
      </c>
      <c r="CD21" s="49" t="n">
        <v>94.8782716182082</v>
      </c>
      <c r="CE21" s="49" t="n">
        <v>58.4262423665191</v>
      </c>
      <c r="CF21" s="49" t="n">
        <v>55.3735729081362</v>
      </c>
      <c r="CG21" s="50" t="n">
        <v>153.271413828689</v>
      </c>
      <c r="CH21" s="31"/>
      <c r="CI21" s="31"/>
    </row>
    <row r="22" customFormat="false" ht="23.25" hidden="false" customHeight="true" outlineLevel="0" collapsed="false">
      <c r="A22" s="26" t="s">
        <v>78</v>
      </c>
      <c r="B22" s="26"/>
      <c r="C22" s="26"/>
      <c r="D22" s="26"/>
      <c r="E22" s="26"/>
      <c r="F22" s="26"/>
      <c r="G22" s="26"/>
      <c r="H22" s="26"/>
      <c r="I22" s="26"/>
      <c r="J22" s="26"/>
      <c r="K22" s="27" t="n">
        <v>0</v>
      </c>
      <c r="L22" s="27" t="n">
        <v>0</v>
      </c>
      <c r="M22" s="28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30" t="n">
        <v>0</v>
      </c>
      <c r="T22" s="28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30" t="n">
        <v>0</v>
      </c>
      <c r="AF22" s="26" t="s">
        <v>78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8" t="n">
        <v>0</v>
      </c>
      <c r="AQ22" s="29" t="n">
        <v>0</v>
      </c>
      <c r="AR22" s="29" t="n">
        <v>0</v>
      </c>
      <c r="AS22" s="29" t="n">
        <v>0</v>
      </c>
      <c r="AT22" s="29" t="n">
        <v>0</v>
      </c>
      <c r="AU22" s="30" t="n">
        <v>0</v>
      </c>
      <c r="AV22" s="28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30" t="n">
        <v>0</v>
      </c>
      <c r="BD22" s="28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30" t="n">
        <v>0</v>
      </c>
      <c r="BJ22" s="26" t="s">
        <v>78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28" t="n">
        <v>0</v>
      </c>
      <c r="BU22" s="29" t="n">
        <v>0</v>
      </c>
      <c r="BV22" s="29" t="n">
        <v>0</v>
      </c>
      <c r="BW22" s="29" t="n">
        <v>0</v>
      </c>
      <c r="BX22" s="30" t="n">
        <v>0</v>
      </c>
      <c r="BY22" s="28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0</v>
      </c>
      <c r="CF22" s="29" t="n">
        <v>0</v>
      </c>
      <c r="CG22" s="30" t="n">
        <v>0</v>
      </c>
      <c r="CH22" s="31"/>
      <c r="CI22" s="31"/>
    </row>
    <row r="23" customFormat="false" ht="23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1"/>
      <c r="I23" s="51"/>
      <c r="J23" s="51"/>
      <c r="K23" s="52" t="n">
        <v>1</v>
      </c>
      <c r="L23" s="52" t="n">
        <v>1</v>
      </c>
      <c r="M23" s="53" t="n">
        <v>1</v>
      </c>
      <c r="N23" s="54" t="n">
        <v>1</v>
      </c>
      <c r="O23" s="54" t="n">
        <v>1</v>
      </c>
      <c r="P23" s="54" t="n">
        <v>1</v>
      </c>
      <c r="Q23" s="54" t="n">
        <v>1</v>
      </c>
      <c r="R23" s="54" t="n">
        <v>1</v>
      </c>
      <c r="S23" s="55" t="n">
        <v>1</v>
      </c>
      <c r="T23" s="53" t="n">
        <v>1</v>
      </c>
      <c r="U23" s="54" t="n">
        <v>1</v>
      </c>
      <c r="V23" s="54" t="n">
        <v>1</v>
      </c>
      <c r="W23" s="54" t="n">
        <v>1</v>
      </c>
      <c r="X23" s="54" t="n">
        <v>1</v>
      </c>
      <c r="Y23" s="54" t="n">
        <v>1</v>
      </c>
      <c r="Z23" s="54" t="n">
        <v>1</v>
      </c>
      <c r="AA23" s="54" t="n">
        <v>1</v>
      </c>
      <c r="AB23" s="54" t="n">
        <v>1</v>
      </c>
      <c r="AC23" s="54" t="n">
        <v>1</v>
      </c>
      <c r="AD23" s="54" t="n">
        <v>1</v>
      </c>
      <c r="AE23" s="55" t="n">
        <v>1</v>
      </c>
      <c r="AF23" s="51" t="s">
        <v>64</v>
      </c>
      <c r="AG23" s="51"/>
      <c r="AH23" s="51"/>
      <c r="AI23" s="51"/>
      <c r="AJ23" s="51"/>
      <c r="AK23" s="51"/>
      <c r="AL23" s="51"/>
      <c r="AM23" s="51"/>
      <c r="AN23" s="51"/>
      <c r="AO23" s="51"/>
      <c r="AP23" s="53" t="n">
        <v>1</v>
      </c>
      <c r="AQ23" s="54" t="n">
        <v>1</v>
      </c>
      <c r="AR23" s="54" t="n">
        <v>1</v>
      </c>
      <c r="AS23" s="54" t="n">
        <v>1</v>
      </c>
      <c r="AT23" s="54" t="n">
        <v>1</v>
      </c>
      <c r="AU23" s="55" t="n">
        <v>1</v>
      </c>
      <c r="AV23" s="53" t="n">
        <v>1</v>
      </c>
      <c r="AW23" s="54" t="n">
        <v>1</v>
      </c>
      <c r="AX23" s="54" t="n">
        <v>1</v>
      </c>
      <c r="AY23" s="54" t="n">
        <v>1</v>
      </c>
      <c r="AZ23" s="54" t="n">
        <v>1</v>
      </c>
      <c r="BA23" s="54" t="n">
        <v>1</v>
      </c>
      <c r="BB23" s="54" t="n">
        <v>1</v>
      </c>
      <c r="BC23" s="55" t="n">
        <v>1</v>
      </c>
      <c r="BD23" s="53" t="n">
        <v>1</v>
      </c>
      <c r="BE23" s="54" t="n">
        <v>1</v>
      </c>
      <c r="BF23" s="54" t="n">
        <v>1</v>
      </c>
      <c r="BG23" s="54" t="n">
        <v>1</v>
      </c>
      <c r="BH23" s="54" t="n">
        <v>1</v>
      </c>
      <c r="BI23" s="55" t="n">
        <v>1</v>
      </c>
      <c r="BJ23" s="51" t="s">
        <v>64</v>
      </c>
      <c r="BK23" s="51"/>
      <c r="BL23" s="51"/>
      <c r="BM23" s="51"/>
      <c r="BN23" s="51"/>
      <c r="BO23" s="51"/>
      <c r="BP23" s="51"/>
      <c r="BQ23" s="51"/>
      <c r="BR23" s="51"/>
      <c r="BS23" s="51"/>
      <c r="BT23" s="53" t="n">
        <v>1</v>
      </c>
      <c r="BU23" s="54" t="n">
        <v>1</v>
      </c>
      <c r="BV23" s="54" t="n">
        <v>1</v>
      </c>
      <c r="BW23" s="54" t="n">
        <v>1</v>
      </c>
      <c r="BX23" s="55" t="n">
        <v>1</v>
      </c>
      <c r="BY23" s="53" t="n">
        <v>1</v>
      </c>
      <c r="BZ23" s="54" t="n">
        <v>1</v>
      </c>
      <c r="CA23" s="54" t="n">
        <v>1</v>
      </c>
      <c r="CB23" s="54" t="n">
        <v>1</v>
      </c>
      <c r="CC23" s="54" t="n">
        <v>1</v>
      </c>
      <c r="CD23" s="54" t="n">
        <v>1</v>
      </c>
      <c r="CE23" s="54" t="n">
        <v>1</v>
      </c>
      <c r="CF23" s="54" t="n">
        <v>1</v>
      </c>
      <c r="CG23" s="55" t="n">
        <v>1</v>
      </c>
      <c r="CH23" s="31"/>
      <c r="CI23" s="31"/>
    </row>
    <row r="24" customFormat="false" ht="23.25" hidden="false" customHeight="true" outlineLevel="0" collapsed="false">
      <c r="A24" s="56"/>
      <c r="B24" s="57" t="s">
        <v>65</v>
      </c>
      <c r="C24" s="57"/>
      <c r="D24" s="57"/>
      <c r="E24" s="57"/>
      <c r="F24" s="57"/>
      <c r="G24" s="57"/>
      <c r="H24" s="57"/>
      <c r="I24" s="57"/>
      <c r="J24" s="57"/>
      <c r="K24" s="58" t="n">
        <f aca="false">IF(K10="－","－",ROUND(K10/K$9,3))</f>
        <v>0.143</v>
      </c>
      <c r="L24" s="58" t="n">
        <f aca="false">IF(L10="－","－",ROUND(L10/L$9,3))</f>
        <v>0.212</v>
      </c>
      <c r="M24" s="59" t="n">
        <f aca="false">IF(M10="－","－",ROUND(M10/M$9,3))</f>
        <v>0.184</v>
      </c>
      <c r="N24" s="60" t="n">
        <f aca="false">IF(N10="－","－",ROUND(N10/N$9,3))</f>
        <v>0.123</v>
      </c>
      <c r="O24" s="60" t="n">
        <f aca="false">IF(O10="－","－",ROUND(O10/O$9,3))</f>
        <v>0.217</v>
      </c>
      <c r="P24" s="60" t="n">
        <f aca="false">IF(P10="－","－",ROUND(P10/P$9,3))</f>
        <v>0.176</v>
      </c>
      <c r="Q24" s="60" t="n">
        <f aca="false">IF(Q10="－","－",ROUND(Q10/Q$9,3))</f>
        <v>0.287</v>
      </c>
      <c r="R24" s="60" t="n">
        <f aca="false">IF(R10="－","－",ROUND(R10/R$9,3))</f>
        <v>0.184</v>
      </c>
      <c r="S24" s="61" t="n">
        <f aca="false">IF(S10="－","－",ROUND(S10/S$9,3))</f>
        <v>0.165</v>
      </c>
      <c r="T24" s="59" t="n">
        <f aca="false">IF(T10="－","－",ROUND(T10/T$9,3))</f>
        <v>0.136</v>
      </c>
      <c r="U24" s="60" t="n">
        <f aca="false">IF(U10="－","－",ROUND(U10/U$9,3))</f>
        <v>0.128</v>
      </c>
      <c r="V24" s="60" t="n">
        <f aca="false">IF(V10="－","－",ROUND(V10/V$9,3))</f>
        <v>0.171</v>
      </c>
      <c r="W24" s="60" t="n">
        <f aca="false">IF(W10="－","－",ROUND(W10/W$9,3))</f>
        <v>0.151</v>
      </c>
      <c r="X24" s="60" t="n">
        <f aca="false">IF(X10="－","－",ROUND(X10/X$9,3))</f>
        <v>0.167</v>
      </c>
      <c r="Y24" s="60" t="n">
        <f aca="false">IF(Y10="－","－",ROUND(Y10/Y$9,3))</f>
        <v>0.135</v>
      </c>
      <c r="Z24" s="60" t="n">
        <f aca="false">IF(Z10="－","－",ROUND(Z10/Z$9,3))</f>
        <v>0.098</v>
      </c>
      <c r="AA24" s="60" t="n">
        <f aca="false">IF(AA10="－","－",ROUND(AA10/AA$9,3))</f>
        <v>0.179</v>
      </c>
      <c r="AB24" s="60" t="n">
        <f aca="false">IF(AB10="－","－",ROUND(AB10/AB$9,3))</f>
        <v>0.251</v>
      </c>
      <c r="AC24" s="60" t="n">
        <f aca="false">IF(AC10="－","－",ROUND(AC10/AC$9,3))</f>
        <v>0.205</v>
      </c>
      <c r="AD24" s="60" t="n">
        <f aca="false">IF(AD10="－","－",ROUND(AD10/AD$9,3))</f>
        <v>0.162</v>
      </c>
      <c r="AE24" s="61" t="n">
        <f aca="false">IF(AE10="－","－",ROUND(AE10/AE$9,3))</f>
        <v>0.156</v>
      </c>
      <c r="AF24" s="56"/>
      <c r="AG24" s="57" t="s">
        <v>65</v>
      </c>
      <c r="AH24" s="57"/>
      <c r="AI24" s="57"/>
      <c r="AJ24" s="57"/>
      <c r="AK24" s="57"/>
      <c r="AL24" s="57"/>
      <c r="AM24" s="57"/>
      <c r="AN24" s="57"/>
      <c r="AO24" s="57"/>
      <c r="AP24" s="59" t="n">
        <f aca="false">IF(AP10="－","－",ROUND(AP10/AP$9,3))</f>
        <v>0.145</v>
      </c>
      <c r="AQ24" s="60" t="n">
        <f aca="false">IF(AQ10="－","－",ROUND(AQ10/AQ$9,3))</f>
        <v>0.159</v>
      </c>
      <c r="AR24" s="60" t="n">
        <f aca="false">IF(AR10="－","－",ROUND(AR10/AR$9,3))</f>
        <v>0.213</v>
      </c>
      <c r="AS24" s="60" t="n">
        <f aca="false">IF(AS10="－","－",ROUND(AS10/AS$9,3))</f>
        <v>0.197</v>
      </c>
      <c r="AT24" s="60" t="n">
        <f aca="false">IF(AT10="－","－",ROUND(AT10/AT$9,3))</f>
        <v>0.116</v>
      </c>
      <c r="AU24" s="61" t="n">
        <f aca="false">IF(AU10="－","－",ROUND(AU10/AU$9,3))</f>
        <v>0.183</v>
      </c>
      <c r="AV24" s="59" t="n">
        <f aca="false">IF(AV10="－","－",ROUND(AV10/AV$9,3))</f>
        <v>0.113</v>
      </c>
      <c r="AW24" s="60" t="n">
        <f aca="false">IF(AW10="－","－",ROUND(AW10/AW$9,3))</f>
        <v>0.197</v>
      </c>
      <c r="AX24" s="60" t="n">
        <f aca="false">IF(AX10="－","－",ROUND(AX10/AX$9,3))</f>
        <v>0.175</v>
      </c>
      <c r="AY24" s="60" t="n">
        <f aca="false">IF(AY10="－","－",ROUND(AY10/AY$9,3))</f>
        <v>0.079</v>
      </c>
      <c r="AZ24" s="60" t="n">
        <f aca="false">IF(AZ10="－","－",ROUND(AZ10/AZ$9,3))</f>
        <v>0.093</v>
      </c>
      <c r="BA24" s="60" t="n">
        <f aca="false">IF(BA10="－","－",ROUND(BA10/BA$9,3))</f>
        <v>0.154</v>
      </c>
      <c r="BB24" s="60" t="n">
        <f aca="false">IF(BB10="－","－",ROUND(BB10/BB$9,3))</f>
        <v>0.103</v>
      </c>
      <c r="BC24" s="61" t="n">
        <f aca="false">IF(BC10="－","－",ROUND(BC10/BC$9,3))</f>
        <v>0.137</v>
      </c>
      <c r="BD24" s="59" t="n">
        <f aca="false">IF(BD10="－","－",ROUND(BD10/BD$9,3))</f>
        <v>0.132</v>
      </c>
      <c r="BE24" s="60" t="n">
        <f aca="false">IF(BE10="－","－",ROUND(BE10/BE$9,3))</f>
        <v>0.199</v>
      </c>
      <c r="BF24" s="60" t="n">
        <f aca="false">IF(BF10="－","－",ROUND(BF10/BF$9,3))</f>
        <v>0.312</v>
      </c>
      <c r="BG24" s="60" t="n">
        <f aca="false">IF(BG10="－","－",ROUND(BG10/BG$9,3))</f>
        <v>0.068</v>
      </c>
      <c r="BH24" s="60" t="n">
        <f aca="false">IF(BH10="－","－",ROUND(BH10/BH$9,3))</f>
        <v>0.134</v>
      </c>
      <c r="BI24" s="61" t="n">
        <f aca="false">IF(BI10="－","－",ROUND(BI10/BI$9,3))</f>
        <v>0.148</v>
      </c>
      <c r="BJ24" s="56"/>
      <c r="BK24" s="57" t="s">
        <v>65</v>
      </c>
      <c r="BL24" s="57"/>
      <c r="BM24" s="57"/>
      <c r="BN24" s="57"/>
      <c r="BO24" s="57"/>
      <c r="BP24" s="57"/>
      <c r="BQ24" s="57"/>
      <c r="BR24" s="57"/>
      <c r="BS24" s="57"/>
      <c r="BT24" s="59" t="n">
        <f aca="false">IF(BT10="－","－",ROUND(BT10/BT$9,3))</f>
        <v>0.181</v>
      </c>
      <c r="BU24" s="60" t="n">
        <f aca="false">IF(BU10="－","－",ROUND(BU10/BU$9,3))</f>
        <v>0.193</v>
      </c>
      <c r="BV24" s="60" t="n">
        <f aca="false">IF(BV10="－","－",ROUND(BV10/BV$9,3))</f>
        <v>0.103</v>
      </c>
      <c r="BW24" s="60" t="n">
        <f aca="false">IF(BW10="－","－",ROUND(BW10/BW$9,3))</f>
        <v>0.189</v>
      </c>
      <c r="BX24" s="61" t="n">
        <f aca="false">IF(BX10="－","－",ROUND(BX10/BX$9,3))</f>
        <v>0.28</v>
      </c>
      <c r="BY24" s="59" t="n">
        <f aca="false">IF(BY10="－","－",ROUND(BY10/BY$9,3))</f>
        <v>0.177</v>
      </c>
      <c r="BZ24" s="60" t="n">
        <f aca="false">IF(BZ10="－","－",ROUND(BZ10/BZ$9,3))</f>
        <v>0.164</v>
      </c>
      <c r="CA24" s="60" t="n">
        <f aca="false">IF(CA10="－","－",ROUND(CA10/CA$9,3))</f>
        <v>0.152</v>
      </c>
      <c r="CB24" s="60" t="n">
        <f aca="false">IF(CB10="－","－",ROUND(CB10/CB$9,3))</f>
        <v>0.173</v>
      </c>
      <c r="CC24" s="60" t="n">
        <f aca="false">IF(CC10="－","－",ROUND(CC10/CC$9,3))</f>
        <v>0.186</v>
      </c>
      <c r="CD24" s="60" t="n">
        <f aca="false">IF(CD10="－","－",ROUND(CD10/CD$9,3))</f>
        <v>0.141</v>
      </c>
      <c r="CE24" s="60" t="n">
        <f aca="false">IF(CE10="－","－",ROUND(CE10/CE$9,3))</f>
        <v>0.253</v>
      </c>
      <c r="CF24" s="60" t="n">
        <f aca="false">IF(CF10="－","－",ROUND(CF10/CF$9,3))</f>
        <v>0.189</v>
      </c>
      <c r="CG24" s="61" t="n">
        <f aca="false">IF(CG10="－","－",ROUND(CG10/CG$9,3))</f>
        <v>0.215</v>
      </c>
      <c r="CH24" s="31"/>
      <c r="CI24" s="31"/>
    </row>
    <row r="25" customFormat="false" ht="23.25" hidden="false" customHeight="true" outlineLevel="0" collapsed="false">
      <c r="A25" s="56"/>
      <c r="B25" s="57" t="s">
        <v>66</v>
      </c>
      <c r="C25" s="57"/>
      <c r="D25" s="57"/>
      <c r="E25" s="57"/>
      <c r="F25" s="57"/>
      <c r="G25" s="57"/>
      <c r="H25" s="57"/>
      <c r="I25" s="57"/>
      <c r="J25" s="57"/>
      <c r="K25" s="58" t="n">
        <f aca="false">IF(K11="－","－",ROUND(K11/K$9,3))</f>
        <v>0.194</v>
      </c>
      <c r="L25" s="58" t="n">
        <f aca="false">IF(L11="－","－",ROUND(L11/L$9,3))</f>
        <v>0.148</v>
      </c>
      <c r="M25" s="59" t="n">
        <f aca="false">IF(M11="－","－",ROUND(M11/M$9,3))</f>
        <v>0.12</v>
      </c>
      <c r="N25" s="60" t="n">
        <f aca="false">IF(N11="－","－",ROUND(N11/N$9,3))</f>
        <v>0.082</v>
      </c>
      <c r="O25" s="60" t="n">
        <f aca="false">IF(O11="－","－",ROUND(O11/O$9,3))</f>
        <v>0.115</v>
      </c>
      <c r="P25" s="60" t="n">
        <f aca="false">IF(P11="－","－",ROUND(P11/P$9,3))</f>
        <v>0.143</v>
      </c>
      <c r="Q25" s="60" t="n">
        <f aca="false">IF(Q11="－","－",ROUND(Q11/Q$9,3))</f>
        <v>0.079</v>
      </c>
      <c r="R25" s="60" t="n">
        <f aca="false">IF(R11="－","－",ROUND(R11/R$9,3))</f>
        <v>0.257</v>
      </c>
      <c r="S25" s="61" t="n">
        <f aca="false">IF(S11="－","－",ROUND(S11/S$9,3))</f>
        <v>0.082</v>
      </c>
      <c r="T25" s="59" t="n">
        <f aca="false">IF(T11="－","－",ROUND(T11/T$9,3))</f>
        <v>0.176</v>
      </c>
      <c r="U25" s="60" t="n">
        <f aca="false">IF(U11="－","－",ROUND(U11/U$9,3))</f>
        <v>0.226</v>
      </c>
      <c r="V25" s="60" t="n">
        <f aca="false">IF(V11="－","－",ROUND(V11/V$9,3))</f>
        <v>0.243</v>
      </c>
      <c r="W25" s="60" t="n">
        <f aca="false">IF(W11="－","－",ROUND(W11/W$9,3))</f>
        <v>0.188</v>
      </c>
      <c r="X25" s="60" t="n">
        <f aca="false">IF(X11="－","－",ROUND(X11/X$9,3))</f>
        <v>0.313</v>
      </c>
      <c r="Y25" s="60" t="n">
        <f aca="false">IF(Y11="－","－",ROUND(Y11/Y$9,3))</f>
        <v>0.148</v>
      </c>
      <c r="Z25" s="60" t="n">
        <f aca="false">IF(Z11="－","－",ROUND(Z11/Z$9,3))</f>
        <v>0.13</v>
      </c>
      <c r="AA25" s="60" t="n">
        <f aca="false">IF(AA11="－","－",ROUND(AA11/AA$9,3))</f>
        <v>0.188</v>
      </c>
      <c r="AB25" s="60" t="n">
        <f aca="false">IF(AB11="－","－",ROUND(AB11/AB$9,3))</f>
        <v>0.18</v>
      </c>
      <c r="AC25" s="60" t="n">
        <f aca="false">IF(AC11="－","－",ROUND(AC11/AC$9,3))</f>
        <v>0.167</v>
      </c>
      <c r="AD25" s="60" t="n">
        <f aca="false">IF(AD11="－","－",ROUND(AD11/AD$9,3))</f>
        <v>0.207</v>
      </c>
      <c r="AE25" s="61" t="n">
        <f aca="false">IF(AE11="－","－",ROUND(AE11/AE$9,3))</f>
        <v>0.25</v>
      </c>
      <c r="AF25" s="56"/>
      <c r="AG25" s="57" t="s">
        <v>66</v>
      </c>
      <c r="AH25" s="57"/>
      <c r="AI25" s="57"/>
      <c r="AJ25" s="57"/>
      <c r="AK25" s="57"/>
      <c r="AL25" s="57"/>
      <c r="AM25" s="57"/>
      <c r="AN25" s="57"/>
      <c r="AO25" s="57"/>
      <c r="AP25" s="59" t="n">
        <f aca="false">IF(AP11="－","－",ROUND(AP11/AP$9,3))</f>
        <v>0.255</v>
      </c>
      <c r="AQ25" s="60" t="n">
        <f aca="false">IF(AQ11="－","－",ROUND(AQ11/AQ$9,3))</f>
        <v>0.277</v>
      </c>
      <c r="AR25" s="60" t="n">
        <f aca="false">IF(AR11="－","－",ROUND(AR11/AR$9,3))</f>
        <v>0.235</v>
      </c>
      <c r="AS25" s="60" t="n">
        <f aca="false">IF(AS11="－","－",ROUND(AS11/AS$9,3))</f>
        <v>0.23</v>
      </c>
      <c r="AT25" s="60" t="n">
        <f aca="false">IF(AT11="－","－",ROUND(AT11/AT$9,3))</f>
        <v>0.254</v>
      </c>
      <c r="AU25" s="61" t="n">
        <f aca="false">IF(AU11="－","－",ROUND(AU11/AU$9,3))</f>
        <v>0.295</v>
      </c>
      <c r="AV25" s="59" t="n">
        <f aca="false">IF(AV11="－","－",ROUND(AV11/AV$9,3))</f>
        <v>0.247</v>
      </c>
      <c r="AW25" s="60" t="n">
        <f aca="false">IF(AW11="－","－",ROUND(AW11/AW$9,3))</f>
        <v>0.18</v>
      </c>
      <c r="AX25" s="60" t="n">
        <f aca="false">IF(AX11="－","－",ROUND(AX11/AX$9,3))</f>
        <v>0.269</v>
      </c>
      <c r="AY25" s="60" t="n">
        <f aca="false">IF(AY11="－","－",ROUND(AY11/AY$9,3))</f>
        <v>0.239</v>
      </c>
      <c r="AZ25" s="60" t="n">
        <f aca="false">IF(AZ11="－","－",ROUND(AZ11/AZ$9,3))</f>
        <v>0.27</v>
      </c>
      <c r="BA25" s="60" t="n">
        <f aca="false">IF(BA11="－","－",ROUND(BA11/BA$9,3))</f>
        <v>0.191</v>
      </c>
      <c r="BB25" s="60" t="n">
        <f aca="false">IF(BB11="－","－",ROUND(BB11/BB$9,3))</f>
        <v>0.229</v>
      </c>
      <c r="BC25" s="61" t="n">
        <f aca="false">IF(BC11="－","－",ROUND(BC11/BC$9,3))</f>
        <v>0.267</v>
      </c>
      <c r="BD25" s="59" t="n">
        <f aca="false">IF(BD11="－","－",ROUND(BD11/BD$9,3))</f>
        <v>0.178</v>
      </c>
      <c r="BE25" s="60" t="n">
        <f aca="false">IF(BE11="－","－",ROUND(BE11/BE$9,3))</f>
        <v>0.187</v>
      </c>
      <c r="BF25" s="60" t="n">
        <f aca="false">IF(BF11="－","－",ROUND(BF11/BF$9,3))</f>
        <v>0.197</v>
      </c>
      <c r="BG25" s="60" t="n">
        <f aca="false">IF(BG11="－","－",ROUND(BG11/BG$9,3))</f>
        <v>0.131</v>
      </c>
      <c r="BH25" s="60" t="n">
        <f aca="false">IF(BH11="－","－",ROUND(BH11/BH$9,3))</f>
        <v>0.215</v>
      </c>
      <c r="BI25" s="61" t="n">
        <f aca="false">IF(BI11="－","－",ROUND(BI11/BI$9,3))</f>
        <v>0.175</v>
      </c>
      <c r="BJ25" s="56"/>
      <c r="BK25" s="57" t="s">
        <v>66</v>
      </c>
      <c r="BL25" s="57"/>
      <c r="BM25" s="57"/>
      <c r="BN25" s="57"/>
      <c r="BO25" s="57"/>
      <c r="BP25" s="57"/>
      <c r="BQ25" s="57"/>
      <c r="BR25" s="57"/>
      <c r="BS25" s="57"/>
      <c r="BT25" s="59" t="n">
        <f aca="false">IF(BT11="－","－",ROUND(BT11/BT$9,3))</f>
        <v>0.256</v>
      </c>
      <c r="BU25" s="60" t="n">
        <f aca="false">IF(BU11="－","－",ROUND(BU11/BU$9,3))</f>
        <v>0.254</v>
      </c>
      <c r="BV25" s="60" t="n">
        <f aca="false">IF(BV11="－","－",ROUND(BV11/BV$9,3))</f>
        <v>0.207</v>
      </c>
      <c r="BW25" s="60" t="n">
        <f aca="false">IF(BW11="－","－",ROUND(BW11/BW$9,3))</f>
        <v>0.316</v>
      </c>
      <c r="BX25" s="61" t="n">
        <f aca="false">IF(BX11="－","－",ROUND(BX11/BX$9,3))</f>
        <v>0.225</v>
      </c>
      <c r="BY25" s="59" t="n">
        <f aca="false">IF(BY11="－","－",ROUND(BY11/BY$9,3))</f>
        <v>0.153</v>
      </c>
      <c r="BZ25" s="60" t="n">
        <f aca="false">IF(BZ11="－","－",ROUND(BZ11/BZ$9,3))</f>
        <v>0.159</v>
      </c>
      <c r="CA25" s="60" t="n">
        <f aca="false">IF(CA11="－","－",ROUND(CA11/CA$9,3))</f>
        <v>0.14</v>
      </c>
      <c r="CB25" s="60" t="n">
        <f aca="false">IF(CB11="－","－",ROUND(CB11/CB$9,3))</f>
        <v>0.101</v>
      </c>
      <c r="CC25" s="60" t="n">
        <f aca="false">IF(CC11="－","－",ROUND(CC11/CC$9,3))</f>
        <v>0.246</v>
      </c>
      <c r="CD25" s="60" t="n">
        <f aca="false">IF(CD11="－","－",ROUND(CD11/CD$9,3))</f>
        <v>0.079</v>
      </c>
      <c r="CE25" s="60" t="n">
        <f aca="false">IF(CE11="－","－",ROUND(CE11/CE$9,3))</f>
        <v>0.15</v>
      </c>
      <c r="CF25" s="60" t="n">
        <f aca="false">IF(CF11="－","－",ROUND(CF11/CF$9,3))</f>
        <v>0.184</v>
      </c>
      <c r="CG25" s="61" t="n">
        <f aca="false">IF(CG11="－","－",ROUND(CG11/CG$9,3))</f>
        <v>0.126</v>
      </c>
      <c r="CH25" s="31"/>
      <c r="CI25" s="31"/>
    </row>
    <row r="26" customFormat="false" ht="23.25" hidden="false" customHeight="true" outlineLevel="0" collapsed="false">
      <c r="A26" s="56"/>
      <c r="B26" s="57" t="s">
        <v>67</v>
      </c>
      <c r="C26" s="57"/>
      <c r="D26" s="57"/>
      <c r="E26" s="57"/>
      <c r="F26" s="57"/>
      <c r="G26" s="57"/>
      <c r="H26" s="57"/>
      <c r="I26" s="57"/>
      <c r="J26" s="57"/>
      <c r="K26" s="58" t="n">
        <f aca="false">IF(K12="－","－",ROUND(K12/K$9,3))</f>
        <v>0.024</v>
      </c>
      <c r="L26" s="58" t="n">
        <f aca="false">IF(L12="－","－",ROUND(L12/L$9,3))</f>
        <v>0.008</v>
      </c>
      <c r="M26" s="59" t="n">
        <f aca="false">IF(M12="－","－",ROUND(M12/M$9,3))</f>
        <v>0.029</v>
      </c>
      <c r="N26" s="60" t="n">
        <f aca="false">IF(N12="－","－",ROUND(N12/N$9,3))</f>
        <v>0.024</v>
      </c>
      <c r="O26" s="60" t="n">
        <f aca="false">IF(O12="－","－",ROUND(O12/O$9,3))</f>
        <v>0.005</v>
      </c>
      <c r="P26" s="60" t="n">
        <f aca="false">IF(P12="－","－",ROUND(P12/P$9,3))</f>
        <v>0.015</v>
      </c>
      <c r="Q26" s="60" t="n">
        <f aca="false">IF(Q12="－","－",ROUND(Q12/Q$9,3))</f>
        <v>0.094</v>
      </c>
      <c r="R26" s="60" t="n">
        <f aca="false">IF(R12="－","－",ROUND(R12/R$9,3))</f>
        <v>0.037</v>
      </c>
      <c r="S26" s="61" t="n">
        <f aca="false">IF(S12="－","－",ROUND(S12/S$9,3))</f>
        <v>0.028</v>
      </c>
      <c r="T26" s="59" t="n">
        <f aca="false">IF(T12="－","－",ROUND(T12/T$9,3))</f>
        <v>0.022</v>
      </c>
      <c r="U26" s="60" t="n">
        <f aca="false">IF(U12="－","－",ROUND(U12/U$9,3))</f>
        <v>0.03</v>
      </c>
      <c r="V26" s="60" t="n">
        <f aca="false">IF(V12="－","－",ROUND(V12/V$9,3))</f>
        <v>0.023</v>
      </c>
      <c r="W26" s="60" t="n">
        <f aca="false">IF(W12="－","－",ROUND(W12/W$9,3))</f>
        <v>0.028</v>
      </c>
      <c r="X26" s="60" t="n">
        <f aca="false">IF(X12="－","－",ROUND(X12/X$9,3))</f>
        <v>0.05</v>
      </c>
      <c r="Y26" s="60" t="n">
        <f aca="false">IF(Y12="－","－",ROUND(Y12/Y$9,3))</f>
        <v>0.015</v>
      </c>
      <c r="Z26" s="60" t="n">
        <f aca="false">IF(Z12="－","－",ROUND(Z12/Z$9,3))</f>
        <v>0.01</v>
      </c>
      <c r="AA26" s="60" t="n">
        <f aca="false">IF(AA12="－","－",ROUND(AA12/AA$9,3))</f>
        <v>0.037</v>
      </c>
      <c r="AB26" s="60" t="n">
        <f aca="false">IF(AB12="－","－",ROUND(AB12/AB$9,3))</f>
        <v>0.024</v>
      </c>
      <c r="AC26" s="60" t="n">
        <f aca="false">IF(AC12="－","－",ROUND(AC12/AC$9,3))</f>
        <v>0.024</v>
      </c>
      <c r="AD26" s="60" t="n">
        <f aca="false">IF(AD12="－","－",ROUND(AD12/AD$9,3))</f>
        <v>0.037</v>
      </c>
      <c r="AE26" s="61" t="n">
        <f aca="false">IF(AE12="－","－",ROUND(AE12/AE$9,3))</f>
        <v>0.037</v>
      </c>
      <c r="AF26" s="56"/>
      <c r="AG26" s="57" t="s">
        <v>67</v>
      </c>
      <c r="AH26" s="57"/>
      <c r="AI26" s="57"/>
      <c r="AJ26" s="57"/>
      <c r="AK26" s="57"/>
      <c r="AL26" s="57"/>
      <c r="AM26" s="57"/>
      <c r="AN26" s="57"/>
      <c r="AO26" s="57"/>
      <c r="AP26" s="59" t="n">
        <f aca="false">IF(AP12="－","－",ROUND(AP12/AP$9,3))</f>
        <v>0.038</v>
      </c>
      <c r="AQ26" s="60" t="n">
        <f aca="false">IF(AQ12="－","－",ROUND(AQ12/AQ$9,3))</f>
        <v>0.093</v>
      </c>
      <c r="AR26" s="60" t="n">
        <f aca="false">IF(AR12="－","－",ROUND(AR12/AR$9,3))</f>
        <v>0.032</v>
      </c>
      <c r="AS26" s="60" t="n">
        <f aca="false">IF(AS12="－","－",ROUND(AS12/AS$9,3))</f>
        <v>0.047</v>
      </c>
      <c r="AT26" s="60" t="n">
        <f aca="false">IF(AT12="－","－",ROUND(AT12/AT$9,3))</f>
        <v>0.031</v>
      </c>
      <c r="AU26" s="61" t="n">
        <f aca="false">IF(AU12="－","－",ROUND(AU12/AU$9,3))</f>
        <v>0.026</v>
      </c>
      <c r="AV26" s="59" t="n">
        <f aca="false">IF(AV12="－","－",ROUND(AV12/AV$9,3))</f>
        <v>0.027</v>
      </c>
      <c r="AW26" s="60" t="n">
        <f aca="false">IF(AW12="－","－",ROUND(AW12/AW$9,3))</f>
        <v>0.023</v>
      </c>
      <c r="AX26" s="60" t="n">
        <f aca="false">IF(AX12="－","－",ROUND(AX12/AX$9,3))</f>
        <v>0.04</v>
      </c>
      <c r="AY26" s="60" t="n">
        <f aca="false">IF(AY12="－","－",ROUND(AY12/AY$9,3))</f>
        <v>0.019</v>
      </c>
      <c r="AZ26" s="60" t="n">
        <f aca="false">IF(AZ12="－","－",ROUND(AZ12/AZ$9,3))</f>
        <v>0.022</v>
      </c>
      <c r="BA26" s="60" t="n">
        <f aca="false">IF(BA12="－","－",ROUND(BA12/BA$9,3))</f>
        <v>0.044</v>
      </c>
      <c r="BB26" s="60" t="n">
        <f aca="false">IF(BB12="－","－",ROUND(BB12/BB$9,3))</f>
        <v>0.025</v>
      </c>
      <c r="BC26" s="61" t="n">
        <f aca="false">IF(BC12="－","－",ROUND(BC12/BC$9,3))</f>
        <v>0.021</v>
      </c>
      <c r="BD26" s="59" t="n">
        <f aca="false">IF(BD12="－","－",ROUND(BD12/BD$9,3))</f>
        <v>0.022</v>
      </c>
      <c r="BE26" s="60" t="n">
        <f aca="false">IF(BE12="－","－",ROUND(BE12/BE$9,3))</f>
        <v>0.034</v>
      </c>
      <c r="BF26" s="60" t="n">
        <f aca="false">IF(BF12="－","－",ROUND(BF12/BF$9,3))</f>
        <v>0.016</v>
      </c>
      <c r="BG26" s="60" t="n">
        <f aca="false">IF(BG12="－","－",ROUND(BG12/BG$9,3))</f>
        <v>0.023</v>
      </c>
      <c r="BH26" s="60" t="n">
        <f aca="false">IF(BH12="－","－",ROUND(BH12/BH$9,3))</f>
        <v>0.029</v>
      </c>
      <c r="BI26" s="61" t="n">
        <f aca="false">IF(BI12="－","－",ROUND(BI12/BI$9,3))</f>
        <v>0.004</v>
      </c>
      <c r="BJ26" s="56"/>
      <c r="BK26" s="57" t="s">
        <v>67</v>
      </c>
      <c r="BL26" s="57"/>
      <c r="BM26" s="57"/>
      <c r="BN26" s="57"/>
      <c r="BO26" s="57"/>
      <c r="BP26" s="57"/>
      <c r="BQ26" s="57"/>
      <c r="BR26" s="57"/>
      <c r="BS26" s="57"/>
      <c r="BT26" s="59" t="n">
        <f aca="false">IF(BT12="－","－",ROUND(BT12/BT$9,3))</f>
        <v>0.02</v>
      </c>
      <c r="BU26" s="60" t="n">
        <f aca="false">IF(BU12="－","－",ROUND(BU12/BU$9,3))</f>
        <v>0.024</v>
      </c>
      <c r="BV26" s="60" t="n">
        <f aca="false">IF(BV12="－","－",ROUND(BV12/BV$9,3))</f>
        <v>0.026</v>
      </c>
      <c r="BW26" s="60" t="n">
        <f aca="false">IF(BW12="－","－",ROUND(BW12/BW$9,3))</f>
        <v>0.017</v>
      </c>
      <c r="BX26" s="61" t="n">
        <f aca="false">IF(BX12="－","－",ROUND(BX12/BX$9,3))</f>
        <v>0.015</v>
      </c>
      <c r="BY26" s="59" t="n">
        <f aca="false">IF(BY12="－","－",ROUND(BY12/BY$9,3))</f>
        <v>0.015</v>
      </c>
      <c r="BZ26" s="60" t="n">
        <f aca="false">IF(BZ12="－","－",ROUND(BZ12/BZ$9,3))</f>
        <v>0.016</v>
      </c>
      <c r="CA26" s="60" t="n">
        <f aca="false">IF(CA12="－","－",ROUND(CA12/CA$9,3))</f>
        <v>0.026</v>
      </c>
      <c r="CB26" s="60" t="n">
        <f aca="false">IF(CB12="－","－",ROUND(CB12/CB$9,3))</f>
        <v>0.011</v>
      </c>
      <c r="CC26" s="60" t="n">
        <f aca="false">IF(CC12="－","－",ROUND(CC12/CC$9,3))</f>
        <v>0.01</v>
      </c>
      <c r="CD26" s="60" t="n">
        <f aca="false">IF(CD12="－","－",ROUND(CD12/CD$9,3))</f>
        <v>0.034</v>
      </c>
      <c r="CE26" s="60" t="n">
        <f aca="false">IF(CE12="－","－",ROUND(CE12/CE$9,3))</f>
        <v>0.011</v>
      </c>
      <c r="CF26" s="60" t="n">
        <f aca="false">IF(CF12="－","－",ROUND(CF12/CF$9,3))</f>
        <v>0.018</v>
      </c>
      <c r="CG26" s="61" t="str">
        <f aca="false">IF(CG12="－","－",ROUND(CG12/CG$9,3))</f>
        <v>－</v>
      </c>
      <c r="CH26" s="31"/>
      <c r="CI26" s="31"/>
    </row>
    <row r="27" customFormat="false" ht="23.25" hidden="false" customHeight="true" outlineLevel="0" collapsed="false">
      <c r="A27" s="56"/>
      <c r="B27" s="57" t="s">
        <v>69</v>
      </c>
      <c r="C27" s="57"/>
      <c r="D27" s="57"/>
      <c r="E27" s="57"/>
      <c r="F27" s="57"/>
      <c r="G27" s="57"/>
      <c r="H27" s="57"/>
      <c r="I27" s="57"/>
      <c r="J27" s="57"/>
      <c r="K27" s="58" t="n">
        <f aca="false">IF(K13="－","－",ROUND(K13/K$9,3))</f>
        <v>0.015</v>
      </c>
      <c r="L27" s="58" t="n">
        <f aca="false">IF(L13="－","－",ROUND(L13/L$9,3))</f>
        <v>0.008</v>
      </c>
      <c r="M27" s="59" t="n">
        <f aca="false">IF(M13="－","－",ROUND(M13/M$9,3))</f>
        <v>0.006</v>
      </c>
      <c r="N27" s="60" t="n">
        <f aca="false">IF(N13="－","－",ROUND(N13/N$9,3))</f>
        <v>0.007</v>
      </c>
      <c r="O27" s="60" t="n">
        <f aca="false">IF(O13="－","－",ROUND(O13/O$9,3))</f>
        <v>0.008</v>
      </c>
      <c r="P27" s="60" t="n">
        <f aca="false">IF(P13="－","－",ROUND(P13/P$9,3))</f>
        <v>0.006</v>
      </c>
      <c r="Q27" s="60" t="n">
        <f aca="false">IF(Q13="－","－",ROUND(Q13/Q$9,3))</f>
        <v>0.001</v>
      </c>
      <c r="R27" s="60" t="n">
        <f aca="false">IF(R13="－","－",ROUND(R13/R$9,3))</f>
        <v>0.003</v>
      </c>
      <c r="S27" s="61" t="n">
        <f aca="false">IF(S13="－","－",ROUND(S13/S$9,3))</f>
        <v>0.006</v>
      </c>
      <c r="T27" s="59" t="n">
        <f aca="false">IF(T13="－","－",ROUND(T13/T$9,3))</f>
        <v>0.025</v>
      </c>
      <c r="U27" s="60" t="n">
        <f aca="false">IF(U13="－","－",ROUND(U13/U$9,3))</f>
        <v>0.006</v>
      </c>
      <c r="V27" s="60" t="n">
        <f aca="false">IF(V13="－","－",ROUND(V13/V$9,3))</f>
        <v>0.017</v>
      </c>
      <c r="W27" s="60" t="n">
        <f aca="false">IF(W13="－","－",ROUND(W13/W$9,3))</f>
        <v>0.007</v>
      </c>
      <c r="X27" s="60" t="n">
        <f aca="false">IF(X13="－","－",ROUND(X13/X$9,3))</f>
        <v>0.004</v>
      </c>
      <c r="Y27" s="60" t="n">
        <f aca="false">IF(Y13="－","－",ROUND(Y13/Y$9,3))</f>
        <v>0.003</v>
      </c>
      <c r="Z27" s="60" t="n">
        <f aca="false">IF(Z13="－","－",ROUND(Z13/Z$9,3))</f>
        <v>0.044</v>
      </c>
      <c r="AA27" s="60" t="n">
        <f aca="false">IF(AA13="－","－",ROUND(AA13/AA$9,3))</f>
        <v>0.01</v>
      </c>
      <c r="AB27" s="60" t="n">
        <f aca="false">IF(AB13="－","－",ROUND(AB13/AB$9,3))</f>
        <v>0.006</v>
      </c>
      <c r="AC27" s="60" t="n">
        <f aca="false">IF(AC13="－","－",ROUND(AC13/AC$9,3))</f>
        <v>0.002</v>
      </c>
      <c r="AD27" s="60" t="n">
        <f aca="false">IF(AD13="－","－",ROUND(AD13/AD$9,3))</f>
        <v>0.008</v>
      </c>
      <c r="AE27" s="61" t="n">
        <f aca="false">IF(AE13="－","－",ROUND(AE13/AE$9,3))</f>
        <v>0.011</v>
      </c>
      <c r="AF27" s="56"/>
      <c r="AG27" s="57" t="s">
        <v>69</v>
      </c>
      <c r="AH27" s="57"/>
      <c r="AI27" s="57"/>
      <c r="AJ27" s="57"/>
      <c r="AK27" s="57"/>
      <c r="AL27" s="57"/>
      <c r="AM27" s="57"/>
      <c r="AN27" s="57"/>
      <c r="AO27" s="57"/>
      <c r="AP27" s="59" t="n">
        <f aca="false">IF(AP13="－","－",ROUND(AP13/AP$9,3))</f>
        <v>0.009</v>
      </c>
      <c r="AQ27" s="60" t="n">
        <f aca="false">IF(AQ13="－","－",ROUND(AQ13/AQ$9,3))</f>
        <v>0.002</v>
      </c>
      <c r="AR27" s="60" t="n">
        <f aca="false">IF(AR13="－","－",ROUND(AR13/AR$9,3))</f>
        <v>0.01</v>
      </c>
      <c r="AS27" s="60" t="n">
        <f aca="false">IF(AS13="－","－",ROUND(AS13/AS$9,3))</f>
        <v>0.009</v>
      </c>
      <c r="AT27" s="60" t="n">
        <f aca="false">IF(AT13="－","－",ROUND(AT13/AT$9,3))</f>
        <v>0.011</v>
      </c>
      <c r="AU27" s="61" t="n">
        <f aca="false">IF(AU13="－","－",ROUND(AU13/AU$9,3))</f>
        <v>0.005</v>
      </c>
      <c r="AV27" s="59" t="n">
        <f aca="false">IF(AV13="－","－",ROUND(AV13/AV$9,3))</f>
        <v>0.011</v>
      </c>
      <c r="AW27" s="60" t="n">
        <f aca="false">IF(AW13="－","－",ROUND(AW13/AW$9,3))</f>
        <v>0.024</v>
      </c>
      <c r="AX27" s="60" t="n">
        <f aca="false">IF(AX13="－","－",ROUND(AX13/AX$9,3))</f>
        <v>0.007</v>
      </c>
      <c r="AY27" s="60" t="n">
        <f aca="false">IF(AY13="－","－",ROUND(AY13/AY$9,3))</f>
        <v>0.007</v>
      </c>
      <c r="AZ27" s="60" t="n">
        <f aca="false">IF(AZ13="－","－",ROUND(AZ13/AZ$9,3))</f>
        <v>0.014</v>
      </c>
      <c r="BA27" s="60" t="n">
        <f aca="false">IF(BA13="－","－",ROUND(BA13/BA$9,3))</f>
        <v>0.002</v>
      </c>
      <c r="BB27" s="60" t="n">
        <f aca="false">IF(BB13="－","－",ROUND(BB13/BB$9,3))</f>
        <v>0.002</v>
      </c>
      <c r="BC27" s="61" t="n">
        <f aca="false">IF(BC13="－","－",ROUND(BC13/BC$9,3))</f>
        <v>0.012</v>
      </c>
      <c r="BD27" s="59" t="n">
        <f aca="false">IF(BD13="－","－",ROUND(BD13/BD$9,3))</f>
        <v>0.006</v>
      </c>
      <c r="BE27" s="60" t="n">
        <f aca="false">IF(BE13="－","－",ROUND(BE13/BE$9,3))</f>
        <v>0.006</v>
      </c>
      <c r="BF27" s="60" t="n">
        <f aca="false">IF(BF13="－","－",ROUND(BF13/BF$9,3))</f>
        <v>0.007</v>
      </c>
      <c r="BG27" s="60" t="n">
        <f aca="false">IF(BG13="－","－",ROUND(BG13/BG$9,3))</f>
        <v>0.003</v>
      </c>
      <c r="BH27" s="60" t="n">
        <f aca="false">IF(BH13="－","－",ROUND(BH13/BH$9,3))</f>
        <v>0.007</v>
      </c>
      <c r="BI27" s="61" t="n">
        <f aca="false">IF(BI13="－","－",ROUND(BI13/BI$9,3))</f>
        <v>0.01</v>
      </c>
      <c r="BJ27" s="56"/>
      <c r="BK27" s="57" t="s">
        <v>69</v>
      </c>
      <c r="BL27" s="57"/>
      <c r="BM27" s="57"/>
      <c r="BN27" s="57"/>
      <c r="BO27" s="57"/>
      <c r="BP27" s="57"/>
      <c r="BQ27" s="57"/>
      <c r="BR27" s="57"/>
      <c r="BS27" s="57"/>
      <c r="BT27" s="59" t="n">
        <f aca="false">IF(BT13="－","－",ROUND(BT13/BT$9,3))</f>
        <v>0.006</v>
      </c>
      <c r="BU27" s="60" t="n">
        <f aca="false">IF(BU13="－","－",ROUND(BU13/BU$9,3))</f>
        <v>0.007</v>
      </c>
      <c r="BV27" s="60" t="n">
        <f aca="false">IF(BV13="－","－",ROUND(BV13/BV$9,3))</f>
        <v>0.001</v>
      </c>
      <c r="BW27" s="60" t="n">
        <f aca="false">IF(BW13="－","－",ROUND(BW13/BW$9,3))</f>
        <v>0.009</v>
      </c>
      <c r="BX27" s="61" t="n">
        <f aca="false">IF(BX13="－","－",ROUND(BX13/BX$9,3))</f>
        <v>0.008</v>
      </c>
      <c r="BY27" s="59" t="n">
        <f aca="false">IF(BY13="－","－",ROUND(BY13/BY$9,3))</f>
        <v>0.01</v>
      </c>
      <c r="BZ27" s="60" t="n">
        <f aca="false">IF(BZ13="－","－",ROUND(BZ13/BZ$9,3))</f>
        <v>0.012</v>
      </c>
      <c r="CA27" s="60" t="n">
        <f aca="false">IF(CA13="－","－",ROUND(CA13/CA$9,3))</f>
        <v>0.003</v>
      </c>
      <c r="CB27" s="60" t="n">
        <f aca="false">IF(CB13="－","－",ROUND(CB13/CB$9,3))</f>
        <v>0.009</v>
      </c>
      <c r="CC27" s="60" t="n">
        <f aca="false">IF(CC13="－","－",ROUND(CC13/CC$9,3))</f>
        <v>0.011</v>
      </c>
      <c r="CD27" s="60" t="n">
        <f aca="false">IF(CD13="－","－",ROUND(CD13/CD$9,3))</f>
        <v>0.006</v>
      </c>
      <c r="CE27" s="60" t="n">
        <f aca="false">IF(CE13="－","－",ROUND(CE13/CE$9,3))</f>
        <v>0.002</v>
      </c>
      <c r="CF27" s="60" t="n">
        <f aca="false">IF(CF13="－","－",ROUND(CF13/CF$9,3))</f>
        <v>0.003</v>
      </c>
      <c r="CG27" s="61" t="n">
        <f aca="false">IF(CG13="－","－",ROUND(CG13/CG$9,3))</f>
        <v>0.029</v>
      </c>
      <c r="CH27" s="31"/>
      <c r="CI27" s="31"/>
    </row>
    <row r="28" customFormat="false" ht="23.25" hidden="false" customHeight="true" outlineLevel="0" collapsed="false">
      <c r="A28" s="56"/>
      <c r="B28" s="57" t="s">
        <v>70</v>
      </c>
      <c r="C28" s="57"/>
      <c r="D28" s="57"/>
      <c r="E28" s="57"/>
      <c r="F28" s="57"/>
      <c r="G28" s="57"/>
      <c r="H28" s="57"/>
      <c r="I28" s="57"/>
      <c r="J28" s="57"/>
      <c r="K28" s="58" t="n">
        <f aca="false">IF(K14="－","－",ROUND(K14/K$9,3))</f>
        <v>0.039</v>
      </c>
      <c r="L28" s="58" t="n">
        <f aca="false">IF(L14="－","－",ROUND(L14/L$9,3))</f>
        <v>0.046</v>
      </c>
      <c r="M28" s="59" t="n">
        <f aca="false">IF(M14="－","－",ROUND(M14/M$9,3))</f>
        <v>0.037</v>
      </c>
      <c r="N28" s="60" t="n">
        <f aca="false">IF(N14="－","－",ROUND(N14/N$9,3))</f>
        <v>0.032</v>
      </c>
      <c r="O28" s="60" t="n">
        <f aca="false">IF(O14="－","－",ROUND(O14/O$9,3))</f>
        <v>0.028</v>
      </c>
      <c r="P28" s="60" t="n">
        <f aca="false">IF(P14="－","－",ROUND(P14/P$9,3))</f>
        <v>0.055</v>
      </c>
      <c r="Q28" s="60" t="n">
        <f aca="false">IF(Q14="－","－",ROUND(Q14/Q$9,3))</f>
        <v>0.027</v>
      </c>
      <c r="R28" s="60" t="n">
        <f aca="false">IF(R14="－","－",ROUND(R14/R$9,3))</f>
        <v>0.022</v>
      </c>
      <c r="S28" s="61" t="n">
        <f aca="false">IF(S14="－","－",ROUND(S14/S$9,3))</f>
        <v>0.041</v>
      </c>
      <c r="T28" s="59" t="n">
        <f aca="false">IF(T14="－","－",ROUND(T14/T$9,3))</f>
        <v>0.043</v>
      </c>
      <c r="U28" s="60" t="n">
        <f aca="false">IF(U14="－","－",ROUND(U14/U$9,3))</f>
        <v>0.042</v>
      </c>
      <c r="V28" s="60" t="n">
        <f aca="false">IF(V14="－","－",ROUND(V14/V$9,3))</f>
        <v>0.028</v>
      </c>
      <c r="W28" s="60" t="n">
        <f aca="false">IF(W14="－","－",ROUND(W14/W$9,3))</f>
        <v>0.027</v>
      </c>
      <c r="X28" s="60" t="n">
        <f aca="false">IF(X14="－","－",ROUND(X14/X$9,3))</f>
        <v>0.044</v>
      </c>
      <c r="Y28" s="60" t="n">
        <f aca="false">IF(Y14="－","－",ROUND(Y14/Y$9,3))</f>
        <v>0.044</v>
      </c>
      <c r="Z28" s="60" t="n">
        <f aca="false">IF(Z14="－","－",ROUND(Z14/Z$9,3))</f>
        <v>0.043</v>
      </c>
      <c r="AA28" s="60" t="n">
        <f aca="false">IF(AA14="－","－",ROUND(AA14/AA$9,3))</f>
        <v>0.072</v>
      </c>
      <c r="AB28" s="60" t="n">
        <f aca="false">IF(AB14="－","－",ROUND(AB14/AB$9,3))</f>
        <v>0.028</v>
      </c>
      <c r="AC28" s="60" t="n">
        <f aca="false">IF(AC14="－","－",ROUND(AC14/AC$9,3))</f>
        <v>0.038</v>
      </c>
      <c r="AD28" s="60" t="n">
        <f aca="false">IF(AD14="－","－",ROUND(AD14/AD$9,3))</f>
        <v>0.027</v>
      </c>
      <c r="AE28" s="61" t="n">
        <f aca="false">IF(AE14="－","－",ROUND(AE14/AE$9,3))</f>
        <v>0.037</v>
      </c>
      <c r="AF28" s="56"/>
      <c r="AG28" s="57" t="s">
        <v>70</v>
      </c>
      <c r="AH28" s="57"/>
      <c r="AI28" s="57"/>
      <c r="AJ28" s="57"/>
      <c r="AK28" s="57"/>
      <c r="AL28" s="57"/>
      <c r="AM28" s="57"/>
      <c r="AN28" s="57"/>
      <c r="AO28" s="57"/>
      <c r="AP28" s="59" t="n">
        <f aca="false">IF(AP14="－","－",ROUND(AP14/AP$9,3))</f>
        <v>0.029</v>
      </c>
      <c r="AQ28" s="60" t="n">
        <f aca="false">IF(AQ14="－","－",ROUND(AQ14/AQ$9,3))</f>
        <v>0.035</v>
      </c>
      <c r="AR28" s="60" t="n">
        <f aca="false">IF(AR14="－","－",ROUND(AR14/AR$9,3))</f>
        <v>0.023</v>
      </c>
      <c r="AS28" s="60" t="n">
        <f aca="false">IF(AS14="－","－",ROUND(AS14/AS$9,3))</f>
        <v>0.018</v>
      </c>
      <c r="AT28" s="60" t="n">
        <f aca="false">IF(AT14="－","－",ROUND(AT14/AT$9,3))</f>
        <v>0.03</v>
      </c>
      <c r="AU28" s="61" t="n">
        <f aca="false">IF(AU14="－","－",ROUND(AU14/AU$9,3))</f>
        <v>0.041</v>
      </c>
      <c r="AV28" s="59" t="n">
        <f aca="false">IF(AV14="－","－",ROUND(AV14/AV$9,3))</f>
        <v>0.035</v>
      </c>
      <c r="AW28" s="60" t="n">
        <f aca="false">IF(AW14="－","－",ROUND(AW14/AW$9,3))</f>
        <v>0.019</v>
      </c>
      <c r="AX28" s="60" t="n">
        <f aca="false">IF(AX14="－","－",ROUND(AX14/AX$9,3))</f>
        <v>0.031</v>
      </c>
      <c r="AY28" s="60" t="n">
        <f aca="false">IF(AY14="－","－",ROUND(AY14/AY$9,3))</f>
        <v>0.018</v>
      </c>
      <c r="AZ28" s="60" t="n">
        <f aca="false">IF(AZ14="－","－",ROUND(AZ14/AZ$9,3))</f>
        <v>0.034</v>
      </c>
      <c r="BA28" s="60" t="n">
        <f aca="false">IF(BA14="－","－",ROUND(BA14/BA$9,3))</f>
        <v>0.053</v>
      </c>
      <c r="BB28" s="60" t="n">
        <f aca="false">IF(BB14="－","－",ROUND(BB14/BB$9,3))</f>
        <v>0.028</v>
      </c>
      <c r="BC28" s="61" t="n">
        <f aca="false">IF(BC14="－","－",ROUND(BC14/BC$9,3))</f>
        <v>0.046</v>
      </c>
      <c r="BD28" s="59" t="n">
        <f aca="false">IF(BD14="－","－",ROUND(BD14/BD$9,3))</f>
        <v>0.034</v>
      </c>
      <c r="BE28" s="60" t="n">
        <f aca="false">IF(BE14="－","－",ROUND(BE14/BE$9,3))</f>
        <v>0.015</v>
      </c>
      <c r="BF28" s="60" t="n">
        <f aca="false">IF(BF14="－","－",ROUND(BF14/BF$9,3))</f>
        <v>0.024</v>
      </c>
      <c r="BG28" s="60" t="n">
        <f aca="false">IF(BG14="－","－",ROUND(BG14/BG$9,3))</f>
        <v>0.024</v>
      </c>
      <c r="BH28" s="60" t="n">
        <f aca="false">IF(BH14="－","－",ROUND(BH14/BH$9,3))</f>
        <v>0.048</v>
      </c>
      <c r="BI28" s="61" t="n">
        <f aca="false">IF(BI14="－","－",ROUND(BI14/BI$9,3))</f>
        <v>0.035</v>
      </c>
      <c r="BJ28" s="56"/>
      <c r="BK28" s="57" t="s">
        <v>70</v>
      </c>
      <c r="BL28" s="57"/>
      <c r="BM28" s="57"/>
      <c r="BN28" s="57"/>
      <c r="BO28" s="57"/>
      <c r="BP28" s="57"/>
      <c r="BQ28" s="57"/>
      <c r="BR28" s="57"/>
      <c r="BS28" s="57"/>
      <c r="BT28" s="59" t="n">
        <f aca="false">IF(BT14="－","－",ROUND(BT14/BT$9,3))</f>
        <v>0.062</v>
      </c>
      <c r="BU28" s="60" t="n">
        <f aca="false">IF(BU14="－","－",ROUND(BU14/BU$9,3))</f>
        <v>0.085</v>
      </c>
      <c r="BV28" s="60" t="n">
        <f aca="false">IF(BV14="－","－",ROUND(BV14/BV$9,3))</f>
        <v>0.022</v>
      </c>
      <c r="BW28" s="60" t="n">
        <f aca="false">IF(BW14="－","－",ROUND(BW14/BW$9,3))</f>
        <v>0.099</v>
      </c>
      <c r="BX28" s="61" t="n">
        <f aca="false">IF(BX14="－","－",ROUND(BX14/BX$9,3))</f>
        <v>0.042</v>
      </c>
      <c r="BY28" s="59" t="n">
        <f aca="false">IF(BY14="－","－",ROUND(BY14/BY$9,3))</f>
        <v>0.039</v>
      </c>
      <c r="BZ28" s="60" t="n">
        <f aca="false">IF(BZ14="－","－",ROUND(BZ14/BZ$9,3))</f>
        <v>0.049</v>
      </c>
      <c r="CA28" s="60" t="n">
        <f aca="false">IF(CA14="－","－",ROUND(CA14/CA$9,3))</f>
        <v>0.047</v>
      </c>
      <c r="CB28" s="60" t="n">
        <f aca="false">IF(CB14="－","－",ROUND(CB14/CB$9,3))</f>
        <v>0.019</v>
      </c>
      <c r="CC28" s="60" t="n">
        <f aca="false">IF(CC14="－","－",ROUND(CC14/CC$9,3))</f>
        <v>0.018</v>
      </c>
      <c r="CD28" s="60" t="n">
        <f aca="false">IF(CD14="－","－",ROUND(CD14/CD$9,3))</f>
        <v>0.055</v>
      </c>
      <c r="CE28" s="60" t="n">
        <f aca="false">IF(CE14="－","－",ROUND(CE14/CE$9,3))</f>
        <v>0.048</v>
      </c>
      <c r="CF28" s="60" t="n">
        <f aca="false">IF(CF14="－","－",ROUND(CF14/CF$9,3))</f>
        <v>0.026</v>
      </c>
      <c r="CG28" s="61" t="n">
        <f aca="false">IF(CG14="－","－",ROUND(CG14/CG$9,3))</f>
        <v>0.04</v>
      </c>
      <c r="CH28" s="31"/>
      <c r="CI28" s="31"/>
    </row>
    <row r="29" customFormat="false" ht="23.25" hidden="false" customHeight="true" outlineLevel="0" collapsed="false">
      <c r="A29" s="56"/>
      <c r="B29" s="57" t="s">
        <v>71</v>
      </c>
      <c r="C29" s="57"/>
      <c r="D29" s="57"/>
      <c r="E29" s="57"/>
      <c r="F29" s="57"/>
      <c r="G29" s="57"/>
      <c r="H29" s="57"/>
      <c r="I29" s="57"/>
      <c r="J29" s="57"/>
      <c r="K29" s="58" t="n">
        <f aca="false">IF(K15="－","－",ROUND(K15/K$9,3))</f>
        <v>0.032</v>
      </c>
      <c r="L29" s="58" t="n">
        <f aca="false">IF(L15="－","－",ROUND(L15/L$9,3))</f>
        <v>0.033</v>
      </c>
      <c r="M29" s="59" t="n">
        <f aca="false">IF(M15="－","－",ROUND(M15/M$9,3))</f>
        <v>0.018</v>
      </c>
      <c r="N29" s="60" t="n">
        <f aca="false">IF(N15="－","－",ROUND(N15/N$9,3))</f>
        <v>0.007</v>
      </c>
      <c r="O29" s="60" t="n">
        <f aca="false">IF(O15="－","－",ROUND(O15/O$9,3))</f>
        <v>0.018</v>
      </c>
      <c r="P29" s="60" t="n">
        <f aca="false">IF(P15="－","－",ROUND(P15/P$9,3))</f>
        <v>0.036</v>
      </c>
      <c r="Q29" s="60" t="n">
        <f aca="false">IF(Q15="－","－",ROUND(Q15/Q$9,3))</f>
        <v>0.015</v>
      </c>
      <c r="R29" s="60" t="n">
        <f aca="false">IF(R15="－","－",ROUND(R15/R$9,3))</f>
        <v>0.012</v>
      </c>
      <c r="S29" s="61" t="n">
        <f aca="false">IF(S15="－","－",ROUND(S15/S$9,3))</f>
        <v>0.012</v>
      </c>
      <c r="T29" s="59" t="n">
        <f aca="false">IF(T15="－","－",ROUND(T15/T$9,3))</f>
        <v>0.041</v>
      </c>
      <c r="U29" s="60" t="n">
        <f aca="false">IF(U15="－","－",ROUND(U15/U$9,3))</f>
        <v>0.018</v>
      </c>
      <c r="V29" s="60" t="n">
        <f aca="false">IF(V15="－","－",ROUND(V15/V$9,3))</f>
        <v>0.024</v>
      </c>
      <c r="W29" s="60" t="n">
        <f aca="false">IF(W15="－","－",ROUND(W15/W$9,3))</f>
        <v>0.012</v>
      </c>
      <c r="X29" s="60" t="n">
        <f aca="false">IF(X15="－","－",ROUND(X15/X$9,3))</f>
        <v>0.036</v>
      </c>
      <c r="Y29" s="60" t="n">
        <f aca="false">IF(Y15="－","－",ROUND(Y15/Y$9,3))</f>
        <v>0.031</v>
      </c>
      <c r="Z29" s="60" t="n">
        <f aca="false">IF(Z15="－","－",ROUND(Z15/Z$9,3))</f>
        <v>0.056</v>
      </c>
      <c r="AA29" s="60" t="n">
        <f aca="false">IF(AA15="－","－",ROUND(AA15/AA$9,3))</f>
        <v>0.044</v>
      </c>
      <c r="AB29" s="60" t="n">
        <f aca="false">IF(AB15="－","－",ROUND(AB15/AB$9,3))</f>
        <v>0.013</v>
      </c>
      <c r="AC29" s="60" t="n">
        <f aca="false">IF(AC15="－","－",ROUND(AC15/AC$9,3))</f>
        <v>0.013</v>
      </c>
      <c r="AD29" s="60" t="n">
        <f aca="false">IF(AD15="－","－",ROUND(AD15/AD$9,3))</f>
        <v>0.015</v>
      </c>
      <c r="AE29" s="61" t="n">
        <f aca="false">IF(AE15="－","－",ROUND(AE15/AE$9,3))</f>
        <v>0.03</v>
      </c>
      <c r="AF29" s="56"/>
      <c r="AG29" s="57" t="s">
        <v>71</v>
      </c>
      <c r="AH29" s="57"/>
      <c r="AI29" s="57"/>
      <c r="AJ29" s="57"/>
      <c r="AK29" s="57"/>
      <c r="AL29" s="57"/>
      <c r="AM29" s="57"/>
      <c r="AN29" s="57"/>
      <c r="AO29" s="57"/>
      <c r="AP29" s="59" t="n">
        <f aca="false">IF(AP15="－","－",ROUND(AP15/AP$9,3))</f>
        <v>0.022</v>
      </c>
      <c r="AQ29" s="60" t="n">
        <f aca="false">IF(AQ15="－","－",ROUND(AQ15/AQ$9,3))</f>
        <v>0.02</v>
      </c>
      <c r="AR29" s="60" t="n">
        <f aca="false">IF(AR15="－","－",ROUND(AR15/AR$9,3))</f>
        <v>0.033</v>
      </c>
      <c r="AS29" s="60" t="n">
        <f aca="false">IF(AS15="－","－",ROUND(AS15/AS$9,3))</f>
        <v>0.012</v>
      </c>
      <c r="AT29" s="60" t="n">
        <f aca="false">IF(AT15="－","－",ROUND(AT15/AT$9,3))</f>
        <v>0.023</v>
      </c>
      <c r="AU29" s="61" t="n">
        <f aca="false">IF(AU15="－","－",ROUND(AU15/AU$9,3))</f>
        <v>0.022</v>
      </c>
      <c r="AV29" s="59" t="n">
        <f aca="false">IF(AV15="－","－",ROUND(AV15/AV$9,3))</f>
        <v>0.03</v>
      </c>
      <c r="AW29" s="60" t="n">
        <f aca="false">IF(AW15="－","－",ROUND(AW15/AW$9,3))</f>
        <v>0.01</v>
      </c>
      <c r="AX29" s="60" t="n">
        <f aca="false">IF(AX15="－","－",ROUND(AX15/AX$9,3))</f>
        <v>0.035</v>
      </c>
      <c r="AY29" s="60" t="n">
        <f aca="false">IF(AY15="－","－",ROUND(AY15/AY$9,3))</f>
        <v>0.027</v>
      </c>
      <c r="AZ29" s="60" t="n">
        <f aca="false">IF(AZ15="－","－",ROUND(AZ15/AZ$9,3))</f>
        <v>0.035</v>
      </c>
      <c r="BA29" s="60" t="n">
        <f aca="false">IF(BA15="－","－",ROUND(BA15/BA$9,3))</f>
        <v>0.03</v>
      </c>
      <c r="BB29" s="60" t="n">
        <f aca="false">IF(BB15="－","－",ROUND(BB15/BB$9,3))</f>
        <v>0.019</v>
      </c>
      <c r="BC29" s="61" t="n">
        <f aca="false">IF(BC15="－","－",ROUND(BC15/BC$9,3))</f>
        <v>0.013</v>
      </c>
      <c r="BD29" s="59" t="n">
        <f aca="false">IF(BD15="－","－",ROUND(BD15/BD$9,3))</f>
        <v>0.021</v>
      </c>
      <c r="BE29" s="60" t="n">
        <f aca="false">IF(BE15="－","－",ROUND(BE15/BE$9,3))</f>
        <v>0.017</v>
      </c>
      <c r="BF29" s="60" t="n">
        <f aca="false">IF(BF15="－","－",ROUND(BF15/BF$9,3))</f>
        <v>0.02</v>
      </c>
      <c r="BG29" s="60" t="n">
        <f aca="false">IF(BG15="－","－",ROUND(BG15/BG$9,3))</f>
        <v>0.011</v>
      </c>
      <c r="BH29" s="60" t="n">
        <f aca="false">IF(BH15="－","－",ROUND(BH15/BH$9,3))</f>
        <v>0.034</v>
      </c>
      <c r="BI29" s="61" t="n">
        <f aca="false">IF(BI15="－","－",ROUND(BI15/BI$9,3))</f>
        <v>0.015</v>
      </c>
      <c r="BJ29" s="56"/>
      <c r="BK29" s="57" t="s">
        <v>71</v>
      </c>
      <c r="BL29" s="57"/>
      <c r="BM29" s="57"/>
      <c r="BN29" s="57"/>
      <c r="BO29" s="57"/>
      <c r="BP29" s="57"/>
      <c r="BQ29" s="57"/>
      <c r="BR29" s="57"/>
      <c r="BS29" s="57"/>
      <c r="BT29" s="59" t="n">
        <f aca="false">IF(BT15="－","－",ROUND(BT15/BT$9,3))</f>
        <v>0.013</v>
      </c>
      <c r="BU29" s="60" t="n">
        <f aca="false">IF(BU15="－","－",ROUND(BU15/BU$9,3))</f>
        <v>0.015</v>
      </c>
      <c r="BV29" s="60" t="n">
        <f aca="false">IF(BV15="－","－",ROUND(BV15/BV$9,3))</f>
        <v>0.012</v>
      </c>
      <c r="BW29" s="60" t="n">
        <f aca="false">IF(BW15="－","－",ROUND(BW15/BW$9,3))</f>
        <v>0.015</v>
      </c>
      <c r="BX29" s="61" t="n">
        <f aca="false">IF(BX15="－","－",ROUND(BX15/BX$9,3))</f>
        <v>0.01</v>
      </c>
      <c r="BY29" s="59" t="n">
        <f aca="false">IF(BY15="－","－",ROUND(BY15/BY$9,3))</f>
        <v>0.025</v>
      </c>
      <c r="BZ29" s="60" t="n">
        <f aca="false">IF(BZ15="－","－",ROUND(BZ15/BZ$9,3))</f>
        <v>0.043</v>
      </c>
      <c r="CA29" s="60" t="n">
        <f aca="false">IF(CA15="－","－",ROUND(CA15/CA$9,3))</f>
        <v>0.01</v>
      </c>
      <c r="CB29" s="60" t="n">
        <f aca="false">IF(CB15="－","－",ROUND(CB15/CB$9,3))</f>
        <v>0.012</v>
      </c>
      <c r="CC29" s="60" t="n">
        <f aca="false">IF(CC15="－","－",ROUND(CC15/CC$9,3))</f>
        <v>0.012</v>
      </c>
      <c r="CD29" s="60" t="n">
        <f aca="false">IF(CD15="－","－",ROUND(CD15/CD$9,3))</f>
        <v>0.021</v>
      </c>
      <c r="CE29" s="60" t="n">
        <f aca="false">IF(CE15="－","－",ROUND(CE15/CE$9,3))</f>
        <v>0.01</v>
      </c>
      <c r="CF29" s="60" t="n">
        <f aca="false">IF(CF15="－","－",ROUND(CF15/CF$9,3))</f>
        <v>0.009</v>
      </c>
      <c r="CG29" s="61" t="n">
        <f aca="false">IF(CG15="－","－",ROUND(CG15/CG$9,3))</f>
        <v>0.029</v>
      </c>
      <c r="CH29" s="31"/>
      <c r="CI29" s="31"/>
    </row>
    <row r="30" customFormat="false" ht="23.25" hidden="false" customHeight="true" outlineLevel="0" collapsed="false">
      <c r="A30" s="56"/>
      <c r="B30" s="57" t="s">
        <v>72</v>
      </c>
      <c r="C30" s="57"/>
      <c r="D30" s="57"/>
      <c r="E30" s="57"/>
      <c r="F30" s="57"/>
      <c r="G30" s="57"/>
      <c r="H30" s="57"/>
      <c r="I30" s="57"/>
      <c r="J30" s="57"/>
      <c r="K30" s="58" t="n">
        <f aca="false">IF(K16="－","－",ROUND(K16/K$9,3))</f>
        <v>0.273</v>
      </c>
      <c r="L30" s="58" t="n">
        <f aca="false">IF(L16="－","－",ROUND(L16/L$9,3))</f>
        <v>0.178</v>
      </c>
      <c r="M30" s="59" t="n">
        <f aca="false">IF(M16="－","－",ROUND(M16/M$9,3))</f>
        <v>0.287</v>
      </c>
      <c r="N30" s="60" t="n">
        <f aca="false">IF(N16="－","－",ROUND(N16/N$9,3))</f>
        <v>0.39</v>
      </c>
      <c r="O30" s="60" t="n">
        <f aca="false">IF(O16="－","－",ROUND(O16/O$9,3))</f>
        <v>0.269</v>
      </c>
      <c r="P30" s="60" t="n">
        <f aca="false">IF(P16="－","－",ROUND(P16/P$9,3))</f>
        <v>0.219</v>
      </c>
      <c r="Q30" s="60" t="n">
        <f aca="false">IF(Q16="－","－",ROUND(Q16/Q$9,3))</f>
        <v>0.131</v>
      </c>
      <c r="R30" s="60" t="n">
        <f aca="false">IF(R16="－","－",ROUND(R16/R$9,3))</f>
        <v>0.114</v>
      </c>
      <c r="S30" s="61" t="n">
        <f aca="false">IF(S16="－","－",ROUND(S16/S$9,3))</f>
        <v>0.437</v>
      </c>
      <c r="T30" s="59" t="n">
        <f aca="false">IF(T16="－","－",ROUND(T16/T$9,3))</f>
        <v>0.266</v>
      </c>
      <c r="U30" s="60" t="n">
        <f aca="false">IF(U16="－","－",ROUND(U16/U$9,3))</f>
        <v>0.155</v>
      </c>
      <c r="V30" s="60" t="n">
        <f aca="false">IF(V16="－","－",ROUND(V16/V$9,3))</f>
        <v>0.152</v>
      </c>
      <c r="W30" s="60" t="n">
        <f aca="false">IF(W16="－","－",ROUND(W16/W$9,3))</f>
        <v>0.179</v>
      </c>
      <c r="X30" s="60" t="n">
        <f aca="false">IF(X16="－","－",ROUND(X16/X$9,3))</f>
        <v>0.14</v>
      </c>
      <c r="Y30" s="60" t="n">
        <f aca="false">IF(Y16="－","－",ROUND(Y16/Y$9,3))</f>
        <v>0.188</v>
      </c>
      <c r="Z30" s="60" t="n">
        <f aca="false">IF(Z16="－","－",ROUND(Z16/Z$9,3))</f>
        <v>0.379</v>
      </c>
      <c r="AA30" s="60" t="n">
        <f aca="false">IF(AA16="－","－",ROUND(AA16/AA$9,3))</f>
        <v>0.175</v>
      </c>
      <c r="AB30" s="60" t="n">
        <f aca="false">IF(AB16="－","－",ROUND(AB16/AB$9,3))</f>
        <v>0.187</v>
      </c>
      <c r="AC30" s="60" t="n">
        <f aca="false">IF(AC16="－","－",ROUND(AC16/AC$9,3))</f>
        <v>0.091</v>
      </c>
      <c r="AD30" s="60" t="n">
        <f aca="false">IF(AD16="－","－",ROUND(AD16/AD$9,3))</f>
        <v>0.192</v>
      </c>
      <c r="AE30" s="61" t="n">
        <f aca="false">IF(AE16="－","－",ROUND(AE16/AE$9,3))</f>
        <v>0.15</v>
      </c>
      <c r="AF30" s="56"/>
      <c r="AG30" s="57" t="s">
        <v>72</v>
      </c>
      <c r="AH30" s="57"/>
      <c r="AI30" s="57"/>
      <c r="AJ30" s="57"/>
      <c r="AK30" s="57"/>
      <c r="AL30" s="57"/>
      <c r="AM30" s="57"/>
      <c r="AN30" s="57"/>
      <c r="AO30" s="57"/>
      <c r="AP30" s="59" t="n">
        <f aca="false">IF(AP16="－","－",ROUND(AP16/AP$9,3))</f>
        <v>0.28</v>
      </c>
      <c r="AQ30" s="60" t="n">
        <f aca="false">IF(AQ16="－","－",ROUND(AQ16/AQ$9,3))</f>
        <v>0.217</v>
      </c>
      <c r="AR30" s="60" t="n">
        <f aca="false">IF(AR16="－","－",ROUND(AR16/AR$9,3))</f>
        <v>0.181</v>
      </c>
      <c r="AS30" s="60" t="n">
        <f aca="false">IF(AS16="－","－",ROUND(AS16/AS$9,3))</f>
        <v>0.257</v>
      </c>
      <c r="AT30" s="60" t="n">
        <f aca="false">IF(AT16="－","－",ROUND(AT16/AT$9,3))</f>
        <v>0.328</v>
      </c>
      <c r="AU30" s="61" t="n">
        <f aca="false">IF(AU16="－","－",ROUND(AU16/AU$9,3))</f>
        <v>0.152</v>
      </c>
      <c r="AV30" s="59" t="n">
        <f aca="false">IF(AV16="－","－",ROUND(AV16/AV$9,3))</f>
        <v>0.318</v>
      </c>
      <c r="AW30" s="60" t="n">
        <f aca="false">IF(AW16="－","－",ROUND(AW16/AW$9,3))</f>
        <v>0.375</v>
      </c>
      <c r="AX30" s="60" t="n">
        <f aca="false">IF(AX16="－","－",ROUND(AX16/AX$9,3))</f>
        <v>0.142</v>
      </c>
      <c r="AY30" s="60" t="n">
        <f aca="false">IF(AY16="－","－",ROUND(AY16/AY$9,3))</f>
        <v>0.352</v>
      </c>
      <c r="AZ30" s="60" t="n">
        <f aca="false">IF(AZ16="－","－",ROUND(AZ16/AZ$9,3))</f>
        <v>0.354</v>
      </c>
      <c r="BA30" s="60" t="n">
        <f aca="false">IF(BA16="－","－",ROUND(BA16/BA$9,3))</f>
        <v>0.267</v>
      </c>
      <c r="BB30" s="60" t="n">
        <f aca="false">IF(BB16="－","－",ROUND(BB16/BB$9,3))</f>
        <v>0.233</v>
      </c>
      <c r="BC30" s="61" t="n">
        <f aca="false">IF(BC16="－","－",ROUND(BC16/BC$9,3))</f>
        <v>0.135</v>
      </c>
      <c r="BD30" s="59" t="n">
        <f aca="false">IF(BD16="－","－",ROUND(BD16/BD$9,3))</f>
        <v>0.272</v>
      </c>
      <c r="BE30" s="60" t="n">
        <f aca="false">IF(BE16="－","－",ROUND(BE16/BE$9,3))</f>
        <v>0.207</v>
      </c>
      <c r="BF30" s="60" t="n">
        <f aca="false">IF(BF16="－","－",ROUND(BF16/BF$9,3))</f>
        <v>0.149</v>
      </c>
      <c r="BG30" s="60" t="n">
        <f aca="false">IF(BG16="－","－",ROUND(BG16/BG$9,3))</f>
        <v>0.388</v>
      </c>
      <c r="BH30" s="60" t="n">
        <f aca="false">IF(BH16="－","－",ROUND(BH16/BH$9,3))</f>
        <v>0.211</v>
      </c>
      <c r="BI30" s="61" t="n">
        <f aca="false">IF(BI16="－","－",ROUND(BI16/BI$9,3))</f>
        <v>0.267</v>
      </c>
      <c r="BJ30" s="56"/>
      <c r="BK30" s="57" t="s">
        <v>72</v>
      </c>
      <c r="BL30" s="57"/>
      <c r="BM30" s="57"/>
      <c r="BN30" s="57"/>
      <c r="BO30" s="57"/>
      <c r="BP30" s="57"/>
      <c r="BQ30" s="57"/>
      <c r="BR30" s="57"/>
      <c r="BS30" s="57"/>
      <c r="BT30" s="59" t="n">
        <f aca="false">IF(BT16="－","－",ROUND(BT16/BT$9,3))</f>
        <v>0.176</v>
      </c>
      <c r="BU30" s="60" t="n">
        <f aca="false">IF(BU16="－","－",ROUND(BU16/BU$9,3))</f>
        <v>0.134</v>
      </c>
      <c r="BV30" s="60" t="n">
        <f aca="false">IF(BV16="－","－",ROUND(BV16/BV$9,3))</f>
        <v>0.254</v>
      </c>
      <c r="BW30" s="60" t="n">
        <f aca="false">IF(BW16="－","－",ROUND(BW16/BW$9,3))</f>
        <v>0.152</v>
      </c>
      <c r="BX30" s="61" t="n">
        <f aca="false">IF(BX16="－","－",ROUND(BX16/BX$9,3))</f>
        <v>0.127</v>
      </c>
      <c r="BY30" s="59" t="n">
        <f aca="false">IF(BY16="－","－",ROUND(BY16/BY$9,3))</f>
        <v>0.262</v>
      </c>
      <c r="BZ30" s="60" t="n">
        <f aca="false">IF(BZ16="－","－",ROUND(BZ16/BZ$9,3))</f>
        <v>0.235</v>
      </c>
      <c r="CA30" s="60" t="n">
        <f aca="false">IF(CA16="－","－",ROUND(CA16/CA$9,3))</f>
        <v>0.227</v>
      </c>
      <c r="CB30" s="60" t="n">
        <f aca="false">IF(CB16="－","－",ROUND(CB16/CB$9,3))</f>
        <v>0.499</v>
      </c>
      <c r="CC30" s="60" t="n">
        <f aca="false">IF(CC16="－","－",ROUND(CC16/CC$9,3))</f>
        <v>0.201</v>
      </c>
      <c r="CD30" s="60" t="n">
        <f aca="false">IF(CD16="－","－",ROUND(CD16/CD$9,3))</f>
        <v>0.26</v>
      </c>
      <c r="CE30" s="60" t="n">
        <f aca="false">IF(CE16="－","－",ROUND(CE16/CE$9,3))</f>
        <v>0.122</v>
      </c>
      <c r="CF30" s="60" t="n">
        <f aca="false">IF(CF16="－","－",ROUND(CF16/CF$9,3))</f>
        <v>0.202</v>
      </c>
      <c r="CG30" s="61" t="n">
        <f aca="false">IF(CG16="－","－",ROUND(CG16/CG$9,3))</f>
        <v>0.307</v>
      </c>
      <c r="CH30" s="31"/>
      <c r="CI30" s="31"/>
    </row>
    <row r="31" customFormat="false" ht="23.25" hidden="false" customHeight="true" outlineLevel="0" collapsed="false">
      <c r="A31" s="56"/>
      <c r="B31" s="57" t="s">
        <v>73</v>
      </c>
      <c r="C31" s="57"/>
      <c r="D31" s="57"/>
      <c r="E31" s="57"/>
      <c r="F31" s="57"/>
      <c r="G31" s="57"/>
      <c r="H31" s="57"/>
      <c r="I31" s="57"/>
      <c r="J31" s="57"/>
      <c r="K31" s="58" t="n">
        <f aca="false">IF(K17="－","－",ROUND(K17/K$9,3))</f>
        <v>0.129</v>
      </c>
      <c r="L31" s="58" t="n">
        <f aca="false">IF(L17="－","－",ROUND(L17/L$9,3))</f>
        <v>0.182</v>
      </c>
      <c r="M31" s="59" t="n">
        <f aca="false">IF(M17="－","－",ROUND(M17/M$9,3))</f>
        <v>0.171</v>
      </c>
      <c r="N31" s="60" t="n">
        <f aca="false">IF(N17="－","－",ROUND(N17/N$9,3))</f>
        <v>0.215</v>
      </c>
      <c r="O31" s="60" t="n">
        <f aca="false">IF(O17="－","－",ROUND(O17/O$9,3))</f>
        <v>0.131</v>
      </c>
      <c r="P31" s="60" t="n">
        <f aca="false">IF(P17="－","－",ROUND(P17/P$9,3))</f>
        <v>0.169</v>
      </c>
      <c r="Q31" s="60" t="n">
        <f aca="false">IF(Q17="－","－",ROUND(Q17/Q$9,3))</f>
        <v>0.232</v>
      </c>
      <c r="R31" s="60" t="n">
        <f aca="false">IF(R17="－","－",ROUND(R17/R$9,3))</f>
        <v>0.233</v>
      </c>
      <c r="S31" s="61" t="n">
        <f aca="false">IF(S17="－","－",ROUND(S17/S$9,3))</f>
        <v>0.124</v>
      </c>
      <c r="T31" s="59" t="n">
        <f aca="false">IF(T17="－","－",ROUND(T17/T$9,3))</f>
        <v>0.126</v>
      </c>
      <c r="U31" s="60" t="n">
        <f aca="false">IF(U17="－","－",ROUND(U17/U$9,3))</f>
        <v>0.198</v>
      </c>
      <c r="V31" s="60" t="n">
        <f aca="false">IF(V17="－","－",ROUND(V17/V$9,3))</f>
        <v>0.18</v>
      </c>
      <c r="W31" s="60" t="n">
        <f aca="false">IF(W17="－","－",ROUND(W17/W$9,3))</f>
        <v>0.146</v>
      </c>
      <c r="X31" s="60" t="n">
        <f aca="false">IF(X17="－","－",ROUND(X17/X$9,3))</f>
        <v>0.123</v>
      </c>
      <c r="Y31" s="60" t="n">
        <f aca="false">IF(Y17="－","－",ROUND(Y17/Y$9,3))</f>
        <v>0.238</v>
      </c>
      <c r="Z31" s="60" t="n">
        <f aca="false">IF(Z17="－","－",ROUND(Z17/Z$9,3))</f>
        <v>0.089</v>
      </c>
      <c r="AA31" s="60" t="n">
        <f aca="false">IF(AA17="－","－",ROUND(AA17/AA$9,3))</f>
        <v>0.136</v>
      </c>
      <c r="AB31" s="60" t="n">
        <f aca="false">IF(AB17="－","－",ROUND(AB17/AB$9,3))</f>
        <v>0.155</v>
      </c>
      <c r="AC31" s="60" t="n">
        <f aca="false">IF(AC17="－","－",ROUND(AC17/AC$9,3))</f>
        <v>0.252</v>
      </c>
      <c r="AD31" s="60" t="n">
        <f aca="false">IF(AD17="－","－",ROUND(AD17/AD$9,3))</f>
        <v>0.134</v>
      </c>
      <c r="AE31" s="61" t="n">
        <f aca="false">IF(AE17="－","－",ROUND(AE17/AE$9,3))</f>
        <v>0.155</v>
      </c>
      <c r="AF31" s="56"/>
      <c r="AG31" s="57" t="s">
        <v>73</v>
      </c>
      <c r="AH31" s="57"/>
      <c r="AI31" s="57"/>
      <c r="AJ31" s="57"/>
      <c r="AK31" s="57"/>
      <c r="AL31" s="57"/>
      <c r="AM31" s="57"/>
      <c r="AN31" s="57"/>
      <c r="AO31" s="57"/>
      <c r="AP31" s="59" t="n">
        <f aca="false">IF(AP17="－","－",ROUND(AP17/AP$9,3))</f>
        <v>0.103</v>
      </c>
      <c r="AQ31" s="60" t="n">
        <f aca="false">IF(AQ17="－","－",ROUND(AQ17/AQ$9,3))</f>
        <v>0.076</v>
      </c>
      <c r="AR31" s="60" t="n">
        <f aca="false">IF(AR17="－","－",ROUND(AR17/AR$9,3))</f>
        <v>0.135</v>
      </c>
      <c r="AS31" s="60" t="n">
        <f aca="false">IF(AS17="－","－",ROUND(AS17/AS$9,3))</f>
        <v>0.16</v>
      </c>
      <c r="AT31" s="60" t="n">
        <f aca="false">IF(AT17="－","－",ROUND(AT17/AT$9,3))</f>
        <v>0.081</v>
      </c>
      <c r="AU31" s="61" t="n">
        <f aca="false">IF(AU17="－","－",ROUND(AU17/AU$9,3))</f>
        <v>0.161</v>
      </c>
      <c r="AV31" s="59" t="n">
        <f aca="false">IF(AV17="－","－",ROUND(AV17/AV$9,3))</f>
        <v>0.1</v>
      </c>
      <c r="AW31" s="60" t="n">
        <f aca="false">IF(AW17="－","－",ROUND(AW17/AW$9,3))</f>
        <v>0.092</v>
      </c>
      <c r="AX31" s="60" t="n">
        <f aca="false">IF(AX17="－","－",ROUND(AX17/AX$9,3))</f>
        <v>0.198</v>
      </c>
      <c r="AY31" s="60" t="n">
        <f aca="false">IF(AY17="－","－",ROUND(AY17/AY$9,3))</f>
        <v>0.134</v>
      </c>
      <c r="AZ31" s="60" t="n">
        <f aca="false">IF(AZ17="－","－",ROUND(AZ17/AZ$9,3))</f>
        <v>0.064</v>
      </c>
      <c r="BA31" s="60" t="n">
        <f aca="false">IF(BA17="－","－",ROUND(BA17/BA$9,3))</f>
        <v>0.13</v>
      </c>
      <c r="BB31" s="60" t="n">
        <f aca="false">IF(BB17="－","－",ROUND(BB17/BB$9,3))</f>
        <v>0.132</v>
      </c>
      <c r="BC31" s="61" t="n">
        <f aca="false">IF(BC17="－","－",ROUND(BC17/BC$9,3))</f>
        <v>0.278</v>
      </c>
      <c r="BD31" s="59" t="n">
        <f aca="false">IF(BD17="－","－",ROUND(BD17/BD$9,3))</f>
        <v>0.168</v>
      </c>
      <c r="BE31" s="60" t="n">
        <f aca="false">IF(BE17="－","－",ROUND(BE17/BE$9,3))</f>
        <v>0.246</v>
      </c>
      <c r="BF31" s="60" t="n">
        <f aca="false">IF(BF17="－","－",ROUND(BF17/BF$9,3))</f>
        <v>0.123</v>
      </c>
      <c r="BG31" s="60" t="n">
        <f aca="false">IF(BG17="－","－",ROUND(BG17/BG$9,3))</f>
        <v>0.101</v>
      </c>
      <c r="BH31" s="60" t="n">
        <f aca="false">IF(BH17="－","－",ROUND(BH17/BH$9,3))</f>
        <v>0.2</v>
      </c>
      <c r="BI31" s="61" t="n">
        <f aca="false">IF(BI17="－","－",ROUND(BI17/BI$9,3))</f>
        <v>0.214</v>
      </c>
      <c r="BJ31" s="56"/>
      <c r="BK31" s="57" t="s">
        <v>73</v>
      </c>
      <c r="BL31" s="57"/>
      <c r="BM31" s="57"/>
      <c r="BN31" s="57"/>
      <c r="BO31" s="57"/>
      <c r="BP31" s="57"/>
      <c r="BQ31" s="57"/>
      <c r="BR31" s="57"/>
      <c r="BS31" s="57"/>
      <c r="BT31" s="59" t="n">
        <f aca="false">IF(BT17="－","－",ROUND(BT17/BT$9,3))</f>
        <v>0.138</v>
      </c>
      <c r="BU31" s="60" t="n">
        <f aca="false">IF(BU17="－","－",ROUND(BU17/BU$9,3))</f>
        <v>0.199</v>
      </c>
      <c r="BV31" s="60" t="n">
        <f aca="false">IF(BV17="－","－",ROUND(BV17/BV$9,3))</f>
        <v>0.115</v>
      </c>
      <c r="BW31" s="60" t="n">
        <f aca="false">IF(BW17="－","－",ROUND(BW17/BW$9,3))</f>
        <v>0.117</v>
      </c>
      <c r="BX31" s="61" t="n">
        <f aca="false">IF(BX17="－","－",ROUND(BX17/BX$9,3))</f>
        <v>0.171</v>
      </c>
      <c r="BY31" s="59" t="n">
        <f aca="false">IF(BY17="－","－",ROUND(BY17/BY$9,3))</f>
        <v>0.157</v>
      </c>
      <c r="BZ31" s="60" t="n">
        <f aca="false">IF(BZ17="－","－",ROUND(BZ17/BZ$9,3))</f>
        <v>0.132</v>
      </c>
      <c r="CA31" s="60" t="n">
        <f aca="false">IF(CA17="－","－",ROUND(CA17/CA$9,3))</f>
        <v>0.301</v>
      </c>
      <c r="CB31" s="60" t="n">
        <f aca="false">IF(CB17="－","－",ROUND(CB17/CB$9,3))</f>
        <v>0.076</v>
      </c>
      <c r="CC31" s="60" t="n">
        <f aca="false">IF(CC17="－","－",ROUND(CC17/CC$9,3))</f>
        <v>0.188</v>
      </c>
      <c r="CD31" s="60" t="n">
        <f aca="false">IF(CD17="－","－",ROUND(CD17/CD$9,3))</f>
        <v>0.27</v>
      </c>
      <c r="CE31" s="60" t="n">
        <f aca="false">IF(CE17="－","－",ROUND(CE17/CE$9,3))</f>
        <v>0.246</v>
      </c>
      <c r="CF31" s="60" t="n">
        <f aca="false">IF(CF17="－","－",ROUND(CF17/CF$9,3))</f>
        <v>0.175</v>
      </c>
      <c r="CG31" s="61" t="n">
        <f aca="false">IF(CG17="－","－",ROUND(CG17/CG$9,3))</f>
        <v>0.071</v>
      </c>
      <c r="CH31" s="31"/>
      <c r="CI31" s="31"/>
    </row>
    <row r="32" customFormat="false" ht="23.25" hidden="false" customHeight="true" outlineLevel="0" collapsed="false">
      <c r="A32" s="56"/>
      <c r="B32" s="57" t="s">
        <v>74</v>
      </c>
      <c r="C32" s="57"/>
      <c r="D32" s="57"/>
      <c r="E32" s="57"/>
      <c r="F32" s="57"/>
      <c r="G32" s="57"/>
      <c r="H32" s="57"/>
      <c r="I32" s="57"/>
      <c r="J32" s="57"/>
      <c r="K32" s="58" t="n">
        <f aca="false">IF(K18="－","－",ROUND(K18/K$9,3))</f>
        <v>0.025</v>
      </c>
      <c r="L32" s="58" t="n">
        <f aca="false">IF(L18="－","－",ROUND(L18/L$9,3))</f>
        <v>0.029</v>
      </c>
      <c r="M32" s="59" t="n">
        <f aca="false">IF(M18="－","－",ROUND(M18/M$9,3))</f>
        <v>0.024</v>
      </c>
      <c r="N32" s="60" t="n">
        <f aca="false">IF(N18="－","－",ROUND(N18/N$9,3))</f>
        <v>0.022</v>
      </c>
      <c r="O32" s="60" t="n">
        <f aca="false">IF(O18="－","－",ROUND(O18/O$9,3))</f>
        <v>0.036</v>
      </c>
      <c r="P32" s="60" t="n">
        <f aca="false">IF(P18="－","－",ROUND(P18/P$9,3))</f>
        <v>0.031</v>
      </c>
      <c r="Q32" s="60" t="n">
        <f aca="false">IF(Q18="－","－",ROUND(Q18/Q$9,3))</f>
        <v>0.013</v>
      </c>
      <c r="R32" s="60" t="n">
        <f aca="false">IF(R18="－","－",ROUND(R18/R$9,3))</f>
        <v>0.033</v>
      </c>
      <c r="S32" s="61" t="n">
        <f aca="false">IF(S18="－","－",ROUND(S18/S$9,3))</f>
        <v>0.011</v>
      </c>
      <c r="T32" s="59" t="n">
        <f aca="false">IF(T18="－","－",ROUND(T18/T$9,3))</f>
        <v>0.027</v>
      </c>
      <c r="U32" s="60" t="n">
        <f aca="false">IF(U18="－","－",ROUND(U18/U$9,3))</f>
        <v>0.052</v>
      </c>
      <c r="V32" s="60" t="n">
        <f aca="false">IF(V18="－","－",ROUND(V18/V$9,3))</f>
        <v>0.017</v>
      </c>
      <c r="W32" s="60" t="n">
        <f aca="false">IF(W18="－","－",ROUND(W18/W$9,3))</f>
        <v>0.025</v>
      </c>
      <c r="X32" s="60" t="n">
        <f aca="false">IF(X18="－","－",ROUND(X18/X$9,3))</f>
        <v>0.019</v>
      </c>
      <c r="Y32" s="60" t="n">
        <f aca="false">IF(Y18="－","－",ROUND(Y18/Y$9,3))</f>
        <v>0.029</v>
      </c>
      <c r="Z32" s="60" t="n">
        <f aca="false">IF(Z18="－","－",ROUND(Z18/Z$9,3))</f>
        <v>0.02</v>
      </c>
      <c r="AA32" s="60" t="n">
        <f aca="false">IF(AA18="－","－",ROUND(AA18/AA$9,3))</f>
        <v>0.022</v>
      </c>
      <c r="AB32" s="60" t="n">
        <f aca="false">IF(AB18="－","－",ROUND(AB18/AB$9,3))</f>
        <v>0.044</v>
      </c>
      <c r="AC32" s="60" t="n">
        <f aca="false">IF(AC18="－","－",ROUND(AC18/AC$9,3))</f>
        <v>0.055</v>
      </c>
      <c r="AD32" s="60" t="n">
        <f aca="false">IF(AD18="－","－",ROUND(AD18/AD$9,3))</f>
        <v>0.039</v>
      </c>
      <c r="AE32" s="61" t="n">
        <f aca="false">IF(AE18="－","－",ROUND(AE18/AE$9,3))</f>
        <v>0.051</v>
      </c>
      <c r="AF32" s="56"/>
      <c r="AG32" s="57" t="s">
        <v>74</v>
      </c>
      <c r="AH32" s="57"/>
      <c r="AI32" s="57"/>
      <c r="AJ32" s="57"/>
      <c r="AK32" s="57"/>
      <c r="AL32" s="57"/>
      <c r="AM32" s="57"/>
      <c r="AN32" s="57"/>
      <c r="AO32" s="57"/>
      <c r="AP32" s="59" t="n">
        <f aca="false">IF(AP18="－","－",ROUND(AP18/AP$9,3))</f>
        <v>0.017</v>
      </c>
      <c r="AQ32" s="60" t="n">
        <f aca="false">IF(AQ18="－","－",ROUND(AQ18/AQ$9,3))</f>
        <v>0.018</v>
      </c>
      <c r="AR32" s="60" t="n">
        <f aca="false">IF(AR18="－","－",ROUND(AR18/AR$9,3))</f>
        <v>0.067</v>
      </c>
      <c r="AS32" s="60" t="n">
        <f aca="false">IF(AS18="－","－",ROUND(AS18/AS$9,3))</f>
        <v>0.01</v>
      </c>
      <c r="AT32" s="60" t="n">
        <f aca="false">IF(AT18="－","－",ROUND(AT18/AT$9,3))</f>
        <v>0.012</v>
      </c>
      <c r="AU32" s="61" t="n">
        <f aca="false">IF(AU18="－","－",ROUND(AU18/AU$9,3))</f>
        <v>0.016</v>
      </c>
      <c r="AV32" s="59" t="n">
        <f aca="false">IF(AV18="－","－",ROUND(AV18/AV$9,3))</f>
        <v>0.021</v>
      </c>
      <c r="AW32" s="60" t="n">
        <f aca="false">IF(AW18="－","－",ROUND(AW18/AW$9,3))</f>
        <v>0.003</v>
      </c>
      <c r="AX32" s="60" t="n">
        <f aca="false">IF(AX18="－","－",ROUND(AX18/AX$9,3))</f>
        <v>0.027</v>
      </c>
      <c r="AY32" s="60" t="n">
        <f aca="false">IF(AY18="－","－",ROUND(AY18/AY$9,3))</f>
        <v>0.036</v>
      </c>
      <c r="AZ32" s="60" t="n">
        <f aca="false">IF(AZ18="－","－",ROUND(AZ18/AZ$9,3))</f>
        <v>0.011</v>
      </c>
      <c r="BA32" s="60" t="n">
        <f aca="false">IF(BA18="－","－",ROUND(BA18/BA$9,3))</f>
        <v>0.032</v>
      </c>
      <c r="BB32" s="60" t="n">
        <f aca="false">IF(BB18="－","－",ROUND(BB18/BB$9,3))</f>
        <v>0.076</v>
      </c>
      <c r="BC32" s="61" t="n">
        <f aca="false">IF(BC18="－","－",ROUND(BC18/BC$9,3))</f>
        <v>0.023</v>
      </c>
      <c r="BD32" s="59" t="n">
        <f aca="false">IF(BD18="－","－",ROUND(BD18/BD$9,3))</f>
        <v>0.028</v>
      </c>
      <c r="BE32" s="60" t="n">
        <f aca="false">IF(BE18="－","－",ROUND(BE18/BE$9,3))</f>
        <v>0.013</v>
      </c>
      <c r="BF32" s="60" t="n">
        <f aca="false">IF(BF18="－","－",ROUND(BF18/BF$9,3))</f>
        <v>0.042</v>
      </c>
      <c r="BG32" s="60" t="n">
        <f aca="false">IF(BG18="－","－",ROUND(BG18/BG$9,3))</f>
        <v>0.049</v>
      </c>
      <c r="BH32" s="60" t="n">
        <f aca="false">IF(BH18="－","－",ROUND(BH18/BH$9,3))</f>
        <v>0.016</v>
      </c>
      <c r="BI32" s="61" t="n">
        <f aca="false">IF(BI18="－","－",ROUND(BI18/BI$9,3))</f>
        <v>0.014</v>
      </c>
      <c r="BJ32" s="56"/>
      <c r="BK32" s="57" t="s">
        <v>74</v>
      </c>
      <c r="BL32" s="57"/>
      <c r="BM32" s="57"/>
      <c r="BN32" s="57"/>
      <c r="BO32" s="57"/>
      <c r="BP32" s="57"/>
      <c r="BQ32" s="57"/>
      <c r="BR32" s="57"/>
      <c r="BS32" s="57"/>
      <c r="BT32" s="59" t="n">
        <f aca="false">IF(BT18="－","－",ROUND(BT18/BT$9,3))</f>
        <v>0.017</v>
      </c>
      <c r="BU32" s="60" t="n">
        <f aca="false">IF(BU18="－","－",ROUND(BU18/BU$9,3))</f>
        <v>0.01</v>
      </c>
      <c r="BV32" s="60" t="n">
        <f aca="false">IF(BV18="－","－",ROUND(BV18/BV$9,3))</f>
        <v>0.031</v>
      </c>
      <c r="BW32" s="60" t="n">
        <f aca="false">IF(BW18="－","－",ROUND(BW18/BW$9,3))</f>
        <v>0.007</v>
      </c>
      <c r="BX32" s="61" t="n">
        <f aca="false">IF(BX18="－","－",ROUND(BX18/BX$9,3))</f>
        <v>0.015</v>
      </c>
      <c r="BY32" s="59" t="n">
        <f aca="false">IF(BY18="－","－",ROUND(BY18/BY$9,3))</f>
        <v>0.033</v>
      </c>
      <c r="BZ32" s="60" t="n">
        <f aca="false">IF(BZ18="－","－",ROUND(BZ18/BZ$9,3))</f>
        <v>0.042</v>
      </c>
      <c r="CA32" s="60" t="n">
        <f aca="false">IF(CA18="－","－",ROUND(CA18/CA$9,3))</f>
        <v>0.008</v>
      </c>
      <c r="CB32" s="60" t="n">
        <f aca="false">IF(CB18="－","－",ROUND(CB18/CB$9,3))</f>
        <v>0.026</v>
      </c>
      <c r="CC32" s="60" t="n">
        <f aca="false">IF(CC18="－","－",ROUND(CC18/CC$9,3))</f>
        <v>0.03</v>
      </c>
      <c r="CD32" s="60" t="n">
        <f aca="false">IF(CD18="－","－",ROUND(CD18/CD$9,3))</f>
        <v>0.019</v>
      </c>
      <c r="CE32" s="60" t="n">
        <f aca="false">IF(CE18="－","－",ROUND(CE18/CE$9,3))</f>
        <v>0.027</v>
      </c>
      <c r="CF32" s="60" t="n">
        <f aca="false">IF(CF18="－","－",ROUND(CF18/CF$9,3))</f>
        <v>0.036</v>
      </c>
      <c r="CG32" s="61" t="n">
        <f aca="false">IF(CG18="－","－",ROUND(CG18/CG$9,3))</f>
        <v>0.038</v>
      </c>
      <c r="CH32" s="31"/>
      <c r="CI32" s="31"/>
    </row>
    <row r="33" customFormat="false" ht="23.25" hidden="false" customHeight="true" outlineLevel="0" collapsed="false">
      <c r="A33" s="56"/>
      <c r="B33" s="57" t="s">
        <v>75</v>
      </c>
      <c r="C33" s="57"/>
      <c r="D33" s="57"/>
      <c r="E33" s="57"/>
      <c r="F33" s="57"/>
      <c r="G33" s="57"/>
      <c r="H33" s="57"/>
      <c r="I33" s="57"/>
      <c r="J33" s="57"/>
      <c r="K33" s="58" t="n">
        <f aca="false">IF(K19="－","－",ROUND(K19/K$9,3))</f>
        <v>0.006</v>
      </c>
      <c r="L33" s="58" t="n">
        <f aca="false">IF(L19="－","－",ROUND(L19/L$9,3))</f>
        <v>0.005</v>
      </c>
      <c r="M33" s="59" t="n">
        <f aca="false">IF(M19="－","－",ROUND(M19/M$9,3))</f>
        <v>0.014</v>
      </c>
      <c r="N33" s="60" t="n">
        <f aca="false">IF(N19="－","－",ROUND(N19/N$9,3))</f>
        <v>0.003</v>
      </c>
      <c r="O33" s="60" t="n">
        <f aca="false">IF(O19="－","－",ROUND(O19/O$9,3))</f>
        <v>0.026</v>
      </c>
      <c r="P33" s="60" t="n">
        <f aca="false">IF(P19="－","－",ROUND(P19/P$9,3))</f>
        <v>0.017</v>
      </c>
      <c r="Q33" s="60" t="n">
        <f aca="false">IF(Q19="－","－",ROUND(Q19/Q$9,3))</f>
        <v>0.01</v>
      </c>
      <c r="R33" s="60" t="n">
        <f aca="false">IF(R19="－","－",ROUND(R19/R$9,3))</f>
        <v>0.007</v>
      </c>
      <c r="S33" s="61" t="n">
        <f aca="false">IF(S19="－","－",ROUND(S19/S$9,3))</f>
        <v>0.013</v>
      </c>
      <c r="T33" s="59" t="n">
        <f aca="false">IF(T19="－","－",ROUND(T19/T$9,3))</f>
        <v>0.005</v>
      </c>
      <c r="U33" s="60" t="n">
        <f aca="false">IF(U19="－","－",ROUND(U19/U$9,3))</f>
        <v>0.007</v>
      </c>
      <c r="V33" s="60" t="n">
        <f aca="false">IF(V19="－","－",ROUND(V19/V$9,3))</f>
        <v>0.007</v>
      </c>
      <c r="W33" s="60" t="n">
        <f aca="false">IF(W19="－","－",ROUND(W19/W$9,3))</f>
        <v>0.007</v>
      </c>
      <c r="X33" s="60" t="n">
        <f aca="false">IF(X19="－","－",ROUND(X19/X$9,3))</f>
        <v>0.001</v>
      </c>
      <c r="Y33" s="60" t="n">
        <f aca="false">IF(Y19="－","－",ROUND(Y19/Y$9,3))</f>
        <v>0.005</v>
      </c>
      <c r="Z33" s="60" t="n">
        <f aca="false">IF(Z19="－","－",ROUND(Z19/Z$9,3))</f>
        <v>0.001</v>
      </c>
      <c r="AA33" s="60" t="n">
        <f aca="false">IF(AA19="－","－",ROUND(AA19/AA$9,3))</f>
        <v>0.003</v>
      </c>
      <c r="AB33" s="60" t="n">
        <f aca="false">IF(AB19="－","－",ROUND(AB19/AB$9,3))</f>
        <v>0.007</v>
      </c>
      <c r="AC33" s="60" t="n">
        <f aca="false">IF(AC19="－","－",ROUND(AC19/AC$9,3))</f>
        <v>0.01</v>
      </c>
      <c r="AD33" s="60" t="n">
        <f aca="false">IF(AD19="－","－",ROUND(AD19/AD$9,3))</f>
        <v>0.027</v>
      </c>
      <c r="AE33" s="61" t="n">
        <f aca="false">IF(AE19="－","－",ROUND(AE19/AE$9,3))</f>
        <v>0.015</v>
      </c>
      <c r="AF33" s="56"/>
      <c r="AG33" s="57" t="s">
        <v>75</v>
      </c>
      <c r="AH33" s="57"/>
      <c r="AI33" s="57"/>
      <c r="AJ33" s="57"/>
      <c r="AK33" s="57"/>
      <c r="AL33" s="57"/>
      <c r="AM33" s="57"/>
      <c r="AN33" s="57"/>
      <c r="AO33" s="57"/>
      <c r="AP33" s="59" t="n">
        <f aca="false">IF(AP19="－","－",ROUND(AP19/AP$9,3))</f>
        <v>0.003</v>
      </c>
      <c r="AQ33" s="60" t="n">
        <f aca="false">IF(AQ19="－","－",ROUND(AQ19/AQ$9,3))</f>
        <v>0.015</v>
      </c>
      <c r="AR33" s="60" t="n">
        <f aca="false">IF(AR19="－","－",ROUND(AR19/AR$9,3))</f>
        <v>0.009</v>
      </c>
      <c r="AS33" s="60" t="n">
        <f aca="false">IF(AS19="－","－",ROUND(AS19/AS$9,3))</f>
        <v>0.003</v>
      </c>
      <c r="AT33" s="60" t="n">
        <f aca="false">IF(AT19="－","－",ROUND(AT19/AT$9,3))</f>
        <v>0.002</v>
      </c>
      <c r="AU33" s="61" t="n">
        <f aca="false">IF(AU19="－","－",ROUND(AU19/AU$9,3))</f>
        <v>0.002</v>
      </c>
      <c r="AV33" s="59" t="n">
        <f aca="false">IF(AV19="－","－",ROUND(AV19/AV$9,3))</f>
        <v>0.006</v>
      </c>
      <c r="AW33" s="60" t="n">
        <f aca="false">IF(AW19="－","－",ROUND(AW19/AW$9,3))</f>
        <v>0.017</v>
      </c>
      <c r="AX33" s="60" t="str">
        <f aca="false">IF(AX19="－","－",ROUND(AX19/AX$9,3))</f>
        <v>－</v>
      </c>
      <c r="AY33" s="60" t="n">
        <f aca="false">IF(AY19="－","－",ROUND(AY19/AY$9,3))</f>
        <v>0.009</v>
      </c>
      <c r="AZ33" s="60" t="n">
        <f aca="false">IF(AZ19="－","－",ROUND(AZ19/AZ$9,3))</f>
        <v>0.001</v>
      </c>
      <c r="BA33" s="60" t="n">
        <f aca="false">IF(BA19="－","－",ROUND(BA19/BA$9,3))</f>
        <v>0.011</v>
      </c>
      <c r="BB33" s="60" t="n">
        <f aca="false">IF(BB19="－","－",ROUND(BB19/BB$9,3))</f>
        <v>0.044</v>
      </c>
      <c r="BC33" s="61" t="n">
        <f aca="false">IF(BC19="－","－",ROUND(BC19/BC$9,3))</f>
        <v>0.012</v>
      </c>
      <c r="BD33" s="59" t="n">
        <f aca="false">IF(BD19="－","－",ROUND(BD19/BD$9,3))</f>
        <v>0.005</v>
      </c>
      <c r="BE33" s="60" t="n">
        <f aca="false">IF(BE19="－","－",ROUND(BE19/BE$9,3))</f>
        <v>0.025</v>
      </c>
      <c r="BF33" s="60" t="n">
        <f aca="false">IF(BF19="－","－",ROUND(BF19/BF$9,3))</f>
        <v>0.01</v>
      </c>
      <c r="BG33" s="60" t="n">
        <f aca="false">IF(BG19="－","－",ROUND(BG19/BG$9,3))</f>
        <v>0.002</v>
      </c>
      <c r="BH33" s="60" t="n">
        <f aca="false">IF(BH19="－","－",ROUND(BH19/BH$9,3))</f>
        <v>0.002</v>
      </c>
      <c r="BI33" s="61" t="n">
        <f aca="false">IF(BI19="－","－",ROUND(BI19/BI$9,3))</f>
        <v>0.006</v>
      </c>
      <c r="BJ33" s="56"/>
      <c r="BK33" s="57" t="s">
        <v>75</v>
      </c>
      <c r="BL33" s="57"/>
      <c r="BM33" s="57"/>
      <c r="BN33" s="57"/>
      <c r="BO33" s="57"/>
      <c r="BP33" s="57"/>
      <c r="BQ33" s="57"/>
      <c r="BR33" s="57"/>
      <c r="BS33" s="57"/>
      <c r="BT33" s="59" t="n">
        <f aca="false">IF(BT19="－","－",ROUND(BT19/BT$9,3))</f>
        <v>0.004</v>
      </c>
      <c r="BU33" s="60" t="n">
        <f aca="false">IF(BU19="－","－",ROUND(BU19/BU$9,3))</f>
        <v>0.002</v>
      </c>
      <c r="BV33" s="60" t="n">
        <f aca="false">IF(BV19="－","－",ROUND(BV19/BV$9,3))</f>
        <v>0.003</v>
      </c>
      <c r="BW33" s="60" t="n">
        <f aca="false">IF(BW19="－","－",ROUND(BW19/BW$9,3))</f>
        <v>0.006</v>
      </c>
      <c r="BX33" s="61" t="n">
        <f aca="false">IF(BX19="－","－",ROUND(BX19/BX$9,3))</f>
        <v>0.005</v>
      </c>
      <c r="BY33" s="59" t="n">
        <f aca="false">IF(BY19="－","－",ROUND(BY19/BY$9,3))</f>
        <v>0.008</v>
      </c>
      <c r="BZ33" s="60" t="n">
        <f aca="false">IF(BZ19="－","－",ROUND(BZ19/BZ$9,3))</f>
        <v>0.004</v>
      </c>
      <c r="CA33" s="60" t="n">
        <f aca="false">IF(CA19="－","－",ROUND(CA19/CA$9,3))</f>
        <v>0.008</v>
      </c>
      <c r="CB33" s="60" t="n">
        <f aca="false">IF(CB19="－","－",ROUND(CB19/CB$9,3))</f>
        <v>0.009</v>
      </c>
      <c r="CC33" s="60" t="n">
        <f aca="false">IF(CC19="－","－",ROUND(CC19/CC$9,3))</f>
        <v>0.003</v>
      </c>
      <c r="CD33" s="60" t="n">
        <f aca="false">IF(CD19="－","－",ROUND(CD19/CD$9,3))</f>
        <v>0.016</v>
      </c>
      <c r="CE33" s="60" t="n">
        <f aca="false">IF(CE19="－","－",ROUND(CE19/CE$9,3))</f>
        <v>0.007</v>
      </c>
      <c r="CF33" s="60" t="n">
        <f aca="false">IF(CF19="－","－",ROUND(CF19/CF$9,3))</f>
        <v>0.023</v>
      </c>
      <c r="CG33" s="61" t="n">
        <f aca="false">IF(CG19="－","－",ROUND(CG19/CG$9,3))</f>
        <v>0.003</v>
      </c>
      <c r="CH33" s="31"/>
      <c r="CI33" s="31"/>
    </row>
    <row r="34" customFormat="false" ht="23.25" hidden="false" customHeight="true" outlineLevel="0" collapsed="false">
      <c r="A34" s="56"/>
      <c r="B34" s="57" t="s">
        <v>76</v>
      </c>
      <c r="C34" s="57"/>
      <c r="D34" s="57"/>
      <c r="E34" s="57"/>
      <c r="F34" s="57"/>
      <c r="G34" s="57"/>
      <c r="H34" s="57"/>
      <c r="I34" s="57"/>
      <c r="J34" s="57"/>
      <c r="K34" s="58" t="n">
        <f aca="false">IF(K20="－","－",ROUND(K20/K$9,3))</f>
        <v>0.11</v>
      </c>
      <c r="L34" s="58" t="n">
        <f aca="false">IF(L20="－","－",ROUND(L20/L$9,3))</f>
        <v>0.13</v>
      </c>
      <c r="M34" s="59" t="n">
        <f aca="false">IF(M20="－","－",ROUND(M20/M$9,3))</f>
        <v>0.101</v>
      </c>
      <c r="N34" s="60" t="n">
        <f aca="false">IF(N20="－","－",ROUND(N20/N$9,3))</f>
        <v>0.086</v>
      </c>
      <c r="O34" s="60" t="n">
        <f aca="false">IF(O20="－","－",ROUND(O20/O$9,3))</f>
        <v>0.139</v>
      </c>
      <c r="P34" s="60" t="n">
        <f aca="false">IF(P20="－","－",ROUND(P20/P$9,3))</f>
        <v>0.126</v>
      </c>
      <c r="Q34" s="60" t="n">
        <f aca="false">IF(Q20="－","－",ROUND(Q20/Q$9,3))</f>
        <v>0.093</v>
      </c>
      <c r="R34" s="60" t="n">
        <f aca="false">IF(R20="－","－",ROUND(R20/R$9,3))</f>
        <v>0.086</v>
      </c>
      <c r="S34" s="61" t="n">
        <f aca="false">IF(S20="－","－",ROUND(S20/S$9,3))</f>
        <v>0.076</v>
      </c>
      <c r="T34" s="59" t="n">
        <f aca="false">IF(T20="－","－",ROUND(T20/T$9,3))</f>
        <v>0.123</v>
      </c>
      <c r="U34" s="60" t="n">
        <f aca="false">IF(U20="－","－",ROUND(U20/U$9,3))</f>
        <v>0.132</v>
      </c>
      <c r="V34" s="60" t="n">
        <f aca="false">IF(V20="－","－",ROUND(V20/V$9,3))</f>
        <v>0.132</v>
      </c>
      <c r="W34" s="60" t="n">
        <f aca="false">IF(W20="－","－",ROUND(W20/W$9,3))</f>
        <v>0.22</v>
      </c>
      <c r="X34" s="60" t="n">
        <f aca="false">IF(X20="－","－",ROUND(X20/X$9,3))</f>
        <v>0.094</v>
      </c>
      <c r="Y34" s="60" t="n">
        <f aca="false">IF(Y20="－","－",ROUND(Y20/Y$9,3))</f>
        <v>0.156</v>
      </c>
      <c r="Z34" s="60" t="n">
        <f aca="false">IF(Z20="－","－",ROUND(Z20/Z$9,3))</f>
        <v>0.118</v>
      </c>
      <c r="AA34" s="60" t="n">
        <f aca="false">IF(AA20="－","－",ROUND(AA20/AA$9,3))</f>
        <v>0.124</v>
      </c>
      <c r="AB34" s="60" t="n">
        <f aca="false">IF(AB20="－","－",ROUND(AB20/AB$9,3))</f>
        <v>0.095</v>
      </c>
      <c r="AC34" s="60" t="n">
        <f aca="false">IF(AC20="－","－",ROUND(AC20/AC$9,3))</f>
        <v>0.135</v>
      </c>
      <c r="AD34" s="60" t="n">
        <f aca="false">IF(AD20="－","－",ROUND(AD20/AD$9,3))</f>
        <v>0.147</v>
      </c>
      <c r="AE34" s="61" t="n">
        <f aca="false">IF(AE20="－","－",ROUND(AE20/AE$9,3))</f>
        <v>0.1</v>
      </c>
      <c r="AF34" s="56"/>
      <c r="AG34" s="57" t="s">
        <v>76</v>
      </c>
      <c r="AH34" s="57"/>
      <c r="AI34" s="57"/>
      <c r="AJ34" s="57"/>
      <c r="AK34" s="57"/>
      <c r="AL34" s="57"/>
      <c r="AM34" s="57"/>
      <c r="AN34" s="57"/>
      <c r="AO34" s="57"/>
      <c r="AP34" s="59" t="n">
        <f aca="false">IF(AP20="－","－",ROUND(AP20/AP$9,3))</f>
        <v>0.09</v>
      </c>
      <c r="AQ34" s="60" t="n">
        <f aca="false">IF(AQ20="－","－",ROUND(AQ20/AQ$9,3))</f>
        <v>0.082</v>
      </c>
      <c r="AR34" s="60" t="n">
        <f aca="false">IF(AR20="－","－",ROUND(AR20/AR$9,3))</f>
        <v>0.059</v>
      </c>
      <c r="AS34" s="60" t="n">
        <f aca="false">IF(AS20="－","－",ROUND(AS20/AS$9,3))</f>
        <v>0.053</v>
      </c>
      <c r="AT34" s="60" t="n">
        <f aca="false">IF(AT20="－","－",ROUND(AT20/AT$9,3))</f>
        <v>0.103</v>
      </c>
      <c r="AU34" s="61" t="n">
        <f aca="false">IF(AU20="－","－",ROUND(AU20/AU$9,3))</f>
        <v>0.091</v>
      </c>
      <c r="AV34" s="59" t="n">
        <f aca="false">IF(AV20="－","－",ROUND(AV20/AV$9,3))</f>
        <v>0.085</v>
      </c>
      <c r="AW34" s="60" t="n">
        <f aca="false">IF(AW20="－","－",ROUND(AW20/AW$9,3))</f>
        <v>0.051</v>
      </c>
      <c r="AX34" s="60" t="n">
        <f aca="false">IF(AX20="－","－",ROUND(AX20/AX$9,3))</f>
        <v>0.071</v>
      </c>
      <c r="AY34" s="60" t="n">
        <f aca="false">IF(AY20="－","－",ROUND(AY20/AY$9,3))</f>
        <v>0.073</v>
      </c>
      <c r="AZ34" s="60" t="n">
        <f aca="false">IF(AZ20="－","－",ROUND(AZ20/AZ$9,3))</f>
        <v>0.099</v>
      </c>
      <c r="BA34" s="60" t="n">
        <f aca="false">IF(BA20="－","－",ROUND(BA20/BA$9,3))</f>
        <v>0.068</v>
      </c>
      <c r="BB34" s="60" t="n">
        <f aca="false">IF(BB20="－","－",ROUND(BB20/BB$9,3))</f>
        <v>0.101</v>
      </c>
      <c r="BC34" s="61" t="n">
        <f aca="false">IF(BC20="－","－",ROUND(BC20/BC$9,3))</f>
        <v>0.039</v>
      </c>
      <c r="BD34" s="59" t="n">
        <f aca="false">IF(BD20="－","－",ROUND(BD20/BD$9,3))</f>
        <v>0.123</v>
      </c>
      <c r="BE34" s="60" t="n">
        <f aca="false">IF(BE20="－","－",ROUND(BE20/BE$9,3))</f>
        <v>0.049</v>
      </c>
      <c r="BF34" s="60" t="n">
        <f aca="false">IF(BF20="－","－",ROUND(BF20/BF$9,3))</f>
        <v>0.091</v>
      </c>
      <c r="BG34" s="60" t="n">
        <f aca="false">IF(BG20="－","－",ROUND(BG20/BG$9,3))</f>
        <v>0.194</v>
      </c>
      <c r="BH34" s="60" t="n">
        <f aca="false">IF(BH20="－","－",ROUND(BH20/BH$9,3))</f>
        <v>0.095</v>
      </c>
      <c r="BI34" s="61" t="n">
        <f aca="false">IF(BI20="－","－",ROUND(BI20/BI$9,3))</f>
        <v>0.092</v>
      </c>
      <c r="BJ34" s="56"/>
      <c r="BK34" s="57" t="s">
        <v>76</v>
      </c>
      <c r="BL34" s="57"/>
      <c r="BM34" s="57"/>
      <c r="BN34" s="57"/>
      <c r="BO34" s="57"/>
      <c r="BP34" s="57"/>
      <c r="BQ34" s="57"/>
      <c r="BR34" s="57"/>
      <c r="BS34" s="57"/>
      <c r="BT34" s="59" t="n">
        <f aca="false">IF(BT20="－","－",ROUND(BT20/BT$9,3))</f>
        <v>0.118</v>
      </c>
      <c r="BU34" s="60" t="n">
        <f aca="false">IF(BU20="－","－",ROUND(BU20/BU$9,3))</f>
        <v>0.071</v>
      </c>
      <c r="BV34" s="60" t="n">
        <f aca="false">IF(BV20="－","－",ROUND(BV20/BV$9,3))</f>
        <v>0.214</v>
      </c>
      <c r="BW34" s="60" t="n">
        <f aca="false">IF(BW20="－","－",ROUND(BW20/BW$9,3))</f>
        <v>0.066</v>
      </c>
      <c r="BX34" s="61" t="n">
        <f aca="false">IF(BX20="－","－",ROUND(BX20/BX$9,3))</f>
        <v>0.095</v>
      </c>
      <c r="BY34" s="59" t="n">
        <f aca="false">IF(BY20="－","－",ROUND(BY20/BY$9,3))</f>
        <v>0.113</v>
      </c>
      <c r="BZ34" s="60" t="n">
        <f aca="false">IF(BZ20="－","－",ROUND(BZ20/BZ$9,3))</f>
        <v>0.138</v>
      </c>
      <c r="CA34" s="60" t="n">
        <f aca="false">IF(CA20="－","－",ROUND(CA20/CA$9,3))</f>
        <v>0.071</v>
      </c>
      <c r="CB34" s="60" t="n">
        <f aca="false">IF(CB20="－","－",ROUND(CB20/CB$9,3))</f>
        <v>0.061</v>
      </c>
      <c r="CC34" s="60" t="n">
        <f aca="false">IF(CC20="－","－",ROUND(CC20/CC$9,3))</f>
        <v>0.088</v>
      </c>
      <c r="CD34" s="60" t="n">
        <f aca="false">IF(CD20="－","－",ROUND(CD20/CD$9,3))</f>
        <v>0.089</v>
      </c>
      <c r="CE34" s="60" t="n">
        <f aca="false">IF(CE20="－","－",ROUND(CE20/CE$9,3))</f>
        <v>0.118</v>
      </c>
      <c r="CF34" s="60" t="n">
        <f aca="false">IF(CF20="－","－",ROUND(CF20/CF$9,3))</f>
        <v>0.131</v>
      </c>
      <c r="CG34" s="61" t="n">
        <f aca="false">IF(CG20="－","－",ROUND(CG20/CG$9,3))</f>
        <v>0.133</v>
      </c>
      <c r="CH34" s="31"/>
      <c r="CI34" s="31"/>
    </row>
    <row r="35" customFormat="false" ht="23.25" hidden="false" customHeight="true" outlineLevel="0" collapsed="false">
      <c r="A35" s="62"/>
      <c r="B35" s="63" t="s">
        <v>77</v>
      </c>
      <c r="C35" s="63"/>
      <c r="D35" s="63"/>
      <c r="E35" s="63"/>
      <c r="F35" s="63"/>
      <c r="G35" s="63"/>
      <c r="H35" s="63"/>
      <c r="I35" s="63"/>
      <c r="J35" s="63"/>
      <c r="K35" s="64" t="n">
        <f aca="false">IF(K21="－","－",ROUND(K21/K$9,3))</f>
        <v>0.01</v>
      </c>
      <c r="L35" s="64" t="n">
        <f aca="false">IF(L21="－","－",ROUND(L21/L$9,3))</f>
        <v>0.022</v>
      </c>
      <c r="M35" s="65" t="n">
        <f aca="false">IF(M21="－","－",ROUND(M21/M$9,3))</f>
        <v>0.009</v>
      </c>
      <c r="N35" s="66" t="n">
        <f aca="false">IF(N21="－","－",ROUND(N21/N$9,3))</f>
        <v>0.009</v>
      </c>
      <c r="O35" s="66" t="n">
        <f aca="false">IF(O21="－","－",ROUND(O21/O$9,3))</f>
        <v>0.007</v>
      </c>
      <c r="P35" s="66" t="n">
        <f aca="false">IF(P21="－","－",ROUND(P21/P$9,3))</f>
        <v>0.008</v>
      </c>
      <c r="Q35" s="66" t="n">
        <f aca="false">IF(Q21="－","－",ROUND(Q21/Q$9,3))</f>
        <v>0.018</v>
      </c>
      <c r="R35" s="66" t="n">
        <f aca="false">IF(R21="－","－",ROUND(R21/R$9,3))</f>
        <v>0.012</v>
      </c>
      <c r="S35" s="67" t="n">
        <f aca="false">IF(S21="－","－",ROUND(S21/S$9,3))</f>
        <v>0.005</v>
      </c>
      <c r="T35" s="65" t="n">
        <f aca="false">IF(T21="－","－",ROUND(T21/T$9,3))</f>
        <v>0.011</v>
      </c>
      <c r="U35" s="66" t="n">
        <f aca="false">IF(U21="－","－",ROUND(U21/U$9,3))</f>
        <v>0.006</v>
      </c>
      <c r="V35" s="66" t="n">
        <f aca="false">IF(V21="－","－",ROUND(V21/V$9,3))</f>
        <v>0.006</v>
      </c>
      <c r="W35" s="66" t="n">
        <f aca="false">IF(W21="－","－",ROUND(W21/W$9,3))</f>
        <v>0.008</v>
      </c>
      <c r="X35" s="66" t="n">
        <f aca="false">IF(X21="－","－",ROUND(X21/X$9,3))</f>
        <v>0.01</v>
      </c>
      <c r="Y35" s="66" t="n">
        <f aca="false">IF(Y21="－","－",ROUND(Y21/Y$9,3))</f>
        <v>0.008</v>
      </c>
      <c r="Z35" s="66" t="n">
        <f aca="false">IF(Z21="－","－",ROUND(Z21/Z$9,3))</f>
        <v>0.013</v>
      </c>
      <c r="AA35" s="66" t="n">
        <f aca="false">IF(AA21="－","－",ROUND(AA21/AA$9,3))</f>
        <v>0.011</v>
      </c>
      <c r="AB35" s="66" t="n">
        <f aca="false">IF(AB21="－","－",ROUND(AB21/AB$9,3))</f>
        <v>0.009</v>
      </c>
      <c r="AC35" s="66" t="n">
        <f aca="false">IF(AC21="－","－",ROUND(AC21/AC$9,3))</f>
        <v>0.007</v>
      </c>
      <c r="AD35" s="66" t="n">
        <f aca="false">IF(AD21="－","－",ROUND(AD21/AD$9,3))</f>
        <v>0.006</v>
      </c>
      <c r="AE35" s="67" t="n">
        <f aca="false">IF(AE21="－","－",ROUND(AE21/AE$9,3))</f>
        <v>0.008</v>
      </c>
      <c r="AF35" s="62"/>
      <c r="AG35" s="63" t="s">
        <v>77</v>
      </c>
      <c r="AH35" s="63"/>
      <c r="AI35" s="63"/>
      <c r="AJ35" s="63"/>
      <c r="AK35" s="63"/>
      <c r="AL35" s="63"/>
      <c r="AM35" s="63"/>
      <c r="AN35" s="63"/>
      <c r="AO35" s="63"/>
      <c r="AP35" s="65" t="n">
        <f aca="false">IF(AP21="－","－",ROUND(AP21/AP$9,3))</f>
        <v>0.007</v>
      </c>
      <c r="AQ35" s="66" t="n">
        <f aca="false">IF(AQ21="－","－",ROUND(AQ21/AQ$9,3))</f>
        <v>0.007</v>
      </c>
      <c r="AR35" s="66" t="n">
        <f aca="false">IF(AR21="－","－",ROUND(AR21/AR$9,3))</f>
        <v>0.004</v>
      </c>
      <c r="AS35" s="66" t="n">
        <f aca="false">IF(AS21="－","－",ROUND(AS21/AS$9,3))</f>
        <v>0.005</v>
      </c>
      <c r="AT35" s="66" t="n">
        <f aca="false">IF(AT21="－","－",ROUND(AT21/AT$9,3))</f>
        <v>0.008</v>
      </c>
      <c r="AU35" s="67" t="n">
        <f aca="false">IF(AU21="－","－",ROUND(AU21/AU$9,3))</f>
        <v>0.006</v>
      </c>
      <c r="AV35" s="65" t="n">
        <f aca="false">IF(AV21="－","－",ROUND(AV21/AV$9,3))</f>
        <v>0.008</v>
      </c>
      <c r="AW35" s="66" t="n">
        <f aca="false">IF(AW21="－","－",ROUND(AW21/AW$9,3))</f>
        <v>0.009</v>
      </c>
      <c r="AX35" s="66" t="n">
        <f aca="false">IF(AX21="－","－",ROUND(AX21/AX$9,3))</f>
        <v>0.005</v>
      </c>
      <c r="AY35" s="66" t="n">
        <f aca="false">IF(AY21="－","－",ROUND(AY21/AY$9,3))</f>
        <v>0.007</v>
      </c>
      <c r="AZ35" s="66" t="n">
        <f aca="false">IF(AZ21="－","－",ROUND(AZ21/AZ$9,3))</f>
        <v>0.005</v>
      </c>
      <c r="BA35" s="66" t="n">
        <f aca="false">IF(BA21="－","－",ROUND(BA21/BA$9,3))</f>
        <v>0.018</v>
      </c>
      <c r="BB35" s="66" t="n">
        <f aca="false">IF(BB21="－","－",ROUND(BB21/BB$9,3))</f>
        <v>0.008</v>
      </c>
      <c r="BC35" s="67" t="n">
        <f aca="false">IF(BC21="－","－",ROUND(BC21/BC$9,3))</f>
        <v>0.019</v>
      </c>
      <c r="BD35" s="65" t="n">
        <f aca="false">IF(BD21="－","－",ROUND(BD21/BD$9,3))</f>
        <v>0.01</v>
      </c>
      <c r="BE35" s="66" t="n">
        <f aca="false">IF(BE21="－","－",ROUND(BE21/BE$9,3))</f>
        <v>0.003</v>
      </c>
      <c r="BF35" s="66" t="n">
        <f aca="false">IF(BF21="－","－",ROUND(BF21/BF$9,3))</f>
        <v>0.009</v>
      </c>
      <c r="BG35" s="66" t="n">
        <f aca="false">IF(BG21="－","－",ROUND(BG21/BG$9,3))</f>
        <v>0.006</v>
      </c>
      <c r="BH35" s="66" t="n">
        <f aca="false">IF(BH21="－","－",ROUND(BH21/BH$9,3))</f>
        <v>0.01</v>
      </c>
      <c r="BI35" s="67" t="n">
        <f aca="false">IF(BI21="－","－",ROUND(BI21/BI$9,3))</f>
        <v>0.02</v>
      </c>
      <c r="BJ35" s="62"/>
      <c r="BK35" s="63" t="s">
        <v>77</v>
      </c>
      <c r="BL35" s="63"/>
      <c r="BM35" s="63"/>
      <c r="BN35" s="63"/>
      <c r="BO35" s="63"/>
      <c r="BP35" s="63"/>
      <c r="BQ35" s="63"/>
      <c r="BR35" s="63"/>
      <c r="BS35" s="63"/>
      <c r="BT35" s="65" t="n">
        <f aca="false">IF(BT21="－","－",ROUND(BT21/BT$9,3))</f>
        <v>0.008</v>
      </c>
      <c r="BU35" s="66" t="n">
        <f aca="false">IF(BU21="－","－",ROUND(BU21/BU$9,3))</f>
        <v>0.004</v>
      </c>
      <c r="BV35" s="66" t="n">
        <f aca="false">IF(BV21="－","－",ROUND(BV21/BV$9,3))</f>
        <v>0.012</v>
      </c>
      <c r="BW35" s="66" t="n">
        <f aca="false">IF(BW21="－","－",ROUND(BW21/BW$9,3))</f>
        <v>0.007</v>
      </c>
      <c r="BX35" s="67" t="n">
        <f aca="false">IF(BX21="－","－",ROUND(BX21/BX$9,3))</f>
        <v>0.007</v>
      </c>
      <c r="BY35" s="65" t="n">
        <f aca="false">IF(BY21="－","－",ROUND(BY21/BY$9,3))</f>
        <v>0.007</v>
      </c>
      <c r="BZ35" s="66" t="n">
        <f aca="false">IF(BZ21="－","－",ROUND(BZ21/BZ$9,3))</f>
        <v>0.006</v>
      </c>
      <c r="CA35" s="66" t="n">
        <f aca="false">IF(CA21="－","－",ROUND(CA21/CA$9,3))</f>
        <v>0.006</v>
      </c>
      <c r="CB35" s="66" t="n">
        <f aca="false">IF(CB21="－","－",ROUND(CB21/CB$9,3))</f>
        <v>0.006</v>
      </c>
      <c r="CC35" s="66" t="n">
        <f aca="false">IF(CC21="－","－",ROUND(CC21/CC$9,3))</f>
        <v>0.007</v>
      </c>
      <c r="CD35" s="66" t="n">
        <f aca="false">IF(CD21="－","－",ROUND(CD21/CD$9,3))</f>
        <v>0.009</v>
      </c>
      <c r="CE35" s="66" t="n">
        <f aca="false">IF(CE21="－","－",ROUND(CE21/CE$9,3))</f>
        <v>0.006</v>
      </c>
      <c r="CF35" s="66" t="n">
        <f aca="false">IF(CF21="－","－",ROUND(CF21/CF$9,3))</f>
        <v>0.006</v>
      </c>
      <c r="CG35" s="67" t="n">
        <f aca="false">IF(CG21="－","－",ROUND(CG21/CG$9,3))</f>
        <v>0.01</v>
      </c>
      <c r="CH35" s="31"/>
      <c r="CI35" s="31"/>
    </row>
    <row r="36" s="70" customFormat="true" ht="11.25" hidden="false" customHeight="true" outlineLevel="0" collapsed="false">
      <c r="A36" s="68" t="s">
        <v>79</v>
      </c>
      <c r="B36" s="68"/>
      <c r="C36" s="68"/>
      <c r="D36" s="68"/>
      <c r="E36" s="68"/>
      <c r="F36" s="68"/>
      <c r="G36" s="68"/>
      <c r="H36" s="68"/>
      <c r="I36" s="68"/>
      <c r="J36" s="68"/>
      <c r="K36" s="69"/>
      <c r="L36" s="69"/>
      <c r="M36" s="69"/>
      <c r="N36" s="69"/>
      <c r="O36" s="69"/>
      <c r="P36" s="69"/>
      <c r="Q36" s="69"/>
      <c r="AB36" s="69"/>
      <c r="AC36" s="69"/>
      <c r="AD36" s="69"/>
      <c r="AE36" s="69"/>
      <c r="AF36" s="68" t="s">
        <v>79</v>
      </c>
      <c r="AG36" s="68"/>
      <c r="AH36" s="68"/>
      <c r="AI36" s="68"/>
      <c r="AJ36" s="68"/>
      <c r="AK36" s="68"/>
      <c r="AL36" s="68"/>
      <c r="AM36" s="68"/>
      <c r="AN36" s="68"/>
      <c r="AO36" s="68"/>
      <c r="AS36" s="69"/>
      <c r="AT36" s="69"/>
      <c r="AU36" s="69"/>
      <c r="AV36" s="69"/>
      <c r="AW36" s="69"/>
      <c r="AX36" s="69"/>
      <c r="AY36" s="69"/>
      <c r="BJ36" s="68" t="s">
        <v>79</v>
      </c>
      <c r="BK36" s="68"/>
      <c r="BL36" s="68"/>
      <c r="BM36" s="68"/>
      <c r="BN36" s="68"/>
      <c r="BO36" s="68"/>
      <c r="BP36" s="68"/>
      <c r="BQ36" s="68"/>
      <c r="BR36" s="68"/>
      <c r="BS36" s="68"/>
      <c r="CA36" s="69"/>
      <c r="CB36" s="69"/>
      <c r="CC36" s="69"/>
      <c r="CD36" s="69"/>
      <c r="CE36" s="69"/>
      <c r="CF36" s="69"/>
      <c r="CG36" s="69"/>
      <c r="CR36" s="69"/>
      <c r="CS36" s="69"/>
      <c r="CT36" s="69"/>
      <c r="CU36" s="69"/>
      <c r="CV36" s="69"/>
      <c r="CW36" s="69"/>
      <c r="CX36" s="69"/>
      <c r="DI36" s="69"/>
      <c r="DJ36" s="69"/>
      <c r="DK36" s="69"/>
      <c r="DL36" s="69"/>
      <c r="DM36" s="69"/>
      <c r="DN36" s="69"/>
      <c r="DO36" s="69"/>
      <c r="DZ36" s="69"/>
      <c r="EA36" s="69"/>
      <c r="EB36" s="69"/>
      <c r="EC36" s="69"/>
      <c r="ED36" s="69"/>
      <c r="EE36" s="69"/>
      <c r="EF36" s="69"/>
      <c r="EQ36" s="69"/>
      <c r="ER36" s="69"/>
      <c r="ES36" s="69"/>
      <c r="ET36" s="69"/>
      <c r="EU36" s="69"/>
      <c r="EV36" s="69"/>
      <c r="EW36" s="69"/>
      <c r="FH36" s="69"/>
      <c r="FI36" s="69"/>
      <c r="FJ36" s="69"/>
      <c r="FK36" s="69"/>
      <c r="FL36" s="69"/>
      <c r="FM36" s="69"/>
      <c r="FN36" s="69"/>
    </row>
    <row r="37" s="70" customFormat="true" ht="11.25" hidden="false" customHeight="true" outlineLevel="0" collapsed="false">
      <c r="A37" s="68" t="s">
        <v>80</v>
      </c>
      <c r="B37" s="68"/>
      <c r="C37" s="68"/>
      <c r="D37" s="68"/>
      <c r="E37" s="68"/>
      <c r="F37" s="68"/>
      <c r="G37" s="68"/>
      <c r="H37" s="68"/>
      <c r="I37" s="68"/>
      <c r="J37" s="68"/>
      <c r="K37" s="69"/>
      <c r="L37" s="69"/>
      <c r="M37" s="69"/>
      <c r="N37" s="69"/>
      <c r="O37" s="69"/>
      <c r="P37" s="69"/>
      <c r="Q37" s="69"/>
      <c r="AB37" s="69"/>
      <c r="AC37" s="69"/>
      <c r="AD37" s="69"/>
      <c r="AE37" s="69"/>
      <c r="AF37" s="68" t="s">
        <v>80</v>
      </c>
      <c r="AG37" s="68"/>
      <c r="AH37" s="68"/>
      <c r="AI37" s="68"/>
      <c r="AJ37" s="68"/>
      <c r="AK37" s="68"/>
      <c r="AL37" s="68"/>
      <c r="AM37" s="68"/>
      <c r="AN37" s="68"/>
      <c r="AO37" s="68"/>
      <c r="AS37" s="69"/>
      <c r="AT37" s="69"/>
      <c r="AU37" s="69"/>
      <c r="AV37" s="69"/>
      <c r="AW37" s="69"/>
      <c r="AX37" s="69"/>
      <c r="AY37" s="69"/>
      <c r="BJ37" s="68" t="s">
        <v>80</v>
      </c>
      <c r="BK37" s="68"/>
      <c r="BL37" s="68"/>
      <c r="BM37" s="68"/>
      <c r="BN37" s="68"/>
      <c r="BO37" s="68"/>
      <c r="BP37" s="68"/>
      <c r="BQ37" s="68"/>
      <c r="BR37" s="68"/>
      <c r="BS37" s="68"/>
      <c r="CA37" s="69"/>
      <c r="CB37" s="69"/>
      <c r="CC37" s="69"/>
      <c r="CD37" s="69"/>
      <c r="CE37" s="69"/>
      <c r="CF37" s="69"/>
      <c r="CG37" s="69"/>
      <c r="CR37" s="69"/>
      <c r="CS37" s="69"/>
      <c r="CT37" s="69"/>
      <c r="CU37" s="69"/>
      <c r="CV37" s="69"/>
      <c r="CW37" s="69"/>
      <c r="CX37" s="69"/>
      <c r="DI37" s="69"/>
      <c r="DJ37" s="69"/>
      <c r="DK37" s="69"/>
      <c r="DL37" s="69"/>
      <c r="DM37" s="69"/>
      <c r="DN37" s="69"/>
      <c r="DO37" s="69"/>
      <c r="DZ37" s="69"/>
      <c r="EA37" s="69"/>
      <c r="EB37" s="69"/>
      <c r="EC37" s="69"/>
      <c r="ED37" s="69"/>
      <c r="EE37" s="69"/>
      <c r="EF37" s="69"/>
      <c r="EQ37" s="69"/>
      <c r="ER37" s="69"/>
      <c r="ES37" s="69"/>
      <c r="ET37" s="69"/>
      <c r="EU37" s="69"/>
      <c r="EV37" s="69"/>
      <c r="EW37" s="69"/>
      <c r="FH37" s="69"/>
      <c r="FI37" s="69"/>
      <c r="FJ37" s="69"/>
      <c r="FK37" s="69"/>
      <c r="FL37" s="69"/>
      <c r="FM37" s="69"/>
      <c r="FN37" s="69"/>
    </row>
    <row r="38" s="70" customFormat="true" ht="11.25" hidden="false" customHeight="true" outlineLevel="0" collapsed="false">
      <c r="A38" s="68"/>
      <c r="B38" s="0"/>
      <c r="C38" s="0"/>
      <c r="D38" s="0"/>
      <c r="E38" s="0"/>
      <c r="F38" s="0"/>
      <c r="G38" s="0"/>
      <c r="H38" s="0"/>
      <c r="I38" s="0"/>
      <c r="J38" s="0"/>
      <c r="K38" s="69"/>
      <c r="L38" s="69"/>
      <c r="M38" s="69"/>
      <c r="N38" s="69"/>
      <c r="O38" s="69"/>
      <c r="P38" s="69"/>
      <c r="Q38" s="69"/>
      <c r="AB38" s="69"/>
      <c r="AC38" s="69"/>
      <c r="AD38" s="69"/>
      <c r="AE38" s="69"/>
      <c r="AF38" s="68"/>
      <c r="AG38" s="0"/>
      <c r="AH38" s="0"/>
      <c r="AI38" s="0"/>
      <c r="AJ38" s="0"/>
      <c r="AK38" s="0"/>
      <c r="AL38" s="0"/>
      <c r="AM38" s="0"/>
      <c r="AN38" s="0"/>
      <c r="AO38" s="0"/>
      <c r="AS38" s="69"/>
      <c r="AT38" s="69"/>
      <c r="AU38" s="69"/>
      <c r="AV38" s="69"/>
      <c r="AW38" s="69"/>
      <c r="AX38" s="69"/>
      <c r="AY38" s="69"/>
      <c r="BJ38" s="68"/>
      <c r="BK38" s="0"/>
      <c r="BL38" s="0"/>
      <c r="BM38" s="0"/>
      <c r="BN38" s="0"/>
      <c r="BO38" s="0"/>
      <c r="BP38" s="0"/>
      <c r="BQ38" s="0"/>
      <c r="BR38" s="0"/>
      <c r="BS38" s="0"/>
      <c r="CA38" s="69"/>
      <c r="CB38" s="69"/>
      <c r="CC38" s="69"/>
      <c r="CD38" s="69"/>
      <c r="CE38" s="69"/>
      <c r="CF38" s="69"/>
      <c r="CG38" s="69"/>
      <c r="CR38" s="69"/>
      <c r="CS38" s="69"/>
      <c r="CT38" s="69"/>
      <c r="CU38" s="69"/>
      <c r="CV38" s="69"/>
      <c r="CW38" s="69"/>
      <c r="CX38" s="69"/>
      <c r="DI38" s="69"/>
      <c r="DJ38" s="69"/>
      <c r="DK38" s="69"/>
      <c r="DL38" s="69"/>
      <c r="DM38" s="69"/>
      <c r="DN38" s="69"/>
      <c r="DO38" s="69"/>
      <c r="DZ38" s="69"/>
      <c r="EA38" s="69"/>
      <c r="EB38" s="69"/>
      <c r="EC38" s="69"/>
      <c r="ED38" s="69"/>
      <c r="EE38" s="69"/>
      <c r="EF38" s="69"/>
      <c r="EQ38" s="69"/>
      <c r="ER38" s="69"/>
      <c r="ES38" s="69"/>
      <c r="ET38" s="69"/>
      <c r="EU38" s="69"/>
      <c r="EV38" s="69"/>
      <c r="EW38" s="69"/>
      <c r="FH38" s="69"/>
      <c r="FI38" s="69"/>
      <c r="FJ38" s="69"/>
      <c r="FK38" s="69"/>
      <c r="FL38" s="69"/>
      <c r="FM38" s="69"/>
      <c r="FN38" s="69"/>
    </row>
    <row r="39" s="70" customFormat="true" ht="21.95" hidden="false" customHeight="true" outlineLevel="0" collapsed="false">
      <c r="A39" s="68"/>
      <c r="B39" s="0"/>
      <c r="C39" s="0"/>
      <c r="D39" s="0"/>
      <c r="E39" s="0"/>
      <c r="F39" s="0"/>
      <c r="G39" s="0"/>
      <c r="H39" s="0"/>
      <c r="I39" s="0"/>
      <c r="J39" s="0"/>
      <c r="K39" s="69"/>
      <c r="L39" s="69"/>
      <c r="M39" s="69"/>
      <c r="N39" s="69"/>
      <c r="O39" s="69"/>
      <c r="P39" s="69"/>
      <c r="Q39" s="69"/>
      <c r="AB39" s="69"/>
      <c r="AC39" s="69"/>
      <c r="AD39" s="69"/>
      <c r="AE39" s="69"/>
      <c r="AF39" s="68"/>
      <c r="AG39" s="0"/>
      <c r="AH39" s="0"/>
      <c r="AI39" s="0"/>
      <c r="AJ39" s="0"/>
      <c r="AK39" s="0"/>
      <c r="AL39" s="0"/>
      <c r="AM39" s="0"/>
      <c r="AN39" s="0"/>
      <c r="AO39" s="0"/>
      <c r="AS39" s="69"/>
      <c r="AT39" s="69"/>
      <c r="AU39" s="69"/>
      <c r="AV39" s="69"/>
      <c r="AW39" s="69"/>
      <c r="AX39" s="69"/>
      <c r="AY39" s="69"/>
      <c r="BJ39" s="68"/>
      <c r="BK39" s="0"/>
      <c r="BL39" s="0"/>
      <c r="BM39" s="0"/>
      <c r="BN39" s="0"/>
      <c r="BO39" s="0"/>
      <c r="BP39" s="0"/>
      <c r="BQ39" s="0"/>
      <c r="BR39" s="0"/>
      <c r="BS39" s="0"/>
      <c r="CA39" s="69"/>
      <c r="CB39" s="69"/>
      <c r="CC39" s="69"/>
      <c r="CD39" s="69"/>
      <c r="CE39" s="69"/>
      <c r="CF39" s="69"/>
      <c r="CG39" s="69"/>
      <c r="CR39" s="69"/>
      <c r="CS39" s="69"/>
      <c r="CT39" s="69"/>
      <c r="CU39" s="69"/>
      <c r="CV39" s="69"/>
      <c r="CW39" s="69"/>
      <c r="CX39" s="69"/>
      <c r="DI39" s="69"/>
      <c r="DJ39" s="69"/>
      <c r="DK39" s="69"/>
      <c r="DL39" s="69"/>
      <c r="DM39" s="69"/>
      <c r="DN39" s="69"/>
      <c r="DO39" s="69"/>
      <c r="DZ39" s="69"/>
      <c r="EA39" s="69"/>
      <c r="EB39" s="69"/>
      <c r="EC39" s="69"/>
      <c r="ED39" s="69"/>
      <c r="EE39" s="69"/>
      <c r="EF39" s="69"/>
      <c r="EQ39" s="69"/>
      <c r="ER39" s="69"/>
      <c r="ES39" s="69"/>
      <c r="ET39" s="69"/>
      <c r="EU39" s="69"/>
      <c r="EV39" s="69"/>
      <c r="EW39" s="69"/>
      <c r="FH39" s="69"/>
      <c r="FI39" s="69"/>
      <c r="FJ39" s="69"/>
      <c r="FK39" s="69"/>
      <c r="FL39" s="69"/>
      <c r="FM39" s="69"/>
      <c r="FN39" s="69"/>
    </row>
    <row r="40" s="70" customFormat="true" ht="21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69"/>
      <c r="L40" s="69"/>
      <c r="M40" s="69"/>
      <c r="N40" s="69"/>
      <c r="O40" s="69"/>
      <c r="P40" s="69"/>
      <c r="Q40" s="69"/>
      <c r="AB40" s="69"/>
      <c r="AC40" s="69"/>
      <c r="AD40" s="69"/>
      <c r="AE40" s="69"/>
      <c r="AF40" s="0"/>
      <c r="AG40" s="0"/>
      <c r="AH40" s="0"/>
      <c r="AI40" s="0"/>
      <c r="AJ40" s="0"/>
      <c r="AK40" s="0"/>
      <c r="AL40" s="0"/>
      <c r="AM40" s="0"/>
      <c r="AN40" s="0"/>
      <c r="AO40" s="0"/>
      <c r="AS40" s="69"/>
      <c r="AT40" s="69"/>
      <c r="AU40" s="69"/>
      <c r="AV40" s="69"/>
      <c r="AW40" s="69"/>
      <c r="AX40" s="69"/>
      <c r="AY40" s="69"/>
      <c r="BJ40" s="0"/>
      <c r="BK40" s="0"/>
      <c r="BL40" s="0"/>
      <c r="BM40" s="0"/>
      <c r="BN40" s="0"/>
      <c r="BO40" s="0"/>
      <c r="BP40" s="0"/>
      <c r="BQ40" s="0"/>
      <c r="BR40" s="0"/>
      <c r="BS40" s="0"/>
      <c r="CA40" s="69"/>
      <c r="CB40" s="69"/>
      <c r="CC40" s="69"/>
      <c r="CD40" s="69"/>
      <c r="CE40" s="69"/>
      <c r="CF40" s="69"/>
      <c r="CG40" s="69"/>
      <c r="CR40" s="69"/>
      <c r="CS40" s="69"/>
      <c r="CT40" s="69"/>
      <c r="CU40" s="69"/>
      <c r="CV40" s="69"/>
      <c r="CW40" s="69"/>
      <c r="CX40" s="69"/>
      <c r="DI40" s="69"/>
      <c r="DJ40" s="69"/>
      <c r="DK40" s="69"/>
      <c r="DL40" s="69"/>
      <c r="DM40" s="69"/>
      <c r="DN40" s="69"/>
      <c r="DO40" s="69"/>
      <c r="DZ40" s="69"/>
      <c r="EA40" s="69"/>
      <c r="EB40" s="69"/>
      <c r="EC40" s="69"/>
      <c r="ED40" s="69"/>
      <c r="EE40" s="69"/>
      <c r="EF40" s="69"/>
      <c r="EQ40" s="69"/>
      <c r="ER40" s="69"/>
      <c r="ES40" s="69"/>
      <c r="ET40" s="69"/>
      <c r="EU40" s="69"/>
      <c r="EV40" s="69"/>
      <c r="EW40" s="69"/>
      <c r="FH40" s="69"/>
      <c r="FI40" s="69"/>
      <c r="FJ40" s="69"/>
      <c r="FK40" s="69"/>
      <c r="FL40" s="69"/>
      <c r="FM40" s="69"/>
      <c r="FN40" s="69"/>
    </row>
    <row r="41" s="70" customFormat="tru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69"/>
      <c r="L41" s="69"/>
      <c r="M41" s="69"/>
      <c r="N41" s="69"/>
      <c r="O41" s="69"/>
      <c r="P41" s="69"/>
      <c r="Q41" s="71"/>
      <c r="AB41" s="69"/>
      <c r="AC41" s="69"/>
      <c r="AD41" s="69"/>
      <c r="AE41" s="69"/>
      <c r="AF41" s="0"/>
      <c r="AG41" s="0"/>
      <c r="AH41" s="0"/>
      <c r="AI41" s="0"/>
      <c r="AJ41" s="0"/>
      <c r="AK41" s="0"/>
      <c r="AL41" s="0"/>
      <c r="AM41" s="0"/>
      <c r="AN41" s="0"/>
      <c r="AO41" s="0"/>
      <c r="AS41" s="69"/>
      <c r="AT41" s="69"/>
      <c r="AU41" s="69"/>
      <c r="AV41" s="69"/>
      <c r="AW41" s="69"/>
      <c r="AX41" s="69"/>
      <c r="AY41" s="69"/>
      <c r="BJ41" s="0"/>
      <c r="BK41" s="0"/>
      <c r="BL41" s="0"/>
      <c r="BM41" s="0"/>
      <c r="BN41" s="0"/>
      <c r="BO41" s="0"/>
      <c r="BP41" s="0"/>
      <c r="BQ41" s="0"/>
      <c r="BR41" s="0"/>
      <c r="BS41" s="0"/>
      <c r="CA41" s="69"/>
      <c r="CB41" s="69"/>
      <c r="CC41" s="69"/>
      <c r="CD41" s="69"/>
      <c r="CE41" s="69"/>
      <c r="CF41" s="69"/>
      <c r="CG41" s="69"/>
      <c r="CR41" s="69"/>
      <c r="CS41" s="69"/>
      <c r="CT41" s="69"/>
      <c r="CU41" s="69"/>
      <c r="CV41" s="69"/>
      <c r="CW41" s="69"/>
      <c r="CX41" s="69"/>
      <c r="DI41" s="69"/>
      <c r="DJ41" s="69"/>
      <c r="DK41" s="69"/>
      <c r="DL41" s="69"/>
      <c r="DM41" s="69"/>
      <c r="DN41" s="69"/>
      <c r="DO41" s="69"/>
      <c r="DZ41" s="69"/>
      <c r="EA41" s="69"/>
      <c r="EB41" s="69"/>
      <c r="EC41" s="69"/>
      <c r="ED41" s="69"/>
      <c r="EE41" s="69"/>
      <c r="EF41" s="69"/>
      <c r="EQ41" s="69"/>
      <c r="ER41" s="69"/>
      <c r="ES41" s="69"/>
      <c r="ET41" s="69"/>
      <c r="EU41" s="69"/>
      <c r="EV41" s="69"/>
      <c r="EW41" s="69"/>
      <c r="FH41" s="69"/>
      <c r="FI41" s="69"/>
      <c r="FJ41" s="69"/>
      <c r="FK41" s="69"/>
      <c r="FL41" s="69"/>
      <c r="FM41" s="69"/>
      <c r="FN41" s="69"/>
    </row>
    <row r="42" s="70" customFormat="true" ht="21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69"/>
      <c r="L42" s="69"/>
      <c r="M42" s="69"/>
      <c r="N42" s="69"/>
      <c r="O42" s="69"/>
      <c r="P42" s="69"/>
      <c r="Q42" s="69"/>
      <c r="AB42" s="69"/>
      <c r="AC42" s="69"/>
      <c r="AD42" s="69"/>
      <c r="AE42" s="69"/>
      <c r="AF42" s="0"/>
      <c r="AG42" s="0"/>
      <c r="AH42" s="0"/>
      <c r="AI42" s="0"/>
      <c r="AJ42" s="0"/>
      <c r="AK42" s="0"/>
      <c r="AL42" s="0"/>
      <c r="AM42" s="0"/>
      <c r="AN42" s="0"/>
      <c r="AO42" s="0"/>
      <c r="AS42" s="69"/>
      <c r="AT42" s="69"/>
      <c r="AU42" s="69"/>
      <c r="AV42" s="69"/>
      <c r="AW42" s="69"/>
      <c r="AX42" s="69"/>
      <c r="AY42" s="69"/>
      <c r="BJ42" s="0"/>
      <c r="BK42" s="0"/>
      <c r="BL42" s="0"/>
      <c r="BM42" s="0"/>
      <c r="BN42" s="0"/>
      <c r="BO42" s="0"/>
      <c r="BP42" s="0"/>
      <c r="BQ42" s="0"/>
      <c r="BR42" s="0"/>
      <c r="BS42" s="0"/>
      <c r="CA42" s="69"/>
      <c r="CB42" s="69"/>
      <c r="CC42" s="69"/>
      <c r="CD42" s="69"/>
      <c r="CE42" s="69"/>
      <c r="CF42" s="69"/>
      <c r="CG42" s="69"/>
      <c r="CR42" s="69"/>
      <c r="CS42" s="69"/>
      <c r="CT42" s="69"/>
      <c r="CU42" s="69"/>
      <c r="CV42" s="69"/>
      <c r="CW42" s="69"/>
      <c r="CX42" s="69"/>
      <c r="DI42" s="69"/>
      <c r="DJ42" s="69"/>
      <c r="DK42" s="69"/>
      <c r="DL42" s="69"/>
      <c r="DM42" s="69"/>
      <c r="DN42" s="69"/>
      <c r="DO42" s="69"/>
      <c r="DZ42" s="69"/>
      <c r="EA42" s="69"/>
      <c r="EB42" s="69"/>
      <c r="EC42" s="69"/>
      <c r="ED42" s="69"/>
      <c r="EE42" s="69"/>
      <c r="EF42" s="69"/>
      <c r="EQ42" s="69"/>
      <c r="ER42" s="69"/>
      <c r="ES42" s="69"/>
      <c r="ET42" s="69"/>
      <c r="EU42" s="69"/>
      <c r="EV42" s="69"/>
      <c r="EW42" s="69"/>
      <c r="FH42" s="69"/>
      <c r="FI42" s="69"/>
      <c r="FJ42" s="69"/>
      <c r="FK42" s="69"/>
      <c r="FL42" s="69"/>
      <c r="FM42" s="69"/>
      <c r="FN42" s="69"/>
    </row>
    <row r="43" s="70" customFormat="true" ht="21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69"/>
      <c r="L43" s="69"/>
      <c r="M43" s="69"/>
      <c r="N43" s="69"/>
      <c r="O43" s="69"/>
      <c r="P43" s="69"/>
      <c r="Q43" s="72"/>
      <c r="AB43" s="69"/>
      <c r="AC43" s="69"/>
      <c r="AD43" s="69"/>
      <c r="AE43" s="69"/>
      <c r="AF43" s="0"/>
      <c r="AG43" s="0"/>
      <c r="AH43" s="0"/>
      <c r="AI43" s="0"/>
      <c r="AJ43" s="0"/>
      <c r="AK43" s="0"/>
      <c r="AL43" s="0"/>
      <c r="AM43" s="0"/>
      <c r="AN43" s="0"/>
      <c r="AO43" s="0"/>
      <c r="AS43" s="69"/>
      <c r="AT43" s="69"/>
      <c r="AU43" s="69"/>
      <c r="AV43" s="69"/>
      <c r="AW43" s="69"/>
      <c r="AX43" s="69"/>
      <c r="AY43" s="69"/>
      <c r="BJ43" s="0"/>
      <c r="BK43" s="0"/>
      <c r="BL43" s="0"/>
      <c r="BM43" s="0"/>
      <c r="BN43" s="0"/>
      <c r="BO43" s="0"/>
      <c r="BP43" s="0"/>
      <c r="BQ43" s="0"/>
      <c r="BR43" s="0"/>
      <c r="BS43" s="0"/>
      <c r="CA43" s="69"/>
      <c r="CB43" s="69"/>
      <c r="CC43" s="69"/>
      <c r="CD43" s="69"/>
      <c r="CE43" s="69"/>
      <c r="CF43" s="69"/>
      <c r="CG43" s="69"/>
      <c r="CR43" s="69"/>
      <c r="CS43" s="69"/>
      <c r="CT43" s="69"/>
      <c r="CU43" s="69"/>
      <c r="CV43" s="69"/>
      <c r="CW43" s="69"/>
      <c r="CX43" s="69"/>
      <c r="DI43" s="69"/>
      <c r="DJ43" s="69"/>
      <c r="DK43" s="69"/>
      <c r="DL43" s="69"/>
      <c r="DM43" s="69"/>
      <c r="DN43" s="69"/>
      <c r="DO43" s="69"/>
      <c r="DZ43" s="69"/>
      <c r="EA43" s="69"/>
      <c r="EB43" s="69"/>
      <c r="EC43" s="69"/>
      <c r="ED43" s="69"/>
      <c r="EE43" s="69"/>
      <c r="EF43" s="69"/>
      <c r="EQ43" s="69"/>
      <c r="ER43" s="69"/>
      <c r="ES43" s="69"/>
      <c r="ET43" s="69"/>
      <c r="EU43" s="69"/>
      <c r="EV43" s="69"/>
      <c r="EW43" s="69"/>
      <c r="FH43" s="69"/>
      <c r="FI43" s="69"/>
      <c r="FJ43" s="69"/>
      <c r="FK43" s="69"/>
      <c r="FL43" s="69"/>
      <c r="FM43" s="69"/>
      <c r="FN43" s="69"/>
    </row>
    <row r="44" s="70" customFormat="true" ht="21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69"/>
      <c r="L44" s="69"/>
      <c r="M44" s="69"/>
      <c r="N44" s="69"/>
      <c r="O44" s="69"/>
      <c r="P44" s="69"/>
      <c r="Q44" s="69"/>
      <c r="AB44" s="69"/>
      <c r="AC44" s="69"/>
      <c r="AD44" s="69"/>
      <c r="AE44" s="69"/>
      <c r="AF44" s="0"/>
      <c r="AG44" s="0"/>
      <c r="AH44" s="0"/>
      <c r="AI44" s="0"/>
      <c r="AJ44" s="0"/>
      <c r="AK44" s="0"/>
      <c r="AL44" s="0"/>
      <c r="AM44" s="0"/>
      <c r="AN44" s="0"/>
      <c r="AO44" s="0"/>
      <c r="AS44" s="69"/>
      <c r="AT44" s="69"/>
      <c r="AU44" s="69"/>
      <c r="AV44" s="69"/>
      <c r="AW44" s="69"/>
      <c r="AX44" s="69"/>
      <c r="AY44" s="69"/>
      <c r="BJ44" s="0"/>
      <c r="BK44" s="0"/>
      <c r="BL44" s="0"/>
      <c r="BM44" s="0"/>
      <c r="BN44" s="0"/>
      <c r="BO44" s="0"/>
      <c r="BP44" s="0"/>
      <c r="BQ44" s="0"/>
      <c r="BR44" s="0"/>
      <c r="BS44" s="0"/>
      <c r="CA44" s="69"/>
      <c r="CB44" s="69"/>
      <c r="CC44" s="69"/>
      <c r="CD44" s="69"/>
      <c r="CE44" s="69"/>
      <c r="CF44" s="69"/>
      <c r="CG44" s="69"/>
      <c r="CR44" s="69"/>
      <c r="CS44" s="69"/>
      <c r="CT44" s="69"/>
      <c r="CU44" s="69"/>
      <c r="CV44" s="69"/>
      <c r="CW44" s="69"/>
      <c r="CX44" s="69"/>
      <c r="DI44" s="69"/>
      <c r="DJ44" s="69"/>
      <c r="DK44" s="69"/>
      <c r="DL44" s="69"/>
      <c r="DM44" s="69"/>
      <c r="DN44" s="69"/>
      <c r="DO44" s="69"/>
      <c r="DZ44" s="69"/>
      <c r="EA44" s="69"/>
      <c r="EB44" s="69"/>
      <c r="EC44" s="69"/>
      <c r="ED44" s="69"/>
      <c r="EE44" s="69"/>
      <c r="EF44" s="69"/>
      <c r="EQ44" s="69"/>
      <c r="ER44" s="69"/>
      <c r="ES44" s="69"/>
      <c r="ET44" s="69"/>
      <c r="EU44" s="69"/>
      <c r="EV44" s="69"/>
      <c r="EW44" s="69"/>
      <c r="FH44" s="69"/>
      <c r="FI44" s="69"/>
      <c r="FJ44" s="69"/>
      <c r="FK44" s="69"/>
      <c r="FL44" s="69"/>
      <c r="FM44" s="69"/>
      <c r="FN44" s="69"/>
    </row>
    <row r="45" s="70" customFormat="true" ht="21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69"/>
      <c r="L45" s="69"/>
      <c r="M45" s="69"/>
      <c r="N45" s="69"/>
      <c r="O45" s="69"/>
      <c r="P45" s="69"/>
      <c r="Q45" s="69"/>
      <c r="AB45" s="69"/>
      <c r="AC45" s="69"/>
      <c r="AD45" s="69"/>
      <c r="AE45" s="69"/>
      <c r="AF45" s="0"/>
      <c r="AG45" s="0"/>
      <c r="AH45" s="0"/>
      <c r="AI45" s="0"/>
      <c r="AJ45" s="0"/>
      <c r="AK45" s="0"/>
      <c r="AL45" s="0"/>
      <c r="AM45" s="0"/>
      <c r="AN45" s="0"/>
      <c r="AO45" s="0"/>
      <c r="AS45" s="69"/>
      <c r="AT45" s="69"/>
      <c r="AU45" s="69"/>
      <c r="AV45" s="69"/>
      <c r="AW45" s="69"/>
      <c r="AX45" s="69"/>
      <c r="AY45" s="69"/>
      <c r="BJ45" s="0"/>
      <c r="BK45" s="0"/>
      <c r="BL45" s="0"/>
      <c r="BM45" s="0"/>
      <c r="BN45" s="0"/>
      <c r="BO45" s="0"/>
      <c r="BP45" s="0"/>
      <c r="BQ45" s="0"/>
      <c r="BR45" s="0"/>
      <c r="BS45" s="0"/>
      <c r="CA45" s="69"/>
      <c r="CB45" s="69"/>
      <c r="CC45" s="69"/>
      <c r="CD45" s="69"/>
      <c r="CE45" s="69"/>
      <c r="CF45" s="69"/>
      <c r="CG45" s="69"/>
      <c r="CR45" s="69"/>
      <c r="CS45" s="69"/>
      <c r="CT45" s="69"/>
      <c r="CU45" s="69"/>
      <c r="CV45" s="69"/>
      <c r="CW45" s="69"/>
      <c r="CX45" s="69"/>
      <c r="DI45" s="69"/>
      <c r="DJ45" s="69"/>
      <c r="DK45" s="69"/>
      <c r="DL45" s="69"/>
      <c r="DM45" s="69"/>
      <c r="DN45" s="69"/>
      <c r="DO45" s="69"/>
      <c r="DZ45" s="69"/>
      <c r="EA45" s="69"/>
      <c r="EB45" s="69"/>
      <c r="EC45" s="69"/>
      <c r="ED45" s="69"/>
      <c r="EE45" s="69"/>
      <c r="EF45" s="69"/>
      <c r="EQ45" s="69"/>
      <c r="ER45" s="69"/>
      <c r="ES45" s="69"/>
      <c r="ET45" s="69"/>
      <c r="EU45" s="69"/>
      <c r="EV45" s="69"/>
      <c r="EW45" s="69"/>
      <c r="FH45" s="69"/>
      <c r="FI45" s="69"/>
      <c r="FJ45" s="69"/>
      <c r="FK45" s="69"/>
      <c r="FL45" s="69"/>
      <c r="FM45" s="69"/>
      <c r="FN45" s="69"/>
    </row>
    <row r="46" s="70" customFormat="true" ht="21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69"/>
      <c r="L46" s="69"/>
      <c r="M46" s="69"/>
      <c r="N46" s="69"/>
      <c r="O46" s="69"/>
      <c r="P46" s="69"/>
      <c r="Q46" s="69"/>
      <c r="AB46" s="69"/>
      <c r="AC46" s="69"/>
      <c r="AD46" s="69"/>
      <c r="AE46" s="69"/>
      <c r="AF46" s="0"/>
      <c r="AG46" s="0"/>
      <c r="AH46" s="0"/>
      <c r="AI46" s="0"/>
      <c r="AJ46" s="0"/>
      <c r="AK46" s="0"/>
      <c r="AL46" s="0"/>
      <c r="AM46" s="0"/>
      <c r="AN46" s="0"/>
      <c r="AO46" s="0"/>
      <c r="AS46" s="69"/>
      <c r="AT46" s="69"/>
      <c r="AU46" s="69"/>
      <c r="AV46" s="69"/>
      <c r="AW46" s="69"/>
      <c r="AX46" s="69"/>
      <c r="AY46" s="69"/>
      <c r="BJ46" s="0"/>
      <c r="BK46" s="0"/>
      <c r="BL46" s="0"/>
      <c r="BM46" s="0"/>
      <c r="BN46" s="0"/>
      <c r="BO46" s="0"/>
      <c r="BP46" s="0"/>
      <c r="BQ46" s="0"/>
      <c r="BR46" s="0"/>
      <c r="BS46" s="0"/>
      <c r="CA46" s="69"/>
      <c r="CB46" s="69"/>
      <c r="CC46" s="69"/>
      <c r="CD46" s="69"/>
      <c r="CE46" s="69"/>
      <c r="CF46" s="69"/>
      <c r="CG46" s="69"/>
      <c r="CR46" s="69"/>
      <c r="CS46" s="69"/>
      <c r="CT46" s="69"/>
      <c r="CU46" s="69"/>
      <c r="CV46" s="69"/>
      <c r="CW46" s="69"/>
      <c r="CX46" s="69"/>
      <c r="DI46" s="69"/>
      <c r="DJ46" s="69"/>
      <c r="DK46" s="69"/>
      <c r="DL46" s="69"/>
      <c r="DM46" s="69"/>
      <c r="DN46" s="69"/>
      <c r="DO46" s="69"/>
      <c r="DZ46" s="69"/>
      <c r="EA46" s="69"/>
      <c r="EB46" s="69"/>
      <c r="EC46" s="69"/>
      <c r="ED46" s="69"/>
      <c r="EE46" s="69"/>
      <c r="EF46" s="69"/>
      <c r="EQ46" s="69"/>
      <c r="ER46" s="69"/>
      <c r="ES46" s="69"/>
      <c r="ET46" s="69"/>
      <c r="EU46" s="69"/>
      <c r="EV46" s="69"/>
      <c r="EW46" s="69"/>
      <c r="FH46" s="69"/>
      <c r="FI46" s="69"/>
      <c r="FJ46" s="69"/>
      <c r="FK46" s="69"/>
      <c r="FL46" s="69"/>
      <c r="FM46" s="69"/>
      <c r="FN46" s="69"/>
    </row>
    <row r="47" s="70" customFormat="true" ht="21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69"/>
      <c r="L47" s="69"/>
      <c r="M47" s="69"/>
      <c r="N47" s="69"/>
      <c r="O47" s="69"/>
      <c r="P47" s="69"/>
      <c r="Q47" s="69"/>
      <c r="AB47" s="69"/>
      <c r="AC47" s="69"/>
      <c r="AD47" s="69"/>
      <c r="AE47" s="69"/>
      <c r="AF47" s="0"/>
      <c r="AG47" s="0"/>
      <c r="AH47" s="0"/>
      <c r="AI47" s="0"/>
      <c r="AJ47" s="0"/>
      <c r="AK47" s="0"/>
      <c r="AL47" s="0"/>
      <c r="AM47" s="0"/>
      <c r="AN47" s="0"/>
      <c r="AO47" s="0"/>
      <c r="AS47" s="69"/>
      <c r="AT47" s="69"/>
      <c r="AU47" s="69"/>
      <c r="AV47" s="69"/>
      <c r="AW47" s="69"/>
      <c r="AX47" s="69"/>
      <c r="AY47" s="69"/>
      <c r="BJ47" s="0"/>
      <c r="BK47" s="0"/>
      <c r="BL47" s="0"/>
      <c r="BM47" s="0"/>
      <c r="BN47" s="0"/>
      <c r="BO47" s="0"/>
      <c r="BP47" s="0"/>
      <c r="BQ47" s="0"/>
      <c r="BR47" s="0"/>
      <c r="BS47" s="0"/>
      <c r="CA47" s="69"/>
      <c r="CB47" s="69"/>
      <c r="CC47" s="69"/>
      <c r="CD47" s="69"/>
      <c r="CE47" s="69"/>
      <c r="CF47" s="69"/>
      <c r="CG47" s="69"/>
      <c r="CR47" s="69"/>
      <c r="CS47" s="69"/>
      <c r="CT47" s="69"/>
      <c r="CU47" s="69"/>
      <c r="CV47" s="69"/>
      <c r="CW47" s="69"/>
      <c r="CX47" s="69"/>
      <c r="DI47" s="69"/>
      <c r="DJ47" s="69"/>
      <c r="DK47" s="69"/>
      <c r="DL47" s="69"/>
      <c r="DM47" s="69"/>
      <c r="DN47" s="69"/>
      <c r="DO47" s="69"/>
      <c r="DZ47" s="69"/>
      <c r="EA47" s="69"/>
      <c r="EB47" s="69"/>
      <c r="EC47" s="69"/>
      <c r="ED47" s="69"/>
      <c r="EE47" s="69"/>
      <c r="EF47" s="69"/>
      <c r="EQ47" s="69"/>
      <c r="ER47" s="69"/>
      <c r="ES47" s="69"/>
      <c r="ET47" s="69"/>
      <c r="EU47" s="69"/>
      <c r="EV47" s="69"/>
      <c r="EW47" s="69"/>
      <c r="FH47" s="69"/>
      <c r="FI47" s="69"/>
      <c r="FJ47" s="69"/>
      <c r="FK47" s="69"/>
      <c r="FL47" s="69"/>
      <c r="FM47" s="69"/>
      <c r="FN47" s="69"/>
    </row>
    <row r="48" s="70" customFormat="true" ht="21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69"/>
      <c r="L48" s="69"/>
      <c r="M48" s="69"/>
      <c r="N48" s="69"/>
      <c r="O48" s="69"/>
      <c r="P48" s="69"/>
      <c r="Q48" s="69"/>
      <c r="AB48" s="69"/>
      <c r="AC48" s="69"/>
      <c r="AD48" s="69"/>
      <c r="AE48" s="69"/>
      <c r="AF48" s="0"/>
      <c r="AG48" s="0"/>
      <c r="AH48" s="0"/>
      <c r="AI48" s="0"/>
      <c r="AJ48" s="0"/>
      <c r="AK48" s="0"/>
      <c r="AL48" s="0"/>
      <c r="AM48" s="0"/>
      <c r="AN48" s="0"/>
      <c r="AO48" s="0"/>
      <c r="AS48" s="69"/>
      <c r="AT48" s="69"/>
      <c r="AU48" s="69"/>
      <c r="AV48" s="69"/>
      <c r="AW48" s="69"/>
      <c r="AX48" s="69"/>
      <c r="AY48" s="69"/>
      <c r="BJ48" s="0"/>
      <c r="BK48" s="0"/>
      <c r="BL48" s="0"/>
      <c r="BM48" s="0"/>
      <c r="BN48" s="0"/>
      <c r="BO48" s="0"/>
      <c r="BP48" s="0"/>
      <c r="BQ48" s="0"/>
      <c r="BR48" s="0"/>
      <c r="BS48" s="0"/>
      <c r="CA48" s="69"/>
      <c r="CB48" s="69"/>
      <c r="CC48" s="69"/>
      <c r="CD48" s="69"/>
      <c r="CE48" s="69"/>
      <c r="CF48" s="69"/>
      <c r="CG48" s="69"/>
      <c r="CR48" s="69"/>
      <c r="CS48" s="69"/>
      <c r="CT48" s="69"/>
      <c r="CU48" s="69"/>
      <c r="CV48" s="69"/>
      <c r="CW48" s="69"/>
      <c r="CX48" s="69"/>
      <c r="DI48" s="69"/>
      <c r="DJ48" s="69"/>
      <c r="DK48" s="69"/>
      <c r="DL48" s="69"/>
      <c r="DM48" s="69"/>
      <c r="DN48" s="69"/>
      <c r="DO48" s="69"/>
      <c r="DZ48" s="69"/>
      <c r="EA48" s="69"/>
      <c r="EB48" s="69"/>
      <c r="EC48" s="69"/>
      <c r="ED48" s="69"/>
      <c r="EE48" s="69"/>
      <c r="EF48" s="69"/>
      <c r="EQ48" s="69"/>
      <c r="ER48" s="69"/>
      <c r="ES48" s="69"/>
      <c r="ET48" s="69"/>
      <c r="EU48" s="69"/>
      <c r="EV48" s="69"/>
      <c r="EW48" s="69"/>
      <c r="FH48" s="69"/>
      <c r="FI48" s="69"/>
      <c r="FJ48" s="69"/>
      <c r="FK48" s="69"/>
      <c r="FL48" s="69"/>
      <c r="FM48" s="69"/>
      <c r="FN48" s="69"/>
    </row>
    <row r="49" s="70" customFormat="true" ht="21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69"/>
      <c r="L49" s="69"/>
      <c r="M49" s="69"/>
      <c r="N49" s="69"/>
      <c r="O49" s="69"/>
      <c r="P49" s="69"/>
      <c r="Q49" s="69"/>
      <c r="AB49" s="69"/>
      <c r="AC49" s="69"/>
      <c r="AD49" s="69"/>
      <c r="AE49" s="69"/>
      <c r="AF49" s="0"/>
      <c r="AG49" s="0"/>
      <c r="AH49" s="0"/>
      <c r="AI49" s="0"/>
      <c r="AJ49" s="0"/>
      <c r="AK49" s="0"/>
      <c r="AL49" s="0"/>
      <c r="AM49" s="0"/>
      <c r="AN49" s="0"/>
      <c r="AO49" s="0"/>
      <c r="AS49" s="69"/>
      <c r="AT49" s="69"/>
      <c r="AU49" s="69"/>
      <c r="AV49" s="69"/>
      <c r="AW49" s="69"/>
      <c r="AX49" s="69"/>
      <c r="AY49" s="69"/>
      <c r="BJ49" s="0"/>
      <c r="BK49" s="0"/>
      <c r="BL49" s="0"/>
      <c r="BM49" s="0"/>
      <c r="BN49" s="0"/>
      <c r="BO49" s="0"/>
      <c r="BP49" s="0"/>
      <c r="BQ49" s="0"/>
      <c r="BR49" s="0"/>
      <c r="BS49" s="0"/>
      <c r="CA49" s="69"/>
      <c r="CB49" s="69"/>
      <c r="CC49" s="69"/>
      <c r="CD49" s="69"/>
      <c r="CE49" s="69"/>
      <c r="CF49" s="69"/>
      <c r="CG49" s="69"/>
      <c r="CR49" s="69"/>
      <c r="CS49" s="69"/>
      <c r="CT49" s="69"/>
      <c r="CU49" s="69"/>
      <c r="CV49" s="69"/>
      <c r="CW49" s="69"/>
      <c r="CX49" s="69"/>
      <c r="DI49" s="69"/>
      <c r="DJ49" s="69"/>
      <c r="DK49" s="69"/>
      <c r="DL49" s="69"/>
      <c r="DM49" s="69"/>
      <c r="DN49" s="69"/>
      <c r="DO49" s="69"/>
      <c r="DZ49" s="69"/>
      <c r="EA49" s="69"/>
      <c r="EB49" s="69"/>
      <c r="EC49" s="69"/>
      <c r="ED49" s="69"/>
      <c r="EE49" s="69"/>
      <c r="EF49" s="69"/>
      <c r="EQ49" s="69"/>
      <c r="ER49" s="69"/>
      <c r="ES49" s="69"/>
      <c r="ET49" s="69"/>
      <c r="EU49" s="69"/>
      <c r="EV49" s="69"/>
      <c r="EW49" s="69"/>
      <c r="FH49" s="69"/>
      <c r="FI49" s="69"/>
      <c r="FJ49" s="69"/>
      <c r="FK49" s="69"/>
      <c r="FL49" s="69"/>
      <c r="FM49" s="69"/>
      <c r="FN49" s="69"/>
    </row>
    <row r="50" s="70" customFormat="true" ht="21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69"/>
      <c r="L50" s="69"/>
      <c r="M50" s="69"/>
      <c r="N50" s="69"/>
      <c r="O50" s="69"/>
      <c r="P50" s="69"/>
      <c r="Q50" s="69"/>
      <c r="AB50" s="69"/>
      <c r="AC50" s="69"/>
      <c r="AD50" s="69"/>
      <c r="AE50" s="69"/>
      <c r="AF50" s="0"/>
      <c r="AG50" s="0"/>
      <c r="AH50" s="0"/>
      <c r="AI50" s="0"/>
      <c r="AJ50" s="0"/>
      <c r="AK50" s="0"/>
      <c r="AL50" s="0"/>
      <c r="AM50" s="0"/>
      <c r="AN50" s="0"/>
      <c r="AO50" s="0"/>
      <c r="AS50" s="69"/>
      <c r="AT50" s="69"/>
      <c r="AU50" s="69"/>
      <c r="AV50" s="69"/>
      <c r="AW50" s="69"/>
      <c r="AX50" s="69"/>
      <c r="AY50" s="69"/>
      <c r="BJ50" s="0"/>
      <c r="BK50" s="0"/>
      <c r="BL50" s="0"/>
      <c r="BM50" s="0"/>
      <c r="BN50" s="0"/>
      <c r="BO50" s="0"/>
      <c r="BP50" s="0"/>
      <c r="BQ50" s="0"/>
      <c r="BR50" s="0"/>
      <c r="BS50" s="0"/>
      <c r="CA50" s="69"/>
      <c r="CB50" s="69"/>
      <c r="CC50" s="69"/>
      <c r="CD50" s="69"/>
      <c r="CE50" s="69"/>
      <c r="CF50" s="69"/>
      <c r="CG50" s="69"/>
      <c r="CR50" s="69"/>
      <c r="CS50" s="69"/>
      <c r="CT50" s="69"/>
      <c r="CU50" s="69"/>
      <c r="CV50" s="69"/>
      <c r="CW50" s="69"/>
      <c r="CX50" s="69"/>
      <c r="DI50" s="69"/>
      <c r="DJ50" s="69"/>
      <c r="DK50" s="69"/>
      <c r="DL50" s="69"/>
      <c r="DM50" s="69"/>
      <c r="DN50" s="69"/>
      <c r="DO50" s="69"/>
      <c r="DZ50" s="69"/>
      <c r="EA50" s="69"/>
      <c r="EB50" s="69"/>
      <c r="EC50" s="69"/>
      <c r="ED50" s="69"/>
      <c r="EE50" s="69"/>
      <c r="EF50" s="69"/>
      <c r="EQ50" s="69"/>
      <c r="ER50" s="69"/>
      <c r="ES50" s="69"/>
      <c r="ET50" s="69"/>
      <c r="EU50" s="69"/>
      <c r="EV50" s="69"/>
      <c r="EW50" s="69"/>
      <c r="FH50" s="69"/>
      <c r="FI50" s="69"/>
      <c r="FJ50" s="69"/>
      <c r="FK50" s="69"/>
      <c r="FL50" s="69"/>
      <c r="FM50" s="69"/>
      <c r="FN50" s="69"/>
    </row>
    <row r="51" s="70" customFormat="true" ht="21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69"/>
      <c r="L51" s="69"/>
      <c r="M51" s="69"/>
      <c r="N51" s="69"/>
      <c r="O51" s="69"/>
      <c r="P51" s="69"/>
      <c r="Q51" s="69"/>
      <c r="AB51" s="69"/>
      <c r="AC51" s="69"/>
      <c r="AD51" s="69"/>
      <c r="AE51" s="69"/>
      <c r="AF51" s="0"/>
      <c r="AG51" s="0"/>
      <c r="AH51" s="0"/>
      <c r="AI51" s="0"/>
      <c r="AJ51" s="0"/>
      <c r="AK51" s="0"/>
      <c r="AL51" s="0"/>
      <c r="AM51" s="0"/>
      <c r="AN51" s="0"/>
      <c r="AO51" s="0"/>
      <c r="AS51" s="69"/>
      <c r="AT51" s="69"/>
      <c r="AU51" s="69"/>
      <c r="AV51" s="69"/>
      <c r="AW51" s="69"/>
      <c r="AX51" s="69"/>
      <c r="AY51" s="69"/>
      <c r="BJ51" s="0"/>
      <c r="BK51" s="0"/>
      <c r="BL51" s="0"/>
      <c r="BM51" s="0"/>
      <c r="BN51" s="0"/>
      <c r="BO51" s="0"/>
      <c r="BP51" s="0"/>
      <c r="BQ51" s="0"/>
      <c r="BR51" s="0"/>
      <c r="BS51" s="0"/>
      <c r="CA51" s="69"/>
      <c r="CB51" s="69"/>
      <c r="CC51" s="69"/>
      <c r="CD51" s="69"/>
      <c r="CE51" s="69"/>
      <c r="CF51" s="69"/>
      <c r="CG51" s="69"/>
      <c r="CR51" s="69"/>
      <c r="CS51" s="69"/>
      <c r="CT51" s="69"/>
      <c r="CU51" s="69"/>
      <c r="CV51" s="69"/>
      <c r="CW51" s="69"/>
      <c r="CX51" s="69"/>
      <c r="DI51" s="69"/>
      <c r="DJ51" s="69"/>
      <c r="DK51" s="69"/>
      <c r="DL51" s="69"/>
      <c r="DM51" s="69"/>
      <c r="DN51" s="69"/>
      <c r="DO51" s="69"/>
      <c r="DZ51" s="69"/>
      <c r="EA51" s="69"/>
      <c r="EB51" s="69"/>
      <c r="EC51" s="69"/>
      <c r="ED51" s="69"/>
      <c r="EE51" s="69"/>
      <c r="EF51" s="69"/>
      <c r="EQ51" s="69"/>
      <c r="ER51" s="69"/>
      <c r="ES51" s="69"/>
      <c r="ET51" s="69"/>
      <c r="EU51" s="69"/>
      <c r="EV51" s="69"/>
      <c r="EW51" s="69"/>
      <c r="FH51" s="69"/>
      <c r="FI51" s="69"/>
      <c r="FJ51" s="69"/>
      <c r="FK51" s="69"/>
      <c r="FL51" s="69"/>
      <c r="FM51" s="69"/>
      <c r="FN51" s="69"/>
    </row>
    <row r="52" s="70" customFormat="true" ht="21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69"/>
      <c r="L52" s="69"/>
      <c r="M52" s="69"/>
      <c r="N52" s="69"/>
      <c r="O52" s="69"/>
      <c r="P52" s="69"/>
      <c r="Q52" s="69"/>
      <c r="AB52" s="69"/>
      <c r="AC52" s="69"/>
      <c r="AD52" s="69"/>
      <c r="AE52" s="69"/>
      <c r="AF52" s="0"/>
      <c r="AG52" s="0"/>
      <c r="AH52" s="0"/>
      <c r="AI52" s="0"/>
      <c r="AJ52" s="0"/>
      <c r="AK52" s="0"/>
      <c r="AL52" s="0"/>
      <c r="AM52" s="0"/>
      <c r="AN52" s="0"/>
      <c r="AO52" s="0"/>
      <c r="AS52" s="69"/>
      <c r="AT52" s="69"/>
      <c r="AU52" s="69"/>
      <c r="AV52" s="69"/>
      <c r="AW52" s="69"/>
      <c r="AX52" s="69"/>
      <c r="AY52" s="69"/>
      <c r="BJ52" s="0"/>
      <c r="BK52" s="0"/>
      <c r="BL52" s="0"/>
      <c r="BM52" s="0"/>
      <c r="BN52" s="0"/>
      <c r="BO52" s="0"/>
      <c r="BP52" s="0"/>
      <c r="BQ52" s="0"/>
      <c r="BR52" s="0"/>
      <c r="BS52" s="0"/>
      <c r="CA52" s="69"/>
      <c r="CB52" s="69"/>
      <c r="CC52" s="69"/>
      <c r="CD52" s="69"/>
      <c r="CE52" s="69"/>
      <c r="CF52" s="69"/>
      <c r="CG52" s="69"/>
      <c r="CR52" s="69"/>
      <c r="CS52" s="69"/>
      <c r="CT52" s="69"/>
      <c r="CU52" s="69"/>
      <c r="CV52" s="69"/>
      <c r="CW52" s="69"/>
      <c r="CX52" s="69"/>
      <c r="DI52" s="69"/>
      <c r="DJ52" s="69"/>
      <c r="DK52" s="69"/>
      <c r="DL52" s="69"/>
      <c r="DM52" s="69"/>
      <c r="DN52" s="69"/>
      <c r="DO52" s="69"/>
      <c r="DZ52" s="69"/>
      <c r="EA52" s="69"/>
      <c r="EB52" s="69"/>
      <c r="EC52" s="69"/>
      <c r="ED52" s="69"/>
      <c r="EE52" s="69"/>
      <c r="EF52" s="69"/>
      <c r="EQ52" s="69"/>
      <c r="ER52" s="69"/>
      <c r="ES52" s="69"/>
      <c r="ET52" s="69"/>
      <c r="EU52" s="69"/>
      <c r="EV52" s="69"/>
      <c r="EW52" s="69"/>
      <c r="FH52" s="69"/>
      <c r="FI52" s="69"/>
      <c r="FJ52" s="69"/>
      <c r="FK52" s="69"/>
      <c r="FL52" s="69"/>
      <c r="FM52" s="69"/>
      <c r="FN52" s="69"/>
    </row>
    <row r="53" s="70" customFormat="true" ht="21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69"/>
      <c r="L53" s="69"/>
      <c r="M53" s="69"/>
      <c r="N53" s="69"/>
      <c r="O53" s="69"/>
      <c r="P53" s="69"/>
      <c r="Q53" s="71"/>
      <c r="AB53" s="69"/>
      <c r="AC53" s="69"/>
      <c r="AD53" s="69"/>
      <c r="AE53" s="69"/>
      <c r="AF53" s="0"/>
      <c r="AG53" s="0"/>
      <c r="AH53" s="0"/>
      <c r="AI53" s="0"/>
      <c r="AJ53" s="0"/>
      <c r="AK53" s="0"/>
      <c r="AL53" s="0"/>
      <c r="AM53" s="0"/>
      <c r="AN53" s="0"/>
      <c r="AO53" s="0"/>
      <c r="AS53" s="69"/>
      <c r="AT53" s="69"/>
      <c r="AU53" s="69"/>
      <c r="AV53" s="69"/>
      <c r="AW53" s="69"/>
      <c r="AX53" s="69"/>
      <c r="AY53" s="69"/>
      <c r="BJ53" s="0"/>
      <c r="BK53" s="0"/>
      <c r="BL53" s="0"/>
      <c r="BM53" s="0"/>
      <c r="BN53" s="0"/>
      <c r="BO53" s="0"/>
      <c r="BP53" s="0"/>
      <c r="BQ53" s="0"/>
      <c r="BR53" s="0"/>
      <c r="BS53" s="0"/>
      <c r="CA53" s="69"/>
      <c r="CB53" s="69"/>
      <c r="CC53" s="69"/>
      <c r="CD53" s="69"/>
      <c r="CE53" s="69"/>
      <c r="CF53" s="69"/>
      <c r="CG53" s="69"/>
      <c r="CR53" s="69"/>
      <c r="CS53" s="69"/>
      <c r="CT53" s="69"/>
      <c r="CU53" s="69"/>
      <c r="CV53" s="69"/>
      <c r="CW53" s="69"/>
      <c r="CX53" s="69"/>
      <c r="DI53" s="69"/>
      <c r="DJ53" s="69"/>
      <c r="DK53" s="69"/>
      <c r="DL53" s="69"/>
      <c r="DM53" s="69"/>
      <c r="DN53" s="69"/>
      <c r="DO53" s="69"/>
      <c r="DZ53" s="69"/>
      <c r="EA53" s="69"/>
      <c r="EB53" s="69"/>
      <c r="EC53" s="69"/>
      <c r="ED53" s="69"/>
      <c r="EE53" s="69"/>
      <c r="EF53" s="69"/>
      <c r="EQ53" s="69"/>
      <c r="ER53" s="69"/>
      <c r="ES53" s="69"/>
      <c r="ET53" s="69"/>
      <c r="EU53" s="69"/>
      <c r="EV53" s="69"/>
      <c r="EW53" s="69"/>
      <c r="FH53" s="69"/>
      <c r="FI53" s="69"/>
      <c r="FJ53" s="69"/>
      <c r="FK53" s="69"/>
      <c r="FL53" s="69"/>
      <c r="FM53" s="69"/>
      <c r="FN53" s="69"/>
    </row>
    <row r="54" s="70" customFormat="true" ht="21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69"/>
      <c r="L54" s="69"/>
      <c r="M54" s="69"/>
      <c r="N54" s="69"/>
      <c r="O54" s="69"/>
      <c r="P54" s="69"/>
      <c r="Q54" s="69"/>
      <c r="AB54" s="69"/>
      <c r="AC54" s="69"/>
      <c r="AD54" s="69"/>
      <c r="AE54" s="69"/>
      <c r="AF54" s="0"/>
      <c r="AG54" s="0"/>
      <c r="AH54" s="0"/>
      <c r="AI54" s="0"/>
      <c r="AJ54" s="0"/>
      <c r="AK54" s="0"/>
      <c r="AL54" s="0"/>
      <c r="AM54" s="0"/>
      <c r="AN54" s="0"/>
      <c r="AO54" s="0"/>
      <c r="AS54" s="69"/>
      <c r="AT54" s="69"/>
      <c r="AU54" s="69"/>
      <c r="AV54" s="69"/>
      <c r="AW54" s="69"/>
      <c r="AX54" s="69"/>
      <c r="AY54" s="69"/>
      <c r="BJ54" s="0"/>
      <c r="BK54" s="0"/>
      <c r="BL54" s="0"/>
      <c r="BM54" s="0"/>
      <c r="BN54" s="0"/>
      <c r="BO54" s="0"/>
      <c r="BP54" s="0"/>
      <c r="BQ54" s="0"/>
      <c r="BR54" s="0"/>
      <c r="BS54" s="0"/>
      <c r="CA54" s="69"/>
      <c r="CB54" s="69"/>
      <c r="CC54" s="69"/>
      <c r="CD54" s="69"/>
      <c r="CE54" s="69"/>
      <c r="CF54" s="69"/>
      <c r="CG54" s="69"/>
      <c r="CR54" s="69"/>
      <c r="CS54" s="69"/>
      <c r="CT54" s="69"/>
      <c r="CU54" s="69"/>
      <c r="CV54" s="69"/>
      <c r="CW54" s="69"/>
      <c r="CX54" s="69"/>
      <c r="DI54" s="69"/>
      <c r="DJ54" s="69"/>
      <c r="DK54" s="69"/>
      <c r="DL54" s="69"/>
      <c r="DM54" s="69"/>
      <c r="DN54" s="69"/>
      <c r="DO54" s="69"/>
      <c r="DZ54" s="69"/>
      <c r="EA54" s="69"/>
      <c r="EB54" s="69"/>
      <c r="EC54" s="69"/>
      <c r="ED54" s="69"/>
      <c r="EE54" s="69"/>
      <c r="EF54" s="69"/>
      <c r="EQ54" s="69"/>
      <c r="ER54" s="69"/>
      <c r="ES54" s="69"/>
      <c r="ET54" s="69"/>
      <c r="EU54" s="69"/>
      <c r="EV54" s="69"/>
      <c r="EW54" s="69"/>
      <c r="FH54" s="69"/>
      <c r="FI54" s="69"/>
      <c r="FJ54" s="69"/>
      <c r="FK54" s="69"/>
      <c r="FL54" s="69"/>
      <c r="FM54" s="69"/>
      <c r="FN54" s="69"/>
    </row>
    <row r="55" s="70" customFormat="true" ht="21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69"/>
      <c r="L55" s="69"/>
      <c r="M55" s="69"/>
      <c r="N55" s="69"/>
      <c r="O55" s="69"/>
      <c r="P55" s="69"/>
      <c r="Q55" s="72"/>
      <c r="AB55" s="69"/>
      <c r="AC55" s="69"/>
      <c r="AD55" s="69"/>
      <c r="AE55" s="69"/>
      <c r="AF55" s="0"/>
      <c r="AG55" s="0"/>
      <c r="AH55" s="0"/>
      <c r="AI55" s="0"/>
      <c r="AJ55" s="0"/>
      <c r="AK55" s="0"/>
      <c r="AL55" s="0"/>
      <c r="AM55" s="0"/>
      <c r="AN55" s="0"/>
      <c r="AO55" s="0"/>
      <c r="AS55" s="69"/>
      <c r="AT55" s="69"/>
      <c r="AU55" s="69"/>
      <c r="AV55" s="69"/>
      <c r="AW55" s="69"/>
      <c r="AX55" s="69"/>
      <c r="AY55" s="69"/>
      <c r="BJ55" s="0"/>
      <c r="BK55" s="0"/>
      <c r="BL55" s="0"/>
      <c r="BM55" s="0"/>
      <c r="BN55" s="0"/>
      <c r="BO55" s="0"/>
      <c r="BP55" s="0"/>
      <c r="BQ55" s="0"/>
      <c r="BR55" s="0"/>
      <c r="BS55" s="0"/>
      <c r="CA55" s="69"/>
      <c r="CB55" s="69"/>
      <c r="CC55" s="69"/>
      <c r="CD55" s="69"/>
      <c r="CE55" s="69"/>
      <c r="CF55" s="69"/>
      <c r="CG55" s="69"/>
      <c r="CR55" s="69"/>
      <c r="CS55" s="69"/>
      <c r="CT55" s="69"/>
      <c r="CU55" s="69"/>
      <c r="CV55" s="69"/>
      <c r="CW55" s="69"/>
      <c r="CX55" s="69"/>
      <c r="DI55" s="69"/>
      <c r="DJ55" s="69"/>
      <c r="DK55" s="69"/>
      <c r="DL55" s="69"/>
      <c r="DM55" s="69"/>
      <c r="DN55" s="69"/>
      <c r="DO55" s="69"/>
      <c r="DZ55" s="69"/>
      <c r="EA55" s="69"/>
      <c r="EB55" s="69"/>
      <c r="EC55" s="69"/>
      <c r="ED55" s="69"/>
      <c r="EE55" s="69"/>
      <c r="EF55" s="69"/>
      <c r="EQ55" s="69"/>
      <c r="ER55" s="69"/>
      <c r="ES55" s="69"/>
      <c r="ET55" s="69"/>
      <c r="EU55" s="69"/>
      <c r="EV55" s="69"/>
      <c r="EW55" s="69"/>
      <c r="FH55" s="69"/>
      <c r="FI55" s="69"/>
      <c r="FJ55" s="69"/>
      <c r="FK55" s="69"/>
      <c r="FL55" s="69"/>
      <c r="FM55" s="69"/>
      <c r="FN55" s="69"/>
    </row>
    <row r="56" s="70" customFormat="true" ht="21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69"/>
      <c r="L56" s="69"/>
      <c r="M56" s="69"/>
      <c r="N56" s="69"/>
      <c r="O56" s="69"/>
      <c r="P56" s="69"/>
      <c r="Q56" s="69"/>
      <c r="AB56" s="69"/>
      <c r="AC56" s="69"/>
      <c r="AD56" s="69"/>
      <c r="AE56" s="69"/>
      <c r="AF56" s="0"/>
      <c r="AG56" s="0"/>
      <c r="AH56" s="0"/>
      <c r="AI56" s="0"/>
      <c r="AJ56" s="0"/>
      <c r="AK56" s="0"/>
      <c r="AL56" s="0"/>
      <c r="AM56" s="0"/>
      <c r="AN56" s="0"/>
      <c r="AO56" s="0"/>
      <c r="AS56" s="69"/>
      <c r="AT56" s="69"/>
      <c r="AU56" s="69"/>
      <c r="AV56" s="69"/>
      <c r="AW56" s="69"/>
      <c r="AX56" s="69"/>
      <c r="AY56" s="69"/>
      <c r="BJ56" s="0"/>
      <c r="BK56" s="0"/>
      <c r="BL56" s="0"/>
      <c r="BM56" s="0"/>
      <c r="BN56" s="0"/>
      <c r="BO56" s="0"/>
      <c r="BP56" s="0"/>
      <c r="BQ56" s="0"/>
      <c r="BR56" s="0"/>
      <c r="BS56" s="0"/>
      <c r="CA56" s="69"/>
      <c r="CB56" s="69"/>
      <c r="CC56" s="69"/>
      <c r="CD56" s="69"/>
      <c r="CE56" s="69"/>
      <c r="CF56" s="69"/>
      <c r="CG56" s="69"/>
      <c r="CR56" s="69"/>
      <c r="CS56" s="69"/>
      <c r="CT56" s="69"/>
      <c r="CU56" s="69"/>
      <c r="CV56" s="69"/>
      <c r="CW56" s="69"/>
      <c r="CX56" s="69"/>
      <c r="DI56" s="69"/>
      <c r="DJ56" s="69"/>
      <c r="DK56" s="69"/>
      <c r="DL56" s="69"/>
      <c r="DM56" s="69"/>
      <c r="DN56" s="69"/>
      <c r="DO56" s="69"/>
      <c r="DZ56" s="69"/>
      <c r="EA56" s="69"/>
      <c r="EB56" s="69"/>
      <c r="EC56" s="69"/>
      <c r="ED56" s="69"/>
      <c r="EE56" s="69"/>
      <c r="EF56" s="69"/>
      <c r="EQ56" s="69"/>
      <c r="ER56" s="69"/>
      <c r="ES56" s="69"/>
      <c r="ET56" s="69"/>
      <c r="EU56" s="69"/>
      <c r="EV56" s="69"/>
      <c r="EW56" s="69"/>
      <c r="FH56" s="69"/>
      <c r="FI56" s="69"/>
      <c r="FJ56" s="69"/>
      <c r="FK56" s="69"/>
      <c r="FL56" s="69"/>
      <c r="FM56" s="69"/>
      <c r="FN56" s="69"/>
    </row>
    <row r="57" s="70" customFormat="true" ht="21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69"/>
      <c r="L57" s="69"/>
      <c r="M57" s="69"/>
      <c r="N57" s="69"/>
      <c r="O57" s="69"/>
      <c r="P57" s="69"/>
      <c r="Q57" s="69"/>
      <c r="AB57" s="69"/>
      <c r="AC57" s="69"/>
      <c r="AD57" s="69"/>
      <c r="AE57" s="69"/>
      <c r="AF57" s="0"/>
      <c r="AG57" s="0"/>
      <c r="AH57" s="0"/>
      <c r="AI57" s="0"/>
      <c r="AJ57" s="0"/>
      <c r="AK57" s="0"/>
      <c r="AL57" s="0"/>
      <c r="AM57" s="0"/>
      <c r="AN57" s="0"/>
      <c r="AO57" s="0"/>
      <c r="AS57" s="69"/>
      <c r="AT57" s="69"/>
      <c r="AU57" s="69"/>
      <c r="AV57" s="69"/>
      <c r="AW57" s="69"/>
      <c r="AX57" s="69"/>
      <c r="AY57" s="69"/>
      <c r="BJ57" s="0"/>
      <c r="BK57" s="0"/>
      <c r="BL57" s="0"/>
      <c r="BM57" s="0"/>
      <c r="BN57" s="0"/>
      <c r="BO57" s="0"/>
      <c r="BP57" s="0"/>
      <c r="BQ57" s="0"/>
      <c r="BR57" s="0"/>
      <c r="BS57" s="0"/>
      <c r="CA57" s="69"/>
      <c r="CB57" s="69"/>
      <c r="CC57" s="69"/>
      <c r="CD57" s="69"/>
      <c r="CE57" s="69"/>
      <c r="CF57" s="69"/>
      <c r="CG57" s="69"/>
      <c r="CR57" s="69"/>
      <c r="CS57" s="69"/>
      <c r="CT57" s="69"/>
      <c r="CU57" s="69"/>
      <c r="CV57" s="69"/>
      <c r="CW57" s="69"/>
      <c r="CX57" s="69"/>
      <c r="DI57" s="69"/>
      <c r="DJ57" s="69"/>
      <c r="DK57" s="69"/>
      <c r="DL57" s="69"/>
      <c r="DM57" s="69"/>
      <c r="DN57" s="69"/>
      <c r="DO57" s="69"/>
      <c r="DZ57" s="69"/>
      <c r="EA57" s="69"/>
      <c r="EB57" s="69"/>
      <c r="EC57" s="69"/>
      <c r="ED57" s="69"/>
      <c r="EE57" s="69"/>
      <c r="EF57" s="69"/>
      <c r="EQ57" s="69"/>
      <c r="ER57" s="69"/>
      <c r="ES57" s="69"/>
      <c r="ET57" s="69"/>
      <c r="EU57" s="69"/>
      <c r="EV57" s="69"/>
      <c r="EW57" s="69"/>
      <c r="FH57" s="69"/>
      <c r="FI57" s="69"/>
      <c r="FJ57" s="69"/>
      <c r="FK57" s="69"/>
      <c r="FL57" s="69"/>
      <c r="FM57" s="69"/>
      <c r="FN57" s="69"/>
    </row>
    <row r="58" s="70" customFormat="true" ht="21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69"/>
      <c r="L58" s="69"/>
      <c r="M58" s="69"/>
      <c r="N58" s="69"/>
      <c r="O58" s="69"/>
      <c r="P58" s="69"/>
      <c r="Q58" s="69"/>
      <c r="AB58" s="69"/>
      <c r="AC58" s="69"/>
      <c r="AD58" s="69"/>
      <c r="AE58" s="69"/>
      <c r="AF58" s="0"/>
      <c r="AG58" s="0"/>
      <c r="AH58" s="0"/>
      <c r="AI58" s="0"/>
      <c r="AJ58" s="0"/>
      <c r="AK58" s="0"/>
      <c r="AL58" s="0"/>
      <c r="AM58" s="0"/>
      <c r="AN58" s="0"/>
      <c r="AO58" s="0"/>
      <c r="AS58" s="69"/>
      <c r="AT58" s="69"/>
      <c r="AU58" s="69"/>
      <c r="AV58" s="69"/>
      <c r="AW58" s="69"/>
      <c r="AX58" s="69"/>
      <c r="AY58" s="69"/>
      <c r="BJ58" s="0"/>
      <c r="BK58" s="0"/>
      <c r="BL58" s="0"/>
      <c r="BM58" s="0"/>
      <c r="BN58" s="0"/>
      <c r="BO58" s="0"/>
      <c r="BP58" s="0"/>
      <c r="BQ58" s="0"/>
      <c r="BR58" s="0"/>
      <c r="BS58" s="0"/>
      <c r="CA58" s="69"/>
      <c r="CB58" s="69"/>
      <c r="CC58" s="69"/>
      <c r="CD58" s="69"/>
      <c r="CE58" s="69"/>
      <c r="CF58" s="69"/>
      <c r="CG58" s="69"/>
      <c r="CR58" s="69"/>
      <c r="CS58" s="69"/>
      <c r="CT58" s="69"/>
      <c r="CU58" s="69"/>
      <c r="CV58" s="69"/>
      <c r="CW58" s="69"/>
      <c r="CX58" s="69"/>
      <c r="DI58" s="69"/>
      <c r="DJ58" s="69"/>
      <c r="DK58" s="69"/>
      <c r="DL58" s="69"/>
      <c r="DM58" s="69"/>
      <c r="DN58" s="69"/>
      <c r="DO58" s="69"/>
      <c r="DZ58" s="69"/>
      <c r="EA58" s="69"/>
      <c r="EB58" s="69"/>
      <c r="EC58" s="69"/>
      <c r="ED58" s="69"/>
      <c r="EE58" s="69"/>
      <c r="EF58" s="69"/>
      <c r="EQ58" s="69"/>
      <c r="ER58" s="69"/>
      <c r="ES58" s="69"/>
      <c r="ET58" s="69"/>
      <c r="EU58" s="69"/>
      <c r="EV58" s="69"/>
      <c r="EW58" s="69"/>
      <c r="FH58" s="69"/>
      <c r="FI58" s="69"/>
      <c r="FJ58" s="69"/>
      <c r="FK58" s="69"/>
      <c r="FL58" s="69"/>
      <c r="FM58" s="69"/>
      <c r="FN58" s="69"/>
    </row>
    <row r="59" s="70" customFormat="true" ht="21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69"/>
      <c r="L59" s="69"/>
      <c r="M59" s="69"/>
      <c r="N59" s="69"/>
      <c r="O59" s="69"/>
      <c r="P59" s="69"/>
      <c r="Q59" s="69"/>
      <c r="AB59" s="69"/>
      <c r="AC59" s="69"/>
      <c r="AD59" s="69"/>
      <c r="AE59" s="69"/>
      <c r="AF59" s="0"/>
      <c r="AG59" s="0"/>
      <c r="AH59" s="0"/>
      <c r="AI59" s="0"/>
      <c r="AJ59" s="0"/>
      <c r="AK59" s="0"/>
      <c r="AL59" s="0"/>
      <c r="AM59" s="0"/>
      <c r="AN59" s="0"/>
      <c r="AO59" s="0"/>
      <c r="AS59" s="69"/>
      <c r="AT59" s="69"/>
      <c r="AU59" s="69"/>
      <c r="AV59" s="69"/>
      <c r="AW59" s="69"/>
      <c r="AX59" s="69"/>
      <c r="AY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CA59" s="69"/>
      <c r="CB59" s="69"/>
      <c r="CC59" s="69"/>
      <c r="CD59" s="69"/>
      <c r="CE59" s="69"/>
      <c r="CF59" s="69"/>
      <c r="CG59" s="69"/>
      <c r="CR59" s="69"/>
      <c r="CS59" s="69"/>
      <c r="CT59" s="69"/>
      <c r="CU59" s="69"/>
      <c r="CV59" s="69"/>
      <c r="CW59" s="69"/>
      <c r="CX59" s="69"/>
      <c r="DI59" s="69"/>
      <c r="DJ59" s="69"/>
      <c r="DK59" s="69"/>
      <c r="DL59" s="69"/>
      <c r="DM59" s="69"/>
      <c r="DN59" s="69"/>
      <c r="DO59" s="69"/>
      <c r="DZ59" s="69"/>
      <c r="EA59" s="69"/>
      <c r="EB59" s="69"/>
      <c r="EC59" s="69"/>
      <c r="ED59" s="69"/>
      <c r="EE59" s="69"/>
      <c r="EF59" s="69"/>
      <c r="EQ59" s="69"/>
      <c r="ER59" s="69"/>
      <c r="ES59" s="69"/>
      <c r="ET59" s="69"/>
      <c r="EU59" s="69"/>
      <c r="EV59" s="69"/>
      <c r="EW59" s="69"/>
      <c r="FH59" s="69"/>
      <c r="FI59" s="69"/>
      <c r="FJ59" s="69"/>
      <c r="FK59" s="69"/>
      <c r="FL59" s="69"/>
      <c r="FM59" s="69"/>
      <c r="FN59" s="69"/>
    </row>
    <row r="60" s="70" customFormat="true" ht="21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69"/>
      <c r="L60" s="69"/>
      <c r="M60" s="69"/>
      <c r="N60" s="69"/>
      <c r="O60" s="69"/>
      <c r="P60" s="69"/>
      <c r="Q60" s="69"/>
      <c r="AB60" s="69"/>
      <c r="AC60" s="69"/>
      <c r="AD60" s="69"/>
      <c r="AE60" s="69"/>
      <c r="AF60" s="0"/>
      <c r="AG60" s="0"/>
      <c r="AH60" s="0"/>
      <c r="AI60" s="0"/>
      <c r="AJ60" s="0"/>
      <c r="AK60" s="0"/>
      <c r="AL60" s="0"/>
      <c r="AM60" s="0"/>
      <c r="AN60" s="0"/>
      <c r="AO60" s="0"/>
      <c r="AS60" s="69"/>
      <c r="AT60" s="69"/>
      <c r="AU60" s="69"/>
      <c r="AV60" s="69"/>
      <c r="AW60" s="69"/>
      <c r="AX60" s="69"/>
      <c r="AY60" s="69"/>
      <c r="BJ60" s="0"/>
      <c r="BK60" s="0"/>
      <c r="BL60" s="0"/>
      <c r="BM60" s="0"/>
      <c r="BN60" s="0"/>
      <c r="BO60" s="0"/>
      <c r="BP60" s="0"/>
      <c r="BQ60" s="0"/>
      <c r="BR60" s="0"/>
      <c r="BS60" s="0"/>
      <c r="CA60" s="69"/>
      <c r="CB60" s="69"/>
      <c r="CC60" s="69"/>
      <c r="CD60" s="69"/>
      <c r="CE60" s="69"/>
      <c r="CF60" s="69"/>
      <c r="CG60" s="69"/>
      <c r="CR60" s="69"/>
      <c r="CS60" s="69"/>
      <c r="CT60" s="69"/>
      <c r="CU60" s="69"/>
      <c r="CV60" s="69"/>
      <c r="CW60" s="69"/>
      <c r="CX60" s="69"/>
      <c r="DI60" s="69"/>
      <c r="DJ60" s="69"/>
      <c r="DK60" s="69"/>
      <c r="DL60" s="69"/>
      <c r="DM60" s="69"/>
      <c r="DN60" s="69"/>
      <c r="DO60" s="69"/>
      <c r="DZ60" s="69"/>
      <c r="EA60" s="69"/>
      <c r="EB60" s="69"/>
      <c r="EC60" s="69"/>
      <c r="ED60" s="69"/>
      <c r="EE60" s="69"/>
      <c r="EF60" s="69"/>
      <c r="EQ60" s="69"/>
      <c r="ER60" s="69"/>
      <c r="ES60" s="69"/>
      <c r="ET60" s="69"/>
      <c r="EU60" s="69"/>
      <c r="EV60" s="69"/>
      <c r="EW60" s="69"/>
      <c r="FH60" s="69"/>
      <c r="FI60" s="69"/>
      <c r="FJ60" s="69"/>
      <c r="FK60" s="69"/>
      <c r="FL60" s="69"/>
      <c r="FM60" s="69"/>
      <c r="FN60" s="69"/>
    </row>
    <row r="61" s="70" customFormat="true" ht="21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69"/>
      <c r="L61" s="69"/>
      <c r="M61" s="69"/>
      <c r="N61" s="69"/>
      <c r="O61" s="69"/>
      <c r="P61" s="69"/>
      <c r="Q61" s="69"/>
      <c r="AB61" s="69"/>
      <c r="AC61" s="69"/>
      <c r="AD61" s="69"/>
      <c r="AE61" s="69"/>
      <c r="AF61" s="0"/>
      <c r="AG61" s="0"/>
      <c r="AH61" s="0"/>
      <c r="AI61" s="0"/>
      <c r="AJ61" s="0"/>
      <c r="AK61" s="0"/>
      <c r="AL61" s="0"/>
      <c r="AM61" s="0"/>
      <c r="AN61" s="0"/>
      <c r="AO61" s="0"/>
      <c r="AS61" s="69"/>
      <c r="AT61" s="69"/>
      <c r="AU61" s="69"/>
      <c r="AV61" s="69"/>
      <c r="AW61" s="69"/>
      <c r="AX61" s="69"/>
      <c r="AY61" s="69"/>
      <c r="BJ61" s="0"/>
      <c r="BK61" s="0"/>
      <c r="BL61" s="0"/>
      <c r="BM61" s="0"/>
      <c r="BN61" s="0"/>
      <c r="BO61" s="0"/>
      <c r="BP61" s="0"/>
      <c r="BQ61" s="0"/>
      <c r="BR61" s="0"/>
      <c r="BS61" s="0"/>
      <c r="CA61" s="69"/>
      <c r="CB61" s="69"/>
      <c r="CC61" s="69"/>
      <c r="CD61" s="69"/>
      <c r="CE61" s="69"/>
      <c r="CF61" s="69"/>
      <c r="CG61" s="69"/>
      <c r="CR61" s="69"/>
      <c r="CS61" s="69"/>
      <c r="CT61" s="69"/>
      <c r="CU61" s="69"/>
      <c r="CV61" s="69"/>
      <c r="CW61" s="69"/>
      <c r="CX61" s="69"/>
      <c r="DI61" s="69"/>
      <c r="DJ61" s="69"/>
      <c r="DK61" s="69"/>
      <c r="DL61" s="69"/>
      <c r="DM61" s="69"/>
      <c r="DN61" s="69"/>
      <c r="DO61" s="69"/>
      <c r="DZ61" s="69"/>
      <c r="EA61" s="69"/>
      <c r="EB61" s="69"/>
      <c r="EC61" s="69"/>
      <c r="ED61" s="69"/>
      <c r="EE61" s="69"/>
      <c r="EF61" s="69"/>
      <c r="EQ61" s="69"/>
      <c r="ER61" s="69"/>
      <c r="ES61" s="69"/>
      <c r="ET61" s="69"/>
      <c r="EU61" s="69"/>
      <c r="EV61" s="69"/>
      <c r="EW61" s="69"/>
      <c r="FH61" s="69"/>
      <c r="FI61" s="69"/>
      <c r="FJ61" s="69"/>
      <c r="FK61" s="69"/>
      <c r="FL61" s="69"/>
      <c r="FM61" s="69"/>
      <c r="FN61" s="69"/>
    </row>
    <row r="62" s="70" customFormat="true" ht="21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69"/>
      <c r="L62" s="69"/>
      <c r="M62" s="69"/>
      <c r="N62" s="69"/>
      <c r="O62" s="69"/>
      <c r="P62" s="69"/>
      <c r="Q62" s="69"/>
      <c r="AB62" s="69"/>
      <c r="AC62" s="69"/>
      <c r="AD62" s="69"/>
      <c r="AE62" s="69"/>
      <c r="AF62" s="0"/>
      <c r="AG62" s="0"/>
      <c r="AH62" s="0"/>
      <c r="AI62" s="0"/>
      <c r="AJ62" s="0"/>
      <c r="AK62" s="0"/>
      <c r="AL62" s="0"/>
      <c r="AM62" s="0"/>
      <c r="AN62" s="0"/>
      <c r="AO62" s="0"/>
      <c r="AS62" s="69"/>
      <c r="AT62" s="69"/>
      <c r="AU62" s="69"/>
      <c r="AV62" s="69"/>
      <c r="AW62" s="69"/>
      <c r="AX62" s="69"/>
      <c r="AY62" s="69"/>
      <c r="BJ62" s="0"/>
      <c r="BK62" s="0"/>
      <c r="BL62" s="0"/>
      <c r="BM62" s="0"/>
      <c r="BN62" s="0"/>
      <c r="BO62" s="0"/>
      <c r="BP62" s="0"/>
      <c r="BQ62" s="0"/>
      <c r="BR62" s="0"/>
      <c r="BS62" s="0"/>
      <c r="CA62" s="69"/>
      <c r="CB62" s="69"/>
      <c r="CC62" s="69"/>
      <c r="CD62" s="69"/>
      <c r="CE62" s="69"/>
      <c r="CF62" s="69"/>
      <c r="CG62" s="69"/>
      <c r="CR62" s="69"/>
      <c r="CS62" s="69"/>
      <c r="CT62" s="69"/>
      <c r="CU62" s="69"/>
      <c r="CV62" s="69"/>
      <c r="CW62" s="69"/>
      <c r="CX62" s="69"/>
      <c r="DI62" s="69"/>
      <c r="DJ62" s="69"/>
      <c r="DK62" s="69"/>
      <c r="DL62" s="69"/>
      <c r="DM62" s="69"/>
      <c r="DN62" s="69"/>
      <c r="DO62" s="69"/>
      <c r="DZ62" s="69"/>
      <c r="EA62" s="69"/>
      <c r="EB62" s="69"/>
      <c r="EC62" s="69"/>
      <c r="ED62" s="69"/>
      <c r="EE62" s="69"/>
      <c r="EF62" s="69"/>
      <c r="EQ62" s="69"/>
      <c r="ER62" s="69"/>
      <c r="ES62" s="69"/>
      <c r="ET62" s="69"/>
      <c r="EU62" s="69"/>
      <c r="EV62" s="69"/>
      <c r="EW62" s="69"/>
      <c r="FH62" s="69"/>
      <c r="FI62" s="69"/>
      <c r="FJ62" s="69"/>
      <c r="FK62" s="69"/>
      <c r="FL62" s="69"/>
      <c r="FM62" s="69"/>
      <c r="FN62" s="69"/>
    </row>
    <row r="63" s="70" customFormat="true" ht="21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69"/>
      <c r="L63" s="69"/>
      <c r="M63" s="69"/>
      <c r="N63" s="69"/>
      <c r="O63" s="69"/>
      <c r="P63" s="69"/>
      <c r="Q63" s="69"/>
      <c r="AB63" s="69"/>
      <c r="AC63" s="69"/>
      <c r="AD63" s="69"/>
      <c r="AE63" s="69"/>
      <c r="AF63" s="0"/>
      <c r="AG63" s="0"/>
      <c r="AH63" s="0"/>
      <c r="AI63" s="0"/>
      <c r="AJ63" s="0"/>
      <c r="AK63" s="0"/>
      <c r="AL63" s="0"/>
      <c r="AM63" s="0"/>
      <c r="AN63" s="0"/>
      <c r="AO63" s="0"/>
      <c r="AS63" s="69"/>
      <c r="AT63" s="69"/>
      <c r="AU63" s="69"/>
      <c r="AV63" s="69"/>
      <c r="AW63" s="69"/>
      <c r="AX63" s="69"/>
      <c r="AY63" s="69"/>
      <c r="BJ63" s="0"/>
      <c r="BK63" s="0"/>
      <c r="BL63" s="0"/>
      <c r="BM63" s="0"/>
      <c r="BN63" s="0"/>
      <c r="BO63" s="0"/>
      <c r="BP63" s="0"/>
      <c r="BQ63" s="0"/>
      <c r="BR63" s="0"/>
      <c r="BS63" s="0"/>
      <c r="CA63" s="69"/>
      <c r="CB63" s="69"/>
      <c r="CC63" s="69"/>
      <c r="CD63" s="69"/>
      <c r="CE63" s="69"/>
      <c r="CF63" s="69"/>
      <c r="CG63" s="69"/>
      <c r="CR63" s="69"/>
      <c r="CS63" s="69"/>
      <c r="CT63" s="69"/>
      <c r="CU63" s="69"/>
      <c r="CV63" s="69"/>
      <c r="CW63" s="69"/>
      <c r="CX63" s="69"/>
      <c r="DI63" s="69"/>
      <c r="DJ63" s="69"/>
      <c r="DK63" s="69"/>
      <c r="DL63" s="69"/>
      <c r="DM63" s="69"/>
      <c r="DN63" s="69"/>
      <c r="DO63" s="69"/>
      <c r="DZ63" s="69"/>
      <c r="EA63" s="69"/>
      <c r="EB63" s="69"/>
      <c r="EC63" s="69"/>
      <c r="ED63" s="69"/>
      <c r="EE63" s="69"/>
      <c r="EF63" s="69"/>
      <c r="EQ63" s="69"/>
      <c r="ER63" s="69"/>
      <c r="ES63" s="69"/>
      <c r="ET63" s="69"/>
      <c r="EU63" s="69"/>
      <c r="EV63" s="69"/>
      <c r="EW63" s="69"/>
      <c r="FH63" s="69"/>
      <c r="FI63" s="69"/>
      <c r="FJ63" s="69"/>
      <c r="FK63" s="69"/>
      <c r="FL63" s="69"/>
      <c r="FM63" s="69"/>
      <c r="FN63" s="69"/>
    </row>
    <row r="64" s="70" customFormat="true" ht="21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69"/>
      <c r="L64" s="69"/>
      <c r="M64" s="69"/>
      <c r="N64" s="69"/>
      <c r="O64" s="69"/>
      <c r="P64" s="69"/>
      <c r="Q64" s="69"/>
      <c r="AB64" s="69"/>
      <c r="AC64" s="69"/>
      <c r="AD64" s="69"/>
      <c r="AE64" s="69"/>
      <c r="AF64" s="0"/>
      <c r="AG64" s="0"/>
      <c r="AH64" s="0"/>
      <c r="AI64" s="0"/>
      <c r="AJ64" s="0"/>
      <c r="AK64" s="0"/>
      <c r="AL64" s="0"/>
      <c r="AM64" s="0"/>
      <c r="AN64" s="0"/>
      <c r="AO64" s="0"/>
      <c r="AS64" s="69"/>
      <c r="AT64" s="69"/>
      <c r="AU64" s="69"/>
      <c r="AV64" s="69"/>
      <c r="AW64" s="69"/>
      <c r="AX64" s="69"/>
      <c r="AY64" s="69"/>
      <c r="BJ64" s="0"/>
      <c r="BK64" s="0"/>
      <c r="BL64" s="0"/>
      <c r="BM64" s="0"/>
      <c r="BN64" s="0"/>
      <c r="BO64" s="0"/>
      <c r="BP64" s="0"/>
      <c r="BQ64" s="0"/>
      <c r="BR64" s="0"/>
      <c r="BS64" s="0"/>
      <c r="CA64" s="69"/>
      <c r="CB64" s="69"/>
      <c r="CC64" s="69"/>
      <c r="CD64" s="69"/>
      <c r="CE64" s="69"/>
      <c r="CF64" s="69"/>
      <c r="CG64" s="69"/>
      <c r="CR64" s="69"/>
      <c r="CS64" s="69"/>
      <c r="CT64" s="69"/>
      <c r="CU64" s="69"/>
      <c r="CV64" s="69"/>
      <c r="CW64" s="69"/>
      <c r="CX64" s="69"/>
      <c r="DI64" s="69"/>
      <c r="DJ64" s="69"/>
      <c r="DK64" s="69"/>
      <c r="DL64" s="69"/>
      <c r="DM64" s="69"/>
      <c r="DN64" s="69"/>
      <c r="DO64" s="69"/>
      <c r="DZ64" s="69"/>
      <c r="EA64" s="69"/>
      <c r="EB64" s="69"/>
      <c r="EC64" s="69"/>
      <c r="ED64" s="69"/>
      <c r="EE64" s="69"/>
      <c r="EF64" s="69"/>
      <c r="EQ64" s="69"/>
      <c r="ER64" s="69"/>
      <c r="ES64" s="69"/>
      <c r="ET64" s="69"/>
      <c r="EU64" s="69"/>
      <c r="EV64" s="69"/>
      <c r="EW64" s="69"/>
      <c r="FH64" s="69"/>
      <c r="FI64" s="69"/>
      <c r="FJ64" s="69"/>
      <c r="FK64" s="69"/>
      <c r="FL64" s="69"/>
      <c r="FM64" s="69"/>
      <c r="FN64" s="69"/>
    </row>
    <row r="65" s="70" customFormat="true" ht="21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69"/>
      <c r="L65" s="69"/>
      <c r="M65" s="69"/>
      <c r="N65" s="69"/>
      <c r="O65" s="69"/>
      <c r="P65" s="69"/>
      <c r="Q65" s="69"/>
      <c r="AB65" s="69"/>
      <c r="AC65" s="69"/>
      <c r="AD65" s="69"/>
      <c r="AE65" s="69"/>
      <c r="AF65" s="0"/>
      <c r="AG65" s="0"/>
      <c r="AH65" s="0"/>
      <c r="AI65" s="0"/>
      <c r="AJ65" s="0"/>
      <c r="AK65" s="0"/>
      <c r="AL65" s="0"/>
      <c r="AM65" s="0"/>
      <c r="AN65" s="0"/>
      <c r="AO65" s="0"/>
      <c r="AS65" s="69"/>
      <c r="AT65" s="69"/>
      <c r="AU65" s="69"/>
      <c r="AV65" s="69"/>
      <c r="AW65" s="69"/>
      <c r="AX65" s="69"/>
      <c r="AY65" s="69"/>
      <c r="BJ65" s="0"/>
      <c r="BK65" s="0"/>
      <c r="BL65" s="0"/>
      <c r="BM65" s="0"/>
      <c r="BN65" s="0"/>
      <c r="BO65" s="0"/>
      <c r="BP65" s="0"/>
      <c r="BQ65" s="0"/>
      <c r="BR65" s="0"/>
      <c r="BS65" s="0"/>
      <c r="CA65" s="69"/>
      <c r="CB65" s="69"/>
      <c r="CC65" s="69"/>
      <c r="CD65" s="69"/>
      <c r="CE65" s="69"/>
      <c r="CF65" s="69"/>
      <c r="CG65" s="69"/>
      <c r="CR65" s="69"/>
      <c r="CS65" s="69"/>
      <c r="CT65" s="69"/>
      <c r="CU65" s="69"/>
      <c r="CV65" s="69"/>
      <c r="CW65" s="69"/>
      <c r="CX65" s="69"/>
      <c r="DI65" s="69"/>
      <c r="DJ65" s="69"/>
      <c r="DK65" s="69"/>
      <c r="DL65" s="69"/>
      <c r="DM65" s="69"/>
      <c r="DN65" s="69"/>
      <c r="DO65" s="69"/>
      <c r="DZ65" s="69"/>
      <c r="EA65" s="69"/>
      <c r="EB65" s="69"/>
      <c r="EC65" s="69"/>
      <c r="ED65" s="69"/>
      <c r="EE65" s="69"/>
      <c r="EF65" s="69"/>
      <c r="EQ65" s="69"/>
      <c r="ER65" s="69"/>
      <c r="ES65" s="69"/>
      <c r="ET65" s="69"/>
      <c r="EU65" s="69"/>
      <c r="EV65" s="69"/>
      <c r="EW65" s="69"/>
      <c r="FH65" s="69"/>
      <c r="FI65" s="69"/>
      <c r="FJ65" s="69"/>
      <c r="FK65" s="69"/>
      <c r="FL65" s="69"/>
      <c r="FM65" s="69"/>
      <c r="FN65" s="69"/>
    </row>
    <row r="66" s="70" customFormat="true" ht="21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69"/>
      <c r="L66" s="69"/>
      <c r="M66" s="69"/>
      <c r="N66" s="69"/>
      <c r="O66" s="69"/>
      <c r="P66" s="69"/>
      <c r="Q66" s="69"/>
      <c r="AB66" s="69"/>
      <c r="AC66" s="69"/>
      <c r="AD66" s="69"/>
      <c r="AE66" s="69"/>
      <c r="AF66" s="0"/>
      <c r="AG66" s="0"/>
      <c r="AH66" s="0"/>
      <c r="AI66" s="0"/>
      <c r="AJ66" s="0"/>
      <c r="AK66" s="0"/>
      <c r="AL66" s="0"/>
      <c r="AM66" s="0"/>
      <c r="AN66" s="0"/>
      <c r="AO66" s="0"/>
      <c r="AS66" s="69"/>
      <c r="AT66" s="69"/>
      <c r="AU66" s="69"/>
      <c r="AV66" s="69"/>
      <c r="AW66" s="69"/>
      <c r="AX66" s="69"/>
      <c r="AY66" s="69"/>
      <c r="BJ66" s="0"/>
      <c r="BK66" s="0"/>
      <c r="BL66" s="0"/>
      <c r="BM66" s="0"/>
      <c r="BN66" s="0"/>
      <c r="BO66" s="0"/>
      <c r="BP66" s="0"/>
      <c r="BQ66" s="0"/>
      <c r="BR66" s="0"/>
      <c r="BS66" s="0"/>
      <c r="CA66" s="69"/>
      <c r="CB66" s="69"/>
      <c r="CC66" s="69"/>
      <c r="CD66" s="69"/>
      <c r="CE66" s="69"/>
      <c r="CF66" s="69"/>
      <c r="CG66" s="69"/>
      <c r="CR66" s="69"/>
      <c r="CS66" s="69"/>
      <c r="CT66" s="69"/>
      <c r="CU66" s="69"/>
      <c r="CV66" s="69"/>
      <c r="CW66" s="69"/>
      <c r="CX66" s="69"/>
      <c r="DI66" s="69"/>
      <c r="DJ66" s="69"/>
      <c r="DK66" s="69"/>
      <c r="DL66" s="69"/>
      <c r="DM66" s="69"/>
      <c r="DN66" s="69"/>
      <c r="DO66" s="69"/>
      <c r="DZ66" s="69"/>
      <c r="EA66" s="69"/>
      <c r="EB66" s="69"/>
      <c r="EC66" s="69"/>
      <c r="ED66" s="69"/>
      <c r="EE66" s="69"/>
      <c r="EF66" s="69"/>
      <c r="EQ66" s="69"/>
      <c r="ER66" s="69"/>
      <c r="ES66" s="69"/>
      <c r="ET66" s="69"/>
      <c r="EU66" s="69"/>
      <c r="EV66" s="69"/>
      <c r="EW66" s="69"/>
      <c r="FH66" s="69"/>
      <c r="FI66" s="69"/>
      <c r="FJ66" s="69"/>
      <c r="FK66" s="69"/>
      <c r="FL66" s="69"/>
      <c r="FM66" s="69"/>
      <c r="FN66" s="69"/>
    </row>
    <row r="67" s="70" customFormat="true" ht="21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69"/>
      <c r="L67" s="69"/>
      <c r="M67" s="69"/>
      <c r="N67" s="69"/>
      <c r="O67" s="69"/>
      <c r="P67" s="69"/>
      <c r="Q67" s="69"/>
      <c r="AB67" s="69"/>
      <c r="AC67" s="69"/>
      <c r="AD67" s="69"/>
      <c r="AE67" s="69"/>
      <c r="AF67" s="0"/>
      <c r="AG67" s="0"/>
      <c r="AH67" s="0"/>
      <c r="AI67" s="0"/>
      <c r="AJ67" s="0"/>
      <c r="AK67" s="0"/>
      <c r="AL67" s="0"/>
      <c r="AM67" s="0"/>
      <c r="AN67" s="0"/>
      <c r="AO67" s="0"/>
      <c r="AS67" s="69"/>
      <c r="AT67" s="69"/>
      <c r="AU67" s="69"/>
      <c r="AV67" s="69"/>
      <c r="AW67" s="69"/>
      <c r="AX67" s="69"/>
      <c r="AY67" s="69"/>
      <c r="BJ67" s="0"/>
      <c r="BK67" s="0"/>
      <c r="BL67" s="0"/>
      <c r="BM67" s="0"/>
      <c r="BN67" s="0"/>
      <c r="BO67" s="0"/>
      <c r="BP67" s="0"/>
      <c r="BQ67" s="0"/>
      <c r="BR67" s="0"/>
      <c r="BS67" s="0"/>
      <c r="CA67" s="69"/>
      <c r="CB67" s="69"/>
      <c r="CC67" s="69"/>
      <c r="CD67" s="69"/>
      <c r="CE67" s="69"/>
      <c r="CF67" s="69"/>
      <c r="CG67" s="69"/>
      <c r="CR67" s="69"/>
      <c r="CS67" s="69"/>
      <c r="CT67" s="69"/>
      <c r="CU67" s="69"/>
      <c r="CV67" s="69"/>
      <c r="CW67" s="69"/>
      <c r="CX67" s="69"/>
      <c r="DI67" s="69"/>
      <c r="DJ67" s="69"/>
      <c r="DK67" s="69"/>
      <c r="DL67" s="69"/>
      <c r="DM67" s="69"/>
      <c r="DN67" s="69"/>
      <c r="DO67" s="69"/>
      <c r="DZ67" s="69"/>
      <c r="EA67" s="69"/>
      <c r="EB67" s="69"/>
      <c r="EC67" s="69"/>
      <c r="ED67" s="69"/>
      <c r="EE67" s="69"/>
      <c r="EF67" s="69"/>
      <c r="EQ67" s="69"/>
      <c r="ER67" s="69"/>
      <c r="ES67" s="69"/>
      <c r="ET67" s="69"/>
      <c r="EU67" s="69"/>
      <c r="EV67" s="69"/>
      <c r="EW67" s="69"/>
      <c r="FH67" s="69"/>
      <c r="FI67" s="69"/>
      <c r="FJ67" s="69"/>
      <c r="FK67" s="69"/>
      <c r="FL67" s="69"/>
      <c r="FM67" s="69"/>
      <c r="FN67" s="69"/>
    </row>
    <row r="68" s="70" customFormat="true" ht="21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69"/>
      <c r="L68" s="69"/>
      <c r="M68" s="69"/>
      <c r="N68" s="69"/>
      <c r="O68" s="69"/>
      <c r="P68" s="69"/>
      <c r="Q68" s="69"/>
      <c r="AB68" s="69"/>
      <c r="AC68" s="69"/>
      <c r="AD68" s="69"/>
      <c r="AE68" s="69"/>
      <c r="AF68" s="0"/>
      <c r="AG68" s="0"/>
      <c r="AH68" s="0"/>
      <c r="AI68" s="0"/>
      <c r="AJ68" s="0"/>
      <c r="AK68" s="0"/>
      <c r="AL68" s="0"/>
      <c r="AM68" s="0"/>
      <c r="AN68" s="0"/>
      <c r="AO68" s="0"/>
      <c r="AS68" s="69"/>
      <c r="AT68" s="69"/>
      <c r="AU68" s="69"/>
      <c r="AV68" s="69"/>
      <c r="AW68" s="69"/>
      <c r="AX68" s="69"/>
      <c r="AY68" s="69"/>
      <c r="BJ68" s="0"/>
      <c r="BK68" s="0"/>
      <c r="BL68" s="0"/>
      <c r="BM68" s="0"/>
      <c r="BN68" s="0"/>
      <c r="BO68" s="0"/>
      <c r="BP68" s="0"/>
      <c r="BQ68" s="0"/>
      <c r="BR68" s="0"/>
      <c r="BS68" s="0"/>
      <c r="CA68" s="69"/>
      <c r="CB68" s="69"/>
      <c r="CC68" s="69"/>
      <c r="CD68" s="69"/>
      <c r="CE68" s="69"/>
      <c r="CF68" s="69"/>
      <c r="CG68" s="69"/>
      <c r="CR68" s="69"/>
      <c r="CS68" s="69"/>
      <c r="CT68" s="69"/>
      <c r="CU68" s="69"/>
      <c r="CV68" s="69"/>
      <c r="CW68" s="69"/>
      <c r="CX68" s="69"/>
      <c r="DI68" s="69"/>
      <c r="DJ68" s="69"/>
      <c r="DK68" s="69"/>
      <c r="DL68" s="69"/>
      <c r="DM68" s="69"/>
      <c r="DN68" s="69"/>
      <c r="DO68" s="69"/>
      <c r="DZ68" s="69"/>
      <c r="EA68" s="69"/>
      <c r="EB68" s="69"/>
      <c r="EC68" s="69"/>
      <c r="ED68" s="69"/>
      <c r="EE68" s="69"/>
      <c r="EF68" s="69"/>
      <c r="EQ68" s="69"/>
      <c r="ER68" s="69"/>
      <c r="ES68" s="69"/>
      <c r="ET68" s="69"/>
      <c r="EU68" s="69"/>
      <c r="EV68" s="69"/>
      <c r="EW68" s="69"/>
      <c r="FH68" s="69"/>
      <c r="FI68" s="69"/>
      <c r="FJ68" s="69"/>
      <c r="FK68" s="69"/>
      <c r="FL68" s="69"/>
      <c r="FM68" s="69"/>
      <c r="FN68" s="69"/>
    </row>
    <row r="69" s="70" customFormat="true" ht="21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69"/>
      <c r="L69" s="69"/>
      <c r="M69" s="69"/>
      <c r="N69" s="69"/>
      <c r="O69" s="69"/>
      <c r="P69" s="69"/>
      <c r="Q69" s="71"/>
      <c r="AB69" s="69"/>
      <c r="AC69" s="69"/>
      <c r="AD69" s="69"/>
      <c r="AE69" s="69"/>
      <c r="AF69" s="0"/>
      <c r="AG69" s="0"/>
      <c r="AH69" s="0"/>
      <c r="AI69" s="0"/>
      <c r="AJ69" s="0"/>
      <c r="AK69" s="0"/>
      <c r="AL69" s="0"/>
      <c r="AM69" s="0"/>
      <c r="AN69" s="0"/>
      <c r="AO69" s="0"/>
      <c r="AS69" s="69"/>
      <c r="AT69" s="69"/>
      <c r="AU69" s="69"/>
      <c r="AV69" s="69"/>
      <c r="AW69" s="69"/>
      <c r="AX69" s="69"/>
      <c r="AY69" s="69"/>
      <c r="BJ69" s="0"/>
      <c r="BK69" s="0"/>
      <c r="BL69" s="0"/>
      <c r="BM69" s="0"/>
      <c r="BN69" s="0"/>
      <c r="BO69" s="0"/>
      <c r="BP69" s="0"/>
      <c r="BQ69" s="0"/>
      <c r="BR69" s="0"/>
      <c r="BS69" s="0"/>
      <c r="CA69" s="69"/>
      <c r="CB69" s="69"/>
      <c r="CC69" s="69"/>
      <c r="CD69" s="69"/>
      <c r="CE69" s="69"/>
      <c r="CF69" s="69"/>
      <c r="CG69" s="69"/>
      <c r="CR69" s="69"/>
      <c r="CS69" s="69"/>
      <c r="CT69" s="69"/>
      <c r="CU69" s="69"/>
      <c r="CV69" s="69"/>
      <c r="CW69" s="69"/>
      <c r="CX69" s="69"/>
      <c r="DI69" s="69"/>
      <c r="DJ69" s="69"/>
      <c r="DK69" s="69"/>
      <c r="DL69" s="69"/>
      <c r="DM69" s="69"/>
      <c r="DN69" s="69"/>
      <c r="DO69" s="69"/>
      <c r="DZ69" s="69"/>
      <c r="EA69" s="69"/>
      <c r="EB69" s="69"/>
      <c r="EC69" s="69"/>
      <c r="ED69" s="69"/>
      <c r="EE69" s="69"/>
      <c r="EF69" s="69"/>
      <c r="EQ69" s="69"/>
      <c r="ER69" s="69"/>
      <c r="ES69" s="69"/>
      <c r="ET69" s="69"/>
      <c r="EU69" s="69"/>
      <c r="EV69" s="69"/>
      <c r="EW69" s="69"/>
      <c r="FH69" s="69"/>
      <c r="FI69" s="69"/>
      <c r="FJ69" s="69"/>
      <c r="FK69" s="69"/>
      <c r="FL69" s="69"/>
      <c r="FM69" s="69"/>
      <c r="FN69" s="69"/>
    </row>
    <row r="70" s="70" customFormat="true" ht="21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69"/>
      <c r="L70" s="69"/>
      <c r="M70" s="69"/>
      <c r="N70" s="69"/>
      <c r="O70" s="69"/>
      <c r="P70" s="69"/>
      <c r="Q70" s="69"/>
      <c r="AB70" s="69"/>
      <c r="AC70" s="69"/>
      <c r="AD70" s="69"/>
      <c r="AE70" s="69"/>
      <c r="AF70" s="0"/>
      <c r="AG70" s="0"/>
      <c r="AH70" s="0"/>
      <c r="AI70" s="0"/>
      <c r="AJ70" s="0"/>
      <c r="AK70" s="0"/>
      <c r="AL70" s="0"/>
      <c r="AM70" s="0"/>
      <c r="AN70" s="0"/>
      <c r="AO70" s="0"/>
      <c r="AS70" s="69"/>
      <c r="AT70" s="69"/>
      <c r="AU70" s="69"/>
      <c r="AV70" s="69"/>
      <c r="AW70" s="69"/>
      <c r="AX70" s="69"/>
      <c r="AY70" s="69"/>
      <c r="BJ70" s="0"/>
      <c r="BK70" s="0"/>
      <c r="BL70" s="0"/>
      <c r="BM70" s="0"/>
      <c r="BN70" s="0"/>
      <c r="BO70" s="0"/>
      <c r="BP70" s="0"/>
      <c r="BQ70" s="0"/>
      <c r="BR70" s="0"/>
      <c r="BS70" s="0"/>
      <c r="CA70" s="69"/>
      <c r="CB70" s="69"/>
      <c r="CC70" s="69"/>
      <c r="CD70" s="69"/>
      <c r="CE70" s="69"/>
      <c r="CF70" s="69"/>
      <c r="CG70" s="69"/>
      <c r="CR70" s="69"/>
      <c r="CS70" s="69"/>
      <c r="CT70" s="69"/>
      <c r="CU70" s="69"/>
      <c r="CV70" s="69"/>
      <c r="CW70" s="69"/>
      <c r="CX70" s="69"/>
      <c r="DI70" s="69"/>
      <c r="DJ70" s="69"/>
      <c r="DK70" s="69"/>
      <c r="DL70" s="69"/>
      <c r="DM70" s="69"/>
      <c r="DN70" s="69"/>
      <c r="DO70" s="69"/>
      <c r="DZ70" s="69"/>
      <c r="EA70" s="69"/>
      <c r="EB70" s="69"/>
      <c r="EC70" s="69"/>
      <c r="ED70" s="69"/>
      <c r="EE70" s="69"/>
      <c r="EF70" s="69"/>
      <c r="EQ70" s="69"/>
      <c r="ER70" s="69"/>
      <c r="ES70" s="69"/>
      <c r="ET70" s="69"/>
      <c r="EU70" s="69"/>
      <c r="EV70" s="69"/>
      <c r="EW70" s="69"/>
      <c r="FH70" s="69"/>
      <c r="FI70" s="69"/>
      <c r="FJ70" s="69"/>
      <c r="FK70" s="69"/>
      <c r="FL70" s="69"/>
      <c r="FM70" s="69"/>
      <c r="FN70" s="69"/>
    </row>
    <row r="71" s="70" customFormat="true" ht="21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69"/>
      <c r="L71" s="69"/>
      <c r="M71" s="69"/>
      <c r="N71" s="69"/>
      <c r="O71" s="69"/>
      <c r="P71" s="69"/>
      <c r="Q71" s="72"/>
      <c r="AB71" s="69"/>
      <c r="AC71" s="69"/>
      <c r="AD71" s="69"/>
      <c r="AE71" s="69"/>
      <c r="AF71" s="0"/>
      <c r="AG71" s="0"/>
      <c r="AH71" s="0"/>
      <c r="AI71" s="0"/>
      <c r="AJ71" s="0"/>
      <c r="AK71" s="0"/>
      <c r="AL71" s="0"/>
      <c r="AM71" s="0"/>
      <c r="AN71" s="0"/>
      <c r="AO71" s="0"/>
      <c r="AS71" s="69"/>
      <c r="AT71" s="69"/>
      <c r="AU71" s="69"/>
      <c r="AV71" s="69"/>
      <c r="AW71" s="69"/>
      <c r="AX71" s="69"/>
      <c r="AY71" s="69"/>
      <c r="BJ71" s="0"/>
      <c r="BK71" s="0"/>
      <c r="BL71" s="0"/>
      <c r="BM71" s="0"/>
      <c r="BN71" s="0"/>
      <c r="BO71" s="0"/>
      <c r="BP71" s="0"/>
      <c r="BQ71" s="0"/>
      <c r="BR71" s="0"/>
      <c r="BS71" s="0"/>
      <c r="CA71" s="69"/>
      <c r="CB71" s="69"/>
      <c r="CC71" s="69"/>
      <c r="CD71" s="69"/>
      <c r="CE71" s="69"/>
      <c r="CF71" s="69"/>
      <c r="CG71" s="69"/>
      <c r="CR71" s="69"/>
      <c r="CS71" s="69"/>
      <c r="CT71" s="69"/>
      <c r="CU71" s="69"/>
      <c r="CV71" s="69"/>
      <c r="CW71" s="69"/>
      <c r="CX71" s="69"/>
      <c r="DI71" s="69"/>
      <c r="DJ71" s="69"/>
      <c r="DK71" s="69"/>
      <c r="DL71" s="69"/>
      <c r="DM71" s="69"/>
      <c r="DN71" s="69"/>
      <c r="DO71" s="69"/>
      <c r="DZ71" s="69"/>
      <c r="EA71" s="69"/>
      <c r="EB71" s="69"/>
      <c r="EC71" s="69"/>
      <c r="ED71" s="69"/>
      <c r="EE71" s="69"/>
      <c r="EF71" s="69"/>
      <c r="EQ71" s="69"/>
      <c r="ER71" s="69"/>
      <c r="ES71" s="69"/>
      <c r="ET71" s="69"/>
      <c r="EU71" s="69"/>
      <c r="EV71" s="69"/>
      <c r="EW71" s="69"/>
      <c r="FH71" s="69"/>
      <c r="FI71" s="69"/>
      <c r="FJ71" s="69"/>
      <c r="FK71" s="69"/>
      <c r="FL71" s="69"/>
      <c r="FM71" s="69"/>
      <c r="FN71" s="69"/>
    </row>
    <row r="72" s="70" customFormat="true" ht="21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69"/>
      <c r="L72" s="69"/>
      <c r="M72" s="69"/>
      <c r="N72" s="69"/>
      <c r="O72" s="69"/>
      <c r="P72" s="69"/>
      <c r="Q72" s="69"/>
      <c r="AB72" s="69"/>
      <c r="AC72" s="69"/>
      <c r="AD72" s="69"/>
      <c r="AE72" s="69"/>
      <c r="AF72" s="0"/>
      <c r="AG72" s="0"/>
      <c r="AH72" s="0"/>
      <c r="AI72" s="0"/>
      <c r="AJ72" s="0"/>
      <c r="AK72" s="0"/>
      <c r="AL72" s="0"/>
      <c r="AM72" s="0"/>
      <c r="AN72" s="0"/>
      <c r="AO72" s="0"/>
      <c r="AS72" s="69"/>
      <c r="AT72" s="69"/>
      <c r="AU72" s="69"/>
      <c r="AV72" s="69"/>
      <c r="AW72" s="69"/>
      <c r="AX72" s="69"/>
      <c r="AY72" s="69"/>
      <c r="BJ72" s="0"/>
      <c r="BK72" s="0"/>
      <c r="BL72" s="0"/>
      <c r="BM72" s="0"/>
      <c r="BN72" s="0"/>
      <c r="BO72" s="0"/>
      <c r="BP72" s="0"/>
      <c r="BQ72" s="0"/>
      <c r="BR72" s="0"/>
      <c r="BS72" s="0"/>
      <c r="CA72" s="69"/>
      <c r="CB72" s="69"/>
      <c r="CC72" s="69"/>
      <c r="CD72" s="69"/>
      <c r="CE72" s="69"/>
      <c r="CF72" s="69"/>
      <c r="CG72" s="69"/>
      <c r="CR72" s="69"/>
      <c r="CS72" s="69"/>
      <c r="CT72" s="69"/>
      <c r="CU72" s="69"/>
      <c r="CV72" s="69"/>
      <c r="CW72" s="69"/>
      <c r="CX72" s="69"/>
      <c r="DI72" s="69"/>
      <c r="DJ72" s="69"/>
      <c r="DK72" s="69"/>
      <c r="DL72" s="69"/>
      <c r="DM72" s="69"/>
      <c r="DN72" s="69"/>
      <c r="DO72" s="69"/>
      <c r="DZ72" s="69"/>
      <c r="EA72" s="69"/>
      <c r="EB72" s="69"/>
      <c r="EC72" s="69"/>
      <c r="ED72" s="69"/>
      <c r="EE72" s="69"/>
      <c r="EF72" s="69"/>
      <c r="EQ72" s="69"/>
      <c r="ER72" s="69"/>
      <c r="ES72" s="69"/>
      <c r="ET72" s="69"/>
      <c r="EU72" s="69"/>
      <c r="EV72" s="69"/>
      <c r="EW72" s="69"/>
      <c r="FH72" s="69"/>
      <c r="FI72" s="69"/>
      <c r="FJ72" s="69"/>
      <c r="FK72" s="69"/>
      <c r="FL72" s="69"/>
      <c r="FM72" s="69"/>
      <c r="FN72" s="69"/>
    </row>
    <row r="73" s="70" customFormat="true" ht="21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69"/>
      <c r="L73" s="69"/>
      <c r="M73" s="69"/>
      <c r="N73" s="69"/>
      <c r="O73" s="69"/>
      <c r="P73" s="69"/>
      <c r="Q73" s="69"/>
      <c r="AB73" s="69"/>
      <c r="AC73" s="69"/>
      <c r="AD73" s="69"/>
      <c r="AE73" s="69"/>
      <c r="AF73" s="0"/>
      <c r="AG73" s="0"/>
      <c r="AH73" s="0"/>
      <c r="AI73" s="0"/>
      <c r="AJ73" s="0"/>
      <c r="AK73" s="0"/>
      <c r="AL73" s="0"/>
      <c r="AM73" s="0"/>
      <c r="AN73" s="0"/>
      <c r="AO73" s="0"/>
      <c r="AS73" s="69"/>
      <c r="AT73" s="69"/>
      <c r="AU73" s="69"/>
      <c r="AV73" s="69"/>
      <c r="AW73" s="69"/>
      <c r="AX73" s="69"/>
      <c r="AY73" s="69"/>
      <c r="BJ73" s="0"/>
      <c r="BK73" s="0"/>
      <c r="BL73" s="0"/>
      <c r="BM73" s="0"/>
      <c r="BN73" s="0"/>
      <c r="BO73" s="0"/>
      <c r="BP73" s="0"/>
      <c r="BQ73" s="0"/>
      <c r="BR73" s="0"/>
      <c r="BS73" s="0"/>
      <c r="CA73" s="69"/>
      <c r="CB73" s="69"/>
      <c r="CC73" s="69"/>
      <c r="CD73" s="69"/>
      <c r="CE73" s="69"/>
      <c r="CF73" s="69"/>
      <c r="CG73" s="69"/>
      <c r="CR73" s="69"/>
      <c r="CS73" s="69"/>
      <c r="CT73" s="69"/>
      <c r="CU73" s="69"/>
      <c r="CV73" s="69"/>
      <c r="CW73" s="69"/>
      <c r="CX73" s="69"/>
      <c r="DI73" s="69"/>
      <c r="DJ73" s="69"/>
      <c r="DK73" s="69"/>
      <c r="DL73" s="69"/>
      <c r="DM73" s="69"/>
      <c r="DN73" s="69"/>
      <c r="DO73" s="69"/>
      <c r="DZ73" s="69"/>
      <c r="EA73" s="69"/>
      <c r="EB73" s="69"/>
      <c r="EC73" s="69"/>
      <c r="ED73" s="69"/>
      <c r="EE73" s="69"/>
      <c r="EF73" s="69"/>
      <c r="EQ73" s="69"/>
      <c r="ER73" s="69"/>
      <c r="ES73" s="69"/>
      <c r="ET73" s="69"/>
      <c r="EU73" s="69"/>
      <c r="EV73" s="69"/>
      <c r="EW73" s="69"/>
      <c r="FH73" s="69"/>
      <c r="FI73" s="69"/>
      <c r="FJ73" s="69"/>
      <c r="FK73" s="69"/>
      <c r="FL73" s="69"/>
      <c r="FM73" s="69"/>
      <c r="FN73" s="69"/>
    </row>
    <row r="74" s="70" customFormat="tru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69"/>
      <c r="L74" s="69"/>
      <c r="M74" s="69"/>
      <c r="N74" s="69"/>
      <c r="O74" s="69"/>
      <c r="P74" s="69"/>
      <c r="Q74" s="69"/>
      <c r="AB74" s="69"/>
      <c r="AC74" s="69"/>
      <c r="AD74" s="69"/>
      <c r="AE74" s="69"/>
      <c r="AF74" s="0"/>
      <c r="AG74" s="0"/>
      <c r="AH74" s="0"/>
      <c r="AI74" s="0"/>
      <c r="AJ74" s="0"/>
      <c r="AK74" s="0"/>
      <c r="AL74" s="0"/>
      <c r="AM74" s="0"/>
      <c r="AN74" s="0"/>
      <c r="AO74" s="0"/>
      <c r="AS74" s="69"/>
      <c r="AT74" s="69"/>
      <c r="AU74" s="69"/>
      <c r="AV74" s="69"/>
      <c r="AW74" s="69"/>
      <c r="AX74" s="69"/>
      <c r="AY74" s="69"/>
      <c r="BJ74" s="0"/>
      <c r="BK74" s="0"/>
      <c r="BL74" s="0"/>
      <c r="BM74" s="0"/>
      <c r="BN74" s="0"/>
      <c r="BO74" s="0"/>
      <c r="BP74" s="0"/>
      <c r="BQ74" s="0"/>
      <c r="BR74" s="0"/>
      <c r="BS74" s="0"/>
      <c r="CA74" s="69"/>
      <c r="CB74" s="69"/>
      <c r="CC74" s="69"/>
      <c r="CD74" s="69"/>
      <c r="CE74" s="69"/>
      <c r="CF74" s="69"/>
      <c r="CG74" s="69"/>
      <c r="CR74" s="69"/>
      <c r="CS74" s="69"/>
      <c r="CT74" s="69"/>
      <c r="CU74" s="69"/>
      <c r="CV74" s="69"/>
      <c r="CW74" s="69"/>
      <c r="CX74" s="69"/>
      <c r="DI74" s="69"/>
      <c r="DJ74" s="69"/>
      <c r="DK74" s="69"/>
      <c r="DL74" s="69"/>
      <c r="DM74" s="69"/>
      <c r="DN74" s="69"/>
      <c r="DO74" s="69"/>
      <c r="DZ74" s="69"/>
      <c r="EA74" s="69"/>
      <c r="EB74" s="69"/>
      <c r="EC74" s="69"/>
      <c r="ED74" s="69"/>
      <c r="EE74" s="69"/>
      <c r="EF74" s="69"/>
      <c r="EQ74" s="69"/>
      <c r="ER74" s="69"/>
      <c r="ES74" s="69"/>
      <c r="ET74" s="69"/>
      <c r="EU74" s="69"/>
      <c r="EV74" s="69"/>
      <c r="EW74" s="69"/>
      <c r="FH74" s="69"/>
      <c r="FI74" s="69"/>
      <c r="FJ74" s="69"/>
      <c r="FK74" s="69"/>
      <c r="FL74" s="69"/>
      <c r="FM74" s="69"/>
      <c r="FN74" s="69"/>
    </row>
    <row r="75" s="70" customFormat="true" ht="21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69"/>
      <c r="L75" s="69"/>
      <c r="M75" s="69"/>
      <c r="N75" s="69"/>
      <c r="O75" s="69"/>
      <c r="P75" s="69"/>
      <c r="Q75" s="69"/>
      <c r="AB75" s="69"/>
      <c r="AC75" s="69"/>
      <c r="AD75" s="69"/>
      <c r="AE75" s="69"/>
      <c r="AF75" s="0"/>
      <c r="AG75" s="0"/>
      <c r="AH75" s="0"/>
      <c r="AI75" s="0"/>
      <c r="AJ75" s="0"/>
      <c r="AK75" s="0"/>
      <c r="AL75" s="0"/>
      <c r="AM75" s="0"/>
      <c r="AN75" s="0"/>
      <c r="AO75" s="0"/>
      <c r="AS75" s="69"/>
      <c r="AT75" s="69"/>
      <c r="AU75" s="69"/>
      <c r="AV75" s="69"/>
      <c r="AW75" s="69"/>
      <c r="AX75" s="69"/>
      <c r="AY75" s="69"/>
      <c r="BJ75" s="0"/>
      <c r="BK75" s="0"/>
      <c r="BL75" s="0"/>
      <c r="BM75" s="0"/>
      <c r="BN75" s="0"/>
      <c r="BO75" s="0"/>
      <c r="BP75" s="0"/>
      <c r="BQ75" s="0"/>
      <c r="BR75" s="0"/>
      <c r="BS75" s="0"/>
      <c r="CA75" s="69"/>
      <c r="CB75" s="69"/>
      <c r="CC75" s="69"/>
      <c r="CD75" s="69"/>
      <c r="CE75" s="69"/>
      <c r="CF75" s="69"/>
      <c r="CG75" s="69"/>
      <c r="CR75" s="69"/>
      <c r="CS75" s="69"/>
      <c r="CT75" s="69"/>
      <c r="CU75" s="69"/>
      <c r="CV75" s="69"/>
      <c r="CW75" s="69"/>
      <c r="CX75" s="69"/>
      <c r="DI75" s="69"/>
      <c r="DJ75" s="69"/>
      <c r="DK75" s="69"/>
      <c r="DL75" s="69"/>
      <c r="DM75" s="69"/>
      <c r="DN75" s="69"/>
      <c r="DO75" s="69"/>
      <c r="DZ75" s="69"/>
      <c r="EA75" s="69"/>
      <c r="EB75" s="69"/>
      <c r="EC75" s="69"/>
      <c r="ED75" s="69"/>
      <c r="EE75" s="69"/>
      <c r="EF75" s="69"/>
      <c r="EQ75" s="69"/>
      <c r="ER75" s="69"/>
      <c r="ES75" s="69"/>
      <c r="ET75" s="69"/>
      <c r="EU75" s="69"/>
      <c r="EV75" s="69"/>
      <c r="EW75" s="69"/>
      <c r="FH75" s="69"/>
      <c r="FI75" s="69"/>
      <c r="FJ75" s="69"/>
      <c r="FK75" s="69"/>
      <c r="FL75" s="69"/>
      <c r="FM75" s="69"/>
      <c r="FN75" s="69"/>
    </row>
    <row r="76" s="70" customFormat="true" ht="21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69"/>
      <c r="L76" s="69"/>
      <c r="M76" s="69"/>
      <c r="N76" s="69"/>
      <c r="O76" s="69"/>
      <c r="P76" s="69"/>
      <c r="Q76" s="69"/>
      <c r="AB76" s="69"/>
      <c r="AC76" s="69"/>
      <c r="AD76" s="69"/>
      <c r="AE76" s="69"/>
      <c r="AF76" s="0"/>
      <c r="AG76" s="0"/>
      <c r="AH76" s="0"/>
      <c r="AI76" s="0"/>
      <c r="AJ76" s="0"/>
      <c r="AK76" s="0"/>
      <c r="AL76" s="0"/>
      <c r="AM76" s="0"/>
      <c r="AN76" s="0"/>
      <c r="AO76" s="0"/>
      <c r="AS76" s="69"/>
      <c r="AT76" s="69"/>
      <c r="AU76" s="69"/>
      <c r="AV76" s="69"/>
      <c r="AW76" s="69"/>
      <c r="AX76" s="69"/>
      <c r="AY76" s="69"/>
      <c r="BJ76" s="0"/>
      <c r="BK76" s="0"/>
      <c r="BL76" s="0"/>
      <c r="BM76" s="0"/>
      <c r="BN76" s="0"/>
      <c r="BO76" s="0"/>
      <c r="BP76" s="0"/>
      <c r="BQ76" s="0"/>
      <c r="BR76" s="0"/>
      <c r="BS76" s="0"/>
      <c r="CA76" s="69"/>
      <c r="CB76" s="69"/>
      <c r="CC76" s="69"/>
      <c r="CD76" s="69"/>
      <c r="CE76" s="69"/>
      <c r="CF76" s="69"/>
      <c r="CG76" s="69"/>
      <c r="CR76" s="69"/>
      <c r="CS76" s="69"/>
      <c r="CT76" s="69"/>
      <c r="CU76" s="69"/>
      <c r="CV76" s="69"/>
      <c r="CW76" s="69"/>
      <c r="CX76" s="69"/>
      <c r="DI76" s="69"/>
      <c r="DJ76" s="69"/>
      <c r="DK76" s="69"/>
      <c r="DL76" s="69"/>
      <c r="DM76" s="69"/>
      <c r="DN76" s="69"/>
      <c r="DO76" s="69"/>
      <c r="DZ76" s="69"/>
      <c r="EA76" s="69"/>
      <c r="EB76" s="69"/>
      <c r="EC76" s="69"/>
      <c r="ED76" s="69"/>
      <c r="EE76" s="69"/>
      <c r="EF76" s="69"/>
      <c r="EQ76" s="69"/>
      <c r="ER76" s="69"/>
      <c r="ES76" s="69"/>
      <c r="ET76" s="69"/>
      <c r="EU76" s="69"/>
      <c r="EV76" s="69"/>
      <c r="EW76" s="69"/>
      <c r="FH76" s="69"/>
      <c r="FI76" s="69"/>
      <c r="FJ76" s="69"/>
      <c r="FK76" s="69"/>
      <c r="FL76" s="69"/>
      <c r="FM76" s="69"/>
      <c r="FN76" s="69"/>
    </row>
    <row r="77" s="70" customFormat="true" ht="21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69"/>
      <c r="L77" s="69"/>
      <c r="M77" s="69"/>
      <c r="N77" s="69"/>
      <c r="O77" s="69"/>
      <c r="P77" s="69"/>
      <c r="Q77" s="69"/>
      <c r="AB77" s="69"/>
      <c r="AC77" s="69"/>
      <c r="AD77" s="69"/>
      <c r="AE77" s="69"/>
      <c r="AF77" s="0"/>
      <c r="AG77" s="0"/>
      <c r="AH77" s="0"/>
      <c r="AI77" s="0"/>
      <c r="AJ77" s="0"/>
      <c r="AK77" s="0"/>
      <c r="AL77" s="0"/>
      <c r="AM77" s="0"/>
      <c r="AN77" s="0"/>
      <c r="AO77" s="0"/>
      <c r="AS77" s="69"/>
      <c r="AT77" s="69"/>
      <c r="AU77" s="69"/>
      <c r="AV77" s="69"/>
      <c r="AW77" s="69"/>
      <c r="AX77" s="69"/>
      <c r="AY77" s="69"/>
      <c r="BJ77" s="0"/>
      <c r="BK77" s="0"/>
      <c r="BL77" s="0"/>
      <c r="BM77" s="0"/>
      <c r="BN77" s="0"/>
      <c r="BO77" s="0"/>
      <c r="BP77" s="0"/>
      <c r="BQ77" s="0"/>
      <c r="BR77" s="0"/>
      <c r="BS77" s="0"/>
      <c r="CA77" s="69"/>
      <c r="CB77" s="69"/>
      <c r="CC77" s="69"/>
      <c r="CD77" s="69"/>
      <c r="CE77" s="69"/>
      <c r="CF77" s="69"/>
      <c r="CG77" s="69"/>
      <c r="CR77" s="69"/>
      <c r="CS77" s="69"/>
      <c r="CT77" s="69"/>
      <c r="CU77" s="69"/>
      <c r="CV77" s="69"/>
      <c r="CW77" s="69"/>
      <c r="CX77" s="69"/>
      <c r="DI77" s="69"/>
      <c r="DJ77" s="69"/>
      <c r="DK77" s="69"/>
      <c r="DL77" s="69"/>
      <c r="DM77" s="69"/>
      <c r="DN77" s="69"/>
      <c r="DO77" s="69"/>
      <c r="DZ77" s="69"/>
      <c r="EA77" s="69"/>
      <c r="EB77" s="69"/>
      <c r="EC77" s="69"/>
      <c r="ED77" s="69"/>
      <c r="EE77" s="69"/>
      <c r="EF77" s="69"/>
      <c r="EQ77" s="69"/>
      <c r="ER77" s="69"/>
      <c r="ES77" s="69"/>
      <c r="ET77" s="69"/>
      <c r="EU77" s="69"/>
      <c r="EV77" s="69"/>
      <c r="EW77" s="69"/>
      <c r="FH77" s="69"/>
      <c r="FI77" s="69"/>
      <c r="FJ77" s="69"/>
      <c r="FK77" s="69"/>
      <c r="FL77" s="69"/>
      <c r="FM77" s="69"/>
      <c r="FN77" s="69"/>
    </row>
    <row r="78" s="70" customFormat="true" ht="21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69"/>
      <c r="L78" s="69"/>
      <c r="M78" s="69"/>
      <c r="N78" s="69"/>
      <c r="O78" s="69"/>
      <c r="P78" s="69"/>
      <c r="Q78" s="69"/>
      <c r="AB78" s="69"/>
      <c r="AC78" s="69"/>
      <c r="AD78" s="69"/>
      <c r="AE78" s="69"/>
      <c r="AF78" s="0"/>
      <c r="AG78" s="0"/>
      <c r="AH78" s="0"/>
      <c r="AI78" s="0"/>
      <c r="AJ78" s="0"/>
      <c r="AK78" s="0"/>
      <c r="AL78" s="0"/>
      <c r="AM78" s="0"/>
      <c r="AN78" s="0"/>
      <c r="AO78" s="0"/>
      <c r="AS78" s="69"/>
      <c r="AT78" s="69"/>
      <c r="AU78" s="69"/>
      <c r="AV78" s="69"/>
      <c r="AW78" s="69"/>
      <c r="AX78" s="69"/>
      <c r="AY78" s="69"/>
      <c r="BJ78" s="0"/>
      <c r="BK78" s="0"/>
      <c r="BL78" s="0"/>
      <c r="BM78" s="0"/>
      <c r="BN78" s="0"/>
      <c r="BO78" s="0"/>
      <c r="BP78" s="0"/>
      <c r="BQ78" s="0"/>
      <c r="BR78" s="0"/>
      <c r="BS78" s="0"/>
      <c r="CA78" s="69"/>
      <c r="CB78" s="69"/>
      <c r="CC78" s="69"/>
      <c r="CD78" s="69"/>
      <c r="CE78" s="69"/>
      <c r="CF78" s="69"/>
      <c r="CG78" s="69"/>
      <c r="CR78" s="69"/>
      <c r="CS78" s="69"/>
      <c r="CT78" s="69"/>
      <c r="CU78" s="69"/>
      <c r="CV78" s="69"/>
      <c r="CW78" s="69"/>
      <c r="CX78" s="69"/>
      <c r="DI78" s="69"/>
      <c r="DJ78" s="69"/>
      <c r="DK78" s="69"/>
      <c r="DL78" s="69"/>
      <c r="DM78" s="69"/>
      <c r="DN78" s="69"/>
      <c r="DO78" s="69"/>
      <c r="DZ78" s="69"/>
      <c r="EA78" s="69"/>
      <c r="EB78" s="69"/>
      <c r="EC78" s="69"/>
      <c r="ED78" s="69"/>
      <c r="EE78" s="69"/>
      <c r="EF78" s="69"/>
      <c r="EQ78" s="69"/>
      <c r="ER78" s="69"/>
      <c r="ES78" s="69"/>
      <c r="ET78" s="69"/>
      <c r="EU78" s="69"/>
      <c r="EV78" s="69"/>
      <c r="EW78" s="69"/>
      <c r="FH78" s="69"/>
      <c r="FI78" s="69"/>
      <c r="FJ78" s="69"/>
      <c r="FK78" s="69"/>
      <c r="FL78" s="69"/>
      <c r="FM78" s="69"/>
      <c r="FN78" s="69"/>
    </row>
    <row r="79" s="70" customFormat="true" ht="21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69"/>
      <c r="L79" s="69"/>
      <c r="M79" s="69"/>
      <c r="N79" s="69"/>
      <c r="O79" s="69"/>
      <c r="P79" s="69"/>
      <c r="Q79" s="69"/>
      <c r="AB79" s="69"/>
      <c r="AC79" s="69"/>
      <c r="AD79" s="69"/>
      <c r="AE79" s="69"/>
      <c r="AF79" s="0"/>
      <c r="AG79" s="0"/>
      <c r="AH79" s="0"/>
      <c r="AI79" s="0"/>
      <c r="AJ79" s="0"/>
      <c r="AK79" s="0"/>
      <c r="AL79" s="0"/>
      <c r="AM79" s="0"/>
      <c r="AN79" s="0"/>
      <c r="AO79" s="0"/>
      <c r="AS79" s="69"/>
      <c r="AT79" s="69"/>
      <c r="AU79" s="69"/>
      <c r="AV79" s="69"/>
      <c r="AW79" s="69"/>
      <c r="AX79" s="69"/>
      <c r="AY79" s="69"/>
      <c r="BJ79" s="0"/>
      <c r="BK79" s="0"/>
      <c r="BL79" s="0"/>
      <c r="BM79" s="0"/>
      <c r="BN79" s="0"/>
      <c r="BO79" s="0"/>
      <c r="BP79" s="0"/>
      <c r="BQ79" s="0"/>
      <c r="BR79" s="0"/>
      <c r="BS79" s="0"/>
      <c r="CA79" s="69"/>
      <c r="CB79" s="69"/>
      <c r="CC79" s="69"/>
      <c r="CD79" s="69"/>
      <c r="CE79" s="69"/>
      <c r="CF79" s="69"/>
      <c r="CG79" s="69"/>
      <c r="CR79" s="69"/>
      <c r="CS79" s="69"/>
      <c r="CT79" s="69"/>
      <c r="CU79" s="69"/>
      <c r="CV79" s="69"/>
      <c r="CW79" s="69"/>
      <c r="CX79" s="69"/>
      <c r="DI79" s="69"/>
      <c r="DJ79" s="69"/>
      <c r="DK79" s="69"/>
      <c r="DL79" s="69"/>
      <c r="DM79" s="69"/>
      <c r="DN79" s="69"/>
      <c r="DO79" s="69"/>
      <c r="DZ79" s="69"/>
      <c r="EA79" s="69"/>
      <c r="EB79" s="69"/>
      <c r="EC79" s="69"/>
      <c r="ED79" s="69"/>
      <c r="EE79" s="69"/>
      <c r="EF79" s="69"/>
      <c r="EQ79" s="69"/>
      <c r="ER79" s="69"/>
      <c r="ES79" s="69"/>
      <c r="ET79" s="69"/>
      <c r="EU79" s="69"/>
      <c r="EV79" s="69"/>
      <c r="EW79" s="69"/>
      <c r="FH79" s="69"/>
      <c r="FI79" s="69"/>
      <c r="FJ79" s="69"/>
      <c r="FK79" s="69"/>
      <c r="FL79" s="69"/>
      <c r="FM79" s="69"/>
      <c r="FN79" s="69"/>
    </row>
    <row r="80" s="70" customFormat="true" ht="21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69"/>
      <c r="L80" s="69"/>
      <c r="M80" s="69"/>
      <c r="N80" s="69"/>
      <c r="O80" s="69"/>
      <c r="P80" s="69"/>
      <c r="Q80" s="69"/>
      <c r="AB80" s="69"/>
      <c r="AC80" s="69"/>
      <c r="AD80" s="69"/>
      <c r="AE80" s="69"/>
      <c r="AF80" s="0"/>
      <c r="AG80" s="0"/>
      <c r="AH80" s="0"/>
      <c r="AI80" s="0"/>
      <c r="AJ80" s="0"/>
      <c r="AK80" s="0"/>
      <c r="AL80" s="0"/>
      <c r="AM80" s="0"/>
      <c r="AN80" s="0"/>
      <c r="AO80" s="0"/>
      <c r="AS80" s="69"/>
      <c r="AT80" s="69"/>
      <c r="AU80" s="69"/>
      <c r="AV80" s="69"/>
      <c r="AW80" s="69"/>
      <c r="AX80" s="69"/>
      <c r="AY80" s="69"/>
      <c r="BJ80" s="0"/>
      <c r="BK80" s="0"/>
      <c r="BL80" s="0"/>
      <c r="BM80" s="0"/>
      <c r="BN80" s="0"/>
      <c r="BO80" s="0"/>
      <c r="BP80" s="0"/>
      <c r="BQ80" s="0"/>
      <c r="BR80" s="0"/>
      <c r="BS80" s="0"/>
      <c r="CA80" s="69"/>
      <c r="CB80" s="69"/>
      <c r="CC80" s="69"/>
      <c r="CD80" s="69"/>
      <c r="CE80" s="69"/>
      <c r="CF80" s="69"/>
      <c r="CG80" s="69"/>
      <c r="CR80" s="69"/>
      <c r="CS80" s="69"/>
      <c r="CT80" s="69"/>
      <c r="CU80" s="69"/>
      <c r="CV80" s="69"/>
      <c r="CW80" s="69"/>
      <c r="CX80" s="69"/>
      <c r="DI80" s="69"/>
      <c r="DJ80" s="69"/>
      <c r="DK80" s="69"/>
      <c r="DL80" s="69"/>
      <c r="DM80" s="69"/>
      <c r="DN80" s="69"/>
      <c r="DO80" s="69"/>
      <c r="DZ80" s="69"/>
      <c r="EA80" s="69"/>
      <c r="EB80" s="69"/>
      <c r="EC80" s="69"/>
      <c r="ED80" s="69"/>
      <c r="EE80" s="69"/>
      <c r="EF80" s="69"/>
      <c r="EQ80" s="69"/>
      <c r="ER80" s="69"/>
      <c r="ES80" s="69"/>
      <c r="ET80" s="69"/>
      <c r="EU80" s="69"/>
      <c r="EV80" s="69"/>
      <c r="EW80" s="69"/>
      <c r="FH80" s="69"/>
      <c r="FI80" s="69"/>
      <c r="FJ80" s="69"/>
      <c r="FK80" s="69"/>
      <c r="FL80" s="69"/>
      <c r="FM80" s="69"/>
      <c r="FN80" s="69"/>
    </row>
    <row r="81" customFormat="false" ht="21.95" hidden="false" customHeight="true" outlineLevel="0" collapsed="false"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</row>
    <row r="82" customFormat="false" ht="21.95" hidden="false" customHeight="true" outlineLevel="0" collapsed="false"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</row>
    <row r="83" customFormat="false" ht="21.95" hidden="false" customHeight="true" outlineLevel="0" collapsed="false"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</row>
    <row r="84" customFormat="false" ht="21.95" hidden="false" customHeight="true" outlineLevel="0" collapsed="false"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</row>
    <row r="85" customFormat="false" ht="21.95" hidden="false" customHeight="true" outlineLevel="0" collapsed="false"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</row>
    <row r="86" customFormat="false" ht="21.95" hidden="false" customHeight="true" outlineLevel="0" collapsed="false"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</row>
    <row r="87" customFormat="false" ht="21.95" hidden="false" customHeight="true" outlineLevel="0" collapsed="false"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</row>
    <row r="88" customFormat="false" ht="21.95" hidden="false" customHeight="true" outlineLevel="0" collapsed="false"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</row>
    <row r="89" customFormat="false" ht="21.95" hidden="false" customHeight="true" outlineLevel="0" collapsed="false"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</row>
    <row r="90" customFormat="false" ht="21.95" hidden="false" customHeight="true" outlineLevel="0" collapsed="false"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</row>
    <row r="91" customFormat="false" ht="21.95" hidden="false" customHeight="true" outlineLevel="0" collapsed="false"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</row>
    <row r="92" customFormat="false" ht="21.95" hidden="false" customHeight="true" outlineLevel="0" collapsed="false"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</row>
    <row r="93" customFormat="false" ht="21.95" hidden="false" customHeight="true" outlineLevel="0" collapsed="false"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</row>
    <row r="94" customFormat="false" ht="21.95" hidden="false" customHeight="true" outlineLevel="0" collapsed="false"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</row>
    <row r="95" customFormat="false" ht="21.95" hidden="false" customHeight="true" outlineLevel="0" collapsed="false"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</row>
    <row r="96" customFormat="false" ht="21.95" hidden="false" customHeight="true" outlineLevel="0" collapsed="false"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</row>
    <row r="97" customFormat="false" ht="21.95" hidden="false" customHeight="true" outlineLevel="0" collapsed="false"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</row>
    <row r="98" customFormat="false" ht="21.95" hidden="false" customHeight="true" outlineLevel="0" collapsed="false"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</row>
    <row r="99" customFormat="false" ht="21.95" hidden="false" customHeight="true" outlineLevel="0" collapsed="false"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</row>
    <row r="100" customFormat="false" ht="13.5" hidden="false" customHeight="false" outlineLevel="0" collapsed="false"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</row>
    <row r="101" customFormat="false" ht="13.5" hidden="false" customHeight="false" outlineLevel="0" collapsed="false"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</row>
    <row r="102" customFormat="false" ht="13.5" hidden="false" customHeight="false" outlineLevel="0" collapsed="false"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</row>
    <row r="103" customFormat="false" ht="13.5" hidden="false" customHeight="false" outlineLevel="0" collapsed="false"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</row>
    <row r="104" customFormat="false" ht="13.5" hidden="false" customHeight="false" outlineLevel="0" collapsed="false"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</row>
    <row r="105" customFormat="false" ht="13.5" hidden="false" customHeight="false" outlineLevel="0" collapsed="false"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</row>
    <row r="106" customFormat="false" ht="13.5" hidden="false" customHeight="false" outlineLevel="0" collapsed="false"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</row>
    <row r="107" customFormat="false" ht="13.5" hidden="false" customHeight="false" outlineLevel="0" collapsed="false"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</row>
  </sheetData>
  <mergeCells count="99">
    <mergeCell ref="A5:J6"/>
    <mergeCell ref="K5:K6"/>
    <mergeCell ref="L5:L6"/>
    <mergeCell ref="M5:S5"/>
    <mergeCell ref="T5:AE5"/>
    <mergeCell ref="AF5:AO6"/>
    <mergeCell ref="AP5:AU5"/>
    <mergeCell ref="AV5:BC5"/>
    <mergeCell ref="BD5:BI5"/>
    <mergeCell ref="BJ5:BS6"/>
    <mergeCell ref="BT5:BX5"/>
    <mergeCell ref="BY5:CG5"/>
    <mergeCell ref="A7:J7"/>
    <mergeCell ref="AF7:AO7"/>
    <mergeCell ref="BJ7:BS7"/>
    <mergeCell ref="A8:J8"/>
    <mergeCell ref="AF8:AO8"/>
    <mergeCell ref="BJ8:BS8"/>
    <mergeCell ref="A9:J9"/>
    <mergeCell ref="AF9:AO9"/>
    <mergeCell ref="BJ9:BS9"/>
    <mergeCell ref="B10:J10"/>
    <mergeCell ref="AG10:AO10"/>
    <mergeCell ref="BK10:BS10"/>
    <mergeCell ref="B11:J11"/>
    <mergeCell ref="AG11:AO11"/>
    <mergeCell ref="BK11:BS11"/>
    <mergeCell ref="B12:J12"/>
    <mergeCell ref="AG12:AO12"/>
    <mergeCell ref="BK12:BS12"/>
    <mergeCell ref="B13:J13"/>
    <mergeCell ref="AG13:AO13"/>
    <mergeCell ref="BK13:BS13"/>
    <mergeCell ref="B14:J14"/>
    <mergeCell ref="AG14:AO14"/>
    <mergeCell ref="BK14:BS14"/>
    <mergeCell ref="B15:J15"/>
    <mergeCell ref="AG15:AO15"/>
    <mergeCell ref="BK15:BS15"/>
    <mergeCell ref="B16:J16"/>
    <mergeCell ref="AG16:AO16"/>
    <mergeCell ref="BK16:BS16"/>
    <mergeCell ref="B17:J17"/>
    <mergeCell ref="AG17:AO17"/>
    <mergeCell ref="BK17:BS17"/>
    <mergeCell ref="B18:J18"/>
    <mergeCell ref="AG18:AO18"/>
    <mergeCell ref="BK18:BS18"/>
    <mergeCell ref="B19:J19"/>
    <mergeCell ref="AG19:AO19"/>
    <mergeCell ref="BK19:BS19"/>
    <mergeCell ref="B20:J20"/>
    <mergeCell ref="AG20:AO20"/>
    <mergeCell ref="BK20:BS20"/>
    <mergeCell ref="B21:J21"/>
    <mergeCell ref="AG21:AO21"/>
    <mergeCell ref="BK21:BS21"/>
    <mergeCell ref="A22:J22"/>
    <mergeCell ref="AF22:AO22"/>
    <mergeCell ref="BJ22:BS22"/>
    <mergeCell ref="A23:J23"/>
    <mergeCell ref="AF23:AO23"/>
    <mergeCell ref="BJ23:BS23"/>
    <mergeCell ref="B24:J24"/>
    <mergeCell ref="AG24:AO24"/>
    <mergeCell ref="BK24:BS24"/>
    <mergeCell ref="B25:J25"/>
    <mergeCell ref="AG25:AO25"/>
    <mergeCell ref="BK25:BS25"/>
    <mergeCell ref="B26:J26"/>
    <mergeCell ref="AG26:AO26"/>
    <mergeCell ref="BK26:BS26"/>
    <mergeCell ref="B27:J27"/>
    <mergeCell ref="AG27:AO27"/>
    <mergeCell ref="BK27:BS27"/>
    <mergeCell ref="B28:J28"/>
    <mergeCell ref="AG28:AO28"/>
    <mergeCell ref="BK28:BS28"/>
    <mergeCell ref="B29:J29"/>
    <mergeCell ref="AG29:AO29"/>
    <mergeCell ref="BK29:BS29"/>
    <mergeCell ref="B30:J30"/>
    <mergeCell ref="AG30:AO30"/>
    <mergeCell ref="BK30:BS30"/>
    <mergeCell ref="B31:J31"/>
    <mergeCell ref="AG31:AO31"/>
    <mergeCell ref="BK31:BS31"/>
    <mergeCell ref="B32:J32"/>
    <mergeCell ref="AG32:AO32"/>
    <mergeCell ref="BK32:BS32"/>
    <mergeCell ref="B33:J33"/>
    <mergeCell ref="AG33:AO33"/>
    <mergeCell ref="BK33:BS33"/>
    <mergeCell ref="B34:J34"/>
    <mergeCell ref="AG34:AO34"/>
    <mergeCell ref="BK34:BS34"/>
    <mergeCell ref="B35:J35"/>
    <mergeCell ref="AG35:AO35"/>
    <mergeCell ref="BK35:BS35"/>
  </mergeCells>
  <printOptions headings="false" gridLines="false" gridLinesSet="true" horizontalCentered="false" verticalCentered="false"/>
  <pageMargins left="0.590277777777778" right="0.39375" top="0.590277777777778" bottom="0.472222222222222" header="0.196527777777778" footer="0.511811023622047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R&amp;"ＭＳ 明朝,Regular"&amp;10&amp;P</oddHeader>
    <oddFooter/>
  </headerFooter>
  <colBreaks count="5" manualBreakCount="5">
    <brk id="19" man="true" max="65535" min="0"/>
    <brk id="31" man="true" max="65535" min="0"/>
    <brk id="50" man="true" max="65535" min="0"/>
    <brk id="61" man="true" max="65535" min="0"/>
    <brk id="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1:59:58Z</dcterms:created>
  <dc:creator>Intage</dc:creator>
  <dc:description/>
  <dc:language>en-US</dc:language>
  <cp:lastModifiedBy>jitiken</cp:lastModifiedBy>
  <cp:lastPrinted>2005-07-20T06:50:19Z</cp:lastPrinted>
  <dcterms:modified xsi:type="dcterms:W3CDTF">2005-07-20T06:50:39Z</dcterms:modified>
  <cp:revision>0</cp:revision>
  <dc:subject/>
  <dc:title/>
</cp:coreProperties>
</file>